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Informative results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61">
  <si>
    <t xml:space="preserve">All Intra Main</t>
  </si>
  <si>
    <t xml:space="preserve">All Intra HE10</t>
  </si>
  <si>
    <t xml:space="preserve">Reference:</t>
  </si>
  <si>
    <t xml:space="preserve">HM-7.0 (DeltaQP Setting)</t>
  </si>
  <si>
    <t xml:space="preserve">Y</t>
  </si>
  <si>
    <t xml:space="preserve">U</t>
  </si>
  <si>
    <t xml:space="preserve">V</t>
  </si>
  <si>
    <t xml:space="preserve">Tested:</t>
  </si>
  <si>
    <t xml:space="preserve">JCTVC-J0226 STEP2a (DeltaQP Setting)</t>
  </si>
  <si>
    <t xml:space="preserve">Class A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ctx bin</t>
  </si>
  <si>
    <t xml:space="preserve">bypass bin</t>
  </si>
  <si>
    <t xml:space="preserve">Total bin</t>
  </si>
  <si>
    <t xml:space="preserve">dQP</t>
  </si>
  <si>
    <t xml:space="preserve">Total</t>
  </si>
  <si>
    <t xml:space="preserve">isolated bypass bins </t>
  </si>
  <si>
    <t xml:space="preserve">AI Main</t>
  </si>
  <si>
    <t xml:space="preserve">RA Main</t>
  </si>
  <si>
    <t xml:space="preserve">LB Main</t>
  </si>
  <si>
    <t xml:space="preserve">LP Main</t>
  </si>
  <si>
    <t xml:space="preserve">AI HE10</t>
  </si>
  <si>
    <t xml:space="preserve">RA HE10</t>
  </si>
  <si>
    <t xml:space="preserve">Low delay P Main</t>
  </si>
  <si>
    <t xml:space="preserve">Low delay P HE10</t>
  </si>
  <si>
    <t xml:space="preserve">LB HE10</t>
  </si>
  <si>
    <t xml:space="preserve">LP HE10</t>
  </si>
  <si>
    <t xml:space="preserve">Average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NA</t>
  </si>
  <si>
    <t xml:space="preserve">(Informative) Bins relative to reference</t>
  </si>
  <si>
    <t xml:space="preserve">serialized bypass</t>
  </si>
  <si>
    <t xml:space="preserve">serialized</t>
  </si>
  <si>
    <t xml:space="preserve">isolated</t>
  </si>
  <si>
    <t xml:space="preserve">less than 4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total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a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71"/>
        <c:axId val="19072580"/>
      </c:scatterChart>
      <c:valAx>
        <c:axId val="8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580"/>
        <c:crossesAt val="0"/>
        <c:crossBetween val="midCat"/>
      </c:valAx>
      <c:valAx>
        <c:axId val="19072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a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91296"/>
        <c:axId val="99427420"/>
      </c:scatterChart>
      <c:valAx>
        <c:axId val="2749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20"/>
        <c:crossesAt val="0"/>
        <c:crossBetween val="midCat"/>
      </c:valAx>
      <c:valAx>
        <c:axId val="99427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a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809895"/>
        <c:axId val="272736"/>
      </c:scatterChart>
      <c:valAx>
        <c:axId val="1780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6"/>
        <c:crossesAt val="0"/>
        <c:crossBetween val="midCat"/>
      </c:valAx>
      <c:valAx>
        <c:axId val="272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2a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2258"/>
        <c:axId val="39289765"/>
      </c:scatterChart>
      <c:valAx>
        <c:axId val="53722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765"/>
        <c:crossesAt val="0"/>
        <c:crossBetween val="midCat"/>
      </c:valAx>
      <c:valAx>
        <c:axId val="39289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980363097443498</cdr:y>
    </cdr:from>
    <cdr:to>
      <cdr:x>0.774492209805041</cdr:x>
      <cdr:y>0.153464246017043</cdr:y>
    </cdr:to>
    <cdr:sp>
      <cdr:nvSpPr>
        <cdr:cNvPr id="1" name="Text Box 4"/>
        <cdr:cNvSpPr/>
      </cdr:nvSpPr>
      <cdr:spPr>
        <a:xfrm>
          <a:off x="2374200" y="476280"/>
          <a:ext cx="44618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7829703939</cdr:x>
      <cdr:y>0.0882331188521559</cdr:y>
    </cdr:from>
    <cdr:to>
      <cdr:x>0.765516678900579</cdr:x>
      <cdr:y>0.145477405517343</cdr:y>
    </cdr:to>
    <cdr:sp>
      <cdr:nvSpPr>
        <cdr:cNvPr id="3" name="Text Box 1"/>
        <cdr:cNvSpPr/>
      </cdr:nvSpPr>
      <cdr:spPr>
        <a:xfrm>
          <a:off x="2330640" y="429480"/>
          <a:ext cx="44272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14884593426</cdr:x>
      <cdr:y>0.0902233397426416</cdr:y>
    </cdr:from>
    <cdr:to>
      <cdr:x>0.770002446782481</cdr:x>
      <cdr:y>0.149238278361189</cdr:y>
    </cdr:to>
    <cdr:sp>
      <cdr:nvSpPr>
        <cdr:cNvPr id="5" name="Text Box 1"/>
        <cdr:cNvSpPr/>
      </cdr:nvSpPr>
      <cdr:spPr>
        <a:xfrm>
          <a:off x="2361600" y="439200"/>
          <a:ext cx="44359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8546054508</cdr:x>
      <cdr:y>0.103239165803875</cdr:y>
    </cdr:from>
    <cdr:to>
      <cdr:x>0.758015236077729</cdr:x>
      <cdr:y>0.159222008578613</cdr:y>
    </cdr:to>
    <cdr:sp>
      <cdr:nvSpPr>
        <cdr:cNvPr id="7" name="Text Box 1"/>
        <cdr:cNvSpPr/>
      </cdr:nvSpPr>
      <cdr:spPr>
        <a:xfrm>
          <a:off x="2335320" y="502560"/>
          <a:ext cx="4363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" activeCellId="0" sqref="K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/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9372140608005</v>
      </c>
      <c r="D12" s="23"/>
      <c r="E12" s="23"/>
      <c r="F12" s="23" t="n">
        <f aca="false">'AI-HE10'!R114</f>
        <v>0.99752883045576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8042805489396</v>
      </c>
      <c r="D13" s="24"/>
      <c r="E13" s="24"/>
      <c r="F13" s="24" t="n">
        <f aca="false">'AI-HE10'!Q114</f>
        <v>0.99940183369404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f aca="false">M21</f>
        <v>15</v>
      </c>
      <c r="O21" s="34" t="n">
        <v>0</v>
      </c>
      <c r="P21" s="35" t="n">
        <f aca="false">O21</f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f aca="false">S21</f>
        <v>15</v>
      </c>
      <c r="U21" s="34" t="n">
        <v>0</v>
      </c>
      <c r="V21" s="35" t="n">
        <f aca="false">U21</f>
        <v>0</v>
      </c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 t="n">
        <f aca="false">N22+P22</f>
        <v>15</v>
      </c>
      <c r="M22" s="34" t="n">
        <v>26</v>
      </c>
      <c r="N22" s="35" t="n">
        <v>3</v>
      </c>
      <c r="O22" s="34" t="n">
        <v>1</v>
      </c>
      <c r="P22" s="35" t="n">
        <v>12</v>
      </c>
      <c r="Q22" s="34" t="n">
        <f aca="false">S22+U22</f>
        <v>33</v>
      </c>
      <c r="R22" s="35" t="n">
        <f aca="false">T22+V22</f>
        <v>15</v>
      </c>
      <c r="S22" s="34" t="n">
        <v>32</v>
      </c>
      <c r="T22" s="35" t="n">
        <v>3</v>
      </c>
      <c r="U22" s="34" t="n">
        <v>1</v>
      </c>
      <c r="V22" s="35" t="n">
        <v>12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f aca="false">M23</f>
        <v>8</v>
      </c>
      <c r="O23" s="34" t="n">
        <v>1</v>
      </c>
      <c r="P23" s="35" t="n">
        <f aca="false">O23</f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f aca="false">S23</f>
        <v>32</v>
      </c>
      <c r="U23" s="34" t="n">
        <v>1</v>
      </c>
      <c r="V23" s="35" t="n">
        <f aca="false">U23</f>
        <v>1</v>
      </c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0.999473353723621</v>
      </c>
      <c r="D25" s="23"/>
      <c r="E25" s="23"/>
      <c r="F25" s="23" t="n">
        <f aca="false">'RA-HE10'!R114</f>
        <v>0.998848144511263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0.99854908155129</v>
      </c>
      <c r="D26" s="24"/>
      <c r="E26" s="24"/>
      <c r="F26" s="24" t="n">
        <f aca="false">'RA-HE10'!Q114</f>
        <v>1.00001045170101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46875</v>
      </c>
      <c r="O30" s="42" t="n">
        <f aca="false">(O22*$W30)/($X30*$X30)</f>
        <v>0.015625</v>
      </c>
      <c r="P30" s="42" t="n">
        <f aca="false">(P22*$W30)/($X30*$X30)</f>
        <v>0.187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46875</v>
      </c>
      <c r="U30" s="42" t="n">
        <f aca="false">(U22*$W30)/($X30*$X30)</f>
        <v>0.015625</v>
      </c>
      <c r="V30" s="42" t="n">
        <f aca="false">(V22*$W30)/($X30*$X30)</f>
        <v>0.187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46"/>
      <c r="K33" s="47" t="s">
        <v>42</v>
      </c>
      <c r="L33" s="47"/>
      <c r="M33" s="48" t="s">
        <v>43</v>
      </c>
      <c r="N33" s="48"/>
      <c r="O33" s="49" t="s">
        <v>44</v>
      </c>
      <c r="P33" s="49"/>
      <c r="R33" s="46"/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46"/>
      <c r="K34" s="50" t="s">
        <v>45</v>
      </c>
      <c r="L34" s="51" t="s">
        <v>46</v>
      </c>
      <c r="M34" s="51" t="s">
        <v>45</v>
      </c>
      <c r="N34" s="51" t="s">
        <v>46</v>
      </c>
      <c r="O34" s="51" t="s">
        <v>45</v>
      </c>
      <c r="P34" s="52" t="s">
        <v>46</v>
      </c>
      <c r="R34" s="46"/>
      <c r="S34" s="53" t="s">
        <v>47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54" t="s">
        <v>48</v>
      </c>
      <c r="K35" s="55" t="n">
        <f aca="false">'Informative results'!F26-1</f>
        <v>-0.215135394682275</v>
      </c>
      <c r="L35" s="56" t="n">
        <f aca="false">'Informative results'!B26-1</f>
        <v>-0.0089614568162899</v>
      </c>
      <c r="M35" s="56" t="n">
        <f aca="false">'Informative results'!G26-1</f>
        <v>0.838235647746012</v>
      </c>
      <c r="N35" s="56" t="n">
        <f aca="false">'Informative results'!C26-1</f>
        <v>0.0186290237021722</v>
      </c>
      <c r="O35" s="56" t="n">
        <f aca="false">'Informative results'!K26-1</f>
        <v>0.00304316303629815</v>
      </c>
      <c r="P35" s="57" t="n">
        <f aca="false">'Informative results'!J26-1</f>
        <v>0.000193757929491944</v>
      </c>
      <c r="R35" s="54" t="s">
        <v>48</v>
      </c>
      <c r="S35" s="55" t="n">
        <f aca="false">'Informative results'!O26-1</f>
        <v>-0.115387712908934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58" t="s">
        <v>49</v>
      </c>
      <c r="K36" s="59" t="n">
        <f aca="false">'Informative results'!F27-1</f>
        <v>-0.232050229378032</v>
      </c>
      <c r="L36" s="60" t="n">
        <f aca="false">'Informative results'!B27-1</f>
        <v>-0.00675225864534146</v>
      </c>
      <c r="M36" s="60" t="n">
        <f aca="false">'Informative results'!G27-1</f>
        <v>0.910669005247467</v>
      </c>
      <c r="N36" s="60" t="n">
        <f aca="false">'Informative results'!C27-1</f>
        <v>0.0192397402594962</v>
      </c>
      <c r="O36" s="60" t="n">
        <f aca="false">'Informative results'!K27-1</f>
        <v>0.00411564495233097</v>
      </c>
      <c r="P36" s="61" t="n">
        <f aca="false">'Informative results'!J27-1</f>
        <v>0.000568581010786273</v>
      </c>
      <c r="R36" s="58" t="s">
        <v>49</v>
      </c>
      <c r="S36" s="59" t="n">
        <f aca="false">'Informative results'!O27-1</f>
        <v>-0.0967942082400344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58" t="s">
        <v>50</v>
      </c>
      <c r="K37" s="59" t="n">
        <f aca="false">'Informative results'!F28-1</f>
        <v>-0.240648421057708</v>
      </c>
      <c r="L37" s="60" t="n">
        <f aca="false">'Informative results'!B28-1</f>
        <v>-0.00737074610659017</v>
      </c>
      <c r="M37" s="60" t="n">
        <f aca="false">'Informative results'!G28-1</f>
        <v>0.935921661238768</v>
      </c>
      <c r="N37" s="60" t="n">
        <f aca="false">'Informative results'!C28-1</f>
        <v>0.0271600950450914</v>
      </c>
      <c r="O37" s="60" t="n">
        <f aca="false">'Informative results'!K28-1</f>
        <v>0.00302175910635127</v>
      </c>
      <c r="P37" s="61" t="n">
        <f aca="false">'Informative results'!J28-1</f>
        <v>0.00017061004683594</v>
      </c>
      <c r="R37" s="58" t="s">
        <v>50</v>
      </c>
      <c r="S37" s="59" t="n">
        <f aca="false">'Informative results'!O28-1</f>
        <v>-0.0920754414262444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1.00016062944125</v>
      </c>
      <c r="D38" s="23"/>
      <c r="E38" s="23"/>
      <c r="F38" s="23" t="n">
        <f aca="false">'LB-HE10'!R114</f>
        <v>0.999818116682266</v>
      </c>
      <c r="G38" s="23"/>
      <c r="H38" s="23"/>
      <c r="J38" s="62" t="s">
        <v>51</v>
      </c>
      <c r="K38" s="63"/>
      <c r="L38" s="64"/>
      <c r="M38" s="64"/>
      <c r="N38" s="64"/>
      <c r="O38" s="64"/>
      <c r="P38" s="65"/>
      <c r="R38" s="62" t="s">
        <v>51</v>
      </c>
      <c r="S38" s="63"/>
    </row>
    <row r="39" customFormat="false" ht="12" hidden="false" customHeight="true" outlineLevel="0" collapsed="false">
      <c r="B39" s="16" t="s">
        <v>20</v>
      </c>
      <c r="C39" s="24" t="n">
        <f aca="false">'LB-Main'!Q114</f>
        <v>0.998287044084702</v>
      </c>
      <c r="D39" s="24"/>
      <c r="E39" s="24"/>
      <c r="F39" s="24" t="n">
        <f aca="false">'LB-HE10'!Q114</f>
        <v>0.999520648342392</v>
      </c>
      <c r="G39" s="24"/>
      <c r="H39" s="24"/>
      <c r="J39" s="54" t="s">
        <v>52</v>
      </c>
      <c r="K39" s="55" t="n">
        <f aca="false">'Informative results'!F34-1</f>
        <v>-0.216451532681415</v>
      </c>
      <c r="L39" s="56" t="n">
        <f aca="false">'Informative results'!B34-1</f>
        <v>-0.00875762570054661</v>
      </c>
      <c r="M39" s="56" t="n">
        <f aca="false">'Informative results'!G34-1</f>
        <v>0.842954013963709</v>
      </c>
      <c r="N39" s="56" t="n">
        <f aca="false">'Informative results'!C34-1</f>
        <v>0.018448712240333</v>
      </c>
      <c r="O39" s="56" t="n">
        <f aca="false">'Informative results'!K34-1</f>
        <v>0.00294119614054722</v>
      </c>
      <c r="P39" s="57" t="n">
        <f aca="false">'Informative results'!J34-1</f>
        <v>0.000175519706178573</v>
      </c>
      <c r="R39" s="54" t="s">
        <v>52</v>
      </c>
      <c r="S39" s="55" t="n">
        <f aca="false">'Informative results'!O34-1</f>
        <v>-0.116793215219668</v>
      </c>
    </row>
    <row r="40" customFormat="false" ht="12" hidden="false" customHeight="true" outlineLevel="0" collapsed="false">
      <c r="J40" s="58" t="s">
        <v>53</v>
      </c>
      <c r="K40" s="59" t="n">
        <f aca="false">'Informative results'!F35-1</f>
        <v>-0.234704574601008</v>
      </c>
      <c r="L40" s="60" t="n">
        <f aca="false">'Informative results'!B35-1</f>
        <v>-0.00719199362190826</v>
      </c>
      <c r="M40" s="60" t="n">
        <f aca="false">'Informative results'!G35-1</f>
        <v>0.918805330343299</v>
      </c>
      <c r="N40" s="60" t="n">
        <f aca="false">'Informative results'!C35-1</f>
        <v>0.0190686017328385</v>
      </c>
      <c r="O40" s="60" t="n">
        <f aca="false">'Informative results'!K35-1</f>
        <v>0.00326212584104346</v>
      </c>
      <c r="P40" s="61" t="n">
        <f aca="false">'Informative results'!J35-1</f>
        <v>0.000263480832923158</v>
      </c>
      <c r="R40" s="58" t="s">
        <v>53</v>
      </c>
      <c r="S40" s="59" t="n">
        <f aca="false">'Informative results'!O35-1</f>
        <v>-0.100533513599493</v>
      </c>
    </row>
    <row r="41" customFormat="false" ht="12" hidden="false" customHeight="true" outlineLevel="0" collapsed="false">
      <c r="C41" s="2" t="s">
        <v>54</v>
      </c>
      <c r="D41" s="2"/>
      <c r="E41" s="2"/>
      <c r="F41" s="2" t="s">
        <v>55</v>
      </c>
      <c r="G41" s="2"/>
      <c r="H41" s="2"/>
      <c r="J41" s="58" t="s">
        <v>56</v>
      </c>
      <c r="K41" s="59" t="n">
        <f aca="false">'Informative results'!F36-1</f>
        <v>-0.244363072160083</v>
      </c>
      <c r="L41" s="60" t="n">
        <f aca="false">'Informative results'!B36-1</f>
        <v>-0.00738577372055271</v>
      </c>
      <c r="M41" s="60" t="n">
        <f aca="false">'Informative results'!G36-1</f>
        <v>0.953915605049029</v>
      </c>
      <c r="N41" s="60" t="n">
        <f aca="false">'Informative results'!C36-1</f>
        <v>0.0271636093381547</v>
      </c>
      <c r="O41" s="60" t="n">
        <f aca="false">'Informative results'!K36-1</f>
        <v>0.00278704691706588</v>
      </c>
      <c r="P41" s="61" t="n">
        <f aca="false">'Informative results'!J36-1</f>
        <v>0.000370000024787487</v>
      </c>
      <c r="R41" s="58" t="s">
        <v>56</v>
      </c>
      <c r="S41" s="59" t="n">
        <f aca="false">'Informative results'!O36-1</f>
        <v>-0.0951452929756278</v>
      </c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J42" s="62" t="s">
        <v>57</v>
      </c>
      <c r="K42" s="63"/>
      <c r="L42" s="64"/>
      <c r="M42" s="64"/>
      <c r="N42" s="64"/>
      <c r="O42" s="64"/>
      <c r="P42" s="65"/>
      <c r="R42" s="62" t="s">
        <v>57</v>
      </c>
      <c r="S42" s="63"/>
    </row>
    <row r="43" customFormat="false" ht="12" hidden="false" customHeight="true" outlineLevel="0" collapsed="false">
      <c r="B43" s="66" t="s">
        <v>9</v>
      </c>
      <c r="C43" s="43"/>
      <c r="D43" s="44"/>
      <c r="E43" s="44"/>
      <c r="F43" s="43"/>
      <c r="G43" s="44"/>
      <c r="H43" s="45"/>
      <c r="J43" s="67" t="s">
        <v>58</v>
      </c>
      <c r="K43" s="68" t="n">
        <f aca="false">AVERAGE(K35:K37,K39:K41)</f>
        <v>-0.230558870760087</v>
      </c>
      <c r="L43" s="69" t="n">
        <f aca="false">AVERAGE(L35:L37,L39:L41)</f>
        <v>-0.00773664243520485</v>
      </c>
      <c r="M43" s="69" t="n">
        <f aca="false">AVERAGE(M35:M37,M39:M41)</f>
        <v>0.900083543931381</v>
      </c>
      <c r="N43" s="69" t="n">
        <f aca="false">AVERAGE(N35:N37,N39:N41)</f>
        <v>0.0216182970530143</v>
      </c>
      <c r="O43" s="69" t="n">
        <f aca="false">AVERAGE(O35:O37,O39:O41)</f>
        <v>0.00319515599893949</v>
      </c>
      <c r="P43" s="70" t="n">
        <f aca="false">AVERAGE(P35:P37,P39:P41)</f>
        <v>0.000290324925167229</v>
      </c>
      <c r="R43" s="67" t="s">
        <v>58</v>
      </c>
      <c r="S43" s="68" t="n">
        <f aca="false">AVERAGE(S35:S37,S39:S41)</f>
        <v>-0.102788230728334</v>
      </c>
    </row>
    <row r="44" customFormat="false" ht="12" hidden="false" customHeight="true" outlineLevel="0" collapsed="false">
      <c r="B44" s="71" t="s">
        <v>10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7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true" outlineLevel="0" collapsed="false">
      <c r="B46" s="7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true" outlineLevel="0" collapsed="false">
      <c r="B47" s="71" t="s">
        <v>14</v>
      </c>
      <c r="C47" s="36" t="e">
        <f aca="false">#REF!</f>
        <v>#REF!</v>
      </c>
      <c r="D47" s="37" t="e">
        <f aca="false">#REF!</f>
        <v>#REF!</v>
      </c>
      <c r="E47" s="37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" hidden="false" customHeight="true" outlineLevel="0" collapsed="false">
      <c r="B48" s="72" t="s">
        <v>15</v>
      </c>
      <c r="C48" s="12" t="e">
        <f aca="false">#REF!</f>
        <v>#REF!</v>
      </c>
      <c r="D48" s="13" t="e">
        <f aca="false">#REF!</f>
        <v>#REF!</v>
      </c>
      <c r="E48" s="13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" hidden="false" customHeight="true" outlineLevel="0" collapsed="false">
      <c r="B49" s="73"/>
      <c r="C49" s="74" t="e">
        <f aca="false">#REF!</f>
        <v>#REF!</v>
      </c>
      <c r="D49" s="75" t="e">
        <f aca="false">#REF!</f>
        <v>#REF!</v>
      </c>
      <c r="E49" s="75" t="e">
        <f aca="false">#REF!</f>
        <v>#REF!</v>
      </c>
      <c r="F49" s="74" t="e">
        <f aca="false">#REF!</f>
        <v>#REF!</v>
      </c>
      <c r="G49" s="75" t="e">
        <f aca="false">#REF!</f>
        <v>#REF!</v>
      </c>
      <c r="H49" s="76" t="e">
        <f aca="false">#REF!</f>
        <v>#REF!</v>
      </c>
    </row>
    <row r="50" customFormat="false" ht="12" hidden="false" customHeight="true" outlineLevel="0" collapsed="false">
      <c r="B50" s="73" t="s">
        <v>18</v>
      </c>
      <c r="C50" s="20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0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true" outlineLevel="0" collapsed="false">
      <c r="B51" s="66" t="s">
        <v>19</v>
      </c>
      <c r="C51" s="77" t="e">
        <f aca="false">#REF!</f>
        <v>#REF!</v>
      </c>
      <c r="D51" s="77"/>
      <c r="E51" s="77"/>
      <c r="F51" s="23" t="e">
        <f aca="false">#REF!</f>
        <v>#REF!</v>
      </c>
      <c r="G51" s="23"/>
      <c r="H51" s="23"/>
    </row>
    <row r="52" customFormat="false" ht="12" hidden="false" customHeight="true" outlineLevel="0" collapsed="false">
      <c r="B52" s="73" t="s">
        <v>20</v>
      </c>
      <c r="C52" s="78" t="e">
        <f aca="false">#REF!</f>
        <v>#REF!</v>
      </c>
      <c r="D52" s="78"/>
      <c r="E52" s="78"/>
      <c r="F52" s="24" t="e">
        <f aca="false">#REF!</f>
        <v>#REF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79"/>
      <c r="M98" s="79"/>
      <c r="N98" s="79"/>
      <c r="O98" s="79"/>
      <c r="P98" s="79"/>
      <c r="Q98" s="79"/>
      <c r="R98" s="79"/>
      <c r="S98" s="79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80"/>
    </row>
    <row r="117" customFormat="false" ht="12" hidden="false" customHeight="false" outlineLevel="0" collapsed="false">
      <c r="K117" s="30"/>
    </row>
  </sheetData>
  <mergeCells count="47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K33:L33"/>
    <mergeCell ref="M33:N33"/>
    <mergeCell ref="O33:P33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8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82"/>
      <c r="B2" s="82" t="s">
        <v>32</v>
      </c>
      <c r="C2" s="82"/>
      <c r="D2" s="82"/>
      <c r="E2" s="82"/>
      <c r="F2" s="82"/>
      <c r="G2" s="82" t="s">
        <v>33</v>
      </c>
      <c r="H2" s="82"/>
      <c r="I2" s="82"/>
      <c r="J2" s="82"/>
      <c r="K2" s="82"/>
      <c r="L2" s="82" t="s">
        <v>60</v>
      </c>
      <c r="M2" s="82"/>
      <c r="N2" s="82"/>
      <c r="O2" s="82"/>
      <c r="P2" s="82"/>
      <c r="Q2" s="1"/>
    </row>
    <row r="3" customFormat="false" ht="15" hidden="false" customHeight="true" outlineLevel="0" collapsed="false">
      <c r="A3" s="82"/>
      <c r="B3" s="82" t="s">
        <v>61</v>
      </c>
      <c r="C3" s="82"/>
      <c r="D3" s="82"/>
      <c r="E3" s="82"/>
      <c r="F3" s="83" t="s">
        <v>62</v>
      </c>
      <c r="G3" s="82" t="s">
        <v>61</v>
      </c>
      <c r="H3" s="82"/>
      <c r="I3" s="82"/>
      <c r="J3" s="82"/>
      <c r="K3" s="83" t="s">
        <v>62</v>
      </c>
      <c r="L3" s="82" t="s">
        <v>61</v>
      </c>
      <c r="M3" s="82"/>
      <c r="N3" s="82"/>
      <c r="O3" s="82"/>
      <c r="P3" s="83" t="s">
        <v>62</v>
      </c>
      <c r="Q3" s="1"/>
    </row>
    <row r="4" customFormat="false" ht="15" hidden="false" customHeight="false" outlineLevel="0" collapsed="false">
      <c r="A4" s="82"/>
      <c r="B4" s="84" t="s">
        <v>63</v>
      </c>
      <c r="C4" s="84"/>
      <c r="D4" s="84" t="s">
        <v>64</v>
      </c>
      <c r="E4" s="84"/>
      <c r="F4" s="83"/>
      <c r="G4" s="84" t="s">
        <v>63</v>
      </c>
      <c r="H4" s="84"/>
      <c r="I4" s="84" t="s">
        <v>64</v>
      </c>
      <c r="J4" s="84"/>
      <c r="K4" s="83"/>
      <c r="L4" s="84" t="s">
        <v>63</v>
      </c>
      <c r="M4" s="84"/>
      <c r="N4" s="84" t="s">
        <v>64</v>
      </c>
      <c r="O4" s="84"/>
      <c r="P4" s="83"/>
      <c r="Q4" s="1"/>
    </row>
    <row r="5" customFormat="false" ht="15" hidden="false" customHeight="false" outlineLevel="0" collapsed="false">
      <c r="A5" s="82"/>
      <c r="B5" s="82" t="s">
        <v>65</v>
      </c>
      <c r="C5" s="82" t="s">
        <v>66</v>
      </c>
      <c r="D5" s="82" t="s">
        <v>65</v>
      </c>
      <c r="E5" s="82" t="s">
        <v>66</v>
      </c>
      <c r="F5" s="83"/>
      <c r="G5" s="82" t="s">
        <v>65</v>
      </c>
      <c r="H5" s="82" t="s">
        <v>66</v>
      </c>
      <c r="I5" s="82" t="s">
        <v>65</v>
      </c>
      <c r="J5" s="82" t="s">
        <v>66</v>
      </c>
      <c r="K5" s="83"/>
      <c r="L5" s="82" t="s">
        <v>65</v>
      </c>
      <c r="M5" s="82" t="s">
        <v>66</v>
      </c>
      <c r="N5" s="82" t="s">
        <v>65</v>
      </c>
      <c r="O5" s="82" t="s">
        <v>66</v>
      </c>
      <c r="P5" s="83"/>
      <c r="Q5" s="1"/>
    </row>
    <row r="6" customFormat="false" ht="15" hidden="false" customHeight="false" outlineLevel="0" collapsed="false">
      <c r="A6" s="85" t="s">
        <v>48</v>
      </c>
      <c r="B6" s="86" t="s">
        <v>67</v>
      </c>
      <c r="C6" s="86" t="s">
        <v>67</v>
      </c>
      <c r="D6" s="86" t="s">
        <v>67</v>
      </c>
      <c r="E6" s="86" t="s">
        <v>67</v>
      </c>
      <c r="F6" s="86" t="s">
        <v>67</v>
      </c>
      <c r="G6" s="87" t="n">
        <f aca="false">'AI-Main'!CP109</f>
        <v>0.0392812717027925</v>
      </c>
      <c r="H6" s="87" t="n">
        <f aca="false">'AI-Main'!CQ109</f>
        <v>0.0209310222421729</v>
      </c>
      <c r="I6" s="87" t="n">
        <f aca="false">'AI-Main'!DJ109</f>
        <v>0.0306070538008176</v>
      </c>
      <c r="J6" s="87" t="n">
        <f aca="false">'AI-Main'!DK109</f>
        <v>0.0383438283760088</v>
      </c>
      <c r="K6" s="87" t="n">
        <f aca="false">'AI-Main'!EH109-1</f>
        <v>0.0101783988268085</v>
      </c>
      <c r="L6" s="87" t="n">
        <f aca="false">'AI-Main'!DD109</f>
        <v>0.010686517303603</v>
      </c>
      <c r="M6" s="87" t="n">
        <f aca="false">'AI-Main'!DE109</f>
        <v>0.00148477600108447</v>
      </c>
      <c r="N6" s="87" t="n">
        <f aca="false">'AI-Main'!DX109</f>
        <v>0.0108025725882402</v>
      </c>
      <c r="O6" s="87" t="n">
        <f aca="false">'AI-Main'!DY109</f>
        <v>0.00144846839589341</v>
      </c>
      <c r="P6" s="87" t="n">
        <f aca="false">'AI-Main'!FD109-1</f>
        <v>0.000646009107863943</v>
      </c>
      <c r="Q6" s="1"/>
    </row>
    <row r="7" customFormat="false" ht="15" hidden="false" customHeight="false" outlineLevel="0" collapsed="false">
      <c r="A7" s="85" t="s">
        <v>49</v>
      </c>
      <c r="B7" s="87" t="n">
        <f aca="false">'RA-Main'!CN109</f>
        <v>0.0132713223967213</v>
      </c>
      <c r="C7" s="86" t="s">
        <v>67</v>
      </c>
      <c r="D7" s="87" t="n">
        <f aca="false">'RA-Main'!DH109</f>
        <v>0.0133806355617344</v>
      </c>
      <c r="E7" s="87" t="n">
        <f aca="false">'RA-Main'!DI109</f>
        <v>0</v>
      </c>
      <c r="F7" s="87" t="n">
        <f aca="false">'RA-Main'!EE109-1</f>
        <v>0.00114693926166298</v>
      </c>
      <c r="G7" s="87" t="n">
        <f aca="false">'RA-Main'!CP109</f>
        <v>0.0308894110146965</v>
      </c>
      <c r="H7" s="87" t="n">
        <f aca="false">'RA-Main'!CQ109</f>
        <v>0.0210997534393898</v>
      </c>
      <c r="I7" s="87" t="n">
        <f aca="false">'RA-Main'!DJ109</f>
        <v>0.023734507077666</v>
      </c>
      <c r="J7" s="87" t="n">
        <f aca="false">'RA-Main'!DK109</f>
        <v>0.0394044262600151</v>
      </c>
      <c r="K7" s="87" t="n">
        <f aca="false">'RA-Main'!EH109-1</f>
        <v>0.00931170041293572</v>
      </c>
      <c r="L7" s="87" t="n">
        <f aca="false">'RA-Main'!DD109</f>
        <v>0.033021904634416</v>
      </c>
      <c r="M7" s="87" t="n">
        <f aca="false">'RA-Main'!DE109</f>
        <v>0.00183785157727062</v>
      </c>
      <c r="N7" s="87" t="n">
        <f aca="false">'RA-Main'!DX109</f>
        <v>0.0336063262479196</v>
      </c>
      <c r="O7" s="87" t="n">
        <f aca="false">'RA-Main'!DY109</f>
        <v>0.00179865371914807</v>
      </c>
      <c r="P7" s="87" t="n">
        <f aca="false">'RA-Main'!FD109-1</f>
        <v>0.00163212624133902</v>
      </c>
      <c r="Q7" s="1"/>
    </row>
    <row r="8" customFormat="false" ht="15" hidden="false" customHeight="false" outlineLevel="0" collapsed="false">
      <c r="A8" s="85" t="s">
        <v>50</v>
      </c>
      <c r="B8" s="87" t="n">
        <f aca="false">'LB-Main'!CN109</f>
        <v>0.0218646955895466</v>
      </c>
      <c r="C8" s="86" t="s">
        <v>67</v>
      </c>
      <c r="D8" s="87" t="n">
        <f aca="false">'LB-Main'!DH109</f>
        <v>0.0220203213027733</v>
      </c>
      <c r="E8" s="87" t="n">
        <f aca="false">'LB-Main'!DI109</f>
        <v>0</v>
      </c>
      <c r="F8" s="87" t="n">
        <f aca="false">'LB-Main'!EE109-1</f>
        <v>0.000230595772728881</v>
      </c>
      <c r="G8" s="87" t="n">
        <f aca="false">'LB-Main'!CP109</f>
        <v>0.0305687136089205</v>
      </c>
      <c r="H8" s="87" t="n">
        <f aca="false">'LB-Main'!CQ109</f>
        <v>0.028451780441706</v>
      </c>
      <c r="I8" s="87" t="n">
        <f aca="false">'LB-Main'!DJ109</f>
        <v>0.0232900588397279</v>
      </c>
      <c r="J8" s="87" t="n">
        <f aca="false">'LB-Main'!DK109</f>
        <v>0.0540088031356066</v>
      </c>
      <c r="K8" s="87" t="n">
        <f aca="false">'LB-Main'!EH109-1</f>
        <v>0.00644064234749808</v>
      </c>
      <c r="L8" s="87" t="n">
        <f aca="false">'LB-Main'!DD109</f>
        <v>0.0388324208074265</v>
      </c>
      <c r="M8" s="87" t="n">
        <f aca="false">'LB-Main'!DE109</f>
        <v>0.00413215713092653</v>
      </c>
      <c r="N8" s="87" t="n">
        <f aca="false">'LB-Main'!DX109</f>
        <v>0.0390640181085973</v>
      </c>
      <c r="O8" s="87" t="n">
        <f aca="false">'LB-Main'!DY109</f>
        <v>0.0040018651946067</v>
      </c>
      <c r="P8" s="87" t="n">
        <f aca="false">'LB-Main'!FD109-1</f>
        <v>0.000336795520635258</v>
      </c>
      <c r="Q8" s="1"/>
    </row>
    <row r="9" customFormat="false" ht="15" hidden="false" customHeight="false" outlineLevel="0" collapsed="false">
      <c r="A9" s="85" t="s">
        <v>51</v>
      </c>
      <c r="B9" s="87" t="e">
        <f aca="false">#REF!</f>
        <v>#REF!</v>
      </c>
      <c r="C9" s="86" t="s">
        <v>67</v>
      </c>
      <c r="D9" s="87" t="e">
        <f aca="false">#REF!</f>
        <v>#REF!</v>
      </c>
      <c r="E9" s="87" t="e">
        <f aca="false">#REF!</f>
        <v>#REF!</v>
      </c>
      <c r="F9" s="87" t="e">
        <f aca="false">#REF!-1</f>
        <v>#REF!</v>
      </c>
      <c r="G9" s="87" t="e">
        <f aca="false">#REF!</f>
        <v>#REF!</v>
      </c>
      <c r="H9" s="87" t="e">
        <f aca="false">#REF!</f>
        <v>#REF!</v>
      </c>
      <c r="I9" s="87" t="e">
        <f aca="false">#REF!</f>
        <v>#REF!</v>
      </c>
      <c r="J9" s="87" t="e">
        <f aca="false">#REF!</f>
        <v>#REF!</v>
      </c>
      <c r="K9" s="87" t="e">
        <f aca="false">#REF!-1</f>
        <v>#REF!</v>
      </c>
      <c r="L9" s="87" t="e">
        <f aca="false">#REF!</f>
        <v>#REF!</v>
      </c>
      <c r="M9" s="87" t="e">
        <f aca="false">#REF!</f>
        <v>#REF!</v>
      </c>
      <c r="N9" s="87" t="e">
        <f aca="false">#REF!</f>
        <v>#REF!</v>
      </c>
      <c r="O9" s="87" t="e">
        <f aca="false">#REF!</f>
        <v>#REF!</v>
      </c>
      <c r="P9" s="87" t="e">
        <f aca="false">#REF!-1</f>
        <v>#REF!</v>
      </c>
      <c r="Q9" s="1"/>
    </row>
    <row r="10" customFormat="false" ht="15" hidden="false" customHeight="false" outlineLevel="0" collapsed="false">
      <c r="A10" s="85" t="s">
        <v>58</v>
      </c>
      <c r="B10" s="87" t="e">
        <f aca="false">AVERAGE(B7:B9)</f>
        <v>#REF!</v>
      </c>
      <c r="C10" s="88" t="s">
        <v>67</v>
      </c>
      <c r="D10" s="87" t="e">
        <f aca="false">AVERAGE(D7:D9)</f>
        <v>#REF!</v>
      </c>
      <c r="E10" s="87" t="e">
        <f aca="false">AVERAGE(E7:E9)</f>
        <v>#REF!</v>
      </c>
      <c r="F10" s="87" t="e">
        <f aca="false">AVERAGE(F7:F9)</f>
        <v>#REF!</v>
      </c>
      <c r="G10" s="87" t="e">
        <f aca="false">AVERAGE(G6:G9)</f>
        <v>#REF!</v>
      </c>
      <c r="H10" s="87" t="e">
        <f aca="false">AVERAGE(H6:H9)</f>
        <v>#REF!</v>
      </c>
      <c r="I10" s="87" t="e">
        <f aca="false">AVERAGE(I6:I9)</f>
        <v>#REF!</v>
      </c>
      <c r="J10" s="87" t="e">
        <f aca="false">AVERAGE(J6:J9)</f>
        <v>#REF!</v>
      </c>
      <c r="K10" s="87" t="e">
        <f aca="false">AVERAGE(K6:K9)</f>
        <v>#REF!</v>
      </c>
      <c r="L10" s="87" t="e">
        <f aca="false">AVERAGE(L6:L9)</f>
        <v>#REF!</v>
      </c>
      <c r="M10" s="87" t="e">
        <f aca="false">AVERAGE(M6:M9)</f>
        <v>#REF!</v>
      </c>
      <c r="N10" s="87" t="e">
        <f aca="false">AVERAGE(N6:N9)</f>
        <v>#REF!</v>
      </c>
      <c r="O10" s="87" t="e">
        <f aca="false">AVERAGE(O6:O9)</f>
        <v>#REF!</v>
      </c>
      <c r="P10" s="87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82"/>
      <c r="B12" s="82" t="s">
        <v>32</v>
      </c>
      <c r="C12" s="82"/>
      <c r="D12" s="82"/>
      <c r="E12" s="82"/>
      <c r="F12" s="82"/>
      <c r="G12" s="82" t="s">
        <v>33</v>
      </c>
      <c r="H12" s="82"/>
      <c r="I12" s="82"/>
      <c r="J12" s="82"/>
      <c r="K12" s="82"/>
      <c r="L12" s="82" t="s">
        <v>60</v>
      </c>
      <c r="M12" s="82"/>
      <c r="N12" s="82"/>
      <c r="O12" s="82"/>
      <c r="P12" s="82"/>
      <c r="Q12" s="1"/>
    </row>
    <row r="13" customFormat="false" ht="15" hidden="false" customHeight="true" outlineLevel="0" collapsed="false">
      <c r="A13" s="82"/>
      <c r="B13" s="82" t="s">
        <v>61</v>
      </c>
      <c r="C13" s="82"/>
      <c r="D13" s="82"/>
      <c r="E13" s="82"/>
      <c r="F13" s="83" t="s">
        <v>62</v>
      </c>
      <c r="G13" s="82" t="s">
        <v>61</v>
      </c>
      <c r="H13" s="82"/>
      <c r="I13" s="82"/>
      <c r="J13" s="82"/>
      <c r="K13" s="83" t="s">
        <v>62</v>
      </c>
      <c r="L13" s="82" t="s">
        <v>61</v>
      </c>
      <c r="M13" s="82"/>
      <c r="N13" s="82"/>
      <c r="O13" s="82"/>
      <c r="P13" s="83" t="s">
        <v>62</v>
      </c>
      <c r="Q13" s="1"/>
    </row>
    <row r="14" customFormat="false" ht="15" hidden="false" customHeight="false" outlineLevel="0" collapsed="false">
      <c r="A14" s="82"/>
      <c r="B14" s="84" t="s">
        <v>63</v>
      </c>
      <c r="C14" s="84"/>
      <c r="D14" s="84" t="s">
        <v>64</v>
      </c>
      <c r="E14" s="84"/>
      <c r="F14" s="83"/>
      <c r="G14" s="84" t="s">
        <v>63</v>
      </c>
      <c r="H14" s="84"/>
      <c r="I14" s="84" t="s">
        <v>64</v>
      </c>
      <c r="J14" s="84"/>
      <c r="K14" s="83"/>
      <c r="L14" s="84" t="s">
        <v>63</v>
      </c>
      <c r="M14" s="84"/>
      <c r="N14" s="84" t="s">
        <v>64</v>
      </c>
      <c r="O14" s="84"/>
      <c r="P14" s="83"/>
      <c r="Q14" s="1"/>
    </row>
    <row r="15" customFormat="false" ht="15" hidden="false" customHeight="false" outlineLevel="0" collapsed="false">
      <c r="A15" s="82"/>
      <c r="B15" s="82" t="s">
        <v>65</v>
      </c>
      <c r="C15" s="82" t="s">
        <v>66</v>
      </c>
      <c r="D15" s="82" t="s">
        <v>65</v>
      </c>
      <c r="E15" s="82" t="s">
        <v>66</v>
      </c>
      <c r="F15" s="83"/>
      <c r="G15" s="82" t="s">
        <v>65</v>
      </c>
      <c r="H15" s="82" t="s">
        <v>66</v>
      </c>
      <c r="I15" s="82" t="s">
        <v>65</v>
      </c>
      <c r="J15" s="82" t="s">
        <v>66</v>
      </c>
      <c r="K15" s="83"/>
      <c r="L15" s="82" t="s">
        <v>65</v>
      </c>
      <c r="M15" s="82" t="s">
        <v>66</v>
      </c>
      <c r="N15" s="82" t="s">
        <v>65</v>
      </c>
      <c r="O15" s="82" t="s">
        <v>66</v>
      </c>
      <c r="P15" s="83"/>
      <c r="Q15" s="1"/>
    </row>
    <row r="16" customFormat="false" ht="15" hidden="false" customHeight="false" outlineLevel="0" collapsed="false">
      <c r="A16" s="85" t="s">
        <v>52</v>
      </c>
      <c r="B16" s="86" t="s">
        <v>67</v>
      </c>
      <c r="C16" s="86" t="s">
        <v>67</v>
      </c>
      <c r="D16" s="86" t="s">
        <v>67</v>
      </c>
      <c r="E16" s="86" t="s">
        <v>67</v>
      </c>
      <c r="F16" s="86" t="s">
        <v>67</v>
      </c>
      <c r="G16" s="87" t="n">
        <f aca="false">'AI-HE10'!CP109</f>
        <v>0.0381003549865694</v>
      </c>
      <c r="H16" s="87" t="n">
        <f aca="false">'AI-HE10'!CQ109</f>
        <v>0.0206558406338617</v>
      </c>
      <c r="I16" s="87" t="n">
        <f aca="false">'AI-HE10'!DJ109</f>
        <v>0.0296335583371681</v>
      </c>
      <c r="J16" s="87" t="n">
        <f aca="false">'AI-HE10'!DK109</f>
        <v>0.0379244526931668</v>
      </c>
      <c r="K16" s="87" t="n">
        <f aca="false">'AI-HE10'!EH109-1</f>
        <v>0.0101684498532286</v>
      </c>
      <c r="L16" s="87" t="n">
        <f aca="false">'AI-HE10'!DD109</f>
        <v>0.00855562466380393</v>
      </c>
      <c r="M16" s="87" t="n">
        <f aca="false">'AI-HE10'!DE109</f>
        <v>0.000623816772046623</v>
      </c>
      <c r="N16" s="87" t="n">
        <f aca="false">'AI-HE10'!DX109</f>
        <v>0.00865006942333572</v>
      </c>
      <c r="O16" s="87" t="n">
        <f aca="false">'AI-HE10'!DY109</f>
        <v>0.000610504922353908</v>
      </c>
      <c r="P16" s="87" t="n">
        <f aca="false">'AI-HE10'!FD109-1</f>
        <v>0.000868143184051151</v>
      </c>
      <c r="Q16" s="1"/>
    </row>
    <row r="17" customFormat="false" ht="15" hidden="false" customHeight="false" outlineLevel="0" collapsed="false">
      <c r="A17" s="85" t="s">
        <v>53</v>
      </c>
      <c r="B17" s="87" t="n">
        <f aca="false">'RA-HE10'!CN109</f>
        <v>0.0132594493160444</v>
      </c>
      <c r="C17" s="86" t="s">
        <v>67</v>
      </c>
      <c r="D17" s="87" t="n">
        <f aca="false">'RA-HE10'!DH109</f>
        <v>0.0133717064039924</v>
      </c>
      <c r="E17" s="87" t="n">
        <f aca="false">'RA-HE10'!DI109</f>
        <v>0</v>
      </c>
      <c r="F17" s="87" t="n">
        <f aca="false">'RA-HE10'!EE109-1</f>
        <v>0.00154815148346632</v>
      </c>
      <c r="G17" s="87" t="n">
        <f aca="false">'RA-HE10'!CP109</f>
        <v>0.0307186830514946</v>
      </c>
      <c r="H17" s="87" t="n">
        <f aca="false">'RA-HE10'!CQ109</f>
        <v>0.0206968811315199</v>
      </c>
      <c r="I17" s="87" t="n">
        <f aca="false">'RA-HE10'!DJ109</f>
        <v>0.0235232841706421</v>
      </c>
      <c r="J17" s="87" t="n">
        <f aca="false">'RA-HE10'!DK109</f>
        <v>0.0388015668230102</v>
      </c>
      <c r="K17" s="87" t="n">
        <f aca="false">'RA-HE10'!EH109-1</f>
        <v>0.00875710160984866</v>
      </c>
      <c r="L17" s="87" t="n">
        <f aca="false">'RA-HE10'!DD109</f>
        <v>0.0226208095388685</v>
      </c>
      <c r="M17" s="87" t="n">
        <f aca="false">'RA-HE10'!DE109</f>
        <v>0.000647987913945056</v>
      </c>
      <c r="N17" s="87" t="n">
        <f aca="false">'RA-HE10'!DX109</f>
        <v>0.0231794056267022</v>
      </c>
      <c r="O17" s="87" t="n">
        <f aca="false">'RA-HE10'!DY109</f>
        <v>0.00064000297927851</v>
      </c>
      <c r="P17" s="87" t="n">
        <f aca="false">'RA-HE10'!FD109-1</f>
        <v>0.0107821536973718</v>
      </c>
      <c r="Q17" s="1"/>
    </row>
    <row r="18" customFormat="false" ht="15" hidden="false" customHeight="false" outlineLevel="0" collapsed="false">
      <c r="A18" s="85" t="s">
        <v>56</v>
      </c>
      <c r="B18" s="87" t="n">
        <f aca="false">'LB-HE10'!CN109</f>
        <v>0.0217866650222854</v>
      </c>
      <c r="C18" s="86" t="s">
        <v>67</v>
      </c>
      <c r="D18" s="87" t="n">
        <f aca="false">'LB-HE10'!DH109</f>
        <v>0.0219687440911663</v>
      </c>
      <c r="E18" s="87" t="n">
        <f aca="false">'LB-HE10'!DI109</f>
        <v>0</v>
      </c>
      <c r="F18" s="87" t="n">
        <f aca="false">'LB-HE10'!EE109-1</f>
        <v>0.000606816013486222</v>
      </c>
      <c r="G18" s="87" t="n">
        <f aca="false">'LB-HE10'!CP109</f>
        <v>0.0307636779600835</v>
      </c>
      <c r="H18" s="87" t="n">
        <f aca="false">'LB-HE10'!CQ109</f>
        <v>0.0274014088455388</v>
      </c>
      <c r="I18" s="87" t="n">
        <f aca="false">'LB-HE10'!DJ109</f>
        <v>0.0233265469196288</v>
      </c>
      <c r="J18" s="87" t="n">
        <f aca="false">'LB-HE10'!DK109</f>
        <v>0.0524847621492372</v>
      </c>
      <c r="K18" s="87" t="n">
        <f aca="false">'LB-HE10'!EH109-1</f>
        <v>0.00697726443692237</v>
      </c>
      <c r="L18" s="87" t="n">
        <f aca="false">'LB-HE10'!DD109</f>
        <v>0.0302839790383124</v>
      </c>
      <c r="M18" s="87" t="n">
        <f aca="false">'LB-HE10'!DE109</f>
        <v>0.00105919995699448</v>
      </c>
      <c r="N18" s="87" t="n">
        <f aca="false">'LB-HE10'!DX109</f>
        <v>0.0304326123676723</v>
      </c>
      <c r="O18" s="87" t="n">
        <f aca="false">'LB-HE10'!DY109</f>
        <v>0.00103364059951081</v>
      </c>
      <c r="P18" s="87" t="n">
        <f aca="false">'LB-HE10'!FD109-1</f>
        <v>-0.00317650913653378</v>
      </c>
      <c r="Q18" s="1"/>
    </row>
    <row r="19" customFormat="false" ht="15" hidden="false" customHeight="false" outlineLevel="0" collapsed="false">
      <c r="A19" s="85" t="s">
        <v>57</v>
      </c>
      <c r="B19" s="87" t="e">
        <f aca="false">#REF!</f>
        <v>#REF!</v>
      </c>
      <c r="C19" s="86" t="s">
        <v>67</v>
      </c>
      <c r="D19" s="87" t="e">
        <f aca="false">#REF!</f>
        <v>#REF!</v>
      </c>
      <c r="E19" s="87" t="e">
        <f aca="false">#REF!</f>
        <v>#REF!</v>
      </c>
      <c r="F19" s="87" t="e">
        <f aca="false">#REF!-1</f>
        <v>#REF!</v>
      </c>
      <c r="G19" s="87" t="e">
        <f aca="false">#REF!</f>
        <v>#REF!</v>
      </c>
      <c r="H19" s="87" t="e">
        <f aca="false">#REF!</f>
        <v>#REF!</v>
      </c>
      <c r="I19" s="87" t="e">
        <f aca="false">#REF!</f>
        <v>#REF!</v>
      </c>
      <c r="J19" s="87" t="e">
        <f aca="false">#REF!</f>
        <v>#REF!</v>
      </c>
      <c r="K19" s="87" t="e">
        <f aca="false">#REF!-1</f>
        <v>#REF!</v>
      </c>
      <c r="L19" s="87" t="e">
        <f aca="false">#REF!</f>
        <v>#REF!</v>
      </c>
      <c r="M19" s="87" t="e">
        <f aca="false">#REF!</f>
        <v>#REF!</v>
      </c>
      <c r="N19" s="87" t="e">
        <f aca="false">#REF!</f>
        <v>#REF!</v>
      </c>
      <c r="O19" s="87" t="e">
        <f aca="false">#REF!</f>
        <v>#REF!</v>
      </c>
      <c r="P19" s="87" t="e">
        <f aca="false">#REF!-1</f>
        <v>#REF!</v>
      </c>
      <c r="Q19" s="1"/>
    </row>
    <row r="20" customFormat="false" ht="15" hidden="false" customHeight="false" outlineLevel="0" collapsed="false">
      <c r="A20" s="85" t="s">
        <v>58</v>
      </c>
      <c r="B20" s="87" t="e">
        <f aca="false">AVERAGE(B17:B19)</f>
        <v>#REF!</v>
      </c>
      <c r="C20" s="88" t="s">
        <v>67</v>
      </c>
      <c r="D20" s="87" t="e">
        <f aca="false">AVERAGE(D17:D19)</f>
        <v>#REF!</v>
      </c>
      <c r="E20" s="87" t="e">
        <f aca="false">AVERAGE(E17:E19)</f>
        <v>#REF!</v>
      </c>
      <c r="F20" s="87" t="e">
        <f aca="false">AVERAGE(F17:F19)</f>
        <v>#REF!</v>
      </c>
      <c r="G20" s="87" t="e">
        <f aca="false">AVERAGE(G16:G19)</f>
        <v>#REF!</v>
      </c>
      <c r="H20" s="87" t="e">
        <f aca="false">AVERAGE(H16:H19)</f>
        <v>#REF!</v>
      </c>
      <c r="I20" s="87" t="e">
        <f aca="false">AVERAGE(I16:I19)</f>
        <v>#REF!</v>
      </c>
      <c r="J20" s="87" t="e">
        <f aca="false">AVERAGE(J16:J19)</f>
        <v>#REF!</v>
      </c>
      <c r="K20" s="87" t="e">
        <f aca="false">AVERAGE(K16:K19)</f>
        <v>#REF!</v>
      </c>
      <c r="L20" s="87" t="e">
        <f aca="false">AVERAGE(L16:L19)</f>
        <v>#REF!</v>
      </c>
      <c r="M20" s="87" t="e">
        <f aca="false">AVERAGE(M16:M19)</f>
        <v>#REF!</v>
      </c>
      <c r="N20" s="87" t="e">
        <f aca="false">AVERAGE(N16:N19)</f>
        <v>#REF!</v>
      </c>
      <c r="O20" s="87" t="e">
        <f aca="false">AVERAGE(O16:O19)</f>
        <v>#REF!</v>
      </c>
      <c r="P20" s="87" t="e">
        <f aca="false">AVERAGE(P16:P19)</f>
        <v>#REF!</v>
      </c>
      <c r="Q20" s="1"/>
    </row>
    <row r="21" customFormat="false" ht="15" hidden="false" customHeight="false" outlineLevel="0" collapsed="false">
      <c r="A21" s="46"/>
      <c r="B21" s="89"/>
      <c r="C21" s="90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81" t="s">
        <v>68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91"/>
      <c r="B24" s="92" t="s">
        <v>46</v>
      </c>
      <c r="C24" s="92"/>
      <c r="D24" s="92" t="s">
        <v>32</v>
      </c>
      <c r="E24" s="92"/>
      <c r="F24" s="92" t="s">
        <v>33</v>
      </c>
      <c r="G24" s="92"/>
      <c r="H24" s="92" t="s">
        <v>60</v>
      </c>
      <c r="I24" s="92"/>
      <c r="J24" s="93" t="s">
        <v>46</v>
      </c>
      <c r="K24" s="93" t="s">
        <v>45</v>
      </c>
      <c r="M24" s="94" t="s">
        <v>69</v>
      </c>
      <c r="N24" s="94"/>
      <c r="O24" s="94"/>
      <c r="P24" s="94"/>
    </row>
    <row r="25" customFormat="false" ht="15" hidden="false" customHeight="false" outlineLevel="0" collapsed="false">
      <c r="A25" s="91"/>
      <c r="B25" s="94" t="s">
        <v>65</v>
      </c>
      <c r="C25" s="94" t="s">
        <v>66</v>
      </c>
      <c r="D25" s="94" t="s">
        <v>65</v>
      </c>
      <c r="E25" s="94" t="s">
        <v>66</v>
      </c>
      <c r="F25" s="94" t="s">
        <v>65</v>
      </c>
      <c r="G25" s="94" t="s">
        <v>66</v>
      </c>
      <c r="H25" s="94" t="s">
        <v>65</v>
      </c>
      <c r="I25" s="94" t="s">
        <v>66</v>
      </c>
      <c r="J25" s="93" t="s">
        <v>46</v>
      </c>
      <c r="K25" s="95" t="s">
        <v>46</v>
      </c>
      <c r="M25" s="94" t="s">
        <v>70</v>
      </c>
      <c r="N25" s="94" t="s">
        <v>58</v>
      </c>
      <c r="O25" s="94" t="s">
        <v>71</v>
      </c>
      <c r="P25" s="94" t="s">
        <v>72</v>
      </c>
    </row>
    <row r="26" customFormat="false" ht="15" hidden="false" customHeight="false" outlineLevel="0" collapsed="false">
      <c r="A26" s="96" t="s">
        <v>48</v>
      </c>
      <c r="B26" s="97" t="n">
        <f aca="false">'AI-Main'!EB109</f>
        <v>0.99103854318371</v>
      </c>
      <c r="C26" s="97" t="n">
        <f aca="false">'AI-Main'!EC109</f>
        <v>1.01862902370217</v>
      </c>
      <c r="D26" s="97" t="s">
        <v>67</v>
      </c>
      <c r="E26" s="97" t="s">
        <v>67</v>
      </c>
      <c r="F26" s="97" t="n">
        <f aca="false">'AI-Main'!EI109</f>
        <v>0.784864605317725</v>
      </c>
      <c r="G26" s="97" t="n">
        <f aca="false">'AI-Main'!EJ109</f>
        <v>1.83823564774601</v>
      </c>
      <c r="H26" s="97" t="n">
        <f aca="false">'AI-Main'!FE109</f>
        <v>1.00011468119794</v>
      </c>
      <c r="I26" s="97" t="n">
        <f aca="false">'AI-Main'!FF109</f>
        <v>1.00241224041836</v>
      </c>
      <c r="J26" s="98" t="n">
        <f aca="false">'AI-Main'!ED109</f>
        <v>1.00019375792949</v>
      </c>
      <c r="K26" s="98" t="n">
        <f aca="false">'AI-Main'!EK109</f>
        <v>1.0030431630363</v>
      </c>
      <c r="M26" s="97" t="n">
        <f aca="false">'AI-Main'!FG109</f>
        <v>0.999521295567606</v>
      </c>
      <c r="N26" s="97" t="n">
        <f aca="false">'AI-Main'!FH109</f>
        <v>1.01912105058135</v>
      </c>
      <c r="O26" s="97" t="n">
        <f aca="false">'AI-Main'!FI109</f>
        <v>0.884612287091066</v>
      </c>
      <c r="P26" s="97" t="n">
        <f aca="false">'AI-Main'!FJ109</f>
        <v>0.975207497443507</v>
      </c>
    </row>
    <row r="27" customFormat="false" ht="15" hidden="false" customHeight="false" outlineLevel="0" collapsed="false">
      <c r="A27" s="96" t="s">
        <v>49</v>
      </c>
      <c r="B27" s="97" t="n">
        <f aca="false">'RA-Main'!EB109</f>
        <v>0.993247741354659</v>
      </c>
      <c r="C27" s="97" t="n">
        <f aca="false">'RA-Main'!EC109</f>
        <v>1.0192397402595</v>
      </c>
      <c r="D27" s="97" t="n">
        <f aca="false">'RA-Main'!EF109</f>
        <v>1.00060696424173</v>
      </c>
      <c r="E27" s="97" t="s">
        <v>67</v>
      </c>
      <c r="F27" s="97" t="n">
        <f aca="false">'RA-Main'!EI109</f>
        <v>0.767949770621968</v>
      </c>
      <c r="G27" s="97" t="n">
        <f aca="false">'RA-Main'!EJ109</f>
        <v>1.91066900524747</v>
      </c>
      <c r="H27" s="97" t="n">
        <f aca="false">'RA-Main'!FE109</f>
        <v>1.00888536670638</v>
      </c>
      <c r="I27" s="97" t="n">
        <f aca="false">'RA-Main'!FF109</f>
        <v>1.00136432691315</v>
      </c>
      <c r="J27" s="98" t="n">
        <f aca="false">'RA-Main'!ED109</f>
        <v>1.00056858101079</v>
      </c>
      <c r="K27" s="98" t="n">
        <f aca="false">'RA-Main'!EK109</f>
        <v>1.00411564495233</v>
      </c>
      <c r="M27" s="97" t="n">
        <f aca="false">'RA-Main'!FG109</f>
        <v>1.00034668765869</v>
      </c>
      <c r="N27" s="97" t="n">
        <f aca="false">'RA-Main'!FH109</f>
        <v>1.01888728775497</v>
      </c>
      <c r="O27" s="97" t="n">
        <f aca="false">'RA-Main'!FI109</f>
        <v>0.903205791759966</v>
      </c>
      <c r="P27" s="97" t="n">
        <f aca="false">'RA-Main'!FJ109</f>
        <v>0.980021347131673</v>
      </c>
    </row>
    <row r="28" customFormat="false" ht="15" hidden="false" customHeight="false" outlineLevel="0" collapsed="false">
      <c r="A28" s="96" t="s">
        <v>50</v>
      </c>
      <c r="B28" s="97" t="n">
        <f aca="false">'LB-Main'!EB109</f>
        <v>0.99262925389341</v>
      </c>
      <c r="C28" s="97" t="n">
        <f aca="false">'LB-Main'!EC109</f>
        <v>1.02716009504509</v>
      </c>
      <c r="D28" s="97" t="n">
        <f aca="false">'LB-Main'!EF109</f>
        <v>0.999733074874988</v>
      </c>
      <c r="E28" s="97" t="s">
        <v>67</v>
      </c>
      <c r="F28" s="97" t="n">
        <f aca="false">'LB-Main'!EI109</f>
        <v>0.759351578942292</v>
      </c>
      <c r="G28" s="97" t="n">
        <f aca="false">'LB-Main'!EJ109</f>
        <v>1.93592166123877</v>
      </c>
      <c r="H28" s="97" t="n">
        <f aca="false">'LB-Main'!FE109</f>
        <v>0.999371908589249</v>
      </c>
      <c r="I28" s="97" t="n">
        <f aca="false">'LB-Main'!FF109</f>
        <v>0.995824961930636</v>
      </c>
      <c r="J28" s="98" t="n">
        <f aca="false">'LB-Main'!ED109</f>
        <v>1.00017061004684</v>
      </c>
      <c r="K28" s="98" t="n">
        <f aca="false">'LB-Main'!EK109</f>
        <v>1.00302175910635</v>
      </c>
      <c r="M28" s="97" t="n">
        <f aca="false">'LB-Main'!FG109</f>
        <v>0.99983060030352</v>
      </c>
      <c r="N28" s="97" t="n">
        <f aca="false">'LB-Main'!FH109</f>
        <v>1.02733658276059</v>
      </c>
      <c r="O28" s="97" t="n">
        <f aca="false">'LB-Main'!FI109</f>
        <v>0.907924558573756</v>
      </c>
      <c r="P28" s="97" t="n">
        <f aca="false">'LB-Main'!FJ109</f>
        <v>0.981153840879791</v>
      </c>
    </row>
    <row r="29" customFormat="false" ht="15" hidden="false" customHeight="false" outlineLevel="0" collapsed="false">
      <c r="A29" s="96" t="s">
        <v>51</v>
      </c>
      <c r="B29" s="97" t="e">
        <f aca="false">#REF!</f>
        <v>#REF!</v>
      </c>
      <c r="C29" s="97" t="e">
        <f aca="false">#REF!</f>
        <v>#REF!</v>
      </c>
      <c r="D29" s="97" t="e">
        <f aca="false">#REF!</f>
        <v>#REF!</v>
      </c>
      <c r="E29" s="97" t="s">
        <v>67</v>
      </c>
      <c r="F29" s="97" t="e">
        <f aca="false">#REF!</f>
        <v>#REF!</v>
      </c>
      <c r="G29" s="97" t="e">
        <f aca="false">#REF!</f>
        <v>#REF!</v>
      </c>
      <c r="H29" s="97" t="e">
        <f aca="false">#REF!</f>
        <v>#REF!</v>
      </c>
      <c r="I29" s="97" t="e">
        <f aca="false">#REF!</f>
        <v>#REF!</v>
      </c>
      <c r="J29" s="98"/>
      <c r="K29" s="98"/>
      <c r="M29" s="97"/>
      <c r="N29" s="97"/>
      <c r="O29" s="97"/>
      <c r="P29" s="97"/>
    </row>
    <row r="30" customFormat="false" ht="15" hidden="false" customHeight="false" outlineLevel="0" collapsed="false">
      <c r="A30" s="96" t="s">
        <v>58</v>
      </c>
      <c r="B30" s="97" t="e">
        <f aca="false">AVERAGE(B26:B29)</f>
        <v>#REF!</v>
      </c>
      <c r="C30" s="97" t="e">
        <f aca="false">AVERAGE(C26:C29)</f>
        <v>#REF!</v>
      </c>
      <c r="D30" s="97" t="e">
        <f aca="false">AVERAGE(D27:D29)</f>
        <v>#REF!</v>
      </c>
      <c r="E30" s="97" t="s">
        <v>67</v>
      </c>
      <c r="F30" s="97" t="e">
        <f aca="false">AVERAGE(F26:F29)</f>
        <v>#REF!</v>
      </c>
      <c r="G30" s="97" t="e">
        <f aca="false">AVERAGE(G26:G29)</f>
        <v>#REF!</v>
      </c>
      <c r="H30" s="97" t="e">
        <f aca="false">AVERAGE(H26:H29)</f>
        <v>#REF!</v>
      </c>
      <c r="I30" s="97" t="e">
        <f aca="false">AVERAGE(I26:I29)</f>
        <v>#REF!</v>
      </c>
      <c r="J30" s="1"/>
      <c r="K30" s="1"/>
      <c r="M30" s="97" t="n">
        <f aca="false">AVERAGE(M26:M29)</f>
        <v>0.999899527843274</v>
      </c>
      <c r="N30" s="97" t="n">
        <f aca="false">AVERAGE(N26:N29)</f>
        <v>1.02178164036563</v>
      </c>
      <c r="O30" s="97" t="n">
        <f aca="false">AVERAGE(O26:O29)</f>
        <v>0.898580879141596</v>
      </c>
      <c r="P30" s="97" t="n">
        <f aca="false">AVERAGE(P26:P29)</f>
        <v>0.97879422848499</v>
      </c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M31" s="30"/>
      <c r="N31" s="30"/>
      <c r="O31" s="30"/>
      <c r="P31" s="30"/>
    </row>
    <row r="32" customFormat="false" ht="15" hidden="false" customHeight="false" outlineLevel="0" collapsed="false">
      <c r="A32" s="91"/>
      <c r="B32" s="92" t="s">
        <v>46</v>
      </c>
      <c r="C32" s="92"/>
      <c r="D32" s="92" t="s">
        <v>32</v>
      </c>
      <c r="E32" s="92"/>
      <c r="F32" s="92" t="s">
        <v>33</v>
      </c>
      <c r="G32" s="92"/>
      <c r="H32" s="92" t="s">
        <v>60</v>
      </c>
      <c r="I32" s="92"/>
      <c r="J32" s="93" t="s">
        <v>46</v>
      </c>
      <c r="K32" s="93" t="s">
        <v>45</v>
      </c>
      <c r="M32" s="94" t="s">
        <v>69</v>
      </c>
      <c r="N32" s="94"/>
      <c r="O32" s="94"/>
      <c r="P32" s="94"/>
    </row>
    <row r="33" customFormat="false" ht="15" hidden="false" customHeight="false" outlineLevel="0" collapsed="false">
      <c r="A33" s="91"/>
      <c r="B33" s="94" t="s">
        <v>65</v>
      </c>
      <c r="C33" s="94" t="s">
        <v>66</v>
      </c>
      <c r="D33" s="94" t="s">
        <v>65</v>
      </c>
      <c r="E33" s="94" t="s">
        <v>66</v>
      </c>
      <c r="F33" s="94" t="s">
        <v>65</v>
      </c>
      <c r="G33" s="94" t="s">
        <v>66</v>
      </c>
      <c r="H33" s="94" t="s">
        <v>65</v>
      </c>
      <c r="I33" s="94" t="s">
        <v>66</v>
      </c>
      <c r="J33" s="93" t="s">
        <v>46</v>
      </c>
      <c r="K33" s="95" t="s">
        <v>46</v>
      </c>
      <c r="M33" s="94" t="s">
        <v>70</v>
      </c>
      <c r="N33" s="94" t="s">
        <v>58</v>
      </c>
      <c r="O33" s="94" t="s">
        <v>71</v>
      </c>
      <c r="P33" s="94" t="s">
        <v>72</v>
      </c>
    </row>
    <row r="34" customFormat="false" ht="15" hidden="false" customHeight="false" outlineLevel="0" collapsed="false">
      <c r="A34" s="96" t="s">
        <v>52</v>
      </c>
      <c r="B34" s="97" t="n">
        <f aca="false">'AI-HE10'!EB109</f>
        <v>0.991242374299453</v>
      </c>
      <c r="C34" s="97" t="n">
        <f aca="false">'AI-HE10'!EC109</f>
        <v>1.01844871224033</v>
      </c>
      <c r="D34" s="97" t="s">
        <v>67</v>
      </c>
      <c r="E34" s="97" t="s">
        <v>67</v>
      </c>
      <c r="F34" s="97" t="n">
        <f aca="false">'AI-HE10'!EI109</f>
        <v>0.783548467318585</v>
      </c>
      <c r="G34" s="97" t="n">
        <f aca="false">'AI-HE10'!EJ109</f>
        <v>1.84295401396371</v>
      </c>
      <c r="H34" s="97" t="n">
        <f aca="false">'AI-HE10'!FE109</f>
        <v>1.00050078595797</v>
      </c>
      <c r="I34" s="97" t="n">
        <f aca="false">'AI-HE10'!FF109</f>
        <v>0.999707369898183</v>
      </c>
      <c r="J34" s="98" t="n">
        <f aca="false">'AI-HE10'!ED109</f>
        <v>1.00017551970618</v>
      </c>
      <c r="K34" s="98" t="n">
        <f aca="false">'AI-HE10'!EK109</f>
        <v>1.00294119614055</v>
      </c>
      <c r="M34" s="97" t="n">
        <f aca="false">'AI-HE10'!FG109</f>
        <v>0.999505359437596</v>
      </c>
      <c r="N34" s="97" t="n">
        <f aca="false">'AI-HE10'!FH109</f>
        <v>1.01895572625748</v>
      </c>
      <c r="O34" s="97" t="n">
        <f aca="false">'AI-HE10'!FI109</f>
        <v>0.883206784780332</v>
      </c>
      <c r="P34" s="97" t="n">
        <f aca="false">'AI-HE10'!FJ109</f>
        <v>0.973604890544993</v>
      </c>
    </row>
    <row r="35" customFormat="false" ht="15" hidden="false" customHeight="false" outlineLevel="0" collapsed="false">
      <c r="A35" s="96" t="s">
        <v>53</v>
      </c>
      <c r="B35" s="97" t="n">
        <f aca="false">'RA-HE10'!EB109</f>
        <v>0.992808006378092</v>
      </c>
      <c r="C35" s="97" t="n">
        <f aca="false">'RA-HE10'!EC109</f>
        <v>1.01906860173284</v>
      </c>
      <c r="D35" s="97" t="n">
        <f aca="false">'RA-HE10'!EF109</f>
        <v>1.000521217097</v>
      </c>
      <c r="E35" s="97" t="s">
        <v>67</v>
      </c>
      <c r="F35" s="97" t="n">
        <f aca="false">'RA-HE10'!EI109</f>
        <v>0.765295425398992</v>
      </c>
      <c r="G35" s="97" t="n">
        <f aca="false">'RA-HE10'!EJ109</f>
        <v>1.9188053303433</v>
      </c>
      <c r="H35" s="97" t="n">
        <f aca="false">'RA-HE10'!FE109</f>
        <v>1.02517721381592</v>
      </c>
      <c r="I35" s="97" t="n">
        <f aca="false">'RA-HE10'!FF109</f>
        <v>1.01987131235134</v>
      </c>
      <c r="J35" s="98" t="n">
        <f aca="false">'RA-HE10'!ED109</f>
        <v>1.00026348083292</v>
      </c>
      <c r="K35" s="98" t="n">
        <f aca="false">'RA-HE10'!EK109</f>
        <v>1.00326212584104</v>
      </c>
      <c r="M35" s="97" t="n">
        <f aca="false">'RA-HE10'!FG109</f>
        <v>0.999653245266651</v>
      </c>
      <c r="N35" s="97" t="n">
        <f aca="false">'RA-HE10'!FH109</f>
        <v>1.01942499639687</v>
      </c>
      <c r="O35" s="97" t="n">
        <f aca="false">'RA-HE10'!FI109</f>
        <v>0.899466486400507</v>
      </c>
      <c r="P35" s="97" t="n">
        <f aca="false">'RA-HE10'!FJ109</f>
        <v>0.977760648371207</v>
      </c>
    </row>
    <row r="36" customFormat="false" ht="15" hidden="false" customHeight="false" outlineLevel="0" collapsed="false">
      <c r="A36" s="96" t="s">
        <v>56</v>
      </c>
      <c r="B36" s="97" t="n">
        <f aca="false">'LB-HE10'!EB109</f>
        <v>0.992614226279447</v>
      </c>
      <c r="C36" s="97" t="n">
        <f aca="false">'LB-HE10'!EC109</f>
        <v>1.02716360933815</v>
      </c>
      <c r="D36" s="97" t="n">
        <f aca="false">'LB-HE10'!EF109</f>
        <v>1.00101981364611</v>
      </c>
      <c r="E36" s="97" t="s">
        <v>67</v>
      </c>
      <c r="F36" s="97" t="n">
        <f aca="false">'LB-HE10'!EI109</f>
        <v>0.755636927839917</v>
      </c>
      <c r="G36" s="97" t="n">
        <f aca="false">'LB-HE10'!EJ109</f>
        <v>1.95391560504903</v>
      </c>
      <c r="H36" s="97" t="n">
        <f aca="false">'LB-HE10'!FE109</f>
        <v>0.995094922122127</v>
      </c>
      <c r="I36" s="97" t="n">
        <f aca="false">'LB-HE10'!FF109</f>
        <v>0.996269030397658</v>
      </c>
      <c r="J36" s="98" t="n">
        <f aca="false">'LB-HE10'!ED109</f>
        <v>1.00037000002479</v>
      </c>
      <c r="K36" s="98" t="n">
        <f aca="false">'LB-HE10'!EK109</f>
        <v>1.00278704691707</v>
      </c>
      <c r="M36" s="97" t="n">
        <f aca="false">'LB-HE10'!FG109</f>
        <v>1.00013055177256</v>
      </c>
      <c r="N36" s="97" t="n">
        <f aca="false">'LB-HE10'!FH109</f>
        <v>1.02703363901082</v>
      </c>
      <c r="O36" s="97" t="n">
        <f aca="false">'LB-HE10'!FI109</f>
        <v>0.904854707024372</v>
      </c>
      <c r="P36" s="97" t="n">
        <f aca="false">'LB-HE10'!FJ109</f>
        <v>0.979650635500004</v>
      </c>
    </row>
    <row r="37" customFormat="false" ht="15" hidden="false" customHeight="false" outlineLevel="0" collapsed="false">
      <c r="A37" s="96" t="s">
        <v>57</v>
      </c>
      <c r="B37" s="97" t="e">
        <f aca="false">#REF!</f>
        <v>#REF!</v>
      </c>
      <c r="C37" s="97" t="e">
        <f aca="false">#REF!</f>
        <v>#REF!</v>
      </c>
      <c r="D37" s="97" t="e">
        <f aca="false">#REF!</f>
        <v>#REF!</v>
      </c>
      <c r="E37" s="97" t="s">
        <v>67</v>
      </c>
      <c r="F37" s="97" t="e">
        <f aca="false">#REF!</f>
        <v>#REF!</v>
      </c>
      <c r="G37" s="97" t="e">
        <f aca="false">#REF!</f>
        <v>#REF!</v>
      </c>
      <c r="H37" s="97" t="e">
        <f aca="false">#REF!</f>
        <v>#REF!</v>
      </c>
      <c r="I37" s="97" t="e">
        <f aca="false">#REF!</f>
        <v>#REF!</v>
      </c>
      <c r="J37" s="98"/>
      <c r="K37" s="98"/>
      <c r="M37" s="97"/>
      <c r="N37" s="97"/>
      <c r="O37" s="97"/>
      <c r="P37" s="97"/>
    </row>
    <row r="38" customFormat="false" ht="15" hidden="false" customHeight="false" outlineLevel="0" collapsed="false">
      <c r="A38" s="96" t="s">
        <v>58</v>
      </c>
      <c r="B38" s="97" t="e">
        <f aca="false">AVERAGE(B34:B37)</f>
        <v>#REF!</v>
      </c>
      <c r="C38" s="97" t="e">
        <f aca="false">AVERAGE(C34:C37)</f>
        <v>#REF!</v>
      </c>
      <c r="D38" s="97" t="e">
        <f aca="false">AVERAGE(D35:D37)</f>
        <v>#REF!</v>
      </c>
      <c r="E38" s="97" t="s">
        <v>67</v>
      </c>
      <c r="F38" s="97" t="e">
        <f aca="false">AVERAGE(F34:F37)</f>
        <v>#REF!</v>
      </c>
      <c r="G38" s="97" t="e">
        <f aca="false">AVERAGE(G34:G37)</f>
        <v>#REF!</v>
      </c>
      <c r="H38" s="97" t="e">
        <f aca="false">AVERAGE(H34:H37)</f>
        <v>#REF!</v>
      </c>
      <c r="I38" s="97" t="e">
        <f aca="false">AVERAGE(I34:I37)</f>
        <v>#REF!</v>
      </c>
      <c r="J38" s="98"/>
      <c r="K38" s="1"/>
      <c r="M38" s="97" t="n">
        <f aca="false">AVERAGE(M34:M37)</f>
        <v>0.999763052158936</v>
      </c>
      <c r="N38" s="97" t="n">
        <f aca="false">AVERAGE(N34:N37)</f>
        <v>1.02180478722172</v>
      </c>
      <c r="O38" s="97" t="n">
        <f aca="false">AVERAGE(O34:O37)</f>
        <v>0.895842659401737</v>
      </c>
      <c r="P38" s="97" t="n">
        <f aca="false">AVERAGE(P34:P37)</f>
        <v>0.977005391472068</v>
      </c>
    </row>
    <row r="39" customFormat="false" ht="15" hidden="false" customHeight="false" outlineLevel="0" collapsed="false">
      <c r="A39" s="80"/>
      <c r="B39" s="79"/>
      <c r="C39" s="79"/>
      <c r="D39" s="79"/>
      <c r="E39" s="79"/>
      <c r="F39" s="79"/>
      <c r="G39" s="79"/>
      <c r="H39" s="79"/>
      <c r="I39" s="79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81" t="s">
        <v>7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94"/>
      <c r="B42" s="94" t="s">
        <v>74</v>
      </c>
      <c r="C42" s="94"/>
      <c r="D42" s="94"/>
      <c r="E42" s="94"/>
      <c r="F42" s="94" t="s">
        <v>32</v>
      </c>
      <c r="G42" s="94"/>
      <c r="H42" s="94"/>
      <c r="I42" s="94"/>
      <c r="J42" s="94" t="s">
        <v>33</v>
      </c>
      <c r="K42" s="94"/>
      <c r="L42" s="94"/>
      <c r="M42" s="94"/>
      <c r="N42" s="94" t="s">
        <v>60</v>
      </c>
      <c r="O42" s="94"/>
      <c r="P42" s="94"/>
      <c r="Q42" s="94"/>
    </row>
    <row r="43" customFormat="false" ht="15" hidden="false" customHeight="false" outlineLevel="0" collapsed="false">
      <c r="A43" s="94"/>
      <c r="B43" s="99" t="s">
        <v>63</v>
      </c>
      <c r="C43" s="100"/>
      <c r="D43" s="99" t="s">
        <v>64</v>
      </c>
      <c r="E43" s="100"/>
      <c r="F43" s="99" t="s">
        <v>63</v>
      </c>
      <c r="G43" s="100"/>
      <c r="H43" s="99" t="s">
        <v>64</v>
      </c>
      <c r="I43" s="100"/>
      <c r="J43" s="99" t="s">
        <v>63</v>
      </c>
      <c r="K43" s="100"/>
      <c r="L43" s="99" t="s">
        <v>64</v>
      </c>
      <c r="M43" s="100"/>
      <c r="N43" s="99" t="s">
        <v>63</v>
      </c>
      <c r="O43" s="100"/>
      <c r="P43" s="99" t="s">
        <v>64</v>
      </c>
      <c r="Q43" s="100"/>
    </row>
    <row r="44" customFormat="false" ht="15" hidden="false" customHeight="false" outlineLevel="0" collapsed="false">
      <c r="A44" s="94"/>
      <c r="B44" s="94" t="s">
        <v>65</v>
      </c>
      <c r="C44" s="94" t="s">
        <v>66</v>
      </c>
      <c r="D44" s="94" t="s">
        <v>65</v>
      </c>
      <c r="E44" s="94" t="s">
        <v>66</v>
      </c>
      <c r="F44" s="94" t="s">
        <v>65</v>
      </c>
      <c r="G44" s="94" t="s">
        <v>66</v>
      </c>
      <c r="H44" s="94" t="s">
        <v>65</v>
      </c>
      <c r="I44" s="94" t="s">
        <v>66</v>
      </c>
      <c r="J44" s="94" t="s">
        <v>65</v>
      </c>
      <c r="K44" s="94" t="s">
        <v>66</v>
      </c>
      <c r="L44" s="94" t="s">
        <v>65</v>
      </c>
      <c r="M44" s="94" t="s">
        <v>66</v>
      </c>
      <c r="N44" s="94" t="s">
        <v>65</v>
      </c>
      <c r="O44" s="94" t="s">
        <v>66</v>
      </c>
      <c r="P44" s="94" t="s">
        <v>65</v>
      </c>
      <c r="Q44" s="94" t="s">
        <v>66</v>
      </c>
    </row>
    <row r="45" customFormat="false" ht="15" hidden="false" customHeight="false" outlineLevel="0" collapsed="false">
      <c r="A45" s="96" t="s">
        <v>48</v>
      </c>
      <c r="B45" s="101" t="n">
        <f aca="false">'AI-Main'!FQ109</f>
        <v>1.59092570112179</v>
      </c>
      <c r="C45" s="101" t="n">
        <f aca="false">'AI-Main'!FR109</f>
        <v>1.36084161324786</v>
      </c>
      <c r="D45" s="101" t="n">
        <f aca="false">'AI-Main'!GU109</f>
        <v>1.58537123397436</v>
      </c>
      <c r="E45" s="101" t="n">
        <f aca="false">'AI-Main'!GV109</f>
        <v>1.36871248998397</v>
      </c>
      <c r="F45" s="102" t="s">
        <v>67</v>
      </c>
      <c r="G45" s="102" t="s">
        <v>67</v>
      </c>
      <c r="H45" s="102" t="s">
        <v>67</v>
      </c>
      <c r="I45" s="102" t="s">
        <v>67</v>
      </c>
      <c r="J45" s="101" t="n">
        <f aca="false">'AI-Main'!FW109</f>
        <v>0.0334914663461538</v>
      </c>
      <c r="K45" s="101" t="n">
        <f aca="false">'AI-Main'!FX109</f>
        <v>0.0098255608974359</v>
      </c>
      <c r="L45" s="101" t="n">
        <f aca="false">'AI-Main'!HA109</f>
        <v>0.0281910456730769</v>
      </c>
      <c r="M45" s="101" t="n">
        <f aca="false">'AI-Main'!HB109</f>
        <v>0.0160210336538462</v>
      </c>
      <c r="N45" s="101" t="n">
        <f aca="false">'AI-Main'!GR109</f>
        <v>0.00532997295673077</v>
      </c>
      <c r="O45" s="101" t="n">
        <f aca="false">'AI-Main'!GS109</f>
        <v>0.000905503806089744</v>
      </c>
      <c r="P45" s="101" t="n">
        <f aca="false">'AI-Main'!HV109</f>
        <v>0.00534100560897436</v>
      </c>
      <c r="Q45" s="101" t="n">
        <f aca="false">'AI-Main'!HW109</f>
        <v>0.000911247996794872</v>
      </c>
    </row>
    <row r="46" customFormat="false" ht="15" hidden="false" customHeight="false" outlineLevel="0" collapsed="false">
      <c r="A46" s="96" t="s">
        <v>49</v>
      </c>
      <c r="B46" s="101" t="n">
        <f aca="false">'RA-Main'!FQ109</f>
        <v>0.573346092122396</v>
      </c>
      <c r="C46" s="101" t="n">
        <f aca="false">'RA-Main'!FR109</f>
        <v>0.497612229003906</v>
      </c>
      <c r="D46" s="101" t="n">
        <f aca="false">'RA-Main'!GU109</f>
        <v>0.572541568196615</v>
      </c>
      <c r="E46" s="101" t="n">
        <f aca="false">'RA-Main'!GV109</f>
        <v>0.498449689127604</v>
      </c>
      <c r="F46" s="101" t="n">
        <f aca="false">'RA-Main'!FT109</f>
        <v>0.00487089342948718</v>
      </c>
      <c r="G46" s="102" t="s">
        <v>67</v>
      </c>
      <c r="H46" s="101" t="n">
        <f aca="false">'RA-Main'!CR109</f>
        <v>0.00400040261512756</v>
      </c>
      <c r="I46" s="102" t="s">
        <v>67</v>
      </c>
      <c r="J46" s="101" t="n">
        <f aca="false">'RA-Main'!FW109</f>
        <v>0.0101336805555556</v>
      </c>
      <c r="K46" s="101" t="n">
        <f aca="false">'RA-Main'!FX109</f>
        <v>0.00281443643162393</v>
      </c>
      <c r="L46" s="101" t="n">
        <f aca="false">'RA-Main'!HA109</f>
        <v>0.00807108039529915</v>
      </c>
      <c r="M46" s="101" t="n">
        <f aca="false">'RA-Main'!HB109</f>
        <v>0.00496354166666667</v>
      </c>
      <c r="N46" s="101" t="n">
        <f aca="false">'RA-Main'!GR109</f>
        <v>0.00372004801432292</v>
      </c>
      <c r="O46" s="101" t="n">
        <f aca="false">'RA-Main'!GS109</f>
        <v>0.000293152377136752</v>
      </c>
      <c r="P46" s="101" t="n">
        <f aca="false">'RA-Main'!HV109</f>
        <v>0.00372253173828125</v>
      </c>
      <c r="Q46" s="101" t="n">
        <f aca="false">'RA-Main'!HW109</f>
        <v>0.000303385416666667</v>
      </c>
    </row>
    <row r="47" customFormat="false" ht="15" hidden="false" customHeight="false" outlineLevel="0" collapsed="false">
      <c r="A47" s="96" t="s">
        <v>50</v>
      </c>
      <c r="B47" s="101" t="n">
        <f aca="false">'LB-Main'!FQ109</f>
        <v>0.46492639692644</v>
      </c>
      <c r="C47" s="101" t="n">
        <f aca="false">'LB-Main'!FR109</f>
        <v>0.148390332865919</v>
      </c>
      <c r="D47" s="101" t="n">
        <f aca="false">'LB-Main'!GU109</f>
        <v>0.464342783886317</v>
      </c>
      <c r="E47" s="101" t="n">
        <f aca="false">'LB-Main'!GV109</f>
        <v>0.150311999198718</v>
      </c>
      <c r="F47" s="101" t="n">
        <f aca="false">'LB-Main'!FT109</f>
        <v>0.0107135750534188</v>
      </c>
      <c r="G47" s="102" t="s">
        <v>67</v>
      </c>
      <c r="H47" s="101" t="n">
        <f aca="false">'LB-Main'!CR109</f>
        <v>0.00494682242019351</v>
      </c>
      <c r="I47" s="102" t="s">
        <v>67</v>
      </c>
      <c r="J47" s="101" t="n">
        <f aca="false">'LB-Main'!FW109</f>
        <v>0.0129617721688034</v>
      </c>
      <c r="K47" s="101" t="n">
        <f aca="false">'LB-Main'!FX109</f>
        <v>0.00360800614316239</v>
      </c>
      <c r="L47" s="101" t="n">
        <f aca="false">'LB-Main'!HA109</f>
        <v>0.0103558693910256</v>
      </c>
      <c r="M47" s="101" t="n">
        <f aca="false">'LB-Main'!HB109</f>
        <v>0.00637613514957265</v>
      </c>
      <c r="N47" s="101" t="n">
        <f aca="false">'LB-Main'!GR109</f>
        <v>0.00452440571581197</v>
      </c>
      <c r="O47" s="101" t="n">
        <f aca="false">'LB-Main'!GS109</f>
        <v>0.000296925080128205</v>
      </c>
      <c r="P47" s="101" t="n">
        <f aca="false">'LB-Main'!HV109</f>
        <v>0.00449101896367521</v>
      </c>
      <c r="Q47" s="101" t="n">
        <f aca="false">'LB-Main'!HW109</f>
        <v>0.000293589743589744</v>
      </c>
    </row>
    <row r="48" customFormat="false" ht="15" hidden="false" customHeight="false" outlineLevel="0" collapsed="false">
      <c r="A48" s="96" t="s">
        <v>51</v>
      </c>
      <c r="B48" s="101" t="e">
        <f aca="false">#REF!</f>
        <v>#REF!</v>
      </c>
      <c r="C48" s="101" t="e">
        <f aca="false">#REF!</f>
        <v>#REF!</v>
      </c>
      <c r="D48" s="101" t="e">
        <f aca="false">#REF!</f>
        <v>#REF!</v>
      </c>
      <c r="E48" s="101" t="e">
        <f aca="false">#REF!</f>
        <v>#REF!</v>
      </c>
      <c r="F48" s="101" t="e">
        <f aca="false">#REF!</f>
        <v>#REF!</v>
      </c>
      <c r="G48" s="102" t="s">
        <v>67</v>
      </c>
      <c r="H48" s="101" t="e">
        <f aca="false">#REF!</f>
        <v>#REF!</v>
      </c>
      <c r="I48" s="102" t="s">
        <v>67</v>
      </c>
      <c r="J48" s="101" t="e">
        <f aca="false">#REF!</f>
        <v>#REF!</v>
      </c>
      <c r="K48" s="101" t="e">
        <f aca="false">#REF!</f>
        <v>#REF!</v>
      </c>
      <c r="L48" s="101" t="e">
        <f aca="false">#REF!</f>
        <v>#REF!</v>
      </c>
      <c r="M48" s="101" t="e">
        <f aca="false">#REF!</f>
        <v>#REF!</v>
      </c>
      <c r="N48" s="101" t="e">
        <f aca="false">#REF!</f>
        <v>#REF!</v>
      </c>
      <c r="O48" s="101" t="e">
        <f aca="false">#REF!</f>
        <v>#REF!</v>
      </c>
      <c r="P48" s="101" t="e">
        <f aca="false">#REF!</f>
        <v>#REF!</v>
      </c>
      <c r="Q48" s="101" t="e">
        <f aca="false">#REF!</f>
        <v>#REF!</v>
      </c>
    </row>
    <row r="49" customFormat="false" ht="15" hidden="false" customHeight="false" outlineLevel="0" collapsed="false">
      <c r="A49" s="96" t="s">
        <v>75</v>
      </c>
      <c r="B49" s="103" t="e">
        <f aca="false">MAX(B45:B48)</f>
        <v>#REF!</v>
      </c>
      <c r="C49" s="103" t="e">
        <f aca="false">MAX(C45:C48)</f>
        <v>#REF!</v>
      </c>
      <c r="D49" s="103" t="e">
        <f aca="false">MAX(D45:D48)</f>
        <v>#REF!</v>
      </c>
      <c r="E49" s="103" t="e">
        <f aca="false">MAX(E45:E48)</f>
        <v>#REF!</v>
      </c>
      <c r="F49" s="103" t="e">
        <f aca="false">MAX(F46:F48)</f>
        <v>#REF!</v>
      </c>
      <c r="G49" s="97" t="s">
        <v>67</v>
      </c>
      <c r="H49" s="103" t="e">
        <f aca="false">MAX(H46:H48)</f>
        <v>#REF!</v>
      </c>
      <c r="I49" s="97" t="s">
        <v>67</v>
      </c>
      <c r="J49" s="103" t="e">
        <f aca="false">MAX(J45:J48)</f>
        <v>#REF!</v>
      </c>
      <c r="K49" s="103" t="e">
        <f aca="false">MAX(K45:K48)</f>
        <v>#REF!</v>
      </c>
      <c r="L49" s="103" t="e">
        <f aca="false">MAX(L45:L48)</f>
        <v>#REF!</v>
      </c>
      <c r="M49" s="103" t="e">
        <f aca="false">MAX(M45:M48)</f>
        <v>#REF!</v>
      </c>
      <c r="N49" s="103" t="e">
        <f aca="false">MAX(N45:N48)</f>
        <v>#REF!</v>
      </c>
      <c r="O49" s="103" t="e">
        <f aca="false">MAX(O45:O48)</f>
        <v>#REF!</v>
      </c>
      <c r="P49" s="103" t="e">
        <f aca="false">MAX(P45:P48)</f>
        <v>#REF!</v>
      </c>
      <c r="Q49" s="103" t="e">
        <f aca="false">MAX(Q45:Q48)</f>
        <v>#REF!</v>
      </c>
    </row>
    <row r="50" customFormat="false" ht="15" hidden="false" customHeight="false" outlineLevel="0" collapsed="false">
      <c r="A50" s="80"/>
      <c r="B50" s="104"/>
      <c r="C50" s="104"/>
      <c r="D50" s="104"/>
      <c r="E50" s="104"/>
      <c r="F50" s="104"/>
      <c r="G50" s="79"/>
      <c r="H50" s="104"/>
      <c r="I50" s="79"/>
      <c r="J50" s="104"/>
      <c r="K50" s="104"/>
      <c r="L50" s="104"/>
      <c r="M50" s="104"/>
      <c r="N50" s="104"/>
      <c r="O50" s="104"/>
      <c r="P50" s="104"/>
      <c r="Q50" s="104"/>
    </row>
    <row r="51" customFormat="false" ht="15" hidden="false" customHeight="false" outlineLevel="0" collapsed="false">
      <c r="A51" s="94"/>
      <c r="B51" s="94" t="s">
        <v>74</v>
      </c>
      <c r="C51" s="94"/>
      <c r="D51" s="94"/>
      <c r="E51" s="94"/>
      <c r="F51" s="94" t="s">
        <v>32</v>
      </c>
      <c r="G51" s="94"/>
      <c r="H51" s="94"/>
      <c r="I51" s="94"/>
      <c r="J51" s="94" t="s">
        <v>33</v>
      </c>
      <c r="K51" s="94"/>
      <c r="L51" s="94"/>
      <c r="M51" s="94"/>
      <c r="N51" s="94" t="s">
        <v>60</v>
      </c>
      <c r="O51" s="94"/>
      <c r="P51" s="94"/>
      <c r="Q51" s="94"/>
    </row>
    <row r="52" customFormat="false" ht="15" hidden="false" customHeight="false" outlineLevel="0" collapsed="false">
      <c r="A52" s="94"/>
      <c r="B52" s="99" t="s">
        <v>63</v>
      </c>
      <c r="C52" s="100"/>
      <c r="D52" s="99" t="s">
        <v>64</v>
      </c>
      <c r="E52" s="100"/>
      <c r="F52" s="99" t="s">
        <v>63</v>
      </c>
      <c r="G52" s="100"/>
      <c r="H52" s="99" t="s">
        <v>64</v>
      </c>
      <c r="I52" s="100"/>
      <c r="J52" s="99" t="s">
        <v>63</v>
      </c>
      <c r="K52" s="100"/>
      <c r="L52" s="99" t="s">
        <v>64</v>
      </c>
      <c r="M52" s="100"/>
      <c r="N52" s="99" t="s">
        <v>63</v>
      </c>
      <c r="O52" s="100"/>
      <c r="P52" s="99" t="s">
        <v>64</v>
      </c>
      <c r="Q52" s="100"/>
    </row>
    <row r="53" customFormat="false" ht="15" hidden="false" customHeight="false" outlineLevel="0" collapsed="false">
      <c r="A53" s="94"/>
      <c r="B53" s="94" t="s">
        <v>65</v>
      </c>
      <c r="C53" s="94" t="s">
        <v>66</v>
      </c>
      <c r="D53" s="94" t="s">
        <v>65</v>
      </c>
      <c r="E53" s="94" t="s">
        <v>66</v>
      </c>
      <c r="F53" s="94" t="s">
        <v>65</v>
      </c>
      <c r="G53" s="94" t="s">
        <v>66</v>
      </c>
      <c r="H53" s="94" t="s">
        <v>65</v>
      </c>
      <c r="I53" s="94" t="s">
        <v>66</v>
      </c>
      <c r="J53" s="94" t="s">
        <v>65</v>
      </c>
      <c r="K53" s="94" t="s">
        <v>66</v>
      </c>
      <c r="L53" s="94" t="s">
        <v>65</v>
      </c>
      <c r="M53" s="94" t="s">
        <v>66</v>
      </c>
      <c r="N53" s="94" t="s">
        <v>65</v>
      </c>
      <c r="O53" s="94" t="s">
        <v>66</v>
      </c>
      <c r="P53" s="94" t="s">
        <v>65</v>
      </c>
      <c r="Q53" s="94" t="s">
        <v>66</v>
      </c>
    </row>
    <row r="54" customFormat="false" ht="15" hidden="false" customHeight="false" outlineLevel="0" collapsed="false">
      <c r="A54" s="96" t="s">
        <v>52</v>
      </c>
      <c r="B54" s="101" t="n">
        <f aca="false">'AI-HE10'!FQ109</f>
        <v>1.65008880208333</v>
      </c>
      <c r="C54" s="101" t="n">
        <f aca="false">'AI-HE10'!FR109</f>
        <v>1.34521708066239</v>
      </c>
      <c r="D54" s="101" t="n">
        <f aca="false">'AI-HE10'!GU109</f>
        <v>1.64481448317308</v>
      </c>
      <c r="E54" s="101" t="n">
        <f aca="false">'AI-HE10'!GV109</f>
        <v>1.3527374465812</v>
      </c>
      <c r="F54" s="102" t="s">
        <v>67</v>
      </c>
      <c r="G54" s="102" t="s">
        <v>67</v>
      </c>
      <c r="H54" s="102" t="s">
        <v>67</v>
      </c>
      <c r="I54" s="102" t="s">
        <v>67</v>
      </c>
      <c r="J54" s="101" t="n">
        <f aca="false">'AI-HE10'!FW109</f>
        <v>0.0333665064102564</v>
      </c>
      <c r="K54" s="101" t="n">
        <f aca="false">'AI-HE10'!FX109</f>
        <v>0.00977618189102564</v>
      </c>
      <c r="L54" s="101" t="n">
        <f aca="false">'AI-HE10'!HA109</f>
        <v>0.0280276642628205</v>
      </c>
      <c r="M54" s="101" t="n">
        <f aca="false">'AI-HE10'!HB109</f>
        <v>0.0159645265758547</v>
      </c>
      <c r="N54" s="101" t="n">
        <f aca="false">'AI-HE10'!GR109</f>
        <v>0.00471189903846154</v>
      </c>
      <c r="O54" s="101" t="n">
        <f aca="false">'AI-HE10'!GS109</f>
        <v>0.000431906049679487</v>
      </c>
      <c r="P54" s="101" t="n">
        <f aca="false">'AI-HE10'!HV109</f>
        <v>0.00471903044871795</v>
      </c>
      <c r="Q54" s="101" t="n">
        <f aca="false">'AI-HE10'!HW109</f>
        <v>0.000434349959935897</v>
      </c>
    </row>
    <row r="55" customFormat="false" ht="15" hidden="false" customHeight="false" outlineLevel="0" collapsed="false">
      <c r="A55" s="96" t="s">
        <v>53</v>
      </c>
      <c r="B55" s="101" t="n">
        <f aca="false">'RA-HE10'!FQ109</f>
        <v>0.556600727539063</v>
      </c>
      <c r="C55" s="101" t="n">
        <f aca="false">'RA-HE10'!FR109</f>
        <v>0.515931702473958</v>
      </c>
      <c r="D55" s="101" t="n">
        <f aca="false">'RA-HE10'!GU109</f>
        <v>0.555705341796875</v>
      </c>
      <c r="E55" s="101" t="n">
        <f aca="false">'RA-HE10'!GV109</f>
        <v>0.516906697591146</v>
      </c>
      <c r="F55" s="101" t="n">
        <f aca="false">'RA-HE10'!FT109</f>
        <v>0.00480381944444445</v>
      </c>
      <c r="G55" s="102" t="s">
        <v>67</v>
      </c>
      <c r="H55" s="101" t="n">
        <f aca="false">'RA-HE10'!CR109</f>
        <v>0.0023106971626461</v>
      </c>
      <c r="I55" s="102" t="s">
        <v>67</v>
      </c>
      <c r="J55" s="101" t="n">
        <f aca="false">'RA-HE10'!FW109</f>
        <v>0.0100004674145299</v>
      </c>
      <c r="K55" s="101" t="n">
        <f aca="false">'RA-HE10'!FX109</f>
        <v>0.0027747061965812</v>
      </c>
      <c r="L55" s="101" t="n">
        <f aca="false">'RA-HE10'!HA109</f>
        <v>0.00792324385683761</v>
      </c>
      <c r="M55" s="101" t="n">
        <f aca="false">'RA-HE10'!HB109</f>
        <v>0.00490581597222222</v>
      </c>
      <c r="N55" s="101" t="n">
        <f aca="false">'RA-HE10'!GR109</f>
        <v>0.00325230143229167</v>
      </c>
      <c r="O55" s="101" t="n">
        <f aca="false">'RA-HE10'!GS109</f>
        <v>0.000167033920940171</v>
      </c>
      <c r="P55" s="101" t="n">
        <f aca="false">'RA-HE10'!HV109</f>
        <v>0.0032566845703125</v>
      </c>
      <c r="Q55" s="101" t="n">
        <f aca="false">'RA-HE10'!HW109</f>
        <v>0.00017259281517094</v>
      </c>
    </row>
    <row r="56" customFormat="false" ht="15" hidden="false" customHeight="false" outlineLevel="0" collapsed="false">
      <c r="A56" s="96" t="s">
        <v>56</v>
      </c>
      <c r="B56" s="101" t="n">
        <f aca="false">'LB-HE10'!FQ109</f>
        <v>0.448495713573817</v>
      </c>
      <c r="C56" s="101" t="n">
        <f aca="false">'LB-HE10'!FR109</f>
        <v>0.154184904180021</v>
      </c>
      <c r="D56" s="101" t="n">
        <f aca="false">'LB-HE10'!GU109</f>
        <v>0.447806958108282</v>
      </c>
      <c r="E56" s="101" t="n">
        <f aca="false">'LB-HE10'!GV109</f>
        <v>0.156086079393697</v>
      </c>
      <c r="F56" s="101" t="n">
        <f aca="false">'LB-HE10'!FT109</f>
        <v>0.0103547676282051</v>
      </c>
      <c r="G56" s="102" t="s">
        <v>67</v>
      </c>
      <c r="H56" s="101" t="n">
        <f aca="false">'LB-HE10'!CR109</f>
        <v>0.00234988916225414</v>
      </c>
      <c r="I56" s="102" t="s">
        <v>67</v>
      </c>
      <c r="J56" s="101" t="n">
        <f aca="false">'LB-HE10'!FW109</f>
        <v>0.0126879340277778</v>
      </c>
      <c r="K56" s="101" t="n">
        <f aca="false">'LB-HE10'!FX109</f>
        <v>0.00351672676282051</v>
      </c>
      <c r="L56" s="101" t="n">
        <f aca="false">'LB-HE10'!HA109</f>
        <v>0.0100865718482906</v>
      </c>
      <c r="M56" s="101" t="n">
        <f aca="false">'LB-HE10'!HB109</f>
        <v>0.00625981570512821</v>
      </c>
      <c r="N56" s="101" t="n">
        <f aca="false">'LB-HE10'!GR109</f>
        <v>0.00341266025641026</v>
      </c>
      <c r="O56" s="101" t="n">
        <f aca="false">'LB-HE10'!GS109</f>
        <v>0.000171858306623932</v>
      </c>
      <c r="P56" s="101" t="n">
        <f aca="false">'LB-HE10'!HV109</f>
        <v>0.00335650373931624</v>
      </c>
      <c r="Q56" s="101" t="n">
        <f aca="false">'LB-HE10'!HW109</f>
        <v>0.000170456063034188</v>
      </c>
    </row>
    <row r="57" customFormat="false" ht="15" hidden="false" customHeight="false" outlineLevel="0" collapsed="false">
      <c r="A57" s="96" t="s">
        <v>57</v>
      </c>
      <c r="B57" s="101" t="e">
        <f aca="false">#REF!</f>
        <v>#REF!</v>
      </c>
      <c r="C57" s="101" t="e">
        <f aca="false">#REF!</f>
        <v>#REF!</v>
      </c>
      <c r="D57" s="101" t="e">
        <f aca="false">#REF!</f>
        <v>#REF!</v>
      </c>
      <c r="E57" s="101" t="e">
        <f aca="false">#REF!</f>
        <v>#REF!</v>
      </c>
      <c r="F57" s="101" t="e">
        <f aca="false">#REF!</f>
        <v>#REF!</v>
      </c>
      <c r="G57" s="102" t="s">
        <v>67</v>
      </c>
      <c r="H57" s="101" t="e">
        <f aca="false">#REF!</f>
        <v>#REF!</v>
      </c>
      <c r="I57" s="102" t="s">
        <v>67</v>
      </c>
      <c r="J57" s="101" t="e">
        <f aca="false">#REF!</f>
        <v>#REF!</v>
      </c>
      <c r="K57" s="101" t="e">
        <f aca="false">#REF!</f>
        <v>#REF!</v>
      </c>
      <c r="L57" s="101" t="e">
        <f aca="false">#REF!</f>
        <v>#REF!</v>
      </c>
      <c r="M57" s="101" t="e">
        <f aca="false">#REF!</f>
        <v>#REF!</v>
      </c>
      <c r="N57" s="101" t="e">
        <f aca="false">#REF!</f>
        <v>#REF!</v>
      </c>
      <c r="O57" s="101" t="e">
        <f aca="false">#REF!</f>
        <v>#REF!</v>
      </c>
      <c r="P57" s="101" t="e">
        <f aca="false">#REF!</f>
        <v>#REF!</v>
      </c>
      <c r="Q57" s="101" t="e">
        <f aca="false">#REF!</f>
        <v>#REF!</v>
      </c>
    </row>
    <row r="58" customFormat="false" ht="15" hidden="false" customHeight="false" outlineLevel="0" collapsed="false">
      <c r="A58" s="96" t="s">
        <v>75</v>
      </c>
      <c r="B58" s="103" t="e">
        <f aca="false">MAX(B54:B57)</f>
        <v>#REF!</v>
      </c>
      <c r="C58" s="103" t="e">
        <f aca="false">MAX(C54:C57)</f>
        <v>#REF!</v>
      </c>
      <c r="D58" s="103" t="e">
        <f aca="false">MAX(D54:D57)</f>
        <v>#REF!</v>
      </c>
      <c r="E58" s="103" t="e">
        <f aca="false">MAX(E54:E57)</f>
        <v>#REF!</v>
      </c>
      <c r="F58" s="103" t="e">
        <f aca="false">MAX(F55:F57)</f>
        <v>#REF!</v>
      </c>
      <c r="G58" s="97" t="s">
        <v>67</v>
      </c>
      <c r="H58" s="103" t="e">
        <f aca="false">MAX(H55:H57)</f>
        <v>#REF!</v>
      </c>
      <c r="I58" s="97" t="s">
        <v>67</v>
      </c>
      <c r="J58" s="103" t="e">
        <f aca="false">MAX(J54:J57)</f>
        <v>#REF!</v>
      </c>
      <c r="K58" s="103" t="e">
        <f aca="false">MAX(K54:K57)</f>
        <v>#REF!</v>
      </c>
      <c r="L58" s="103" t="e">
        <f aca="false">MAX(L54:L57)</f>
        <v>#REF!</v>
      </c>
      <c r="M58" s="103" t="e">
        <f aca="false">MAX(M54:M57)</f>
        <v>#REF!</v>
      </c>
      <c r="N58" s="103" t="e">
        <f aca="false">MAX(N54:N57)</f>
        <v>#REF!</v>
      </c>
      <c r="O58" s="103" t="e">
        <f aca="false">MAX(O54:O57)</f>
        <v>#REF!</v>
      </c>
      <c r="P58" s="103" t="e">
        <f aca="false">MAX(P54:P57)</f>
        <v>#REF!</v>
      </c>
      <c r="Q58" s="103" t="e">
        <f aca="false">MAX(Q54:Q57)</f>
        <v>#REF!</v>
      </c>
    </row>
  </sheetData>
  <mergeCells count="54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M24:P24"/>
    <mergeCell ref="A32:A33"/>
    <mergeCell ref="B32:C32"/>
    <mergeCell ref="D32:E32"/>
    <mergeCell ref="F32:G32"/>
    <mergeCell ref="H32:I32"/>
    <mergeCell ref="M32:P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105" width="8.99"/>
  </cols>
  <sheetData>
    <row r="1" customFormat="false" ht="15" hidden="false" customHeight="false" outlineLevel="0" collapsed="false">
      <c r="A1" s="0" t="s">
        <v>76</v>
      </c>
      <c r="AD1" s="0" t="s">
        <v>77</v>
      </c>
      <c r="AI1" s="0" t="s">
        <v>78</v>
      </c>
    </row>
    <row r="2" customFormat="false" ht="15.75" hidden="false" customHeight="false" outlineLevel="0" collapsed="false">
      <c r="A2" s="106" t="s">
        <v>79</v>
      </c>
      <c r="B2" s="106" t="s">
        <v>80</v>
      </c>
      <c r="AD2" s="107" t="s">
        <v>81</v>
      </c>
      <c r="AE2" s="108" t="s">
        <v>82</v>
      </c>
      <c r="AF2" s="108" t="s">
        <v>83</v>
      </c>
      <c r="AG2" s="108" t="s">
        <v>84</v>
      </c>
      <c r="AI2" s="107" t="s">
        <v>81</v>
      </c>
      <c r="AJ2" s="108" t="s">
        <v>82</v>
      </c>
      <c r="AK2" s="108" t="s">
        <v>83</v>
      </c>
      <c r="AL2" s="108" t="s">
        <v>84</v>
      </c>
    </row>
    <row r="3" customFormat="false" ht="15" hidden="false" customHeight="false" outlineLevel="0" collapsed="false">
      <c r="Z3" s="0" t="s">
        <v>79</v>
      </c>
      <c r="AA3" s="109" t="s">
        <v>8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86</v>
      </c>
      <c r="AA4" s="109" t="s">
        <v>8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8</v>
      </c>
      <c r="AA5" s="109" t="s">
        <v>8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90</v>
      </c>
      <c r="AA6" s="109" t="s">
        <v>9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92</v>
      </c>
      <c r="AA7" s="109" t="s">
        <v>93</v>
      </c>
      <c r="AB7" s="0" t="n">
        <v>63</v>
      </c>
    </row>
    <row r="8" customFormat="false" ht="15" hidden="false" customHeight="false" outlineLevel="0" collapsed="false">
      <c r="Z8" s="0" t="s">
        <v>94</v>
      </c>
      <c r="AA8" s="109" t="s">
        <v>9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96</v>
      </c>
      <c r="AA9" s="109" t="s">
        <v>97</v>
      </c>
      <c r="AB9" s="0" t="n">
        <v>59</v>
      </c>
    </row>
    <row r="10" customFormat="false" ht="15" hidden="false" customHeight="false" outlineLevel="0" collapsed="false">
      <c r="Z10" s="0" t="s">
        <v>98</v>
      </c>
      <c r="AA10" s="109" t="s">
        <v>99</v>
      </c>
      <c r="AB10" s="0" t="n">
        <v>35</v>
      </c>
    </row>
    <row r="11" customFormat="false" ht="15" hidden="false" customHeight="false" outlineLevel="0" collapsed="false">
      <c r="AA11" s="109" t="s">
        <v>100</v>
      </c>
      <c r="AB11" s="0" t="n">
        <v>27</v>
      </c>
      <c r="AD11" s="0" t="s">
        <v>101</v>
      </c>
      <c r="AE11" s="0" t="s">
        <v>102</v>
      </c>
      <c r="AF11" s="0" t="s">
        <v>103</v>
      </c>
      <c r="AG11" s="0" t="s">
        <v>104</v>
      </c>
    </row>
    <row r="12" customFormat="false" ht="15" hidden="false" customHeight="false" outlineLevel="0" collapsed="false">
      <c r="AA12" s="109" t="s">
        <v>105</v>
      </c>
      <c r="AB12" s="0" t="n">
        <v>87</v>
      </c>
      <c r="AD12" s="110" t="e">
        <f aca="false">MAX(AD3:AD6,AI3:AI6)</f>
        <v>#REF!</v>
      </c>
      <c r="AE12" s="110" t="e">
        <f aca="false">MAX(AE3:AE6,AJ3:AJ6)</f>
        <v>#REF!</v>
      </c>
      <c r="AF12" s="110" t="e">
        <f aca="false">MAX(AF3:AF6,AK3:AK6)</f>
        <v>#REF!</v>
      </c>
      <c r="AG12" s="110" t="e">
        <f aca="false">MAX(AG3:AG6,AL3:AL6)</f>
        <v>#REF!</v>
      </c>
    </row>
    <row r="13" customFormat="false" ht="15" hidden="false" customHeight="false" outlineLevel="0" collapsed="false">
      <c r="AA13" s="109" t="s">
        <v>106</v>
      </c>
      <c r="AB13" s="0" t="n">
        <v>19</v>
      </c>
      <c r="AD13" s="110" t="e">
        <f aca="false">MIN(AD3:AD6,AI3:AI6)</f>
        <v>#REF!</v>
      </c>
      <c r="AE13" s="110" t="e">
        <f aca="false">MIN(AE3:AE6,AJ3:AJ6)</f>
        <v>#REF!</v>
      </c>
      <c r="AF13" s="110" t="e">
        <f aca="false">MIN(AF3:AF6,AK3:AK6)</f>
        <v>#REF!</v>
      </c>
      <c r="AG13" s="110" t="e">
        <f aca="false">MIN(AG3:AG6,AL3:AL6)</f>
        <v>#REF!</v>
      </c>
    </row>
    <row r="14" customFormat="false" ht="15" hidden="false" customHeight="false" outlineLevel="0" collapsed="false">
      <c r="AA14" s="109" t="s">
        <v>107</v>
      </c>
      <c r="AB14" s="0" t="n">
        <v>11</v>
      </c>
      <c r="AD14" s="111"/>
      <c r="AE14" s="111"/>
      <c r="AF14" s="111"/>
      <c r="AG14" s="111"/>
    </row>
    <row r="15" customFormat="false" ht="15" hidden="false" customHeight="false" outlineLevel="0" collapsed="false">
      <c r="AA15" s="109" t="s">
        <v>108</v>
      </c>
      <c r="AB15" s="0" t="n">
        <v>23</v>
      </c>
      <c r="AD15" s="111" t="e">
        <f aca="false">POWER(10,CEILING(LOG(AD12+1),1))</f>
        <v>#REF!</v>
      </c>
      <c r="AE15" s="112" t="e">
        <f aca="false">CEILING(AE12+0.25,0.5)</f>
        <v>#REF!</v>
      </c>
      <c r="AF15" s="112" t="e">
        <f aca="false">CEILING(AF12+0.25,0.5)</f>
        <v>#REF!</v>
      </c>
      <c r="AG15" s="112" t="e">
        <f aca="false">CEILING(AG12+0.25,0.5)</f>
        <v>#REF!</v>
      </c>
    </row>
    <row r="16" customFormat="false" ht="15" hidden="false" customHeight="false" outlineLevel="0" collapsed="false">
      <c r="AA16" s="109" t="s">
        <v>109</v>
      </c>
      <c r="AB16" s="0" t="n">
        <v>47</v>
      </c>
      <c r="AD16" s="111" t="e">
        <f aca="false">POWER(10,FLOOR(LOG(AD13+10),1))</f>
        <v>#REF!</v>
      </c>
      <c r="AE16" s="112" t="e">
        <f aca="false">FLOOR(AE13-0.25,0.5)</f>
        <v>#REF!</v>
      </c>
      <c r="AF16" s="112" t="e">
        <f aca="false">FLOOR(AF13-0.25,0.5)</f>
        <v>#REF!</v>
      </c>
      <c r="AG16" s="112" t="e">
        <f aca="false">FLOOR(AG13-0.25,0.5)</f>
        <v>#REF!</v>
      </c>
    </row>
    <row r="17" customFormat="false" ht="15" hidden="false" customHeight="false" outlineLevel="0" collapsed="false">
      <c r="AA17" s="109" t="s">
        <v>110</v>
      </c>
      <c r="AB17" s="0" t="n">
        <v>7</v>
      </c>
    </row>
    <row r="18" customFormat="false" ht="15" hidden="false" customHeight="false" outlineLevel="0" collapsed="false">
      <c r="AA18" s="109" t="s">
        <v>111</v>
      </c>
      <c r="AB18" s="0" t="n">
        <v>51</v>
      </c>
    </row>
    <row r="19" customFormat="false" ht="15" hidden="false" customHeight="false" outlineLevel="0" collapsed="false">
      <c r="AA19" s="109" t="s">
        <v>112</v>
      </c>
      <c r="AB19" s="0" t="n">
        <v>67</v>
      </c>
    </row>
    <row r="20" customFormat="false" ht="15" hidden="false" customHeight="false" outlineLevel="0" collapsed="false">
      <c r="AA20" s="109" t="s">
        <v>113</v>
      </c>
      <c r="AB20" s="0" t="n">
        <v>91</v>
      </c>
    </row>
    <row r="21" customFormat="false" ht="15" hidden="false" customHeight="false" outlineLevel="0" collapsed="false">
      <c r="AA21" s="109" t="s">
        <v>114</v>
      </c>
      <c r="AB21" s="0" t="n">
        <v>95</v>
      </c>
    </row>
    <row r="22" customFormat="false" ht="15" hidden="false" customHeight="false" outlineLevel="0" collapsed="false">
      <c r="AA22" s="109" t="s">
        <v>115</v>
      </c>
      <c r="AB22" s="0" t="n">
        <v>15</v>
      </c>
    </row>
    <row r="23" customFormat="false" ht="15" hidden="false" customHeight="false" outlineLevel="0" collapsed="false">
      <c r="AA23" s="109" t="s">
        <v>80</v>
      </c>
      <c r="AB23" s="0" t="n">
        <v>3</v>
      </c>
    </row>
    <row r="24" customFormat="false" ht="15" hidden="false" customHeight="false" outlineLevel="0" collapsed="false">
      <c r="AA24" s="109" t="s">
        <v>116</v>
      </c>
      <c r="AB24" s="0" t="n">
        <v>71</v>
      </c>
    </row>
    <row r="25" customFormat="false" ht="15" hidden="false" customHeight="false" outlineLevel="0" collapsed="false">
      <c r="AA25" s="109" t="s">
        <v>117</v>
      </c>
      <c r="AB25" s="0" t="n">
        <v>75</v>
      </c>
    </row>
    <row r="26" customFormat="false" ht="15" hidden="false" customHeight="false" outlineLevel="0" collapsed="false">
      <c r="AA26" s="109" t="s">
        <v>118</v>
      </c>
      <c r="AB26" s="0" t="n">
        <v>79</v>
      </c>
    </row>
    <row r="27" customFormat="false" ht="15" hidden="false" customHeight="false" outlineLevel="0" collapsed="false">
      <c r="AA27" s="109"/>
    </row>
    <row r="28" customFormat="false" ht="15" hidden="false" customHeight="false" outlineLevel="0" collapsed="false">
      <c r="AA28" s="109"/>
    </row>
    <row r="29" customFormat="false" ht="15" hidden="false" customHeight="false" outlineLevel="0" collapsed="false">
      <c r="AA29" s="109"/>
    </row>
    <row r="30" customFormat="false" ht="15" hidden="false" customHeight="false" outlineLevel="0" collapsed="false">
      <c r="AA30" s="109"/>
    </row>
    <row r="31" customFormat="false" ht="15" hidden="false" customHeight="false" outlineLevel="0" collapsed="false">
      <c r="AA31" s="109"/>
    </row>
    <row r="32" customFormat="false" ht="15" hidden="false" customHeight="false" outlineLevel="0" collapsed="false">
      <c r="AA32" s="109"/>
    </row>
    <row r="33" customFormat="false" ht="15" hidden="false" customHeight="false" outlineLevel="0" collapsed="false">
      <c r="AA33" s="109"/>
    </row>
    <row r="34" customFormat="false" ht="15" hidden="false" customHeight="false" outlineLevel="0" collapsed="false">
      <c r="AA34" s="109"/>
    </row>
    <row r="35" customFormat="false" ht="15" hidden="false" customHeight="false" outlineLevel="0" collapsed="false">
      <c r="AA35" s="109"/>
    </row>
    <row r="36" customFormat="false" ht="15" hidden="false" customHeight="false" outlineLevel="0" collapsed="false">
      <c r="AA36" s="109"/>
    </row>
    <row r="37" customFormat="false" ht="15" hidden="false" customHeight="false" outlineLevel="0" collapsed="false">
      <c r="AA37" s="109"/>
    </row>
    <row r="38" customFormat="false" ht="15" hidden="false" customHeight="false" outlineLevel="0" collapsed="false">
      <c r="AA38" s="109"/>
    </row>
    <row r="39" customFormat="false" ht="15" hidden="false" customHeight="false" outlineLevel="0" collapsed="false">
      <c r="AA39" s="109"/>
    </row>
    <row r="40" customFormat="false" ht="15" hidden="false" customHeight="false" outlineLevel="0" collapsed="false">
      <c r="AA40" s="109"/>
    </row>
    <row r="41" customFormat="false" ht="15" hidden="false" customHeight="false" outlineLevel="0" collapsed="false">
      <c r="AA41" s="109"/>
    </row>
    <row r="42" customFormat="false" ht="15" hidden="false" customHeight="false" outlineLevel="0" collapsed="false">
      <c r="AA42" s="109"/>
    </row>
    <row r="43" customFormat="false" ht="15" hidden="false" customHeight="false" outlineLevel="0" collapsed="false">
      <c r="AA43" s="109"/>
    </row>
    <row r="44" customFormat="false" ht="15" hidden="false" customHeight="false" outlineLevel="0" collapsed="false">
      <c r="AA44" s="109"/>
    </row>
    <row r="45" customFormat="false" ht="15" hidden="false" customHeight="false" outlineLevel="0" collapsed="false">
      <c r="AA45" s="109"/>
    </row>
    <row r="46" customFormat="false" ht="15" hidden="false" customHeight="false" outlineLevel="0" collapsed="false">
      <c r="AA46" s="109"/>
    </row>
    <row r="47" customFormat="false" ht="15" hidden="false" customHeight="false" outlineLevel="0" collapsed="false">
      <c r="AA47" s="109"/>
    </row>
    <row r="48" customFormat="false" ht="15" hidden="false" customHeight="false" outlineLevel="0" collapsed="false">
      <c r="AA48" s="109"/>
    </row>
    <row r="49" customFormat="false" ht="15" hidden="false" customHeight="false" outlineLevel="0" collapsed="false">
      <c r="AA49" s="109"/>
    </row>
    <row r="50" customFormat="false" ht="15" hidden="false" customHeight="false" outlineLevel="0" collapsed="false">
      <c r="AA50" s="109"/>
    </row>
    <row r="51" customFormat="false" ht="15" hidden="false" customHeight="false" outlineLevel="0" collapsed="false">
      <c r="AA51" s="109"/>
    </row>
    <row r="52" customFormat="false" ht="15" hidden="false" customHeight="false" outlineLevel="0" collapsed="false">
      <c r="AA52" s="109"/>
    </row>
    <row r="53" customFormat="false" ht="15" hidden="false" customHeight="false" outlineLevel="0" collapsed="false">
      <c r="AA53" s="109"/>
    </row>
    <row r="54" customFormat="false" ht="15" hidden="false" customHeight="false" outlineLevel="0" collapsed="false">
      <c r="AA54" s="109"/>
    </row>
    <row r="55" customFormat="false" ht="15" hidden="false" customHeight="false" outlineLevel="0" collapsed="false">
      <c r="AA55" s="109"/>
    </row>
    <row r="56" customFormat="false" ht="15" hidden="false" customHeight="false" outlineLevel="0" collapsed="false">
      <c r="AA56" s="109"/>
    </row>
    <row r="57" customFormat="false" ht="15" hidden="false" customHeight="false" outlineLevel="0" collapsed="false">
      <c r="AA57" s="109"/>
    </row>
    <row r="58" customFormat="false" ht="15" hidden="false" customHeight="false" outlineLevel="0" collapsed="false">
      <c r="AA58" s="109"/>
    </row>
    <row r="59" customFormat="false" ht="15" hidden="false" customHeight="false" outlineLevel="0" collapsed="false">
      <c r="AA59" s="109"/>
    </row>
    <row r="60" customFormat="false" ht="15" hidden="false" customHeight="false" outlineLevel="0" collapsed="false">
      <c r="AA60" s="109"/>
    </row>
    <row r="61" customFormat="false" ht="15" hidden="false" customHeight="false" outlineLevel="0" collapsed="false">
      <c r="AA61" s="109"/>
    </row>
    <row r="62" customFormat="false" ht="15" hidden="false" customHeight="false" outlineLevel="0" collapsed="false">
      <c r="AA62" s="109"/>
    </row>
    <row r="63" customFormat="false" ht="15" hidden="false" customHeight="false" outlineLevel="0" collapsed="false">
      <c r="AA63" s="109"/>
    </row>
    <row r="64" customFormat="false" ht="15" hidden="false" customHeight="false" outlineLevel="0" collapsed="false">
      <c r="AA64" s="109"/>
    </row>
    <row r="65" customFormat="false" ht="15" hidden="false" customHeight="false" outlineLevel="0" collapsed="false">
      <c r="AA65" s="109"/>
    </row>
    <row r="66" customFormat="false" ht="15" hidden="false" customHeight="false" outlineLevel="0" collapsed="false">
      <c r="AA66" s="109"/>
    </row>
    <row r="67" customFormat="false" ht="15" hidden="false" customHeight="false" outlineLevel="0" collapsed="false">
      <c r="AA67" s="109"/>
    </row>
    <row r="68" customFormat="false" ht="15" hidden="false" customHeight="false" outlineLevel="0" collapsed="false">
      <c r="AA68" s="109"/>
    </row>
    <row r="69" customFormat="false" ht="15" hidden="false" customHeight="false" outlineLevel="0" collapsed="false">
      <c r="AA69" s="109"/>
    </row>
    <row r="70" customFormat="false" ht="15" hidden="false" customHeight="false" outlineLevel="0" collapsed="false">
      <c r="AA70" s="109"/>
    </row>
    <row r="71" customFormat="false" ht="15" hidden="false" customHeight="false" outlineLevel="0" collapsed="false">
      <c r="AA71" s="109"/>
    </row>
    <row r="72" customFormat="false" ht="15" hidden="false" customHeight="false" outlineLevel="0" collapsed="false">
      <c r="AA72" s="109"/>
    </row>
    <row r="73" customFormat="false" ht="15" hidden="false" customHeight="false" outlineLevel="0" collapsed="false">
      <c r="AA73" s="109"/>
    </row>
    <row r="74" customFormat="false" ht="15" hidden="false" customHeight="false" outlineLevel="0" collapsed="false">
      <c r="AA74" s="109"/>
    </row>
    <row r="75" customFormat="false" ht="15" hidden="false" customHeight="false" outlineLevel="0" collapsed="false">
      <c r="AA75" s="109"/>
    </row>
    <row r="76" customFormat="false" ht="15" hidden="false" customHeight="false" outlineLevel="0" collapsed="false">
      <c r="AA76" s="109"/>
    </row>
    <row r="77" customFormat="false" ht="15" hidden="false" customHeight="false" outlineLevel="0" collapsed="false">
      <c r="AA77" s="109"/>
    </row>
    <row r="78" customFormat="false" ht="15" hidden="false" customHeight="false" outlineLevel="0" collapsed="false">
      <c r="AA78" s="109"/>
    </row>
    <row r="79" customFormat="false" ht="15" hidden="false" customHeight="false" outlineLevel="0" collapsed="false">
      <c r="AA79" s="109"/>
    </row>
    <row r="80" customFormat="false" ht="15" hidden="false" customHeight="false" outlineLevel="0" collapsed="false">
      <c r="AA80" s="109"/>
    </row>
    <row r="81" customFormat="false" ht="15" hidden="false" customHeight="false" outlineLevel="0" collapsed="false">
      <c r="AA81" s="109"/>
    </row>
    <row r="82" customFormat="false" ht="15" hidden="false" customHeight="false" outlineLevel="0" collapsed="false">
      <c r="AA82" s="109"/>
    </row>
    <row r="83" customFormat="false" ht="15" hidden="false" customHeight="false" outlineLevel="0" collapsed="false">
      <c r="AA83" s="109"/>
    </row>
    <row r="84" customFormat="false" ht="15" hidden="false" customHeight="false" outlineLevel="0" collapsed="false">
      <c r="AA84" s="109"/>
    </row>
    <row r="85" customFormat="false" ht="15" hidden="false" customHeight="false" outlineLevel="0" collapsed="false">
      <c r="AA85" s="109"/>
    </row>
    <row r="86" customFormat="false" ht="15" hidden="false" customHeight="false" outlineLevel="0" collapsed="false">
      <c r="AA86" s="10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5"/>
  <sheetViews>
    <sheetView showFormulas="false" showGridLines="true" showRowColHeaders="true" showZeros="true" rightToLeft="false" tabSelected="false" showOutlineSymbols="true" defaultGridColor="true" view="normal" topLeftCell="BW1" colorId="64" zoomScale="55" zoomScaleNormal="55" zoomScalePageLayoutView="100" workbookViewId="0">
      <selection pane="topLeft" activeCell="CI5" activeCellId="0" sqref="CI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7" min="27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Z1" s="115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Z2" s="26"/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5517.4656</v>
      </c>
      <c r="E3" s="157" t="n">
        <v>43.296</v>
      </c>
      <c r="F3" s="157" t="n">
        <v>42.9421</v>
      </c>
      <c r="G3" s="157" t="n">
        <v>44.7605</v>
      </c>
      <c r="H3" s="157" t="n">
        <v>5495.6</v>
      </c>
      <c r="I3" s="157" t="n">
        <v>64.87</v>
      </c>
      <c r="J3" s="158" t="n">
        <f aca="false">H3/3600</f>
        <v>1.52655555555556</v>
      </c>
      <c r="L3" s="156" t="n">
        <v>115565.5232</v>
      </c>
      <c r="M3" s="157" t="n">
        <v>43.2966</v>
      </c>
      <c r="N3" s="157" t="n">
        <v>42.9426</v>
      </c>
      <c r="O3" s="157" t="n">
        <v>44.7611</v>
      </c>
      <c r="P3" s="157" t="n">
        <v>5509.13</v>
      </c>
      <c r="Q3" s="157" t="n">
        <v>65.21</v>
      </c>
      <c r="R3" s="159" t="n">
        <f aca="false">P3/3600</f>
        <v>1.53031388888889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116"/>
      <c r="AB3" s="161" t="n">
        <v>379083058</v>
      </c>
      <c r="AC3" s="162" t="n">
        <v>275889548</v>
      </c>
      <c r="AD3" s="162" t="n">
        <v>0</v>
      </c>
      <c r="AE3" s="162" t="n">
        <v>0</v>
      </c>
      <c r="AF3" s="162" t="n">
        <v>0</v>
      </c>
      <c r="AG3" s="162" t="n">
        <v>12905504</v>
      </c>
      <c r="AH3" s="162" t="n">
        <v>11066325</v>
      </c>
      <c r="AI3" s="162" t="n">
        <v>2877714</v>
      </c>
      <c r="AJ3" s="162" t="n">
        <v>754550</v>
      </c>
      <c r="AK3" s="162" t="n">
        <v>1006252</v>
      </c>
      <c r="AL3" s="162" t="n">
        <v>0</v>
      </c>
      <c r="AM3" s="162" t="n">
        <v>571904</v>
      </c>
      <c r="AN3" s="162" t="n">
        <v>661941</v>
      </c>
      <c r="AO3" s="162" t="n">
        <v>0</v>
      </c>
      <c r="AP3" s="162" t="n">
        <v>218312</v>
      </c>
      <c r="AQ3" s="162" t="n">
        <v>438750</v>
      </c>
      <c r="AR3" s="162" t="n">
        <v>0</v>
      </c>
      <c r="AS3" s="162" t="n">
        <v>187322</v>
      </c>
      <c r="AT3" s="162" t="n">
        <v>351224</v>
      </c>
      <c r="AU3" s="162" t="n">
        <v>0</v>
      </c>
      <c r="AV3" s="162" t="n">
        <v>13335</v>
      </c>
      <c r="AW3" s="162" t="n">
        <v>0</v>
      </c>
      <c r="AX3" s="162" t="n">
        <v>13335</v>
      </c>
      <c r="AY3" s="162" t="n">
        <v>4967</v>
      </c>
      <c r="AZ3" s="162" t="n">
        <v>0</v>
      </c>
      <c r="BA3" s="163" t="n">
        <v>4967</v>
      </c>
      <c r="BB3" s="162" t="n">
        <v>30111935</v>
      </c>
      <c r="BC3" s="162" t="n">
        <v>9.162133</v>
      </c>
      <c r="BD3" s="162" t="n">
        <v>7888381</v>
      </c>
      <c r="BE3" s="163" t="n">
        <v>15148869</v>
      </c>
      <c r="BF3" s="142"/>
      <c r="BG3" s="122"/>
      <c r="BH3" s="164" t="n">
        <v>376661415</v>
      </c>
      <c r="BI3" s="165" t="n">
        <v>278497357</v>
      </c>
      <c r="BJ3" s="165" t="n">
        <v>0</v>
      </c>
      <c r="BK3" s="165" t="n">
        <v>0</v>
      </c>
      <c r="BL3" s="165" t="n">
        <v>0</v>
      </c>
      <c r="BM3" s="165" t="n">
        <v>13059663</v>
      </c>
      <c r="BN3" s="165" t="n">
        <v>8561042</v>
      </c>
      <c r="BO3" s="165" t="n">
        <v>5446218</v>
      </c>
      <c r="BP3" s="165" t="n">
        <v>753966</v>
      </c>
      <c r="BQ3" s="165" t="n">
        <v>1006188</v>
      </c>
      <c r="BR3" s="165" t="n">
        <v>0</v>
      </c>
      <c r="BS3" s="165" t="n">
        <v>581645</v>
      </c>
      <c r="BT3" s="165" t="n">
        <v>668670</v>
      </c>
      <c r="BU3" s="165" t="n">
        <v>0</v>
      </c>
      <c r="BV3" s="165" t="n">
        <v>213763</v>
      </c>
      <c r="BW3" s="165" t="n">
        <v>438750</v>
      </c>
      <c r="BX3" s="165" t="n">
        <v>0</v>
      </c>
      <c r="BY3" s="165" t="n">
        <v>182547</v>
      </c>
      <c r="BZ3" s="165" t="n">
        <v>354224</v>
      </c>
      <c r="CA3" s="165" t="n">
        <v>0</v>
      </c>
      <c r="CB3" s="165" t="n">
        <v>13410</v>
      </c>
      <c r="CC3" s="165" t="n">
        <v>0</v>
      </c>
      <c r="CD3" s="165" t="n">
        <v>13410</v>
      </c>
      <c r="CE3" s="165" t="n">
        <v>5018</v>
      </c>
      <c r="CF3" s="165" t="n">
        <v>0</v>
      </c>
      <c r="CG3" s="166" t="n">
        <v>5018</v>
      </c>
      <c r="CH3" s="165" t="n">
        <v>30096851</v>
      </c>
      <c r="CI3" s="165" t="n">
        <v>9.253372</v>
      </c>
      <c r="CJ3" s="165" t="n">
        <v>6913838</v>
      </c>
      <c r="CK3" s="165" t="n">
        <v>14770415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91923491869689</v>
      </c>
      <c r="CQ3" s="168" t="n">
        <f aca="false">AI3/$AC3</f>
        <v>0.0104306742348935</v>
      </c>
      <c r="CR3" s="168" t="n">
        <f aca="false">AK3/$AB3</f>
        <v>0.00265443674879293</v>
      </c>
      <c r="CS3" s="168" t="n">
        <f aca="false">AL3/$AC3</f>
        <v>0</v>
      </c>
      <c r="CT3" s="168" t="n">
        <f aca="false">AN3/$AB3</f>
        <v>0.00174616350171998</v>
      </c>
      <c r="CU3" s="168" t="n">
        <f aca="false">AO3/$AC3</f>
        <v>0</v>
      </c>
      <c r="CV3" s="168" t="n">
        <f aca="false">AQ3/$AB3</f>
        <v>0.00115739807079429</v>
      </c>
      <c r="CW3" s="168" t="n">
        <f aca="false">AR3/$AC3</f>
        <v>0</v>
      </c>
      <c r="CX3" s="168" t="n">
        <f aca="false">AT3/$AB3</f>
        <v>0.000926509356163313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4.83345603219445E-005</v>
      </c>
      <c r="DB3" s="168" t="n">
        <f aca="false">AZ3/$AB3</f>
        <v>0</v>
      </c>
      <c r="DC3" s="169" t="n">
        <f aca="false">BA3/$AC3</f>
        <v>1.80035816362278E-005</v>
      </c>
      <c r="DD3" s="168" t="n">
        <f aca="false">CR3+CT3+CV3+CX3+CZ3+DB3</f>
        <v>0.00648450767747051</v>
      </c>
      <c r="DE3" s="170" t="n">
        <f aca="false">CS3+CU3+CW3+CY3+DA3+DC3</f>
        <v>6.63381419581723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227287469835475</v>
      </c>
      <c r="DK3" s="168" t="n">
        <f aca="false">BO3/$BI3</f>
        <v>0.0195557259812703</v>
      </c>
      <c r="DL3" s="168" t="n">
        <f aca="false">BQ3/$BH3</f>
        <v>0.00267133282021998</v>
      </c>
      <c r="DM3" s="168" t="n">
        <f aca="false">BR3/$BI3</f>
        <v>0</v>
      </c>
      <c r="DN3" s="168" t="n">
        <f aca="false">BT3/$BH3</f>
        <v>0.00177525483994691</v>
      </c>
      <c r="DO3" s="168" t="n">
        <f aca="false">BU3/$BI3</f>
        <v>0</v>
      </c>
      <c r="DP3" s="168" t="n">
        <f aca="false">BW3/$BH3</f>
        <v>0.00116483924959502</v>
      </c>
      <c r="DQ3" s="168" t="n">
        <f aca="false">BX3/$BI3</f>
        <v>0</v>
      </c>
      <c r="DR3" s="168" t="n">
        <f aca="false">BZ3/$BH3</f>
        <v>0.000940430811050821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4.81512648610163E-005</v>
      </c>
      <c r="DV3" s="168" t="n">
        <f aca="false">CF3/$BH3</f>
        <v>0</v>
      </c>
      <c r="DW3" s="168" t="n">
        <f aca="false">CG3/$BI3</f>
        <v>1.80181243156286E-005</v>
      </c>
      <c r="DX3" s="168" t="n">
        <f aca="false">DL3+DN3+DP3+DR3+DT3+DV3</f>
        <v>0.00655185772081274</v>
      </c>
      <c r="DY3" s="170" t="n">
        <f aca="false">DM3+DO3+DQ3+DS3+DU3+DW3</f>
        <v>6.61693891766449E-005</v>
      </c>
      <c r="DZ3" s="130"/>
      <c r="EA3" s="131"/>
      <c r="EB3" s="152" t="n">
        <f aca="false">BH3/AB3</f>
        <v>0.993611840600906</v>
      </c>
      <c r="EC3" s="152" t="n">
        <f aca="false">BI3/AC3</f>
        <v>1.00945236606064</v>
      </c>
      <c r="ED3" s="152" t="n">
        <f aca="false">(BH3+BI3)/(AB3+AC3)</f>
        <v>1.00028423478829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1194521345311</v>
      </c>
      <c r="EI3" s="152" t="n">
        <f aca="false">BN3/AH3</f>
        <v>0.773612016636056</v>
      </c>
      <c r="EJ3" s="152" t="n">
        <f aca="false">BO3/AI3</f>
        <v>1.89255012833103</v>
      </c>
      <c r="EK3" s="152" t="n">
        <f aca="false">(BN3+BO3)/(AH3+AI3)</f>
        <v>1.00453390871899</v>
      </c>
      <c r="EL3" s="152" t="n">
        <f aca="false">BP3/AJ3</f>
        <v>0.999226028758863</v>
      </c>
      <c r="EM3" s="152" t="n">
        <f aca="false">BQ3/AK3</f>
        <v>0.999936397641943</v>
      </c>
      <c r="EN3" s="152" t="e">
        <f aca="false">BR3/AL3</f>
        <v>#DIV/0!</v>
      </c>
      <c r="EO3" s="152" t="n">
        <f aca="false">BS3/AM3</f>
        <v>1.01703257889436</v>
      </c>
      <c r="EP3" s="152" t="n">
        <f aca="false">BT3/AN3</f>
        <v>1.01016555856187</v>
      </c>
      <c r="EQ3" s="152" t="e">
        <f aca="false">BU3/AO3</f>
        <v>#DIV/0!</v>
      </c>
      <c r="ER3" s="152" t="n">
        <f aca="false">BV3/AP3</f>
        <v>0.979162849499799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74509134004548</v>
      </c>
      <c r="EV3" s="152" t="n">
        <f aca="false">BZ3/AT3</f>
        <v>1.00854155752454</v>
      </c>
      <c r="EW3" s="152" t="e">
        <f aca="false">CA3/AU3</f>
        <v>#DIV/0!</v>
      </c>
      <c r="EX3" s="152" t="n">
        <f aca="false">CB3/AV3</f>
        <v>1.00562429696288</v>
      </c>
      <c r="EY3" s="152" t="e">
        <f aca="false">CC3/AW3</f>
        <v>#DIV/0!</v>
      </c>
      <c r="EZ3" s="152" t="n">
        <f aca="false">CD3/AX3</f>
        <v>1.00562429696288</v>
      </c>
      <c r="FA3" s="152" t="n">
        <f aca="false">CE3/AY3</f>
        <v>1.01026776726394</v>
      </c>
      <c r="FB3" s="152" t="e">
        <f aca="false">CF3/AZ3</f>
        <v>#DIV/0!</v>
      </c>
      <c r="FC3" s="154" t="n">
        <f aca="false">CG3/BA3</f>
        <v>1.01026776726394</v>
      </c>
      <c r="FD3" s="152" t="n">
        <f aca="false">SUM(BP3+BS3+BV3+BY3+CB3+CE3)/SUM(AJ3+AM3+AP3+AS3+AV3+AY3)</f>
        <v>0.999976576648633</v>
      </c>
      <c r="FE3" s="152" t="n">
        <f aca="false">SUM(BQ3+BT3+BW3+BZ3+CC3+CF3)/SUM(AK3+AN3+AQ3+AT3+AW3+AZ3)</f>
        <v>1.00393179145274</v>
      </c>
      <c r="FF3" s="152" t="n">
        <f aca="false">SUM(BR3+BU3+BX3+CA3+CD3+CG3)/SUM(AL3+AO3+AR3+AU3+AX3+BA3)</f>
        <v>1.00688449349798</v>
      </c>
      <c r="FG3" s="154" t="n">
        <f aca="false">CH3/BB3</f>
        <v>0.999499069056837</v>
      </c>
      <c r="FH3" s="152" t="n">
        <f aca="false">CI3/BC3</f>
        <v>1.00995827063414</v>
      </c>
      <c r="FI3" s="152" t="n">
        <f aca="false">CJ3/BD3</f>
        <v>0.876458426640397</v>
      </c>
      <c r="FJ3" s="152" t="n">
        <f aca="false">CK3/BE3</f>
        <v>0.975017672936508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16997164713542</v>
      </c>
      <c r="FR3" s="173" t="n">
        <f aca="false">AC3/$FO3</f>
        <v>0.449038977864583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10050520833333</v>
      </c>
      <c r="FW3" s="174" t="n">
        <f aca="false">AH3/$FO3</f>
        <v>0.0180115966796875</v>
      </c>
      <c r="FX3" s="174" t="n">
        <f aca="false">AI3/$FO3</f>
        <v>0.004683779296875</v>
      </c>
      <c r="FY3" s="174" t="n">
        <f aca="false">AJ3/$FO3</f>
        <v>0.00122810872395833</v>
      </c>
      <c r="FZ3" s="174" t="n">
        <f aca="false">AK3/$FO3</f>
        <v>0.00163777994791667</v>
      </c>
      <c r="GA3" s="174" t="n">
        <f aca="false">AL3/$FO3</f>
        <v>0</v>
      </c>
      <c r="GB3" s="174" t="n">
        <f aca="false">AM3/$FO3</f>
        <v>0.000930833333333333</v>
      </c>
      <c r="GC3" s="174" t="n">
        <f aca="false">AN3/$FO3</f>
        <v>0.0010773779296875</v>
      </c>
      <c r="GD3" s="174" t="n">
        <f aca="false">AO3/$FO3</f>
        <v>0</v>
      </c>
      <c r="GE3" s="174" t="n">
        <f aca="false">AP3/$FO3</f>
        <v>0.000355325520833333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4886067708333</v>
      </c>
      <c r="GI3" s="174" t="n">
        <f aca="false">AT3/$FO3</f>
        <v>0.000571653645833333</v>
      </c>
      <c r="GJ3" s="174" t="n">
        <f aca="false">AU3/$FO3</f>
        <v>0</v>
      </c>
      <c r="GK3" s="174" t="n">
        <f aca="false">AV3/$FO3</f>
        <v>2.17041015625E-005</v>
      </c>
      <c r="GL3" s="174" t="n">
        <f aca="false">AW3/$FO3</f>
        <v>0</v>
      </c>
      <c r="GM3" s="174" t="n">
        <f aca="false">AX3/$FO3</f>
        <v>2.17041015625E-005</v>
      </c>
      <c r="GN3" s="174" t="n">
        <f aca="false">AY3/$FO3</f>
        <v>8.08430989583333E-006</v>
      </c>
      <c r="GO3" s="174" t="n">
        <f aca="false">AZ3/$FO3</f>
        <v>0</v>
      </c>
      <c r="GP3" s="174" t="n">
        <f aca="false">BA3/$FO3</f>
        <v>8.08430989583333E-006</v>
      </c>
      <c r="GQ3" s="174" t="n">
        <f aca="false">SUM(FY3,GB3,GE3,GH3,GK3,GN3)</f>
        <v>0.00284894205729167</v>
      </c>
      <c r="GR3" s="174" t="n">
        <f aca="false">SUM(FZ3,GC3,GF3,GI3,GL3,GO3)</f>
        <v>0.0040009228515625</v>
      </c>
      <c r="GS3" s="174" t="n">
        <f aca="false">SUM(GA3,GD3,GG3,GJ3,GM3,GP3)</f>
        <v>2.97884114583333E-005</v>
      </c>
      <c r="GT3" s="131"/>
      <c r="GU3" s="173" t="n">
        <f aca="false">BH3/$FO3</f>
        <v>0.613055688476563</v>
      </c>
      <c r="GV3" s="173" t="n">
        <f aca="false">BI3/$FO3</f>
        <v>0.453283458658854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12559619140625</v>
      </c>
      <c r="HA3" s="173" t="n">
        <f aca="false">BN3/$FO3</f>
        <v>0.0139339876302083</v>
      </c>
      <c r="HB3" s="173" t="n">
        <f aca="false">BO3/$FO3</f>
        <v>0.008864287109375</v>
      </c>
      <c r="HC3" s="173" t="n">
        <f aca="false">BP3/$FO3</f>
        <v>0.001227158203125</v>
      </c>
      <c r="HD3" s="173" t="n">
        <f aca="false">BQ3/$FO3</f>
        <v>0.00163767578125</v>
      </c>
      <c r="HE3" s="173" t="n">
        <f aca="false">BR3/$FO3</f>
        <v>0</v>
      </c>
      <c r="HF3" s="173" t="n">
        <f aca="false">BS3/$FO3</f>
        <v>0.000946687825520833</v>
      </c>
      <c r="HG3" s="173" t="n">
        <f aca="false">BT3/$FO3</f>
        <v>0.001088330078125</v>
      </c>
      <c r="HH3" s="173" t="n">
        <f aca="false">BU3/$FO3</f>
        <v>0</v>
      </c>
      <c r="HI3" s="173" t="n">
        <f aca="false">BV3/$FO3</f>
        <v>0.000347921549479167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2971142578125</v>
      </c>
      <c r="HM3" s="173" t="n">
        <f aca="false">BZ3/$FO3</f>
        <v>0.000576536458333333</v>
      </c>
      <c r="HN3" s="173" t="n">
        <f aca="false">CA3/$FO3</f>
        <v>0</v>
      </c>
      <c r="HO3" s="173" t="n">
        <f aca="false">CB3/$FO3</f>
        <v>2.1826171875E-005</v>
      </c>
      <c r="HP3" s="173" t="n">
        <f aca="false">CC3/$FO3</f>
        <v>0</v>
      </c>
      <c r="HQ3" s="173" t="n">
        <f aca="false">CD3/$FO3</f>
        <v>2.1826171875E-005</v>
      </c>
      <c r="HR3" s="173" t="n">
        <f aca="false">CE3/$FO3</f>
        <v>8.16731770833333E-006</v>
      </c>
      <c r="HS3" s="173" t="n">
        <f aca="false">CF3/$FO3</f>
        <v>0</v>
      </c>
      <c r="HT3" s="173" t="n">
        <f aca="false">CG3/$FO3</f>
        <v>8.16731770833333E-006</v>
      </c>
      <c r="HU3" s="174" t="n">
        <f aca="false">SUM(HC3,HF3,HI3,HL3,HO3,HR3)</f>
        <v>0.00284887532552083</v>
      </c>
      <c r="HV3" s="174" t="n">
        <f aca="false">SUM(HD3,HG3,HJ3,HM3,HP3,HS3)</f>
        <v>0.00401665364583333</v>
      </c>
      <c r="HW3" s="174" t="n">
        <f aca="false">SUM(HE3,HH3,HK3,HN3,HQ3,HT3)</f>
        <v>2.99934895833333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5705.8832</v>
      </c>
      <c r="E4" s="176" t="n">
        <v>40.1721</v>
      </c>
      <c r="F4" s="176" t="n">
        <v>40.2769</v>
      </c>
      <c r="G4" s="176" t="n">
        <v>42.2454</v>
      </c>
      <c r="H4" s="176" t="n">
        <v>4821.41</v>
      </c>
      <c r="I4" s="176" t="n">
        <v>54.67</v>
      </c>
      <c r="J4" s="177" t="n">
        <f aca="false">H4/3600</f>
        <v>1.33928055555556</v>
      </c>
      <c r="L4" s="175" t="n">
        <v>65725.7744</v>
      </c>
      <c r="M4" s="176" t="n">
        <v>40.1711</v>
      </c>
      <c r="N4" s="176" t="n">
        <v>40.2768</v>
      </c>
      <c r="O4" s="176" t="n">
        <v>42.2441</v>
      </c>
      <c r="P4" s="176" t="n">
        <v>4792.44</v>
      </c>
      <c r="Q4" s="176" t="n">
        <v>54.94</v>
      </c>
      <c r="R4" s="178" t="n">
        <f aca="false">P4/3600</f>
        <v>1.33123333333333</v>
      </c>
      <c r="S4" s="160"/>
      <c r="T4" s="71"/>
      <c r="U4" s="109"/>
      <c r="V4" s="179"/>
      <c r="W4" s="71"/>
      <c r="X4" s="109"/>
      <c r="Y4" s="179"/>
      <c r="Z4" s="109"/>
      <c r="AA4" s="116"/>
      <c r="AB4" s="180" t="n">
        <v>227050921</v>
      </c>
      <c r="AC4" s="181" t="n">
        <v>147629683</v>
      </c>
      <c r="AD4" s="181" t="n">
        <v>0</v>
      </c>
      <c r="AE4" s="181" t="n">
        <v>0</v>
      </c>
      <c r="AF4" s="181" t="n">
        <v>0</v>
      </c>
      <c r="AG4" s="181" t="n">
        <v>10358027</v>
      </c>
      <c r="AH4" s="181" t="n">
        <v>8970756</v>
      </c>
      <c r="AI4" s="181" t="n">
        <v>2311232</v>
      </c>
      <c r="AJ4" s="181" t="n">
        <v>575367</v>
      </c>
      <c r="AK4" s="181" t="n">
        <v>761848</v>
      </c>
      <c r="AL4" s="181" t="n">
        <v>0</v>
      </c>
      <c r="AM4" s="181" t="n">
        <v>439200</v>
      </c>
      <c r="AN4" s="181" t="n">
        <v>513726</v>
      </c>
      <c r="AO4" s="181" t="n">
        <v>0</v>
      </c>
      <c r="AP4" s="181" t="n">
        <v>246557</v>
      </c>
      <c r="AQ4" s="181" t="n">
        <v>438750</v>
      </c>
      <c r="AR4" s="181" t="n">
        <v>0</v>
      </c>
      <c r="AS4" s="181" t="n">
        <v>210689</v>
      </c>
      <c r="AT4" s="181" t="n">
        <v>309621</v>
      </c>
      <c r="AU4" s="181" t="n">
        <v>0</v>
      </c>
      <c r="AV4" s="181" t="n">
        <v>35080</v>
      </c>
      <c r="AW4" s="181" t="n">
        <v>0</v>
      </c>
      <c r="AX4" s="181" t="n">
        <v>35080</v>
      </c>
      <c r="AY4" s="181" t="n">
        <v>14051</v>
      </c>
      <c r="AZ4" s="181" t="n">
        <v>0</v>
      </c>
      <c r="BA4" s="182" t="n">
        <v>14051</v>
      </c>
      <c r="BB4" s="181" t="n">
        <v>19891306</v>
      </c>
      <c r="BC4" s="181" t="n">
        <v>7.42182</v>
      </c>
      <c r="BD4" s="181" t="n">
        <v>6408334</v>
      </c>
      <c r="BE4" s="182" t="n">
        <v>11337342</v>
      </c>
      <c r="BF4" s="142"/>
      <c r="BG4" s="122"/>
      <c r="BH4" s="183" t="n">
        <v>224808197</v>
      </c>
      <c r="BI4" s="184" t="n">
        <v>149898764</v>
      </c>
      <c r="BJ4" s="184" t="n">
        <v>0</v>
      </c>
      <c r="BK4" s="184" t="n">
        <v>0</v>
      </c>
      <c r="BL4" s="184" t="n">
        <v>0</v>
      </c>
      <c r="BM4" s="184" t="n">
        <v>10484192</v>
      </c>
      <c r="BN4" s="184" t="n">
        <v>6747122</v>
      </c>
      <c r="BO4" s="184" t="n">
        <v>4570245</v>
      </c>
      <c r="BP4" s="184" t="n">
        <v>573262</v>
      </c>
      <c r="BQ4" s="184" t="n">
        <v>758409</v>
      </c>
      <c r="BR4" s="184" t="n">
        <v>0</v>
      </c>
      <c r="BS4" s="184" t="n">
        <v>422250</v>
      </c>
      <c r="BT4" s="184" t="n">
        <v>497779</v>
      </c>
      <c r="BU4" s="184" t="n">
        <v>0</v>
      </c>
      <c r="BV4" s="184" t="n">
        <v>254647</v>
      </c>
      <c r="BW4" s="184" t="n">
        <v>438750</v>
      </c>
      <c r="BX4" s="184" t="n">
        <v>0</v>
      </c>
      <c r="BY4" s="184" t="n">
        <v>214908</v>
      </c>
      <c r="BZ4" s="184" t="n">
        <v>301121</v>
      </c>
      <c r="CA4" s="184" t="n">
        <v>0</v>
      </c>
      <c r="CB4" s="184" t="n">
        <v>34570</v>
      </c>
      <c r="CC4" s="184" t="n">
        <v>0</v>
      </c>
      <c r="CD4" s="184" t="n">
        <v>34570</v>
      </c>
      <c r="CE4" s="184" t="n">
        <v>13829</v>
      </c>
      <c r="CF4" s="184" t="n">
        <v>0</v>
      </c>
      <c r="CG4" s="185" t="n">
        <v>13829</v>
      </c>
      <c r="CH4" s="184" t="n">
        <v>19876043</v>
      </c>
      <c r="CI4" s="184" t="n">
        <v>7.54168</v>
      </c>
      <c r="CJ4" s="184" t="n">
        <v>5568996</v>
      </c>
      <c r="CK4" s="184" t="n">
        <v>11000083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95098859783969</v>
      </c>
      <c r="CQ4" s="152" t="n">
        <f aca="false">AI4/$AC4</f>
        <v>0.0156556049774895</v>
      </c>
      <c r="CR4" s="152" t="n">
        <f aca="false">AK4/$AB4</f>
        <v>0.00335540590033546</v>
      </c>
      <c r="CS4" s="152" t="n">
        <f aca="false">AL4/$AC4</f>
        <v>0</v>
      </c>
      <c r="CT4" s="152" t="n">
        <f aca="false">AN4/$AB4</f>
        <v>0.00226260258155923</v>
      </c>
      <c r="CU4" s="152" t="n">
        <f aca="false">AO4/$AC4</f>
        <v>0</v>
      </c>
      <c r="CV4" s="152" t="n">
        <f aca="false">AQ4/$AB4</f>
        <v>0.00193238590738859</v>
      </c>
      <c r="CW4" s="152" t="n">
        <f aca="false">AR4/$AC4</f>
        <v>0</v>
      </c>
      <c r="CX4" s="152" t="n">
        <f aca="false">AT4/$AB4</f>
        <v>0.001363663263889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37621589961688</v>
      </c>
      <c r="DB4" s="152" t="n">
        <f aca="false">AZ4/$AB4</f>
        <v>0</v>
      </c>
      <c r="DC4" s="154" t="n">
        <f aca="false">BA4/$AC4</f>
        <v>9.51773363897286E-005</v>
      </c>
      <c r="DD4" s="152" t="n">
        <f aca="false">CR4+CT4+CV4+CX4+CZ4+DB4</f>
        <v>0.00891405765317288</v>
      </c>
      <c r="DE4" s="187" t="n">
        <f aca="false">CS4+CU4+CW4+CY4+DA4+DC4</f>
        <v>0.000332798926351417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300127935281648</v>
      </c>
      <c r="DK4" s="152" t="n">
        <f aca="false">BO4/$BI4</f>
        <v>0.0304888771464453</v>
      </c>
      <c r="DL4" s="152" t="n">
        <f aca="false">BQ4/$BH4</f>
        <v>0.00337358250331059</v>
      </c>
      <c r="DM4" s="152" t="n">
        <f aca="false">BR4/$BI4</f>
        <v>0</v>
      </c>
      <c r="DN4" s="152" t="n">
        <f aca="false">BT4/$BH4</f>
        <v>0.00221423865607534</v>
      </c>
      <c r="DO4" s="152" t="n">
        <f aca="false">BU4/$BI4</f>
        <v>0</v>
      </c>
      <c r="DP4" s="152" t="n">
        <f aca="false">BW4/$BH4</f>
        <v>0.00195166371090997</v>
      </c>
      <c r="DQ4" s="152" t="n">
        <f aca="false">BX4/$BI4</f>
        <v>0</v>
      </c>
      <c r="DR4" s="152" t="n">
        <f aca="false">BZ4/$BH4</f>
        <v>0.00133945738642261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3062231520468</v>
      </c>
      <c r="DV4" s="152" t="n">
        <f aca="false">CF4/$BH4</f>
        <v>0</v>
      </c>
      <c r="DW4" s="152" t="n">
        <f aca="false">CG4/$BI4</f>
        <v>9.22555972509553E-005</v>
      </c>
      <c r="DX4" s="152" t="n">
        <f aca="false">DL4+DN4+DP4+DR4+DT4+DV4</f>
        <v>0.00887894225671851</v>
      </c>
      <c r="DY4" s="187" t="n">
        <f aca="false">DM4+DO4+DQ4+DS4+DU4+DW4</f>
        <v>0.000322877912455636</v>
      </c>
      <c r="DZ4" s="130"/>
      <c r="EA4" s="130"/>
      <c r="EB4" s="152" t="n">
        <f aca="false">BH4/AB4</f>
        <v>0.990122374354958</v>
      </c>
      <c r="EC4" s="152" t="n">
        <f aca="false">BI4/AC4</f>
        <v>1.01537008651573</v>
      </c>
      <c r="ED4" s="152" t="n">
        <f aca="false">(BH4+BI4)/(AB4+AC4)</f>
        <v>1.00007034524798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1218040848899</v>
      </c>
      <c r="EI4" s="152" t="n">
        <f aca="false">BN4/AH4</f>
        <v>0.752124124209821</v>
      </c>
      <c r="EJ4" s="152" t="n">
        <f aca="false">BO4/AI4</f>
        <v>1.97740642220253</v>
      </c>
      <c r="EK4" s="152" t="n">
        <f aca="false">(BN4+BO4)/(AH4+AI4)</f>
        <v>1.00313588349855</v>
      </c>
      <c r="EL4" s="152" t="n">
        <f aca="false">BP4/AJ4</f>
        <v>0.996341465534172</v>
      </c>
      <c r="EM4" s="152" t="n">
        <f aca="false">BQ4/AK4</f>
        <v>0.995485976205227</v>
      </c>
      <c r="EN4" s="152" t="e">
        <f aca="false">BR4/AL4</f>
        <v>#DIV/0!</v>
      </c>
      <c r="EO4" s="152" t="n">
        <f aca="false">BS4/AM4</f>
        <v>0.961407103825137</v>
      </c>
      <c r="EP4" s="152" t="n">
        <f aca="false">BT4/AN4</f>
        <v>0.968958160575871</v>
      </c>
      <c r="EQ4" s="152" t="e">
        <f aca="false">BU4/AO4</f>
        <v>#DIV/0!</v>
      </c>
      <c r="ER4" s="152" t="n">
        <f aca="false">BV4/AP4</f>
        <v>1.03281188528413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2002477585446</v>
      </c>
      <c r="EV4" s="152" t="n">
        <f aca="false">BZ4/AT4</f>
        <v>0.972547081754791</v>
      </c>
      <c r="EW4" s="152" t="e">
        <f aca="false">CA4/AU4</f>
        <v>#DIV/0!</v>
      </c>
      <c r="EX4" s="152" t="n">
        <f aca="false">CB4/AV4</f>
        <v>0.985461801596351</v>
      </c>
      <c r="EY4" s="152" t="e">
        <f aca="false">CC4/AW4</f>
        <v>#DIV/0!</v>
      </c>
      <c r="EZ4" s="152" t="n">
        <f aca="false">CD4/AX4</f>
        <v>0.985461801596351</v>
      </c>
      <c r="FA4" s="152" t="n">
        <f aca="false">CE4/AY4</f>
        <v>0.984200412782008</v>
      </c>
      <c r="FB4" s="152" t="e">
        <f aca="false">CF4/AZ4</f>
        <v>#DIV/0!</v>
      </c>
      <c r="FC4" s="154" t="n">
        <f aca="false">CG4/BA4</f>
        <v>0.984200412782008</v>
      </c>
      <c r="FD4" s="152" t="n">
        <f aca="false">SUM(BP4+BS4+BV4+BY4+CB4+CE4)/SUM(AJ4+AM4+AP4+AS4+AV4+AY4)</f>
        <v>0.995083316677011</v>
      </c>
      <c r="FE4" s="152" t="n">
        <f aca="false">SUM(BQ4+BT4+BW4+BZ4+CC4+CF4)/SUM(AK4+AN4+AQ4+AT4+AW4+AZ4)</f>
        <v>0.986221957612485</v>
      </c>
      <c r="FF4" s="152" t="n">
        <f aca="false">SUM(BR4+BU4+BX4+CA4+CD4+CG4)/SUM(AL4+AO4+AR4+AU4+AX4+BA4)</f>
        <v>0.985101056359529</v>
      </c>
      <c r="FG4" s="154" t="n">
        <f aca="false">CH4/BB4</f>
        <v>0.999232679845155</v>
      </c>
      <c r="FH4" s="152" t="n">
        <f aca="false">CI4/BC4</f>
        <v>1.01614967757235</v>
      </c>
      <c r="FI4" s="152" t="n">
        <f aca="false">CJ4/BD4</f>
        <v>0.869023992819351</v>
      </c>
      <c r="FJ4" s="152" t="n">
        <f aca="false">CK4/BE4</f>
        <v>0.970252374851178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69549025065104</v>
      </c>
      <c r="FR4" s="173" t="n">
        <f aca="false">AC4/$FO4</f>
        <v>0.240282687174479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8587679036458</v>
      </c>
      <c r="FW4" s="174" t="n">
        <f aca="false">AH4/$FO4</f>
        <v>0.01460083984375</v>
      </c>
      <c r="FX4" s="174" t="n">
        <f aca="false">AI4/$FO4</f>
        <v>0.00376177083333333</v>
      </c>
      <c r="FY4" s="174" t="n">
        <f aca="false">AJ4/$FO4</f>
        <v>0.0009364697265625</v>
      </c>
      <c r="FZ4" s="174" t="n">
        <f aca="false">AK4/$FO4</f>
        <v>0.00123998697916667</v>
      </c>
      <c r="GA4" s="174" t="n">
        <f aca="false">AL4/$FO4</f>
        <v>0</v>
      </c>
      <c r="GB4" s="174" t="n">
        <f aca="false">AM4/$FO4</f>
        <v>0.00071484375</v>
      </c>
      <c r="GC4" s="174" t="n">
        <f aca="false">AN4/$FO4</f>
        <v>0.000836142578125</v>
      </c>
      <c r="GD4" s="174" t="n">
        <f aca="false">AO4/$FO4</f>
        <v>0</v>
      </c>
      <c r="GE4" s="174" t="n">
        <f aca="false">AP4/$FO4</f>
        <v>0.0004012972005208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342918294270833</v>
      </c>
      <c r="GI4" s="174" t="n">
        <f aca="false">AT4/$FO4</f>
        <v>0.0005039404296875</v>
      </c>
      <c r="GJ4" s="174" t="n">
        <f aca="false">AU4/$FO4</f>
        <v>0</v>
      </c>
      <c r="GK4" s="174" t="n">
        <f aca="false">AV4/$FO4</f>
        <v>5.70963541666667E-005</v>
      </c>
      <c r="GL4" s="174" t="n">
        <f aca="false">AW4/$FO4</f>
        <v>0</v>
      </c>
      <c r="GM4" s="174" t="n">
        <f aca="false">AX4/$FO4</f>
        <v>5.70963541666667E-005</v>
      </c>
      <c r="GN4" s="174" t="n">
        <f aca="false">AY4/$FO4</f>
        <v>2.28694661458333E-005</v>
      </c>
      <c r="GO4" s="174" t="n">
        <f aca="false">AZ4/$FO4</f>
        <v>0</v>
      </c>
      <c r="GP4" s="174" t="n">
        <f aca="false">BA4/$FO4</f>
        <v>2.28694661458333E-005</v>
      </c>
      <c r="GQ4" s="174" t="n">
        <f aca="false">SUM(FY4,GB4,GE4,GH4,GK4,GN4)</f>
        <v>0.00247549479166667</v>
      </c>
      <c r="GR4" s="174" t="n">
        <f aca="false">SUM(FZ4,GC4,GF4,GI4,GL4,GO4)</f>
        <v>0.00329418131510417</v>
      </c>
      <c r="GS4" s="174" t="n">
        <f aca="false">SUM(GA4,GD4,GG4,GJ4,GM4,GP4)</f>
        <v>7.99658203125E-005</v>
      </c>
      <c r="GT4" s="130"/>
      <c r="GU4" s="173" t="n">
        <f aca="false">BH4/$FO4</f>
        <v>0.365898758138021</v>
      </c>
      <c r="GV4" s="173" t="n">
        <f aca="false">BI4/$FO4</f>
        <v>0.243975852864583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70641145833333</v>
      </c>
      <c r="HA4" s="173" t="n">
        <f aca="false">BN4/$FO4</f>
        <v>0.0109816438802083</v>
      </c>
      <c r="HB4" s="173" t="n">
        <f aca="false">BO4/$FO4</f>
        <v>0.0074385498046875</v>
      </c>
      <c r="HC4" s="173" t="n">
        <f aca="false">BP4/$FO4</f>
        <v>0.000933043619791667</v>
      </c>
      <c r="HD4" s="173" t="n">
        <f aca="false">BQ4/$FO4</f>
        <v>0.0012343896484375</v>
      </c>
      <c r="HE4" s="173" t="n">
        <f aca="false">BR4/$FO4</f>
        <v>0</v>
      </c>
      <c r="HF4" s="173" t="n">
        <f aca="false">BS4/$FO4</f>
        <v>0.000687255859375</v>
      </c>
      <c r="HG4" s="173" t="n">
        <f aca="false">BT4/$FO4</f>
        <v>0.000810187174479167</v>
      </c>
      <c r="HH4" s="173" t="n">
        <f aca="false">BU4/$FO4</f>
        <v>0</v>
      </c>
      <c r="HI4" s="173" t="n">
        <f aca="false">BV4/$FO4</f>
        <v>0.000414464518229167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34978515625</v>
      </c>
      <c r="HM4" s="173" t="n">
        <f aca="false">BZ4/$FO4</f>
        <v>0.000490105794270833</v>
      </c>
      <c r="HN4" s="173" t="n">
        <f aca="false">CA4/$FO4</f>
        <v>0</v>
      </c>
      <c r="HO4" s="173" t="n">
        <f aca="false">CB4/$FO4</f>
        <v>5.62662760416667E-005</v>
      </c>
      <c r="HP4" s="173" t="n">
        <f aca="false">CC4/$FO4</f>
        <v>0</v>
      </c>
      <c r="HQ4" s="173" t="n">
        <f aca="false">CD4/$FO4</f>
        <v>5.62662760416667E-005</v>
      </c>
      <c r="HR4" s="173" t="n">
        <f aca="false">CE4/$FO4</f>
        <v>2.25081380208333E-005</v>
      </c>
      <c r="HS4" s="173" t="n">
        <f aca="false">CF4/$FO4</f>
        <v>0</v>
      </c>
      <c r="HT4" s="173" t="n">
        <f aca="false">CG4/$FO4</f>
        <v>2.25081380208333E-005</v>
      </c>
      <c r="HU4" s="174" t="n">
        <f aca="false">SUM(HC4,HF4,HI4,HL4,HO4,HR4)</f>
        <v>0.00246332356770833</v>
      </c>
      <c r="HV4" s="174" t="n">
        <f aca="false">SUM(HD4,HG4,HJ4,HM4,HP4,HS4)</f>
        <v>0.0032487939453125</v>
      </c>
      <c r="HW4" s="174" t="n">
        <f aca="false">SUM(HE4,HH4,HK4,HN4,HQ4,HT4)</f>
        <v>7.87744140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782.5904</v>
      </c>
      <c r="E5" s="176" t="n">
        <v>37.088</v>
      </c>
      <c r="F5" s="176" t="n">
        <v>38.3968</v>
      </c>
      <c r="G5" s="176" t="n">
        <v>40.4829</v>
      </c>
      <c r="H5" s="176" t="n">
        <v>4237.43</v>
      </c>
      <c r="I5" s="176" t="n">
        <v>47.32</v>
      </c>
      <c r="J5" s="177" t="n">
        <f aca="false">H5/3600</f>
        <v>1.17706388888889</v>
      </c>
      <c r="L5" s="175" t="n">
        <v>37813.2144</v>
      </c>
      <c r="M5" s="176" t="n">
        <v>37.0886</v>
      </c>
      <c r="N5" s="176" t="n">
        <v>38.3967</v>
      </c>
      <c r="O5" s="176" t="n">
        <v>40.4843</v>
      </c>
      <c r="P5" s="176" t="n">
        <v>4300.03</v>
      </c>
      <c r="Q5" s="176" t="n">
        <v>47.79</v>
      </c>
      <c r="R5" s="178" t="n">
        <f aca="false">P5/3600</f>
        <v>1.19445277777778</v>
      </c>
      <c r="S5" s="160"/>
      <c r="T5" s="71"/>
      <c r="U5" s="109"/>
      <c r="V5" s="179"/>
      <c r="W5" s="71"/>
      <c r="X5" s="109"/>
      <c r="Y5" s="179"/>
      <c r="Z5" s="109"/>
      <c r="AA5" s="116"/>
      <c r="AB5" s="180" t="n">
        <v>139280644</v>
      </c>
      <c r="AC5" s="181" t="n">
        <v>78703966</v>
      </c>
      <c r="AD5" s="181" t="n">
        <v>0</v>
      </c>
      <c r="AE5" s="181" t="n">
        <v>0</v>
      </c>
      <c r="AF5" s="181" t="n">
        <v>0</v>
      </c>
      <c r="AG5" s="181" t="n">
        <v>7630544</v>
      </c>
      <c r="AH5" s="181" t="n">
        <v>6707949</v>
      </c>
      <c r="AI5" s="181" t="n">
        <v>1698238</v>
      </c>
      <c r="AJ5" s="181" t="n">
        <v>273950</v>
      </c>
      <c r="AK5" s="181" t="n">
        <v>308933</v>
      </c>
      <c r="AL5" s="181" t="n">
        <v>0</v>
      </c>
      <c r="AM5" s="181" t="n">
        <v>157018</v>
      </c>
      <c r="AN5" s="181" t="n">
        <v>186633</v>
      </c>
      <c r="AO5" s="181" t="n">
        <v>0</v>
      </c>
      <c r="AP5" s="181" t="n">
        <v>165566</v>
      </c>
      <c r="AQ5" s="181" t="n">
        <v>438750</v>
      </c>
      <c r="AR5" s="181" t="n">
        <v>0</v>
      </c>
      <c r="AS5" s="181" t="n">
        <v>193059</v>
      </c>
      <c r="AT5" s="181" t="n">
        <v>355478</v>
      </c>
      <c r="AU5" s="181" t="n">
        <v>0</v>
      </c>
      <c r="AV5" s="181" t="n">
        <v>46325</v>
      </c>
      <c r="AW5" s="181" t="n">
        <v>0</v>
      </c>
      <c r="AX5" s="181" t="n">
        <v>46325</v>
      </c>
      <c r="AY5" s="181" t="n">
        <v>21182</v>
      </c>
      <c r="AZ5" s="181" t="n">
        <v>0</v>
      </c>
      <c r="BA5" s="182" t="n">
        <v>21182</v>
      </c>
      <c r="BB5" s="181" t="n">
        <v>13011780</v>
      </c>
      <c r="BC5" s="181" t="n">
        <v>6.04867</v>
      </c>
      <c r="BD5" s="181" t="n">
        <v>4836048</v>
      </c>
      <c r="BE5" s="182" t="n">
        <v>8134186</v>
      </c>
      <c r="BF5" s="142"/>
      <c r="BG5" s="122"/>
      <c r="BH5" s="183" t="n">
        <v>137488355</v>
      </c>
      <c r="BI5" s="184" t="n">
        <v>80555333</v>
      </c>
      <c r="BJ5" s="184" t="n">
        <v>0</v>
      </c>
      <c r="BK5" s="184" t="n">
        <v>0</v>
      </c>
      <c r="BL5" s="184" t="n">
        <v>0</v>
      </c>
      <c r="BM5" s="184" t="n">
        <v>7725496</v>
      </c>
      <c r="BN5" s="184" t="n">
        <v>4910075</v>
      </c>
      <c r="BO5" s="184" t="n">
        <v>3513130</v>
      </c>
      <c r="BP5" s="184" t="n">
        <v>279238</v>
      </c>
      <c r="BQ5" s="184" t="n">
        <v>315768</v>
      </c>
      <c r="BR5" s="184" t="n">
        <v>0</v>
      </c>
      <c r="BS5" s="184" t="n">
        <v>160292</v>
      </c>
      <c r="BT5" s="184" t="n">
        <v>190680</v>
      </c>
      <c r="BU5" s="184" t="n">
        <v>0</v>
      </c>
      <c r="BV5" s="184" t="n">
        <v>164722</v>
      </c>
      <c r="BW5" s="184" t="n">
        <v>438750</v>
      </c>
      <c r="BX5" s="184" t="n">
        <v>0</v>
      </c>
      <c r="BY5" s="184" t="n">
        <v>194803</v>
      </c>
      <c r="BZ5" s="184" t="n">
        <v>355668</v>
      </c>
      <c r="CA5" s="184" t="n">
        <v>0</v>
      </c>
      <c r="CB5" s="184" t="n">
        <v>46880</v>
      </c>
      <c r="CC5" s="184" t="n">
        <v>0</v>
      </c>
      <c r="CD5" s="184" t="n">
        <v>46880</v>
      </c>
      <c r="CE5" s="184" t="n">
        <v>21615</v>
      </c>
      <c r="CF5" s="184" t="n">
        <v>0</v>
      </c>
      <c r="CG5" s="185" t="n">
        <v>21615</v>
      </c>
      <c r="CH5" s="184" t="n">
        <v>12998025</v>
      </c>
      <c r="CI5" s="184" t="n">
        <v>6.197506</v>
      </c>
      <c r="CJ5" s="184" t="n">
        <v>4168065</v>
      </c>
      <c r="CK5" s="184" t="n">
        <v>7858353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81613870194339</v>
      </c>
      <c r="CQ5" s="152" t="n">
        <f aca="false">AI5/$AC5</f>
        <v>0.0215775403236986</v>
      </c>
      <c r="CR5" s="152" t="n">
        <f aca="false">AK5/$AB5</f>
        <v>0.00221806125480006</v>
      </c>
      <c r="CS5" s="152" t="n">
        <f aca="false">AL5/$AC5</f>
        <v>0</v>
      </c>
      <c r="CT5" s="152" t="n">
        <f aca="false">AN5/$AB5</f>
        <v>0.00133997800871742</v>
      </c>
      <c r="CU5" s="152" t="n">
        <f aca="false">AO5/$AC5</f>
        <v>0</v>
      </c>
      <c r="CV5" s="152" t="n">
        <f aca="false">AQ5/$AB5</f>
        <v>0.00315011467063578</v>
      </c>
      <c r="CW5" s="152" t="n">
        <f aca="false">AR5/$AC5</f>
        <v>0</v>
      </c>
      <c r="CX5" s="152" t="n">
        <f aca="false">AT5/$AB5</f>
        <v>0.00255224265045759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588598038375855</v>
      </c>
      <c r="DB5" s="152" t="n">
        <f aca="false">AZ5/$AB5</f>
        <v>0</v>
      </c>
      <c r="DC5" s="154" t="n">
        <f aca="false">BA5/$AC5</f>
        <v>0.000269135103051859</v>
      </c>
      <c r="DD5" s="152" t="n">
        <f aca="false">CR5+CT5+CV5+CX5+CZ5+DB5</f>
        <v>0.00926039658461085</v>
      </c>
      <c r="DE5" s="187" t="n">
        <f aca="false">CS5+CU5+CW5+CY5+DA5+DC5</f>
        <v>0.000857733141427714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357126609013542</v>
      </c>
      <c r="DK5" s="152" t="n">
        <f aca="false">BO5/$BI5</f>
        <v>0.0436113894532594</v>
      </c>
      <c r="DL5" s="152" t="n">
        <f aca="false">BQ5/$BH5</f>
        <v>0.00229668905413844</v>
      </c>
      <c r="DM5" s="152" t="n">
        <f aca="false">BR5/$BI5</f>
        <v>0</v>
      </c>
      <c r="DN5" s="152" t="n">
        <f aca="false">BT5/$BH5</f>
        <v>0.00138688109258417</v>
      </c>
      <c r="DO5" s="152" t="n">
        <f aca="false">BU5/$BI5</f>
        <v>0</v>
      </c>
      <c r="DP5" s="152" t="n">
        <f aca="false">BW5/$BH5</f>
        <v>0.00319117935478972</v>
      </c>
      <c r="DQ5" s="152" t="n">
        <f aca="false">BX5/$BI5</f>
        <v>0</v>
      </c>
      <c r="DR5" s="152" t="n">
        <f aca="false">BZ5/$BH5</f>
        <v>0.00258689545016376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581960228505293</v>
      </c>
      <c r="DV5" s="152" t="n">
        <f aca="false">CF5/$BH5</f>
        <v>0</v>
      </c>
      <c r="DW5" s="152" t="n">
        <f aca="false">CG5/$BI5</f>
        <v>0.000268324879247908</v>
      </c>
      <c r="DX5" s="152" t="n">
        <f aca="false">DL5+DN5+DP5+DR5+DT5+DV5</f>
        <v>0.00946164495167609</v>
      </c>
      <c r="DY5" s="187" t="n">
        <f aca="false">DM5+DO5+DQ5+DS5+DU5+DW5</f>
        <v>0.000850285107753201</v>
      </c>
      <c r="DZ5" s="130"/>
      <c r="EA5" s="130"/>
      <c r="EB5" s="152" t="n">
        <f aca="false">BH5/AB5</f>
        <v>0.987131815674258</v>
      </c>
      <c r="EC5" s="152" t="n">
        <f aca="false">BI5/AC5</f>
        <v>1.0235231728983</v>
      </c>
      <c r="ED5" s="152" t="n">
        <f aca="false">(BH5+BI5)/(AB5+AC5)</f>
        <v>1.00027101913296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1244367374069</v>
      </c>
      <c r="EI5" s="152" t="n">
        <f aca="false">BN5/AH5</f>
        <v>0.73197858242512</v>
      </c>
      <c r="EJ5" s="152" t="n">
        <f aca="false">BO5/AI5</f>
        <v>2.06869119640474</v>
      </c>
      <c r="EK5" s="152" t="n">
        <f aca="false">(BN5+BO5)/(AH5+AI5)</f>
        <v>1.00202446126883</v>
      </c>
      <c r="EL5" s="152" t="n">
        <f aca="false">BP5/AJ5</f>
        <v>1.01930279248038</v>
      </c>
      <c r="EM5" s="152" t="n">
        <f aca="false">BQ5/AK5</f>
        <v>1.02212453833032</v>
      </c>
      <c r="EN5" s="152" t="e">
        <f aca="false">BR5/AL5</f>
        <v>#DIV/0!</v>
      </c>
      <c r="EO5" s="152" t="n">
        <f aca="false">BS5/AM5</f>
        <v>1.02085111261129</v>
      </c>
      <c r="EP5" s="152" t="n">
        <f aca="false">BT5/AN5</f>
        <v>1.02168426805549</v>
      </c>
      <c r="EQ5" s="152" t="e">
        <f aca="false">BU5/AO5</f>
        <v>#DIV/0!</v>
      </c>
      <c r="ER5" s="152" t="n">
        <f aca="false">BV5/AP5</f>
        <v>0.994902335020475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0903350789137</v>
      </c>
      <c r="EV5" s="152" t="n">
        <f aca="false">BZ5/AT5</f>
        <v>1.00053449158598</v>
      </c>
      <c r="EW5" s="152" t="e">
        <f aca="false">CA5/AU5</f>
        <v>#DIV/0!</v>
      </c>
      <c r="EX5" s="152" t="n">
        <f aca="false">CB5/AV5</f>
        <v>1.01198057204533</v>
      </c>
      <c r="EY5" s="152" t="e">
        <f aca="false">CC5/AW5</f>
        <v>#DIV/0!</v>
      </c>
      <c r="EZ5" s="152" t="n">
        <f aca="false">CD5/AX5</f>
        <v>1.01198057204533</v>
      </c>
      <c r="FA5" s="152" t="n">
        <f aca="false">CE5/AY5</f>
        <v>1.02044188461902</v>
      </c>
      <c r="FB5" s="152" t="e">
        <f aca="false">CF5/AZ5</f>
        <v>#DIV/0!</v>
      </c>
      <c r="FC5" s="154" t="n">
        <f aca="false">CG5/BA5</f>
        <v>1.02044188461902</v>
      </c>
      <c r="FD5" s="152" t="n">
        <f aca="false">SUM(BP5+BS5+BV5+BY5+CB5+CE5)/SUM(AJ5+AM5+AP5+AS5+AV5+AY5)</f>
        <v>1.01219227628048</v>
      </c>
      <c r="FE5" s="152" t="n">
        <f aca="false">SUM(BQ5+BT5+BW5+BZ5+CC5+CF5)/SUM(AK5+AN5+AQ5+AT5+AW5+AZ5)</f>
        <v>1.00858431656528</v>
      </c>
      <c r="FF5" s="152" t="n">
        <f aca="false">SUM(BR5+BU5+BX5+CA5+CD5+CG5)/SUM(AL5+AO5+AR5+AU5+AX5+BA5)</f>
        <v>1.01463551927948</v>
      </c>
      <c r="FG5" s="154" t="n">
        <f aca="false">CH5/BB5</f>
        <v>0.99894288098938</v>
      </c>
      <c r="FH5" s="152" t="n">
        <f aca="false">CI5/BC5</f>
        <v>1.0246064010766</v>
      </c>
      <c r="FI5" s="152" t="n">
        <f aca="false">CJ5/BD5</f>
        <v>0.861874199759804</v>
      </c>
      <c r="FJ5" s="152" t="n">
        <f aca="false">CK5/BE5</f>
        <v>0.966089661583839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6693756510417</v>
      </c>
      <c r="FR5" s="173" t="n">
        <f aca="false">AC5/$FO5</f>
        <v>0.128098902994792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4195052083333</v>
      </c>
      <c r="FW5" s="174" t="n">
        <f aca="false">AH5/$FO5</f>
        <v>0.0109178857421875</v>
      </c>
      <c r="FX5" s="174" t="n">
        <f aca="false">AI5/$FO5</f>
        <v>0.00276405924479167</v>
      </c>
      <c r="FY5" s="174" t="n">
        <f aca="false">AJ5/$FO5</f>
        <v>0.000445882161458333</v>
      </c>
      <c r="FZ5" s="174" t="n">
        <f aca="false">AK5/$FO5</f>
        <v>0.000502820638020833</v>
      </c>
      <c r="GA5" s="174" t="n">
        <f aca="false">AL5/$FO5</f>
        <v>0</v>
      </c>
      <c r="GB5" s="174" t="n">
        <f aca="false">AM5/$FO5</f>
        <v>0.000255563151041667</v>
      </c>
      <c r="GC5" s="174" t="n">
        <f aca="false">AN5/$FO5</f>
        <v>0.0003037646484375</v>
      </c>
      <c r="GD5" s="174" t="n">
        <f aca="false">AO5/$FO5</f>
        <v>0</v>
      </c>
      <c r="GE5" s="174" t="n">
        <f aca="false">AP5/$FO5</f>
        <v>0.0002694759114583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3142236328125</v>
      </c>
      <c r="GI5" s="174" t="n">
        <f aca="false">AT5/$FO5</f>
        <v>0.000578577473958333</v>
      </c>
      <c r="GJ5" s="174" t="n">
        <f aca="false">AU5/$FO5</f>
        <v>0</v>
      </c>
      <c r="GK5" s="174" t="n">
        <f aca="false">AV5/$FO5</f>
        <v>7.53987630208333E-005</v>
      </c>
      <c r="GL5" s="174" t="n">
        <f aca="false">AW5/$FO5</f>
        <v>0</v>
      </c>
      <c r="GM5" s="174" t="n">
        <f aca="false">AX5/$FO5</f>
        <v>7.53987630208333E-005</v>
      </c>
      <c r="GN5" s="174" t="n">
        <f aca="false">AY5/$FO5</f>
        <v>3.44759114583333E-005</v>
      </c>
      <c r="GO5" s="174" t="n">
        <f aca="false">AZ5/$FO5</f>
        <v>0</v>
      </c>
      <c r="GP5" s="174" t="n">
        <f aca="false">BA5/$FO5</f>
        <v>3.44759114583333E-005</v>
      </c>
      <c r="GQ5" s="174" t="n">
        <f aca="false">SUM(FY5,GB5,GE5,GH5,GK5,GN5)</f>
        <v>0.00139501953125</v>
      </c>
      <c r="GR5" s="174" t="n">
        <f aca="false">SUM(FZ5,GC5,GF5,GI5,GL5,GO5)</f>
        <v>0.00209927408854167</v>
      </c>
      <c r="GS5" s="174" t="n">
        <f aca="false">SUM(GA5,GD5,GG5,GJ5,GM5,GP5)</f>
        <v>0.000109874674479167</v>
      </c>
      <c r="GT5" s="130"/>
      <c r="GU5" s="173" t="n">
        <f aca="false">BH5/$FO5</f>
        <v>0.223776619466146</v>
      </c>
      <c r="GV5" s="173" t="n">
        <f aca="false">BI5/$FO5</f>
        <v>0.131112195638021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5740494791667</v>
      </c>
      <c r="HA5" s="173" t="n">
        <f aca="false">BN5/$FO5</f>
        <v>0.00799165852864583</v>
      </c>
      <c r="HB5" s="173" t="n">
        <f aca="false">BO5/$FO5</f>
        <v>0.00571798502604167</v>
      </c>
      <c r="HC5" s="173" t="n">
        <f aca="false">BP5/$FO5</f>
        <v>0.000454488932291667</v>
      </c>
      <c r="HD5" s="173" t="n">
        <f aca="false">BQ5/$FO5</f>
        <v>0.0005139453125</v>
      </c>
      <c r="HE5" s="173" t="n">
        <f aca="false">BR5/$FO5</f>
        <v>0</v>
      </c>
      <c r="HF5" s="173" t="n">
        <f aca="false">BS5/$FO5</f>
        <v>0.000260891927083333</v>
      </c>
      <c r="HG5" s="173" t="n">
        <f aca="false">BT5/$FO5</f>
        <v>0.0003103515625</v>
      </c>
      <c r="HH5" s="173" t="n">
        <f aca="false">BU5/$FO5</f>
        <v>0</v>
      </c>
      <c r="HI5" s="173" t="n">
        <f aca="false">BV5/$FO5</f>
        <v>0.000268102213541667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317062174479167</v>
      </c>
      <c r="HM5" s="173" t="n">
        <f aca="false">BZ5/$FO5</f>
        <v>0.00057888671875</v>
      </c>
      <c r="HN5" s="173" t="n">
        <f aca="false">CA5/$FO5</f>
        <v>0</v>
      </c>
      <c r="HO5" s="173" t="n">
        <f aca="false">CB5/$FO5</f>
        <v>7.63020833333333E-005</v>
      </c>
      <c r="HP5" s="173" t="n">
        <f aca="false">CC5/$FO5</f>
        <v>0</v>
      </c>
      <c r="HQ5" s="173" t="n">
        <f aca="false">CD5/$FO5</f>
        <v>7.63020833333333E-005</v>
      </c>
      <c r="HR5" s="173" t="n">
        <f aca="false">CE5/$FO5</f>
        <v>3.51806640625E-005</v>
      </c>
      <c r="HS5" s="173" t="n">
        <f aca="false">CF5/$FO5</f>
        <v>0</v>
      </c>
      <c r="HT5" s="173" t="n">
        <f aca="false">CG5/$FO5</f>
        <v>3.51806640625E-005</v>
      </c>
      <c r="HU5" s="174" t="n">
        <f aca="false">SUM(HC5,HF5,HI5,HL5,HO5,HR5)</f>
        <v>0.00141202799479167</v>
      </c>
      <c r="HV5" s="174" t="n">
        <f aca="false">SUM(HD5,HG5,HJ5,HM5,HP5,HS5)</f>
        <v>0.002117294921875</v>
      </c>
      <c r="HW5" s="174" t="n">
        <f aca="false">SUM(HE5,HH5,HK5,HN5,HQ5,HT5)</f>
        <v>0.000111482747395833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246.5632</v>
      </c>
      <c r="E6" s="189" t="n">
        <v>33.9869</v>
      </c>
      <c r="F6" s="189" t="n">
        <v>37.1163</v>
      </c>
      <c r="G6" s="189" t="n">
        <v>39.3428</v>
      </c>
      <c r="H6" s="189" t="n">
        <v>3876.87</v>
      </c>
      <c r="I6" s="189" t="n">
        <v>41.28</v>
      </c>
      <c r="J6" s="190" t="n">
        <f aca="false">H6/3600</f>
        <v>1.07690833333333</v>
      </c>
      <c r="L6" s="188" t="n">
        <v>21264.2176</v>
      </c>
      <c r="M6" s="189" t="n">
        <v>33.9865</v>
      </c>
      <c r="N6" s="189" t="n">
        <v>37.1169</v>
      </c>
      <c r="O6" s="189" t="n">
        <v>39.3421</v>
      </c>
      <c r="P6" s="189" t="n">
        <v>3834.67</v>
      </c>
      <c r="Q6" s="189" t="n">
        <v>41.53</v>
      </c>
      <c r="R6" s="191" t="n">
        <f aca="false">P6/3600</f>
        <v>1.06518611111111</v>
      </c>
      <c r="S6" s="160"/>
      <c r="T6" s="73"/>
      <c r="U6" s="192"/>
      <c r="V6" s="193"/>
      <c r="W6" s="73"/>
      <c r="X6" s="192"/>
      <c r="Y6" s="193"/>
      <c r="Z6" s="109"/>
      <c r="AA6" s="116"/>
      <c r="AB6" s="180" t="n">
        <v>84171149</v>
      </c>
      <c r="AC6" s="181" t="n">
        <v>40493455</v>
      </c>
      <c r="AD6" s="181" t="n">
        <v>0</v>
      </c>
      <c r="AE6" s="181" t="n">
        <v>0</v>
      </c>
      <c r="AF6" s="181" t="n">
        <v>0</v>
      </c>
      <c r="AG6" s="181" t="n">
        <v>4914326</v>
      </c>
      <c r="AH6" s="181" t="n">
        <v>4389492</v>
      </c>
      <c r="AI6" s="181" t="n">
        <v>1086887</v>
      </c>
      <c r="AJ6" s="181" t="n">
        <v>117766</v>
      </c>
      <c r="AK6" s="181" t="n">
        <v>127514</v>
      </c>
      <c r="AL6" s="181" t="n">
        <v>0</v>
      </c>
      <c r="AM6" s="181" t="n">
        <v>63151</v>
      </c>
      <c r="AN6" s="181" t="n">
        <v>83384</v>
      </c>
      <c r="AO6" s="181" t="n">
        <v>0</v>
      </c>
      <c r="AP6" s="181" t="n">
        <v>104657</v>
      </c>
      <c r="AQ6" s="181" t="n">
        <v>438750</v>
      </c>
      <c r="AR6" s="181" t="n">
        <v>0</v>
      </c>
      <c r="AS6" s="181" t="n">
        <v>91767</v>
      </c>
      <c r="AT6" s="181" t="n">
        <v>344233</v>
      </c>
      <c r="AU6" s="181" t="n">
        <v>0</v>
      </c>
      <c r="AV6" s="181" t="n">
        <v>27000</v>
      </c>
      <c r="AW6" s="181" t="n">
        <v>0</v>
      </c>
      <c r="AX6" s="181" t="n">
        <v>27000</v>
      </c>
      <c r="AY6" s="181" t="n">
        <v>14199</v>
      </c>
      <c r="AZ6" s="181" t="n">
        <v>0</v>
      </c>
      <c r="BA6" s="182" t="n">
        <v>14199</v>
      </c>
      <c r="BB6" s="181" t="n">
        <v>8117166</v>
      </c>
      <c r="BC6" s="181" t="n">
        <v>4.98862</v>
      </c>
      <c r="BD6" s="181" t="n">
        <v>3341334</v>
      </c>
      <c r="BE6" s="182" t="n">
        <v>5406538</v>
      </c>
      <c r="BF6" s="142"/>
      <c r="BG6" s="122"/>
      <c r="BH6" s="183" t="n">
        <v>82903623</v>
      </c>
      <c r="BI6" s="184" t="n">
        <v>41785400</v>
      </c>
      <c r="BJ6" s="184" t="n">
        <v>0</v>
      </c>
      <c r="BK6" s="184" t="n">
        <v>0</v>
      </c>
      <c r="BL6" s="184" t="n">
        <v>0</v>
      </c>
      <c r="BM6" s="184" t="n">
        <v>4976260</v>
      </c>
      <c r="BN6" s="184" t="n">
        <v>3129684</v>
      </c>
      <c r="BO6" s="184" t="n">
        <v>2349765</v>
      </c>
      <c r="BP6" s="184" t="n">
        <v>117086</v>
      </c>
      <c r="BQ6" s="184" t="n">
        <v>126969</v>
      </c>
      <c r="BR6" s="184" t="n">
        <v>0</v>
      </c>
      <c r="BS6" s="184" t="n">
        <v>62436</v>
      </c>
      <c r="BT6" s="184" t="n">
        <v>80735</v>
      </c>
      <c r="BU6" s="184" t="n">
        <v>0</v>
      </c>
      <c r="BV6" s="184" t="n">
        <v>104982</v>
      </c>
      <c r="BW6" s="184" t="n">
        <v>438750</v>
      </c>
      <c r="BX6" s="184" t="n">
        <v>0</v>
      </c>
      <c r="BY6" s="184" t="n">
        <v>91985</v>
      </c>
      <c r="BZ6" s="184" t="n">
        <v>344032</v>
      </c>
      <c r="CA6" s="184" t="n">
        <v>0</v>
      </c>
      <c r="CB6" s="184" t="n">
        <v>26380</v>
      </c>
      <c r="CC6" s="184" t="n">
        <v>0</v>
      </c>
      <c r="CD6" s="184" t="n">
        <v>26380</v>
      </c>
      <c r="CE6" s="184" t="n">
        <v>13869</v>
      </c>
      <c r="CF6" s="184" t="n">
        <v>0</v>
      </c>
      <c r="CG6" s="185" t="n">
        <v>13869</v>
      </c>
      <c r="CH6" s="184" t="n">
        <v>8104945</v>
      </c>
      <c r="CI6" s="184" t="n">
        <v>5.155544</v>
      </c>
      <c r="CJ6" s="184" t="n">
        <v>2874868</v>
      </c>
      <c r="CK6" s="184" t="n">
        <v>5207522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21496029476799</v>
      </c>
      <c r="CQ6" s="152" t="n">
        <f aca="false">AI6/$AC6</f>
        <v>0.0268410536962084</v>
      </c>
      <c r="CR6" s="152" t="n">
        <f aca="false">AK6/$AB6</f>
        <v>0.00151493714312965</v>
      </c>
      <c r="CS6" s="152" t="n">
        <f aca="false">AL6/$AC6</f>
        <v>0</v>
      </c>
      <c r="CT6" s="152" t="n">
        <f aca="false">AN6/$AB6</f>
        <v>0.000990648232686</v>
      </c>
      <c r="CU6" s="152" t="n">
        <f aca="false">AO6/$AC6</f>
        <v>0</v>
      </c>
      <c r="CV6" s="152" t="n">
        <f aca="false">AQ6/$AB6</f>
        <v>0.00521259368812941</v>
      </c>
      <c r="CW6" s="152" t="n">
        <f aca="false">AR6/$AC6</f>
        <v>0</v>
      </c>
      <c r="CX6" s="152" t="n">
        <f aca="false">AT6/$AB6</f>
        <v>0.00408967923201334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666774420705766</v>
      </c>
      <c r="DB6" s="152" t="n">
        <f aca="false">AZ6/$AB6</f>
        <v>0</v>
      </c>
      <c r="DC6" s="154" t="n">
        <f aca="false">BA6/$AC6</f>
        <v>0.000350649259244488</v>
      </c>
      <c r="DD6" s="152" t="n">
        <f aca="false">CR6+CT6+CV6+CX6+CZ6+DB6</f>
        <v>0.0118078582959584</v>
      </c>
      <c r="DE6" s="187" t="n">
        <f aca="false">CS6+CU6+CW6+CY6+DA6+DC6</f>
        <v>0.00101742367995025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37750871273744</v>
      </c>
      <c r="DK6" s="152" t="n">
        <f aca="false">BO6/$BI6</f>
        <v>0.0562341152651405</v>
      </c>
      <c r="DL6" s="152" t="n">
        <f aca="false">BQ6/$BH6</f>
        <v>0.00153152534720949</v>
      </c>
      <c r="DM6" s="152" t="n">
        <f aca="false">BR6/$BI6</f>
        <v>0</v>
      </c>
      <c r="DN6" s="152" t="n">
        <f aca="false">BT6/$BH6</f>
        <v>0.000973841637777398</v>
      </c>
      <c r="DO6" s="152" t="n">
        <f aca="false">BU6/$BI6</f>
        <v>0</v>
      </c>
      <c r="DP6" s="152" t="n">
        <f aca="false">BW6/$BH6</f>
        <v>0.00529228981946905</v>
      </c>
      <c r="DQ6" s="152" t="n">
        <f aca="false">BX6/$BI6</f>
        <v>0</v>
      </c>
      <c r="DR6" s="152" t="n">
        <f aca="false">BZ6/$BH6</f>
        <v>0.00414978245281271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631320987713412</v>
      </c>
      <c r="DV6" s="152" t="n">
        <f aca="false">CF6/$BH6</f>
        <v>0</v>
      </c>
      <c r="DW6" s="152" t="n">
        <f aca="false">CG6/$BI6</f>
        <v>0.000331910188726206</v>
      </c>
      <c r="DX6" s="152" t="n">
        <f aca="false">DL6+DN6+DP6+DR6+DT6+DV6</f>
        <v>0.0119474392572686</v>
      </c>
      <c r="DY6" s="187" t="n">
        <f aca="false">DM6+DO6+DQ6+DS6+DU6+DW6</f>
        <v>0.000963231176439618</v>
      </c>
      <c r="DZ6" s="130"/>
      <c r="EA6" s="130"/>
      <c r="EB6" s="152" t="n">
        <f aca="false">BH6/AB6</f>
        <v>0.98494108711763</v>
      </c>
      <c r="EC6" s="152" t="n">
        <f aca="false">BI6/AC6</f>
        <v>1.03190503255403</v>
      </c>
      <c r="ED6" s="152" t="n">
        <f aca="false">(BH6+BI6)/(AB6+AC6)</f>
        <v>1.00019587757243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12602745524</v>
      </c>
      <c r="EI6" s="152" t="n">
        <f aca="false">BN6/AH6</f>
        <v>0.712994578871541</v>
      </c>
      <c r="EJ6" s="152" t="n">
        <f aca="false">BO6/AI6</f>
        <v>2.16192207653602</v>
      </c>
      <c r="EK6" s="152" t="n">
        <f aca="false">(BN6+BO6)/(AH6+AI6)</f>
        <v>1.00056058939675</v>
      </c>
      <c r="EL6" s="152" t="n">
        <f aca="false">BP6/AJ6</f>
        <v>0.994225837678108</v>
      </c>
      <c r="EM6" s="152" t="n">
        <f aca="false">BQ6/AK6</f>
        <v>0.995725959502486</v>
      </c>
      <c r="EN6" s="152" t="e">
        <f aca="false">BR6/AL6</f>
        <v>#DIV/0!</v>
      </c>
      <c r="EO6" s="152" t="n">
        <f aca="false">BS6/AM6</f>
        <v>0.988677930674099</v>
      </c>
      <c r="EP6" s="152" t="n">
        <f aca="false">BT6/AN6</f>
        <v>0.968231315360261</v>
      </c>
      <c r="EQ6" s="152" t="e">
        <f aca="false">BU6/AO6</f>
        <v>#DIV/0!</v>
      </c>
      <c r="ER6" s="152" t="n">
        <f aca="false">BV6/AP6</f>
        <v>1.00310538234423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023755816361</v>
      </c>
      <c r="EV6" s="152" t="n">
        <f aca="false">BZ6/AT6</f>
        <v>0.999416093169452</v>
      </c>
      <c r="EW6" s="152" t="e">
        <f aca="false">CA6/AU6</f>
        <v>#DIV/0!</v>
      </c>
      <c r="EX6" s="152" t="n">
        <f aca="false">CB6/AV6</f>
        <v>0.977037037037037</v>
      </c>
      <c r="EY6" s="152" t="e">
        <f aca="false">CC6/AW6</f>
        <v>#DIV/0!</v>
      </c>
      <c r="EZ6" s="152" t="n">
        <f aca="false">CD6/AX6</f>
        <v>0.977037037037037</v>
      </c>
      <c r="FA6" s="152" t="n">
        <f aca="false">CE6/AY6</f>
        <v>0.976758926684978</v>
      </c>
      <c r="FB6" s="152" t="e">
        <f aca="false">CF6/AZ6</f>
        <v>#DIV/0!</v>
      </c>
      <c r="FC6" s="154" t="n">
        <f aca="false">CG6/BA6</f>
        <v>0.976758926684978</v>
      </c>
      <c r="FD6" s="152" t="n">
        <f aca="false">SUM(BP6+BS6+BV6+BY6+CB6+CE6)/SUM(AJ6+AM6+AP6+AS6+AV6+AY6)</f>
        <v>0.995694557270512</v>
      </c>
      <c r="FE6" s="152" t="n">
        <f aca="false">SUM(BQ6+BT6+BW6+BZ6+CC6+CF6)/SUM(AK6+AN6+AQ6+AT6+AW6+AZ6)</f>
        <v>0.996584098096251</v>
      </c>
      <c r="FF6" s="152" t="n">
        <f aca="false">SUM(BR6+BU6+BX6+CA6+CD6+CG6)/SUM(AL6+AO6+AR6+AU6+AX6+BA6)</f>
        <v>0.97694118789291</v>
      </c>
      <c r="FG6" s="154" t="n">
        <f aca="false">CH6/BB6</f>
        <v>0.998494425271086</v>
      </c>
      <c r="FH6" s="152" t="n">
        <f aca="false">CI6/BC6</f>
        <v>1.03346095713845</v>
      </c>
      <c r="FI6" s="152" t="n">
        <f aca="false">CJ6/BD6</f>
        <v>0.860395279250742</v>
      </c>
      <c r="FJ6" s="152" t="n">
        <f aca="false">CK6/BE6</f>
        <v>0.963189752851085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6997312825521</v>
      </c>
      <c r="FR6" s="173" t="n">
        <f aca="false">AC6/$FO6</f>
        <v>0.0659073160807292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9857747395833</v>
      </c>
      <c r="FW6" s="174" t="n">
        <f aca="false">AH6/$FO6</f>
        <v>0.00714435546875</v>
      </c>
      <c r="FX6" s="174" t="n">
        <f aca="false">AI6/$FO6</f>
        <v>0.00176902180989583</v>
      </c>
      <c r="FY6" s="174" t="n">
        <f aca="false">AJ6/$FO6</f>
        <v>0.000191676432291667</v>
      </c>
      <c r="FZ6" s="174" t="n">
        <f aca="false">AK6/$FO6</f>
        <v>0.000207542317708333</v>
      </c>
      <c r="GA6" s="174" t="n">
        <f aca="false">AL6/$FO6</f>
        <v>0</v>
      </c>
      <c r="GB6" s="174" t="n">
        <f aca="false">AM6/$FO6</f>
        <v>0.000102784830729167</v>
      </c>
      <c r="GC6" s="174" t="n">
        <f aca="false">AN6/$FO6</f>
        <v>0.000135716145833333</v>
      </c>
      <c r="GD6" s="174" t="n">
        <f aca="false">AO6/$FO6</f>
        <v>0</v>
      </c>
      <c r="GE6" s="174" t="n">
        <f aca="false">AP6/$FO6</f>
        <v>0.000170340169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0.0001493603515625</v>
      </c>
      <c r="GI6" s="174" t="n">
        <f aca="false">AT6/$FO6</f>
        <v>0.000560275065104167</v>
      </c>
      <c r="GJ6" s="174" t="n">
        <f aca="false">AU6/$FO6</f>
        <v>0</v>
      </c>
      <c r="GK6" s="174" t="n">
        <f aca="false">AV6/$FO6</f>
        <v>4.39453125E-005</v>
      </c>
      <c r="GL6" s="174" t="n">
        <f aca="false">AW6/$FO6</f>
        <v>0</v>
      </c>
      <c r="GM6" s="174" t="n">
        <f aca="false">AX6/$FO6</f>
        <v>4.39453125E-005</v>
      </c>
      <c r="GN6" s="174" t="n">
        <f aca="false">AY6/$FO6</f>
        <v>2.31103515625E-005</v>
      </c>
      <c r="GO6" s="174" t="n">
        <f aca="false">AZ6/$FO6</f>
        <v>0</v>
      </c>
      <c r="GP6" s="174" t="n">
        <f aca="false">BA6/$FO6</f>
        <v>2.31103515625E-005</v>
      </c>
      <c r="GQ6" s="174" t="n">
        <f aca="false">SUM(FY6,GB6,GE6,GH6,GK6,GN6)</f>
        <v>0.000681217447916667</v>
      </c>
      <c r="GR6" s="174" t="n">
        <f aca="false">SUM(FZ6,GC6,GF6,GI6,GL6,GO6)</f>
        <v>0.00161764485677083</v>
      </c>
      <c r="GS6" s="174" t="n">
        <f aca="false">SUM(GA6,GD6,GG6,GJ6,GM6,GP6)</f>
        <v>6.70556640625E-005</v>
      </c>
      <c r="GT6" s="130"/>
      <c r="GU6" s="173" t="n">
        <f aca="false">BH6/$FO6</f>
        <v>0.134934282226563</v>
      </c>
      <c r="GV6" s="173" t="n">
        <f aca="false">BI6/$FO6</f>
        <v>0.0680100911458333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09938151041667</v>
      </c>
      <c r="HA6" s="173" t="n">
        <f aca="false">BN6/$FO6</f>
        <v>0.00509388671875</v>
      </c>
      <c r="HB6" s="173" t="n">
        <f aca="false">BO6/$FO6</f>
        <v>0.0038244873046875</v>
      </c>
      <c r="HC6" s="173" t="n">
        <f aca="false">BP6/$FO6</f>
        <v>0.000190569661458333</v>
      </c>
      <c r="HD6" s="173" t="n">
        <f aca="false">BQ6/$FO6</f>
        <v>0.0002066552734375</v>
      </c>
      <c r="HE6" s="173" t="n">
        <f aca="false">BR6/$FO6</f>
        <v>0</v>
      </c>
      <c r="HF6" s="173" t="n">
        <f aca="false">BS6/$FO6</f>
        <v>0.00010162109375</v>
      </c>
      <c r="HG6" s="173" t="n">
        <f aca="false">BT6/$FO6</f>
        <v>0.000131404622395833</v>
      </c>
      <c r="HH6" s="173" t="n">
        <f aca="false">BU6/$FO6</f>
        <v>0</v>
      </c>
      <c r="HI6" s="173" t="n">
        <f aca="false">BV6/$FO6</f>
        <v>0.000170869140625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0.000149715169270833</v>
      </c>
      <c r="HM6" s="173" t="n">
        <f aca="false">BZ6/$FO6</f>
        <v>0.000559947916666667</v>
      </c>
      <c r="HN6" s="173" t="n">
        <f aca="false">CA6/$FO6</f>
        <v>0</v>
      </c>
      <c r="HO6" s="173" t="n">
        <f aca="false">CB6/$FO6</f>
        <v>4.29361979166667E-005</v>
      </c>
      <c r="HP6" s="173" t="n">
        <f aca="false">CC6/$FO6</f>
        <v>0</v>
      </c>
      <c r="HQ6" s="173" t="n">
        <f aca="false">CD6/$FO6</f>
        <v>4.29361979166667E-005</v>
      </c>
      <c r="HR6" s="173" t="n">
        <f aca="false">CE6/$FO6</f>
        <v>2.25732421875E-005</v>
      </c>
      <c r="HS6" s="173" t="n">
        <f aca="false">CF6/$FO6</f>
        <v>0</v>
      </c>
      <c r="HT6" s="173" t="n">
        <f aca="false">CG6/$FO6</f>
        <v>2.25732421875E-005</v>
      </c>
      <c r="HU6" s="174" t="n">
        <f aca="false">SUM(HC6,HF6,HI6,HL6,HO6,HR6)</f>
        <v>0.000678284505208333</v>
      </c>
      <c r="HV6" s="174" t="n">
        <f aca="false">SUM(HD6,HG6,HJ6,HM6,HP6,HS6)</f>
        <v>0.001612119140625</v>
      </c>
      <c r="HW6" s="174" t="n">
        <f aca="false">SUM(HE6,HH6,HK6,HN6,HQ6,HT6)</f>
        <v>6.55094401041667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6243.2928</v>
      </c>
      <c r="E7" s="157" t="n">
        <v>42.9773</v>
      </c>
      <c r="F7" s="157" t="n">
        <v>45.4311</v>
      </c>
      <c r="G7" s="157" t="n">
        <v>45.2077</v>
      </c>
      <c r="H7" s="157" t="n">
        <v>5534.31</v>
      </c>
      <c r="I7" s="157" t="n">
        <v>63.98</v>
      </c>
      <c r="J7" s="158" t="n">
        <f aca="false">H7/3600</f>
        <v>1.53730833333333</v>
      </c>
      <c r="L7" s="156" t="n">
        <v>116315.4528</v>
      </c>
      <c r="M7" s="157" t="n">
        <v>42.9783</v>
      </c>
      <c r="N7" s="157" t="n">
        <v>45.4318</v>
      </c>
      <c r="O7" s="157" t="n">
        <v>45.2089</v>
      </c>
      <c r="P7" s="157" t="n">
        <v>5521.22</v>
      </c>
      <c r="Q7" s="157" t="n">
        <v>63.94</v>
      </c>
      <c r="R7" s="159" t="n">
        <f aca="false">P7/3600</f>
        <v>1.53367222222222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116"/>
      <c r="AB7" s="180" t="n">
        <v>374510735</v>
      </c>
      <c r="AC7" s="181" t="n">
        <v>286492577</v>
      </c>
      <c r="AD7" s="181" t="n">
        <v>0</v>
      </c>
      <c r="AE7" s="181" t="n">
        <v>0</v>
      </c>
      <c r="AF7" s="181" t="n">
        <v>0</v>
      </c>
      <c r="AG7" s="181" t="n">
        <v>13799695</v>
      </c>
      <c r="AH7" s="181" t="n">
        <v>12207900</v>
      </c>
      <c r="AI7" s="181" t="n">
        <v>2915144</v>
      </c>
      <c r="AJ7" s="181" t="n">
        <v>955618</v>
      </c>
      <c r="AK7" s="181" t="n">
        <v>1067291</v>
      </c>
      <c r="AL7" s="181" t="n">
        <v>0</v>
      </c>
      <c r="AM7" s="181" t="n">
        <v>499357</v>
      </c>
      <c r="AN7" s="181" t="n">
        <v>638220</v>
      </c>
      <c r="AO7" s="181" t="n">
        <v>0</v>
      </c>
      <c r="AP7" s="181" t="n">
        <v>332188</v>
      </c>
      <c r="AQ7" s="181" t="n">
        <v>438750</v>
      </c>
      <c r="AR7" s="181" t="n">
        <v>0</v>
      </c>
      <c r="AS7" s="181" t="n">
        <v>273986</v>
      </c>
      <c r="AT7" s="181" t="n">
        <v>309173</v>
      </c>
      <c r="AU7" s="181" t="n">
        <v>0</v>
      </c>
      <c r="AV7" s="181" t="n">
        <v>88835</v>
      </c>
      <c r="AW7" s="181" t="n">
        <v>0</v>
      </c>
      <c r="AX7" s="181" t="n">
        <v>88835</v>
      </c>
      <c r="AY7" s="181" t="n">
        <v>40021</v>
      </c>
      <c r="AZ7" s="181" t="n">
        <v>0</v>
      </c>
      <c r="BA7" s="182" t="n">
        <v>40021</v>
      </c>
      <c r="BB7" s="181" t="n">
        <v>28551270</v>
      </c>
      <c r="BC7" s="181" t="n">
        <v>10.03432</v>
      </c>
      <c r="BD7" s="181" t="n">
        <v>7121142</v>
      </c>
      <c r="BE7" s="182" t="n">
        <v>13796861</v>
      </c>
      <c r="BF7" s="142"/>
      <c r="BG7" s="122"/>
      <c r="BH7" s="183" t="n">
        <v>371044338</v>
      </c>
      <c r="BI7" s="184" t="n">
        <v>290176734</v>
      </c>
      <c r="BJ7" s="184" t="n">
        <v>0</v>
      </c>
      <c r="BK7" s="184" t="n">
        <v>0</v>
      </c>
      <c r="BL7" s="184" t="n">
        <v>0</v>
      </c>
      <c r="BM7" s="184" t="n">
        <v>14020216</v>
      </c>
      <c r="BN7" s="184" t="n">
        <v>8770364</v>
      </c>
      <c r="BO7" s="184" t="n">
        <v>6421721</v>
      </c>
      <c r="BP7" s="184" t="n">
        <v>953238</v>
      </c>
      <c r="BQ7" s="184" t="n">
        <v>1065411</v>
      </c>
      <c r="BR7" s="184" t="n">
        <v>0</v>
      </c>
      <c r="BS7" s="184" t="n">
        <v>498795</v>
      </c>
      <c r="BT7" s="184" t="n">
        <v>637922</v>
      </c>
      <c r="BU7" s="184" t="n">
        <v>0</v>
      </c>
      <c r="BV7" s="184" t="n">
        <v>333107</v>
      </c>
      <c r="BW7" s="184" t="n">
        <v>438750</v>
      </c>
      <c r="BX7" s="184" t="n">
        <v>0</v>
      </c>
      <c r="BY7" s="184" t="n">
        <v>273349</v>
      </c>
      <c r="BZ7" s="184" t="n">
        <v>308287</v>
      </c>
      <c r="CA7" s="184" t="n">
        <v>0</v>
      </c>
      <c r="CB7" s="184" t="n">
        <v>88120</v>
      </c>
      <c r="CC7" s="184" t="n">
        <v>0</v>
      </c>
      <c r="CD7" s="184" t="n">
        <v>88120</v>
      </c>
      <c r="CE7" s="184" t="n">
        <v>39786</v>
      </c>
      <c r="CF7" s="184" t="n">
        <v>0</v>
      </c>
      <c r="CG7" s="185" t="n">
        <v>39786</v>
      </c>
      <c r="CH7" s="184" t="n">
        <v>28523356</v>
      </c>
      <c r="CI7" s="184" t="n">
        <v>10.173303</v>
      </c>
      <c r="CJ7" s="184" t="n">
        <v>5891082</v>
      </c>
      <c r="CK7" s="184" t="n">
        <v>13245377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25969294311417</v>
      </c>
      <c r="CQ7" s="152" t="n">
        <f aca="false">AI7/$AC7</f>
        <v>0.0101752863216418</v>
      </c>
      <c r="CR7" s="152" t="n">
        <f aca="false">AK7/$AB7</f>
        <v>0.00284982752230053</v>
      </c>
      <c r="CS7" s="152" t="n">
        <f aca="false">AL7/$AC7</f>
        <v>0</v>
      </c>
      <c r="CT7" s="152" t="n">
        <f aca="false">AN7/$AB7</f>
        <v>0.00170414340726441</v>
      </c>
      <c r="CU7" s="152" t="n">
        <f aca="false">AO7/$AC7</f>
        <v>0</v>
      </c>
      <c r="CV7" s="152" t="n">
        <f aca="false">AQ7/$AB7</f>
        <v>0.0011715285010455</v>
      </c>
      <c r="CW7" s="152" t="n">
        <f aca="false">AR7/$AC7</f>
        <v>0</v>
      </c>
      <c r="CX7" s="152" t="n">
        <f aca="false">AT7/$AB7</f>
        <v>0.00082553841881194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10077841912114</v>
      </c>
      <c r="DB7" s="152" t="n">
        <f aca="false">AZ7/$AB7</f>
        <v>0</v>
      </c>
      <c r="DC7" s="154" t="n">
        <f aca="false">BA7/$AC7</f>
        <v>0.000139692973615857</v>
      </c>
      <c r="DD7" s="152" t="n">
        <f aca="false">CR7+CT7+CV7+CX7+CZ7+DB7</f>
        <v>0.00655103784942239</v>
      </c>
      <c r="DE7" s="187" t="n">
        <f aca="false">CS7+CU7+CW7+CY7+DA7+DC7</f>
        <v>0.000449770815527971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23636970307306</v>
      </c>
      <c r="DK7" s="152" t="n">
        <f aca="false">BO7/$BI7</f>
        <v>0.0221303786539964</v>
      </c>
      <c r="DL7" s="152" t="n">
        <f aca="false">BQ7/$BH7</f>
        <v>0.00287138460525437</v>
      </c>
      <c r="DM7" s="152" t="n">
        <f aca="false">BR7/$BI7</f>
        <v>0</v>
      </c>
      <c r="DN7" s="152" t="n">
        <f aca="false">BT7/$BH7</f>
        <v>0.00171926083938788</v>
      </c>
      <c r="DO7" s="152" t="n">
        <f aca="false">BU7/$BI7</f>
        <v>0</v>
      </c>
      <c r="DP7" s="152" t="n">
        <f aca="false">BW7/$BH7</f>
        <v>0.00118247323854865</v>
      </c>
      <c r="DQ7" s="152" t="n">
        <f aca="false">BX7/$BI7</f>
        <v>0</v>
      </c>
      <c r="DR7" s="152" t="n">
        <f aca="false">BZ7/$BH7</f>
        <v>0.000830862968187915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303676999824528</v>
      </c>
      <c r="DV7" s="152" t="n">
        <f aca="false">CF7/$BH7</f>
        <v>0</v>
      </c>
      <c r="DW7" s="152" t="n">
        <f aca="false">CG7/$BI7</f>
        <v>0.000137109545109154</v>
      </c>
      <c r="DX7" s="152" t="n">
        <f aca="false">DL7+DN7+DP7+DR7+DT7+DV7</f>
        <v>0.00660398165137882</v>
      </c>
      <c r="DY7" s="187" t="n">
        <f aca="false">DM7+DO7+DQ7+DS7+DU7+DW7</f>
        <v>0.000440786544933682</v>
      </c>
      <c r="DZ7" s="130"/>
      <c r="EA7" s="130"/>
      <c r="EB7" s="152" t="n">
        <f aca="false">BH7/AB7</f>
        <v>0.990744198560824</v>
      </c>
      <c r="EC7" s="152" t="n">
        <f aca="false">BI7/AC7</f>
        <v>1.01285951991699</v>
      </c>
      <c r="ED7" s="152" t="n">
        <f aca="false">(BH7+BI7)/(AB7+AC7)</f>
        <v>1.00032943859138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1598013579286</v>
      </c>
      <c r="EI7" s="152" t="n">
        <f aca="false">BN7/AH7</f>
        <v>0.718417090572498</v>
      </c>
      <c r="EJ7" s="152" t="n">
        <f aca="false">BO7/AI7</f>
        <v>2.20288294506206</v>
      </c>
      <c r="EK7" s="152" t="n">
        <f aca="false">(BN7+BO7)/(AH7+AI7)</f>
        <v>1.00456528460805</v>
      </c>
      <c r="EL7" s="152" t="n">
        <f aca="false">BP7/AJ7</f>
        <v>0.997509465079143</v>
      </c>
      <c r="EM7" s="152" t="n">
        <f aca="false">BQ7/AK7</f>
        <v>0.998238531009818</v>
      </c>
      <c r="EN7" s="152" t="e">
        <f aca="false">BR7/AL7</f>
        <v>#DIV/0!</v>
      </c>
      <c r="EO7" s="152" t="n">
        <f aca="false">BS7/AM7</f>
        <v>0.99887455267474</v>
      </c>
      <c r="EP7" s="152" t="n">
        <f aca="false">BT7/AN7</f>
        <v>0.99953307636865</v>
      </c>
      <c r="EQ7" s="152" t="e">
        <f aca="false">BU7/AO7</f>
        <v>#DIV/0!</v>
      </c>
      <c r="ER7" s="152" t="n">
        <f aca="false">BV7/AP7</f>
        <v>1.00276650571363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7675063689386</v>
      </c>
      <c r="EV7" s="152" t="n">
        <f aca="false">BZ7/AT7</f>
        <v>0.997134290510491</v>
      </c>
      <c r="EW7" s="152" t="e">
        <f aca="false">CA7/AU7</f>
        <v>#DIV/0!</v>
      </c>
      <c r="EX7" s="152" t="n">
        <f aca="false">CB7/AV7</f>
        <v>0.991951370518377</v>
      </c>
      <c r="EY7" s="152" t="e">
        <f aca="false">CC7/AW7</f>
        <v>#DIV/0!</v>
      </c>
      <c r="EZ7" s="152" t="n">
        <f aca="false">CD7/AX7</f>
        <v>0.991951370518377</v>
      </c>
      <c r="FA7" s="152" t="n">
        <f aca="false">CE7/AY7</f>
        <v>0.994128082756553</v>
      </c>
      <c r="FB7" s="152" t="e">
        <f aca="false">CF7/AZ7</f>
        <v>#DIV/0!</v>
      </c>
      <c r="FC7" s="154" t="n">
        <f aca="false">CG7/BA7</f>
        <v>0.994128082756553</v>
      </c>
      <c r="FD7" s="152" t="n">
        <f aca="false">SUM(BP7+BS7+BV7+BY7+CB7+CE7)/SUM(AJ7+AM7+AP7+AS7+AV7+AY7)</f>
        <v>0.998351601936982</v>
      </c>
      <c r="FE7" s="152" t="n">
        <f aca="false">SUM(BQ7+BT7+BW7+BZ7+CC7+CF7)/SUM(AK7+AN7+AQ7+AT7+AW7+AZ7)</f>
        <v>0.998751138200579</v>
      </c>
      <c r="FF7" s="152" t="n">
        <f aca="false">SUM(BR7+BU7+BX7+CA7+CD7+CG7)/SUM(AL7+AO7+AR7+AU7+AX7+BA7)</f>
        <v>0.992627429068107</v>
      </c>
      <c r="FG7" s="154" t="n">
        <f aca="false">CH7/BB7</f>
        <v>0.999022320198016</v>
      </c>
      <c r="FH7" s="152" t="n">
        <f aca="false">CI7/BC7</f>
        <v>1.01385076417734</v>
      </c>
      <c r="FI7" s="152" t="n">
        <f aca="false">CJ7/BD7</f>
        <v>0.827266469338766</v>
      </c>
      <c r="FJ7" s="152" t="n">
        <f aca="false">CK7/BE7</f>
        <v>0.960028299190664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09555232747396</v>
      </c>
      <c r="FR7" s="173" t="n">
        <f aca="false">AC7/$FO7</f>
        <v>0.466296512044271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24604410807292</v>
      </c>
      <c r="FW7" s="174" t="n">
        <f aca="false">AH7/$FO7</f>
        <v>0.01986962890625</v>
      </c>
      <c r="FX7" s="174" t="n">
        <f aca="false">AI7/$FO7</f>
        <v>0.00474470052083333</v>
      </c>
      <c r="FY7" s="174" t="n">
        <f aca="false">AJ7/$FO7</f>
        <v>0.00155536783854167</v>
      </c>
      <c r="FZ7" s="174" t="n">
        <f aca="false">AK7/$FO7</f>
        <v>0.00173712727864583</v>
      </c>
      <c r="GA7" s="174" t="n">
        <f aca="false">AL7/$FO7</f>
        <v>0</v>
      </c>
      <c r="GB7" s="174" t="n">
        <f aca="false">AM7/$FO7</f>
        <v>0.000812755533854167</v>
      </c>
      <c r="GC7" s="174" t="n">
        <f aca="false">AN7/$FO7</f>
        <v>0.00103876953125</v>
      </c>
      <c r="GD7" s="174" t="n">
        <f aca="false">AO7/$FO7</f>
        <v>0</v>
      </c>
      <c r="GE7" s="174" t="n">
        <f aca="false">AP7/$FO7</f>
        <v>0.0005406705729166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445940755208333</v>
      </c>
      <c r="GI7" s="174" t="n">
        <f aca="false">AT7/$FO7</f>
        <v>0.000503211263020833</v>
      </c>
      <c r="GJ7" s="174" t="n">
        <f aca="false">AU7/$FO7</f>
        <v>0</v>
      </c>
      <c r="GK7" s="174" t="n">
        <f aca="false">AV7/$FO7</f>
        <v>0.000144588216145833</v>
      </c>
      <c r="GL7" s="174" t="n">
        <f aca="false">AW7/$FO7</f>
        <v>0</v>
      </c>
      <c r="GM7" s="174" t="n">
        <f aca="false">AX7/$FO7</f>
        <v>0.000144588216145833</v>
      </c>
      <c r="GN7" s="174" t="n">
        <f aca="false">AY7/$FO7</f>
        <v>6.51383463541667E-005</v>
      </c>
      <c r="GO7" s="174" t="n">
        <f aca="false">AZ7/$FO7</f>
        <v>0</v>
      </c>
      <c r="GP7" s="174" t="n">
        <f aca="false">BA7/$FO7</f>
        <v>6.51383463541667E-005</v>
      </c>
      <c r="GQ7" s="174" t="n">
        <f aca="false">SUM(FY7,GB7,GE7,GH7,GK7,GN7)</f>
        <v>0.00356446126302083</v>
      </c>
      <c r="GR7" s="174" t="n">
        <f aca="false">SUM(FZ7,GC7,GF7,GI7,GL7,GO7)</f>
        <v>0.00399321940104167</v>
      </c>
      <c r="GS7" s="174" t="n">
        <f aca="false">SUM(GA7,GD7,GG7,GJ7,GM7,GP7)</f>
        <v>0.0002097265625</v>
      </c>
      <c r="GT7" s="130"/>
      <c r="GU7" s="173" t="n">
        <f aca="false">BH7/$FO7</f>
        <v>0.603913310546875</v>
      </c>
      <c r="GV7" s="173" t="n">
        <f aca="false">BI7/$FO7</f>
        <v>0.472292861328125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28193619791667</v>
      </c>
      <c r="HA7" s="173" t="n">
        <f aca="false">BN7/$FO7</f>
        <v>0.0142746809895833</v>
      </c>
      <c r="HB7" s="173" t="n">
        <f aca="false">BO7/$FO7</f>
        <v>0.0104520198567708</v>
      </c>
      <c r="HC7" s="173" t="n">
        <f aca="false">BP7/$FO7</f>
        <v>0.001551494140625</v>
      </c>
      <c r="HD7" s="173" t="n">
        <f aca="false">BQ7/$FO7</f>
        <v>0.0017340673828125</v>
      </c>
      <c r="HE7" s="173" t="n">
        <f aca="false">BR7/$FO7</f>
        <v>0</v>
      </c>
      <c r="HF7" s="173" t="n">
        <f aca="false">BS7/$FO7</f>
        <v>0.0008118408203125</v>
      </c>
      <c r="HG7" s="173" t="n">
        <f aca="false">BT7/$FO7</f>
        <v>0.00103828450520833</v>
      </c>
      <c r="HH7" s="173" t="n">
        <f aca="false">BU7/$FO7</f>
        <v>0</v>
      </c>
      <c r="HI7" s="173" t="n">
        <f aca="false">BV7/$FO7</f>
        <v>0.0005421663411458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444903971354167</v>
      </c>
      <c r="HM7" s="173" t="n">
        <f aca="false">BZ7/$FO7</f>
        <v>0.000501769205729167</v>
      </c>
      <c r="HN7" s="173" t="n">
        <f aca="false">CA7/$FO7</f>
        <v>0</v>
      </c>
      <c r="HO7" s="173" t="n">
        <f aca="false">CB7/$FO7</f>
        <v>0.000143424479166667</v>
      </c>
      <c r="HP7" s="173" t="n">
        <f aca="false">CC7/$FO7</f>
        <v>0</v>
      </c>
      <c r="HQ7" s="173" t="n">
        <f aca="false">CD7/$FO7</f>
        <v>0.000143424479166667</v>
      </c>
      <c r="HR7" s="173" t="n">
        <f aca="false">CE7/$FO7</f>
        <v>6.4755859375E-005</v>
      </c>
      <c r="HS7" s="173" t="n">
        <f aca="false">CF7/$FO7</f>
        <v>0</v>
      </c>
      <c r="HT7" s="173" t="n">
        <f aca="false">CG7/$FO7</f>
        <v>6.4755859375E-005</v>
      </c>
      <c r="HU7" s="174" t="n">
        <f aca="false">SUM(HC7,HF7,HI7,HL7,HO7,HR7)</f>
        <v>0.00355858561197917</v>
      </c>
      <c r="HV7" s="174" t="n">
        <f aca="false">SUM(HD7,HG7,HJ7,HM7,HP7,HS7)</f>
        <v>0.003988232421875</v>
      </c>
      <c r="HW7" s="174" t="n">
        <f aca="false">SUM(HE7,HH7,HK7,HN7,HQ7,HT7)</f>
        <v>0.000208180338541667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8161.0288</v>
      </c>
      <c r="E8" s="176" t="n">
        <v>39.5826</v>
      </c>
      <c r="F8" s="176" t="n">
        <v>43.0888</v>
      </c>
      <c r="G8" s="176" t="n">
        <v>43.3953</v>
      </c>
      <c r="H8" s="176" t="n">
        <v>4845.67</v>
      </c>
      <c r="I8" s="176" t="n">
        <v>57.18</v>
      </c>
      <c r="J8" s="177" t="n">
        <f aca="false">H8/3600</f>
        <v>1.34601944444444</v>
      </c>
      <c r="L8" s="175" t="n">
        <v>68231.7584</v>
      </c>
      <c r="M8" s="176" t="n">
        <v>39.5842</v>
      </c>
      <c r="N8" s="176" t="n">
        <v>43.0877</v>
      </c>
      <c r="O8" s="176" t="n">
        <v>43.3971</v>
      </c>
      <c r="P8" s="176" t="n">
        <v>4789.69</v>
      </c>
      <c r="Q8" s="176" t="n">
        <v>57.51</v>
      </c>
      <c r="R8" s="178" t="n">
        <f aca="false">P8/3600</f>
        <v>1.33046944444444</v>
      </c>
      <c r="S8" s="160"/>
      <c r="T8" s="71"/>
      <c r="U8" s="109"/>
      <c r="V8" s="109"/>
      <c r="W8" s="71"/>
      <c r="X8" s="109"/>
      <c r="Y8" s="179"/>
      <c r="Z8" s="109"/>
      <c r="AA8" s="116"/>
      <c r="AB8" s="180" t="n">
        <v>233552119</v>
      </c>
      <c r="AC8" s="181" t="n">
        <v>157105561</v>
      </c>
      <c r="AD8" s="181" t="n">
        <v>0</v>
      </c>
      <c r="AE8" s="181" t="n">
        <v>0</v>
      </c>
      <c r="AF8" s="181" t="n">
        <v>0</v>
      </c>
      <c r="AG8" s="181" t="n">
        <v>12674804</v>
      </c>
      <c r="AH8" s="181" t="n">
        <v>11262032</v>
      </c>
      <c r="AI8" s="181" t="n">
        <v>2695463</v>
      </c>
      <c r="AJ8" s="181" t="n">
        <v>698690</v>
      </c>
      <c r="AK8" s="181" t="n">
        <v>741998</v>
      </c>
      <c r="AL8" s="181" t="n">
        <v>0</v>
      </c>
      <c r="AM8" s="181" t="n">
        <v>319535</v>
      </c>
      <c r="AN8" s="181" t="n">
        <v>421210</v>
      </c>
      <c r="AO8" s="181" t="n">
        <v>0</v>
      </c>
      <c r="AP8" s="181" t="n">
        <v>289391</v>
      </c>
      <c r="AQ8" s="181" t="n">
        <v>438750</v>
      </c>
      <c r="AR8" s="181" t="n">
        <v>0</v>
      </c>
      <c r="AS8" s="181" t="n">
        <v>243027</v>
      </c>
      <c r="AT8" s="181" t="n">
        <v>296617</v>
      </c>
      <c r="AU8" s="181" t="n">
        <v>0</v>
      </c>
      <c r="AV8" s="181" t="n">
        <v>118460</v>
      </c>
      <c r="AW8" s="181" t="n">
        <v>0</v>
      </c>
      <c r="AX8" s="181" t="n">
        <v>118460</v>
      </c>
      <c r="AY8" s="181" t="n">
        <v>62423</v>
      </c>
      <c r="AZ8" s="181" t="n">
        <v>0</v>
      </c>
      <c r="BA8" s="182" t="n">
        <v>62423</v>
      </c>
      <c r="BB8" s="181" t="n">
        <v>20681288</v>
      </c>
      <c r="BC8" s="181" t="n">
        <v>7.596508</v>
      </c>
      <c r="BD8" s="181" t="n">
        <v>6762640</v>
      </c>
      <c r="BE8" s="182" t="n">
        <v>11637616</v>
      </c>
      <c r="BF8" s="142"/>
      <c r="BG8" s="122"/>
      <c r="BH8" s="183" t="n">
        <v>230247587</v>
      </c>
      <c r="BI8" s="184" t="n">
        <v>160605215</v>
      </c>
      <c r="BJ8" s="184" t="n">
        <v>0</v>
      </c>
      <c r="BK8" s="184" t="n">
        <v>0</v>
      </c>
      <c r="BL8" s="184" t="n">
        <v>0</v>
      </c>
      <c r="BM8" s="184" t="n">
        <v>12890924</v>
      </c>
      <c r="BN8" s="184" t="n">
        <v>7973491</v>
      </c>
      <c r="BO8" s="184" t="n">
        <v>6052665</v>
      </c>
      <c r="BP8" s="184" t="n">
        <v>696414</v>
      </c>
      <c r="BQ8" s="184" t="n">
        <v>739039</v>
      </c>
      <c r="BR8" s="184" t="n">
        <v>0</v>
      </c>
      <c r="BS8" s="184" t="n">
        <v>320774</v>
      </c>
      <c r="BT8" s="184" t="n">
        <v>420403</v>
      </c>
      <c r="BU8" s="184" t="n">
        <v>0</v>
      </c>
      <c r="BV8" s="184" t="n">
        <v>287419</v>
      </c>
      <c r="BW8" s="184" t="n">
        <v>438750</v>
      </c>
      <c r="BX8" s="184" t="n">
        <v>0</v>
      </c>
      <c r="BY8" s="184" t="n">
        <v>243556</v>
      </c>
      <c r="BZ8" s="184" t="n">
        <v>298342</v>
      </c>
      <c r="CA8" s="184" t="n">
        <v>0</v>
      </c>
      <c r="CB8" s="184" t="n">
        <v>118800</v>
      </c>
      <c r="CC8" s="184" t="n">
        <v>0</v>
      </c>
      <c r="CD8" s="184" t="n">
        <v>118800</v>
      </c>
      <c r="CE8" s="184" t="n">
        <v>62663</v>
      </c>
      <c r="CF8" s="184" t="n">
        <v>0</v>
      </c>
      <c r="CG8" s="185" t="n">
        <v>62663</v>
      </c>
      <c r="CH8" s="184" t="n">
        <v>20657371</v>
      </c>
      <c r="CI8" s="184" t="n">
        <v>7.774717</v>
      </c>
      <c r="CJ8" s="184" t="n">
        <v>5586522</v>
      </c>
      <c r="CK8" s="184" t="n">
        <v>11107551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82206372103179</v>
      </c>
      <c r="CQ8" s="152" t="n">
        <f aca="false">AI8/$AC8</f>
        <v>0.0171570183947849</v>
      </c>
      <c r="CR8" s="152" t="n">
        <f aca="false">AK8/$AB8</f>
        <v>0.0031770124937295</v>
      </c>
      <c r="CS8" s="152" t="n">
        <f aca="false">AL8/$AC8</f>
        <v>0</v>
      </c>
      <c r="CT8" s="152" t="n">
        <f aca="false">AN8/$AB8</f>
        <v>0.00180349466236271</v>
      </c>
      <c r="CU8" s="152" t="n">
        <f aca="false">AO8/$AC8</f>
        <v>0</v>
      </c>
      <c r="CV8" s="152" t="n">
        <f aca="false">AQ8/$AB8</f>
        <v>0.00187859567225763</v>
      </c>
      <c r="CW8" s="152" t="n">
        <f aca="false">AR8/$AC8</f>
        <v>0</v>
      </c>
      <c r="CX8" s="152" t="n">
        <f aca="false">AT8/$AB8</f>
        <v>0.00127002487183599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754015320947169</v>
      </c>
      <c r="DB8" s="152" t="n">
        <f aca="false">AZ8/$AB8</f>
        <v>0</v>
      </c>
      <c r="DC8" s="154" t="n">
        <f aca="false">BA8/$AC8</f>
        <v>0.000397331575042083</v>
      </c>
      <c r="DD8" s="152" t="n">
        <f aca="false">CR8+CT8+CV8+CX8+CZ8+DB8</f>
        <v>0.00812912770018584</v>
      </c>
      <c r="DE8" s="187" t="n">
        <f aca="false">CS8+CU8+CW8+CY8+DA8+DC8</f>
        <v>0.00115134689598925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346300741036648</v>
      </c>
      <c r="DK8" s="152" t="n">
        <f aca="false">BO8/$BI8</f>
        <v>0.037686603140502</v>
      </c>
      <c r="DL8" s="152" t="n">
        <f aca="false">BQ8/$BH8</f>
        <v>0.00320975785079563</v>
      </c>
      <c r="DM8" s="152" t="n">
        <f aca="false">BR8/$BI8</f>
        <v>0</v>
      </c>
      <c r="DN8" s="152" t="n">
        <f aca="false">BT8/$BH8</f>
        <v>0.00182587364096893</v>
      </c>
      <c r="DO8" s="152" t="n">
        <f aca="false">BU8/$BI8</f>
        <v>0</v>
      </c>
      <c r="DP8" s="152" t="n">
        <f aca="false">BW8/$BH8</f>
        <v>0.00190555742935973</v>
      </c>
      <c r="DQ8" s="152" t="n">
        <f aca="false">BX8/$BI8</f>
        <v>0</v>
      </c>
      <c r="DR8" s="152" t="n">
        <f aca="false">BZ8/$BH8</f>
        <v>0.00129574430675793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739702007808402</v>
      </c>
      <c r="DV8" s="152" t="n">
        <f aca="false">CF8/$BH8</f>
        <v>0</v>
      </c>
      <c r="DW8" s="152" t="n">
        <f aca="false">CG8/$BI8</f>
        <v>0.000390167903327423</v>
      </c>
      <c r="DX8" s="152" t="n">
        <f aca="false">DL8+DN8+DP8+DR8+DT8+DV8</f>
        <v>0.00823693322788221</v>
      </c>
      <c r="DY8" s="187" t="n">
        <f aca="false">DM8+DO8+DQ8+DS8+DU8+DW8</f>
        <v>0.00112986991113582</v>
      </c>
      <c r="DZ8" s="130"/>
      <c r="EA8" s="130"/>
      <c r="EB8" s="152" t="n">
        <f aca="false">BH8/AB8</f>
        <v>0.985850986862594</v>
      </c>
      <c r="EC8" s="152" t="n">
        <f aca="false">BI8/AC8</f>
        <v>1.0222758123756</v>
      </c>
      <c r="ED8" s="152" t="n">
        <f aca="false">(BH8+BI8)/(AB8+AC8)</f>
        <v>1.0004994705339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1705115124463</v>
      </c>
      <c r="EI8" s="152" t="n">
        <f aca="false">BN8/AH8</f>
        <v>0.707997544315271</v>
      </c>
      <c r="EJ8" s="152" t="n">
        <f aca="false">BO8/AI8</f>
        <v>2.24550105121087</v>
      </c>
      <c r="EK8" s="152" t="n">
        <f aca="false">(BN8+BO8)/(AH8+AI8)</f>
        <v>1.00491929246616</v>
      </c>
      <c r="EL8" s="152" t="n">
        <f aca="false">BP8/AJ8</f>
        <v>0.996742475203595</v>
      </c>
      <c r="EM8" s="152" t="n">
        <f aca="false">BQ8/AK8</f>
        <v>0.996012118631048</v>
      </c>
      <c r="EN8" s="152" t="e">
        <f aca="false">BR8/AL8</f>
        <v>#DIV/0!</v>
      </c>
      <c r="EO8" s="152" t="n">
        <f aca="false">BS8/AM8</f>
        <v>1.003877509506</v>
      </c>
      <c r="EP8" s="152" t="n">
        <f aca="false">BT8/AN8</f>
        <v>0.998084091070962</v>
      </c>
      <c r="EQ8" s="152" t="e">
        <f aca="false">BU8/AO8</f>
        <v>#DIV/0!</v>
      </c>
      <c r="ER8" s="152" t="n">
        <f aca="false">BV8/AP8</f>
        <v>0.993185689948893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217671287552</v>
      </c>
      <c r="EV8" s="152" t="n">
        <f aca="false">BZ8/AT8</f>
        <v>1.00581558036121</v>
      </c>
      <c r="EW8" s="152" t="e">
        <f aca="false">CA8/AU8</f>
        <v>#DIV/0!</v>
      </c>
      <c r="EX8" s="152" t="n">
        <f aca="false">CB8/AV8</f>
        <v>1.00287016714503</v>
      </c>
      <c r="EY8" s="152" t="e">
        <f aca="false">CC8/AW8</f>
        <v>#DIV/0!</v>
      </c>
      <c r="EZ8" s="152" t="n">
        <f aca="false">CD8/AX8</f>
        <v>1.00287016714503</v>
      </c>
      <c r="FA8" s="152" t="n">
        <f aca="false">CE8/AY8</f>
        <v>1.00384473671563</v>
      </c>
      <c r="FB8" s="152" t="e">
        <f aca="false">CF8/AZ8</f>
        <v>#DIV/0!</v>
      </c>
      <c r="FC8" s="154" t="n">
        <f aca="false">CG8/BA8</f>
        <v>1.00384473671563</v>
      </c>
      <c r="FD8" s="152" t="n">
        <f aca="false">SUM(BP8+BS8+BV8+BY8+CB8+CE8)/SUM(AJ8+AM8+AP8+AS8+AV8+AY8)</f>
        <v>0.998902702009672</v>
      </c>
      <c r="FE8" s="152" t="n">
        <f aca="false">SUM(BQ8+BT8+BW8+BZ8+CC8+CF8)/SUM(AK8+AN8+AQ8+AT8+AW8+AZ8)</f>
        <v>0.998924983211093</v>
      </c>
      <c r="FF8" s="152" t="n">
        <f aca="false">SUM(BR8+BU8+BX8+CA8+CD8+CG8)/SUM(AL8+AO8+AR8+AU8+AX8+BA8)</f>
        <v>1.00320649259466</v>
      </c>
      <c r="FG8" s="154" t="n">
        <f aca="false">CH8/BB8</f>
        <v>0.998843543980433</v>
      </c>
      <c r="FH8" s="152" t="n">
        <f aca="false">CI8/BC8</f>
        <v>1.02345933157709</v>
      </c>
      <c r="FI8" s="152" t="n">
        <f aca="false">CJ8/BD8</f>
        <v>0.826085966427312</v>
      </c>
      <c r="FJ8" s="152" t="n">
        <f aca="false">CK8/BE8</f>
        <v>0.954452441118525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0130402018229</v>
      </c>
      <c r="FR8" s="173" t="n">
        <f aca="false">AC8/$FO8</f>
        <v>0.255705665690104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206295638020833</v>
      </c>
      <c r="FW8" s="174" t="n">
        <f aca="false">AH8/$FO8</f>
        <v>0.0183301302083333</v>
      </c>
      <c r="FX8" s="174" t="n">
        <f aca="false">AI8/$FO8</f>
        <v>0.00438714680989583</v>
      </c>
      <c r="FY8" s="174" t="n">
        <f aca="false">AJ8/$FO8</f>
        <v>0.00113719075520833</v>
      </c>
      <c r="FZ8" s="174" t="n">
        <f aca="false">AK8/$FO8</f>
        <v>0.00120767903645833</v>
      </c>
      <c r="GA8" s="174" t="n">
        <f aca="false">AL8/$FO8</f>
        <v>0</v>
      </c>
      <c r="GB8" s="174" t="n">
        <f aca="false">AM8/$FO8</f>
        <v>0.000520076497395833</v>
      </c>
      <c r="GC8" s="174" t="n">
        <f aca="false">AN8/$FO8</f>
        <v>0.000685563151041667</v>
      </c>
      <c r="GD8" s="174" t="n">
        <f aca="false">AO8/$FO8</f>
        <v>0</v>
      </c>
      <c r="GE8" s="174" t="n">
        <f aca="false">AP8/$FO8</f>
        <v>0.000471013997395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3955517578125</v>
      </c>
      <c r="GI8" s="174" t="n">
        <f aca="false">AT8/$FO8</f>
        <v>0.000482775065104167</v>
      </c>
      <c r="GJ8" s="174" t="n">
        <f aca="false">AU8/$FO8</f>
        <v>0</v>
      </c>
      <c r="GK8" s="174" t="n">
        <f aca="false">AV8/$FO8</f>
        <v>0.000192805989583333</v>
      </c>
      <c r="GL8" s="174" t="n">
        <f aca="false">AW8/$FO8</f>
        <v>0</v>
      </c>
      <c r="GM8" s="174" t="n">
        <f aca="false">AX8/$FO8</f>
        <v>0.000192805989583333</v>
      </c>
      <c r="GN8" s="174" t="n">
        <f aca="false">AY8/$FO8</f>
        <v>0.000101599934895833</v>
      </c>
      <c r="GO8" s="174" t="n">
        <f aca="false">AZ8/$FO8</f>
        <v>0</v>
      </c>
      <c r="GP8" s="174" t="n">
        <f aca="false">BA8/$FO8</f>
        <v>0.000101599934895833</v>
      </c>
      <c r="GQ8" s="174" t="n">
        <f aca="false">SUM(FY8,GB8,GE8,GH8,GK8,GN8)</f>
        <v>0.00281823893229167</v>
      </c>
      <c r="GR8" s="174" t="n">
        <f aca="false">SUM(FZ8,GC8,GF8,GI8,GL8,GO8)</f>
        <v>0.00309012858072917</v>
      </c>
      <c r="GS8" s="174" t="n">
        <f aca="false">SUM(GA8,GD8,GG8,GJ8,GM8,GP8)</f>
        <v>0.000294405924479167</v>
      </c>
      <c r="GT8" s="130"/>
      <c r="GU8" s="173" t="n">
        <f aca="false">BH8/$FO8</f>
        <v>0.374751931966146</v>
      </c>
      <c r="GV8" s="173" t="n">
        <f aca="false">BI8/$FO8</f>
        <v>0.261401717122396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09813216145833</v>
      </c>
      <c r="HA8" s="173" t="n">
        <f aca="false">BN8/$FO8</f>
        <v>0.0129776871744792</v>
      </c>
      <c r="HB8" s="173" t="n">
        <f aca="false">BO8/$FO8</f>
        <v>0.0098513427734375</v>
      </c>
      <c r="HC8" s="173" t="n">
        <f aca="false">BP8/$FO8</f>
        <v>0.001133486328125</v>
      </c>
      <c r="HD8" s="173" t="n">
        <f aca="false">BQ8/$FO8</f>
        <v>0.00120286295572917</v>
      </c>
      <c r="HE8" s="173" t="n">
        <f aca="false">BR8/$FO8</f>
        <v>0</v>
      </c>
      <c r="HF8" s="173" t="n">
        <f aca="false">BS8/$FO8</f>
        <v>0.000522093098958333</v>
      </c>
      <c r="HG8" s="173" t="n">
        <f aca="false">BT8/$FO8</f>
        <v>0.000684249674479167</v>
      </c>
      <c r="HH8" s="173" t="n">
        <f aca="false">BU8/$FO8</f>
        <v>0</v>
      </c>
      <c r="HI8" s="173" t="n">
        <f aca="false">BV8/$FO8</f>
        <v>0.000467804361979167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396412760416667</v>
      </c>
      <c r="HM8" s="173" t="n">
        <f aca="false">BZ8/$FO8</f>
        <v>0.000485582682291667</v>
      </c>
      <c r="HN8" s="173" t="n">
        <f aca="false">CA8/$FO8</f>
        <v>0</v>
      </c>
      <c r="HO8" s="173" t="n">
        <f aca="false">CB8/$FO8</f>
        <v>0.000193359375</v>
      </c>
      <c r="HP8" s="173" t="n">
        <f aca="false">CC8/$FO8</f>
        <v>0</v>
      </c>
      <c r="HQ8" s="173" t="n">
        <f aca="false">CD8/$FO8</f>
        <v>0.000193359375</v>
      </c>
      <c r="HR8" s="173" t="n">
        <f aca="false">CE8/$FO8</f>
        <v>0.000101990559895833</v>
      </c>
      <c r="HS8" s="173" t="n">
        <f aca="false">CF8/$FO8</f>
        <v>0</v>
      </c>
      <c r="HT8" s="173" t="n">
        <f aca="false">CG8/$FO8</f>
        <v>0.000101990559895833</v>
      </c>
      <c r="HU8" s="174" t="n">
        <f aca="false">SUM(HC8,HF8,HI8,HL8,HO8,HR8)</f>
        <v>0.002815146484375</v>
      </c>
      <c r="HV8" s="174" t="n">
        <f aca="false">SUM(HD8,HG8,HJ8,HM8,HP8,HS8)</f>
        <v>0.003086806640625</v>
      </c>
      <c r="HW8" s="174" t="n">
        <f aca="false">SUM(HE8,HH8,HK8,HN8,HQ8,HT8)</f>
        <v>0.000295349934895833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39791.6864</v>
      </c>
      <c r="E9" s="176" t="n">
        <v>36.4906</v>
      </c>
      <c r="F9" s="176" t="n">
        <v>41.1631</v>
      </c>
      <c r="G9" s="176" t="n">
        <v>41.7929</v>
      </c>
      <c r="H9" s="176" t="n">
        <v>4282.89</v>
      </c>
      <c r="I9" s="176" t="n">
        <v>52.43</v>
      </c>
      <c r="J9" s="177" t="n">
        <f aca="false">H9/3600</f>
        <v>1.18969166666667</v>
      </c>
      <c r="L9" s="175" t="n">
        <v>39844.6976</v>
      </c>
      <c r="M9" s="176" t="n">
        <v>36.4919</v>
      </c>
      <c r="N9" s="176" t="n">
        <v>41.1598</v>
      </c>
      <c r="O9" s="176" t="n">
        <v>41.7938</v>
      </c>
      <c r="P9" s="176" t="n">
        <v>4256.2</v>
      </c>
      <c r="Q9" s="176" t="n">
        <v>51.8</v>
      </c>
      <c r="R9" s="178" t="n">
        <f aca="false">P9/3600</f>
        <v>1.18227777777778</v>
      </c>
      <c r="S9" s="160"/>
      <c r="T9" s="71"/>
      <c r="U9" s="194"/>
      <c r="V9" s="109"/>
      <c r="W9" s="71"/>
      <c r="X9" s="109"/>
      <c r="Y9" s="179"/>
      <c r="Z9" s="109"/>
      <c r="AA9" s="116"/>
      <c r="AB9" s="180" t="n">
        <v>144924241</v>
      </c>
      <c r="AC9" s="181" t="n">
        <v>86716906</v>
      </c>
      <c r="AD9" s="181" t="n">
        <v>0</v>
      </c>
      <c r="AE9" s="181" t="n">
        <v>0</v>
      </c>
      <c r="AF9" s="181" t="n">
        <v>0</v>
      </c>
      <c r="AG9" s="181" t="n">
        <v>10692115</v>
      </c>
      <c r="AH9" s="181" t="n">
        <v>9763674</v>
      </c>
      <c r="AI9" s="181" t="n">
        <v>2297228</v>
      </c>
      <c r="AJ9" s="181" t="n">
        <v>444202</v>
      </c>
      <c r="AK9" s="181" t="n">
        <v>481353</v>
      </c>
      <c r="AL9" s="181" t="n">
        <v>0</v>
      </c>
      <c r="AM9" s="181" t="n">
        <v>204897</v>
      </c>
      <c r="AN9" s="181" t="n">
        <v>262660</v>
      </c>
      <c r="AO9" s="181" t="n">
        <v>0</v>
      </c>
      <c r="AP9" s="181" t="n">
        <v>195442</v>
      </c>
      <c r="AQ9" s="181" t="n">
        <v>438750</v>
      </c>
      <c r="AR9" s="181" t="n">
        <v>0</v>
      </c>
      <c r="AS9" s="181" t="n">
        <v>214996</v>
      </c>
      <c r="AT9" s="181" t="n">
        <v>362566</v>
      </c>
      <c r="AU9" s="181" t="n">
        <v>0</v>
      </c>
      <c r="AV9" s="181" t="n">
        <v>111720</v>
      </c>
      <c r="AW9" s="181" t="n">
        <v>0</v>
      </c>
      <c r="AX9" s="181" t="n">
        <v>111720</v>
      </c>
      <c r="AY9" s="181" t="n">
        <v>57911</v>
      </c>
      <c r="AZ9" s="181" t="n">
        <v>0</v>
      </c>
      <c r="BA9" s="182" t="n">
        <v>57911</v>
      </c>
      <c r="BB9" s="181" t="n">
        <v>14735300</v>
      </c>
      <c r="BC9" s="181" t="n">
        <v>5.884977</v>
      </c>
      <c r="BD9" s="181" t="n">
        <v>5862304</v>
      </c>
      <c r="BE9" s="182" t="n">
        <v>9131796</v>
      </c>
      <c r="BF9" s="142"/>
      <c r="BG9" s="122"/>
      <c r="BH9" s="183" t="n">
        <v>141837745</v>
      </c>
      <c r="BI9" s="184" t="n">
        <v>89950283</v>
      </c>
      <c r="BJ9" s="184" t="n">
        <v>0</v>
      </c>
      <c r="BK9" s="184" t="n">
        <v>0</v>
      </c>
      <c r="BL9" s="184" t="n">
        <v>0</v>
      </c>
      <c r="BM9" s="184" t="n">
        <v>10880856</v>
      </c>
      <c r="BN9" s="184" t="n">
        <v>6656433</v>
      </c>
      <c r="BO9" s="184" t="n">
        <v>5446195</v>
      </c>
      <c r="BP9" s="184" t="n">
        <v>442468</v>
      </c>
      <c r="BQ9" s="184" t="n">
        <v>480640</v>
      </c>
      <c r="BR9" s="184" t="n">
        <v>0</v>
      </c>
      <c r="BS9" s="184" t="n">
        <v>206181</v>
      </c>
      <c r="BT9" s="184" t="n">
        <v>262787</v>
      </c>
      <c r="BU9" s="184" t="n">
        <v>0</v>
      </c>
      <c r="BV9" s="184" t="n">
        <v>194797</v>
      </c>
      <c r="BW9" s="184" t="n">
        <v>438750</v>
      </c>
      <c r="BX9" s="184" t="n">
        <v>0</v>
      </c>
      <c r="BY9" s="184" t="n">
        <v>214271</v>
      </c>
      <c r="BZ9" s="184" t="n">
        <v>358725</v>
      </c>
      <c r="CA9" s="184" t="n">
        <v>0</v>
      </c>
      <c r="CB9" s="184" t="n">
        <v>112640</v>
      </c>
      <c r="CC9" s="184" t="n">
        <v>0</v>
      </c>
      <c r="CD9" s="184" t="n">
        <v>112640</v>
      </c>
      <c r="CE9" s="184" t="n">
        <v>58576</v>
      </c>
      <c r="CF9" s="184" t="n">
        <v>0</v>
      </c>
      <c r="CG9" s="185" t="n">
        <v>58576</v>
      </c>
      <c r="CH9" s="184" t="n">
        <v>14708272</v>
      </c>
      <c r="CI9" s="184" t="n">
        <v>6.115625</v>
      </c>
      <c r="CJ9" s="184" t="n">
        <v>4761875</v>
      </c>
      <c r="CK9" s="184" t="n">
        <v>8626439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73708824184906</v>
      </c>
      <c r="CQ9" s="152" t="n">
        <f aca="false">AI9/$AC9</f>
        <v>0.0264911204281204</v>
      </c>
      <c r="CR9" s="152" t="n">
        <f aca="false">AK9/$AB9</f>
        <v>0.00332141121925903</v>
      </c>
      <c r="CS9" s="152" t="n">
        <f aca="false">AL9/$AC9</f>
        <v>0</v>
      </c>
      <c r="CT9" s="152" t="n">
        <f aca="false">AN9/$AB9</f>
        <v>0.0018123952086111</v>
      </c>
      <c r="CU9" s="152" t="n">
        <f aca="false">AO9/$AC9</f>
        <v>0</v>
      </c>
      <c r="CV9" s="152" t="n">
        <f aca="false">AQ9/$AB9</f>
        <v>0.00302744383529323</v>
      </c>
      <c r="CW9" s="152" t="n">
        <f aca="false">AR9/$AC9</f>
        <v>0</v>
      </c>
      <c r="CX9" s="152" t="n">
        <f aca="false">AT9/$AB9</f>
        <v>0.0025017622828192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128833009793961</v>
      </c>
      <c r="DB9" s="152" t="n">
        <f aca="false">AZ9/$AB9</f>
        <v>0</v>
      </c>
      <c r="DC9" s="154" t="n">
        <f aca="false">BA9/$AC9</f>
        <v>0.000667816723073584</v>
      </c>
      <c r="DD9" s="152" t="n">
        <f aca="false">CR9+CT9+CV9+CX9+CZ9+DB9</f>
        <v>0.0106630125459826</v>
      </c>
      <c r="DE9" s="187" t="n">
        <f aca="false">CS9+CU9+CW9+CY9+DA9+DC9</f>
        <v>0.00195614682101319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469299127675782</v>
      </c>
      <c r="DK9" s="152" t="n">
        <f aca="false">BO9/$BI9</f>
        <v>0.0605467244611115</v>
      </c>
      <c r="DL9" s="152" t="n">
        <f aca="false">BQ9/$BH9</f>
        <v>0.00338866075458264</v>
      </c>
      <c r="DM9" s="152" t="n">
        <f aca="false">BR9/$BI9</f>
        <v>0</v>
      </c>
      <c r="DN9" s="152" t="n">
        <f aca="false">BT9/$BH9</f>
        <v>0.00185272968066434</v>
      </c>
      <c r="DO9" s="152" t="n">
        <f aca="false">BU9/$BI9</f>
        <v>0</v>
      </c>
      <c r="DP9" s="152" t="n">
        <f aca="false">BW9/$BH9</f>
        <v>0.00309332328993245</v>
      </c>
      <c r="DQ9" s="152" t="n">
        <f aca="false">BX9/$BI9</f>
        <v>0</v>
      </c>
      <c r="DR9" s="152" t="n">
        <f aca="false">BZ9/$BH9</f>
        <v>0.00252912227277725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125224731088395</v>
      </c>
      <c r="DV9" s="152" t="n">
        <f aca="false">CF9/$BH9</f>
        <v>0</v>
      </c>
      <c r="DW9" s="152" t="n">
        <f aca="false">CG9/$BI9</f>
        <v>0.000651204176867348</v>
      </c>
      <c r="DX9" s="152" t="n">
        <f aca="false">DL9+DN9+DP9+DR9+DT9+DV9</f>
        <v>0.0108638359979567</v>
      </c>
      <c r="DY9" s="187" t="n">
        <f aca="false">DM9+DO9+DQ9+DS9+DU9+DW9</f>
        <v>0.00190345148775129</v>
      </c>
      <c r="DZ9" s="130"/>
      <c r="EA9" s="130"/>
      <c r="EB9" s="152" t="n">
        <f aca="false">BH9/AB9</f>
        <v>0.978702693361009</v>
      </c>
      <c r="EC9" s="152" t="n">
        <f aca="false">BI9/AC9</f>
        <v>1.03728658169608</v>
      </c>
      <c r="ED9" s="152" t="n">
        <f aca="false">(BH9+BI9)/(AB9+AC9)</f>
        <v>1.00063408855422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1765235409458</v>
      </c>
      <c r="EI9" s="152" t="n">
        <f aca="false">BN9/AH9</f>
        <v>0.681754941838492</v>
      </c>
      <c r="EJ9" s="152" t="n">
        <f aca="false">BO9/AI9</f>
        <v>2.3707681605831</v>
      </c>
      <c r="EK9" s="152" t="n">
        <f aca="false">(BN9+BO9)/(AH9+AI9)</f>
        <v>1.00345960857654</v>
      </c>
      <c r="EL9" s="152" t="n">
        <f aca="false">BP9/AJ9</f>
        <v>0.996096370570146</v>
      </c>
      <c r="EM9" s="152" t="n">
        <f aca="false">BQ9/AK9</f>
        <v>0.998518758582579</v>
      </c>
      <c r="EN9" s="152" t="e">
        <f aca="false">BR9/AL9</f>
        <v>#DIV/0!</v>
      </c>
      <c r="EO9" s="152" t="n">
        <f aca="false">BS9/AM9</f>
        <v>1.00626656320005</v>
      </c>
      <c r="EP9" s="152" t="n">
        <f aca="false">BT9/AN9</f>
        <v>1.00048351481002</v>
      </c>
      <c r="EQ9" s="152" t="e">
        <f aca="false">BU9/AO9</f>
        <v>#DIV/0!</v>
      </c>
      <c r="ER9" s="152" t="n">
        <f aca="false">BV9/AP9</f>
        <v>0.99669978817245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96627844238963</v>
      </c>
      <c r="EV9" s="152" t="n">
        <f aca="false">BZ9/AT9</f>
        <v>0.989406066757501</v>
      </c>
      <c r="EW9" s="152" t="e">
        <f aca="false">CA9/AU9</f>
        <v>#DIV/0!</v>
      </c>
      <c r="EX9" s="152" t="n">
        <f aca="false">CB9/AV9</f>
        <v>1.00823487289653</v>
      </c>
      <c r="EY9" s="152" t="e">
        <f aca="false">CC9/AW9</f>
        <v>#DIV/0!</v>
      </c>
      <c r="EZ9" s="152" t="n">
        <f aca="false">CD9/AX9</f>
        <v>1.00823487289653</v>
      </c>
      <c r="FA9" s="152" t="n">
        <f aca="false">CE9/AY9</f>
        <v>1.01148313791853</v>
      </c>
      <c r="FB9" s="152" t="e">
        <f aca="false">CF9/AZ9</f>
        <v>#DIV/0!</v>
      </c>
      <c r="FC9" s="154" t="n">
        <f aca="false">CG9/BA9</f>
        <v>1.01148313791853</v>
      </c>
      <c r="FD9" s="152" t="n">
        <f aca="false">SUM(BP9+BS9+BV9+BY9+CB9+CE9)/SUM(AJ9+AM9+AP9+AS9+AV9+AY9)</f>
        <v>0.999808813766711</v>
      </c>
      <c r="FE9" s="152" t="n">
        <f aca="false">SUM(BQ9+BT9+BW9+BZ9+CC9+CF9)/SUM(AK9+AN9+AQ9+AT9+AW9+AZ9)</f>
        <v>0.997135237868441</v>
      </c>
      <c r="FF9" s="152" t="n">
        <f aca="false">SUM(BR9+BU9+BX9+CA9+CD9+CG9)/SUM(AL9+AO9+AR9+AU9+AX9+BA9)</f>
        <v>1.00934381097795</v>
      </c>
      <c r="FG9" s="154" t="n">
        <f aca="false">CH9/BB9</f>
        <v>0.998165765203287</v>
      </c>
      <c r="FH9" s="152" t="n">
        <f aca="false">CI9/BC9</f>
        <v>1.03919267653892</v>
      </c>
      <c r="FI9" s="152" t="n">
        <f aca="false">CJ9/BD9</f>
        <v>0.812287284999209</v>
      </c>
      <c r="FJ9" s="152" t="n">
        <f aca="false">CK9/BE9</f>
        <v>0.944659626649566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35879298502604</v>
      </c>
      <c r="FR9" s="173" t="n">
        <f aca="false">AC9/$FO9</f>
        <v>0.141140797526042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4025309244792</v>
      </c>
      <c r="FW9" s="174" t="n">
        <f aca="false">AH9/$FO9</f>
        <v>0.015891396484375</v>
      </c>
      <c r="FX9" s="174" t="n">
        <f aca="false">AI9/$FO9</f>
        <v>0.00373897786458333</v>
      </c>
      <c r="FY9" s="174" t="n">
        <f aca="false">AJ9/$FO9</f>
        <v>0.000722985026041667</v>
      </c>
      <c r="FZ9" s="174" t="n">
        <f aca="false">AK9/$FO9</f>
        <v>0.0007834521484375</v>
      </c>
      <c r="GA9" s="174" t="n">
        <f aca="false">AL9/$FO9</f>
        <v>0</v>
      </c>
      <c r="GB9" s="174" t="n">
        <f aca="false">AM9/$FO9</f>
        <v>0.0003334912109375</v>
      </c>
      <c r="GC9" s="174" t="n">
        <f aca="false">AN9/$FO9</f>
        <v>0.000427506510416667</v>
      </c>
      <c r="GD9" s="174" t="n">
        <f aca="false">AO9/$FO9</f>
        <v>0</v>
      </c>
      <c r="GE9" s="174" t="n">
        <f aca="false">AP9/$FO9</f>
        <v>0.00031810221354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349928385416667</v>
      </c>
      <c r="GI9" s="174" t="n">
        <f aca="false">AT9/$FO9</f>
        <v>0.000590113932291667</v>
      </c>
      <c r="GJ9" s="174" t="n">
        <f aca="false">AU9/$FO9</f>
        <v>0</v>
      </c>
      <c r="GK9" s="174" t="n">
        <f aca="false">AV9/$FO9</f>
        <v>0.0001818359375</v>
      </c>
      <c r="GL9" s="174" t="n">
        <f aca="false">AW9/$FO9</f>
        <v>0</v>
      </c>
      <c r="GM9" s="174" t="n">
        <f aca="false">AX9/$FO9</f>
        <v>0.0001818359375</v>
      </c>
      <c r="GN9" s="174" t="n">
        <f aca="false">AY9/$FO9</f>
        <v>9.42561848958333E-005</v>
      </c>
      <c r="GO9" s="174" t="n">
        <f aca="false">AZ9/$FO9</f>
        <v>0</v>
      </c>
      <c r="GP9" s="174" t="n">
        <f aca="false">BA9/$FO9</f>
        <v>9.42561848958333E-005</v>
      </c>
      <c r="GQ9" s="174" t="n">
        <f aca="false">SUM(FY9,GB9,GE9,GH9,GK9,GN9)</f>
        <v>0.00200059895833333</v>
      </c>
      <c r="GR9" s="174" t="n">
        <f aca="false">SUM(FZ9,GC9,GF9,GI9,GL9,GO9)</f>
        <v>0.00251518391927083</v>
      </c>
      <c r="GS9" s="174" t="n">
        <f aca="false">SUM(GA9,GD9,GG9,GJ9,GM9,GP9)</f>
        <v>0.000276092122395833</v>
      </c>
      <c r="GT9" s="130"/>
      <c r="GU9" s="173" t="n">
        <f aca="false">BH9/$FO9</f>
        <v>0.230855704752604</v>
      </c>
      <c r="GV9" s="173" t="n">
        <f aca="false">BI9/$FO9</f>
        <v>0.146403455403646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7097265625</v>
      </c>
      <c r="HA9" s="173" t="n">
        <f aca="false">BN9/$FO9</f>
        <v>0.0108340380859375</v>
      </c>
      <c r="HB9" s="173" t="n">
        <f aca="false">BO9/$FO9</f>
        <v>0.00886424967447917</v>
      </c>
      <c r="HC9" s="173" t="n">
        <f aca="false">BP9/$FO9</f>
        <v>0.000720162760416667</v>
      </c>
      <c r="HD9" s="173" t="n">
        <f aca="false">BQ9/$FO9</f>
        <v>0.000782291666666667</v>
      </c>
      <c r="HE9" s="173" t="n">
        <f aca="false">BR9/$FO9</f>
        <v>0</v>
      </c>
      <c r="HF9" s="173" t="n">
        <f aca="false">BS9/$FO9</f>
        <v>0.0003355810546875</v>
      </c>
      <c r="HG9" s="173" t="n">
        <f aca="false">BT9/$FO9</f>
        <v>0.000427713216145833</v>
      </c>
      <c r="HH9" s="173" t="n">
        <f aca="false">BU9/$FO9</f>
        <v>0</v>
      </c>
      <c r="HI9" s="173" t="n">
        <f aca="false">BV9/$FO9</f>
        <v>0.000317052408854167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348748372395833</v>
      </c>
      <c r="HM9" s="173" t="n">
        <f aca="false">BZ9/$FO9</f>
        <v>0.0005838623046875</v>
      </c>
      <c r="HN9" s="173" t="n">
        <f aca="false">CA9/$FO9</f>
        <v>0</v>
      </c>
      <c r="HO9" s="173" t="n">
        <f aca="false">CB9/$FO9</f>
        <v>0.000183333333333333</v>
      </c>
      <c r="HP9" s="173" t="n">
        <f aca="false">CC9/$FO9</f>
        <v>0</v>
      </c>
      <c r="HQ9" s="173" t="n">
        <f aca="false">CD9/$FO9</f>
        <v>0.000183333333333333</v>
      </c>
      <c r="HR9" s="173" t="n">
        <f aca="false">CE9/$FO9</f>
        <v>9.53385416666667E-005</v>
      </c>
      <c r="HS9" s="173" t="n">
        <f aca="false">CF9/$FO9</f>
        <v>0</v>
      </c>
      <c r="HT9" s="173" t="n">
        <f aca="false">CG9/$FO9</f>
        <v>9.53385416666667E-005</v>
      </c>
      <c r="HU9" s="174" t="n">
        <f aca="false">SUM(HC9,HF9,HI9,HL9,HO9,HR9)</f>
        <v>0.00200021647135417</v>
      </c>
      <c r="HV9" s="174" t="n">
        <f aca="false">SUM(HD9,HG9,HJ9,HM9,HP9,HS9)</f>
        <v>0.002507978515625</v>
      </c>
      <c r="HW9" s="174" t="n">
        <f aca="false">SUM(HE9,HH9,HK9,HN9,HQ9,HT9)</f>
        <v>0.000278671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669.4928</v>
      </c>
      <c r="E10" s="189" t="n">
        <v>33.6595</v>
      </c>
      <c r="F10" s="189" t="n">
        <v>39.7369</v>
      </c>
      <c r="G10" s="189" t="n">
        <v>40.5924</v>
      </c>
      <c r="H10" s="189" t="n">
        <v>3909.66</v>
      </c>
      <c r="I10" s="189" t="n">
        <v>47.17</v>
      </c>
      <c r="J10" s="190" t="n">
        <f aca="false">H10/3600</f>
        <v>1.08601666666667</v>
      </c>
      <c r="L10" s="188" t="n">
        <v>23711.6512</v>
      </c>
      <c r="M10" s="189" t="n">
        <v>33.6596</v>
      </c>
      <c r="N10" s="189" t="n">
        <v>39.7394</v>
      </c>
      <c r="O10" s="189" t="n">
        <v>40.595</v>
      </c>
      <c r="P10" s="189" t="n">
        <v>3870.31</v>
      </c>
      <c r="Q10" s="189" t="n">
        <v>47.02</v>
      </c>
      <c r="R10" s="191" t="n">
        <f aca="false">P10/3600</f>
        <v>1.07508611111111</v>
      </c>
      <c r="S10" s="160"/>
      <c r="T10" s="73"/>
      <c r="U10" s="192"/>
      <c r="V10" s="192"/>
      <c r="W10" s="73"/>
      <c r="X10" s="192"/>
      <c r="Y10" s="193"/>
      <c r="Z10" s="109"/>
      <c r="AA10" s="116"/>
      <c r="AB10" s="180" t="n">
        <v>93388404</v>
      </c>
      <c r="AC10" s="181" t="n">
        <v>48755270</v>
      </c>
      <c r="AD10" s="181" t="n">
        <v>0</v>
      </c>
      <c r="AE10" s="181" t="n">
        <v>0</v>
      </c>
      <c r="AF10" s="181" t="n">
        <v>0</v>
      </c>
      <c r="AG10" s="181" t="n">
        <v>7689932</v>
      </c>
      <c r="AH10" s="181" t="n">
        <v>7299096</v>
      </c>
      <c r="AI10" s="181" t="n">
        <v>1653941</v>
      </c>
      <c r="AJ10" s="181" t="n">
        <v>243965</v>
      </c>
      <c r="AK10" s="181" t="n">
        <v>281186</v>
      </c>
      <c r="AL10" s="181" t="n">
        <v>0</v>
      </c>
      <c r="AM10" s="181" t="n">
        <v>122346</v>
      </c>
      <c r="AN10" s="181" t="n">
        <v>156426</v>
      </c>
      <c r="AO10" s="181" t="n">
        <v>0</v>
      </c>
      <c r="AP10" s="181" t="n">
        <v>134717</v>
      </c>
      <c r="AQ10" s="181" t="n">
        <v>438750</v>
      </c>
      <c r="AR10" s="181" t="n">
        <v>0</v>
      </c>
      <c r="AS10" s="181" t="n">
        <v>153300</v>
      </c>
      <c r="AT10" s="181" t="n">
        <v>368442</v>
      </c>
      <c r="AU10" s="181" t="n">
        <v>0</v>
      </c>
      <c r="AV10" s="181" t="n">
        <v>81055</v>
      </c>
      <c r="AW10" s="181" t="n">
        <v>0</v>
      </c>
      <c r="AX10" s="181" t="n">
        <v>81055</v>
      </c>
      <c r="AY10" s="181" t="n">
        <v>41323</v>
      </c>
      <c r="AZ10" s="181" t="n">
        <v>0</v>
      </c>
      <c r="BA10" s="182" t="n">
        <v>41323</v>
      </c>
      <c r="BB10" s="181" t="n">
        <v>10164630</v>
      </c>
      <c r="BC10" s="181" t="n">
        <v>4.796561</v>
      </c>
      <c r="BD10" s="181" t="n">
        <v>4425288</v>
      </c>
      <c r="BE10" s="182" t="n">
        <v>6613728</v>
      </c>
      <c r="BF10" s="142"/>
      <c r="BG10" s="122"/>
      <c r="BH10" s="183" t="n">
        <v>90865745</v>
      </c>
      <c r="BI10" s="184" t="n">
        <v>51348800</v>
      </c>
      <c r="BJ10" s="184" t="n">
        <v>0</v>
      </c>
      <c r="BK10" s="184" t="n">
        <v>0</v>
      </c>
      <c r="BL10" s="184" t="n">
        <v>0</v>
      </c>
      <c r="BM10" s="184" t="n">
        <v>7825156</v>
      </c>
      <c r="BN10" s="184" t="n">
        <v>4751553</v>
      </c>
      <c r="BO10" s="184" t="n">
        <v>4197520</v>
      </c>
      <c r="BP10" s="184" t="n">
        <v>242819</v>
      </c>
      <c r="BQ10" s="184" t="n">
        <v>279793</v>
      </c>
      <c r="BR10" s="184" t="n">
        <v>0</v>
      </c>
      <c r="BS10" s="184" t="n">
        <v>121585</v>
      </c>
      <c r="BT10" s="184" t="n">
        <v>155974</v>
      </c>
      <c r="BU10" s="184" t="n">
        <v>0</v>
      </c>
      <c r="BV10" s="184" t="n">
        <v>134078</v>
      </c>
      <c r="BW10" s="184" t="n">
        <v>438750</v>
      </c>
      <c r="BX10" s="184" t="n">
        <v>0</v>
      </c>
      <c r="BY10" s="184" t="n">
        <v>153527</v>
      </c>
      <c r="BZ10" s="184" t="n">
        <v>370316</v>
      </c>
      <c r="CA10" s="184" t="n">
        <v>0</v>
      </c>
      <c r="CB10" s="184" t="n">
        <v>81170</v>
      </c>
      <c r="CC10" s="184" t="n">
        <v>0</v>
      </c>
      <c r="CD10" s="184" t="n">
        <v>81170</v>
      </c>
      <c r="CE10" s="184" t="n">
        <v>41334</v>
      </c>
      <c r="CF10" s="184" t="n">
        <v>0</v>
      </c>
      <c r="CG10" s="185" t="n">
        <v>41334</v>
      </c>
      <c r="CH10" s="184" t="n">
        <v>10136902</v>
      </c>
      <c r="CI10" s="184" t="n">
        <v>5.065532</v>
      </c>
      <c r="CJ10" s="184" t="n">
        <v>3549797</v>
      </c>
      <c r="CK10" s="184" t="n">
        <v>6196503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8158483145295</v>
      </c>
      <c r="CQ10" s="152" t="n">
        <f aca="false">AI10/$AC10</f>
        <v>0.0339233276730905</v>
      </c>
      <c r="CR10" s="152" t="n">
        <f aca="false">AK10/$AB10</f>
        <v>0.00301093056478404</v>
      </c>
      <c r="CS10" s="152" t="n">
        <f aca="false">AL10/$AC10</f>
        <v>0</v>
      </c>
      <c r="CT10" s="152" t="n">
        <f aca="false">AN10/$AB10</f>
        <v>0.00167500453268267</v>
      </c>
      <c r="CU10" s="152" t="n">
        <f aca="false">AO10/$AC10</f>
        <v>0</v>
      </c>
      <c r="CV10" s="152" t="n">
        <f aca="false">AQ10/$AB10</f>
        <v>0.00469812076454374</v>
      </c>
      <c r="CW10" s="152" t="n">
        <f aca="false">AR10/$AC10</f>
        <v>0</v>
      </c>
      <c r="CX10" s="152" t="n">
        <f aca="false">AT10/$AB10</f>
        <v>0.00394526498172086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166248694756485</v>
      </c>
      <c r="DB10" s="152" t="n">
        <f aca="false">AZ10/$AB10</f>
        <v>0</v>
      </c>
      <c r="DC10" s="154" t="n">
        <f aca="false">BA10/$AC10</f>
        <v>0.000847559658678949</v>
      </c>
      <c r="DD10" s="152" t="n">
        <f aca="false">CR10+CT10+CV10+CX10+CZ10+DB10</f>
        <v>0.0133293208437313</v>
      </c>
      <c r="DE10" s="187" t="n">
        <f aca="false">CS10+CU10+CW10+CY10+DA10+DC10</f>
        <v>0.0025100466062438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522920160947341</v>
      </c>
      <c r="DK10" s="152" t="n">
        <f aca="false">BO10/$BI10</f>
        <v>0.0817452403951017</v>
      </c>
      <c r="DL10" s="152" t="n">
        <f aca="false">BQ10/$BH10</f>
        <v>0.0030791911737476</v>
      </c>
      <c r="DM10" s="152" t="n">
        <f aca="false">BR10/$BI10</f>
        <v>0</v>
      </c>
      <c r="DN10" s="152" t="n">
        <f aca="false">BT10/$BH10</f>
        <v>0.00171653245125542</v>
      </c>
      <c r="DO10" s="152" t="n">
        <f aca="false">BU10/$BI10</f>
        <v>0</v>
      </c>
      <c r="DP10" s="152" t="n">
        <f aca="false">BW10/$BH10</f>
        <v>0.00482855227786885</v>
      </c>
      <c r="DQ10" s="152" t="n">
        <f aca="false">BX10/$BI10</f>
        <v>0</v>
      </c>
      <c r="DR10" s="152" t="n">
        <f aca="false">BZ10/$BH10</f>
        <v>0.00407541918024224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158075748605615</v>
      </c>
      <c r="DV10" s="152" t="n">
        <f aca="false">CF10/$BH10</f>
        <v>0</v>
      </c>
      <c r="DW10" s="152" t="n">
        <f aca="false">CG10/$BI10</f>
        <v>0.000804965257221201</v>
      </c>
      <c r="DX10" s="152" t="n">
        <f aca="false">DL10+DN10+DP10+DR10+DT10+DV10</f>
        <v>0.0136996950831141</v>
      </c>
      <c r="DY10" s="187" t="n">
        <f aca="false">DM10+DO10+DQ10+DS10+DU10+DW10</f>
        <v>0.00238572274327735</v>
      </c>
      <c r="DZ10" s="130"/>
      <c r="EA10" s="130"/>
      <c r="EB10" s="152" t="n">
        <f aca="false">BH10/AB10</f>
        <v>0.972987449276893</v>
      </c>
      <c r="EC10" s="152" t="n">
        <f aca="false">BI10/AC10</f>
        <v>1.05319486488332</v>
      </c>
      <c r="ED10" s="152" t="n">
        <f aca="false">(BH10+BI10)/(AB10+AC10)</f>
        <v>1.0004985870845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1758455081267</v>
      </c>
      <c r="EI10" s="152" t="n">
        <f aca="false">BN10/AH10</f>
        <v>0.650978285530153</v>
      </c>
      <c r="EJ10" s="152" t="n">
        <f aca="false">BO10/AI10</f>
        <v>2.537889803808</v>
      </c>
      <c r="EK10" s="152" t="n">
        <f aca="false">(BN10+BO10)/(AH10+AI10)</f>
        <v>0.999557245211876</v>
      </c>
      <c r="EL10" s="152" t="n">
        <f aca="false">BP10/AJ10</f>
        <v>0.995302604881848</v>
      </c>
      <c r="EM10" s="152" t="n">
        <f aca="false">BQ10/AK10</f>
        <v>0.995045983797202</v>
      </c>
      <c r="EN10" s="152" t="e">
        <f aca="false">BR10/AL10</f>
        <v>#DIV/0!</v>
      </c>
      <c r="EO10" s="152" t="n">
        <f aca="false">BS10/AM10</f>
        <v>0.9937799355925</v>
      </c>
      <c r="EP10" s="152" t="n">
        <f aca="false">BT10/AN10</f>
        <v>0.997110454783732</v>
      </c>
      <c r="EQ10" s="152" t="e">
        <f aca="false">BU10/AO10</f>
        <v>#DIV/0!</v>
      </c>
      <c r="ER10" s="152" t="n">
        <f aca="false">BV10/AP10</f>
        <v>0.9952567233534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0148075668624</v>
      </c>
      <c r="EV10" s="152" t="n">
        <f aca="false">BZ10/AT10</f>
        <v>1.0050862822371</v>
      </c>
      <c r="EW10" s="152" t="e">
        <f aca="false">CA10/AU10</f>
        <v>#DIV/0!</v>
      </c>
      <c r="EX10" s="152" t="n">
        <f aca="false">CB10/AV10</f>
        <v>1.00141878971069</v>
      </c>
      <c r="EY10" s="152" t="e">
        <f aca="false">CC10/AW10</f>
        <v>#DIV/0!</v>
      </c>
      <c r="EZ10" s="152" t="n">
        <f aca="false">CD10/AX10</f>
        <v>1.00141878971069</v>
      </c>
      <c r="FA10" s="152" t="n">
        <f aca="false">CE10/AY10</f>
        <v>1.00026619558115</v>
      </c>
      <c r="FB10" s="152" t="e">
        <f aca="false">CF10/AZ10</f>
        <v>#DIV/0!</v>
      </c>
      <c r="FC10" s="154" t="n">
        <f aca="false">CG10/BA10</f>
        <v>1.00026619558115</v>
      </c>
      <c r="FD10" s="152" t="n">
        <f aca="false">SUM(BP10+BS10+BV10+BY10+CB10+CE10)/SUM(AJ10+AM10+AP10+AS10+AV10+AY10)</f>
        <v>0.997176537840573</v>
      </c>
      <c r="FE10" s="152" t="n">
        <f aca="false">SUM(BQ10+BT10+BW10+BZ10+CC10+CF10)/SUM(AK10+AN10+AQ10+AT10+AW10+AZ10)</f>
        <v>1.00002329684031</v>
      </c>
      <c r="FF10" s="152" t="n">
        <f aca="false">SUM(BR10+BU10+BX10+CA10+CD10+CG10)/SUM(AL10+AO10+AR10+AU10+AX10+BA10)</f>
        <v>1.00102959682296</v>
      </c>
      <c r="FG10" s="154" t="n">
        <f aca="false">CH10/BB10</f>
        <v>0.997272109265168</v>
      </c>
      <c r="FH10" s="152" t="n">
        <f aca="false">CI10/BC10</f>
        <v>1.05607580097491</v>
      </c>
      <c r="FI10" s="152" t="n">
        <f aca="false">CJ10/BD10</f>
        <v>0.802161802802439</v>
      </c>
      <c r="FJ10" s="152" t="n">
        <f aca="false">CK10/BE10</f>
        <v>0.936915307070385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199935546875</v>
      </c>
      <c r="FR10" s="173" t="n">
        <f aca="false">AC10/$FO10</f>
        <v>0.0793542805989583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5161653645833</v>
      </c>
      <c r="FW10" s="174" t="n">
        <f aca="false">AH10/$FO10</f>
        <v>0.0118800390625</v>
      </c>
      <c r="FX10" s="174" t="n">
        <f aca="false">AI10/$FO10</f>
        <v>0.00269196126302083</v>
      </c>
      <c r="FY10" s="174" t="n">
        <f aca="false">AJ10/$FO10</f>
        <v>0.000397078450520833</v>
      </c>
      <c r="FZ10" s="174" t="n">
        <f aca="false">AK10/$FO10</f>
        <v>0.000457659505208333</v>
      </c>
      <c r="GA10" s="174" t="n">
        <f aca="false">AL10/$FO10</f>
        <v>0</v>
      </c>
      <c r="GB10" s="174" t="n">
        <f aca="false">AM10/$FO10</f>
        <v>0.000199130859375</v>
      </c>
      <c r="GC10" s="174" t="n">
        <f aca="false">AN10/$FO10</f>
        <v>0.000254599609375</v>
      </c>
      <c r="GD10" s="174" t="n">
        <f aca="false">AO10/$FO10</f>
        <v>0</v>
      </c>
      <c r="GE10" s="174" t="n">
        <f aca="false">AP10/$FO10</f>
        <v>0.000219265950520833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24951171875</v>
      </c>
      <c r="GI10" s="174" t="n">
        <f aca="false">AT10/$FO10</f>
        <v>0.000599677734375</v>
      </c>
      <c r="GJ10" s="174" t="n">
        <f aca="false">AU10/$FO10</f>
        <v>0</v>
      </c>
      <c r="GK10" s="174" t="n">
        <f aca="false">AV10/$FO10</f>
        <v>0.000131925455729167</v>
      </c>
      <c r="GL10" s="174" t="n">
        <f aca="false">AW10/$FO10</f>
        <v>0</v>
      </c>
      <c r="GM10" s="174" t="n">
        <f aca="false">AX10/$FO10</f>
        <v>0.000131925455729167</v>
      </c>
      <c r="GN10" s="174" t="n">
        <f aca="false">AY10/$FO10</f>
        <v>6.72574869791667E-005</v>
      </c>
      <c r="GO10" s="174" t="n">
        <f aca="false">AZ10/$FO10</f>
        <v>0</v>
      </c>
      <c r="GP10" s="174" t="n">
        <f aca="false">BA10/$FO10</f>
        <v>6.72574869791667E-005</v>
      </c>
      <c r="GQ10" s="174" t="n">
        <f aca="false">SUM(FY10,GB10,GE10,GH10,GK10,GN10)</f>
        <v>0.001264169921875</v>
      </c>
      <c r="GR10" s="174" t="n">
        <f aca="false">SUM(FZ10,GC10,GF10,GI10,GL10,GO10)</f>
        <v>0.00202604817708333</v>
      </c>
      <c r="GS10" s="174" t="n">
        <f aca="false">SUM(GA10,GD10,GG10,GJ10,GM10,GP10)</f>
        <v>0.000199182942708333</v>
      </c>
      <c r="GT10" s="130"/>
      <c r="GU10" s="173" t="n">
        <f aca="false">BH10/$FO10</f>
        <v>0.147893465169271</v>
      </c>
      <c r="GV10" s="173" t="n">
        <f aca="false">BI10/$FO10</f>
        <v>0.0835755208333333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7362565104167</v>
      </c>
      <c r="HA10" s="173" t="n">
        <f aca="false">BN10/$FO10</f>
        <v>0.0077336474609375</v>
      </c>
      <c r="HB10" s="173" t="n">
        <f aca="false">BO10/$FO10</f>
        <v>0.00683190104166667</v>
      </c>
      <c r="HC10" s="173" t="n">
        <f aca="false">BP10/$FO10</f>
        <v>0.000395213216145833</v>
      </c>
      <c r="HD10" s="173" t="n">
        <f aca="false">BQ10/$FO10</f>
        <v>0.000455392252604167</v>
      </c>
      <c r="HE10" s="173" t="n">
        <f aca="false">BR10/$FO10</f>
        <v>0</v>
      </c>
      <c r="HF10" s="173" t="n">
        <f aca="false">BS10/$FO10</f>
        <v>0.000197892252604167</v>
      </c>
      <c r="HG10" s="173" t="n">
        <f aca="false">BT10/$FO10</f>
        <v>0.000253863932291667</v>
      </c>
      <c r="HH10" s="173" t="n">
        <f aca="false">BU10/$FO10</f>
        <v>0</v>
      </c>
      <c r="HI10" s="173" t="n">
        <f aca="false">BV10/$FO10</f>
        <v>0.000218225911458333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249881184895833</v>
      </c>
      <c r="HM10" s="173" t="n">
        <f aca="false">BZ10/$FO10</f>
        <v>0.000602727864583333</v>
      </c>
      <c r="HN10" s="173" t="n">
        <f aca="false">CA10/$FO10</f>
        <v>0</v>
      </c>
      <c r="HO10" s="173" t="n">
        <f aca="false">CB10/$FO10</f>
        <v>0.000132112630208333</v>
      </c>
      <c r="HP10" s="173" t="n">
        <f aca="false">CC10/$FO10</f>
        <v>0</v>
      </c>
      <c r="HQ10" s="173" t="n">
        <f aca="false">CD10/$FO10</f>
        <v>0.000132112630208333</v>
      </c>
      <c r="HR10" s="173" t="n">
        <f aca="false">CE10/$FO10</f>
        <v>6.7275390625E-005</v>
      </c>
      <c r="HS10" s="173" t="n">
        <f aca="false">CF10/$FO10</f>
        <v>0</v>
      </c>
      <c r="HT10" s="173" t="n">
        <f aca="false">CG10/$FO10</f>
        <v>6.7275390625E-005</v>
      </c>
      <c r="HU10" s="174" t="n">
        <f aca="false">SUM(HC10,HF10,HI10,HL10,HO10,HR10)</f>
        <v>0.0012606005859375</v>
      </c>
      <c r="HV10" s="174" t="n">
        <f aca="false">SUM(HD10,HG10,HJ10,HM10,HP10,HS10)</f>
        <v>0.00202609537760417</v>
      </c>
      <c r="HW10" s="174" t="n">
        <f aca="false">SUM(HE10,HH10,HK10,HN10,HQ10,HT10)</f>
        <v>0.000199388020833333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42677.5696</v>
      </c>
      <c r="E11" s="157" t="n">
        <v>42.1917</v>
      </c>
      <c r="F11" s="157" t="n">
        <v>40.9081</v>
      </c>
      <c r="G11" s="157" t="n">
        <v>40.1847</v>
      </c>
      <c r="H11" s="157" t="n">
        <v>13296.9</v>
      </c>
      <c r="I11" s="157" t="n">
        <v>123.28</v>
      </c>
      <c r="J11" s="158" t="n">
        <f aca="false">H11/3600</f>
        <v>3.69358333333333</v>
      </c>
      <c r="L11" s="156" t="n">
        <v>442728.6016</v>
      </c>
      <c r="M11" s="157" t="n">
        <v>42.1914</v>
      </c>
      <c r="N11" s="157" t="n">
        <v>40.9087</v>
      </c>
      <c r="O11" s="157" t="n">
        <v>40.1855</v>
      </c>
      <c r="P11" s="157" t="n">
        <v>13229.57</v>
      </c>
      <c r="Q11" s="157" t="n">
        <v>122.83</v>
      </c>
      <c r="R11" s="159" t="n">
        <f aca="false">P11/3600</f>
        <v>3.67488055555556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116"/>
      <c r="AB11" s="180" t="n">
        <v>1208501423</v>
      </c>
      <c r="AC11" s="181" t="n">
        <v>1335411406</v>
      </c>
      <c r="AD11" s="181" t="n">
        <v>0</v>
      </c>
      <c r="AE11" s="181" t="n">
        <v>0</v>
      </c>
      <c r="AF11" s="181" t="n">
        <v>0</v>
      </c>
      <c r="AG11" s="181" t="n">
        <v>7398490</v>
      </c>
      <c r="AH11" s="181" t="n">
        <v>6651923</v>
      </c>
      <c r="AI11" s="181" t="n">
        <v>1559806</v>
      </c>
      <c r="AJ11" s="181" t="n">
        <v>1462737</v>
      </c>
      <c r="AK11" s="181" t="n">
        <v>1778249</v>
      </c>
      <c r="AL11" s="181" t="n">
        <v>0</v>
      </c>
      <c r="AM11" s="181" t="n">
        <v>1420991</v>
      </c>
      <c r="AN11" s="181" t="n">
        <v>1558405</v>
      </c>
      <c r="AO11" s="181" t="n">
        <v>0</v>
      </c>
      <c r="AP11" s="181" t="n">
        <v>198112</v>
      </c>
      <c r="AQ11" s="181" t="n">
        <v>877500</v>
      </c>
      <c r="AR11" s="181" t="n">
        <v>0</v>
      </c>
      <c r="AS11" s="181" t="n">
        <v>224485</v>
      </c>
      <c r="AT11" s="181" t="n">
        <v>831765</v>
      </c>
      <c r="AU11" s="181" t="n">
        <v>0</v>
      </c>
      <c r="AV11" s="181" t="n">
        <v>190815</v>
      </c>
      <c r="AW11" s="181" t="n">
        <v>0</v>
      </c>
      <c r="AX11" s="181" t="n">
        <v>190815</v>
      </c>
      <c r="AY11" s="181" t="n">
        <v>85410</v>
      </c>
      <c r="AZ11" s="181" t="n">
        <v>0</v>
      </c>
      <c r="BA11" s="182" t="n">
        <v>85410</v>
      </c>
      <c r="BB11" s="181" t="n">
        <v>57832744</v>
      </c>
      <c r="BC11" s="181" t="n">
        <v>23.090922</v>
      </c>
      <c r="BD11" s="181" t="n">
        <v>4947116</v>
      </c>
      <c r="BE11" s="182" t="n">
        <v>14294499</v>
      </c>
      <c r="BF11" s="142"/>
      <c r="BG11" s="122"/>
      <c r="BH11" s="183" t="n">
        <v>1206468145</v>
      </c>
      <c r="BI11" s="184" t="n">
        <v>1337502495</v>
      </c>
      <c r="BJ11" s="184" t="n">
        <v>0</v>
      </c>
      <c r="BK11" s="184" t="n">
        <v>0</v>
      </c>
      <c r="BL11" s="184" t="n">
        <v>0</v>
      </c>
      <c r="BM11" s="184" t="n">
        <v>7587616</v>
      </c>
      <c r="BN11" s="184" t="n">
        <v>4575447</v>
      </c>
      <c r="BO11" s="184" t="n">
        <v>3667902</v>
      </c>
      <c r="BP11" s="184" t="n">
        <v>1463745</v>
      </c>
      <c r="BQ11" s="184" t="n">
        <v>1779079</v>
      </c>
      <c r="BR11" s="184" t="n">
        <v>0</v>
      </c>
      <c r="BS11" s="184" t="n">
        <v>1423270</v>
      </c>
      <c r="BT11" s="184" t="n">
        <v>1559377</v>
      </c>
      <c r="BU11" s="184" t="n">
        <v>0</v>
      </c>
      <c r="BV11" s="184" t="n">
        <v>195379</v>
      </c>
      <c r="BW11" s="184" t="n">
        <v>877500</v>
      </c>
      <c r="BX11" s="184" t="n">
        <v>0</v>
      </c>
      <c r="BY11" s="184" t="n">
        <v>222216</v>
      </c>
      <c r="BZ11" s="184" t="n">
        <v>832060</v>
      </c>
      <c r="CA11" s="184" t="n">
        <v>0</v>
      </c>
      <c r="CB11" s="184" t="n">
        <v>191450</v>
      </c>
      <c r="CC11" s="184" t="n">
        <v>0</v>
      </c>
      <c r="CD11" s="184" t="n">
        <v>191450</v>
      </c>
      <c r="CE11" s="184" t="n">
        <v>85902</v>
      </c>
      <c r="CF11" s="184" t="n">
        <v>0</v>
      </c>
      <c r="CG11" s="185" t="n">
        <v>85902</v>
      </c>
      <c r="CH11" s="184" t="n">
        <v>57825527</v>
      </c>
      <c r="CI11" s="184" t="n">
        <v>23.129966</v>
      </c>
      <c r="CJ11" s="184" t="n">
        <v>4265661</v>
      </c>
      <c r="CK11" s="184" t="n">
        <v>13964799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550427403178987</v>
      </c>
      <c r="CQ11" s="152" t="n">
        <f aca="false">AI11/$AC11</f>
        <v>0.00116803405526701</v>
      </c>
      <c r="CR11" s="152" t="n">
        <f aca="false">AK11/$AB11</f>
        <v>0.00147144965339441</v>
      </c>
      <c r="CS11" s="152" t="n">
        <f aca="false">AL11/$AC11</f>
        <v>0</v>
      </c>
      <c r="CT11" s="152" t="n">
        <f aca="false">AN11/$AB11</f>
        <v>0.00128953509722098</v>
      </c>
      <c r="CU11" s="152" t="n">
        <f aca="false">AO11/$AC11</f>
        <v>0</v>
      </c>
      <c r="CV11" s="152" t="n">
        <f aca="false">AQ11/$AB11</f>
        <v>0.000726105888912967</v>
      </c>
      <c r="CW11" s="152" t="n">
        <f aca="false">AR11/$AC11</f>
        <v>0</v>
      </c>
      <c r="CX11" s="152" t="n">
        <f aca="false">AT11/$AB11</f>
        <v>0.0006882614982241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42888550406765</v>
      </c>
      <c r="DB11" s="152" t="n">
        <f aca="false">AZ11/$AB11</f>
        <v>0</v>
      </c>
      <c r="DC11" s="154" t="n">
        <f aca="false">BA11/$AC11</f>
        <v>6.39578182545492E-005</v>
      </c>
      <c r="DD11" s="152" t="n">
        <f aca="false">CR11+CT11+CV11+CX11+CZ11+DB11</f>
        <v>0.00417535213775251</v>
      </c>
      <c r="DE11" s="187" t="n">
        <f aca="false">CS11+CU11+CW11+CY11+DA11+DC11</f>
        <v>0.000206846368661314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379243083952291</v>
      </c>
      <c r="DK11" s="152" t="n">
        <f aca="false">BO11/$BI11</f>
        <v>0.00274235151987511</v>
      </c>
      <c r="DL11" s="152" t="n">
        <f aca="false">BQ11/$BH11</f>
        <v>0.00147461746700324</v>
      </c>
      <c r="DM11" s="152" t="n">
        <f aca="false">BR11/$BI11</f>
        <v>0</v>
      </c>
      <c r="DN11" s="152" t="n">
        <f aca="false">BT11/$BH11</f>
        <v>0.00129251402655144</v>
      </c>
      <c r="DO11" s="152" t="n">
        <f aca="false">BU11/$BI11</f>
        <v>0</v>
      </c>
      <c r="DP11" s="152" t="n">
        <f aca="false">BW11/$BH11</f>
        <v>0.000727329605540476</v>
      </c>
      <c r="DQ11" s="152" t="n">
        <f aca="false">BX11/$BI11</f>
        <v>0</v>
      </c>
      <c r="DR11" s="152" t="n">
        <f aca="false">BZ11/$BH11</f>
        <v>0.000689665950525366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43139919899738</v>
      </c>
      <c r="DV11" s="152" t="n">
        <f aca="false">CF11/$BH11</f>
        <v>0</v>
      </c>
      <c r="DW11" s="152" t="n">
        <f aca="false">CG11/$BI11</f>
        <v>6.42256745846295E-005</v>
      </c>
      <c r="DX11" s="152" t="n">
        <f aca="false">DL11+DN11+DP11+DR11+DT11+DV11</f>
        <v>0.00418412704962053</v>
      </c>
      <c r="DY11" s="187" t="n">
        <f aca="false">DM11+DO11+DQ11+DS11+DU11+DW11</f>
        <v>0.000207365594484368</v>
      </c>
      <c r="DZ11" s="130"/>
      <c r="EA11" s="130"/>
      <c r="EB11" s="152" t="n">
        <f aca="false">BH11/AB11</f>
        <v>0.998317521219832</v>
      </c>
      <c r="EC11" s="152" t="n">
        <f aca="false">BI11/AC11</f>
        <v>1.00156587624653</v>
      </c>
      <c r="ED11" s="152" t="n">
        <f aca="false">(BH11+BI11)/(AB11+AC11)</f>
        <v>1.00002272522837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2556278375723</v>
      </c>
      <c r="EI11" s="152" t="n">
        <f aca="false">BN11/AH11</f>
        <v>0.687838238656701</v>
      </c>
      <c r="EJ11" s="152" t="n">
        <f aca="false">BO11/AI11</f>
        <v>2.35151166234775</v>
      </c>
      <c r="EK11" s="152" t="n">
        <f aca="false">(BN11+BO11)/(AH11+AI11)</f>
        <v>1.0038505898088</v>
      </c>
      <c r="EL11" s="152" t="n">
        <f aca="false">BP11/AJ11</f>
        <v>1.0006891190966</v>
      </c>
      <c r="EM11" s="152" t="n">
        <f aca="false">BQ11/AK11</f>
        <v>1.00046675128174</v>
      </c>
      <c r="EN11" s="152" t="e">
        <f aca="false">BR11/AL11</f>
        <v>#DIV/0!</v>
      </c>
      <c r="EO11" s="152" t="n">
        <f aca="false">BS11/AM11</f>
        <v>1.00160381029859</v>
      </c>
      <c r="EP11" s="152" t="n">
        <f aca="false">BT11/AN11</f>
        <v>1.00062371463131</v>
      </c>
      <c r="EQ11" s="152" t="e">
        <f aca="false">BU11/AO11</f>
        <v>#DIV/0!</v>
      </c>
      <c r="ER11" s="152" t="n">
        <f aca="false">BV11/AP11</f>
        <v>0.986204773057664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89892420428982</v>
      </c>
      <c r="EV11" s="152" t="n">
        <f aca="false">BZ11/AT11</f>
        <v>1.00035466748421</v>
      </c>
      <c r="EW11" s="152" t="e">
        <f aca="false">CA11/AU11</f>
        <v>#DIV/0!</v>
      </c>
      <c r="EX11" s="152" t="n">
        <f aca="false">CB11/AV11</f>
        <v>1.00332783062128</v>
      </c>
      <c r="EY11" s="152" t="e">
        <f aca="false">CC11/AW11</f>
        <v>#DIV/0!</v>
      </c>
      <c r="EZ11" s="152" t="n">
        <f aca="false">CD11/AX11</f>
        <v>1.00332783062128</v>
      </c>
      <c r="FA11" s="152" t="n">
        <f aca="false">CE11/AY11</f>
        <v>1.00576044959607</v>
      </c>
      <c r="FB11" s="152" t="e">
        <f aca="false">CF11/AZ11</f>
        <v>#DIV/0!</v>
      </c>
      <c r="FC11" s="154" t="n">
        <f aca="false">CG11/BA11</f>
        <v>1.00576044959607</v>
      </c>
      <c r="FD11" s="152" t="n">
        <f aca="false">SUM(BP11+BS11+BV11+BY11+CB11+CE11)/SUM(AJ11+AM11+AP11+AS11+AV11+AY11)</f>
        <v>0.999835871097403</v>
      </c>
      <c r="FE11" s="152" t="n">
        <f aca="false">SUM(BQ11+BT11+BW11+BZ11+CC11+CF11)/SUM(AK11+AN11+AQ11+AT11+AW11+AZ11)</f>
        <v>1.00041558336549</v>
      </c>
      <c r="FF11" s="152" t="n">
        <f aca="false">SUM(BR11+BU11+BX11+CA11+CD11+CG11)/SUM(AL11+AO11+AR11+AU11+AX11+BA11)</f>
        <v>1.00408000724047</v>
      </c>
      <c r="FG11" s="154" t="n">
        <f aca="false">CH11/BB11</f>
        <v>0.999875209102995</v>
      </c>
      <c r="FH11" s="152" t="n">
        <f aca="false">CI11/BC11</f>
        <v>1.00169088094447</v>
      </c>
      <c r="FI11" s="152" t="n">
        <f aca="false">CJ11/BD11</f>
        <v>0.862252067669325</v>
      </c>
      <c r="FJ11" s="152" t="n">
        <f aca="false">CK11/BE11</f>
        <v>0.976935183247765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983480975748698</v>
      </c>
      <c r="FR11" s="173" t="n">
        <f aca="false">AC11/$FO11</f>
        <v>1.0867605843099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02090657552083</v>
      </c>
      <c r="FW11" s="174" t="n">
        <f aca="false">AH11/$FO11</f>
        <v>0.00541334879557292</v>
      </c>
      <c r="FX11" s="174" t="n">
        <f aca="false">AI11/$FO11</f>
        <v>0.00126937337239583</v>
      </c>
      <c r="FY11" s="174" t="n">
        <f aca="false">AJ11/$FO11</f>
        <v>0.00119037841796875</v>
      </c>
      <c r="FZ11" s="174" t="n">
        <f aca="false">AK11/$FO11</f>
        <v>0.00144714274088542</v>
      </c>
      <c r="GA11" s="174" t="n">
        <f aca="false">AL11/$FO11</f>
        <v>0</v>
      </c>
      <c r="GB11" s="174" t="n">
        <f aca="false">AM11/$FO11</f>
        <v>0.00115640543619792</v>
      </c>
      <c r="GC11" s="174" t="n">
        <f aca="false">AN11/$FO11</f>
        <v>0.00126823323567708</v>
      </c>
      <c r="GD11" s="174" t="n">
        <f aca="false">AO11/$FO11</f>
        <v>0</v>
      </c>
      <c r="GE11" s="174" t="n">
        <f aca="false">AP11/$FO11</f>
        <v>0.00016122395833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82686360677083</v>
      </c>
      <c r="GI11" s="174" t="n">
        <f aca="false">AT11/$FO11</f>
        <v>0.00067689208984375</v>
      </c>
      <c r="GJ11" s="174" t="n">
        <f aca="false">AU11/$FO11</f>
        <v>0</v>
      </c>
      <c r="GK11" s="174" t="n">
        <f aca="false">AV11/$FO11</f>
        <v>0.00015528564453125</v>
      </c>
      <c r="GL11" s="174" t="n">
        <f aca="false">AW11/$FO11</f>
        <v>0</v>
      </c>
      <c r="GM11" s="174" t="n">
        <f aca="false">AX11/$FO11</f>
        <v>0.00015528564453125</v>
      </c>
      <c r="GN11" s="174" t="n">
        <f aca="false">AY11/$FO11</f>
        <v>6.95068359375E-005</v>
      </c>
      <c r="GO11" s="174" t="n">
        <f aca="false">AZ11/$FO11</f>
        <v>0</v>
      </c>
      <c r="GP11" s="174" t="n">
        <f aca="false">BA11/$FO11</f>
        <v>6.95068359375E-005</v>
      </c>
      <c r="GQ11" s="174" t="n">
        <f aca="false">SUM(FY11,GB11,GE11,GH11,GK11,GN11)</f>
        <v>0.00291548665364583</v>
      </c>
      <c r="GR11" s="174" t="n">
        <f aca="false">SUM(FZ11,GC11,GF11,GI11,GL11,GO11)</f>
        <v>0.00410637939453125</v>
      </c>
      <c r="GS11" s="174" t="n">
        <f aca="false">SUM(GA11,GD11,GG11,GJ11,GM11,GP11)</f>
        <v>0.00022479248046875</v>
      </c>
      <c r="GT11" s="130"/>
      <c r="GU11" s="173" t="n">
        <f aca="false">BH11/$FO11</f>
        <v>0.981826289876302</v>
      </c>
      <c r="GV11" s="173" t="n">
        <f aca="false">BI11/$FO11</f>
        <v>1.08846231689453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17481770833333</v>
      </c>
      <c r="HA11" s="173" t="n">
        <f aca="false">BN11/$FO11</f>
        <v>0.00372350830078125</v>
      </c>
      <c r="HB11" s="173" t="n">
        <f aca="false">BO11/$FO11</f>
        <v>0.0029849462890625</v>
      </c>
      <c r="HC11" s="173" t="n">
        <f aca="false">BP11/$FO11</f>
        <v>0.00119119873046875</v>
      </c>
      <c r="HD11" s="173" t="n">
        <f aca="false">BQ11/$FO11</f>
        <v>0.00144781819661458</v>
      </c>
      <c r="HE11" s="173" t="n">
        <f aca="false">BR11/$FO11</f>
        <v>0</v>
      </c>
      <c r="HF11" s="173" t="n">
        <f aca="false">BS11/$FO11</f>
        <v>0.00115826009114583</v>
      </c>
      <c r="HG11" s="173" t="n">
        <f aca="false">BT11/$FO11</f>
        <v>0.00126902425130208</v>
      </c>
      <c r="HH11" s="173" t="n">
        <f aca="false">BU11/$FO11</f>
        <v>0</v>
      </c>
      <c r="HI11" s="173" t="n">
        <f aca="false">BV11/$FO11</f>
        <v>0.00015899983723958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8083984375</v>
      </c>
      <c r="HM11" s="173" t="n">
        <f aca="false">BZ11/$FO11</f>
        <v>0.000677132161458333</v>
      </c>
      <c r="HN11" s="173" t="n">
        <f aca="false">CA11/$FO11</f>
        <v>0</v>
      </c>
      <c r="HO11" s="173" t="n">
        <f aca="false">CB11/$FO11</f>
        <v>0.000155802408854167</v>
      </c>
      <c r="HP11" s="173" t="n">
        <f aca="false">CC11/$FO11</f>
        <v>0</v>
      </c>
      <c r="HQ11" s="173" t="n">
        <f aca="false">CD11/$FO11</f>
        <v>0.000155802408854167</v>
      </c>
      <c r="HR11" s="173" t="n">
        <f aca="false">CE11/$FO11</f>
        <v>6.99072265625E-005</v>
      </c>
      <c r="HS11" s="173" t="n">
        <f aca="false">CF11/$FO11</f>
        <v>0</v>
      </c>
      <c r="HT11" s="173" t="n">
        <f aca="false">CG11/$FO11</f>
        <v>6.99072265625E-005</v>
      </c>
      <c r="HU11" s="174" t="n">
        <f aca="false">SUM(HC11,HF11,HI11,HL11,HO11,HR11)</f>
        <v>0.00291500813802083</v>
      </c>
      <c r="HV11" s="174" t="n">
        <f aca="false">SUM(HD11,HG11,HJ11,HM11,HP11,HS11)</f>
        <v>0.0041080859375</v>
      </c>
      <c r="HW11" s="174" t="n">
        <f aca="false">SUM(HE11,HH11,HK11,HN11,HQ11,HT11)</f>
        <v>0.000225709635416667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5568.2656</v>
      </c>
      <c r="E12" s="176" t="n">
        <v>38.6978</v>
      </c>
      <c r="F12" s="176" t="n">
        <v>38.3989</v>
      </c>
      <c r="G12" s="176" t="n">
        <v>37.0031</v>
      </c>
      <c r="H12" s="176" t="n">
        <v>11635.32</v>
      </c>
      <c r="I12" s="176" t="n">
        <v>103.99</v>
      </c>
      <c r="J12" s="177" t="n">
        <f aca="false">H12/3600</f>
        <v>3.23203333333333</v>
      </c>
      <c r="L12" s="175" t="n">
        <v>275601.1824</v>
      </c>
      <c r="M12" s="176" t="n">
        <v>38.6974</v>
      </c>
      <c r="N12" s="176" t="n">
        <v>38.3991</v>
      </c>
      <c r="O12" s="176" t="n">
        <v>37.0037</v>
      </c>
      <c r="P12" s="176" t="n">
        <v>11563.32</v>
      </c>
      <c r="Q12" s="176" t="n">
        <v>102.95</v>
      </c>
      <c r="R12" s="178" t="n">
        <f aca="false">P12/3600</f>
        <v>3.21203333333333</v>
      </c>
      <c r="S12" s="160"/>
      <c r="T12" s="71"/>
      <c r="U12" s="109"/>
      <c r="V12" s="109"/>
      <c r="W12" s="71"/>
      <c r="X12" s="109"/>
      <c r="Y12" s="179"/>
      <c r="Z12" s="109"/>
      <c r="AA12" s="116"/>
      <c r="AB12" s="180" t="n">
        <v>800203261</v>
      </c>
      <c r="AC12" s="181" t="n">
        <v>769444432</v>
      </c>
      <c r="AD12" s="181" t="n">
        <v>0</v>
      </c>
      <c r="AE12" s="181" t="n">
        <v>0</v>
      </c>
      <c r="AF12" s="181" t="n">
        <v>0</v>
      </c>
      <c r="AG12" s="181" t="n">
        <v>7171908</v>
      </c>
      <c r="AH12" s="181" t="n">
        <v>6439787</v>
      </c>
      <c r="AI12" s="181" t="n">
        <v>1512011</v>
      </c>
      <c r="AJ12" s="181" t="n">
        <v>1858633</v>
      </c>
      <c r="AK12" s="181" t="n">
        <v>2333623</v>
      </c>
      <c r="AL12" s="181" t="n">
        <v>0</v>
      </c>
      <c r="AM12" s="181" t="n">
        <v>1469032</v>
      </c>
      <c r="AN12" s="181" t="n">
        <v>1564093</v>
      </c>
      <c r="AO12" s="181" t="n">
        <v>0</v>
      </c>
      <c r="AP12" s="181" t="n">
        <v>442282</v>
      </c>
      <c r="AQ12" s="181" t="n">
        <v>877500</v>
      </c>
      <c r="AR12" s="181" t="n">
        <v>0</v>
      </c>
      <c r="AS12" s="181" t="n">
        <v>407317</v>
      </c>
      <c r="AT12" s="181" t="n">
        <v>745197</v>
      </c>
      <c r="AU12" s="181" t="n">
        <v>0</v>
      </c>
      <c r="AV12" s="181" t="n">
        <v>171715</v>
      </c>
      <c r="AW12" s="181" t="n">
        <v>0</v>
      </c>
      <c r="AX12" s="181" t="n">
        <v>171715</v>
      </c>
      <c r="AY12" s="181" t="n">
        <v>95208</v>
      </c>
      <c r="AZ12" s="181" t="n">
        <v>0</v>
      </c>
      <c r="BA12" s="182" t="n">
        <v>95208</v>
      </c>
      <c r="BB12" s="181" t="n">
        <v>40609537</v>
      </c>
      <c r="BC12" s="181" t="n">
        <v>18.947383</v>
      </c>
      <c r="BD12" s="181" t="n">
        <v>4734762</v>
      </c>
      <c r="BE12" s="182" t="n">
        <v>11397458</v>
      </c>
      <c r="BF12" s="142"/>
      <c r="BG12" s="122"/>
      <c r="BH12" s="183" t="n">
        <v>798109591</v>
      </c>
      <c r="BI12" s="184" t="n">
        <v>771557186</v>
      </c>
      <c r="BJ12" s="184" t="n">
        <v>0</v>
      </c>
      <c r="BK12" s="184" t="n">
        <v>0</v>
      </c>
      <c r="BL12" s="184" t="n">
        <v>0</v>
      </c>
      <c r="BM12" s="184" t="n">
        <v>7344633</v>
      </c>
      <c r="BN12" s="184" t="n">
        <v>4424630</v>
      </c>
      <c r="BO12" s="184" t="n">
        <v>3536149</v>
      </c>
      <c r="BP12" s="184" t="n">
        <v>1854077</v>
      </c>
      <c r="BQ12" s="184" t="n">
        <v>2328039</v>
      </c>
      <c r="BR12" s="184" t="n">
        <v>0</v>
      </c>
      <c r="BS12" s="184" t="n">
        <v>1467678</v>
      </c>
      <c r="BT12" s="184" t="n">
        <v>1563282</v>
      </c>
      <c r="BU12" s="184" t="n">
        <v>0</v>
      </c>
      <c r="BV12" s="184" t="n">
        <v>441667</v>
      </c>
      <c r="BW12" s="184" t="n">
        <v>877500</v>
      </c>
      <c r="BX12" s="184" t="n">
        <v>0</v>
      </c>
      <c r="BY12" s="184" t="n">
        <v>408062</v>
      </c>
      <c r="BZ12" s="184" t="n">
        <v>746020</v>
      </c>
      <c r="CA12" s="184" t="n">
        <v>0</v>
      </c>
      <c r="CB12" s="184" t="n">
        <v>172560</v>
      </c>
      <c r="CC12" s="184" t="n">
        <v>0</v>
      </c>
      <c r="CD12" s="184" t="n">
        <v>172560</v>
      </c>
      <c r="CE12" s="184" t="n">
        <v>95630</v>
      </c>
      <c r="CF12" s="184" t="n">
        <v>0</v>
      </c>
      <c r="CG12" s="185" t="n">
        <v>95630</v>
      </c>
      <c r="CH12" s="184" t="n">
        <v>40587804</v>
      </c>
      <c r="CI12" s="184" t="n">
        <v>19.009582</v>
      </c>
      <c r="CJ12" s="184" t="n">
        <v>4079462</v>
      </c>
      <c r="CK12" s="184" t="n">
        <v>11068480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4768902335178</v>
      </c>
      <c r="CQ12" s="152" t="n">
        <f aca="false">AI12/$AC12</f>
        <v>0.00196506847943504</v>
      </c>
      <c r="CR12" s="152" t="n">
        <f aca="false">AK12/$AB12</f>
        <v>0.00291628779053426</v>
      </c>
      <c r="CS12" s="152" t="n">
        <f aca="false">AL12/$AC12</f>
        <v>0</v>
      </c>
      <c r="CT12" s="152" t="n">
        <f aca="false">AN12/$AB12</f>
        <v>0.00195461962757485</v>
      </c>
      <c r="CU12" s="152" t="n">
        <f aca="false">AO12/$AC12</f>
        <v>0</v>
      </c>
      <c r="CV12" s="152" t="n">
        <f aca="false">AQ12/$AB12</f>
        <v>0.00109659638090378</v>
      </c>
      <c r="CW12" s="152" t="n">
        <f aca="false">AR12/$AC12</f>
        <v>0</v>
      </c>
      <c r="CX12" s="152" t="n">
        <f aca="false">AT12/$AB12</f>
        <v>0.000931259639043136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223167512634623</v>
      </c>
      <c r="DB12" s="152" t="n">
        <f aca="false">AZ12/$AB12</f>
        <v>0</v>
      </c>
      <c r="DC12" s="154" t="n">
        <f aca="false">BA12/$AC12</f>
        <v>0.000123736030882085</v>
      </c>
      <c r="DD12" s="152" t="n">
        <f aca="false">CR12+CT12+CV12+CX12+CZ12+DB12</f>
        <v>0.00689876343805602</v>
      </c>
      <c r="DE12" s="187" t="n">
        <f aca="false">CS12+CU12+CW12+CY12+DA12+DC12</f>
        <v>0.000346903543516707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554388776916728</v>
      </c>
      <c r="DK12" s="152" t="n">
        <f aca="false">BO12/$BI12</f>
        <v>0.00458313274007923</v>
      </c>
      <c r="DL12" s="152" t="n">
        <f aca="false">BQ12/$BH12</f>
        <v>0.002916941515617</v>
      </c>
      <c r="DM12" s="152" t="n">
        <f aca="false">BR12/$BI12</f>
        <v>0</v>
      </c>
      <c r="DN12" s="152" t="n">
        <f aca="false">BT12/$BH12</f>
        <v>0.00195873100339675</v>
      </c>
      <c r="DO12" s="152" t="n">
        <f aca="false">BU12/$BI12</f>
        <v>0</v>
      </c>
      <c r="DP12" s="152" t="n">
        <f aca="false">BW12/$BH12</f>
        <v>0.00109947306722693</v>
      </c>
      <c r="DQ12" s="152" t="n">
        <f aca="false">BX12/$BI12</f>
        <v>0</v>
      </c>
      <c r="DR12" s="152" t="n">
        <f aca="false">BZ12/$BH12</f>
        <v>0.000934733786453144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223651601114114</v>
      </c>
      <c r="DV12" s="152" t="n">
        <f aca="false">CF12/$BH12</f>
        <v>0</v>
      </c>
      <c r="DW12" s="152" t="n">
        <f aca="false">CG12/$BI12</f>
        <v>0.000123944150524703</v>
      </c>
      <c r="DX12" s="152" t="n">
        <f aca="false">DL12+DN12+DP12+DR12+DT12+DV12</f>
        <v>0.00690987937269382</v>
      </c>
      <c r="DY12" s="187" t="n">
        <f aca="false">DM12+DO12+DQ12+DS12+DU12+DW12</f>
        <v>0.000347595751638816</v>
      </c>
      <c r="DZ12" s="130"/>
      <c r="EA12" s="130"/>
      <c r="EB12" s="152" t="n">
        <f aca="false">BH12/AB12</f>
        <v>0.997383577270876</v>
      </c>
      <c r="EC12" s="152" t="n">
        <f aca="false">BI12/AC12</f>
        <v>1.00274581751733</v>
      </c>
      <c r="ED12" s="152" t="n">
        <f aca="false">(BH12+BI12)/(AB12+AC12)</f>
        <v>1.00001215814229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2408354931491</v>
      </c>
      <c r="EI12" s="152" t="n">
        <f aca="false">BN12/AH12</f>
        <v>0.687077072580196</v>
      </c>
      <c r="EJ12" s="152" t="n">
        <f aca="false">BO12/AI12</f>
        <v>2.33870586920333</v>
      </c>
      <c r="EK12" s="152" t="n">
        <f aca="false">(BN12+BO12)/(AH12+AI12)</f>
        <v>1.0011294300987</v>
      </c>
      <c r="EL12" s="152" t="n">
        <f aca="false">BP12/AJ12</f>
        <v>0.997548736087221</v>
      </c>
      <c r="EM12" s="152" t="n">
        <f aca="false">BQ12/AK12</f>
        <v>0.997607154197572</v>
      </c>
      <c r="EN12" s="152" t="e">
        <f aca="false">BR12/AL12</f>
        <v>#DIV/0!</v>
      </c>
      <c r="EO12" s="152" t="n">
        <f aca="false">BS12/AM12</f>
        <v>0.999078304625086</v>
      </c>
      <c r="EP12" s="152" t="n">
        <f aca="false">BT12/AN12</f>
        <v>0.999481488632709</v>
      </c>
      <c r="EQ12" s="152" t="e">
        <f aca="false">BU12/AO12</f>
        <v>#DIV/0!</v>
      </c>
      <c r="ER12" s="152" t="n">
        <f aca="false">BV12/AP12</f>
        <v>0.998609484446575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1.00182904224474</v>
      </c>
      <c r="EV12" s="152" t="n">
        <f aca="false">BZ12/AT12</f>
        <v>1.00110440594903</v>
      </c>
      <c r="EW12" s="152" t="e">
        <f aca="false">CA12/AU12</f>
        <v>#DIV/0!</v>
      </c>
      <c r="EX12" s="152" t="n">
        <f aca="false">CB12/AV12</f>
        <v>1.00492094458842</v>
      </c>
      <c r="EY12" s="152" t="e">
        <f aca="false">CC12/AW12</f>
        <v>#DIV/0!</v>
      </c>
      <c r="EZ12" s="152" t="n">
        <f aca="false">CD12/AX12</f>
        <v>1.00492094458842</v>
      </c>
      <c r="FA12" s="152" t="n">
        <f aca="false">CE12/AY12</f>
        <v>1.0044324006386</v>
      </c>
      <c r="FB12" s="152" t="e">
        <f aca="false">CF12/AZ12</f>
        <v>#DIV/0!</v>
      </c>
      <c r="FC12" s="154" t="n">
        <f aca="false">CG12/BA12</f>
        <v>1.0044324006386</v>
      </c>
      <c r="FD12" s="152" t="n">
        <f aca="false">SUM(BP12+BS12+BV12+BY12+CB12+CE12)/SUM(AJ12+AM12+AP12+AS12+AV12+AY12)</f>
        <v>0.9989845161781</v>
      </c>
      <c r="FE12" s="152" t="n">
        <f aca="false">SUM(BQ12+BT12+BW12+BZ12+CC12+CF12)/SUM(AK12+AN12+AQ12+AT12+AW12+AZ12)</f>
        <v>0.99899065522815</v>
      </c>
      <c r="FF12" s="152" t="n">
        <f aca="false">SUM(BR12+BU12+BX12+CA12+CD12+CG12)/SUM(AL12+AO12+AR12+AU12+AX12+BA12)</f>
        <v>1.00474668724688</v>
      </c>
      <c r="FG12" s="154" t="n">
        <f aca="false">CH12/BB12</f>
        <v>0.999464830145687</v>
      </c>
      <c r="FH12" s="152" t="n">
        <f aca="false">CI12/BC12</f>
        <v>1.00328272247413</v>
      </c>
      <c r="FI12" s="152" t="n">
        <f aca="false">CJ12/BD12</f>
        <v>0.861598112006475</v>
      </c>
      <c r="FJ12" s="152" t="n">
        <f aca="false">CK12/BE12</f>
        <v>0.971135844501467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51207080891927</v>
      </c>
      <c r="FR12" s="173" t="n">
        <f aca="false">AC12/$FO12</f>
        <v>0.626175481770833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836513671875</v>
      </c>
      <c r="FW12" s="174" t="n">
        <f aca="false">AH12/$FO12</f>
        <v>0.00524071207682292</v>
      </c>
      <c r="FX12" s="174" t="n">
        <f aca="false">AI12/$FO12</f>
        <v>0.00123047770182292</v>
      </c>
      <c r="FY12" s="174" t="n">
        <f aca="false">AJ12/$FO12</f>
        <v>0.00151255940755208</v>
      </c>
      <c r="FZ12" s="174" t="n">
        <f aca="false">AK12/$FO12</f>
        <v>0.00189910725911458</v>
      </c>
      <c r="GA12" s="174" t="n">
        <f aca="false">AL12/$FO12</f>
        <v>0</v>
      </c>
      <c r="GB12" s="174" t="n">
        <f aca="false">AM12/$FO12</f>
        <v>0.00119550130208333</v>
      </c>
      <c r="GC12" s="174" t="n">
        <f aca="false">AN12/$FO12</f>
        <v>0.00127286214192708</v>
      </c>
      <c r="GD12" s="174" t="n">
        <f aca="false">AO12/$FO12</f>
        <v>0</v>
      </c>
      <c r="GE12" s="174" t="n">
        <f aca="false">AP12/$FO12</f>
        <v>0.00035993001302083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31475423177083</v>
      </c>
      <c r="GI12" s="174" t="n">
        <f aca="false">AT12/$FO12</f>
        <v>0.00060644287109375</v>
      </c>
      <c r="GJ12" s="174" t="n">
        <f aca="false">AU12/$FO12</f>
        <v>0</v>
      </c>
      <c r="GK12" s="174" t="n">
        <f aca="false">AV12/$FO12</f>
        <v>0.000139742024739583</v>
      </c>
      <c r="GL12" s="174" t="n">
        <f aca="false">AW12/$FO12</f>
        <v>0</v>
      </c>
      <c r="GM12" s="174" t="n">
        <f aca="false">AX12/$FO12</f>
        <v>0.000139742024739583</v>
      </c>
      <c r="GN12" s="174" t="n">
        <f aca="false">AY12/$FO12</f>
        <v>7.748046875E-005</v>
      </c>
      <c r="GO12" s="174" t="n">
        <f aca="false">AZ12/$FO12</f>
        <v>0</v>
      </c>
      <c r="GP12" s="174" t="n">
        <f aca="false">BA12/$FO12</f>
        <v>7.748046875E-005</v>
      </c>
      <c r="GQ12" s="174" t="n">
        <f aca="false">SUM(FY12,GB12,GE12,GH12,GK12,GN12)</f>
        <v>0.00361668863932292</v>
      </c>
      <c r="GR12" s="174" t="n">
        <f aca="false">SUM(FZ12,GC12,GF12,GI12,GL12,GO12)</f>
        <v>0.00449252360026042</v>
      </c>
      <c r="GS12" s="174" t="n">
        <f aca="false">SUM(GA12,GD12,GG12,GJ12,GM12,GP12)</f>
        <v>0.000217222493489583</v>
      </c>
      <c r="GT12" s="130"/>
      <c r="GU12" s="173" t="n">
        <f aca="false">BH12/$FO12</f>
        <v>0.649503247884115</v>
      </c>
      <c r="GV12" s="173" t="n">
        <f aca="false">BI12/$FO12</f>
        <v>0.627894845377604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597707763671875</v>
      </c>
      <c r="HA12" s="173" t="n">
        <f aca="false">BN12/$FO12</f>
        <v>0.00360077311197917</v>
      </c>
      <c r="HB12" s="173" t="n">
        <f aca="false">BO12/$FO12</f>
        <v>0.00287772542317708</v>
      </c>
      <c r="HC12" s="173" t="n">
        <f aca="false">BP12/$FO12</f>
        <v>0.00150885172526042</v>
      </c>
      <c r="HD12" s="173" t="n">
        <f aca="false">BQ12/$FO12</f>
        <v>0.00189456298828125</v>
      </c>
      <c r="HE12" s="173" t="n">
        <f aca="false">BR12/$FO12</f>
        <v>0</v>
      </c>
      <c r="HF12" s="173" t="n">
        <f aca="false">BS12/$FO12</f>
        <v>0.0011943994140625</v>
      </c>
      <c r="HG12" s="173" t="n">
        <f aca="false">BT12/$FO12</f>
        <v>0.0012722021484375</v>
      </c>
      <c r="HH12" s="173" t="n">
        <f aca="false">BU12/$FO12</f>
        <v>0</v>
      </c>
      <c r="HI12" s="173" t="n">
        <f aca="false">BV12/$FO12</f>
        <v>0.000359429524739583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32081705729167</v>
      </c>
      <c r="HM12" s="173" t="n">
        <f aca="false">BZ12/$FO12</f>
        <v>0.000607112630208333</v>
      </c>
      <c r="HN12" s="173" t="n">
        <f aca="false">CA12/$FO12</f>
        <v>0</v>
      </c>
      <c r="HO12" s="173" t="n">
        <f aca="false">CB12/$FO12</f>
        <v>0.0001404296875</v>
      </c>
      <c r="HP12" s="173" t="n">
        <f aca="false">CC12/$FO12</f>
        <v>0</v>
      </c>
      <c r="HQ12" s="173" t="n">
        <f aca="false">CD12/$FO12</f>
        <v>0.0001404296875</v>
      </c>
      <c r="HR12" s="173" t="n">
        <f aca="false">CE12/$FO12</f>
        <v>7.78238932291667E-005</v>
      </c>
      <c r="HS12" s="173" t="n">
        <f aca="false">CF12/$FO12</f>
        <v>0</v>
      </c>
      <c r="HT12" s="173" t="n">
        <f aca="false">CG12/$FO12</f>
        <v>7.78238932291667E-005</v>
      </c>
      <c r="HU12" s="174" t="n">
        <f aca="false">SUM(HC12,HF12,HI12,HL12,HO12,HR12)</f>
        <v>0.00361301595052083</v>
      </c>
      <c r="HV12" s="174" t="n">
        <f aca="false">SUM(HD12,HG12,HJ12,HM12,HP12,HS12)</f>
        <v>0.00448798909505208</v>
      </c>
      <c r="HW12" s="174" t="n">
        <f aca="false">SUM(HE12,HH12,HK12,HN12,HQ12,HT12)</f>
        <v>0.000218253580729167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5351.9216</v>
      </c>
      <c r="E13" s="176" t="n">
        <v>34.8437</v>
      </c>
      <c r="F13" s="176" t="n">
        <v>36.7675</v>
      </c>
      <c r="G13" s="176" t="n">
        <v>35.5341</v>
      </c>
      <c r="H13" s="176" t="n">
        <v>10218.87</v>
      </c>
      <c r="I13" s="176" t="n">
        <v>92.35</v>
      </c>
      <c r="J13" s="177" t="n">
        <f aca="false">H13/3600</f>
        <v>2.838575</v>
      </c>
      <c r="L13" s="175" t="n">
        <v>175384.3504</v>
      </c>
      <c r="M13" s="176" t="n">
        <v>34.8432</v>
      </c>
      <c r="N13" s="176" t="n">
        <v>36.7663</v>
      </c>
      <c r="O13" s="176" t="n">
        <v>35.5337</v>
      </c>
      <c r="P13" s="176" t="n">
        <v>10172.92</v>
      </c>
      <c r="Q13" s="176" t="n">
        <v>92.66</v>
      </c>
      <c r="R13" s="178" t="n">
        <f aca="false">P13/3600</f>
        <v>2.82581111111111</v>
      </c>
      <c r="S13" s="160"/>
      <c r="T13" s="71"/>
      <c r="U13" s="109"/>
      <c r="V13" s="109"/>
      <c r="W13" s="71"/>
      <c r="X13" s="109"/>
      <c r="Y13" s="179"/>
      <c r="Z13" s="109"/>
      <c r="AA13" s="116"/>
      <c r="AB13" s="180" t="n">
        <v>585026186</v>
      </c>
      <c r="AC13" s="181" t="n">
        <v>411927213</v>
      </c>
      <c r="AD13" s="181" t="n">
        <v>0</v>
      </c>
      <c r="AE13" s="181" t="n">
        <v>0</v>
      </c>
      <c r="AF13" s="181" t="n">
        <v>0</v>
      </c>
      <c r="AG13" s="181" t="n">
        <v>7586491</v>
      </c>
      <c r="AH13" s="181" t="n">
        <v>6768574</v>
      </c>
      <c r="AI13" s="181" t="n">
        <v>1615137</v>
      </c>
      <c r="AJ13" s="181" t="n">
        <v>1241226</v>
      </c>
      <c r="AK13" s="181" t="n">
        <v>1419815</v>
      </c>
      <c r="AL13" s="181" t="n">
        <v>0</v>
      </c>
      <c r="AM13" s="181" t="n">
        <v>789977</v>
      </c>
      <c r="AN13" s="181" t="n">
        <v>884264</v>
      </c>
      <c r="AO13" s="181" t="n">
        <v>0</v>
      </c>
      <c r="AP13" s="181" t="n">
        <v>515364</v>
      </c>
      <c r="AQ13" s="181" t="n">
        <v>877500</v>
      </c>
      <c r="AR13" s="181" t="n">
        <v>0</v>
      </c>
      <c r="AS13" s="181" t="n">
        <v>439587</v>
      </c>
      <c r="AT13" s="181" t="n">
        <v>601438</v>
      </c>
      <c r="AU13" s="181" t="n">
        <v>0</v>
      </c>
      <c r="AV13" s="181" t="n">
        <v>166310</v>
      </c>
      <c r="AW13" s="181" t="n">
        <v>0</v>
      </c>
      <c r="AX13" s="181" t="n">
        <v>166310</v>
      </c>
      <c r="AY13" s="181" t="n">
        <v>99617</v>
      </c>
      <c r="AZ13" s="181" t="n">
        <v>0</v>
      </c>
      <c r="BA13" s="182" t="n">
        <v>99617</v>
      </c>
      <c r="BB13" s="181" t="n">
        <v>32346967</v>
      </c>
      <c r="BC13" s="181" t="n">
        <v>12.734647</v>
      </c>
      <c r="BD13" s="181" t="n">
        <v>5080184</v>
      </c>
      <c r="BE13" s="182" t="n">
        <v>11572770</v>
      </c>
      <c r="BF13" s="142"/>
      <c r="BG13" s="122"/>
      <c r="BH13" s="183" t="n">
        <v>582931955</v>
      </c>
      <c r="BI13" s="184" t="n">
        <v>414046398</v>
      </c>
      <c r="BJ13" s="184" t="n">
        <v>0</v>
      </c>
      <c r="BK13" s="184" t="n">
        <v>0</v>
      </c>
      <c r="BL13" s="184" t="n">
        <v>0</v>
      </c>
      <c r="BM13" s="184" t="n">
        <v>7747096</v>
      </c>
      <c r="BN13" s="184" t="n">
        <v>4729403</v>
      </c>
      <c r="BO13" s="184" t="n">
        <v>3651109</v>
      </c>
      <c r="BP13" s="184" t="n">
        <v>1246891</v>
      </c>
      <c r="BQ13" s="184" t="n">
        <v>1424883</v>
      </c>
      <c r="BR13" s="184" t="n">
        <v>0</v>
      </c>
      <c r="BS13" s="184" t="n">
        <v>801262</v>
      </c>
      <c r="BT13" s="184" t="n">
        <v>902855</v>
      </c>
      <c r="BU13" s="184" t="n">
        <v>0</v>
      </c>
      <c r="BV13" s="184" t="n">
        <v>501230</v>
      </c>
      <c r="BW13" s="184" t="n">
        <v>877500</v>
      </c>
      <c r="BX13" s="184" t="n">
        <v>0</v>
      </c>
      <c r="BY13" s="184" t="n">
        <v>441106</v>
      </c>
      <c r="BZ13" s="184" t="n">
        <v>620006</v>
      </c>
      <c r="CA13" s="184" t="n">
        <v>0</v>
      </c>
      <c r="CB13" s="184" t="n">
        <v>166590</v>
      </c>
      <c r="CC13" s="184" t="n">
        <v>0</v>
      </c>
      <c r="CD13" s="184" t="n">
        <v>166590</v>
      </c>
      <c r="CE13" s="184" t="n">
        <v>99415</v>
      </c>
      <c r="CF13" s="184" t="n">
        <v>0</v>
      </c>
      <c r="CG13" s="185" t="n">
        <v>99415</v>
      </c>
      <c r="CH13" s="184" t="n">
        <v>32318814</v>
      </c>
      <c r="CI13" s="184" t="n">
        <v>12.811312</v>
      </c>
      <c r="CJ13" s="184" t="n">
        <v>4411926</v>
      </c>
      <c r="CK13" s="184" t="n">
        <v>11239561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5696940786169</v>
      </c>
      <c r="CQ13" s="152" t="n">
        <f aca="false">AI13/$AC13</f>
        <v>0.00392092813736975</v>
      </c>
      <c r="CR13" s="152" t="n">
        <f aca="false">AK13/$AB13</f>
        <v>0.00242692555303841</v>
      </c>
      <c r="CS13" s="152" t="n">
        <f aca="false">AL13/$AC13</f>
        <v>0</v>
      </c>
      <c r="CT13" s="152" t="n">
        <f aca="false">AN13/$AB13</f>
        <v>0.0015114947350408</v>
      </c>
      <c r="CU13" s="152" t="n">
        <f aca="false">AO13/$AC13</f>
        <v>0</v>
      </c>
      <c r="CV13" s="152" t="n">
        <f aca="false">AQ13/$AB13</f>
        <v>0.00149993285941563</v>
      </c>
      <c r="CW13" s="152" t="n">
        <f aca="false">AR13/$AC13</f>
        <v>0</v>
      </c>
      <c r="CX13" s="152" t="n">
        <f aca="false">AT13/$AB13</f>
        <v>0.00102805312718087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03736375630032</v>
      </c>
      <c r="DB13" s="152" t="n">
        <f aca="false">AZ13/$AB13</f>
        <v>0</v>
      </c>
      <c r="DC13" s="154" t="n">
        <f aca="false">BA13/$AC13</f>
        <v>0.000241831558722487</v>
      </c>
      <c r="DD13" s="152" t="n">
        <f aca="false">CR13+CT13+CV13+CX13+CZ13+DB13</f>
        <v>0.00646640627467571</v>
      </c>
      <c r="DE13" s="187" t="n">
        <f aca="false">CS13+CU13+CW13+CY13+DA13+DC13</f>
        <v>0.000645567934352519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811313045962629</v>
      </c>
      <c r="DK13" s="152" t="n">
        <f aca="false">BO13/$BI13</f>
        <v>0.00881811559679357</v>
      </c>
      <c r="DL13" s="152" t="n">
        <f aca="false">BQ13/$BH13</f>
        <v>0.00244433846485565</v>
      </c>
      <c r="DM13" s="152" t="n">
        <f aca="false">BR13/$BI13</f>
        <v>0</v>
      </c>
      <c r="DN13" s="152" t="n">
        <f aca="false">BT13/$BH13</f>
        <v>0.00154881713423996</v>
      </c>
      <c r="DO13" s="152" t="n">
        <f aca="false">BU13/$BI13</f>
        <v>0</v>
      </c>
      <c r="DP13" s="152" t="n">
        <f aca="false">BW13/$BH13</f>
        <v>0.00150532149159673</v>
      </c>
      <c r="DQ13" s="152" t="n">
        <f aca="false">BX13/$BI13</f>
        <v>0</v>
      </c>
      <c r="DR13" s="152" t="n">
        <f aca="false">BZ13/$BH13</f>
        <v>0.00106359926691615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02346212416513</v>
      </c>
      <c r="DV13" s="152" t="n">
        <f aca="false">CF13/$BH13</f>
        <v>0</v>
      </c>
      <c r="DW13" s="152" t="n">
        <f aca="false">CG13/$BI13</f>
        <v>0.000240105940977175</v>
      </c>
      <c r="DX13" s="152" t="n">
        <f aca="false">DL13+DN13+DP13+DR13+DT13+DV13</f>
        <v>0.0065620763576085</v>
      </c>
      <c r="DY13" s="187" t="n">
        <f aca="false">DM13+DO13+DQ13+DS13+DU13+DW13</f>
        <v>0.000642452153393688</v>
      </c>
      <c r="DZ13" s="130"/>
      <c r="EA13" s="130"/>
      <c r="EB13" s="152" t="n">
        <f aca="false">BH13/AB13</f>
        <v>0.996420278185633</v>
      </c>
      <c r="EC13" s="152" t="n">
        <f aca="false">BI13/AC13</f>
        <v>1.00514456178937</v>
      </c>
      <c r="ED13" s="152" t="n">
        <f aca="false">(BH13+BI13)/(AB13+AC13)</f>
        <v>1.00002503025721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2116986627942</v>
      </c>
      <c r="EI13" s="152" t="n">
        <f aca="false">BN13/AH13</f>
        <v>0.698729599469549</v>
      </c>
      <c r="EJ13" s="152" t="n">
        <f aca="false">BO13/AI13</f>
        <v>2.26055684440391</v>
      </c>
      <c r="EK13" s="152" t="n">
        <f aca="false">(BN13+BO13)/(AH13+AI13)</f>
        <v>0.999618426732505</v>
      </c>
      <c r="EL13" s="152" t="n">
        <f aca="false">BP13/AJ13</f>
        <v>1.00456403588065</v>
      </c>
      <c r="EM13" s="152" t="n">
        <f aca="false">BQ13/AK13</f>
        <v>1.00356947912228</v>
      </c>
      <c r="EN13" s="152" t="e">
        <f aca="false">BR13/AL13</f>
        <v>#DIV/0!</v>
      </c>
      <c r="EO13" s="152" t="n">
        <f aca="false">BS13/AM13</f>
        <v>1.01428522602557</v>
      </c>
      <c r="EP13" s="152" t="n">
        <f aca="false">BT13/AN13</f>
        <v>1.02102426424688</v>
      </c>
      <c r="EQ13" s="152" t="e">
        <f aca="false">BU13/AO13</f>
        <v>#DIV/0!</v>
      </c>
      <c r="ER13" s="152" t="n">
        <f aca="false">BV13/AP13</f>
        <v>0.972574723884478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0345551620043</v>
      </c>
      <c r="EV13" s="152" t="n">
        <f aca="false">BZ13/AT13</f>
        <v>1.03087267515521</v>
      </c>
      <c r="EW13" s="152" t="e">
        <f aca="false">CA13/AU13</f>
        <v>#DIV/0!</v>
      </c>
      <c r="EX13" s="152" t="n">
        <f aca="false">CB13/AV13</f>
        <v>1.00168360291023</v>
      </c>
      <c r="EY13" s="152" t="e">
        <f aca="false">CC13/AW13</f>
        <v>#DIV/0!</v>
      </c>
      <c r="EZ13" s="152" t="n">
        <f aca="false">CD13/AX13</f>
        <v>1.00168360291023</v>
      </c>
      <c r="FA13" s="152" t="n">
        <f aca="false">CE13/AY13</f>
        <v>0.997972233654898</v>
      </c>
      <c r="FB13" s="152" t="e">
        <f aca="false">CF13/AZ13</f>
        <v>#DIV/0!</v>
      </c>
      <c r="FC13" s="154" t="n">
        <f aca="false">CG13/BA13</f>
        <v>0.997972233654898</v>
      </c>
      <c r="FD13" s="152" t="n">
        <f aca="false">SUM(BP13+BS13+BV13+BY13+CB13+CE13)/SUM(AJ13+AM13+AP13+AS13+AV13+AY13)</f>
        <v>1.00135697727086</v>
      </c>
      <c r="FE13" s="152" t="n">
        <f aca="false">SUM(BQ13+BT13+BW13+BZ13+CC13+CF13)/SUM(AK13+AN13+AQ13+AT13+AW13+AZ13)</f>
        <v>1.0111622548881</v>
      </c>
      <c r="FF13" s="152" t="n">
        <f aca="false">SUM(BR13+BU13+BX13+CA13+CD13+CG13)/SUM(AL13+AO13+AR13+AU13+AX13+BA13)</f>
        <v>1.00029331357854</v>
      </c>
      <c r="FG13" s="154" t="n">
        <f aca="false">CH13/BB13</f>
        <v>0.999129655649013</v>
      </c>
      <c r="FH13" s="152" t="n">
        <f aca="false">CI13/BC13</f>
        <v>1.00602019043009</v>
      </c>
      <c r="FI13" s="152" t="n">
        <f aca="false">CJ13/BD13</f>
        <v>0.868457914122796</v>
      </c>
      <c r="FJ13" s="152" t="n">
        <f aca="false">CK13/BE13</f>
        <v>0.971207498291247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76095528971354</v>
      </c>
      <c r="FR13" s="173" t="n">
        <f aca="false">AC13/$FO13</f>
        <v>0.335227224121094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617390218098958</v>
      </c>
      <c r="FW13" s="174" t="n">
        <f aca="false">AH13/$FO13</f>
        <v>0.00550827962239583</v>
      </c>
      <c r="FX13" s="174" t="n">
        <f aca="false">AI13/$FO13</f>
        <v>0.00131440185546875</v>
      </c>
      <c r="FY13" s="174" t="n">
        <f aca="false">AJ13/$FO13</f>
        <v>0.0010101123046875</v>
      </c>
      <c r="FZ13" s="174" t="n">
        <f aca="false">AK13/$FO13</f>
        <v>0.00115544840494792</v>
      </c>
      <c r="GA13" s="174" t="n">
        <f aca="false">AL13/$FO13</f>
        <v>0</v>
      </c>
      <c r="GB13" s="174" t="n">
        <f aca="false">AM13/$FO13</f>
        <v>0.000642884928385417</v>
      </c>
      <c r="GC13" s="174" t="n">
        <f aca="false">AN13/$FO13</f>
        <v>0.000719615885416667</v>
      </c>
      <c r="GD13" s="174" t="n">
        <f aca="false">AO13/$FO13</f>
        <v>0</v>
      </c>
      <c r="GE13" s="174" t="n">
        <f aca="false">AP13/$FO13</f>
        <v>0.000419404296875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5773681640625</v>
      </c>
      <c r="GI13" s="174" t="n">
        <f aca="false">AT13/$FO13</f>
        <v>0.000489451497395833</v>
      </c>
      <c r="GJ13" s="174" t="n">
        <f aca="false">AU13/$FO13</f>
        <v>0</v>
      </c>
      <c r="GK13" s="174" t="n">
        <f aca="false">AV13/$FO13</f>
        <v>0.000135343424479167</v>
      </c>
      <c r="GL13" s="174" t="n">
        <f aca="false">AW13/$FO13</f>
        <v>0</v>
      </c>
      <c r="GM13" s="174" t="n">
        <f aca="false">AX13/$FO13</f>
        <v>0.000135343424479167</v>
      </c>
      <c r="GN13" s="174" t="n">
        <f aca="false">AY13/$FO13</f>
        <v>8.10685221354167E-005</v>
      </c>
      <c r="GO13" s="174" t="n">
        <f aca="false">AZ13/$FO13</f>
        <v>0</v>
      </c>
      <c r="GP13" s="174" t="n">
        <f aca="false">BA13/$FO13</f>
        <v>8.10685221354167E-005</v>
      </c>
      <c r="GQ13" s="174" t="n">
        <f aca="false">SUM(FY13,GB13,GE13,GH13,GK13,GN13)</f>
        <v>0.00264655029296875</v>
      </c>
      <c r="GR13" s="174" t="n">
        <f aca="false">SUM(FZ13,GC13,GF13,GI13,GL13,GO13)</f>
        <v>0.00307862711588542</v>
      </c>
      <c r="GS13" s="174" t="n">
        <f aca="false">SUM(GA13,GD13,GG13,GJ13,GM13,GP13)</f>
        <v>0.000216411946614583</v>
      </c>
      <c r="GT13" s="130"/>
      <c r="GU13" s="173" t="n">
        <f aca="false">BH13/$FO13</f>
        <v>0.474391239420573</v>
      </c>
      <c r="GV13" s="173" t="n">
        <f aca="false">BI13/$FO13</f>
        <v>0.336951821289063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630460286458333</v>
      </c>
      <c r="HA13" s="173" t="n">
        <f aca="false">BN13/$FO13</f>
        <v>0.00384879801432292</v>
      </c>
      <c r="HB13" s="173" t="n">
        <f aca="false">BO13/$FO13</f>
        <v>0.00297128011067708</v>
      </c>
      <c r="HC13" s="173" t="n">
        <f aca="false">BP13/$FO13</f>
        <v>0.00101472249348958</v>
      </c>
      <c r="HD13" s="173" t="n">
        <f aca="false">BQ13/$FO13</f>
        <v>0.00115957275390625</v>
      </c>
      <c r="HE13" s="173" t="n">
        <f aca="false">BR13/$FO13</f>
        <v>0</v>
      </c>
      <c r="HF13" s="173" t="n">
        <f aca="false">BS13/$FO13</f>
        <v>0.000652068684895833</v>
      </c>
      <c r="HG13" s="173" t="n">
        <f aca="false">BT13/$FO13</f>
        <v>0.000734745279947917</v>
      </c>
      <c r="HH13" s="173" t="n">
        <f aca="false">BU13/$FO13</f>
        <v>0</v>
      </c>
      <c r="HI13" s="173" t="n">
        <f aca="false">BV13/$FO13</f>
        <v>0.000407902018229167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58972981770833</v>
      </c>
      <c r="HM13" s="173" t="n">
        <f aca="false">BZ13/$FO13</f>
        <v>0.000504562174479167</v>
      </c>
      <c r="HN13" s="173" t="n">
        <f aca="false">CA13/$FO13</f>
        <v>0</v>
      </c>
      <c r="HO13" s="173" t="n">
        <f aca="false">CB13/$FO13</f>
        <v>0.0001355712890625</v>
      </c>
      <c r="HP13" s="173" t="n">
        <f aca="false">CC13/$FO13</f>
        <v>0</v>
      </c>
      <c r="HQ13" s="173" t="n">
        <f aca="false">CD13/$FO13</f>
        <v>0.0001355712890625</v>
      </c>
      <c r="HR13" s="173" t="n">
        <f aca="false">CE13/$FO13</f>
        <v>8.09041341145833E-005</v>
      </c>
      <c r="HS13" s="173" t="n">
        <f aca="false">CF13/$FO13</f>
        <v>0</v>
      </c>
      <c r="HT13" s="173" t="n">
        <f aca="false">CG13/$FO13</f>
        <v>8.09041341145833E-005</v>
      </c>
      <c r="HU13" s="174" t="n">
        <f aca="false">SUM(HC13,HF13,HI13,HL13,HO13,HR13)</f>
        <v>0.0026501416015625</v>
      </c>
      <c r="HV13" s="174" t="n">
        <f aca="false">SUM(HD13,HG13,HJ13,HM13,HP13,HS13)</f>
        <v>0.00311299153645833</v>
      </c>
      <c r="HW13" s="174" t="n">
        <f aca="false">SUM(HE13,HH13,HK13,HN13,HQ13,HT13)</f>
        <v>0.000216475423177083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705.312</v>
      </c>
      <c r="E14" s="189" t="n">
        <v>30.5072</v>
      </c>
      <c r="F14" s="189" t="n">
        <v>35.5834</v>
      </c>
      <c r="G14" s="189" t="n">
        <v>34.4284</v>
      </c>
      <c r="H14" s="189" t="n">
        <v>8951.73</v>
      </c>
      <c r="I14" s="189" t="n">
        <v>85.44</v>
      </c>
      <c r="J14" s="190" t="n">
        <f aca="false">H14/3600</f>
        <v>2.48659166666667</v>
      </c>
      <c r="L14" s="188" t="n">
        <v>90777.3088</v>
      </c>
      <c r="M14" s="189" t="n">
        <v>30.5088</v>
      </c>
      <c r="N14" s="189" t="n">
        <v>35.5809</v>
      </c>
      <c r="O14" s="189" t="n">
        <v>34.4281</v>
      </c>
      <c r="P14" s="189" t="n">
        <v>8826.92</v>
      </c>
      <c r="Q14" s="189" t="n">
        <v>85.18</v>
      </c>
      <c r="R14" s="191" t="n">
        <f aca="false">P14/3600</f>
        <v>2.45192222222222</v>
      </c>
      <c r="S14" s="160"/>
      <c r="T14" s="73"/>
      <c r="U14" s="192"/>
      <c r="V14" s="192"/>
      <c r="W14" s="73"/>
      <c r="X14" s="192"/>
      <c r="Y14" s="193"/>
      <c r="Z14" s="109"/>
      <c r="AA14" s="116"/>
      <c r="AB14" s="180" t="n">
        <v>355403925</v>
      </c>
      <c r="AC14" s="181" t="n">
        <v>171125862</v>
      </c>
      <c r="AD14" s="181" t="n">
        <v>0</v>
      </c>
      <c r="AE14" s="181" t="n">
        <v>0</v>
      </c>
      <c r="AF14" s="181" t="n">
        <v>0</v>
      </c>
      <c r="AG14" s="181" t="n">
        <v>9925695</v>
      </c>
      <c r="AH14" s="181" t="n">
        <v>8874638</v>
      </c>
      <c r="AI14" s="181" t="n">
        <v>2138559</v>
      </c>
      <c r="AJ14" s="181" t="n">
        <v>660112</v>
      </c>
      <c r="AK14" s="181" t="n">
        <v>709290</v>
      </c>
      <c r="AL14" s="181" t="n">
        <v>0</v>
      </c>
      <c r="AM14" s="181" t="n">
        <v>404898</v>
      </c>
      <c r="AN14" s="181" t="n">
        <v>569525</v>
      </c>
      <c r="AO14" s="181" t="n">
        <v>0</v>
      </c>
      <c r="AP14" s="181" t="n">
        <v>245829</v>
      </c>
      <c r="AQ14" s="181" t="n">
        <v>877500</v>
      </c>
      <c r="AR14" s="181" t="n">
        <v>0</v>
      </c>
      <c r="AS14" s="181" t="n">
        <v>340010</v>
      </c>
      <c r="AT14" s="181" t="n">
        <v>785400</v>
      </c>
      <c r="AU14" s="181" t="n">
        <v>0</v>
      </c>
      <c r="AV14" s="181" t="n">
        <v>101380</v>
      </c>
      <c r="AW14" s="181" t="n">
        <v>0</v>
      </c>
      <c r="AX14" s="181" t="n">
        <v>101380</v>
      </c>
      <c r="AY14" s="181" t="n">
        <v>60564</v>
      </c>
      <c r="AZ14" s="181" t="n">
        <v>0</v>
      </c>
      <c r="BA14" s="182" t="n">
        <v>60564</v>
      </c>
      <c r="BB14" s="181" t="n">
        <v>24840562</v>
      </c>
      <c r="BC14" s="181" t="n">
        <v>6.888969</v>
      </c>
      <c r="BD14" s="181" t="n">
        <v>6832628</v>
      </c>
      <c r="BE14" s="182" t="n">
        <v>13495563</v>
      </c>
      <c r="BF14" s="142"/>
      <c r="BG14" s="122"/>
      <c r="BH14" s="183" t="n">
        <v>352762702</v>
      </c>
      <c r="BI14" s="184" t="n">
        <v>173939230</v>
      </c>
      <c r="BJ14" s="184" t="n">
        <v>0</v>
      </c>
      <c r="BK14" s="184" t="n">
        <v>0</v>
      </c>
      <c r="BL14" s="184" t="n">
        <v>0</v>
      </c>
      <c r="BM14" s="184" t="n">
        <v>10114776</v>
      </c>
      <c r="BN14" s="184" t="n">
        <v>6184969</v>
      </c>
      <c r="BO14" s="184" t="n">
        <v>4808036</v>
      </c>
      <c r="BP14" s="184" t="n">
        <v>669201</v>
      </c>
      <c r="BQ14" s="184" t="n">
        <v>718723</v>
      </c>
      <c r="BR14" s="184" t="n">
        <v>0</v>
      </c>
      <c r="BS14" s="184" t="n">
        <v>422406</v>
      </c>
      <c r="BT14" s="184" t="n">
        <v>610682</v>
      </c>
      <c r="BU14" s="184" t="n">
        <v>0</v>
      </c>
      <c r="BV14" s="184" t="n">
        <v>242606</v>
      </c>
      <c r="BW14" s="184" t="n">
        <v>877500</v>
      </c>
      <c r="BX14" s="184" t="n">
        <v>0</v>
      </c>
      <c r="BY14" s="184" t="n">
        <v>326543</v>
      </c>
      <c r="BZ14" s="184" t="n">
        <v>790235</v>
      </c>
      <c r="CA14" s="184" t="n">
        <v>0</v>
      </c>
      <c r="CB14" s="184" t="n">
        <v>101940</v>
      </c>
      <c r="CC14" s="184" t="n">
        <v>0</v>
      </c>
      <c r="CD14" s="184" t="n">
        <v>101940</v>
      </c>
      <c r="CE14" s="184" t="n">
        <v>61009</v>
      </c>
      <c r="CF14" s="184" t="n">
        <v>0</v>
      </c>
      <c r="CG14" s="185" t="n">
        <v>61009</v>
      </c>
      <c r="CH14" s="184" t="n">
        <v>24804267</v>
      </c>
      <c r="CI14" s="184" t="n">
        <v>7.012472</v>
      </c>
      <c r="CJ14" s="184" t="n">
        <v>5936682</v>
      </c>
      <c r="CK14" s="184" t="n">
        <v>13055726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49705683469872</v>
      </c>
      <c r="CQ14" s="152" t="n">
        <f aca="false">AI14/$AC14</f>
        <v>0.0124969947558248</v>
      </c>
      <c r="CR14" s="152" t="n">
        <f aca="false">AK14/$AB14</f>
        <v>0.00199572922555653</v>
      </c>
      <c r="CS14" s="152" t="n">
        <f aca="false">AL14/$AC14</f>
        <v>0</v>
      </c>
      <c r="CT14" s="152" t="n">
        <f aca="false">AN14/$AB14</f>
        <v>0.00160247245440522</v>
      </c>
      <c r="CU14" s="152" t="n">
        <f aca="false">AO14/$AC14</f>
        <v>0</v>
      </c>
      <c r="CV14" s="152" t="n">
        <f aca="false">AQ14/$AB14</f>
        <v>0.00246902169130518</v>
      </c>
      <c r="CW14" s="152" t="n">
        <f aca="false">AR14/$AC14</f>
        <v>0</v>
      </c>
      <c r="CX14" s="152" t="n">
        <f aca="false">AT14/$AB14</f>
        <v>0.00220987992746563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592429448215139</v>
      </c>
      <c r="DB14" s="152" t="n">
        <f aca="false">AZ14/$AB14</f>
        <v>0</v>
      </c>
      <c r="DC14" s="154" t="n">
        <f aca="false">BA14/$AC14</f>
        <v>0.000353914944779066</v>
      </c>
      <c r="DD14" s="152" t="n">
        <f aca="false">CR14+CT14+CV14+CX14+CZ14+DB14</f>
        <v>0.00827710329873256</v>
      </c>
      <c r="DE14" s="187" t="n">
        <f aca="false">CS14+CU14+CW14+CY14+DA14+DC14</f>
        <v>0.000946344392994205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175329448519759</v>
      </c>
      <c r="DK14" s="152" t="n">
        <f aca="false">BO14/$BI14</f>
        <v>0.0276420448681991</v>
      </c>
      <c r="DL14" s="152" t="n">
        <f aca="false">BQ14/$BH14</f>
        <v>0.00203741210713371</v>
      </c>
      <c r="DM14" s="152" t="n">
        <f aca="false">BR14/$BI14</f>
        <v>0</v>
      </c>
      <c r="DN14" s="152" t="n">
        <f aca="false">BT14/$BH14</f>
        <v>0.00173114106604161</v>
      </c>
      <c r="DO14" s="152" t="n">
        <f aca="false">BU14/$BI14</f>
        <v>0</v>
      </c>
      <c r="DP14" s="152" t="n">
        <f aca="false">BW14/$BH14</f>
        <v>0.00248750787717915</v>
      </c>
      <c r="DQ14" s="152" t="n">
        <f aca="false">BX14/$BI14</f>
        <v>0</v>
      </c>
      <c r="DR14" s="152" t="n">
        <f aca="false">BZ14/$BH14</f>
        <v>0.00224013195136486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586066754463614</v>
      </c>
      <c r="DV14" s="152" t="n">
        <f aca="false">CF14/$BH14</f>
        <v>0</v>
      </c>
      <c r="DW14" s="152" t="n">
        <f aca="false">CG14/$BI14</f>
        <v>0.000350748936855705</v>
      </c>
      <c r="DX14" s="152" t="n">
        <f aca="false">DL14+DN14+DP14+DR14+DT14+DV14</f>
        <v>0.00849619300171933</v>
      </c>
      <c r="DY14" s="187" t="n">
        <f aca="false">DM14+DO14+DQ14+DS14+DU14+DW14</f>
        <v>0.000936815691319319</v>
      </c>
      <c r="DZ14" s="130"/>
      <c r="EA14" s="130"/>
      <c r="EB14" s="152" t="n">
        <f aca="false">BH14/AB14</f>
        <v>0.992568391021568</v>
      </c>
      <c r="EC14" s="152" t="n">
        <f aca="false">BI14/AC14</f>
        <v>1.01644034377457</v>
      </c>
      <c r="ED14" s="152" t="n">
        <f aca="false">(BH14+BI14)/(AB14+AC14)</f>
        <v>1.00032694256669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1904964841253</v>
      </c>
      <c r="EI14" s="152" t="n">
        <f aca="false">BN14/AH14</f>
        <v>0.69692634223503</v>
      </c>
      <c r="EJ14" s="152" t="n">
        <f aca="false">BO14/AI14</f>
        <v>2.2482596926248</v>
      </c>
      <c r="EK14" s="152" t="n">
        <f aca="false">(BN14+BO14)/(AH14+AI14)</f>
        <v>0.998166563260423</v>
      </c>
      <c r="EL14" s="152" t="n">
        <f aca="false">BP14/AJ14</f>
        <v>1.01376887558475</v>
      </c>
      <c r="EM14" s="152" t="n">
        <f aca="false">BQ14/AK14</f>
        <v>1.01329921470767</v>
      </c>
      <c r="EN14" s="152" t="e">
        <f aca="false">BR14/AL14</f>
        <v>#DIV/0!</v>
      </c>
      <c r="EO14" s="152" t="n">
        <f aca="false">BS14/AM14</f>
        <v>1.04324051983463</v>
      </c>
      <c r="EP14" s="152" t="n">
        <f aca="false">BT14/AN14</f>
        <v>1.07226548439489</v>
      </c>
      <c r="EQ14" s="152" t="e">
        <f aca="false">BU14/AO14</f>
        <v>#DIV/0!</v>
      </c>
      <c r="ER14" s="152" t="n">
        <f aca="false">BV14/AP14</f>
        <v>0.986889260420862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60392341401724</v>
      </c>
      <c r="EV14" s="152" t="n">
        <f aca="false">BZ14/AT14</f>
        <v>1.00615609880316</v>
      </c>
      <c r="EW14" s="152" t="e">
        <f aca="false">CA14/AU14</f>
        <v>#DIV/0!</v>
      </c>
      <c r="EX14" s="152" t="n">
        <f aca="false">CB14/AV14</f>
        <v>1.00552377194713</v>
      </c>
      <c r="EY14" s="152" t="e">
        <f aca="false">CC14/AW14</f>
        <v>#DIV/0!</v>
      </c>
      <c r="EZ14" s="152" t="n">
        <f aca="false">CD14/AX14</f>
        <v>1.00552377194713</v>
      </c>
      <c r="FA14" s="152" t="n">
        <f aca="false">CE14/AY14</f>
        <v>1.00734759923387</v>
      </c>
      <c r="FB14" s="152" t="e">
        <f aca="false">CF14/AZ14</f>
        <v>#DIV/0!</v>
      </c>
      <c r="FC14" s="154" t="n">
        <f aca="false">CG14/BA14</f>
        <v>1.00734759923387</v>
      </c>
      <c r="FD14" s="152" t="n">
        <f aca="false">SUM(BP14+BS14+BV14+BY14+CB14+CE14)/SUM(AJ14+AM14+AP14+AS14+AV14+AY14)</f>
        <v>1.00601944071938</v>
      </c>
      <c r="FE14" s="152" t="n">
        <f aca="false">SUM(BQ14+BT14+BW14+BZ14+CC14+CF14)/SUM(AK14+AN14+AQ14+AT14+AW14+AZ14)</f>
        <v>1.01884105020371</v>
      </c>
      <c r="FF14" s="152" t="n">
        <f aca="false">SUM(BR14+BU14+BX14+CA14+CD14+CG14)/SUM(AL14+AO14+AR14+AU14+AX14+BA14)</f>
        <v>1.00620584893543</v>
      </c>
      <c r="FG14" s="154" t="n">
        <f aca="false">CH14/BB14</f>
        <v>0.998538881688748</v>
      </c>
      <c r="FH14" s="152" t="n">
        <f aca="false">CI14/BC14</f>
        <v>1.01792764635753</v>
      </c>
      <c r="FI14" s="152" t="n">
        <f aca="false">CJ14/BD14</f>
        <v>0.868872416294287</v>
      </c>
      <c r="FJ14" s="152" t="n">
        <f aca="false">CK14/BE14</f>
        <v>0.967408769830499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9228454589844</v>
      </c>
      <c r="FR14" s="173" t="n">
        <f aca="false">AC14/$FO14</f>
        <v>0.13926258300781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807755126953125</v>
      </c>
      <c r="FW14" s="174" t="n">
        <f aca="false">AH14/$FO14</f>
        <v>0.00722219889322917</v>
      </c>
      <c r="FX14" s="174" t="n">
        <f aca="false">AI14/$FO14</f>
        <v>0.00174036376953125</v>
      </c>
      <c r="FY14" s="174" t="n">
        <f aca="false">AJ14/$FO14</f>
        <v>0.000537200520833333</v>
      </c>
      <c r="FZ14" s="174" t="n">
        <f aca="false">AK14/$FO14</f>
        <v>0.0005772216796875</v>
      </c>
      <c r="GA14" s="174" t="n">
        <f aca="false">AL14/$FO14</f>
        <v>0</v>
      </c>
      <c r="GB14" s="174" t="n">
        <f aca="false">AM14/$FO14</f>
        <v>0.0003295068359375</v>
      </c>
      <c r="GC14" s="174" t="n">
        <f aca="false">AN14/$FO14</f>
        <v>0.000463480631510417</v>
      </c>
      <c r="GD14" s="174" t="n">
        <f aca="false">AO14/$FO14</f>
        <v>0</v>
      </c>
      <c r="GE14" s="174" t="n">
        <f aca="false">AP14/$FO14</f>
        <v>0.0002000561523437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76700846354167</v>
      </c>
      <c r="GI14" s="174" t="n">
        <f aca="false">AT14/$FO14</f>
        <v>0.00063916015625</v>
      </c>
      <c r="GJ14" s="174" t="n">
        <f aca="false">AU14/$FO14</f>
        <v>0</v>
      </c>
      <c r="GK14" s="174" t="n">
        <f aca="false">AV14/$FO14</f>
        <v>8.25032552083333E-005</v>
      </c>
      <c r="GL14" s="174" t="n">
        <f aca="false">AW14/$FO14</f>
        <v>0</v>
      </c>
      <c r="GM14" s="174" t="n">
        <f aca="false">AX14/$FO14</f>
        <v>8.25032552083333E-005</v>
      </c>
      <c r="GN14" s="174" t="n">
        <f aca="false">AY14/$FO14</f>
        <v>4.9287109375E-005</v>
      </c>
      <c r="GO14" s="174" t="n">
        <f aca="false">AZ14/$FO14</f>
        <v>0</v>
      </c>
      <c r="GP14" s="174" t="n">
        <f aca="false">BA14/$FO14</f>
        <v>4.9287109375E-005</v>
      </c>
      <c r="GQ14" s="174" t="n">
        <f aca="false">SUM(FY14,GB14,GE14,GH14,GK14,GN14)</f>
        <v>0.00147525472005208</v>
      </c>
      <c r="GR14" s="174" t="n">
        <f aca="false">SUM(FZ14,GC14,GF14,GI14,GL14,GO14)</f>
        <v>0.00239397379557292</v>
      </c>
      <c r="GS14" s="174" t="n">
        <f aca="false">SUM(GA14,GD14,GG14,GJ14,GM14,GP14)</f>
        <v>0.000131790364583333</v>
      </c>
      <c r="GT14" s="130"/>
      <c r="GU14" s="173" t="n">
        <f aca="false">BH14/$FO14</f>
        <v>0.287079021809896</v>
      </c>
      <c r="GV14" s="173" t="n">
        <f aca="false">BI14/$FO14</f>
        <v>0.141552107747396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823142578125</v>
      </c>
      <c r="HA14" s="173" t="n">
        <f aca="false">BN14/$FO14</f>
        <v>0.00503334065755208</v>
      </c>
      <c r="HB14" s="173" t="n">
        <f aca="false">BO14/$FO14</f>
        <v>0.00391278971354167</v>
      </c>
      <c r="HC14" s="173" t="n">
        <f aca="false">BP14/$FO14</f>
        <v>0.00054459716796875</v>
      </c>
      <c r="HD14" s="173" t="n">
        <f aca="false">BQ14/$FO14</f>
        <v>0.000584898274739583</v>
      </c>
      <c r="HE14" s="173" t="n">
        <f aca="false">BR14/$FO14</f>
        <v>0</v>
      </c>
      <c r="HF14" s="173" t="n">
        <f aca="false">BS14/$FO14</f>
        <v>0.0003437548828125</v>
      </c>
      <c r="HG14" s="173" t="n">
        <f aca="false">BT14/$FO14</f>
        <v>0.000496974283854167</v>
      </c>
      <c r="HH14" s="173" t="n">
        <f aca="false">BU14/$FO14</f>
        <v>0</v>
      </c>
      <c r="HI14" s="173" t="n">
        <f aca="false">BV14/$FO14</f>
        <v>0.000197433268229167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65741373697917</v>
      </c>
      <c r="HM14" s="173" t="n">
        <f aca="false">BZ14/$FO14</f>
        <v>0.000643094889322917</v>
      </c>
      <c r="HN14" s="173" t="n">
        <f aca="false">CA14/$FO14</f>
        <v>0</v>
      </c>
      <c r="HO14" s="173" t="n">
        <f aca="false">CB14/$FO14</f>
        <v>8.2958984375E-005</v>
      </c>
      <c r="HP14" s="173" t="n">
        <f aca="false">CC14/$FO14</f>
        <v>0</v>
      </c>
      <c r="HQ14" s="173" t="n">
        <f aca="false">CD14/$FO14</f>
        <v>8.2958984375E-005</v>
      </c>
      <c r="HR14" s="173" t="n">
        <f aca="false">CE14/$FO14</f>
        <v>4.96492513020833E-005</v>
      </c>
      <c r="HS14" s="173" t="n">
        <f aca="false">CF14/$FO14</f>
        <v>0</v>
      </c>
      <c r="HT14" s="173" t="n">
        <f aca="false">CG14/$FO14</f>
        <v>4.96492513020833E-005</v>
      </c>
      <c r="HU14" s="174" t="n">
        <f aca="false">SUM(HC14,HF14,HI14,HL14,HO14,HR14)</f>
        <v>0.00148413492838542</v>
      </c>
      <c r="HV14" s="174" t="n">
        <f aca="false">SUM(HD14,HG14,HJ14,HM14,HP14,HS14)</f>
        <v>0.00243907877604167</v>
      </c>
      <c r="HW14" s="174" t="n">
        <f aca="false">SUM(HE14,HH14,HK14,HN14,HQ14,HT14)</f>
        <v>0.000132608235677083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4390.648</v>
      </c>
      <c r="E15" s="157" t="n">
        <v>43.4335</v>
      </c>
      <c r="F15" s="157" t="n">
        <v>46.3433</v>
      </c>
      <c r="G15" s="157" t="n">
        <v>46.0132</v>
      </c>
      <c r="H15" s="157" t="n">
        <v>9268.12</v>
      </c>
      <c r="I15" s="157" t="n">
        <v>85.78</v>
      </c>
      <c r="J15" s="158" t="n">
        <f aca="false">H15/3600</f>
        <v>2.57447777777778</v>
      </c>
      <c r="L15" s="156" t="n">
        <v>104383.6208</v>
      </c>
      <c r="M15" s="157" t="n">
        <v>43.4331</v>
      </c>
      <c r="N15" s="157" t="n">
        <v>46.3433</v>
      </c>
      <c r="O15" s="157" t="n">
        <v>46.0126</v>
      </c>
      <c r="P15" s="157" t="n">
        <v>9244.14</v>
      </c>
      <c r="Q15" s="157" t="n">
        <v>85</v>
      </c>
      <c r="R15" s="159" t="n">
        <f aca="false">P15/3600</f>
        <v>2.56781666666667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116"/>
      <c r="AB15" s="180" t="n">
        <v>380218220</v>
      </c>
      <c r="AC15" s="181" t="n">
        <v>248933864</v>
      </c>
      <c r="AD15" s="181" t="n">
        <v>0</v>
      </c>
      <c r="AE15" s="181" t="n">
        <v>0</v>
      </c>
      <c r="AF15" s="181" t="n">
        <v>0</v>
      </c>
      <c r="AG15" s="181" t="n">
        <v>4580801</v>
      </c>
      <c r="AH15" s="181" t="n">
        <v>3827071</v>
      </c>
      <c r="AI15" s="181" t="n">
        <v>1079201</v>
      </c>
      <c r="AJ15" s="181" t="n">
        <v>568225</v>
      </c>
      <c r="AK15" s="181" t="n">
        <v>753317</v>
      </c>
      <c r="AL15" s="181" t="n">
        <v>0</v>
      </c>
      <c r="AM15" s="181" t="n">
        <v>408459</v>
      </c>
      <c r="AN15" s="181" t="n">
        <v>525383</v>
      </c>
      <c r="AO15" s="181" t="n">
        <v>0</v>
      </c>
      <c r="AP15" s="181" t="n">
        <v>266298</v>
      </c>
      <c r="AQ15" s="181" t="n">
        <v>877500</v>
      </c>
      <c r="AR15" s="181" t="n">
        <v>0</v>
      </c>
      <c r="AS15" s="181" t="n">
        <v>394753</v>
      </c>
      <c r="AT15" s="181" t="n">
        <v>761471</v>
      </c>
      <c r="AU15" s="181" t="n">
        <v>0</v>
      </c>
      <c r="AV15" s="181" t="n">
        <v>22655</v>
      </c>
      <c r="AW15" s="181" t="n">
        <v>0</v>
      </c>
      <c r="AX15" s="181" t="n">
        <v>22655</v>
      </c>
      <c r="AY15" s="181" t="n">
        <v>7121</v>
      </c>
      <c r="AZ15" s="181" t="n">
        <v>0</v>
      </c>
      <c r="BA15" s="182" t="n">
        <v>7121</v>
      </c>
      <c r="BB15" s="181" t="n">
        <v>22899537</v>
      </c>
      <c r="BC15" s="181" t="n">
        <v>10.870694</v>
      </c>
      <c r="BD15" s="181" t="n">
        <v>5572789</v>
      </c>
      <c r="BE15" s="182" t="n">
        <v>11535600</v>
      </c>
      <c r="BF15" s="142"/>
      <c r="BG15" s="122"/>
      <c r="BH15" s="183" t="n">
        <v>379898681</v>
      </c>
      <c r="BI15" s="184" t="n">
        <v>249245879</v>
      </c>
      <c r="BJ15" s="184" t="n">
        <v>0</v>
      </c>
      <c r="BK15" s="184" t="n">
        <v>0</v>
      </c>
      <c r="BL15" s="184" t="n">
        <v>0</v>
      </c>
      <c r="BM15" s="184" t="n">
        <v>4592200</v>
      </c>
      <c r="BN15" s="184" t="n">
        <v>3513617</v>
      </c>
      <c r="BO15" s="184" t="n">
        <v>1396397</v>
      </c>
      <c r="BP15" s="184" t="n">
        <v>567889</v>
      </c>
      <c r="BQ15" s="184" t="n">
        <v>751818</v>
      </c>
      <c r="BR15" s="184" t="n">
        <v>0</v>
      </c>
      <c r="BS15" s="184" t="n">
        <v>417484</v>
      </c>
      <c r="BT15" s="184" t="n">
        <v>542148</v>
      </c>
      <c r="BU15" s="184" t="n">
        <v>0</v>
      </c>
      <c r="BV15" s="184" t="n">
        <v>253940</v>
      </c>
      <c r="BW15" s="184" t="n">
        <v>877500</v>
      </c>
      <c r="BX15" s="184" t="n">
        <v>0</v>
      </c>
      <c r="BY15" s="184" t="n">
        <v>388725</v>
      </c>
      <c r="BZ15" s="184" t="n">
        <v>774285</v>
      </c>
      <c r="CA15" s="184" t="n">
        <v>0</v>
      </c>
      <c r="CB15" s="184" t="n">
        <v>22135</v>
      </c>
      <c r="CC15" s="184" t="n">
        <v>0</v>
      </c>
      <c r="CD15" s="184" t="n">
        <v>22135</v>
      </c>
      <c r="CE15" s="184" t="n">
        <v>7029</v>
      </c>
      <c r="CF15" s="184" t="n">
        <v>0</v>
      </c>
      <c r="CG15" s="185" t="n">
        <v>7029</v>
      </c>
      <c r="CH15" s="184" t="n">
        <v>22894723</v>
      </c>
      <c r="CI15" s="184" t="n">
        <v>10.886608</v>
      </c>
      <c r="CJ15" s="184" t="n">
        <v>5417187</v>
      </c>
      <c r="CK15" s="184" t="n">
        <v>11496763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100654592512689</v>
      </c>
      <c r="CQ15" s="152" t="n">
        <f aca="false">AI15/$AC15</f>
        <v>0.00433529204367309</v>
      </c>
      <c r="CR15" s="152" t="n">
        <f aca="false">AK15/$AB15</f>
        <v>0.00198127538443581</v>
      </c>
      <c r="CS15" s="152" t="n">
        <f aca="false">AL15/$AC15</f>
        <v>0</v>
      </c>
      <c r="CT15" s="152" t="n">
        <f aca="false">AN15/$AB15</f>
        <v>0.00138179332910453</v>
      </c>
      <c r="CU15" s="152" t="n">
        <f aca="false">AO15/$AC15</f>
        <v>0</v>
      </c>
      <c r="CV15" s="152" t="n">
        <f aca="false">AQ15/$AB15</f>
        <v>0.00230788519287687</v>
      </c>
      <c r="CW15" s="152" t="n">
        <f aca="false">AR15/$AC15</f>
        <v>0</v>
      </c>
      <c r="CX15" s="152" t="n">
        <f aca="false">AT15/$AB15</f>
        <v>0.0020027209637665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9.10081080812693E-005</v>
      </c>
      <c r="DB15" s="152" t="n">
        <f aca="false">AZ15/$AB15</f>
        <v>0</v>
      </c>
      <c r="DC15" s="154" t="n">
        <f aca="false">BA15/$AC15</f>
        <v>2.86059915094557E-005</v>
      </c>
      <c r="DD15" s="152" t="n">
        <f aca="false">CR15+CT15+CV15+CX15+CZ15+DB15</f>
        <v>0.00767367487018376</v>
      </c>
      <c r="DE15" s="187" t="n">
        <f aca="false">CS15+CU15+CW15+CY15+DA15+DC15</f>
        <v>0.000119614099590725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92488265311982</v>
      </c>
      <c r="DK15" s="152" t="n">
        <f aca="false">BO15/$BI15</f>
        <v>0.0056024878148537</v>
      </c>
      <c r="DL15" s="152" t="n">
        <f aca="false">BQ15/$BH15</f>
        <v>0.00197899607869394</v>
      </c>
      <c r="DM15" s="152" t="n">
        <f aca="false">BR15/$BI15</f>
        <v>0</v>
      </c>
      <c r="DN15" s="152" t="n">
        <f aca="false">BT15/$BH15</f>
        <v>0.00142708576553336</v>
      </c>
      <c r="DO15" s="152" t="n">
        <f aca="false">BU15/$BI15</f>
        <v>0</v>
      </c>
      <c r="DP15" s="152" t="n">
        <f aca="false">BW15/$BH15</f>
        <v>0.00230982639289553</v>
      </c>
      <c r="DQ15" s="152" t="n">
        <f aca="false">BX15/$BI15</f>
        <v>0</v>
      </c>
      <c r="DR15" s="152" t="n">
        <f aca="false">BZ15/$BH15</f>
        <v>0.00203813553119443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8.88078875719345E-005</v>
      </c>
      <c r="DV15" s="152" t="n">
        <f aca="false">CF15/$BH15</f>
        <v>0</v>
      </c>
      <c r="DW15" s="152" t="n">
        <f aca="false">CG15/$BI15</f>
        <v>2.82010680706179E-005</v>
      </c>
      <c r="DX15" s="152" t="n">
        <f aca="false">DL15+DN15+DP15+DR15+DT15+DV15</f>
        <v>0.00775404376831727</v>
      </c>
      <c r="DY15" s="187" t="n">
        <f aca="false">DM15+DO15+DQ15+DS15+DU15+DW15</f>
        <v>0.000117008955642552</v>
      </c>
      <c r="DZ15" s="130"/>
      <c r="EA15" s="130"/>
      <c r="EB15" s="152" t="n">
        <f aca="false">BH15/AB15</f>
        <v>0.999159590510944</v>
      </c>
      <c r="EC15" s="152" t="n">
        <f aca="false">BI15/AC15</f>
        <v>1.00125340520163</v>
      </c>
      <c r="ED15" s="152" t="n">
        <f aca="false">(BH15+BI15)/(AB15+AC15)</f>
        <v>0.999988041047322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0248842942533</v>
      </c>
      <c r="EI15" s="152" t="n">
        <f aca="false">BN15/AH15</f>
        <v>0.918095587983604</v>
      </c>
      <c r="EJ15" s="152" t="n">
        <f aca="false">BO15/AI15</f>
        <v>1.29391744447976</v>
      </c>
      <c r="EK15" s="152" t="n">
        <f aca="false">(BN15+BO15)/(AH15+AI15)</f>
        <v>1.00076269721695</v>
      </c>
      <c r="EL15" s="152" t="n">
        <f aca="false">BP15/AJ15</f>
        <v>0.999408684939945</v>
      </c>
      <c r="EM15" s="152" t="n">
        <f aca="false">BQ15/AK15</f>
        <v>0.998010133848035</v>
      </c>
      <c r="EN15" s="152" t="e">
        <f aca="false">BR15/AL15</f>
        <v>#DIV/0!</v>
      </c>
      <c r="EO15" s="152" t="n">
        <f aca="false">BS15/AM15</f>
        <v>1.02209524089321</v>
      </c>
      <c r="EP15" s="152" t="n">
        <f aca="false">BT15/AN15</f>
        <v>1.03191005418904</v>
      </c>
      <c r="EQ15" s="152" t="e">
        <f aca="false">BU15/AO15</f>
        <v>#DIV/0!</v>
      </c>
      <c r="ER15" s="152" t="n">
        <f aca="false">BV15/AP15</f>
        <v>0.953593342796416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84729691731285</v>
      </c>
      <c r="EV15" s="152" t="n">
        <f aca="false">BZ15/AT15</f>
        <v>1.01682795536534</v>
      </c>
      <c r="EW15" s="152" t="e">
        <f aca="false">CA15/AU15</f>
        <v>#DIV/0!</v>
      </c>
      <c r="EX15" s="152" t="n">
        <f aca="false">CB15/AV15</f>
        <v>0.977047009490179</v>
      </c>
      <c r="EY15" s="152" t="e">
        <f aca="false">CC15/AW15</f>
        <v>#DIV/0!</v>
      </c>
      <c r="EZ15" s="152" t="n">
        <f aca="false">CD15/AX15</f>
        <v>0.977047009490179</v>
      </c>
      <c r="FA15" s="152" t="n">
        <f aca="false">CE15/AY15</f>
        <v>0.987080466226654</v>
      </c>
      <c r="FB15" s="152" t="e">
        <f aca="false">CF15/AZ15</f>
        <v>#DIV/0!</v>
      </c>
      <c r="FC15" s="154" t="n">
        <f aca="false">CG15/BA15</f>
        <v>0.987080466226654</v>
      </c>
      <c r="FD15" s="152" t="n">
        <f aca="false">SUM(BP15+BS15+BV15+BY15+CB15+CE15)/SUM(AJ15+AM15+AP15+AS15+AV15+AY15)</f>
        <v>0.993817731937001</v>
      </c>
      <c r="FE15" s="152" t="n">
        <f aca="false">SUM(BQ15+BT15+BW15+BZ15+CC15+CF15)/SUM(AK15+AN15+AQ15+AT15+AW15+AZ15)</f>
        <v>1.00962411457632</v>
      </c>
      <c r="FF15" s="152" t="n">
        <f aca="false">SUM(BR15+BU15+BX15+CA15+CD15+CG15)/SUM(AL15+AO15+AR15+AU15+AX15+BA15)</f>
        <v>0.97944653412144</v>
      </c>
      <c r="FG15" s="154" t="n">
        <f aca="false">CH15/BB15</f>
        <v>0.999789777409037</v>
      </c>
      <c r="FH15" s="152" t="n">
        <f aca="false">CI15/BC15</f>
        <v>1.00146393597318</v>
      </c>
      <c r="FI15" s="152" t="n">
        <f aca="false">CJ15/BD15</f>
        <v>0.972078253815101</v>
      </c>
      <c r="FJ15" s="152" t="n">
        <f aca="false">CK15/BE15</f>
        <v>0.996633291723014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309422379557292</v>
      </c>
      <c r="FR15" s="173" t="n">
        <f aca="false">AC15/$FO15</f>
        <v>0.202582897135417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72786539713542</v>
      </c>
      <c r="FW15" s="174" t="n">
        <f aca="false">AH15/$FO15</f>
        <v>0.00311447835286458</v>
      </c>
      <c r="FX15" s="174" t="n">
        <f aca="false">AI15/$FO15</f>
        <v>0.000878256022135417</v>
      </c>
      <c r="FY15" s="174" t="n">
        <f aca="false">AJ15/$FO15</f>
        <v>0.000462422688802083</v>
      </c>
      <c r="FZ15" s="174" t="n">
        <f aca="false">AK15/$FO15</f>
        <v>0.000613050944010417</v>
      </c>
      <c r="GA15" s="174" t="n">
        <f aca="false">AL15/$FO15</f>
        <v>0</v>
      </c>
      <c r="GB15" s="174" t="n">
        <f aca="false">AM15/$FO15</f>
        <v>0.00033240478515625</v>
      </c>
      <c r="GC15" s="174" t="n">
        <f aca="false">AN15/$FO15</f>
        <v>0.000427557779947917</v>
      </c>
      <c r="GD15" s="174" t="n">
        <f aca="false">AO15/$FO15</f>
        <v>0</v>
      </c>
      <c r="GE15" s="174" t="n">
        <f aca="false">AP15/$FO15</f>
        <v>0.0002167138671875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321250813802083</v>
      </c>
      <c r="GI15" s="174" t="n">
        <f aca="false">AT15/$FO15</f>
        <v>0.000619686686197917</v>
      </c>
      <c r="GJ15" s="174" t="n">
        <f aca="false">AU15/$FO15</f>
        <v>0</v>
      </c>
      <c r="GK15" s="174" t="n">
        <f aca="false">AV15/$FO15</f>
        <v>1.84366861979167E-005</v>
      </c>
      <c r="GL15" s="174" t="n">
        <f aca="false">AW15/$FO15</f>
        <v>0</v>
      </c>
      <c r="GM15" s="174" t="n">
        <f aca="false">AX15/$FO15</f>
        <v>1.84366861979167E-005</v>
      </c>
      <c r="GN15" s="174" t="n">
        <f aca="false">AY15/$FO15</f>
        <v>5.79508463541667E-006</v>
      </c>
      <c r="GO15" s="174" t="n">
        <f aca="false">AZ15/$FO15</f>
        <v>0</v>
      </c>
      <c r="GP15" s="174" t="n">
        <f aca="false">BA15/$FO15</f>
        <v>5.79508463541667E-006</v>
      </c>
      <c r="GQ15" s="174" t="n">
        <f aca="false">SUM(FY15,GB15,GE15,GH15,GK15,GN15)</f>
        <v>0.00135702392578125</v>
      </c>
      <c r="GR15" s="174" t="n">
        <f aca="false">SUM(FZ15,GC15,GF15,GI15,GL15,GO15)</f>
        <v>0.00237440673828125</v>
      </c>
      <c r="GS15" s="174" t="n">
        <f aca="false">SUM(GA15,GD15,GG15,GJ15,GM15,GP15)</f>
        <v>2.42317708333333E-005</v>
      </c>
      <c r="GT15" s="130"/>
      <c r="GU15" s="173" t="n">
        <f aca="false">BH15/$FO15</f>
        <v>0.309162338053385</v>
      </c>
      <c r="GV15" s="173" t="n">
        <f aca="false">BI15/$FO15</f>
        <v>0.202836815592448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73714192708333</v>
      </c>
      <c r="HA15" s="173" t="n">
        <f aca="false">BN15/$FO15</f>
        <v>0.00285938883463542</v>
      </c>
      <c r="HB15" s="173" t="n">
        <f aca="false">BO15/$FO15</f>
        <v>0.00113639078776042</v>
      </c>
      <c r="HC15" s="173" t="n">
        <f aca="false">BP15/$FO15</f>
        <v>0.000462149251302083</v>
      </c>
      <c r="HD15" s="173" t="n">
        <f aca="false">BQ15/$FO15</f>
        <v>0.0006118310546875</v>
      </c>
      <c r="HE15" s="173" t="n">
        <f aca="false">BR15/$FO15</f>
        <v>0</v>
      </c>
      <c r="HF15" s="173" t="n">
        <f aca="false">BS15/$FO15</f>
        <v>0.000339749348958333</v>
      </c>
      <c r="HG15" s="173" t="n">
        <f aca="false">BT15/$FO15</f>
        <v>0.000441201171875</v>
      </c>
      <c r="HH15" s="173" t="n">
        <f aca="false">BU15/$FO15</f>
        <v>0</v>
      </c>
      <c r="HI15" s="173" t="n">
        <f aca="false">BV15/$FO15</f>
        <v>0.000206656901041667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31634521484375</v>
      </c>
      <c r="HM15" s="173" t="n">
        <f aca="false">BZ15/$FO15</f>
        <v>0.00063011474609375</v>
      </c>
      <c r="HN15" s="173" t="n">
        <f aca="false">CA15/$FO15</f>
        <v>0</v>
      </c>
      <c r="HO15" s="173" t="n">
        <f aca="false">CB15/$FO15</f>
        <v>1.80135091145833E-005</v>
      </c>
      <c r="HP15" s="173" t="n">
        <f aca="false">CC15/$FO15</f>
        <v>0</v>
      </c>
      <c r="HQ15" s="173" t="n">
        <f aca="false">CD15/$FO15</f>
        <v>1.80135091145833E-005</v>
      </c>
      <c r="HR15" s="173" t="n">
        <f aca="false">CE15/$FO15</f>
        <v>5.72021484375E-006</v>
      </c>
      <c r="HS15" s="173" t="n">
        <f aca="false">CF15/$FO15</f>
        <v>0</v>
      </c>
      <c r="HT15" s="173" t="n">
        <f aca="false">CG15/$FO15</f>
        <v>5.72021484375E-006</v>
      </c>
      <c r="HU15" s="174" t="n">
        <f aca="false">SUM(HC15,HF15,HI15,HL15,HO15,HR15)</f>
        <v>0.00134863444010417</v>
      </c>
      <c r="HV15" s="174" t="n">
        <f aca="false">SUM(HD15,HG15,HJ15,HM15,HP15,HS15)</f>
        <v>0.00239725830078125</v>
      </c>
      <c r="HW15" s="174" t="n">
        <f aca="false">SUM(HE15,HH15,HK15,HN15,HQ15,HT15)</f>
        <v>2.37337239583333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8839.856</v>
      </c>
      <c r="E16" s="176" t="n">
        <v>41.1965</v>
      </c>
      <c r="F16" s="176" t="n">
        <v>45.5534</v>
      </c>
      <c r="G16" s="176" t="n">
        <v>45.321</v>
      </c>
      <c r="H16" s="176" t="n">
        <v>7855.88</v>
      </c>
      <c r="I16" s="176" t="n">
        <v>74.62</v>
      </c>
      <c r="J16" s="177" t="n">
        <f aca="false">H16/3600</f>
        <v>2.18218888888889</v>
      </c>
      <c r="L16" s="175" t="n">
        <v>48851.5744</v>
      </c>
      <c r="M16" s="176" t="n">
        <v>41.1968</v>
      </c>
      <c r="N16" s="176" t="n">
        <v>45.5546</v>
      </c>
      <c r="O16" s="176" t="n">
        <v>45.3212</v>
      </c>
      <c r="P16" s="176" t="n">
        <v>7786.59</v>
      </c>
      <c r="Q16" s="176" t="n">
        <v>74.24</v>
      </c>
      <c r="R16" s="178" t="n">
        <f aca="false">P16/3600</f>
        <v>2.16294166666667</v>
      </c>
      <c r="S16" s="160"/>
      <c r="T16" s="71"/>
      <c r="U16" s="109"/>
      <c r="V16" s="109"/>
      <c r="W16" s="71"/>
      <c r="X16" s="109"/>
      <c r="Y16" s="179"/>
      <c r="Z16" s="109"/>
      <c r="AA16" s="116"/>
      <c r="AB16" s="180" t="n">
        <v>163708421</v>
      </c>
      <c r="AC16" s="181" t="n">
        <v>122038867</v>
      </c>
      <c r="AD16" s="181" t="n">
        <v>0</v>
      </c>
      <c r="AE16" s="181" t="n">
        <v>0</v>
      </c>
      <c r="AF16" s="181" t="n">
        <v>0</v>
      </c>
      <c r="AG16" s="181" t="n">
        <v>3512647</v>
      </c>
      <c r="AH16" s="181" t="n">
        <v>2848437</v>
      </c>
      <c r="AI16" s="181" t="n">
        <v>837093</v>
      </c>
      <c r="AJ16" s="181" t="n">
        <v>284069</v>
      </c>
      <c r="AK16" s="181" t="n">
        <v>382168</v>
      </c>
      <c r="AL16" s="181" t="n">
        <v>0</v>
      </c>
      <c r="AM16" s="181" t="n">
        <v>215067</v>
      </c>
      <c r="AN16" s="181" t="n">
        <v>274530</v>
      </c>
      <c r="AO16" s="181" t="n">
        <v>0</v>
      </c>
      <c r="AP16" s="181" t="n">
        <v>216386</v>
      </c>
      <c r="AQ16" s="181" t="n">
        <v>877500</v>
      </c>
      <c r="AR16" s="181" t="n">
        <v>0</v>
      </c>
      <c r="AS16" s="181" t="n">
        <v>256907</v>
      </c>
      <c r="AT16" s="181" t="n">
        <v>765597</v>
      </c>
      <c r="AU16" s="181" t="n">
        <v>0</v>
      </c>
      <c r="AV16" s="181" t="n">
        <v>20420</v>
      </c>
      <c r="AW16" s="181" t="n">
        <v>0</v>
      </c>
      <c r="AX16" s="181" t="n">
        <v>20420</v>
      </c>
      <c r="AY16" s="181" t="n">
        <v>5782</v>
      </c>
      <c r="AZ16" s="181" t="n">
        <v>0</v>
      </c>
      <c r="BA16" s="182" t="n">
        <v>5782</v>
      </c>
      <c r="BB16" s="181" t="n">
        <v>10836930</v>
      </c>
      <c r="BC16" s="181" t="n">
        <v>11.261387</v>
      </c>
      <c r="BD16" s="181" t="n">
        <v>2991965</v>
      </c>
      <c r="BE16" s="182" t="n">
        <v>5285792</v>
      </c>
      <c r="BF16" s="142"/>
      <c r="BG16" s="122"/>
      <c r="BH16" s="183" t="n">
        <v>163400787</v>
      </c>
      <c r="BI16" s="184" t="n">
        <v>122409274</v>
      </c>
      <c r="BJ16" s="184" t="n">
        <v>0</v>
      </c>
      <c r="BK16" s="184" t="n">
        <v>0</v>
      </c>
      <c r="BL16" s="184" t="n">
        <v>0</v>
      </c>
      <c r="BM16" s="184" t="n">
        <v>3525767</v>
      </c>
      <c r="BN16" s="184" t="n">
        <v>2494209</v>
      </c>
      <c r="BO16" s="184" t="n">
        <v>1196225</v>
      </c>
      <c r="BP16" s="184" t="n">
        <v>286328</v>
      </c>
      <c r="BQ16" s="184" t="n">
        <v>385919</v>
      </c>
      <c r="BR16" s="184" t="n">
        <v>0</v>
      </c>
      <c r="BS16" s="184" t="n">
        <v>215199</v>
      </c>
      <c r="BT16" s="184" t="n">
        <v>272412</v>
      </c>
      <c r="BU16" s="184" t="n">
        <v>0</v>
      </c>
      <c r="BV16" s="184" t="n">
        <v>219293</v>
      </c>
      <c r="BW16" s="184" t="n">
        <v>877500</v>
      </c>
      <c r="BX16" s="184" t="n">
        <v>0</v>
      </c>
      <c r="BY16" s="184" t="n">
        <v>263337</v>
      </c>
      <c r="BZ16" s="184" t="n">
        <v>769482</v>
      </c>
      <c r="CA16" s="184" t="n">
        <v>0</v>
      </c>
      <c r="CB16" s="184" t="n">
        <v>20630</v>
      </c>
      <c r="CC16" s="184" t="n">
        <v>0</v>
      </c>
      <c r="CD16" s="184" t="n">
        <v>20630</v>
      </c>
      <c r="CE16" s="184" t="n">
        <v>5739</v>
      </c>
      <c r="CF16" s="184" t="n">
        <v>0</v>
      </c>
      <c r="CG16" s="185" t="n">
        <v>5739</v>
      </c>
      <c r="CH16" s="184" t="n">
        <v>10838159</v>
      </c>
      <c r="CI16" s="184" t="n">
        <v>11.294287</v>
      </c>
      <c r="CJ16" s="184" t="n">
        <v>2828024</v>
      </c>
      <c r="CK16" s="184" t="n">
        <v>5241074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73994531411429</v>
      </c>
      <c r="CQ16" s="152" t="n">
        <f aca="false">AI16/$AC16</f>
        <v>0.00685923280490633</v>
      </c>
      <c r="CR16" s="152" t="n">
        <f aca="false">AK16/$AB16</f>
        <v>0.00233444313777848</v>
      </c>
      <c r="CS16" s="152" t="n">
        <f aca="false">AL16/$AC16</f>
        <v>0</v>
      </c>
      <c r="CT16" s="152" t="n">
        <f aca="false">AN16/$AB16</f>
        <v>0.00167694488971951</v>
      </c>
      <c r="CU16" s="152" t="n">
        <f aca="false">AO16/$AC16</f>
        <v>0</v>
      </c>
      <c r="CV16" s="152" t="n">
        <f aca="false">AQ16/$AB16</f>
        <v>0.00536013965952307</v>
      </c>
      <c r="CW16" s="152" t="n">
        <f aca="false">AR16/$AC16</f>
        <v>0</v>
      </c>
      <c r="CX16" s="152" t="n">
        <f aca="false">AT16/$AB16</f>
        <v>0.00467658899477138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167323742853168</v>
      </c>
      <c r="DB16" s="152" t="n">
        <f aca="false">AZ16/$AB16</f>
        <v>0</v>
      </c>
      <c r="DC16" s="154" t="n">
        <f aca="false">BA16/$AC16</f>
        <v>4.73783487354074E-005</v>
      </c>
      <c r="DD16" s="152" t="n">
        <f aca="false">CR16+CT16+CV16+CX16+CZ16+DB16</f>
        <v>0.0140481166817924</v>
      </c>
      <c r="DE16" s="187" t="n">
        <f aca="false">CS16+CU16+CW16+CY16+DA16+DC16</f>
        <v>0.00021470209158857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152643634452018</v>
      </c>
      <c r="DK16" s="152" t="n">
        <f aca="false">BO16/$BI16</f>
        <v>0.0097723396349855</v>
      </c>
      <c r="DL16" s="152" t="n">
        <f aca="false">BQ16/$BH16</f>
        <v>0.00236179401020878</v>
      </c>
      <c r="DM16" s="152" t="n">
        <f aca="false">BR16/$BI16</f>
        <v>0</v>
      </c>
      <c r="DN16" s="152" t="n">
        <f aca="false">BT16/$BH16</f>
        <v>0.00166714007319928</v>
      </c>
      <c r="DO16" s="152" t="n">
        <f aca="false">BU16/$BI16</f>
        <v>0</v>
      </c>
      <c r="DP16" s="152" t="n">
        <f aca="false">BW16/$BH16</f>
        <v>0.00537023117275439</v>
      </c>
      <c r="DQ16" s="152" t="n">
        <f aca="false">BX16/$BI16</f>
        <v>0</v>
      </c>
      <c r="DR16" s="152" t="n">
        <f aca="false">BZ16/$BH16</f>
        <v>0.00470916948521184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168532982231395</v>
      </c>
      <c r="DV16" s="152" t="n">
        <f aca="false">CF16/$BH16</f>
        <v>0</v>
      </c>
      <c r="DW16" s="152" t="n">
        <f aca="false">CG16/$BI16</f>
        <v>4.68837026188065E-005</v>
      </c>
      <c r="DX16" s="152" t="n">
        <f aca="false">DL16+DN16+DP16+DR16+DT16+DV16</f>
        <v>0.0141083347413743</v>
      </c>
      <c r="DY16" s="187" t="n">
        <f aca="false">DM16+DO16+DQ16+DS16+DU16+DW16</f>
        <v>0.000215416684850202</v>
      </c>
      <c r="DZ16" s="130"/>
      <c r="EA16" s="130"/>
      <c r="EB16" s="152" t="n">
        <f aca="false">BH16/AB16</f>
        <v>0.998120841932743</v>
      </c>
      <c r="EC16" s="152" t="n">
        <f aca="false">BI16/AC16</f>
        <v>1.00303515600485</v>
      </c>
      <c r="ED16" s="152" t="n">
        <f aca="false">(BH16+BI16)/(AB16+AC16)</f>
        <v>1.00021968012519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1.00373507500184</v>
      </c>
      <c r="EI16" s="152" t="n">
        <f aca="false">BN16/AH16</f>
        <v>0.875641272740103</v>
      </c>
      <c r="EJ16" s="152" t="n">
        <f aca="false">BO16/AI16</f>
        <v>1.42902282064239</v>
      </c>
      <c r="EK16" s="152" t="n">
        <f aca="false">(BN16+BO16)/(AH16+AI16)</f>
        <v>1.00133060916612</v>
      </c>
      <c r="EL16" s="152" t="n">
        <f aca="false">BP16/AJ16</f>
        <v>1.00795229328086</v>
      </c>
      <c r="EM16" s="152" t="n">
        <f aca="false">BQ16/AK16</f>
        <v>1.00981505515899</v>
      </c>
      <c r="EN16" s="152" t="e">
        <f aca="false">BR16/AL16</f>
        <v>#DIV/0!</v>
      </c>
      <c r="EO16" s="152" t="n">
        <f aca="false">BS16/AM16</f>
        <v>1.00061376222294</v>
      </c>
      <c r="EP16" s="152" t="n">
        <f aca="false">BT16/AN16</f>
        <v>0.992284996175281</v>
      </c>
      <c r="EQ16" s="152" t="e">
        <f aca="false">BU16/AO16</f>
        <v>#DIV/0!</v>
      </c>
      <c r="ER16" s="152" t="n">
        <f aca="false">BV16/AP16</f>
        <v>1.01343432569575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2502851226319</v>
      </c>
      <c r="EV16" s="152" t="n">
        <f aca="false">BZ16/AT16</f>
        <v>1.00507447129495</v>
      </c>
      <c r="EW16" s="152" t="e">
        <f aca="false">CA16/AU16</f>
        <v>#DIV/0!</v>
      </c>
      <c r="EX16" s="152" t="n">
        <f aca="false">CB16/AV16</f>
        <v>1.01028403525955</v>
      </c>
      <c r="EY16" s="152" t="e">
        <f aca="false">CC16/AW16</f>
        <v>#DIV/0!</v>
      </c>
      <c r="EZ16" s="152" t="n">
        <f aca="false">CD16/AX16</f>
        <v>1.01028403525955</v>
      </c>
      <c r="FA16" s="152" t="n">
        <f aca="false">CE16/AY16</f>
        <v>0.992563126945694</v>
      </c>
      <c r="FB16" s="152" t="e">
        <f aca="false">CF16/AZ16</f>
        <v>#DIV/0!</v>
      </c>
      <c r="FC16" s="154" t="n">
        <f aca="false">CG16/BA16</f>
        <v>0.992563126945694</v>
      </c>
      <c r="FD16" s="152" t="n">
        <f aca="false">SUM(BP16+BS16+BV16+BY16+CB16+CE16)/SUM(AJ16+AM16+AP16+AS16+AV16+AY16)</f>
        <v>1.01191130657871</v>
      </c>
      <c r="FE16" s="152" t="n">
        <f aca="false">SUM(BQ16+BT16+BW16+BZ16+CC16+CF16)/SUM(AK16+AN16+AQ16+AT16+AW16+AZ16)</f>
        <v>1.00239934428938</v>
      </c>
      <c r="FF16" s="152" t="n">
        <f aca="false">SUM(BR16+BU16+BX16+CA16+CD16+CG16)/SUM(AL16+AO16+AR16+AU16+AX16+BA16)</f>
        <v>1.00637355927028</v>
      </c>
      <c r="FG16" s="154" t="n">
        <f aca="false">CH16/BB16</f>
        <v>1.00011340850222</v>
      </c>
      <c r="FH16" s="152" t="n">
        <f aca="false">CI16/BC16</f>
        <v>1.00292148737984</v>
      </c>
      <c r="FI16" s="152" t="n">
        <f aca="false">CJ16/BD16</f>
        <v>0.945206244056999</v>
      </c>
      <c r="FJ16" s="152" t="n">
        <f aca="false">CK16/BE16</f>
        <v>0.991539962223258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322625406901</v>
      </c>
      <c r="FR16" s="173" t="n">
        <f aca="false">AC16/$FO16</f>
        <v>0.0993154842122396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85859944661458</v>
      </c>
      <c r="FW16" s="174" t="n">
        <f aca="false">AH16/$FO16</f>
        <v>0.00231806396484375</v>
      </c>
      <c r="FX16" s="174" t="n">
        <f aca="false">AI16/$FO16</f>
        <v>0.00068122802734375</v>
      </c>
      <c r="FY16" s="174" t="n">
        <f aca="false">AJ16/$FO16</f>
        <v>0.000231175944010417</v>
      </c>
      <c r="FZ16" s="174" t="n">
        <f aca="false">AK16/$FO16</f>
        <v>0.000311009114583333</v>
      </c>
      <c r="GA16" s="174" t="n">
        <f aca="false">AL16/$FO16</f>
        <v>0</v>
      </c>
      <c r="GB16" s="174" t="n">
        <f aca="false">AM16/$FO16</f>
        <v>0.00017502197265625</v>
      </c>
      <c r="GC16" s="174" t="n">
        <f aca="false">AN16/$FO16</f>
        <v>0.0002234130859375</v>
      </c>
      <c r="GD16" s="174" t="n">
        <f aca="false">AO16/$FO16</f>
        <v>0</v>
      </c>
      <c r="GE16" s="174" t="n">
        <f aca="false">AP16/$FO16</f>
        <v>0.000176095377604167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209071451822917</v>
      </c>
      <c r="GI16" s="174" t="n">
        <f aca="false">AT16/$FO16</f>
        <v>0.00062304443359375</v>
      </c>
      <c r="GJ16" s="174" t="n">
        <f aca="false">AU16/$FO16</f>
        <v>0</v>
      </c>
      <c r="GK16" s="174" t="n">
        <f aca="false">AV16/$FO16</f>
        <v>1.66178385416667E-005</v>
      </c>
      <c r="GL16" s="174" t="n">
        <f aca="false">AW16/$FO16</f>
        <v>0</v>
      </c>
      <c r="GM16" s="174" t="n">
        <f aca="false">AX16/$FO16</f>
        <v>1.66178385416667E-005</v>
      </c>
      <c r="GN16" s="174" t="n">
        <f aca="false">AY16/$FO16</f>
        <v>4.70540364583333E-006</v>
      </c>
      <c r="GO16" s="174" t="n">
        <f aca="false">AZ16/$FO16</f>
        <v>0</v>
      </c>
      <c r="GP16" s="174" t="n">
        <f aca="false">BA16/$FO16</f>
        <v>4.70540364583333E-006</v>
      </c>
      <c r="GQ16" s="174" t="n">
        <f aca="false">SUM(FY16,GB16,GE16,GH16,GK16,GN16)</f>
        <v>0.00081268798828125</v>
      </c>
      <c r="GR16" s="174" t="n">
        <f aca="false">SUM(FZ16,GC16,GF16,GI16,GL16,GO16)</f>
        <v>0.00187157796223958</v>
      </c>
      <c r="GS16" s="174" t="n">
        <f aca="false">SUM(GA16,GD16,GG16,GJ16,GM16,GP16)</f>
        <v>2.13232421875E-005</v>
      </c>
      <c r="GT16" s="130"/>
      <c r="GU16" s="173" t="n">
        <f aca="false">BH16/$FO16</f>
        <v>0.132975900878906</v>
      </c>
      <c r="GV16" s="173" t="n">
        <f aca="false">BI16/$FO16</f>
        <v>0.0996169222005208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86927652994792</v>
      </c>
      <c r="HA16" s="173" t="n">
        <f aca="false">BN16/$FO16</f>
        <v>0.00202979248046875</v>
      </c>
      <c r="HB16" s="173" t="n">
        <f aca="false">BO16/$FO16</f>
        <v>0.000973490397135417</v>
      </c>
      <c r="HC16" s="173" t="n">
        <f aca="false">BP16/$FO16</f>
        <v>0.000233014322916667</v>
      </c>
      <c r="HD16" s="173" t="n">
        <f aca="false">BQ16/$FO16</f>
        <v>0.000314061686197917</v>
      </c>
      <c r="HE16" s="173" t="n">
        <f aca="false">BR16/$FO16</f>
        <v>0</v>
      </c>
      <c r="HF16" s="173" t="n">
        <f aca="false">BS16/$FO16</f>
        <v>0.00017512939453125</v>
      </c>
      <c r="HG16" s="173" t="n">
        <f aca="false">BT16/$FO16</f>
        <v>0.000221689453125</v>
      </c>
      <c r="HH16" s="173" t="n">
        <f aca="false">BU16/$FO16</f>
        <v>0</v>
      </c>
      <c r="HI16" s="173" t="n">
        <f aca="false">BV16/$FO16</f>
        <v>0.000178461100260417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21430419921875</v>
      </c>
      <c r="HM16" s="173" t="n">
        <f aca="false">BZ16/$FO16</f>
        <v>0.0006262060546875</v>
      </c>
      <c r="HN16" s="173" t="n">
        <f aca="false">CA16/$FO16</f>
        <v>0</v>
      </c>
      <c r="HO16" s="173" t="n">
        <f aca="false">CB16/$FO16</f>
        <v>1.67887369791667E-005</v>
      </c>
      <c r="HP16" s="173" t="n">
        <f aca="false">CC16/$FO16</f>
        <v>0</v>
      </c>
      <c r="HQ16" s="173" t="n">
        <f aca="false">CD16/$FO16</f>
        <v>1.67887369791667E-005</v>
      </c>
      <c r="HR16" s="173" t="n">
        <f aca="false">CE16/$FO16</f>
        <v>4.67041015625E-006</v>
      </c>
      <c r="HS16" s="173" t="n">
        <f aca="false">CF16/$FO16</f>
        <v>0</v>
      </c>
      <c r="HT16" s="173" t="n">
        <f aca="false">CG16/$FO16</f>
        <v>4.67041015625E-006</v>
      </c>
      <c r="HU16" s="174" t="n">
        <f aca="false">SUM(HC16,HF16,HI16,HL16,HO16,HR16)</f>
        <v>0.0008223681640625</v>
      </c>
      <c r="HV16" s="174" t="n">
        <f aca="false">SUM(HD16,HG16,HJ16,HM16,HP16,HS16)</f>
        <v>0.00187606852213542</v>
      </c>
      <c r="HW16" s="174" t="n">
        <f aca="false">SUM(HE16,HH16,HK16,HN16,HQ16,HT16)</f>
        <v>2.14591471354167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7888.784</v>
      </c>
      <c r="E17" s="176" t="n">
        <v>39.6323</v>
      </c>
      <c r="F17" s="176" t="n">
        <v>45.0343</v>
      </c>
      <c r="G17" s="176" t="n">
        <v>44.9631</v>
      </c>
      <c r="H17" s="176" t="n">
        <v>7148.67</v>
      </c>
      <c r="I17" s="176" t="n">
        <v>69.43</v>
      </c>
      <c r="J17" s="177" t="n">
        <f aca="false">H17/3600</f>
        <v>1.98574166666667</v>
      </c>
      <c r="L17" s="175" t="n">
        <v>27893.6896</v>
      </c>
      <c r="M17" s="176" t="n">
        <v>39.6323</v>
      </c>
      <c r="N17" s="176" t="n">
        <v>45.0339</v>
      </c>
      <c r="O17" s="176" t="n">
        <v>44.9654</v>
      </c>
      <c r="P17" s="176" t="n">
        <v>7060.68</v>
      </c>
      <c r="Q17" s="176" t="n">
        <v>69.75</v>
      </c>
      <c r="R17" s="178" t="n">
        <f aca="false">P17/3600</f>
        <v>1.9613</v>
      </c>
      <c r="S17" s="160"/>
      <c r="T17" s="71"/>
      <c r="U17" s="109"/>
      <c r="V17" s="109"/>
      <c r="W17" s="71"/>
      <c r="X17" s="109"/>
      <c r="Y17" s="179"/>
      <c r="Z17" s="109"/>
      <c r="AA17" s="116"/>
      <c r="AB17" s="180" t="n">
        <v>103221588</v>
      </c>
      <c r="AC17" s="181" t="n">
        <v>61995136</v>
      </c>
      <c r="AD17" s="181" t="n">
        <v>0</v>
      </c>
      <c r="AE17" s="181" t="n">
        <v>0</v>
      </c>
      <c r="AF17" s="181" t="n">
        <v>0</v>
      </c>
      <c r="AG17" s="181" t="n">
        <v>2722348</v>
      </c>
      <c r="AH17" s="181" t="n">
        <v>2218900</v>
      </c>
      <c r="AI17" s="181" t="n">
        <v>648166</v>
      </c>
      <c r="AJ17" s="181" t="n">
        <v>115611</v>
      </c>
      <c r="AK17" s="181" t="n">
        <v>137820</v>
      </c>
      <c r="AL17" s="181" t="n">
        <v>0</v>
      </c>
      <c r="AM17" s="181" t="n">
        <v>85794</v>
      </c>
      <c r="AN17" s="181" t="n">
        <v>113712</v>
      </c>
      <c r="AO17" s="181" t="n">
        <v>0</v>
      </c>
      <c r="AP17" s="181" t="n">
        <v>138036</v>
      </c>
      <c r="AQ17" s="181" t="n">
        <v>877500</v>
      </c>
      <c r="AR17" s="181" t="n">
        <v>0</v>
      </c>
      <c r="AS17" s="181" t="n">
        <v>135240</v>
      </c>
      <c r="AT17" s="181" t="n">
        <v>800909</v>
      </c>
      <c r="AU17" s="181" t="n">
        <v>0</v>
      </c>
      <c r="AV17" s="181" t="n">
        <v>20055</v>
      </c>
      <c r="AW17" s="181" t="n">
        <v>0</v>
      </c>
      <c r="AX17" s="181" t="n">
        <v>20055</v>
      </c>
      <c r="AY17" s="181" t="n">
        <v>7853</v>
      </c>
      <c r="AZ17" s="181" t="n">
        <v>0</v>
      </c>
      <c r="BA17" s="182" t="n">
        <v>7853</v>
      </c>
      <c r="BB17" s="181" t="n">
        <v>7220576</v>
      </c>
      <c r="BC17" s="181" t="n">
        <v>8.585899</v>
      </c>
      <c r="BD17" s="181" t="n">
        <v>2210875</v>
      </c>
      <c r="BE17" s="182" t="n">
        <v>3771188</v>
      </c>
      <c r="BF17" s="142"/>
      <c r="BG17" s="122"/>
      <c r="BH17" s="183" t="n">
        <v>102875021</v>
      </c>
      <c r="BI17" s="184" t="n">
        <v>62353267</v>
      </c>
      <c r="BJ17" s="184" t="n">
        <v>0</v>
      </c>
      <c r="BK17" s="184" t="n">
        <v>0</v>
      </c>
      <c r="BL17" s="184" t="n">
        <v>0</v>
      </c>
      <c r="BM17" s="184" t="n">
        <v>2730593</v>
      </c>
      <c r="BN17" s="184" t="n">
        <v>1891686</v>
      </c>
      <c r="BO17" s="184" t="n">
        <v>974849</v>
      </c>
      <c r="BP17" s="184" t="n">
        <v>117490</v>
      </c>
      <c r="BQ17" s="184" t="n">
        <v>140601</v>
      </c>
      <c r="BR17" s="184" t="n">
        <v>0</v>
      </c>
      <c r="BS17" s="184" t="n">
        <v>86818</v>
      </c>
      <c r="BT17" s="184" t="n">
        <v>114840</v>
      </c>
      <c r="BU17" s="184" t="n">
        <v>0</v>
      </c>
      <c r="BV17" s="184" t="n">
        <v>139192</v>
      </c>
      <c r="BW17" s="184" t="n">
        <v>877500</v>
      </c>
      <c r="BX17" s="184" t="n">
        <v>0</v>
      </c>
      <c r="BY17" s="184" t="n">
        <v>137640</v>
      </c>
      <c r="BZ17" s="184" t="n">
        <v>807580</v>
      </c>
      <c r="CA17" s="184" t="n">
        <v>0</v>
      </c>
      <c r="CB17" s="184" t="n">
        <v>19950</v>
      </c>
      <c r="CC17" s="184" t="n">
        <v>0</v>
      </c>
      <c r="CD17" s="184" t="n">
        <v>19950</v>
      </c>
      <c r="CE17" s="184" t="n">
        <v>7758</v>
      </c>
      <c r="CF17" s="184" t="n">
        <v>0</v>
      </c>
      <c r="CG17" s="185" t="n">
        <v>7758</v>
      </c>
      <c r="CH17" s="184" t="n">
        <v>7212038</v>
      </c>
      <c r="CI17" s="184" t="n">
        <v>8.645721</v>
      </c>
      <c r="CJ17" s="184" t="n">
        <v>2060462</v>
      </c>
      <c r="CK17" s="184" t="n">
        <v>3720675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14964722302083</v>
      </c>
      <c r="CQ17" s="152" t="n">
        <f aca="false">AI17/$AC17</f>
        <v>0.0104551105428658</v>
      </c>
      <c r="CR17" s="152" t="n">
        <f aca="false">AK17/$AB17</f>
        <v>0.00133518581403727</v>
      </c>
      <c r="CS17" s="152" t="n">
        <f aca="false">AL17/$AC17</f>
        <v>0</v>
      </c>
      <c r="CT17" s="152" t="n">
        <f aca="false">AN17/$AB17</f>
        <v>0.00110163001948778</v>
      </c>
      <c r="CU17" s="152" t="n">
        <f aca="false">AO17/$AC17</f>
        <v>0</v>
      </c>
      <c r="CV17" s="152" t="n">
        <f aca="false">AQ17/$AB17</f>
        <v>0.00850112865924907</v>
      </c>
      <c r="CW17" s="152" t="n">
        <f aca="false">AR17/$AC17</f>
        <v>0</v>
      </c>
      <c r="CX17" s="152" t="n">
        <f aca="false">AT17/$AB17</f>
        <v>0.00775912302376127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32349312049255</v>
      </c>
      <c r="DB17" s="152" t="n">
        <f aca="false">AZ17/$AB17</f>
        <v>0</v>
      </c>
      <c r="DC17" s="154" t="n">
        <f aca="false">BA17/$AC17</f>
        <v>0.000126671227884717</v>
      </c>
      <c r="DD17" s="152" t="n">
        <f aca="false">CR17+CT17+CV17+CX17+CZ17+DB17</f>
        <v>0.0186970675165354</v>
      </c>
      <c r="DE17" s="187" t="n">
        <f aca="false">CS17+CU17+CW17+CY17+DA17+DC17</f>
        <v>0.000450164348377266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18388195517355</v>
      </c>
      <c r="DK17" s="152" t="n">
        <f aca="false">BO17/$BI17</f>
        <v>0.015634289058182</v>
      </c>
      <c r="DL17" s="152" t="n">
        <f aca="false">BQ17/$BH17</f>
        <v>0.00136671661043938</v>
      </c>
      <c r="DM17" s="152" t="n">
        <f aca="false">BR17/$BI17</f>
        <v>0</v>
      </c>
      <c r="DN17" s="152" t="n">
        <f aca="false">BT17/$BH17</f>
        <v>0.00111630596896792</v>
      </c>
      <c r="DO17" s="152" t="n">
        <f aca="false">BU17/$BI17</f>
        <v>0</v>
      </c>
      <c r="DP17" s="152" t="n">
        <f aca="false">BW17/$BH17</f>
        <v>0.00852976739611067</v>
      </c>
      <c r="DQ17" s="152" t="n">
        <f aca="false">BX17/$BI17</f>
        <v>0</v>
      </c>
      <c r="DR17" s="152" t="n">
        <f aca="false">BZ17/$BH17</f>
        <v>0.00785010775356245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319951158292957</v>
      </c>
      <c r="DV17" s="152" t="n">
        <f aca="false">CF17/$BH17</f>
        <v>0</v>
      </c>
      <c r="DW17" s="152" t="n">
        <f aca="false">CG17/$BI17</f>
        <v>0.000124420104563246</v>
      </c>
      <c r="DX17" s="152" t="n">
        <f aca="false">DL17+DN17+DP17+DR17+DT17+DV17</f>
        <v>0.0188628977290804</v>
      </c>
      <c r="DY17" s="187" t="n">
        <f aca="false">DM17+DO17+DQ17+DS17+DU17+DW17</f>
        <v>0.000444371262856203</v>
      </c>
      <c r="DZ17" s="130"/>
      <c r="EA17" s="130"/>
      <c r="EB17" s="152" t="n">
        <f aca="false">BH17/AB17</f>
        <v>0.996642494978861</v>
      </c>
      <c r="EC17" s="152" t="n">
        <f aca="false">BI17/AC17</f>
        <v>1.00577675964772</v>
      </c>
      <c r="ED17" s="152" t="n">
        <f aca="false">(BH17+BI17)/(AB17+AC17)</f>
        <v>1.00006999291428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0302863557488</v>
      </c>
      <c r="EI17" s="152" t="n">
        <f aca="false">BN17/AH17</f>
        <v>0.852533237189599</v>
      </c>
      <c r="EJ17" s="152" t="n">
        <f aca="false">BO17/AI17</f>
        <v>1.50401131808827</v>
      </c>
      <c r="EK17" s="152" t="n">
        <f aca="false">(BN17+BO17)/(AH17+AI17)</f>
        <v>0.999814793241593</v>
      </c>
      <c r="EL17" s="152" t="n">
        <f aca="false">BP17/AJ17</f>
        <v>1.01625277871483</v>
      </c>
      <c r="EM17" s="152" t="n">
        <f aca="false">BQ17/AK17</f>
        <v>1.02017849368742</v>
      </c>
      <c r="EN17" s="152" t="e">
        <f aca="false">BR17/AL17</f>
        <v>#DIV/0!</v>
      </c>
      <c r="EO17" s="152" t="n">
        <f aca="false">BS17/AM17</f>
        <v>1.01193556658974</v>
      </c>
      <c r="EP17" s="152" t="n">
        <f aca="false">BT17/AN17</f>
        <v>1.00991979738286</v>
      </c>
      <c r="EQ17" s="152" t="e">
        <f aca="false">BU17/AO17</f>
        <v>#DIV/0!</v>
      </c>
      <c r="ER17" s="152" t="n">
        <f aca="false">BV17/AP17</f>
        <v>1.00837462690892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1774622892635</v>
      </c>
      <c r="EV17" s="152" t="n">
        <f aca="false">BZ17/AT17</f>
        <v>1.00832928584895</v>
      </c>
      <c r="EW17" s="152" t="e">
        <f aca="false">CA17/AU17</f>
        <v>#DIV/0!</v>
      </c>
      <c r="EX17" s="152" t="n">
        <f aca="false">CB17/AV17</f>
        <v>0.994764397905759</v>
      </c>
      <c r="EY17" s="152" t="e">
        <f aca="false">CC17/AW17</f>
        <v>#DIV/0!</v>
      </c>
      <c r="EZ17" s="152" t="n">
        <f aca="false">CD17/AX17</f>
        <v>0.994764397905759</v>
      </c>
      <c r="FA17" s="152" t="n">
        <f aca="false">CE17/AY17</f>
        <v>0.987902712339233</v>
      </c>
      <c r="FB17" s="152" t="e">
        <f aca="false">CF17/AZ17</f>
        <v>#DIV/0!</v>
      </c>
      <c r="FC17" s="154" t="n">
        <f aca="false">CG17/BA17</f>
        <v>0.987902712339233</v>
      </c>
      <c r="FD17" s="152" t="n">
        <f aca="false">SUM(BP17+BS17+BV17+BY17+CB17+CE17)/SUM(AJ17+AM17+AP17+AS17+AV17+AY17)</f>
        <v>1.01245351569573</v>
      </c>
      <c r="FE17" s="152" t="n">
        <f aca="false">SUM(BQ17+BT17+BW17+BZ17+CC17+CF17)/SUM(AK17+AN17+AQ17+AT17+AW17+AZ17)</f>
        <v>1.00548203287043</v>
      </c>
      <c r="FF17" s="152" t="n">
        <f aca="false">SUM(BR17+BU17+BX17+CA17+CD17+CG17)/SUM(AL17+AO17+AR17+AU17+AX17+BA17)</f>
        <v>0.992833596101476</v>
      </c>
      <c r="FG17" s="154" t="n">
        <f aca="false">CH17/BB17</f>
        <v>0.998817545857837</v>
      </c>
      <c r="FH17" s="152" t="n">
        <f aca="false">CI17/BC17</f>
        <v>1.00696747073312</v>
      </c>
      <c r="FI17" s="152" t="n">
        <f aca="false">CJ17/BD17</f>
        <v>0.931966755243964</v>
      </c>
      <c r="FJ17" s="152" t="n">
        <f aca="false">CK17/BE17</f>
        <v>0.986605547111414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001943359375</v>
      </c>
      <c r="FR17" s="173" t="n">
        <f aca="false">AC17/$FO17</f>
        <v>0.0504517708333333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21545247395833</v>
      </c>
      <c r="FW17" s="174" t="n">
        <f aca="false">AH17/$FO17</f>
        <v>0.00180574544270833</v>
      </c>
      <c r="FX17" s="174" t="n">
        <f aca="false">AI17/$FO17</f>
        <v>0.000527478841145833</v>
      </c>
      <c r="FY17" s="174" t="n">
        <f aca="false">AJ17/$FO17</f>
        <v>9.408447265625E-005</v>
      </c>
      <c r="FZ17" s="174" t="n">
        <f aca="false">AK17/$FO17</f>
        <v>0.000112158203125</v>
      </c>
      <c r="GA17" s="174" t="n">
        <f aca="false">AL17/$FO17</f>
        <v>0</v>
      </c>
      <c r="GB17" s="174" t="n">
        <f aca="false">AM17/$FO17</f>
        <v>6.98193359375E-005</v>
      </c>
      <c r="GC17" s="174" t="n">
        <f aca="false">AN17/$FO17</f>
        <v>9.25390625E-005</v>
      </c>
      <c r="GD17" s="174" t="n">
        <f aca="false">AO17/$FO17</f>
        <v>0</v>
      </c>
      <c r="GE17" s="174" t="n">
        <f aca="false">AP17/$FO17</f>
        <v>0.00011233398437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0.00011005859375</v>
      </c>
      <c r="GI17" s="174" t="n">
        <f aca="false">AT17/$FO17</f>
        <v>0.000651781412760417</v>
      </c>
      <c r="GJ17" s="174" t="n">
        <f aca="false">AU17/$FO17</f>
        <v>0</v>
      </c>
      <c r="GK17" s="174" t="n">
        <f aca="false">AV17/$FO17</f>
        <v>1.632080078125E-005</v>
      </c>
      <c r="GL17" s="174" t="n">
        <f aca="false">AW17/$FO17</f>
        <v>0</v>
      </c>
      <c r="GM17" s="174" t="n">
        <f aca="false">AX17/$FO17</f>
        <v>1.632080078125E-005</v>
      </c>
      <c r="GN17" s="174" t="n">
        <f aca="false">AY17/$FO17</f>
        <v>6.39078776041667E-006</v>
      </c>
      <c r="GO17" s="174" t="n">
        <f aca="false">AZ17/$FO17</f>
        <v>0</v>
      </c>
      <c r="GP17" s="174" t="n">
        <f aca="false">BA17/$FO17</f>
        <v>6.39078776041667E-006</v>
      </c>
      <c r="GQ17" s="174" t="n">
        <f aca="false">SUM(FY17,GB17,GE17,GH17,GK17,GN17)</f>
        <v>0.000409007975260417</v>
      </c>
      <c r="GR17" s="174" t="n">
        <f aca="false">SUM(FZ17,GC17,GF17,GI17,GL17,GO17)</f>
        <v>0.00157059000651042</v>
      </c>
      <c r="GS17" s="174" t="n">
        <f aca="false">SUM(GA17,GD17,GG17,GJ17,GM17,GP17)</f>
        <v>2.27115885416667E-005</v>
      </c>
      <c r="GT17" s="130"/>
      <c r="GU17" s="173" t="n">
        <f aca="false">BH17/$FO17</f>
        <v>0.0837199064127604</v>
      </c>
      <c r="GV17" s="173" t="n">
        <f aca="false">BI17/$FO17</f>
        <v>0.0507432185872396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22216227213542</v>
      </c>
      <c r="HA17" s="173" t="n">
        <f aca="false">BN17/$FO17</f>
        <v>0.0015394580078125</v>
      </c>
      <c r="HB17" s="173" t="n">
        <f aca="false">BO17/$FO17</f>
        <v>0.000793334147135417</v>
      </c>
      <c r="HC17" s="173" t="n">
        <f aca="false">BP17/$FO17</f>
        <v>9.56136067708333E-005</v>
      </c>
      <c r="HD17" s="173" t="n">
        <f aca="false">BQ17/$FO17</f>
        <v>0.00011442138671875</v>
      </c>
      <c r="HE17" s="173" t="n">
        <f aca="false">BR17/$FO17</f>
        <v>0</v>
      </c>
      <c r="HF17" s="173" t="n">
        <f aca="false">BS17/$FO17</f>
        <v>7.06526692708333E-005</v>
      </c>
      <c r="HG17" s="173" t="n">
        <f aca="false">BT17/$FO17</f>
        <v>9.345703125E-005</v>
      </c>
      <c r="HH17" s="173" t="n">
        <f aca="false">BU17/$FO17</f>
        <v>0</v>
      </c>
      <c r="HI17" s="173" t="n">
        <f aca="false">BV17/$FO17</f>
        <v>0.000113274739583333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0.00011201171875</v>
      </c>
      <c r="HM17" s="173" t="n">
        <f aca="false">BZ17/$FO17</f>
        <v>0.000657210286458333</v>
      </c>
      <c r="HN17" s="173" t="n">
        <f aca="false">CA17/$FO17</f>
        <v>0</v>
      </c>
      <c r="HO17" s="173" t="n">
        <f aca="false">CB17/$FO17</f>
        <v>1.62353515625E-005</v>
      </c>
      <c r="HP17" s="173" t="n">
        <f aca="false">CC17/$FO17</f>
        <v>0</v>
      </c>
      <c r="HQ17" s="173" t="n">
        <f aca="false">CD17/$FO17</f>
        <v>1.62353515625E-005</v>
      </c>
      <c r="HR17" s="173" t="n">
        <f aca="false">CE17/$FO17</f>
        <v>6.3134765625E-006</v>
      </c>
      <c r="HS17" s="173" t="n">
        <f aca="false">CF17/$FO17</f>
        <v>0</v>
      </c>
      <c r="HT17" s="173" t="n">
        <f aca="false">CG17/$FO17</f>
        <v>6.3134765625E-006</v>
      </c>
      <c r="HU17" s="174" t="n">
        <f aca="false">SUM(HC17,HF17,HI17,HL17,HO17,HR17)</f>
        <v>0.0004141015625</v>
      </c>
      <c r="HV17" s="174" t="n">
        <f aca="false">SUM(HD17,HG17,HJ17,HM17,HP17,HS17)</f>
        <v>0.00157920003255208</v>
      </c>
      <c r="HW17" s="174" t="n">
        <f aca="false">SUM(HE17,HH17,HK17,HN17,HQ17,HT17)</f>
        <v>2.2548828125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494.288</v>
      </c>
      <c r="E18" s="189" t="n">
        <v>37.8694</v>
      </c>
      <c r="F18" s="189" t="n">
        <v>44.5742</v>
      </c>
      <c r="G18" s="189" t="n">
        <v>44.5639</v>
      </c>
      <c r="H18" s="189" t="n">
        <v>6650.72</v>
      </c>
      <c r="I18" s="189" t="n">
        <v>65.99</v>
      </c>
      <c r="J18" s="190" t="n">
        <f aca="false">H18/3600</f>
        <v>1.84742222222222</v>
      </c>
      <c r="L18" s="188" t="n">
        <v>15497.84</v>
      </c>
      <c r="M18" s="189" t="n">
        <v>37.8687</v>
      </c>
      <c r="N18" s="189" t="n">
        <v>44.5766</v>
      </c>
      <c r="O18" s="189" t="n">
        <v>44.5584</v>
      </c>
      <c r="P18" s="189" t="n">
        <v>6671.61</v>
      </c>
      <c r="Q18" s="189" t="n">
        <v>66.22</v>
      </c>
      <c r="R18" s="191" t="n">
        <f aca="false">P18/3600</f>
        <v>1.853225</v>
      </c>
      <c r="S18" s="160"/>
      <c r="T18" s="73"/>
      <c r="U18" s="192"/>
      <c r="V18" s="192"/>
      <c r="W18" s="73"/>
      <c r="X18" s="192"/>
      <c r="Y18" s="193"/>
      <c r="Z18" s="109"/>
      <c r="AA18" s="116"/>
      <c r="AB18" s="198" t="n">
        <v>67131697</v>
      </c>
      <c r="AC18" s="199" t="n">
        <v>28587623</v>
      </c>
      <c r="AD18" s="199" t="n">
        <v>0</v>
      </c>
      <c r="AE18" s="199" t="n">
        <v>0</v>
      </c>
      <c r="AF18" s="199" t="n">
        <v>0</v>
      </c>
      <c r="AG18" s="199" t="n">
        <v>2076069</v>
      </c>
      <c r="AH18" s="199" t="n">
        <v>1701495</v>
      </c>
      <c r="AI18" s="199" t="n">
        <v>493366</v>
      </c>
      <c r="AJ18" s="199" t="n">
        <v>62524</v>
      </c>
      <c r="AK18" s="199" t="n">
        <v>65758</v>
      </c>
      <c r="AL18" s="199" t="n">
        <v>0</v>
      </c>
      <c r="AM18" s="199" t="n">
        <v>40954</v>
      </c>
      <c r="AN18" s="199" t="n">
        <v>75946</v>
      </c>
      <c r="AO18" s="199" t="n">
        <v>0</v>
      </c>
      <c r="AP18" s="199" t="n">
        <v>81412</v>
      </c>
      <c r="AQ18" s="199" t="n">
        <v>877500</v>
      </c>
      <c r="AR18" s="199" t="n">
        <v>0</v>
      </c>
      <c r="AS18" s="199" t="n">
        <v>71322</v>
      </c>
      <c r="AT18" s="199" t="n">
        <v>834905</v>
      </c>
      <c r="AU18" s="199" t="n">
        <v>0</v>
      </c>
      <c r="AV18" s="199" t="n">
        <v>14190</v>
      </c>
      <c r="AW18" s="199" t="n">
        <v>0</v>
      </c>
      <c r="AX18" s="199" t="n">
        <v>14190</v>
      </c>
      <c r="AY18" s="199" t="n">
        <v>6642</v>
      </c>
      <c r="AZ18" s="199" t="n">
        <v>0</v>
      </c>
      <c r="BA18" s="200" t="n">
        <v>6642</v>
      </c>
      <c r="BB18" s="199" t="n">
        <v>5031499</v>
      </c>
      <c r="BC18" s="199" t="n">
        <v>5.681731</v>
      </c>
      <c r="BD18" s="199" t="n">
        <v>1727065</v>
      </c>
      <c r="BE18" s="200" t="n">
        <v>2950648</v>
      </c>
      <c r="BF18" s="142"/>
      <c r="BG18" s="122"/>
      <c r="BH18" s="201" t="n">
        <v>66849807</v>
      </c>
      <c r="BI18" s="202" t="n">
        <v>28876326</v>
      </c>
      <c r="BJ18" s="202" t="n">
        <v>0</v>
      </c>
      <c r="BK18" s="202" t="n">
        <v>0</v>
      </c>
      <c r="BL18" s="202" t="n">
        <v>0</v>
      </c>
      <c r="BM18" s="202" t="n">
        <v>2085744</v>
      </c>
      <c r="BN18" s="202" t="n">
        <v>1426611</v>
      </c>
      <c r="BO18" s="202" t="n">
        <v>770159</v>
      </c>
      <c r="BP18" s="202" t="n">
        <v>60661</v>
      </c>
      <c r="BQ18" s="202" t="n">
        <v>63968</v>
      </c>
      <c r="BR18" s="202" t="n">
        <v>0</v>
      </c>
      <c r="BS18" s="202" t="n">
        <v>40145</v>
      </c>
      <c r="BT18" s="202" t="n">
        <v>75245</v>
      </c>
      <c r="BU18" s="202" t="n">
        <v>0</v>
      </c>
      <c r="BV18" s="202" t="n">
        <v>82236</v>
      </c>
      <c r="BW18" s="202" t="n">
        <v>877500</v>
      </c>
      <c r="BX18" s="202" t="n">
        <v>0</v>
      </c>
      <c r="BY18" s="202" t="n">
        <v>70114</v>
      </c>
      <c r="BZ18" s="202" t="n">
        <v>831099</v>
      </c>
      <c r="CA18" s="202" t="n">
        <v>0</v>
      </c>
      <c r="CB18" s="202" t="n">
        <v>14040</v>
      </c>
      <c r="CC18" s="202" t="n">
        <v>0</v>
      </c>
      <c r="CD18" s="202" t="n">
        <v>14040</v>
      </c>
      <c r="CE18" s="202" t="n">
        <v>6628</v>
      </c>
      <c r="CF18" s="202" t="n">
        <v>0</v>
      </c>
      <c r="CG18" s="203" t="n">
        <v>6628</v>
      </c>
      <c r="CH18" s="202" t="n">
        <v>5031075</v>
      </c>
      <c r="CI18" s="202" t="n">
        <v>5.739594</v>
      </c>
      <c r="CJ18" s="202" t="n">
        <v>1605398</v>
      </c>
      <c r="CK18" s="202" t="n">
        <v>2913897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53456277144312</v>
      </c>
      <c r="CQ18" s="205" t="n">
        <f aca="false">AI18/$AC18</f>
        <v>0.0172580280634035</v>
      </c>
      <c r="CR18" s="205" t="n">
        <f aca="false">AK18/$AB18</f>
        <v>0.00097953728177019</v>
      </c>
      <c r="CS18" s="205" t="n">
        <f aca="false">AL18/$AC18</f>
        <v>0</v>
      </c>
      <c r="CT18" s="205" t="n">
        <f aca="false">AN18/$AB18</f>
        <v>0.00113129867698712</v>
      </c>
      <c r="CU18" s="205" t="n">
        <f aca="false">AO18/$AC18</f>
        <v>0</v>
      </c>
      <c r="CV18" s="205" t="n">
        <f aca="false">AQ18/$AB18</f>
        <v>0.0130713215844968</v>
      </c>
      <c r="CW18" s="205" t="n">
        <f aca="false">AR18/$AC18</f>
        <v>0</v>
      </c>
      <c r="CX18" s="205" t="n">
        <f aca="false">AT18/$AB18</f>
        <v>0.012436822504278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9636865576407</v>
      </c>
      <c r="DB18" s="205" t="n">
        <f aca="false">AZ18/$AB18</f>
        <v>0</v>
      </c>
      <c r="DC18" s="206" t="n">
        <f aca="false">BA18/$AC18</f>
        <v>0.000232338309484493</v>
      </c>
      <c r="DD18" s="205" t="n">
        <f aca="false">CR18+CT18+CV18+CX18+CZ18+DB18</f>
        <v>0.0276189800475325</v>
      </c>
      <c r="DE18" s="207" t="n">
        <f aca="false">CS18+CU18+CW18+CY18+DA18+DC18</f>
        <v>0.000728706965248562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213405402950528</v>
      </c>
      <c r="DK18" s="205" t="n">
        <f aca="false">BO18/$BI18</f>
        <v>0.0266709483748036</v>
      </c>
      <c r="DL18" s="205" t="n">
        <f aca="false">BQ18/$BH18</f>
        <v>0.000956891319072918</v>
      </c>
      <c r="DM18" s="205" t="n">
        <f aca="false">BR18/$BI18</f>
        <v>0</v>
      </c>
      <c r="DN18" s="205" t="n">
        <f aca="false">BT18/$BH18</f>
        <v>0.00112558290557219</v>
      </c>
      <c r="DO18" s="205" t="n">
        <f aca="false">BU18/$BI18</f>
        <v>0</v>
      </c>
      <c r="DP18" s="205" t="n">
        <f aca="false">BW18/$BH18</f>
        <v>0.0131264402902465</v>
      </c>
      <c r="DQ18" s="205" t="n">
        <f aca="false">BX18/$BI18</f>
        <v>0</v>
      </c>
      <c r="DR18" s="205" t="n">
        <f aca="false">BZ18/$BH18</f>
        <v>0.0124323320783858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86211438394206</v>
      </c>
      <c r="DV18" s="205" t="n">
        <f aca="false">CF18/$BH18</f>
        <v>0</v>
      </c>
      <c r="DW18" s="205" t="n">
        <f aca="false">CG18/$BI18</f>
        <v>0.000229530585019715</v>
      </c>
      <c r="DX18" s="205" t="n">
        <f aca="false">DL18+DN18+DP18+DR18+DT18+DV18</f>
        <v>0.0276412465932774</v>
      </c>
      <c r="DY18" s="207" t="n">
        <f aca="false">DM18+DO18+DQ18+DS18+DU18+DW18</f>
        <v>0.00071574202341392</v>
      </c>
      <c r="DZ18" s="130"/>
      <c r="EA18" s="130"/>
      <c r="EB18" s="152" t="n">
        <f aca="false">BH18/AB18</f>
        <v>0.99580094035162</v>
      </c>
      <c r="EC18" s="152" t="n">
        <f aca="false">BI18/AC18</f>
        <v>1.01009888090381</v>
      </c>
      <c r="ED18" s="152" t="n">
        <f aca="false">(BH18+BI18)/(AB18+AC18)</f>
        <v>1.00007117685332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0466024973158</v>
      </c>
      <c r="EI18" s="152" t="n">
        <f aca="false">BN18/AH18</f>
        <v>0.838445602249786</v>
      </c>
      <c r="EJ18" s="152" t="n">
        <f aca="false">BO18/AI18</f>
        <v>1.56102974262515</v>
      </c>
      <c r="EK18" s="152" t="n">
        <f aca="false">(BN18+BO18)/(AH18+AI18)</f>
        <v>1.00086975895057</v>
      </c>
      <c r="EL18" s="152" t="n">
        <f aca="false">BP18/AJ18</f>
        <v>0.970203441878319</v>
      </c>
      <c r="EM18" s="152" t="n">
        <f aca="false">BQ18/AK18</f>
        <v>0.972778977462818</v>
      </c>
      <c r="EN18" s="152" t="e">
        <f aca="false">BR18/AL18</f>
        <v>#DIV/0!</v>
      </c>
      <c r="EO18" s="152" t="n">
        <f aca="false">BS18/AM18</f>
        <v>0.980246129804171</v>
      </c>
      <c r="EP18" s="152" t="n">
        <f aca="false">BT18/AN18</f>
        <v>0.990769757459247</v>
      </c>
      <c r="EQ18" s="152" t="e">
        <f aca="false">BU18/AO18</f>
        <v>#DIV/0!</v>
      </c>
      <c r="ER18" s="152" t="n">
        <f aca="false">BV18/AP18</f>
        <v>1.01012135803076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83062729592552</v>
      </c>
      <c r="EV18" s="152" t="n">
        <f aca="false">BZ18/AT18</f>
        <v>0.995441397524269</v>
      </c>
      <c r="EW18" s="152" t="e">
        <f aca="false">CA18/AU18</f>
        <v>#DIV/0!</v>
      </c>
      <c r="EX18" s="152" t="n">
        <f aca="false">CB18/AV18</f>
        <v>0.989429175475687</v>
      </c>
      <c r="EY18" s="152" t="e">
        <f aca="false">CC18/AW18</f>
        <v>#DIV/0!</v>
      </c>
      <c r="EZ18" s="152" t="n">
        <f aca="false">CD18/AX18</f>
        <v>0.989429175475687</v>
      </c>
      <c r="FA18" s="152" t="n">
        <f aca="false">CE18/AY18</f>
        <v>0.997892201144234</v>
      </c>
      <c r="FB18" s="152" t="e">
        <f aca="false">CF18/AZ18</f>
        <v>#DIV/0!</v>
      </c>
      <c r="FC18" s="154" t="n">
        <f aca="false">CG18/BA18</f>
        <v>0.997892201144234</v>
      </c>
      <c r="FD18" s="152" t="n">
        <f aca="false">SUM(BP18+BS18+BV18+BY18+CB18+CE18)/SUM(AJ18+AM18+AP18+AS18+AV18+AY18)</f>
        <v>0.988377297468994</v>
      </c>
      <c r="FE18" s="152" t="n">
        <f aca="false">SUM(BQ18+BT18+BW18+BZ18+CC18+CF18)/SUM(AK18+AN18+AQ18+AT18+AW18+AZ18)</f>
        <v>0.996603759541645</v>
      </c>
      <c r="FF18" s="152" t="n">
        <f aca="false">SUM(BR18+BU18+BX18+CA18+CD18+CG18)/SUM(AL18+AO18+AR18+AU18+AX18+BA18)</f>
        <v>0.992127496159754</v>
      </c>
      <c r="FG18" s="154" t="n">
        <f aca="false">CH18/BB18</f>
        <v>0.999915730878611</v>
      </c>
      <c r="FH18" s="152" t="n">
        <f aca="false">CI18/BC18</f>
        <v>1.01018404426398</v>
      </c>
      <c r="FI18" s="152" t="n">
        <f aca="false">CJ18/BD18</f>
        <v>0.929552738316161</v>
      </c>
      <c r="FJ18" s="152" t="n">
        <f aca="false">CK18/BE18</f>
        <v>0.987544769826831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46319148763021</v>
      </c>
      <c r="FR18" s="173" t="n">
        <f aca="false">AC18/$FO18</f>
        <v>0.0232646671549479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8950927734375</v>
      </c>
      <c r="FW18" s="174" t="n">
        <f aca="false">AH18/$FO18</f>
        <v>0.00138468017578125</v>
      </c>
      <c r="FX18" s="174" t="n">
        <f aca="false">AI18/$FO18</f>
        <v>0.000401502278645833</v>
      </c>
      <c r="FY18" s="174" t="n">
        <f aca="false">AJ18/$FO18</f>
        <v>5.08821614583333E-005</v>
      </c>
      <c r="FZ18" s="174" t="n">
        <f aca="false">AK18/$FO18</f>
        <v>5.35139973958333E-005</v>
      </c>
      <c r="GA18" s="174" t="n">
        <f aca="false">AL18/$FO18</f>
        <v>0</v>
      </c>
      <c r="GB18" s="174" t="n">
        <f aca="false">AM18/$FO18</f>
        <v>3.33284505208333E-005</v>
      </c>
      <c r="GC18" s="174" t="n">
        <f aca="false">AN18/$FO18</f>
        <v>6.18050130208333E-005</v>
      </c>
      <c r="GD18" s="174" t="n">
        <f aca="false">AO18/$FO18</f>
        <v>0</v>
      </c>
      <c r="GE18" s="174" t="n">
        <f aca="false">AP18/$FO18</f>
        <v>6.62532552083333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5.80419921875E-005</v>
      </c>
      <c r="GI18" s="174" t="n">
        <f aca="false">AT18/$FO18</f>
        <v>0.000679447428385417</v>
      </c>
      <c r="GJ18" s="174" t="n">
        <f aca="false">AU18/$FO18</f>
        <v>0</v>
      </c>
      <c r="GK18" s="174" t="n">
        <f aca="false">AV18/$FO18</f>
        <v>1.15478515625E-005</v>
      </c>
      <c r="GL18" s="174" t="n">
        <f aca="false">AW18/$FO18</f>
        <v>0</v>
      </c>
      <c r="GM18" s="174" t="n">
        <f aca="false">AX18/$FO18</f>
        <v>1.15478515625E-005</v>
      </c>
      <c r="GN18" s="174" t="n">
        <f aca="false">AY18/$FO18</f>
        <v>5.4052734375E-006</v>
      </c>
      <c r="GO18" s="174" t="n">
        <f aca="false">AZ18/$FO18</f>
        <v>0</v>
      </c>
      <c r="GP18" s="174" t="n">
        <f aca="false">BA18/$FO18</f>
        <v>5.4052734375E-006</v>
      </c>
      <c r="GQ18" s="174" t="n">
        <f aca="false">SUM(FY18,GB18,GE18,GH18,GK18,GN18)</f>
        <v>0.000225458984375</v>
      </c>
      <c r="GR18" s="174" t="n">
        <f aca="false">SUM(FZ18,GC18,GF18,GI18,GL18,GO18)</f>
        <v>0.00150887776692708</v>
      </c>
      <c r="GS18" s="174" t="n">
        <f aca="false">SUM(GA18,GD18,GG18,GJ18,GM18,GP18)</f>
        <v>1.6953125E-005</v>
      </c>
      <c r="GT18" s="130"/>
      <c r="GU18" s="173" t="n">
        <f aca="false">BH18/$FO18</f>
        <v>0.0544025122070313</v>
      </c>
      <c r="GV18" s="173" t="n">
        <f aca="false">BI18/$FO18</f>
        <v>0.0234996142578125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6973828125</v>
      </c>
      <c r="HA18" s="173" t="n">
        <f aca="false">BN18/$FO18</f>
        <v>0.00116097900390625</v>
      </c>
      <c r="HB18" s="173" t="n">
        <f aca="false">BO18/$FO18</f>
        <v>0.000626756998697917</v>
      </c>
      <c r="HC18" s="173" t="n">
        <f aca="false">BP18/$FO18</f>
        <v>4.93660481770833E-005</v>
      </c>
      <c r="HD18" s="173" t="n">
        <f aca="false">BQ18/$FO18</f>
        <v>5.20572916666667E-005</v>
      </c>
      <c r="HE18" s="173" t="n">
        <f aca="false">BR18/$FO18</f>
        <v>0</v>
      </c>
      <c r="HF18" s="173" t="n">
        <f aca="false">BS18/$FO18</f>
        <v>3.26700846354167E-005</v>
      </c>
      <c r="HG18" s="173" t="n">
        <f aca="false">BT18/$FO18</f>
        <v>6.12345377604167E-005</v>
      </c>
      <c r="HH18" s="173" t="n">
        <f aca="false">BU18/$FO18</f>
        <v>0</v>
      </c>
      <c r="HI18" s="173" t="n">
        <f aca="false">BV18/$FO18</f>
        <v>6.6923828125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5.70589192708333E-005</v>
      </c>
      <c r="HM18" s="173" t="n">
        <f aca="false">BZ18/$FO18</f>
        <v>0.00067635009765625</v>
      </c>
      <c r="HN18" s="173" t="n">
        <f aca="false">CA18/$FO18</f>
        <v>0</v>
      </c>
      <c r="HO18" s="173" t="n">
        <f aca="false">CB18/$FO18</f>
        <v>1.142578125E-005</v>
      </c>
      <c r="HP18" s="173" t="n">
        <f aca="false">CC18/$FO18</f>
        <v>0</v>
      </c>
      <c r="HQ18" s="173" t="n">
        <f aca="false">CD18/$FO18</f>
        <v>1.142578125E-005</v>
      </c>
      <c r="HR18" s="173" t="n">
        <f aca="false">CE18/$FO18</f>
        <v>5.39388020833333E-006</v>
      </c>
      <c r="HS18" s="173" t="n">
        <f aca="false">CF18/$FO18</f>
        <v>0</v>
      </c>
      <c r="HT18" s="173" t="n">
        <f aca="false">CG18/$FO18</f>
        <v>5.39388020833333E-006</v>
      </c>
      <c r="HU18" s="174" t="n">
        <f aca="false">SUM(HC18,HF18,HI18,HL18,HO18,HR18)</f>
        <v>0.000222838541666667</v>
      </c>
      <c r="HV18" s="174" t="n">
        <f aca="false">SUM(HD18,HG18,HJ18,HM18,HP18,HS18)</f>
        <v>0.00150375325520833</v>
      </c>
      <c r="HW18" s="174" t="n">
        <f aca="false">SUM(HE18,HH18,HK18,HN18,HQ18,HT18)</f>
        <v>1.68196614583333E-005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5006.784</v>
      </c>
      <c r="E19" s="209" t="n">
        <v>42.7393</v>
      </c>
      <c r="F19" s="209" t="n">
        <v>44.4864</v>
      </c>
      <c r="G19" s="209" t="n">
        <v>45.9367</v>
      </c>
      <c r="H19" s="209" t="n">
        <v>4144.82</v>
      </c>
      <c r="I19" s="209" t="n">
        <v>36.6</v>
      </c>
      <c r="J19" s="158" t="n">
        <f aca="false">H19/3600</f>
        <v>1.15133888888889</v>
      </c>
      <c r="L19" s="208" t="n">
        <v>25009.0288</v>
      </c>
      <c r="M19" s="209" t="n">
        <v>42.7391</v>
      </c>
      <c r="N19" s="209" t="n">
        <v>44.4872</v>
      </c>
      <c r="O19" s="209" t="n">
        <v>45.9385</v>
      </c>
      <c r="P19" s="209" t="n">
        <v>4098.32</v>
      </c>
      <c r="Q19" s="209" t="n">
        <v>36.58</v>
      </c>
      <c r="R19" s="158" t="n">
        <f aca="false">P19/3600</f>
        <v>1.13842222222222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116"/>
      <c r="AB19" s="161" t="n">
        <v>162547708</v>
      </c>
      <c r="AC19" s="162" t="n">
        <v>125807753</v>
      </c>
      <c r="AD19" s="162" t="n">
        <v>0</v>
      </c>
      <c r="AE19" s="162" t="n">
        <v>0</v>
      </c>
      <c r="AF19" s="162" t="n">
        <v>0</v>
      </c>
      <c r="AG19" s="162" t="n">
        <v>3560541</v>
      </c>
      <c r="AH19" s="162" t="n">
        <v>2958306</v>
      </c>
      <c r="AI19" s="162" t="n">
        <v>832759</v>
      </c>
      <c r="AJ19" s="162" t="n">
        <v>419621</v>
      </c>
      <c r="AK19" s="162" t="n">
        <v>558153</v>
      </c>
      <c r="AL19" s="162" t="n">
        <v>0</v>
      </c>
      <c r="AM19" s="162" t="n">
        <v>381734</v>
      </c>
      <c r="AN19" s="162" t="n">
        <v>454310</v>
      </c>
      <c r="AO19" s="162" t="n">
        <v>0</v>
      </c>
      <c r="AP19" s="162" t="n">
        <v>136807</v>
      </c>
      <c r="AQ19" s="162" t="n">
        <v>354960</v>
      </c>
      <c r="AR19" s="162" t="n">
        <v>0</v>
      </c>
      <c r="AS19" s="162" t="n">
        <v>137388</v>
      </c>
      <c r="AT19" s="162" t="n">
        <v>290660</v>
      </c>
      <c r="AU19" s="162" t="n">
        <v>0</v>
      </c>
      <c r="AV19" s="162" t="n">
        <v>7565</v>
      </c>
      <c r="AW19" s="162" t="n">
        <v>0</v>
      </c>
      <c r="AX19" s="162" t="n">
        <v>7565</v>
      </c>
      <c r="AY19" s="162" t="n">
        <v>2782</v>
      </c>
      <c r="AZ19" s="162" t="n">
        <v>0</v>
      </c>
      <c r="BA19" s="163" t="n">
        <v>2782</v>
      </c>
      <c r="BB19" s="162" t="n">
        <v>11223807</v>
      </c>
      <c r="BC19" s="162" t="n">
        <v>11.209009</v>
      </c>
      <c r="BD19" s="162" t="n">
        <v>2711370</v>
      </c>
      <c r="BE19" s="163" t="n">
        <v>5355724</v>
      </c>
      <c r="BF19" s="142"/>
      <c r="BG19" s="122"/>
      <c r="BH19" s="210" t="n">
        <v>161982487</v>
      </c>
      <c r="BI19" s="211" t="n">
        <v>126340629</v>
      </c>
      <c r="BJ19" s="211" t="n">
        <v>0</v>
      </c>
      <c r="BK19" s="211" t="n">
        <v>0</v>
      </c>
      <c r="BL19" s="211" t="n">
        <v>0</v>
      </c>
      <c r="BM19" s="211" t="n">
        <v>3579120</v>
      </c>
      <c r="BN19" s="211" t="n">
        <v>2453980</v>
      </c>
      <c r="BO19" s="211" t="n">
        <v>1337388</v>
      </c>
      <c r="BP19" s="211" t="n">
        <v>416233</v>
      </c>
      <c r="BQ19" s="211" t="n">
        <v>550740</v>
      </c>
      <c r="BR19" s="211" t="n">
        <v>0</v>
      </c>
      <c r="BS19" s="211" t="n">
        <v>385163</v>
      </c>
      <c r="BT19" s="211" t="n">
        <v>453525</v>
      </c>
      <c r="BU19" s="211" t="n">
        <v>0</v>
      </c>
      <c r="BV19" s="211" t="n">
        <v>136649</v>
      </c>
      <c r="BW19" s="211" t="n">
        <v>354960</v>
      </c>
      <c r="BX19" s="211" t="n">
        <v>0</v>
      </c>
      <c r="BY19" s="211" t="n">
        <v>137323</v>
      </c>
      <c r="BZ19" s="211" t="n">
        <v>291766</v>
      </c>
      <c r="CA19" s="211" t="n">
        <v>0</v>
      </c>
      <c r="CB19" s="211" t="n">
        <v>7365</v>
      </c>
      <c r="CC19" s="211" t="n">
        <v>0</v>
      </c>
      <c r="CD19" s="211" t="n">
        <v>7365</v>
      </c>
      <c r="CE19" s="211" t="n">
        <v>2818</v>
      </c>
      <c r="CF19" s="211" t="n">
        <v>0</v>
      </c>
      <c r="CG19" s="212" t="n">
        <v>2818</v>
      </c>
      <c r="CH19" s="211" t="n">
        <v>11211229</v>
      </c>
      <c r="CI19" s="211" t="n">
        <v>11.269115</v>
      </c>
      <c r="CJ19" s="211" t="n">
        <v>2493231</v>
      </c>
      <c r="CK19" s="211" t="n">
        <v>5279444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8199616816498</v>
      </c>
      <c r="CQ19" s="168" t="n">
        <f aca="false">AI19/$AC19</f>
        <v>0.00661929793786238</v>
      </c>
      <c r="CR19" s="168" t="n">
        <f aca="false">AK19/$AB19</f>
        <v>0.00343377957688582</v>
      </c>
      <c r="CS19" s="168" t="n">
        <f aca="false">AL19/$AC19</f>
        <v>0</v>
      </c>
      <c r="CT19" s="168" t="n">
        <f aca="false">AN19/$AB19</f>
        <v>0.00279493328813963</v>
      </c>
      <c r="CU19" s="168" t="n">
        <f aca="false">AO19/$AC19</f>
        <v>0</v>
      </c>
      <c r="CV19" s="168" t="n">
        <f aca="false">AQ19/$AB19</f>
        <v>0.0021837281150713</v>
      </c>
      <c r="CW19" s="168" t="n">
        <f aca="false">AR19/$AC19</f>
        <v>0</v>
      </c>
      <c r="CX19" s="168" t="n">
        <f aca="false">AT19/$AB19</f>
        <v>0.00178815194367428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6.01314292609614E-005</v>
      </c>
      <c r="DB19" s="168" t="n">
        <f aca="false">AZ19/$AB19</f>
        <v>0</v>
      </c>
      <c r="DC19" s="169" t="n">
        <f aca="false">BA19/$AC19</f>
        <v>2.21131045874414E-005</v>
      </c>
      <c r="DD19" s="168" t="n">
        <f aca="false">CR19+CT19+CV19+CX19+CZ19+DB19</f>
        <v>0.010200592923771</v>
      </c>
      <c r="DE19" s="170" t="n">
        <f aca="false">CS19+CU19+CW19+CY19+DA19+DC19</f>
        <v>8.22445338484028E-005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151496624446814</v>
      </c>
      <c r="DK19" s="168" t="n">
        <f aca="false">BO19/$BI19</f>
        <v>0.0105855733866894</v>
      </c>
      <c r="DL19" s="168" t="n">
        <f aca="false">BQ19/$BH19</f>
        <v>0.00339999718611556</v>
      </c>
      <c r="DM19" s="168" t="n">
        <f aca="false">BR19/$BI19</f>
        <v>0</v>
      </c>
      <c r="DN19" s="168" t="n">
        <f aca="false">BT19/$BH19</f>
        <v>0.00279983971353644</v>
      </c>
      <c r="DO19" s="168" t="n">
        <f aca="false">BU19/$BI19</f>
        <v>0</v>
      </c>
      <c r="DP19" s="168" t="n">
        <f aca="false">BW19/$BH19</f>
        <v>0.0021913480066521</v>
      </c>
      <c r="DQ19" s="168" t="n">
        <f aca="false">BX19/$BI19</f>
        <v>0</v>
      </c>
      <c r="DR19" s="168" t="n">
        <f aca="false">BZ19/$BH19</f>
        <v>0.00180121941207138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5.82947865488306E-005</v>
      </c>
      <c r="DV19" s="168" t="n">
        <f aca="false">CF19/$BH19</f>
        <v>0</v>
      </c>
      <c r="DW19" s="168" t="n">
        <f aca="false">CG19/$BI19</f>
        <v>2.23047805152213E-005</v>
      </c>
      <c r="DX19" s="168" t="n">
        <f aca="false">DL19+DN19+DP19+DR19+DT19+DV19</f>
        <v>0.0101924043183755</v>
      </c>
      <c r="DY19" s="170" t="n">
        <f aca="false">DM19+DO19+DQ19+DS19+DU19+DW19</f>
        <v>8.05995670640519E-005</v>
      </c>
      <c r="DZ19" s="130"/>
      <c r="EA19" s="130"/>
      <c r="EB19" s="152" t="n">
        <f aca="false">BH19/AB19</f>
        <v>0.99652273780446</v>
      </c>
      <c r="EC19" s="152" t="n">
        <f aca="false">BI19/AC19</f>
        <v>1.00423563721069</v>
      </c>
      <c r="ED19" s="152" t="n">
        <f aca="false">(BH19+BI19)/(AB19+AC19)</f>
        <v>0.999887829417595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0521802726046</v>
      </c>
      <c r="EI19" s="152" t="n">
        <f aca="false">BN19/AH19</f>
        <v>0.829522030513409</v>
      </c>
      <c r="EJ19" s="152" t="n">
        <f aca="false">BO19/AI19</f>
        <v>1.60597243620303</v>
      </c>
      <c r="EK19" s="152" t="n">
        <f aca="false">(BN19+BO19)/(AH19+AI19)</f>
        <v>1.00007992477048</v>
      </c>
      <c r="EL19" s="152" t="n">
        <f aca="false">BP19/AJ19</f>
        <v>0.991926047552434</v>
      </c>
      <c r="EM19" s="152" t="n">
        <f aca="false">BQ19/AK19</f>
        <v>0.986718695411473</v>
      </c>
      <c r="EN19" s="152" t="e">
        <f aca="false">BR19/AL19</f>
        <v>#DIV/0!</v>
      </c>
      <c r="EO19" s="152" t="n">
        <f aca="false">BS19/AM19</f>
        <v>1.00898269475603</v>
      </c>
      <c r="EP19" s="152" t="n">
        <f aca="false">BT19/AN19</f>
        <v>0.998272104950364</v>
      </c>
      <c r="EQ19" s="152" t="e">
        <f aca="false">BU19/AO19</f>
        <v>#DIV/0!</v>
      </c>
      <c r="ER19" s="152" t="n">
        <f aca="false">BV19/AP19</f>
        <v>0.998845088336123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0.999526887355519</v>
      </c>
      <c r="EV19" s="152" t="n">
        <f aca="false">BZ19/AT19</f>
        <v>1.00380513314526</v>
      </c>
      <c r="EW19" s="152" t="e">
        <f aca="false">CA19/AU19</f>
        <v>#DIV/0!</v>
      </c>
      <c r="EX19" s="152" t="n">
        <f aca="false">CB19/AV19</f>
        <v>0.973562458691342</v>
      </c>
      <c r="EY19" s="152" t="e">
        <f aca="false">CC19/AW19</f>
        <v>#DIV/0!</v>
      </c>
      <c r="EZ19" s="152" t="n">
        <f aca="false">CD19/AX19</f>
        <v>0.973562458691342</v>
      </c>
      <c r="FA19" s="152" t="n">
        <f aca="false">CE19/AY19</f>
        <v>1.01294033069734</v>
      </c>
      <c r="FB19" s="152" t="e">
        <f aca="false">CF19/AZ19</f>
        <v>#DIV/0!</v>
      </c>
      <c r="FC19" s="154" t="n">
        <f aca="false">CG19/BA19</f>
        <v>1.01294033069734</v>
      </c>
      <c r="FD19" s="152" t="n">
        <f aca="false">SUM(BP19+BS19+BV19+BY19+CB19+CE19)/SUM(AJ19+AM19+AP19+AS19+AV19+AY19)</f>
        <v>0.999681369411648</v>
      </c>
      <c r="FE19" s="152" t="n">
        <f aca="false">SUM(BQ19+BT19+BW19+BZ19+CC19+CF19)/SUM(AK19+AN19+AQ19+AT19+AW19+AZ19)</f>
        <v>0.995722771417354</v>
      </c>
      <c r="FF19" s="152" t="n">
        <f aca="false">SUM(BR19+BU19+BX19+CA19+CD19+CG19)/SUM(AL19+AO19+AR19+AU19+AX19+BA19)</f>
        <v>0.984149995167681</v>
      </c>
      <c r="FG19" s="154" t="n">
        <f aca="false">CH19/BB19</f>
        <v>0.998879346375076</v>
      </c>
      <c r="FH19" s="152" t="n">
        <f aca="false">CI19/BC19</f>
        <v>1.00536229384774</v>
      </c>
      <c r="FI19" s="152" t="n">
        <f aca="false">CJ19/BD19</f>
        <v>0.919546576085153</v>
      </c>
      <c r="FJ19" s="152" t="n">
        <f aca="false">CK19/BE19</f>
        <v>0.985757294438623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6621391139403</v>
      </c>
      <c r="FR19" s="173" t="n">
        <f aca="false">AC19/$FO19</f>
        <v>0.252796571582433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715450786072531</v>
      </c>
      <c r="FW19" s="174" t="n">
        <f aca="false">AH19/$FO19</f>
        <v>0.00594438416280864</v>
      </c>
      <c r="FX19" s="174" t="n">
        <f aca="false">AI19/$FO19</f>
        <v>0.00167333582497428</v>
      </c>
      <c r="FY19" s="174" t="n">
        <f aca="false">AJ19/$FO19</f>
        <v>0.000843181343235597</v>
      </c>
      <c r="FZ19" s="174" t="n">
        <f aca="false">AK19/$FO19</f>
        <v>0.00112154586226852</v>
      </c>
      <c r="GA19" s="174" t="n">
        <f aca="false">AL19/$FO19</f>
        <v>0</v>
      </c>
      <c r="GB19" s="174" t="n">
        <f aca="false">AM19/$FO19</f>
        <v>0.000767051665380659</v>
      </c>
      <c r="GC19" s="174" t="n">
        <f aca="false">AN19/$FO19</f>
        <v>0.000912884998713992</v>
      </c>
      <c r="GD19" s="174" t="n">
        <f aca="false">AO19/$FO19</f>
        <v>0</v>
      </c>
      <c r="GE19" s="174" t="n">
        <f aca="false">AP19/$FO19</f>
        <v>0.00027489832497428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76065779320988</v>
      </c>
      <c r="GI19" s="174" t="n">
        <f aca="false">AT19/$FO19</f>
        <v>0.000584048675411523</v>
      </c>
      <c r="GJ19" s="174" t="n">
        <f aca="false">AU19/$FO19</f>
        <v>0</v>
      </c>
      <c r="GK19" s="174" t="n">
        <f aca="false">AV19/$FO19</f>
        <v>1.52010191615226E-005</v>
      </c>
      <c r="GL19" s="174" t="n">
        <f aca="false">AW19/$FO19</f>
        <v>0</v>
      </c>
      <c r="GM19" s="174" t="n">
        <f aca="false">AX19/$FO19</f>
        <v>1.52010191615226E-005</v>
      </c>
      <c r="GN19" s="174" t="n">
        <f aca="false">AY19/$FO19</f>
        <v>5.59011702674897E-006</v>
      </c>
      <c r="GO19" s="174" t="n">
        <f aca="false">AZ19/$FO19</f>
        <v>0</v>
      </c>
      <c r="GP19" s="174" t="n">
        <f aca="false">BA19/$FO19</f>
        <v>5.59011702674897E-006</v>
      </c>
      <c r="GQ19" s="174" t="n">
        <f aca="false">SUM(FY19,GB19,GE19,GH19,GK19,GN19)</f>
        <v>0.00218198824909979</v>
      </c>
      <c r="GR19" s="174" t="n">
        <f aca="false">SUM(FZ19,GC19,GF19,GI19,GL19,GO19)</f>
        <v>0.00333173185120885</v>
      </c>
      <c r="GS19" s="174" t="n">
        <f aca="false">SUM(GA19,GD19,GG19,GJ19,GM19,GP19)</f>
        <v>2.07911361882716E-005</v>
      </c>
      <c r="GT19" s="130"/>
      <c r="GU19" s="173" t="n">
        <f aca="false">BH19/$FO19</f>
        <v>0.32548564292374</v>
      </c>
      <c r="GV19" s="173" t="n">
        <f aca="false">BI19/$FO19</f>
        <v>0.253867326147762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719184027777778</v>
      </c>
      <c r="HA19" s="173" t="n">
        <f aca="false">BN19/$FO19</f>
        <v>0.00493099762088477</v>
      </c>
      <c r="HB19" s="173" t="n">
        <f aca="false">BO19/$FO19</f>
        <v>0.00268733121141975</v>
      </c>
      <c r="HC19" s="173" t="n">
        <f aca="false">BP19/$FO19</f>
        <v>0.000836373537165638</v>
      </c>
      <c r="HD19" s="173" t="n">
        <f aca="false">BQ19/$FO19</f>
        <v>0.00110665027006173</v>
      </c>
      <c r="HE19" s="173" t="n">
        <f aca="false">BR19/$FO19</f>
        <v>0</v>
      </c>
      <c r="HF19" s="173" t="n">
        <f aca="false">BS19/$FO19</f>
        <v>0.000773941856352881</v>
      </c>
      <c r="HG19" s="173" t="n">
        <f aca="false">BT19/$FO19</f>
        <v>0.000911307629243827</v>
      </c>
      <c r="HH19" s="173" t="n">
        <f aca="false">BU19/$FO19</f>
        <v>0</v>
      </c>
      <c r="HI19" s="173" t="n">
        <f aca="false">BV19/$FO19</f>
        <v>0.000274580841692387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75935169110082</v>
      </c>
      <c r="HM19" s="173" t="n">
        <f aca="false">BZ19/$FO19</f>
        <v>0.000586271058384774</v>
      </c>
      <c r="HN19" s="173" t="n">
        <f aca="false">CA19/$FO19</f>
        <v>0</v>
      </c>
      <c r="HO19" s="173" t="n">
        <f aca="false">CB19/$FO19</f>
        <v>1.47991415895062E-005</v>
      </c>
      <c r="HP19" s="173" t="n">
        <f aca="false">CC19/$FO19</f>
        <v>0</v>
      </c>
      <c r="HQ19" s="173" t="n">
        <f aca="false">CD19/$FO19</f>
        <v>1.47991415895062E-005</v>
      </c>
      <c r="HR19" s="173" t="n">
        <f aca="false">CE19/$FO19</f>
        <v>5.66245498971193E-006</v>
      </c>
      <c r="HS19" s="173" t="n">
        <f aca="false">CF19/$FO19</f>
        <v>0</v>
      </c>
      <c r="HT19" s="173" t="n">
        <f aca="false">CG19/$FO19</f>
        <v>5.66245498971193E-006</v>
      </c>
      <c r="HU19" s="174" t="n">
        <f aca="false">SUM(HC19,HF19,HI19,HL19,HO19,HR19)</f>
        <v>0.00218129300090021</v>
      </c>
      <c r="HV19" s="174" t="n">
        <f aca="false">SUM(HD19,HG19,HJ19,HM19,HP19,HS19)</f>
        <v>0.00331748127250514</v>
      </c>
      <c r="HW19" s="174" t="n">
        <f aca="false">SUM(HE19,HH19,HK19,HN19,HQ19,HT19)</f>
        <v>2.04615965792181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53.968</v>
      </c>
      <c r="E20" s="214" t="n">
        <v>41.0345</v>
      </c>
      <c r="F20" s="214" t="n">
        <v>42.5957</v>
      </c>
      <c r="G20" s="214" t="n">
        <v>43.5675</v>
      </c>
      <c r="H20" s="214" t="n">
        <v>3599.86</v>
      </c>
      <c r="I20" s="214" t="n">
        <v>32.6</v>
      </c>
      <c r="J20" s="177" t="n">
        <f aca="false">H20/3600</f>
        <v>0.999961111111111</v>
      </c>
      <c r="L20" s="213" t="n">
        <v>13660.9</v>
      </c>
      <c r="M20" s="214" t="n">
        <v>41.0352</v>
      </c>
      <c r="N20" s="214" t="n">
        <v>42.598</v>
      </c>
      <c r="O20" s="214" t="n">
        <v>43.5681</v>
      </c>
      <c r="P20" s="214" t="n">
        <v>3518.25</v>
      </c>
      <c r="Q20" s="214" t="n">
        <v>32.48</v>
      </c>
      <c r="R20" s="177" t="n">
        <f aca="false">P20/3600</f>
        <v>0.977291666666667</v>
      </c>
      <c r="S20" s="160"/>
      <c r="T20" s="71"/>
      <c r="U20" s="109"/>
      <c r="V20" s="109"/>
      <c r="W20" s="71"/>
      <c r="X20" s="109"/>
      <c r="Y20" s="179"/>
      <c r="Z20" s="109"/>
      <c r="AA20" s="116"/>
      <c r="AB20" s="180" t="n">
        <v>92283162</v>
      </c>
      <c r="AC20" s="181" t="n">
        <v>65572600</v>
      </c>
      <c r="AD20" s="181" t="n">
        <v>0</v>
      </c>
      <c r="AE20" s="181" t="n">
        <v>0</v>
      </c>
      <c r="AF20" s="181" t="n">
        <v>0</v>
      </c>
      <c r="AG20" s="181" t="n">
        <v>2770726</v>
      </c>
      <c r="AH20" s="181" t="n">
        <v>2332138</v>
      </c>
      <c r="AI20" s="181" t="n">
        <v>644205</v>
      </c>
      <c r="AJ20" s="181" t="n">
        <v>219878</v>
      </c>
      <c r="AK20" s="181" t="n">
        <v>291965</v>
      </c>
      <c r="AL20" s="181" t="n">
        <v>0</v>
      </c>
      <c r="AM20" s="181" t="n">
        <v>169746</v>
      </c>
      <c r="AN20" s="181" t="n">
        <v>202486</v>
      </c>
      <c r="AO20" s="181" t="n">
        <v>0</v>
      </c>
      <c r="AP20" s="181" t="n">
        <v>138849</v>
      </c>
      <c r="AQ20" s="181" t="n">
        <v>354960</v>
      </c>
      <c r="AR20" s="181" t="n">
        <v>0</v>
      </c>
      <c r="AS20" s="181" t="n">
        <v>165999</v>
      </c>
      <c r="AT20" s="181" t="n">
        <v>284986</v>
      </c>
      <c r="AU20" s="181" t="n">
        <v>0</v>
      </c>
      <c r="AV20" s="181" t="n">
        <v>15815</v>
      </c>
      <c r="AW20" s="181" t="n">
        <v>0</v>
      </c>
      <c r="AX20" s="181" t="n">
        <v>15815</v>
      </c>
      <c r="AY20" s="181" t="n">
        <v>6110</v>
      </c>
      <c r="AZ20" s="181" t="n">
        <v>0</v>
      </c>
      <c r="BA20" s="182" t="n">
        <v>6110</v>
      </c>
      <c r="BB20" s="181" t="n">
        <v>6971700</v>
      </c>
      <c r="BC20" s="181" t="n">
        <v>9.40554</v>
      </c>
      <c r="BD20" s="181" t="n">
        <v>2115882</v>
      </c>
      <c r="BE20" s="182" t="n">
        <v>3759600</v>
      </c>
      <c r="BF20" s="142"/>
      <c r="BG20" s="122"/>
      <c r="BH20" s="183" t="n">
        <v>91816344</v>
      </c>
      <c r="BI20" s="184" t="n">
        <v>66076878</v>
      </c>
      <c r="BJ20" s="184" t="n">
        <v>0</v>
      </c>
      <c r="BK20" s="184" t="n">
        <v>0</v>
      </c>
      <c r="BL20" s="184" t="n">
        <v>0</v>
      </c>
      <c r="BM20" s="184" t="n">
        <v>2791462</v>
      </c>
      <c r="BN20" s="184" t="n">
        <v>1866291</v>
      </c>
      <c r="BO20" s="184" t="n">
        <v>1114999</v>
      </c>
      <c r="BP20" s="184" t="n">
        <v>220248</v>
      </c>
      <c r="BQ20" s="184" t="n">
        <v>292560</v>
      </c>
      <c r="BR20" s="184" t="n">
        <v>0</v>
      </c>
      <c r="BS20" s="184" t="n">
        <v>168273</v>
      </c>
      <c r="BT20" s="184" t="n">
        <v>199600</v>
      </c>
      <c r="BU20" s="184" t="n">
        <v>0</v>
      </c>
      <c r="BV20" s="184" t="n">
        <v>137856</v>
      </c>
      <c r="BW20" s="184" t="n">
        <v>354960</v>
      </c>
      <c r="BX20" s="184" t="n">
        <v>0</v>
      </c>
      <c r="BY20" s="184" t="n">
        <v>169905</v>
      </c>
      <c r="BZ20" s="184" t="n">
        <v>288214</v>
      </c>
      <c r="CA20" s="184" t="n">
        <v>0</v>
      </c>
      <c r="CB20" s="184" t="n">
        <v>16245</v>
      </c>
      <c r="CC20" s="184" t="n">
        <v>0</v>
      </c>
      <c r="CD20" s="184" t="n">
        <v>16245</v>
      </c>
      <c r="CE20" s="184" t="n">
        <v>6280</v>
      </c>
      <c r="CF20" s="184" t="n">
        <v>0</v>
      </c>
      <c r="CG20" s="185" t="n">
        <v>6280</v>
      </c>
      <c r="CH20" s="184" t="n">
        <v>6966944</v>
      </c>
      <c r="CI20" s="184" t="n">
        <v>9.484342</v>
      </c>
      <c r="CJ20" s="184" t="n">
        <v>1923268</v>
      </c>
      <c r="CK20" s="184" t="n">
        <v>3689535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52715441198255</v>
      </c>
      <c r="CQ20" s="152" t="n">
        <f aca="false">AI20/$AC20</f>
        <v>0.00982430161378381</v>
      </c>
      <c r="CR20" s="152" t="n">
        <f aca="false">AK20/$AB20</f>
        <v>0.00316379492935017</v>
      </c>
      <c r="CS20" s="152" t="n">
        <f aca="false">AL20/$AC20</f>
        <v>0</v>
      </c>
      <c r="CT20" s="152" t="n">
        <f aca="false">AN20/$AB20</f>
        <v>0.00219418142607641</v>
      </c>
      <c r="CU20" s="152" t="n">
        <f aca="false">AO20/$AC20</f>
        <v>0</v>
      </c>
      <c r="CV20" s="152" t="n">
        <f aca="false">AQ20/$AB20</f>
        <v>0.00384642216745889</v>
      </c>
      <c r="CW20" s="152" t="n">
        <f aca="false">AR20/$AC20</f>
        <v>0</v>
      </c>
      <c r="CX20" s="152" t="n">
        <f aca="false">AT20/$AB20</f>
        <v>0.00308816899880392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1183055117534</v>
      </c>
      <c r="DB20" s="152" t="n">
        <f aca="false">AZ20/$AB20</f>
        <v>0</v>
      </c>
      <c r="DC20" s="154" t="n">
        <f aca="false">BA20/$AC20</f>
        <v>9.3179163248064E-005</v>
      </c>
      <c r="DD20" s="152" t="n">
        <f aca="false">CR20+CT20+CV20+CX20+CZ20+DB20</f>
        <v>0.0122925675216894</v>
      </c>
      <c r="DE20" s="187" t="n">
        <f aca="false">CS20+CU20+CW20+CY20+DA20+DC20</f>
        <v>0.000334362218365598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203263484331286</v>
      </c>
      <c r="DK20" s="152" t="n">
        <f aca="false">BO20/$BI20</f>
        <v>0.0168742687873359</v>
      </c>
      <c r="DL20" s="152" t="n">
        <f aca="false">BQ20/$BH20</f>
        <v>0.00318636080739612</v>
      </c>
      <c r="DM20" s="152" t="n">
        <f aca="false">BR20/$BI20</f>
        <v>0</v>
      </c>
      <c r="DN20" s="152" t="n">
        <f aca="false">BT20/$BH20</f>
        <v>0.00217390489867469</v>
      </c>
      <c r="DO20" s="152" t="n">
        <f aca="false">BU20/$BI20</f>
        <v>0</v>
      </c>
      <c r="DP20" s="152" t="n">
        <f aca="false">BW20/$BH20</f>
        <v>0.00386597837090965</v>
      </c>
      <c r="DQ20" s="152" t="n">
        <f aca="false">BX20/$BI20</f>
        <v>0</v>
      </c>
      <c r="DR20" s="152" t="n">
        <f aca="false">BZ20/$BH20</f>
        <v>0.00313902718670654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45849993094407</v>
      </c>
      <c r="DV20" s="152" t="n">
        <f aca="false">CF20/$BH20</f>
        <v>0</v>
      </c>
      <c r="DW20" s="152" t="n">
        <f aca="false">CG20/$BI20</f>
        <v>9.50408098881427E-005</v>
      </c>
      <c r="DX20" s="152" t="n">
        <f aca="false">DL20+DN20+DP20+DR20+DT20+DV20</f>
        <v>0.012365271263687</v>
      </c>
      <c r="DY20" s="187" t="n">
        <f aca="false">DM20+DO20+DQ20+DS20+DU20+DW20</f>
        <v>0.00034089080298255</v>
      </c>
      <c r="DZ20" s="130"/>
      <c r="EA20" s="130"/>
      <c r="EB20" s="152" t="n">
        <f aca="false">BH20/AB20</f>
        <v>0.994941460718479</v>
      </c>
      <c r="EC20" s="152" t="n">
        <f aca="false">BI20/AC20</f>
        <v>1.00769037677323</v>
      </c>
      <c r="ED20" s="152" t="n">
        <f aca="false">(BH20+BI20)/(AB20+AC20)</f>
        <v>1.00023730524325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0748395907787</v>
      </c>
      <c r="EI20" s="152" t="n">
        <f aca="false">BN20/AH20</f>
        <v>0.800248956108086</v>
      </c>
      <c r="EJ20" s="152" t="n">
        <f aca="false">BO20/AI20</f>
        <v>1.73081394897587</v>
      </c>
      <c r="EK20" s="152" t="n">
        <f aca="false">(BN20+BO20)/(AH20+AI20)</f>
        <v>1.00166210682035</v>
      </c>
      <c r="EL20" s="152" t="n">
        <f aca="false">BP20/AJ20</f>
        <v>1.00168275134393</v>
      </c>
      <c r="EM20" s="152" t="n">
        <f aca="false">BQ20/AK20</f>
        <v>1.00203791550357</v>
      </c>
      <c r="EN20" s="152" t="e">
        <f aca="false">BR20/AL20</f>
        <v>#DIV/0!</v>
      </c>
      <c r="EO20" s="152" t="n">
        <f aca="false">BS20/AM20</f>
        <v>0.991322328655756</v>
      </c>
      <c r="EP20" s="152" t="n">
        <f aca="false">BT20/AN20</f>
        <v>0.985747162766809</v>
      </c>
      <c r="EQ20" s="152" t="e">
        <f aca="false">BU20/AO20</f>
        <v>#DIV/0!</v>
      </c>
      <c r="ER20" s="152" t="n">
        <f aca="false">BV20/AP20</f>
        <v>0.992848346044984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235302622305</v>
      </c>
      <c r="EV20" s="152" t="n">
        <f aca="false">BZ20/AT20</f>
        <v>1.01132687219723</v>
      </c>
      <c r="EW20" s="152" t="e">
        <f aca="false">CA20/AU20</f>
        <v>#DIV/0!</v>
      </c>
      <c r="EX20" s="152" t="n">
        <f aca="false">CB20/AV20</f>
        <v>1.02718937717357</v>
      </c>
      <c r="EY20" s="152" t="e">
        <f aca="false">CC20/AW20</f>
        <v>#DIV/0!</v>
      </c>
      <c r="EZ20" s="152" t="n">
        <f aca="false">CD20/AX20</f>
        <v>1.02718937717357</v>
      </c>
      <c r="FA20" s="152" t="n">
        <f aca="false">CE20/AY20</f>
        <v>1.0278232405892</v>
      </c>
      <c r="FB20" s="152" t="e">
        <f aca="false">CF20/AZ20</f>
        <v>#DIV/0!</v>
      </c>
      <c r="FC20" s="154" t="n">
        <f aca="false">CG20/BA20</f>
        <v>1.0278232405892</v>
      </c>
      <c r="FD20" s="152" t="n">
        <f aca="false">SUM(BP20+BS20+BV20+BY20+CB20+CE20)/SUM(AJ20+AM20+AP20+AS20+AV20+AY20)</f>
        <v>1.00336405652173</v>
      </c>
      <c r="FE20" s="152" t="n">
        <f aca="false">SUM(BQ20+BT20+BW20+BZ20+CC20+CF20)/SUM(AK20+AN20+AQ20+AT20+AW20+AZ20)</f>
        <v>1.00082598949045</v>
      </c>
      <c r="FF20" s="152" t="n">
        <f aca="false">SUM(BR20+BU20+BX20+CA20+CD20+CG20)/SUM(AL20+AO20+AR20+AU20+AX20+BA20)</f>
        <v>1.02736602052452</v>
      </c>
      <c r="FG20" s="154" t="n">
        <f aca="false">CH20/BB20</f>
        <v>0.999317813445788</v>
      </c>
      <c r="FH20" s="152" t="n">
        <f aca="false">CI20/BC20</f>
        <v>1.00837825366752</v>
      </c>
      <c r="FI20" s="152" t="n">
        <f aca="false">CJ20/BD20</f>
        <v>0.908967513311234</v>
      </c>
      <c r="FJ20" s="152" t="n">
        <f aca="false">CK20/BE20</f>
        <v>0.981363708905203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5432665412809</v>
      </c>
      <c r="FR20" s="173" t="n">
        <f aca="false">AC20/$FO20</f>
        <v>0.131760786394033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5674631880144</v>
      </c>
      <c r="FW20" s="174" t="n">
        <f aca="false">AH20/$FO20</f>
        <v>0.00468616978523663</v>
      </c>
      <c r="FX20" s="174" t="n">
        <f aca="false">AI20/$FO20</f>
        <v>0.00129445770640432</v>
      </c>
      <c r="FY20" s="174" t="n">
        <f aca="false">AJ20/$FO20</f>
        <v>0.000441820183899177</v>
      </c>
      <c r="FZ20" s="174" t="n">
        <f aca="false">AK20/$FO20</f>
        <v>0.00058667092656893</v>
      </c>
      <c r="GA20" s="174" t="n">
        <f aca="false">AL20/$FO20</f>
        <v>0</v>
      </c>
      <c r="GB20" s="174" t="n">
        <f aca="false">AM20/$FO20</f>
        <v>0.000341085551697531</v>
      </c>
      <c r="GC20" s="174" t="n">
        <f aca="false">AN20/$FO20</f>
        <v>0.000406872910236626</v>
      </c>
      <c r="GD20" s="174" t="n">
        <f aca="false">AO20/$FO20</f>
        <v>0</v>
      </c>
      <c r="GE20" s="174" t="n">
        <f aca="false">AP20/$FO20</f>
        <v>0.000279001494984568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333556375385802</v>
      </c>
      <c r="GI20" s="174" t="n">
        <f aca="false">AT20/$FO20</f>
        <v>0.000572647408693416</v>
      </c>
      <c r="GJ20" s="174" t="n">
        <f aca="false">AU20/$FO20</f>
        <v>0</v>
      </c>
      <c r="GK20" s="174" t="n">
        <f aca="false">AV20/$FO20</f>
        <v>3.17784690072016E-005</v>
      </c>
      <c r="GL20" s="174" t="n">
        <f aca="false">AW20/$FO20</f>
        <v>0</v>
      </c>
      <c r="GM20" s="174" t="n">
        <f aca="false">AX20/$FO20</f>
        <v>3.17784690072016E-005</v>
      </c>
      <c r="GN20" s="174" t="n">
        <f aca="false">AY20/$FO20</f>
        <v>1.22773598251029E-005</v>
      </c>
      <c r="GO20" s="174" t="n">
        <f aca="false">AZ20/$FO20</f>
        <v>0</v>
      </c>
      <c r="GP20" s="174" t="n">
        <f aca="false">BA20/$FO20</f>
        <v>1.22773598251029E-005</v>
      </c>
      <c r="GQ20" s="174" t="n">
        <f aca="false">SUM(FY20,GB20,GE20,GH20,GK20,GN20)</f>
        <v>0.00143951943479938</v>
      </c>
      <c r="GR20" s="174" t="n">
        <f aca="false">SUM(FZ20,GC20,GF20,GI20,GL20,GO20)</f>
        <v>0.00227944356031379</v>
      </c>
      <c r="GS20" s="174" t="n">
        <f aca="false">SUM(GA20,GD20,GG20,GJ20,GM20,GP20)</f>
        <v>4.40558288323045E-005</v>
      </c>
      <c r="GT20" s="130"/>
      <c r="GU20" s="173" t="n">
        <f aca="false">BH20/$FO20</f>
        <v>0.184494646990741</v>
      </c>
      <c r="GV20" s="173" t="n">
        <f aca="false">BI20/$FO20</f>
        <v>0.13277407648534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60912985468107</v>
      </c>
      <c r="HA20" s="173" t="n">
        <f aca="false">BN20/$FO20</f>
        <v>0.00375010247878086</v>
      </c>
      <c r="HB20" s="173" t="n">
        <f aca="false">BO20/$FO20</f>
        <v>0.00224046545460391</v>
      </c>
      <c r="HC20" s="173" t="n">
        <f aca="false">BP20/$FO20</f>
        <v>0.000442563657407407</v>
      </c>
      <c r="HD20" s="173" t="n">
        <f aca="false">BQ20/$FO20</f>
        <v>0.000587866512345679</v>
      </c>
      <c r="HE20" s="173" t="n">
        <f aca="false">BR20/$FO20</f>
        <v>0</v>
      </c>
      <c r="HF20" s="173" t="n">
        <f aca="false">BS20/$FO20</f>
        <v>0.00033812572337963</v>
      </c>
      <c r="HG20" s="173" t="n">
        <f aca="false">BT20/$FO20</f>
        <v>0.000401073816872428</v>
      </c>
      <c r="HH20" s="173" t="n">
        <f aca="false">BU20/$FO20</f>
        <v>0</v>
      </c>
      <c r="HI20" s="173" t="n">
        <f aca="false">BV20/$FO20</f>
        <v>0.000277006172839506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341405044367284</v>
      </c>
      <c r="HM20" s="173" t="n">
        <f aca="false">BZ20/$FO20</f>
        <v>0.000579133712705761</v>
      </c>
      <c r="HN20" s="173" t="n">
        <f aca="false">CA20/$FO20</f>
        <v>0</v>
      </c>
      <c r="HO20" s="173" t="n">
        <f aca="false">CB20/$FO20</f>
        <v>3.2642505787037E-005</v>
      </c>
      <c r="HP20" s="173" t="n">
        <f aca="false">CC20/$FO20</f>
        <v>0</v>
      </c>
      <c r="HQ20" s="173" t="n">
        <f aca="false">CD20/$FO20</f>
        <v>3.2642505787037E-005</v>
      </c>
      <c r="HR20" s="173" t="n">
        <f aca="false">CE20/$FO20</f>
        <v>1.26189557613169E-005</v>
      </c>
      <c r="HS20" s="173" t="n">
        <f aca="false">CF20/$FO20</f>
        <v>0</v>
      </c>
      <c r="HT20" s="173" t="n">
        <f aca="false">CG20/$FO20</f>
        <v>1.26189557613169E-005</v>
      </c>
      <c r="HU20" s="174" t="n">
        <f aca="false">SUM(HC20,HF20,HI20,HL20,HO20,HR20)</f>
        <v>0.00144436205954218</v>
      </c>
      <c r="HV20" s="174" t="n">
        <f aca="false">SUM(HD20,HG20,HJ20,HM20,HP20,HS20)</f>
        <v>0.00228132635673868</v>
      </c>
      <c r="HW20" s="174" t="n">
        <f aca="false">SUM(HE20,HH20,HK20,HN20,HQ20,HT20)</f>
        <v>4.5261461548353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34.084</v>
      </c>
      <c r="E21" s="214" t="n">
        <v>38.9781</v>
      </c>
      <c r="F21" s="214" t="n">
        <v>41.1642</v>
      </c>
      <c r="G21" s="214" t="n">
        <v>42.0528</v>
      </c>
      <c r="H21" s="214" t="n">
        <v>3117.96</v>
      </c>
      <c r="I21" s="214" t="n">
        <v>29.64</v>
      </c>
      <c r="J21" s="177" t="n">
        <f aca="false">H21/3600</f>
        <v>0.8661</v>
      </c>
      <c r="L21" s="213" t="n">
        <v>7735.3632</v>
      </c>
      <c r="M21" s="214" t="n">
        <v>38.9774</v>
      </c>
      <c r="N21" s="214" t="n">
        <v>41.164</v>
      </c>
      <c r="O21" s="214" t="n">
        <v>42.0529</v>
      </c>
      <c r="P21" s="214" t="n">
        <v>3117.56</v>
      </c>
      <c r="Q21" s="214" t="n">
        <v>29.54</v>
      </c>
      <c r="R21" s="177" t="n">
        <f aca="false">P21/3600</f>
        <v>0.865988888888889</v>
      </c>
      <c r="S21" s="160"/>
      <c r="T21" s="71"/>
      <c r="U21" s="109"/>
      <c r="V21" s="109"/>
      <c r="W21" s="71"/>
      <c r="X21" s="109"/>
      <c r="Y21" s="179"/>
      <c r="Z21" s="109"/>
      <c r="AA21" s="116"/>
      <c r="AB21" s="180" t="n">
        <v>56480820</v>
      </c>
      <c r="AC21" s="181" t="n">
        <v>34205771</v>
      </c>
      <c r="AD21" s="181" t="n">
        <v>0</v>
      </c>
      <c r="AE21" s="181" t="n">
        <v>0</v>
      </c>
      <c r="AF21" s="181" t="n">
        <v>0</v>
      </c>
      <c r="AG21" s="181" t="n">
        <v>2070903</v>
      </c>
      <c r="AH21" s="181" t="n">
        <v>1772704</v>
      </c>
      <c r="AI21" s="181" t="n">
        <v>476093</v>
      </c>
      <c r="AJ21" s="181" t="n">
        <v>79584</v>
      </c>
      <c r="AK21" s="181" t="n">
        <v>93038</v>
      </c>
      <c r="AL21" s="181" t="n">
        <v>0</v>
      </c>
      <c r="AM21" s="181" t="n">
        <v>56778</v>
      </c>
      <c r="AN21" s="181" t="n">
        <v>72974</v>
      </c>
      <c r="AO21" s="181" t="n">
        <v>0</v>
      </c>
      <c r="AP21" s="181" t="n">
        <v>85672</v>
      </c>
      <c r="AQ21" s="181" t="n">
        <v>354960</v>
      </c>
      <c r="AR21" s="181" t="n">
        <v>0</v>
      </c>
      <c r="AS21" s="181" t="n">
        <v>78532</v>
      </c>
      <c r="AT21" s="181" t="n">
        <v>299595</v>
      </c>
      <c r="AU21" s="181" t="n">
        <v>0</v>
      </c>
      <c r="AV21" s="181" t="n">
        <v>14680</v>
      </c>
      <c r="AW21" s="181" t="n">
        <v>0</v>
      </c>
      <c r="AX21" s="181" t="n">
        <v>14680</v>
      </c>
      <c r="AY21" s="181" t="n">
        <v>6832</v>
      </c>
      <c r="AZ21" s="181" t="n">
        <v>0</v>
      </c>
      <c r="BA21" s="182" t="n">
        <v>6832</v>
      </c>
      <c r="BB21" s="181" t="n">
        <v>4645380</v>
      </c>
      <c r="BC21" s="181" t="n">
        <v>7.363396</v>
      </c>
      <c r="BD21" s="181" t="n">
        <v>1676597</v>
      </c>
      <c r="BE21" s="182" t="n">
        <v>2797445</v>
      </c>
      <c r="BF21" s="142"/>
      <c r="BG21" s="122"/>
      <c r="BH21" s="183" t="n">
        <v>56068652</v>
      </c>
      <c r="BI21" s="184" t="n">
        <v>34612000</v>
      </c>
      <c r="BJ21" s="184" t="n">
        <v>0</v>
      </c>
      <c r="BK21" s="184" t="n">
        <v>0</v>
      </c>
      <c r="BL21" s="184" t="n">
        <v>0</v>
      </c>
      <c r="BM21" s="184" t="n">
        <v>2094293</v>
      </c>
      <c r="BN21" s="184" t="n">
        <v>1373908</v>
      </c>
      <c r="BO21" s="184" t="n">
        <v>881195</v>
      </c>
      <c r="BP21" s="184" t="n">
        <v>80000</v>
      </c>
      <c r="BQ21" s="184" t="n">
        <v>94353</v>
      </c>
      <c r="BR21" s="184" t="n">
        <v>0</v>
      </c>
      <c r="BS21" s="184" t="n">
        <v>57687</v>
      </c>
      <c r="BT21" s="184" t="n">
        <v>73948</v>
      </c>
      <c r="BU21" s="184" t="n">
        <v>0</v>
      </c>
      <c r="BV21" s="184" t="n">
        <v>85907</v>
      </c>
      <c r="BW21" s="184" t="n">
        <v>354960</v>
      </c>
      <c r="BX21" s="184" t="n">
        <v>0</v>
      </c>
      <c r="BY21" s="184" t="n">
        <v>79683</v>
      </c>
      <c r="BZ21" s="184" t="n">
        <v>299249</v>
      </c>
      <c r="CA21" s="184" t="n">
        <v>0</v>
      </c>
      <c r="CB21" s="184" t="n">
        <v>14855</v>
      </c>
      <c r="CC21" s="184" t="n">
        <v>0</v>
      </c>
      <c r="CD21" s="184" t="n">
        <v>14855</v>
      </c>
      <c r="CE21" s="184" t="n">
        <v>6974</v>
      </c>
      <c r="CF21" s="184" t="n">
        <v>0</v>
      </c>
      <c r="CG21" s="185" t="n">
        <v>6974</v>
      </c>
      <c r="CH21" s="184" t="n">
        <v>4642065</v>
      </c>
      <c r="CI21" s="184" t="n">
        <v>7.456164</v>
      </c>
      <c r="CJ21" s="184" t="n">
        <v>1516373</v>
      </c>
      <c r="CK21" s="184" t="n">
        <v>2737049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13859465921352</v>
      </c>
      <c r="CQ21" s="152" t="n">
        <f aca="false">AI21/$AC21</f>
        <v>0.0139184993082015</v>
      </c>
      <c r="CR21" s="152" t="n">
        <f aca="false">AK21/$AB21</f>
        <v>0.00164724945565592</v>
      </c>
      <c r="CS21" s="152" t="n">
        <f aca="false">AL21/$AC21</f>
        <v>0</v>
      </c>
      <c r="CT21" s="152" t="n">
        <f aca="false">AN21/$AB21</f>
        <v>0.00129201381991267</v>
      </c>
      <c r="CU21" s="152" t="n">
        <f aca="false">AO21/$AC21</f>
        <v>0</v>
      </c>
      <c r="CV21" s="152" t="n">
        <f aca="false">AQ21/$AB21</f>
        <v>0.00628461130698882</v>
      </c>
      <c r="CW21" s="152" t="n">
        <f aca="false">AR21/$AC21</f>
        <v>0</v>
      </c>
      <c r="CX21" s="152" t="n">
        <f aca="false">AT21/$AB21</f>
        <v>0.005304367039996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29167347229215</v>
      </c>
      <c r="DB21" s="152" t="n">
        <f aca="false">AZ21/$AB21</f>
        <v>0</v>
      </c>
      <c r="DC21" s="154" t="n">
        <f aca="false">BA21/$AC21</f>
        <v>0.000199732378492506</v>
      </c>
      <c r="DD21" s="152" t="n">
        <f aca="false">CR21+CT21+CV21+CX21+CZ21+DB21</f>
        <v>0.0145282416225543</v>
      </c>
      <c r="DE21" s="187" t="n">
        <f aca="false">CS21+CU21+CW21+CY21+DA21+DC21</f>
        <v>0.000628899725721721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245040312365633</v>
      </c>
      <c r="DK21" s="152" t="n">
        <f aca="false">BO21/$BI21</f>
        <v>0.0254592337917485</v>
      </c>
      <c r="DL21" s="152" t="n">
        <f aca="false">BQ21/$BH21</f>
        <v>0.00168281199269781</v>
      </c>
      <c r="DM21" s="152" t="n">
        <f aca="false">BR21/$BI21</f>
        <v>0</v>
      </c>
      <c r="DN21" s="152" t="n">
        <f aca="false">BT21/$BH21</f>
        <v>0.00131888314347204</v>
      </c>
      <c r="DO21" s="152" t="n">
        <f aca="false">BU21/$BI21</f>
        <v>0</v>
      </c>
      <c r="DP21" s="152" t="n">
        <f aca="false">BW21/$BH21</f>
        <v>0.00633081030733537</v>
      </c>
      <c r="DQ21" s="152" t="n">
        <f aca="false">BX21/$BI21</f>
        <v>0</v>
      </c>
      <c r="DR21" s="152" t="n">
        <f aca="false">BZ21/$BH21</f>
        <v>0.0053371891302113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429186409337802</v>
      </c>
      <c r="DV21" s="152" t="n">
        <f aca="false">CF21/$BH21</f>
        <v>0</v>
      </c>
      <c r="DW21" s="152" t="n">
        <f aca="false">CG21/$BI21</f>
        <v>0.000201490812434994</v>
      </c>
      <c r="DX21" s="152" t="n">
        <f aca="false">DL21+DN21+DP21+DR21+DT21+DV21</f>
        <v>0.0146696945737165</v>
      </c>
      <c r="DY21" s="187" t="n">
        <f aca="false">DM21+DO21+DQ21+DS21+DU21+DW21</f>
        <v>0.000630677221772796</v>
      </c>
      <c r="DZ21" s="130"/>
      <c r="EA21" s="130"/>
      <c r="EB21" s="152" t="n">
        <f aca="false">BH21/AB21</f>
        <v>0.992702513879933</v>
      </c>
      <c r="EC21" s="152" t="n">
        <f aca="false">BI21/AC21</f>
        <v>1.01187603694125</v>
      </c>
      <c r="ED21" s="152" t="n">
        <f aca="false">(BH21+BI21)/(AB21+AC21)</f>
        <v>0.999934510715041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11294589848</v>
      </c>
      <c r="EI21" s="152" t="n">
        <f aca="false">BN21/AH21</f>
        <v>0.775035200462119</v>
      </c>
      <c r="EJ21" s="152" t="n">
        <f aca="false">BO21/AI21</f>
        <v>1.85088837685074</v>
      </c>
      <c r="EK21" s="152" t="n">
        <f aca="false">(BN21+BO21)/(AH21+AI21)</f>
        <v>1.00280416596073</v>
      </c>
      <c r="EL21" s="152" t="n">
        <f aca="false">BP21/AJ21</f>
        <v>1.00522718134298</v>
      </c>
      <c r="EM21" s="152" t="n">
        <f aca="false">BQ21/AK21</f>
        <v>1.01413400975945</v>
      </c>
      <c r="EN21" s="152" t="e">
        <f aca="false">BR21/AL21</f>
        <v>#DIV/0!</v>
      </c>
      <c r="EO21" s="152" t="n">
        <f aca="false">BS21/AM21</f>
        <v>1.01600972207545</v>
      </c>
      <c r="EP21" s="152" t="n">
        <f aca="false">BT21/AN21</f>
        <v>1.01334721955765</v>
      </c>
      <c r="EQ21" s="152" t="e">
        <f aca="false">BU21/AO21</f>
        <v>#DIV/0!</v>
      </c>
      <c r="ER21" s="152" t="n">
        <f aca="false">BV21/AP21</f>
        <v>1.00274301988981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1465644578006</v>
      </c>
      <c r="EV21" s="152" t="n">
        <f aca="false">BZ21/AT21</f>
        <v>0.998845107561875</v>
      </c>
      <c r="EW21" s="152" t="e">
        <f aca="false">CA21/AU21</f>
        <v>#DIV/0!</v>
      </c>
      <c r="EX21" s="152" t="n">
        <f aca="false">CB21/AV21</f>
        <v>1.01192098092643</v>
      </c>
      <c r="EY21" s="152" t="e">
        <f aca="false">CC21/AW21</f>
        <v>#DIV/0!</v>
      </c>
      <c r="EZ21" s="152" t="n">
        <f aca="false">CD21/AX21</f>
        <v>1.01192098092643</v>
      </c>
      <c r="FA21" s="152" t="n">
        <f aca="false">CE21/AY21</f>
        <v>1.02078454332553</v>
      </c>
      <c r="FB21" s="152" t="e">
        <f aca="false">CF21/AZ21</f>
        <v>#DIV/0!</v>
      </c>
      <c r="FC21" s="154" t="n">
        <f aca="false">CG21/BA21</f>
        <v>1.02078454332553</v>
      </c>
      <c r="FD21" s="152" t="n">
        <f aca="false">SUM(BP21+BS21+BV21+BY21+CB21+CE21)/SUM(AJ21+AM21+AP21+AS21+AV21+AY21)</f>
        <v>1.00940144933836</v>
      </c>
      <c r="FE21" s="152" t="n">
        <f aca="false">SUM(BQ21+BT21+BW21+BZ21+CC21+CF21)/SUM(AK21+AN21+AQ21+AT21+AW21+AZ21)</f>
        <v>1.00236787489626</v>
      </c>
      <c r="FF21" s="152" t="n">
        <f aca="false">SUM(BR21+BU21+BX21+CA21+CD21+CG21)/SUM(AL21+AO21+AR21+AU21+AX21+BA21)</f>
        <v>1.01473596132391</v>
      </c>
      <c r="FG21" s="154" t="n">
        <f aca="false">CH21/BB21</f>
        <v>0.999286387765909</v>
      </c>
      <c r="FH21" s="152" t="n">
        <f aca="false">CI21/BC21</f>
        <v>1.01259853469785</v>
      </c>
      <c r="FI21" s="152" t="n">
        <f aca="false">CJ21/BD21</f>
        <v>0.904434995410346</v>
      </c>
      <c r="FJ21" s="152" t="n">
        <f aca="false">CK21/BE21</f>
        <v>0.978410299398201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491874035494</v>
      </c>
      <c r="FR21" s="173" t="n">
        <f aca="false">AC21/$FO21</f>
        <v>0.0687326609921553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16124734760803</v>
      </c>
      <c r="FW21" s="174" t="n">
        <f aca="false">AH21/$FO21</f>
        <v>0.00356204989711934</v>
      </c>
      <c r="FX21" s="174" t="n">
        <f aca="false">AI21/$FO21</f>
        <v>0.000956655494470165</v>
      </c>
      <c r="FY21" s="174" t="n">
        <f aca="false">AJ21/$FO21</f>
        <v>0.00015991512345679</v>
      </c>
      <c r="FZ21" s="174" t="n">
        <f aca="false">AK21/$FO21</f>
        <v>0.000186949427726337</v>
      </c>
      <c r="GA21" s="174" t="n">
        <f aca="false">AL21/$FO21</f>
        <v>0</v>
      </c>
      <c r="GB21" s="174" t="n">
        <f aca="false">AM21/$FO21</f>
        <v>0.000114089023919753</v>
      </c>
      <c r="GC21" s="174" t="n">
        <f aca="false">AN21/$FO21</f>
        <v>0.000146633069701646</v>
      </c>
      <c r="GD21" s="174" t="n">
        <f aca="false">AO21/$FO21</f>
        <v>0</v>
      </c>
      <c r="GE21" s="174" t="n">
        <f aca="false">AP21/$FO21</f>
        <v>0.000172148276748971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0.000157801247427984</v>
      </c>
      <c r="GI21" s="174" t="n">
        <f aca="false">AT21/$FO21</f>
        <v>0.000602002555941358</v>
      </c>
      <c r="GJ21" s="174" t="n">
        <f aca="false">AU21/$FO21</f>
        <v>0</v>
      </c>
      <c r="GK21" s="174" t="n">
        <f aca="false">AV21/$FO21</f>
        <v>2.94978137860082E-005</v>
      </c>
      <c r="GL21" s="174" t="n">
        <f aca="false">AW21/$FO21</f>
        <v>0</v>
      </c>
      <c r="GM21" s="174" t="n">
        <f aca="false">AX21/$FO21</f>
        <v>2.94978137860082E-005</v>
      </c>
      <c r="GN21" s="174" t="n">
        <f aca="false">AY21/$FO21</f>
        <v>1.37281378600823E-005</v>
      </c>
      <c r="GO21" s="174" t="n">
        <f aca="false">AZ21/$FO21</f>
        <v>0</v>
      </c>
      <c r="GP21" s="174" t="n">
        <f aca="false">BA21/$FO21</f>
        <v>1.37281378600823E-005</v>
      </c>
      <c r="GQ21" s="174" t="n">
        <f aca="false">SUM(FY21,GB21,GE21,GH21,GK21,GN21)</f>
        <v>0.000647179623199589</v>
      </c>
      <c r="GR21" s="174" t="n">
        <f aca="false">SUM(FZ21,GC21,GF21,GI21,GL21,GO21)</f>
        <v>0.00164883736818416</v>
      </c>
      <c r="GS21" s="174" t="n">
        <f aca="false">SUM(GA21,GD21,GG21,GJ21,GM21,GP21)</f>
        <v>4.32259516460905E-005</v>
      </c>
      <c r="GT21" s="130"/>
      <c r="GU21" s="173" t="n">
        <f aca="false">BH21/$FO21</f>
        <v>0.112663668659979</v>
      </c>
      <c r="GV21" s="173" t="n">
        <f aca="false">BI21/$FO21</f>
        <v>0.0695489326131687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20824692965535</v>
      </c>
      <c r="HA21" s="173" t="n">
        <f aca="false">BN21/$FO21</f>
        <v>0.00276071405606996</v>
      </c>
      <c r="HB21" s="173" t="n">
        <f aca="false">BO21/$FO21</f>
        <v>0.00177066253536523</v>
      </c>
      <c r="HC21" s="173" t="n">
        <f aca="false">BP21/$FO21</f>
        <v>0.000160751028806584</v>
      </c>
      <c r="HD21" s="173" t="n">
        <f aca="false">BQ21/$FO21</f>
        <v>0.000189591772762346</v>
      </c>
      <c r="HE21" s="173" t="n">
        <f aca="false">BR21/$FO21</f>
        <v>0</v>
      </c>
      <c r="HF21" s="173" t="n">
        <f aca="false">BS21/$FO21</f>
        <v>0.000115915557484568</v>
      </c>
      <c r="HG21" s="173" t="n">
        <f aca="false">BT21/$FO21</f>
        <v>0.000148590213477366</v>
      </c>
      <c r="HH21" s="173" t="n">
        <f aca="false">BU21/$FO21</f>
        <v>0</v>
      </c>
      <c r="HI21" s="173" t="n">
        <f aca="false">BV21/$FO21</f>
        <v>0.000172620482896091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0.000160114052854938</v>
      </c>
      <c r="HM21" s="173" t="n">
        <f aca="false">BZ21/$FO21</f>
        <v>0.00060130730774177</v>
      </c>
      <c r="HN21" s="173" t="n">
        <f aca="false">CA21/$FO21</f>
        <v>0</v>
      </c>
      <c r="HO21" s="173" t="n">
        <f aca="false">CB21/$FO21</f>
        <v>2.98494566615226E-005</v>
      </c>
      <c r="HP21" s="173" t="n">
        <f aca="false">CC21/$FO21</f>
        <v>0</v>
      </c>
      <c r="HQ21" s="173" t="n">
        <f aca="false">CD21/$FO21</f>
        <v>2.98494566615226E-005</v>
      </c>
      <c r="HR21" s="173" t="n">
        <f aca="false">CE21/$FO21</f>
        <v>1.4013470936214E-005</v>
      </c>
      <c r="HS21" s="173" t="n">
        <f aca="false">CF21/$FO21</f>
        <v>0</v>
      </c>
      <c r="HT21" s="173" t="n">
        <f aca="false">CG21/$FO21</f>
        <v>1.4013470936214E-005</v>
      </c>
      <c r="HU21" s="174" t="n">
        <f aca="false">SUM(HC21,HF21,HI21,HL21,HO21,HR21)</f>
        <v>0.000653264049639918</v>
      </c>
      <c r="HV21" s="174" t="n">
        <f aca="false">SUM(HD21,HG21,HJ21,HM21,HP21,HS21)</f>
        <v>0.0016527416087963</v>
      </c>
      <c r="HW21" s="174" t="n">
        <f aca="false">SUM(HE21,HH21,HK21,HN21,HQ21,HT21)</f>
        <v>4.38629275977366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29.7632</v>
      </c>
      <c r="E22" s="216" t="n">
        <v>36.5244</v>
      </c>
      <c r="F22" s="216" t="n">
        <v>40.1008</v>
      </c>
      <c r="G22" s="216" t="n">
        <v>41.1565</v>
      </c>
      <c r="H22" s="216" t="n">
        <v>2879.9</v>
      </c>
      <c r="I22" s="216" t="n">
        <v>27.28</v>
      </c>
      <c r="J22" s="190" t="n">
        <f aca="false">H22/3600</f>
        <v>0.799972222222222</v>
      </c>
      <c r="L22" s="215" t="n">
        <v>4331.8384</v>
      </c>
      <c r="M22" s="216" t="n">
        <v>36.5239</v>
      </c>
      <c r="N22" s="216" t="n">
        <v>40.1005</v>
      </c>
      <c r="O22" s="216" t="n">
        <v>41.1556</v>
      </c>
      <c r="P22" s="216" t="n">
        <v>2869.63</v>
      </c>
      <c r="Q22" s="216" t="n">
        <v>27.35</v>
      </c>
      <c r="R22" s="190" t="n">
        <f aca="false">P22/3600</f>
        <v>0.797119444444445</v>
      </c>
      <c r="S22" s="160"/>
      <c r="T22" s="73"/>
      <c r="U22" s="192"/>
      <c r="V22" s="192"/>
      <c r="W22" s="73"/>
      <c r="X22" s="192"/>
      <c r="Y22" s="193"/>
      <c r="Z22" s="109"/>
      <c r="AA22" s="116"/>
      <c r="AB22" s="180" t="n">
        <v>35061404</v>
      </c>
      <c r="AC22" s="181" t="n">
        <v>17113383</v>
      </c>
      <c r="AD22" s="181" t="n">
        <v>0</v>
      </c>
      <c r="AE22" s="181" t="n">
        <v>0</v>
      </c>
      <c r="AF22" s="181" t="n">
        <v>0</v>
      </c>
      <c r="AG22" s="181" t="n">
        <v>1476742</v>
      </c>
      <c r="AH22" s="181" t="n">
        <v>1281396</v>
      </c>
      <c r="AI22" s="181" t="n">
        <v>336521</v>
      </c>
      <c r="AJ22" s="181" t="n">
        <v>40053</v>
      </c>
      <c r="AK22" s="181" t="n">
        <v>44354</v>
      </c>
      <c r="AL22" s="181" t="n">
        <v>0</v>
      </c>
      <c r="AM22" s="181" t="n">
        <v>25359</v>
      </c>
      <c r="AN22" s="181" t="n">
        <v>43327</v>
      </c>
      <c r="AO22" s="181" t="n">
        <v>0</v>
      </c>
      <c r="AP22" s="181" t="n">
        <v>41547</v>
      </c>
      <c r="AQ22" s="181" t="n">
        <v>354960</v>
      </c>
      <c r="AR22" s="181" t="n">
        <v>0</v>
      </c>
      <c r="AS22" s="181" t="n">
        <v>40205</v>
      </c>
      <c r="AT22" s="181" t="n">
        <v>336812</v>
      </c>
      <c r="AU22" s="181" t="n">
        <v>0</v>
      </c>
      <c r="AV22" s="181" t="n">
        <v>9430</v>
      </c>
      <c r="AW22" s="181" t="n">
        <v>0</v>
      </c>
      <c r="AX22" s="181" t="n">
        <v>9430</v>
      </c>
      <c r="AY22" s="181" t="n">
        <v>5240</v>
      </c>
      <c r="AZ22" s="181" t="n">
        <v>0</v>
      </c>
      <c r="BA22" s="182" t="n">
        <v>5240</v>
      </c>
      <c r="BB22" s="181" t="n">
        <v>3145737</v>
      </c>
      <c r="BC22" s="181" t="n">
        <v>5.440182</v>
      </c>
      <c r="BD22" s="181" t="n">
        <v>1336134</v>
      </c>
      <c r="BE22" s="182" t="n">
        <v>2125128</v>
      </c>
      <c r="BF22" s="142"/>
      <c r="BG22" s="122"/>
      <c r="BH22" s="183" t="n">
        <v>34741975</v>
      </c>
      <c r="BI22" s="184" t="n">
        <v>17430495</v>
      </c>
      <c r="BJ22" s="184" t="n">
        <v>0</v>
      </c>
      <c r="BK22" s="184" t="n">
        <v>0</v>
      </c>
      <c r="BL22" s="184" t="n">
        <v>0</v>
      </c>
      <c r="BM22" s="184" t="n">
        <v>1487819</v>
      </c>
      <c r="BN22" s="184" t="n">
        <v>963386</v>
      </c>
      <c r="BO22" s="184" t="n">
        <v>651318</v>
      </c>
      <c r="BP22" s="184" t="n">
        <v>40216</v>
      </c>
      <c r="BQ22" s="184" t="n">
        <v>44755</v>
      </c>
      <c r="BR22" s="184" t="n">
        <v>0</v>
      </c>
      <c r="BS22" s="184" t="n">
        <v>25304</v>
      </c>
      <c r="BT22" s="184" t="n">
        <v>42186</v>
      </c>
      <c r="BU22" s="184" t="n">
        <v>0</v>
      </c>
      <c r="BV22" s="184" t="n">
        <v>42068</v>
      </c>
      <c r="BW22" s="184" t="n">
        <v>354960</v>
      </c>
      <c r="BX22" s="184" t="n">
        <v>0</v>
      </c>
      <c r="BY22" s="184" t="n">
        <v>39610</v>
      </c>
      <c r="BZ22" s="184" t="n">
        <v>331264</v>
      </c>
      <c r="CA22" s="184" t="n">
        <v>0</v>
      </c>
      <c r="CB22" s="184" t="n">
        <v>9465</v>
      </c>
      <c r="CC22" s="184" t="n">
        <v>0</v>
      </c>
      <c r="CD22" s="184" t="n">
        <v>9465</v>
      </c>
      <c r="CE22" s="184" t="n">
        <v>5321</v>
      </c>
      <c r="CF22" s="184" t="n">
        <v>0</v>
      </c>
      <c r="CG22" s="185" t="n">
        <v>5321</v>
      </c>
      <c r="CH22" s="184" t="n">
        <v>3141555</v>
      </c>
      <c r="CI22" s="184" t="n">
        <v>5.548365</v>
      </c>
      <c r="CJ22" s="184" t="n">
        <v>1214675</v>
      </c>
      <c r="CK22" s="184" t="n">
        <v>2076479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65471958852532</v>
      </c>
      <c r="CQ22" s="152" t="n">
        <f aca="false">AI22/$AC22</f>
        <v>0.0196642008187393</v>
      </c>
      <c r="CR22" s="152" t="n">
        <f aca="false">AK22/$AB22</f>
        <v>0.00126503776060993</v>
      </c>
      <c r="CS22" s="152" t="n">
        <f aca="false">AL22/$AC22</f>
        <v>0</v>
      </c>
      <c r="CT22" s="152" t="n">
        <f aca="false">AN22/$AB22</f>
        <v>0.00123574629241887</v>
      </c>
      <c r="CU22" s="152" t="n">
        <f aca="false">AO22/$AC22</f>
        <v>0</v>
      </c>
      <c r="CV22" s="152" t="n">
        <f aca="false">AQ22/$AB22</f>
        <v>0.0101239528228818</v>
      </c>
      <c r="CW22" s="152" t="n">
        <f aca="false">AR22/$AC22</f>
        <v>0</v>
      </c>
      <c r="CX22" s="152" t="n">
        <f aca="false">AT22/$AB22</f>
        <v>0.00960634662548026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551030734250499</v>
      </c>
      <c r="DB22" s="152" t="n">
        <f aca="false">AZ22/$AB22</f>
        <v>0</v>
      </c>
      <c r="DC22" s="154" t="n">
        <f aca="false">BA22/$AC22</f>
        <v>0.000306193112139195</v>
      </c>
      <c r="DD22" s="152" t="n">
        <f aca="false">CR22+CT22+CV22+CX22+CZ22+DB22</f>
        <v>0.0222310835013909</v>
      </c>
      <c r="DE22" s="187" t="n">
        <f aca="false">CS22+CU22+CW22+CY22+DA22+DC22</f>
        <v>0.000857223846389694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277297419044254</v>
      </c>
      <c r="DK22" s="152" t="n">
        <f aca="false">BO22/$BI22</f>
        <v>0.0373665808113883</v>
      </c>
      <c r="DL22" s="152" t="n">
        <f aca="false">BQ22/$BH22</f>
        <v>0.00128821116243391</v>
      </c>
      <c r="DM22" s="152" t="n">
        <f aca="false">BR22/$BI22</f>
        <v>0</v>
      </c>
      <c r="DN22" s="152" t="n">
        <f aca="false">BT22/$BH22</f>
        <v>0.0012142660283418</v>
      </c>
      <c r="DO22" s="152" t="n">
        <f aca="false">BU22/$BI22</f>
        <v>0</v>
      </c>
      <c r="DP22" s="152" t="n">
        <f aca="false">BW22/$BH22</f>
        <v>0.0102170357327124</v>
      </c>
      <c r="DQ22" s="152" t="n">
        <f aca="false">BX22/$BI22</f>
        <v>0</v>
      </c>
      <c r="DR22" s="152" t="n">
        <f aca="false">BZ22/$BH22</f>
        <v>0.00953497894117994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543013838677559</v>
      </c>
      <c r="DV22" s="152" t="n">
        <f aca="false">CF22/$BH22</f>
        <v>0</v>
      </c>
      <c r="DW22" s="152" t="n">
        <f aca="false">CG22/$BI22</f>
        <v>0.000305269586434579</v>
      </c>
      <c r="DX22" s="152" t="n">
        <f aca="false">DL22+DN22+DP22+DR22+DT22+DV22</f>
        <v>0.022254491864668</v>
      </c>
      <c r="DY22" s="187" t="n">
        <f aca="false">DM22+DO22+DQ22+DS22+DU22+DW22</f>
        <v>0.000848283425112138</v>
      </c>
      <c r="DZ22" s="130"/>
      <c r="EA22" s="130"/>
      <c r="EB22" s="152" t="n">
        <f aca="false">BH22/AB22</f>
        <v>0.990889440708079</v>
      </c>
      <c r="EC22" s="152" t="n">
        <f aca="false">BI22/AC22</f>
        <v>1.01853005919402</v>
      </c>
      <c r="ED22" s="152" t="n">
        <f aca="false">(BH22+BI22)/(AB22+AC22)</f>
        <v>0.999955591577211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0750097173372</v>
      </c>
      <c r="EI22" s="152" t="n">
        <f aca="false">BN22/AH22</f>
        <v>0.751825352974412</v>
      </c>
      <c r="EJ22" s="152" t="n">
        <f aca="false">BO22/AI22</f>
        <v>1.93544533624945</v>
      </c>
      <c r="EK22" s="152" t="n">
        <f aca="false">(BN22+BO22)/(AH22+AI22)</f>
        <v>0.998014113208527</v>
      </c>
      <c r="EL22" s="152" t="n">
        <f aca="false">BP22/AJ22</f>
        <v>1.00406960776971</v>
      </c>
      <c r="EM22" s="152" t="n">
        <f aca="false">BQ22/AK22</f>
        <v>1.00904089822789</v>
      </c>
      <c r="EN22" s="152" t="e">
        <f aca="false">BR22/AL22</f>
        <v>#DIV/0!</v>
      </c>
      <c r="EO22" s="152" t="n">
        <f aca="false">BS22/AM22</f>
        <v>0.997831144761229</v>
      </c>
      <c r="EP22" s="152" t="n">
        <f aca="false">BT22/AN22</f>
        <v>0.973665381863503</v>
      </c>
      <c r="EQ22" s="152" t="e">
        <f aca="false">BU22/AO22</f>
        <v>#DIV/0!</v>
      </c>
      <c r="ER22" s="152" t="n">
        <f aca="false">BV22/AP22</f>
        <v>1.01254001492286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85200845665962</v>
      </c>
      <c r="EV22" s="152" t="n">
        <f aca="false">BZ22/AT22</f>
        <v>0.983527902806313</v>
      </c>
      <c r="EW22" s="152" t="e">
        <f aca="false">CA22/AU22</f>
        <v>#DIV/0!</v>
      </c>
      <c r="EX22" s="152" t="n">
        <f aca="false">CB22/AV22</f>
        <v>1.00371155885472</v>
      </c>
      <c r="EY22" s="152" t="e">
        <f aca="false">CC22/AW22</f>
        <v>#DIV/0!</v>
      </c>
      <c r="EZ22" s="152" t="n">
        <f aca="false">CD22/AX22</f>
        <v>1.00371155885472</v>
      </c>
      <c r="FA22" s="152" t="n">
        <f aca="false">CE22/AY22</f>
        <v>1.01545801526718</v>
      </c>
      <c r="FB22" s="152" t="e">
        <f aca="false">CF22/AZ22</f>
        <v>#DIV/0!</v>
      </c>
      <c r="FC22" s="154" t="n">
        <f aca="false">CG22/BA22</f>
        <v>1.01545801526718</v>
      </c>
      <c r="FD22" s="152" t="n">
        <f aca="false">SUM(BP22+BS22+BV22+BY22+CB22+CE22)/SUM(AJ22+AM22+AP22+AS22+AV22+AY22)</f>
        <v>1.00092687568743</v>
      </c>
      <c r="FE22" s="152" t="n">
        <f aca="false">SUM(BQ22+BT22+BW22+BZ22+CC22+CF22)/SUM(AK22+AN22+AQ22+AT22+AW22+AZ22)</f>
        <v>0.991932804158814</v>
      </c>
      <c r="FF22" s="152" t="n">
        <f aca="false">SUM(BR22+BU22+BX22+CA22+CD22+CG22)/SUM(AL22+AO22+AR22+AU22+AX22+BA22)</f>
        <v>1.00790729379686</v>
      </c>
      <c r="FG22" s="154" t="n">
        <f aca="false">CH22/BB22</f>
        <v>0.998670581806426</v>
      </c>
      <c r="FH22" s="152" t="n">
        <f aca="false">CI22/BC22</f>
        <v>1.0198859155815</v>
      </c>
      <c r="FI22" s="152" t="n">
        <f aca="false">CJ22/BD22</f>
        <v>0.909096692397619</v>
      </c>
      <c r="FJ22" s="152" t="n">
        <f aca="false">CK22/BE22</f>
        <v>0.977107731863681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4519595550412</v>
      </c>
      <c r="FR22" s="173" t="n">
        <f aca="false">AC22/$FO22</f>
        <v>0.0343874240451389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96734744727366</v>
      </c>
      <c r="FW22" s="174" t="n">
        <f aca="false">AH22/$FO22</f>
        <v>0.00257482156635803</v>
      </c>
      <c r="FX22" s="174" t="n">
        <f aca="false">AI22/$FO22</f>
        <v>0.000676201212062757</v>
      </c>
      <c r="FY22" s="174" t="n">
        <f aca="false">AJ22/$FO22</f>
        <v>8.04820119598766E-005</v>
      </c>
      <c r="FZ22" s="174" t="n">
        <f aca="false">AK22/$FO22</f>
        <v>8.91243891460905E-005</v>
      </c>
      <c r="GA22" s="174" t="n">
        <f aca="false">AL22/$FO22</f>
        <v>0</v>
      </c>
      <c r="GB22" s="174" t="n">
        <f aca="false">AM22/$FO22</f>
        <v>5.09560667438272E-005</v>
      </c>
      <c r="GC22" s="174" t="n">
        <f aca="false">AN22/$FO22</f>
        <v>8.7060747813786E-005</v>
      </c>
      <c r="GD22" s="174" t="n">
        <f aca="false">AO22/$FO22</f>
        <v>0</v>
      </c>
      <c r="GE22" s="174" t="n">
        <f aca="false">AP22/$FO22</f>
        <v>8.34840374228395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8.07874389146091E-005</v>
      </c>
      <c r="GI22" s="174" t="n">
        <f aca="false">AT22/$FO22</f>
        <v>0.000676785943930041</v>
      </c>
      <c r="GJ22" s="174" t="n">
        <f aca="false">AU22/$FO22</f>
        <v>0</v>
      </c>
      <c r="GK22" s="174" t="n">
        <f aca="false">AV22/$FO22</f>
        <v>1.89485275205761E-005</v>
      </c>
      <c r="GL22" s="174" t="n">
        <f aca="false">AW22/$FO22</f>
        <v>0</v>
      </c>
      <c r="GM22" s="174" t="n">
        <f aca="false">AX22/$FO22</f>
        <v>1.89485275205761E-005</v>
      </c>
      <c r="GN22" s="174" t="n">
        <f aca="false">AY22/$FO22</f>
        <v>1.05291923868313E-005</v>
      </c>
      <c r="GO22" s="174" t="n">
        <f aca="false">AZ22/$FO22</f>
        <v>0</v>
      </c>
      <c r="GP22" s="174" t="n">
        <f aca="false">BA22/$FO22</f>
        <v>1.05291923868313E-005</v>
      </c>
      <c r="GQ22" s="174" t="n">
        <f aca="false">SUM(FY22,GB22,GE22,GH22,GK22,GN22)</f>
        <v>0.00032518727494856</v>
      </c>
      <c r="GR22" s="174" t="n">
        <f aca="false">SUM(FZ22,GC22,GF22,GI22,GL22,GO22)</f>
        <v>0.00156622339570473</v>
      </c>
      <c r="GS22" s="174" t="n">
        <f aca="false">SUM(GA22,GD22,GG22,GJ22,GM22,GP22)</f>
        <v>2.94777199074074E-005</v>
      </c>
      <c r="GT22" s="130"/>
      <c r="GU22" s="173" t="n">
        <f aca="false">BH22/$FO22</f>
        <v>0.0698101028002829</v>
      </c>
      <c r="GV22" s="173" t="n">
        <f aca="false">BI22/$FO22</f>
        <v>0.0350246250482253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298960543659979</v>
      </c>
      <c r="HA22" s="173" t="n">
        <f aca="false">BN22/$FO22</f>
        <v>0.00193581613297325</v>
      </c>
      <c r="HB22" s="173" t="n">
        <f aca="false">BO22/$FO22</f>
        <v>0.00130875048225309</v>
      </c>
      <c r="HC22" s="173" t="n">
        <f aca="false">BP22/$FO22</f>
        <v>8.080954218107E-005</v>
      </c>
      <c r="HD22" s="173" t="n">
        <f aca="false">BQ22/$FO22</f>
        <v>8.99301536779835E-005</v>
      </c>
      <c r="HE22" s="173" t="n">
        <f aca="false">BR22/$FO22</f>
        <v>0</v>
      </c>
      <c r="HF22" s="173" t="n">
        <f aca="false">BS22/$FO22</f>
        <v>5.08455504115226E-005</v>
      </c>
      <c r="HG22" s="173" t="n">
        <f aca="false">BT22/$FO22</f>
        <v>8.47680362654321E-005</v>
      </c>
      <c r="HH22" s="173" t="n">
        <f aca="false">BU22/$FO22</f>
        <v>0</v>
      </c>
      <c r="HI22" s="173" t="n">
        <f aca="false">BV22/$FO22</f>
        <v>8.45309284979424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7.95918531378601E-005</v>
      </c>
      <c r="HM22" s="173" t="n">
        <f aca="false">BZ22/$FO22</f>
        <v>0.000665637860082305</v>
      </c>
      <c r="HN22" s="173" t="n">
        <f aca="false">CA22/$FO22</f>
        <v>0</v>
      </c>
      <c r="HO22" s="173" t="n">
        <f aca="false">CB22/$FO22</f>
        <v>1.9018856095679E-005</v>
      </c>
      <c r="HP22" s="173" t="n">
        <f aca="false">CC22/$FO22</f>
        <v>0</v>
      </c>
      <c r="HQ22" s="173" t="n">
        <f aca="false">CD22/$FO22</f>
        <v>1.9018856095679E-005</v>
      </c>
      <c r="HR22" s="173" t="n">
        <f aca="false">CE22/$FO22</f>
        <v>1.06919528034979E-005</v>
      </c>
      <c r="HS22" s="173" t="n">
        <f aca="false">CF22/$FO22</f>
        <v>0</v>
      </c>
      <c r="HT22" s="173" t="n">
        <f aca="false">CG22/$FO22</f>
        <v>1.06919528034979E-005</v>
      </c>
      <c r="HU22" s="174" t="n">
        <f aca="false">SUM(HC22,HF22,HI22,HL22,HO22,HR22)</f>
        <v>0.000325488683127572</v>
      </c>
      <c r="HV22" s="174" t="n">
        <f aca="false">SUM(HD22,HG22,HJ22,HM22,HP22,HS22)</f>
        <v>0.00155358836484053</v>
      </c>
      <c r="HW22" s="174" t="n">
        <f aca="false">SUM(HE22,HH22,HK22,HN22,HQ22,HT22)</f>
        <v>2.9710808899177E-005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81.6952</v>
      </c>
      <c r="E23" s="209" t="n">
        <v>41.5214</v>
      </c>
      <c r="F23" s="209" t="n">
        <v>43.3187</v>
      </c>
      <c r="G23" s="209" t="n">
        <v>44.1591</v>
      </c>
      <c r="H23" s="209" t="n">
        <v>4771.79</v>
      </c>
      <c r="I23" s="209" t="n">
        <v>55.09</v>
      </c>
      <c r="J23" s="158" t="n">
        <f aca="false">H23/3600</f>
        <v>1.32549722222222</v>
      </c>
      <c r="L23" s="208" t="n">
        <v>56288.7504</v>
      </c>
      <c r="M23" s="209" t="n">
        <v>41.5214</v>
      </c>
      <c r="N23" s="209" t="n">
        <v>43.3205</v>
      </c>
      <c r="O23" s="209" t="n">
        <v>44.1605</v>
      </c>
      <c r="P23" s="209" t="n">
        <v>4743.31</v>
      </c>
      <c r="Q23" s="209" t="n">
        <v>55.05</v>
      </c>
      <c r="R23" s="158" t="n">
        <f aca="false">P23/3600</f>
        <v>1.31758611111111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116"/>
      <c r="AB23" s="180" t="n">
        <v>396004150</v>
      </c>
      <c r="AC23" s="181" t="n">
        <v>253030866</v>
      </c>
      <c r="AD23" s="181" t="n">
        <v>0</v>
      </c>
      <c r="AE23" s="181" t="n">
        <v>0</v>
      </c>
      <c r="AF23" s="181" t="n">
        <v>0</v>
      </c>
      <c r="AG23" s="181" t="n">
        <v>8522548</v>
      </c>
      <c r="AH23" s="181" t="n">
        <v>7068431</v>
      </c>
      <c r="AI23" s="181" t="n">
        <v>2102418</v>
      </c>
      <c r="AJ23" s="181" t="n">
        <v>465152</v>
      </c>
      <c r="AK23" s="181" t="n">
        <v>627995</v>
      </c>
      <c r="AL23" s="181" t="n">
        <v>0</v>
      </c>
      <c r="AM23" s="181" t="n">
        <v>365091</v>
      </c>
      <c r="AN23" s="181" t="n">
        <v>422251</v>
      </c>
      <c r="AO23" s="181" t="n">
        <v>0</v>
      </c>
      <c r="AP23" s="181" t="n">
        <v>140200</v>
      </c>
      <c r="AQ23" s="181" t="n">
        <v>354960</v>
      </c>
      <c r="AR23" s="181" t="n">
        <v>0</v>
      </c>
      <c r="AS23" s="181" t="n">
        <v>209538</v>
      </c>
      <c r="AT23" s="181" t="n">
        <v>304640</v>
      </c>
      <c r="AU23" s="181" t="n">
        <v>0</v>
      </c>
      <c r="AV23" s="181" t="n">
        <v>13185</v>
      </c>
      <c r="AW23" s="181" t="n">
        <v>0</v>
      </c>
      <c r="AX23" s="181" t="n">
        <v>13185</v>
      </c>
      <c r="AY23" s="181" t="n">
        <v>4323</v>
      </c>
      <c r="AZ23" s="181" t="n">
        <v>0</v>
      </c>
      <c r="BA23" s="182" t="n">
        <v>4323</v>
      </c>
      <c r="BB23" s="181" t="n">
        <v>28458103</v>
      </c>
      <c r="BC23" s="181" t="n">
        <v>8.891347</v>
      </c>
      <c r="BD23" s="181" t="n">
        <v>6431713</v>
      </c>
      <c r="BE23" s="182" t="n">
        <v>13859206</v>
      </c>
      <c r="BF23" s="142"/>
      <c r="BG23" s="122"/>
      <c r="BH23" s="183" t="n">
        <v>395307282</v>
      </c>
      <c r="BI23" s="184" t="n">
        <v>253778718</v>
      </c>
      <c r="BJ23" s="184" t="n">
        <v>0</v>
      </c>
      <c r="BK23" s="184" t="n">
        <v>0</v>
      </c>
      <c r="BL23" s="184" t="n">
        <v>0</v>
      </c>
      <c r="BM23" s="184" t="n">
        <v>8557802</v>
      </c>
      <c r="BN23" s="184" t="n">
        <v>6364661</v>
      </c>
      <c r="BO23" s="184" t="n">
        <v>2826809</v>
      </c>
      <c r="BP23" s="184" t="n">
        <v>459619</v>
      </c>
      <c r="BQ23" s="184" t="n">
        <v>617997</v>
      </c>
      <c r="BR23" s="184" t="n">
        <v>0</v>
      </c>
      <c r="BS23" s="184" t="n">
        <v>362074</v>
      </c>
      <c r="BT23" s="184" t="n">
        <v>416725</v>
      </c>
      <c r="BU23" s="184" t="n">
        <v>0</v>
      </c>
      <c r="BV23" s="184" t="n">
        <v>143257</v>
      </c>
      <c r="BW23" s="184" t="n">
        <v>354960</v>
      </c>
      <c r="BX23" s="184" t="n">
        <v>0</v>
      </c>
      <c r="BY23" s="184" t="n">
        <v>212208</v>
      </c>
      <c r="BZ23" s="184" t="n">
        <v>304565</v>
      </c>
      <c r="CA23" s="184" t="n">
        <v>0</v>
      </c>
      <c r="CB23" s="184" t="n">
        <v>13105</v>
      </c>
      <c r="CC23" s="184" t="n">
        <v>0</v>
      </c>
      <c r="CD23" s="184" t="n">
        <v>13105</v>
      </c>
      <c r="CE23" s="184" t="n">
        <v>4275</v>
      </c>
      <c r="CF23" s="184" t="n">
        <v>0</v>
      </c>
      <c r="CG23" s="185" t="n">
        <v>4275</v>
      </c>
      <c r="CH23" s="184" t="n">
        <v>28448992</v>
      </c>
      <c r="CI23" s="184" t="n">
        <v>8.920482</v>
      </c>
      <c r="CJ23" s="184" t="n">
        <v>6060008</v>
      </c>
      <c r="CK23" s="184" t="n">
        <v>13769357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8493861743621</v>
      </c>
      <c r="CQ23" s="152" t="n">
        <f aca="false">AI23/$AC23</f>
        <v>0.00830893887862677</v>
      </c>
      <c r="CR23" s="152" t="n">
        <f aca="false">AK23/$AB23</f>
        <v>0.00158582934042484</v>
      </c>
      <c r="CS23" s="152" t="n">
        <f aca="false">AL23/$AC23</f>
        <v>0</v>
      </c>
      <c r="CT23" s="152" t="n">
        <f aca="false">AN23/$AB23</f>
        <v>0.00106627922964949</v>
      </c>
      <c r="CU23" s="152" t="n">
        <f aca="false">AO23/$AC23</f>
        <v>0</v>
      </c>
      <c r="CV23" s="152" t="n">
        <f aca="false">AQ23/$AB23</f>
        <v>0.000896354242752254</v>
      </c>
      <c r="CW23" s="152" t="n">
        <f aca="false">AR23/$AC23</f>
        <v>0</v>
      </c>
      <c r="CX23" s="152" t="n">
        <f aca="false">AT23/$AB23</f>
        <v>0.00076928486734293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5.21082672973186E-005</v>
      </c>
      <c r="DB23" s="152" t="n">
        <f aca="false">AZ23/$AB23</f>
        <v>0</v>
      </c>
      <c r="DC23" s="154" t="n">
        <f aca="false">BA23/$AC23</f>
        <v>1.70848721673347E-005</v>
      </c>
      <c r="DD23" s="152" t="n">
        <f aca="false">CR23+CT23+CV23+CX23+CZ23+DB23</f>
        <v>0.00431774768016951</v>
      </c>
      <c r="DE23" s="187" t="n">
        <f aca="false">CS23+CU23+CW23+CY23+DA23+DC23</f>
        <v>6.91931394646533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161005407433906</v>
      </c>
      <c r="DK23" s="152" t="n">
        <f aca="false">BO23/$BI23</f>
        <v>0.0111388733550147</v>
      </c>
      <c r="DL23" s="152" t="n">
        <f aca="false">BQ23/$BH23</f>
        <v>0.00156333320467393</v>
      </c>
      <c r="DM23" s="152" t="n">
        <f aca="false">BR23/$BI23</f>
        <v>0</v>
      </c>
      <c r="DN23" s="152" t="n">
        <f aca="false">BT23/$BH23</f>
        <v>0.00105417992274678</v>
      </c>
      <c r="DO23" s="152" t="n">
        <f aca="false">BU23/$BI23</f>
        <v>0</v>
      </c>
      <c r="DP23" s="152" t="n">
        <f aca="false">BW23/$BH23</f>
        <v>0.000897934382094181</v>
      </c>
      <c r="DQ23" s="152" t="n">
        <f aca="false">BX23/$BI23</f>
        <v>0</v>
      </c>
      <c r="DR23" s="152" t="n">
        <f aca="false">BZ23/$BH23</f>
        <v>0.000770451276432596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5.16394759311535E-005</v>
      </c>
      <c r="DV23" s="152" t="n">
        <f aca="false">CF23/$BH23</f>
        <v>0</v>
      </c>
      <c r="DW23" s="152" t="n">
        <f aca="false">CG23/$BI23</f>
        <v>1.68453841744129E-005</v>
      </c>
      <c r="DX23" s="152" t="n">
        <f aca="false">DL23+DN23+DP23+DR23+DT23+DV23</f>
        <v>0.00428589878594749</v>
      </c>
      <c r="DY23" s="187" t="n">
        <f aca="false">DM23+DO23+DQ23+DS23+DU23+DW23</f>
        <v>6.84848601055665E-005</v>
      </c>
      <c r="DZ23" s="130"/>
      <c r="EA23" s="130"/>
      <c r="EB23" s="152" t="n">
        <f aca="false">BH23/AB23</f>
        <v>0.998240250765049</v>
      </c>
      <c r="EC23" s="152" t="n">
        <f aca="false">BI23/AC23</f>
        <v>1.0029555761786</v>
      </c>
      <c r="ED23" s="152" t="n">
        <f aca="false">(BH23+BI23)/(AB23+AC23)</f>
        <v>1.00007855354294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0413655634442</v>
      </c>
      <c r="EI23" s="152" t="n">
        <f aca="false">BN23/AH23</f>
        <v>0.90043476409404</v>
      </c>
      <c r="EJ23" s="152" t="n">
        <f aca="false">BO23/AI23</f>
        <v>1.34455136894756</v>
      </c>
      <c r="EK23" s="152" t="n">
        <f aca="false">(BN23+BO23)/(AH23+AI23)</f>
        <v>1.0022485377308</v>
      </c>
      <c r="EL23" s="152" t="n">
        <f aca="false">BP23/AJ23</f>
        <v>0.9881049635388</v>
      </c>
      <c r="EM23" s="152" t="n">
        <f aca="false">BQ23/AK23</f>
        <v>0.984079491078751</v>
      </c>
      <c r="EN23" s="152" t="e">
        <f aca="false">BR23/AL23</f>
        <v>#DIV/0!</v>
      </c>
      <c r="EO23" s="152" t="n">
        <f aca="false">BS23/AM23</f>
        <v>0.991736306838569</v>
      </c>
      <c r="EP23" s="152" t="n">
        <f aca="false">BT23/AN23</f>
        <v>0.986912997245714</v>
      </c>
      <c r="EQ23" s="152" t="e">
        <f aca="false">BU23/AO23</f>
        <v>#DIV/0!</v>
      </c>
      <c r="ER23" s="152" t="n">
        <f aca="false">BV23/AP23</f>
        <v>1.02180456490728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1274231881568</v>
      </c>
      <c r="EV23" s="152" t="n">
        <f aca="false">BZ23/AT23</f>
        <v>0.999753807773109</v>
      </c>
      <c r="EW23" s="152" t="e">
        <f aca="false">CA23/AU23</f>
        <v>#DIV/0!</v>
      </c>
      <c r="EX23" s="152" t="n">
        <f aca="false">CB23/AV23</f>
        <v>0.993932499051953</v>
      </c>
      <c r="EY23" s="152" t="e">
        <f aca="false">CC23/AW23</f>
        <v>#DIV/0!</v>
      </c>
      <c r="EZ23" s="152" t="n">
        <f aca="false">CD23/AX23</f>
        <v>0.993932499051953</v>
      </c>
      <c r="FA23" s="152" t="n">
        <f aca="false">CE23/AY23</f>
        <v>0.988896599583623</v>
      </c>
      <c r="FB23" s="152" t="e">
        <f aca="false">CF23/AZ23</f>
        <v>#DIV/0!</v>
      </c>
      <c r="FC23" s="154" t="n">
        <f aca="false">CG23/BA23</f>
        <v>0.988896599583623</v>
      </c>
      <c r="FD23" s="152" t="n">
        <f aca="false">SUM(BP23+BS23+BV23+BY23+CB23+CE23)/SUM(AJ23+AM23+AP23+AS23+AV23+AY23)</f>
        <v>0.997535676736905</v>
      </c>
      <c r="FE23" s="152" t="n">
        <f aca="false">SUM(BQ23+BT23+BW23+BZ23+CC23+CF23)/SUM(AK23+AN23+AQ23+AT23+AW23+AZ23)</f>
        <v>0.990876956170322</v>
      </c>
      <c r="FF23" s="152" t="n">
        <f aca="false">SUM(BR23+BU23+BX23+CA23+CD23+CG23)/SUM(AL23+AO23+AR23+AU23+AX23+BA23)</f>
        <v>0.992689056431346</v>
      </c>
      <c r="FG23" s="154" t="n">
        <f aca="false">CH23/BB23</f>
        <v>0.999679845139362</v>
      </c>
      <c r="FH23" s="152" t="n">
        <f aca="false">CI23/BC23</f>
        <v>1.00327678134708</v>
      </c>
      <c r="FI23" s="152" t="n">
        <f aca="false">CJ23/BD23</f>
        <v>0.942207464792039</v>
      </c>
      <c r="FJ23" s="152" t="n">
        <f aca="false">CK23/BE23</f>
        <v>0.993517016775709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795725931552212</v>
      </c>
      <c r="FR23" s="173" t="n">
        <f aca="false">AC23/$FO23</f>
        <v>0.508437150366512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1251044881687</v>
      </c>
      <c r="FW23" s="174" t="n">
        <f aca="false">AH23/$FO23</f>
        <v>0.0142032194412294</v>
      </c>
      <c r="FX23" s="174" t="n">
        <f aca="false">AI23/$FO23</f>
        <v>0.00422457320601852</v>
      </c>
      <c r="FY23" s="174" t="n">
        <f aca="false">AJ23/$FO23</f>
        <v>0.000934670781893004</v>
      </c>
      <c r="FZ23" s="174" t="n">
        <f aca="false">AK23/$FO23</f>
        <v>0.00126188552919239</v>
      </c>
      <c r="GA23" s="174" t="n">
        <f aca="false">AL23/$FO23</f>
        <v>0</v>
      </c>
      <c r="GB23" s="174" t="n">
        <f aca="false">AM23/$FO23</f>
        <v>0.000733609423225309</v>
      </c>
      <c r="GC23" s="174" t="n">
        <f aca="false">AN23/$FO23</f>
        <v>0.000848466033307613</v>
      </c>
      <c r="GD23" s="174" t="n">
        <f aca="false">AO23/$FO23</f>
        <v>0</v>
      </c>
      <c r="GE23" s="174" t="n">
        <f aca="false">AP23/$FO23</f>
        <v>0.00028171617798353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421043113425926</v>
      </c>
      <c r="GI23" s="174" t="n">
        <f aca="false">AT23/$FO23</f>
        <v>0.000612139917695473</v>
      </c>
      <c r="GJ23" s="174" t="n">
        <f aca="false">AU23/$FO23</f>
        <v>0</v>
      </c>
      <c r="GK23" s="174" t="n">
        <f aca="false">AV23/$FO23</f>
        <v>2.64937789351852E-005</v>
      </c>
      <c r="GL23" s="174" t="n">
        <f aca="false">AW23/$FO23</f>
        <v>0</v>
      </c>
      <c r="GM23" s="174" t="n">
        <f aca="false">AX23/$FO23</f>
        <v>2.64937789351852E-005</v>
      </c>
      <c r="GN23" s="174" t="n">
        <f aca="false">AY23/$FO23</f>
        <v>8.6865837191358E-006</v>
      </c>
      <c r="GO23" s="174" t="n">
        <f aca="false">AZ23/$FO23</f>
        <v>0</v>
      </c>
      <c r="GP23" s="174" t="n">
        <f aca="false">BA23/$FO23</f>
        <v>8.6865837191358E-006</v>
      </c>
      <c r="GQ23" s="174" t="n">
        <f aca="false">SUM(FY23,GB23,GE23,GH23,GK23,GN23)</f>
        <v>0.0024062198591821</v>
      </c>
      <c r="GR23" s="174" t="n">
        <f aca="false">SUM(FZ23,GC23,GF23,GI23,GL23,GO23)</f>
        <v>0.00343574379501029</v>
      </c>
      <c r="GS23" s="174" t="n">
        <f aca="false">SUM(GA23,GD23,GG23,GJ23,GM23,GP23)</f>
        <v>3.5180362654321E-005</v>
      </c>
      <c r="GT23" s="130"/>
      <c r="GU23" s="173" t="n">
        <f aca="false">BH23/$FO23</f>
        <v>0.794325653452932</v>
      </c>
      <c r="GV23" s="173" t="n">
        <f aca="false">BI23/$FO23</f>
        <v>0.509939875096451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1959434477881</v>
      </c>
      <c r="HA23" s="173" t="n">
        <f aca="false">BN23/$FO23</f>
        <v>0.0127890725469393</v>
      </c>
      <c r="HB23" s="173" t="n">
        <f aca="false">BO23/$FO23</f>
        <v>0.0056801556873714</v>
      </c>
      <c r="HC23" s="173" t="n">
        <f aca="false">BP23/$FO23</f>
        <v>0.000923552838863169</v>
      </c>
      <c r="HD23" s="173" t="n">
        <f aca="false">BQ23/$FO23</f>
        <v>0.00124179566936728</v>
      </c>
      <c r="HE23" s="173" t="n">
        <f aca="false">BR23/$FO23</f>
        <v>0</v>
      </c>
      <c r="HF23" s="173" t="n">
        <f aca="false">BS23/$FO23</f>
        <v>0.00072754710005144</v>
      </c>
      <c r="HG23" s="173" t="n">
        <f aca="false">BT23/$FO23</f>
        <v>0.000837362155992798</v>
      </c>
      <c r="HH23" s="173" t="n">
        <f aca="false">BU23/$FO23</f>
        <v>0</v>
      </c>
      <c r="HI23" s="173" t="n">
        <f aca="false">BV23/$FO23</f>
        <v>0.000287858876671811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426408179012346</v>
      </c>
      <c r="HM23" s="173" t="n">
        <f aca="false">BZ23/$FO23</f>
        <v>0.000611989213605967</v>
      </c>
      <c r="HN23" s="173" t="n">
        <f aca="false">CA23/$FO23</f>
        <v>0</v>
      </c>
      <c r="HO23" s="173" t="n">
        <f aca="false">CB23/$FO23</f>
        <v>2.63330279063786E-005</v>
      </c>
      <c r="HP23" s="173" t="n">
        <f aca="false">CC23/$FO23</f>
        <v>0</v>
      </c>
      <c r="HQ23" s="173" t="n">
        <f aca="false">CD23/$FO23</f>
        <v>2.63330279063786E-005</v>
      </c>
      <c r="HR23" s="173" t="n">
        <f aca="false">CE23/$FO23</f>
        <v>8.59013310185185E-006</v>
      </c>
      <c r="HS23" s="173" t="n">
        <f aca="false">CF23/$FO23</f>
        <v>0</v>
      </c>
      <c r="HT23" s="173" t="n">
        <f aca="false">CG23/$FO23</f>
        <v>8.59013310185185E-006</v>
      </c>
      <c r="HU23" s="174" t="n">
        <f aca="false">SUM(HC23,HF23,HI23,HL23,HO23,HR23)</f>
        <v>0.002400290155607</v>
      </c>
      <c r="HV23" s="174" t="n">
        <f aca="false">SUM(HD23,HG23,HJ23,HM23,HP23,HS23)</f>
        <v>0.00340439935378086</v>
      </c>
      <c r="HW23" s="174" t="n">
        <f aca="false">SUM(HE23,HH23,HK23,HN23,HQ23,HT23)</f>
        <v>3.4923161008230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96.4248</v>
      </c>
      <c r="E24" s="214" t="n">
        <v>38.4354</v>
      </c>
      <c r="F24" s="214" t="n">
        <v>40.6758</v>
      </c>
      <c r="G24" s="214" t="n">
        <v>41.3628</v>
      </c>
      <c r="H24" s="214" t="n">
        <v>4012.79</v>
      </c>
      <c r="I24" s="214" t="n">
        <v>45.8</v>
      </c>
      <c r="J24" s="177" t="n">
        <f aca="false">H24/3600</f>
        <v>1.11466388888889</v>
      </c>
      <c r="L24" s="213" t="n">
        <v>30501.5552</v>
      </c>
      <c r="M24" s="214" t="n">
        <v>38.4356</v>
      </c>
      <c r="N24" s="214" t="n">
        <v>40.6763</v>
      </c>
      <c r="O24" s="214" t="n">
        <v>41.3635</v>
      </c>
      <c r="P24" s="214" t="n">
        <v>4007.23</v>
      </c>
      <c r="Q24" s="214" t="n">
        <v>45.73</v>
      </c>
      <c r="R24" s="177" t="n">
        <f aca="false">P24/3600</f>
        <v>1.11311944444444</v>
      </c>
      <c r="S24" s="160"/>
      <c r="T24" s="71"/>
      <c r="U24" s="109"/>
      <c r="V24" s="109"/>
      <c r="W24" s="71"/>
      <c r="X24" s="109"/>
      <c r="Y24" s="179"/>
      <c r="Z24" s="109"/>
      <c r="AA24" s="116"/>
      <c r="AB24" s="180" t="n">
        <v>230384943</v>
      </c>
      <c r="AC24" s="181" t="n">
        <v>123798666</v>
      </c>
      <c r="AD24" s="181" t="n">
        <v>0</v>
      </c>
      <c r="AE24" s="181" t="n">
        <v>0</v>
      </c>
      <c r="AF24" s="181" t="n">
        <v>0</v>
      </c>
      <c r="AG24" s="181" t="n">
        <v>6935133</v>
      </c>
      <c r="AH24" s="181" t="n">
        <v>5699913</v>
      </c>
      <c r="AI24" s="181" t="n">
        <v>1717818</v>
      </c>
      <c r="AJ24" s="181" t="n">
        <v>452589</v>
      </c>
      <c r="AK24" s="181" t="n">
        <v>589227</v>
      </c>
      <c r="AL24" s="181" t="n">
        <v>0</v>
      </c>
      <c r="AM24" s="181" t="n">
        <v>264218</v>
      </c>
      <c r="AN24" s="181" t="n">
        <v>333451</v>
      </c>
      <c r="AO24" s="181" t="n">
        <v>0</v>
      </c>
      <c r="AP24" s="181" t="n">
        <v>186311</v>
      </c>
      <c r="AQ24" s="181" t="n">
        <v>354960</v>
      </c>
      <c r="AR24" s="181" t="n">
        <v>0</v>
      </c>
      <c r="AS24" s="181" t="n">
        <v>234988</v>
      </c>
      <c r="AT24" s="181" t="n">
        <v>267401</v>
      </c>
      <c r="AU24" s="181" t="n">
        <v>0</v>
      </c>
      <c r="AV24" s="181" t="n">
        <v>21725</v>
      </c>
      <c r="AW24" s="181" t="n">
        <v>0</v>
      </c>
      <c r="AX24" s="181" t="n">
        <v>21725</v>
      </c>
      <c r="AY24" s="181" t="n">
        <v>8599</v>
      </c>
      <c r="AZ24" s="181" t="n">
        <v>0</v>
      </c>
      <c r="BA24" s="182" t="n">
        <v>8599</v>
      </c>
      <c r="BB24" s="181" t="n">
        <v>18523515</v>
      </c>
      <c r="BC24" s="181" t="n">
        <v>6.683325</v>
      </c>
      <c r="BD24" s="181" t="n">
        <v>5551869</v>
      </c>
      <c r="BE24" s="182" t="n">
        <v>10570565</v>
      </c>
      <c r="BF24" s="142"/>
      <c r="BG24" s="122"/>
      <c r="BH24" s="183" t="n">
        <v>229743228</v>
      </c>
      <c r="BI24" s="184" t="n">
        <v>124517362</v>
      </c>
      <c r="BJ24" s="184" t="n">
        <v>0</v>
      </c>
      <c r="BK24" s="184" t="n">
        <v>0</v>
      </c>
      <c r="BL24" s="184" t="n">
        <v>0</v>
      </c>
      <c r="BM24" s="184" t="n">
        <v>6967167</v>
      </c>
      <c r="BN24" s="184" t="n">
        <v>5023607</v>
      </c>
      <c r="BO24" s="184" t="n">
        <v>2415363</v>
      </c>
      <c r="BP24" s="184" t="n">
        <v>454367</v>
      </c>
      <c r="BQ24" s="184" t="n">
        <v>590497</v>
      </c>
      <c r="BR24" s="184" t="n">
        <v>0</v>
      </c>
      <c r="BS24" s="184" t="n">
        <v>265510</v>
      </c>
      <c r="BT24" s="184" t="n">
        <v>334116</v>
      </c>
      <c r="BU24" s="184" t="n">
        <v>0</v>
      </c>
      <c r="BV24" s="184" t="n">
        <v>184810</v>
      </c>
      <c r="BW24" s="184" t="n">
        <v>354960</v>
      </c>
      <c r="BX24" s="184" t="n">
        <v>0</v>
      </c>
      <c r="BY24" s="184" t="n">
        <v>236566</v>
      </c>
      <c r="BZ24" s="184" t="n">
        <v>269034</v>
      </c>
      <c r="CA24" s="184" t="n">
        <v>0</v>
      </c>
      <c r="CB24" s="184" t="n">
        <v>21585</v>
      </c>
      <c r="CC24" s="184" t="n">
        <v>0</v>
      </c>
      <c r="CD24" s="184" t="n">
        <v>21585</v>
      </c>
      <c r="CE24" s="184" t="n">
        <v>8580</v>
      </c>
      <c r="CF24" s="184" t="n">
        <v>0</v>
      </c>
      <c r="CG24" s="185" t="n">
        <v>8580</v>
      </c>
      <c r="CH24" s="184" t="n">
        <v>18523872</v>
      </c>
      <c r="CI24" s="184" t="n">
        <v>6.721994</v>
      </c>
      <c r="CJ24" s="184" t="n">
        <v>5205162</v>
      </c>
      <c r="CK24" s="184" t="n">
        <v>10487689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7408225805798</v>
      </c>
      <c r="CQ24" s="152" t="n">
        <f aca="false">AI24/$AC24</f>
        <v>0.0138759007306266</v>
      </c>
      <c r="CR24" s="152" t="n">
        <f aca="false">AK24/$AB24</f>
        <v>0.0025575759957542</v>
      </c>
      <c r="CS24" s="152" t="n">
        <f aca="false">AL24/$AC24</f>
        <v>0</v>
      </c>
      <c r="CT24" s="152" t="n">
        <f aca="false">AN24/$AB24</f>
        <v>0.00144736455281281</v>
      </c>
      <c r="CU24" s="152" t="n">
        <f aca="false">AO24/$AC24</f>
        <v>0</v>
      </c>
      <c r="CV24" s="152" t="n">
        <f aca="false">AQ24/$AB24</f>
        <v>0.00154072568883115</v>
      </c>
      <c r="CW24" s="152" t="n">
        <f aca="false">AR24/$AC24</f>
        <v>0</v>
      </c>
      <c r="CX24" s="152" t="n">
        <f aca="false">AT24/$AB24</f>
        <v>0.001160670469684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7548654361106</v>
      </c>
      <c r="DB24" s="152" t="n">
        <f aca="false">AZ24/$AB24</f>
        <v>0</v>
      </c>
      <c r="DC24" s="154" t="n">
        <f aca="false">BA24/$AC24</f>
        <v>6.94595529809667E-005</v>
      </c>
      <c r="DD24" s="152" t="n">
        <f aca="false">CR24+CT24+CV24+CX24+CZ24+DB24</f>
        <v>0.00670633670708246</v>
      </c>
      <c r="DE24" s="187" t="n">
        <f aca="false">CS24+CU24+CW24+CY24+DA24+DC24</f>
        <v>0.000244946096592026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218661809696519</v>
      </c>
      <c r="DK24" s="152" t="n">
        <f aca="false">BO24/$BI24</f>
        <v>0.0193978009267495</v>
      </c>
      <c r="DL24" s="152" t="n">
        <f aca="false">BQ24/$BH24</f>
        <v>0.00257024768538553</v>
      </c>
      <c r="DM24" s="152" t="n">
        <f aca="false">BR24/$BI24</f>
        <v>0</v>
      </c>
      <c r="DN24" s="152" t="n">
        <f aca="false">BT24/$BH24</f>
        <v>0.00145430184344759</v>
      </c>
      <c r="DO24" s="152" t="n">
        <f aca="false">BU24/$BI24</f>
        <v>0</v>
      </c>
      <c r="DP24" s="152" t="n">
        <f aca="false">BW24/$BH24</f>
        <v>0.00154502921844556</v>
      </c>
      <c r="DQ24" s="152" t="n">
        <f aca="false">BX24/$BI24</f>
        <v>0</v>
      </c>
      <c r="DR24" s="152" t="n">
        <f aca="false">BZ24/$BH24</f>
        <v>0.00117102037062002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73349319751891</v>
      </c>
      <c r="DV24" s="152" t="n">
        <f aca="false">CF24/$BH24</f>
        <v>0</v>
      </c>
      <c r="DW24" s="152" t="n">
        <f aca="false">CG24/$BI24</f>
        <v>6.89060534385558E-005</v>
      </c>
      <c r="DX24" s="152" t="n">
        <f aca="false">DL24+DN24+DP24+DR24+DT24+DV24</f>
        <v>0.0067405991178987</v>
      </c>
      <c r="DY24" s="187" t="n">
        <f aca="false">DM24+DO24+DQ24+DS24+DU24+DW24</f>
        <v>0.000242255373190447</v>
      </c>
      <c r="DZ24" s="130"/>
      <c r="EA24" s="130"/>
      <c r="EB24" s="152" t="n">
        <f aca="false">BH24/AB24</f>
        <v>0.99721459661537</v>
      </c>
      <c r="EC24" s="152" t="n">
        <f aca="false">BI24/AC24</f>
        <v>1.00580536142449</v>
      </c>
      <c r="ED24" s="152" t="n">
        <f aca="false">(BH24+BI24)/(AB24+AC24)</f>
        <v>1.00021734772035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0461908949691</v>
      </c>
      <c r="EI24" s="152" t="n">
        <f aca="false">BN24/AH24</f>
        <v>0.8813480135574</v>
      </c>
      <c r="EJ24" s="152" t="n">
        <f aca="false">BO24/AI24</f>
        <v>1.40606455398651</v>
      </c>
      <c r="EK24" s="152" t="n">
        <f aca="false">(BN24+BO24)/(AH24+AI24)</f>
        <v>1.00286327449728</v>
      </c>
      <c r="EL24" s="152" t="n">
        <f aca="false">BP24/AJ24</f>
        <v>1.00392850908882</v>
      </c>
      <c r="EM24" s="152" t="n">
        <f aca="false">BQ24/AK24</f>
        <v>1.00215536626801</v>
      </c>
      <c r="EN24" s="152" t="e">
        <f aca="false">BR24/AL24</f>
        <v>#DIV/0!</v>
      </c>
      <c r="EO24" s="152" t="n">
        <f aca="false">BS24/AM24</f>
        <v>1.00488990152071</v>
      </c>
      <c r="EP24" s="152" t="n">
        <f aca="false">BT24/AN24</f>
        <v>1.00199429601351</v>
      </c>
      <c r="EQ24" s="152" t="e">
        <f aca="false">BU24/AO24</f>
        <v>#DIV/0!</v>
      </c>
      <c r="ER24" s="152" t="n">
        <f aca="false">BV24/AP24</f>
        <v>0.991943578210626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1.00671523652272</v>
      </c>
      <c r="EV24" s="152" t="n">
        <f aca="false">BZ24/AT24</f>
        <v>1.00610693303316</v>
      </c>
      <c r="EW24" s="152" t="e">
        <f aca="false">CA24/AU24</f>
        <v>#DIV/0!</v>
      </c>
      <c r="EX24" s="152" t="n">
        <f aca="false">CB24/AV24</f>
        <v>0.99355581127733</v>
      </c>
      <c r="EY24" s="152" t="e">
        <f aca="false">CC24/AW24</f>
        <v>#DIV/0!</v>
      </c>
      <c r="EZ24" s="152" t="n">
        <f aca="false">CD24/AX24</f>
        <v>0.99355581127733</v>
      </c>
      <c r="FA24" s="152" t="n">
        <f aca="false">CE24/AY24</f>
        <v>0.997790440748924</v>
      </c>
      <c r="FB24" s="152" t="e">
        <f aca="false">CF24/AZ24</f>
        <v>#DIV/0!</v>
      </c>
      <c r="FC24" s="154" t="n">
        <f aca="false">CG24/BA24</f>
        <v>0.997790440748924</v>
      </c>
      <c r="FD24" s="152" t="n">
        <f aca="false">SUM(BP24+BS24+BV24+BY24+CB24+CE24)/SUM(AJ24+AM24+AP24+AS24+AV24+AY24)</f>
        <v>1.00255727771454</v>
      </c>
      <c r="FE24" s="152" t="n">
        <f aca="false">SUM(BQ24+BT24+BW24+BZ24+CC24+CF24)/SUM(AK24+AN24+AQ24+AT24+AW24+AZ24)</f>
        <v>1.00230932681958</v>
      </c>
      <c r="FF24" s="152" t="n">
        <f aca="false">SUM(BR24+BU24+BX24+CA24+CD24+CG24)/SUM(AL24+AO24+AR24+AU24+AX24+BA24)</f>
        <v>0.994756628413138</v>
      </c>
      <c r="FG24" s="154" t="n">
        <f aca="false">CH24/BB24</f>
        <v>1.00001927280001</v>
      </c>
      <c r="FH24" s="152" t="n">
        <f aca="false">CI24/BC24</f>
        <v>1.00578589250111</v>
      </c>
      <c r="FI24" s="152" t="n">
        <f aca="false">CJ24/BD24</f>
        <v>0.937551300291848</v>
      </c>
      <c r="FJ24" s="152" t="n">
        <f aca="false">CK24/BE24</f>
        <v>0.992159737913726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2932707609954</v>
      </c>
      <c r="FR24" s="173" t="n">
        <f aca="false">AC24/$FO24</f>
        <v>0.248759536554784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353720582562</v>
      </c>
      <c r="FW24" s="174" t="n">
        <f aca="false">AH24/$FO24</f>
        <v>0.0114533359857253</v>
      </c>
      <c r="FX24" s="174" t="n">
        <f aca="false">AI24/$FO24</f>
        <v>0.00345176263503086</v>
      </c>
      <c r="FY24" s="174" t="n">
        <f aca="false">AJ24/$FO24</f>
        <v>0.00090942684220679</v>
      </c>
      <c r="FZ24" s="174" t="n">
        <f aca="false">AK24/$FO24</f>
        <v>0.00118398558063272</v>
      </c>
      <c r="GA24" s="174" t="n">
        <f aca="false">AL24/$FO24</f>
        <v>0</v>
      </c>
      <c r="GB24" s="174" t="n">
        <f aca="false">AM24/$FO24</f>
        <v>0.000530916441615226</v>
      </c>
      <c r="GC24" s="174" t="n">
        <f aca="false">AN24/$FO24</f>
        <v>0.000670032391332305</v>
      </c>
      <c r="GD24" s="174" t="n">
        <f aca="false">AO24/$FO24</f>
        <v>0</v>
      </c>
      <c r="GE24" s="174" t="n">
        <f aca="false">AP24/$FO24</f>
        <v>0.000374371061599794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472182034465021</v>
      </c>
      <c r="GI24" s="174" t="n">
        <f aca="false">AT24/$FO24</f>
        <v>0.000537312323173868</v>
      </c>
      <c r="GJ24" s="174" t="n">
        <f aca="false">AU24/$FO24</f>
        <v>0</v>
      </c>
      <c r="GK24" s="174" t="n">
        <f aca="false">AV24/$FO24</f>
        <v>4.36539512602881E-005</v>
      </c>
      <c r="GL24" s="174" t="n">
        <f aca="false">AW24/$FO24</f>
        <v>0</v>
      </c>
      <c r="GM24" s="174" t="n">
        <f aca="false">AX24/$FO24</f>
        <v>4.36539512602881E-005</v>
      </c>
      <c r="GN24" s="174" t="n">
        <f aca="false">AY24/$FO24</f>
        <v>1.72787262088477E-005</v>
      </c>
      <c r="GO24" s="174" t="n">
        <f aca="false">AZ24/$FO24</f>
        <v>0</v>
      </c>
      <c r="GP24" s="174" t="n">
        <f aca="false">BA24/$FO24</f>
        <v>1.72787262088477E-005</v>
      </c>
      <c r="GQ24" s="174" t="n">
        <f aca="false">SUM(FY24,GB24,GE24,GH24,GK24,GN24)</f>
        <v>0.00234782905735597</v>
      </c>
      <c r="GR24" s="174" t="n">
        <f aca="false">SUM(FZ24,GC24,GF24,GI24,GL24,GO24)</f>
        <v>0.0031045826099537</v>
      </c>
      <c r="GS24" s="174" t="n">
        <f aca="false">SUM(GA24,GD24,GG24,GJ24,GM24,GP24)</f>
        <v>6.09326774691358E-005</v>
      </c>
      <c r="GT24" s="130"/>
      <c r="GU24" s="173" t="n">
        <f aca="false">BH24/$FO24</f>
        <v>0.461643253279321</v>
      </c>
      <c r="GV24" s="173" t="n">
        <f aca="false">BI24/$FO24</f>
        <v>0.250203675572274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3999740788966</v>
      </c>
      <c r="HA24" s="173" t="n">
        <f aca="false">BN24/$FO24</f>
        <v>0.0100943749196245</v>
      </c>
      <c r="HB24" s="173" t="n">
        <f aca="false">BO24/$FO24</f>
        <v>0.00485340108989198</v>
      </c>
      <c r="HC24" s="173" t="n">
        <f aca="false">BP24/$FO24</f>
        <v>0.000912999533822017</v>
      </c>
      <c r="HD24" s="173" t="n">
        <f aca="false">BQ24/$FO24</f>
        <v>0.00118653750321502</v>
      </c>
      <c r="HE24" s="173" t="n">
        <f aca="false">BR24/$FO24</f>
        <v>0</v>
      </c>
      <c r="HF24" s="173" t="n">
        <f aca="false">BS24/$FO24</f>
        <v>0.000533512570730453</v>
      </c>
      <c r="HG24" s="173" t="n">
        <f aca="false">BT24/$FO24</f>
        <v>0.000671368634259259</v>
      </c>
      <c r="HH24" s="173" t="n">
        <f aca="false">BU24/$FO24</f>
        <v>0</v>
      </c>
      <c r="HI24" s="173" t="n">
        <f aca="false">BV24/$FO24</f>
        <v>0.000371354970421811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47535284850823</v>
      </c>
      <c r="HM24" s="173" t="n">
        <f aca="false">BZ24/$FO24</f>
        <v>0.000540593653549383</v>
      </c>
      <c r="HN24" s="173" t="n">
        <f aca="false">CA24/$FO24</f>
        <v>0</v>
      </c>
      <c r="HO24" s="173" t="n">
        <f aca="false">CB24/$FO24</f>
        <v>4.33726369598765E-005</v>
      </c>
      <c r="HP24" s="173" t="n">
        <f aca="false">CC24/$FO24</f>
        <v>0</v>
      </c>
      <c r="HQ24" s="173" t="n">
        <f aca="false">CD24/$FO24</f>
        <v>4.33726369598765E-005</v>
      </c>
      <c r="HR24" s="173" t="n">
        <f aca="false">CE24/$FO24</f>
        <v>1.72405478395062E-005</v>
      </c>
      <c r="HS24" s="173" t="n">
        <f aca="false">CF24/$FO24</f>
        <v>0</v>
      </c>
      <c r="HT24" s="173" t="n">
        <f aca="false">CG24/$FO24</f>
        <v>1.72405478395062E-005</v>
      </c>
      <c r="HU24" s="174" t="n">
        <f aca="false">SUM(HC24,HF24,HI24,HL24,HO24,HR24)</f>
        <v>0.00235383310828189</v>
      </c>
      <c r="HV24" s="174" t="n">
        <f aca="false">SUM(HD24,HG24,HJ24,HM24,HP24,HS24)</f>
        <v>0.00311175210583848</v>
      </c>
      <c r="HW24" s="174" t="n">
        <f aca="false">SUM(HE24,HH24,HK24,HN24,HQ24,HT24)</f>
        <v>6.0613184799382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58.4448</v>
      </c>
      <c r="E25" s="214" t="n">
        <v>35.4697</v>
      </c>
      <c r="F25" s="214" t="n">
        <v>38.732</v>
      </c>
      <c r="G25" s="214" t="n">
        <v>39.7415</v>
      </c>
      <c r="H25" s="214" t="n">
        <v>3440.23</v>
      </c>
      <c r="I25" s="214" t="n">
        <v>38.12</v>
      </c>
      <c r="J25" s="177" t="n">
        <f aca="false">H25/3600</f>
        <v>0.955619444444445</v>
      </c>
      <c r="L25" s="213" t="n">
        <v>15959.8488</v>
      </c>
      <c r="M25" s="214" t="n">
        <v>35.4694</v>
      </c>
      <c r="N25" s="214" t="n">
        <v>38.7329</v>
      </c>
      <c r="O25" s="214" t="n">
        <v>39.7416</v>
      </c>
      <c r="P25" s="214" t="n">
        <v>3407.81</v>
      </c>
      <c r="Q25" s="214" t="n">
        <v>37.81</v>
      </c>
      <c r="R25" s="177" t="n">
        <f aca="false">P25/3600</f>
        <v>0.946613888888889</v>
      </c>
      <c r="S25" s="160"/>
      <c r="T25" s="71"/>
      <c r="U25" s="109"/>
      <c r="V25" s="109"/>
      <c r="W25" s="71"/>
      <c r="X25" s="109"/>
      <c r="Y25" s="179"/>
      <c r="Z25" s="109"/>
      <c r="AA25" s="116"/>
      <c r="AB25" s="180" t="n">
        <v>128904287</v>
      </c>
      <c r="AC25" s="181" t="n">
        <v>58823093</v>
      </c>
      <c r="AD25" s="181" t="n">
        <v>0</v>
      </c>
      <c r="AE25" s="181" t="n">
        <v>0</v>
      </c>
      <c r="AF25" s="181" t="n">
        <v>0</v>
      </c>
      <c r="AG25" s="181" t="n">
        <v>4700904</v>
      </c>
      <c r="AH25" s="181" t="n">
        <v>3867099</v>
      </c>
      <c r="AI25" s="181" t="n">
        <v>1155896</v>
      </c>
      <c r="AJ25" s="181" t="n">
        <v>243323</v>
      </c>
      <c r="AK25" s="181" t="n">
        <v>273458</v>
      </c>
      <c r="AL25" s="181" t="n">
        <v>0</v>
      </c>
      <c r="AM25" s="181" t="n">
        <v>136471</v>
      </c>
      <c r="AN25" s="181" t="n">
        <v>167636</v>
      </c>
      <c r="AO25" s="181" t="n">
        <v>0</v>
      </c>
      <c r="AP25" s="181" t="n">
        <v>122332</v>
      </c>
      <c r="AQ25" s="181" t="n">
        <v>354960</v>
      </c>
      <c r="AR25" s="181" t="n">
        <v>0</v>
      </c>
      <c r="AS25" s="181" t="n">
        <v>163053</v>
      </c>
      <c r="AT25" s="181" t="n">
        <v>307258</v>
      </c>
      <c r="AU25" s="181" t="n">
        <v>0</v>
      </c>
      <c r="AV25" s="181" t="n">
        <v>34955</v>
      </c>
      <c r="AW25" s="181" t="n">
        <v>0</v>
      </c>
      <c r="AX25" s="181" t="n">
        <v>34955</v>
      </c>
      <c r="AY25" s="181" t="n">
        <v>17231</v>
      </c>
      <c r="AZ25" s="181" t="n">
        <v>0</v>
      </c>
      <c r="BA25" s="182" t="n">
        <v>17231</v>
      </c>
      <c r="BB25" s="181" t="n">
        <v>11057035</v>
      </c>
      <c r="BC25" s="181" t="n">
        <v>5.31997</v>
      </c>
      <c r="BD25" s="181" t="n">
        <v>3968277</v>
      </c>
      <c r="BE25" s="182" t="n">
        <v>6977915</v>
      </c>
      <c r="BF25" s="142"/>
      <c r="BG25" s="122"/>
      <c r="BH25" s="183" t="n">
        <v>128308059</v>
      </c>
      <c r="BI25" s="184" t="n">
        <v>59396772</v>
      </c>
      <c r="BJ25" s="184" t="n">
        <v>0</v>
      </c>
      <c r="BK25" s="184" t="n">
        <v>0</v>
      </c>
      <c r="BL25" s="184" t="n">
        <v>0</v>
      </c>
      <c r="BM25" s="184" t="n">
        <v>4713304</v>
      </c>
      <c r="BN25" s="184" t="n">
        <v>3311293</v>
      </c>
      <c r="BO25" s="184" t="n">
        <v>1713239</v>
      </c>
      <c r="BP25" s="184" t="n">
        <v>245788</v>
      </c>
      <c r="BQ25" s="184" t="n">
        <v>276779</v>
      </c>
      <c r="BR25" s="184" t="n">
        <v>0</v>
      </c>
      <c r="BS25" s="184" t="n">
        <v>139110</v>
      </c>
      <c r="BT25" s="184" t="n">
        <v>169475</v>
      </c>
      <c r="BU25" s="184" t="n">
        <v>0</v>
      </c>
      <c r="BV25" s="184" t="n">
        <v>122308</v>
      </c>
      <c r="BW25" s="184" t="n">
        <v>354960</v>
      </c>
      <c r="BX25" s="184" t="n">
        <v>0</v>
      </c>
      <c r="BY25" s="184" t="n">
        <v>164540</v>
      </c>
      <c r="BZ25" s="184" t="n">
        <v>308513</v>
      </c>
      <c r="CA25" s="184" t="n">
        <v>0</v>
      </c>
      <c r="CB25" s="184" t="n">
        <v>35640</v>
      </c>
      <c r="CC25" s="184" t="n">
        <v>0</v>
      </c>
      <c r="CD25" s="184" t="n">
        <v>35640</v>
      </c>
      <c r="CE25" s="184" t="n">
        <v>17659</v>
      </c>
      <c r="CF25" s="184" t="n">
        <v>0</v>
      </c>
      <c r="CG25" s="185" t="n">
        <v>17659</v>
      </c>
      <c r="CH25" s="184" t="n">
        <v>11043527</v>
      </c>
      <c r="CI25" s="184" t="n">
        <v>5.378424</v>
      </c>
      <c r="CJ25" s="184" t="n">
        <v>3689374</v>
      </c>
      <c r="CK25" s="184" t="n">
        <v>6896531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9997702946838</v>
      </c>
      <c r="CQ25" s="152" t="n">
        <f aca="false">AI25/$AC25</f>
        <v>0.0196503777861528</v>
      </c>
      <c r="CR25" s="152" t="n">
        <f aca="false">AK25/$AB25</f>
        <v>0.00212140345650413</v>
      </c>
      <c r="CS25" s="152" t="n">
        <f aca="false">AL25/$AC25</f>
        <v>0</v>
      </c>
      <c r="CT25" s="152" t="n">
        <f aca="false">AN25/$AB25</f>
        <v>0.00130046877339308</v>
      </c>
      <c r="CU25" s="152" t="n">
        <f aca="false">AO25/$AC25</f>
        <v>0</v>
      </c>
      <c r="CV25" s="152" t="n">
        <f aca="false">AQ25/$AB25</f>
        <v>0.00275367102414523</v>
      </c>
      <c r="CW25" s="152" t="n">
        <f aca="false">AR25/$AC25</f>
        <v>0</v>
      </c>
      <c r="CX25" s="152" t="n">
        <f aca="false">AT25/$AB25</f>
        <v>0.0023836135100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94239408662173</v>
      </c>
      <c r="DB25" s="152" t="n">
        <f aca="false">AZ25/$AB25</f>
        <v>0</v>
      </c>
      <c r="DC25" s="154" t="n">
        <f aca="false">BA25/$AC25</f>
        <v>0.000292929173241536</v>
      </c>
      <c r="DD25" s="152" t="n">
        <f aca="false">CR25+CT25+CV25+CX25+CZ25+DB25</f>
        <v>0.0085591567641191</v>
      </c>
      <c r="DE25" s="187" t="n">
        <f aca="false">CS25+CU25+CW25+CY25+DA25+DC25</f>
        <v>0.000887168581903709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258073656932181</v>
      </c>
      <c r="DK25" s="152" t="n">
        <f aca="false">BO25/$BI25</f>
        <v>0.0288439748880629</v>
      </c>
      <c r="DL25" s="152" t="n">
        <f aca="false">BQ25/$BH25</f>
        <v>0.00215714431468408</v>
      </c>
      <c r="DM25" s="152" t="n">
        <f aca="false">BR25/$BI25</f>
        <v>0</v>
      </c>
      <c r="DN25" s="152" t="n">
        <f aca="false">BT25/$BH25</f>
        <v>0.00132084454648324</v>
      </c>
      <c r="DO25" s="152" t="n">
        <f aca="false">BU25/$BI25</f>
        <v>0</v>
      </c>
      <c r="DP25" s="152" t="n">
        <f aca="false">BW25/$BH25</f>
        <v>0.00276646691382028</v>
      </c>
      <c r="DQ25" s="152" t="n">
        <f aca="false">BX25/$BI25</f>
        <v>0</v>
      </c>
      <c r="DR25" s="152" t="n">
        <f aca="false">BZ25/$BH25</f>
        <v>0.00240447094597542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600032607832628</v>
      </c>
      <c r="DV25" s="152" t="n">
        <f aca="false">CF25/$BH25</f>
        <v>0</v>
      </c>
      <c r="DW25" s="152" t="n">
        <f aca="false">CG25/$BI25</f>
        <v>0.000297305718903377</v>
      </c>
      <c r="DX25" s="152" t="n">
        <f aca="false">DL25+DN25+DP25+DR25+DT25+DV25</f>
        <v>0.00864892672096302</v>
      </c>
      <c r="DY25" s="187" t="n">
        <f aca="false">DM25+DO25+DQ25+DS25+DU25+DW25</f>
        <v>0.000897338326736005</v>
      </c>
      <c r="DZ25" s="130"/>
      <c r="EA25" s="130"/>
      <c r="EB25" s="152" t="n">
        <f aca="false">BH25/AB25</f>
        <v>0.995374645685756</v>
      </c>
      <c r="EC25" s="152" t="n">
        <f aca="false">BI25/AC25</f>
        <v>1.00975261535465</v>
      </c>
      <c r="ED25" s="152" t="n">
        <f aca="false">(BH25+BI25)/(AB25+AC25)</f>
        <v>0.999879884330139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1.00263779051859</v>
      </c>
      <c r="EI25" s="152" t="n">
        <f aca="false">BN25/AH25</f>
        <v>0.856273139115394</v>
      </c>
      <c r="EJ25" s="152" t="n">
        <f aca="false">BO25/AI25</f>
        <v>1.48217400181331</v>
      </c>
      <c r="EK25" s="152" t="n">
        <f aca="false">(BN25+BO25)/(AH25+AI25)</f>
        <v>1.00030599273939</v>
      </c>
      <c r="EL25" s="152" t="n">
        <f aca="false">BP25/AJ25</f>
        <v>1.01013056718847</v>
      </c>
      <c r="EM25" s="152" t="n">
        <f aca="false">BQ25/AK25</f>
        <v>1.01214446094099</v>
      </c>
      <c r="EN25" s="152" t="e">
        <f aca="false">BR25/AL25</f>
        <v>#DIV/0!</v>
      </c>
      <c r="EO25" s="152" t="n">
        <f aca="false">BS25/AM25</f>
        <v>1.01933744165427</v>
      </c>
      <c r="EP25" s="152" t="n">
        <f aca="false">BT25/AN25</f>
        <v>1.01097019733232</v>
      </c>
      <c r="EQ25" s="152" t="e">
        <f aca="false">BU25/AO25</f>
        <v>#DIV/0!</v>
      </c>
      <c r="ER25" s="152" t="n">
        <f aca="false">BV25/AP25</f>
        <v>0.999803812575614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1.0091197340742</v>
      </c>
      <c r="EV25" s="152" t="n">
        <f aca="false">BZ25/AT25</f>
        <v>1.00408451529334</v>
      </c>
      <c r="EW25" s="152" t="e">
        <f aca="false">CA25/AU25</f>
        <v>#DIV/0!</v>
      </c>
      <c r="EX25" s="152" t="n">
        <f aca="false">CB25/AV25</f>
        <v>1.01959662423115</v>
      </c>
      <c r="EY25" s="152" t="e">
        <f aca="false">CC25/AW25</f>
        <v>#DIV/0!</v>
      </c>
      <c r="EZ25" s="152" t="n">
        <f aca="false">CD25/AX25</f>
        <v>1.01959662423115</v>
      </c>
      <c r="FA25" s="152" t="n">
        <f aca="false">CE25/AY25</f>
        <v>1.02483895304974</v>
      </c>
      <c r="FB25" s="152" t="e">
        <f aca="false">CF25/AZ25</f>
        <v>#DIV/0!</v>
      </c>
      <c r="FC25" s="154" t="n">
        <f aca="false">CG25/BA25</f>
        <v>1.02483895304974</v>
      </c>
      <c r="FD25" s="152" t="n">
        <f aca="false">SUM(BP25+BS25+BV25+BY25+CB25+CE25)/SUM(AJ25+AM25+AP25+AS25+AV25+AY25)</f>
        <v>1.01070584709318</v>
      </c>
      <c r="FE25" s="152" t="n">
        <f aca="false">SUM(BQ25+BT25+BW25+BZ25+CC25+CF25)/SUM(AK25+AN25+AQ25+AT25+AW25+AZ25)</f>
        <v>1.00581431181751</v>
      </c>
      <c r="FF25" s="152" t="n">
        <f aca="false">SUM(BR25+BU25+BX25+CA25+CD25+CG25)/SUM(AL25+AO25+AR25+AU25+AX25+BA25)</f>
        <v>1.02132755911547</v>
      </c>
      <c r="FG25" s="154" t="n">
        <f aca="false">CH25/BB25</f>
        <v>0.998778334336466</v>
      </c>
      <c r="FH25" s="152" t="n">
        <f aca="false">CI25/BC25</f>
        <v>1.01098765594543</v>
      </c>
      <c r="FI25" s="152" t="n">
        <f aca="false">CJ25/BD25</f>
        <v>0.929716851923392</v>
      </c>
      <c r="FJ25" s="152" t="n">
        <f aca="false">CK25/BE25</f>
        <v>0.988336917259669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59018709410365</v>
      </c>
      <c r="FR25" s="173" t="n">
        <f aca="false">AC25/$FO25</f>
        <v>0.118198408966692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4593942901235</v>
      </c>
      <c r="FW25" s="174" t="n">
        <f aca="false">AH25/$FO25</f>
        <v>0.00777050178433642</v>
      </c>
      <c r="FX25" s="174" t="n">
        <f aca="false">AI25/$FO25</f>
        <v>0.0023226433899177</v>
      </c>
      <c r="FY25" s="174" t="n">
        <f aca="false">AJ25/$FO25</f>
        <v>0.000488930282278807</v>
      </c>
      <c r="FZ25" s="174" t="n">
        <f aca="false">AK25/$FO25</f>
        <v>0.000549483185442387</v>
      </c>
      <c r="GA25" s="174" t="n">
        <f aca="false">AL25/$FO25</f>
        <v>0</v>
      </c>
      <c r="GB25" s="174" t="n">
        <f aca="false">AM25/$FO25</f>
        <v>0.000274223170653292</v>
      </c>
      <c r="GC25" s="174" t="n">
        <f aca="false">AN25/$FO25</f>
        <v>0.000336845743312757</v>
      </c>
      <c r="GD25" s="174" t="n">
        <f aca="false">AO25/$FO25</f>
        <v>0</v>
      </c>
      <c r="GE25" s="174" t="n">
        <f aca="false">AP25/$FO25</f>
        <v>0.000245812435699589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32763671875</v>
      </c>
      <c r="GI25" s="174" t="n">
        <f aca="false">AT25/$FO25</f>
        <v>0.000617400495113169</v>
      </c>
      <c r="GJ25" s="174" t="n">
        <f aca="false">AU25/$FO25</f>
        <v>0</v>
      </c>
      <c r="GK25" s="174" t="n">
        <f aca="false">AV25/$FO25</f>
        <v>7.0238152649177E-005</v>
      </c>
      <c r="GL25" s="174" t="n">
        <f aca="false">AW25/$FO25</f>
        <v>0</v>
      </c>
      <c r="GM25" s="174" t="n">
        <f aca="false">AX25/$FO25</f>
        <v>7.0238152649177E-005</v>
      </c>
      <c r="GN25" s="174" t="n">
        <f aca="false">AY25/$FO25</f>
        <v>3.46237622170782E-005</v>
      </c>
      <c r="GO25" s="174" t="n">
        <f aca="false">AZ25/$FO25</f>
        <v>0</v>
      </c>
      <c r="GP25" s="174" t="n">
        <f aca="false">BA25/$FO25</f>
        <v>3.46237622170782E-005</v>
      </c>
      <c r="GQ25" s="174" t="n">
        <f aca="false">SUM(FY25,GB25,GE25,GH25,GK25,GN25)</f>
        <v>0.00144146452224794</v>
      </c>
      <c r="GR25" s="174" t="n">
        <f aca="false">SUM(FZ25,GC25,GF25,GI25,GL25,GO25)</f>
        <v>0.00221698173868313</v>
      </c>
      <c r="GS25" s="174" t="n">
        <f aca="false">SUM(GA25,GD25,GG25,GJ25,GM25,GP25)</f>
        <v>0.000104861914866255</v>
      </c>
      <c r="GT25" s="130"/>
      <c r="GU25" s="173" t="n">
        <f aca="false">BH25/$FO25</f>
        <v>0.257820656105324</v>
      </c>
      <c r="GV25" s="173" t="n">
        <f aca="false">BI25/$FO25</f>
        <v>0.119351152584877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47085583847737</v>
      </c>
      <c r="HA25" s="173" t="n">
        <f aca="false">BN25/$FO25</f>
        <v>0.00665367195537552</v>
      </c>
      <c r="HB25" s="173" t="n">
        <f aca="false">BO25/$FO25</f>
        <v>0.00344256164801955</v>
      </c>
      <c r="HC25" s="173" t="n">
        <f aca="false">BP25/$FO25</f>
        <v>0.000493883423353909</v>
      </c>
      <c r="HD25" s="173" t="n">
        <f aca="false">BQ25/$FO25</f>
        <v>0.00055615636252572</v>
      </c>
      <c r="HE25" s="173" t="n">
        <f aca="false">BR25/$FO25</f>
        <v>0</v>
      </c>
      <c r="HF25" s="173" t="n">
        <f aca="false">BS25/$FO25</f>
        <v>0.000279525945216049</v>
      </c>
      <c r="HG25" s="173" t="n">
        <f aca="false">BT25/$FO25</f>
        <v>0.000340541007587449</v>
      </c>
      <c r="HH25" s="173" t="n">
        <f aca="false">BU25/$FO25</f>
        <v>0</v>
      </c>
      <c r="HI25" s="173" t="n">
        <f aca="false">BV25/$FO25</f>
        <v>0.000245764210390947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330624678497942</v>
      </c>
      <c r="HM25" s="173" t="n">
        <f aca="false">BZ25/$FO25</f>
        <v>0.000619922276877572</v>
      </c>
      <c r="HN25" s="173" t="n">
        <f aca="false">CA25/$FO25</f>
        <v>0</v>
      </c>
      <c r="HO25" s="173" t="n">
        <f aca="false">CB25/$FO25</f>
        <v>7.16145833333333E-005</v>
      </c>
      <c r="HP25" s="173" t="n">
        <f aca="false">CC25/$FO25</f>
        <v>0</v>
      </c>
      <c r="HQ25" s="173" t="n">
        <f aca="false">CD25/$FO25</f>
        <v>7.16145833333333E-005</v>
      </c>
      <c r="HR25" s="173" t="n">
        <f aca="false">CE25/$FO25</f>
        <v>3.54837802211934E-005</v>
      </c>
      <c r="HS25" s="173" t="n">
        <f aca="false">CF25/$FO25</f>
        <v>0</v>
      </c>
      <c r="HT25" s="173" t="n">
        <f aca="false">CG25/$FO25</f>
        <v>3.54837802211934E-005</v>
      </c>
      <c r="HU25" s="174" t="n">
        <f aca="false">SUM(HC25,HF25,HI25,HL25,HO25,HR25)</f>
        <v>0.00145689662101337</v>
      </c>
      <c r="HV25" s="174" t="n">
        <f aca="false">SUM(HD25,HG25,HJ25,HM25,HP25,HS25)</f>
        <v>0.00222987196180556</v>
      </c>
      <c r="HW25" s="174" t="n">
        <f aca="false">SUM(HE25,HH25,HK25,HN25,HQ25,HT25)</f>
        <v>0.00010709836355452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52.7256</v>
      </c>
      <c r="E26" s="216" t="n">
        <v>32.6531</v>
      </c>
      <c r="F26" s="216" t="n">
        <v>37.4206</v>
      </c>
      <c r="G26" s="216" t="n">
        <v>38.8896</v>
      </c>
      <c r="H26" s="216" t="n">
        <v>3027.2</v>
      </c>
      <c r="I26" s="216" t="n">
        <v>31.82</v>
      </c>
      <c r="J26" s="190" t="n">
        <f aca="false">H26/3600</f>
        <v>0.840888888888889</v>
      </c>
      <c r="L26" s="215" t="n">
        <v>7855.6904</v>
      </c>
      <c r="M26" s="216" t="n">
        <v>32.6533</v>
      </c>
      <c r="N26" s="216" t="n">
        <v>37.4215</v>
      </c>
      <c r="O26" s="216" t="n">
        <v>38.8884</v>
      </c>
      <c r="P26" s="216" t="n">
        <v>3008.03</v>
      </c>
      <c r="Q26" s="216" t="n">
        <v>31.76</v>
      </c>
      <c r="R26" s="190" t="n">
        <f aca="false">P26/3600</f>
        <v>0.835563888888889</v>
      </c>
      <c r="S26" s="160"/>
      <c r="T26" s="73"/>
      <c r="U26" s="192"/>
      <c r="V26" s="192"/>
      <c r="W26" s="73"/>
      <c r="X26" s="192"/>
      <c r="Y26" s="193"/>
      <c r="Z26" s="109"/>
      <c r="AA26" s="116"/>
      <c r="AB26" s="180" t="n">
        <v>67986326</v>
      </c>
      <c r="AC26" s="181" t="n">
        <v>26321654</v>
      </c>
      <c r="AD26" s="181" t="n">
        <v>0</v>
      </c>
      <c r="AE26" s="181" t="n">
        <v>0</v>
      </c>
      <c r="AF26" s="181" t="n">
        <v>0</v>
      </c>
      <c r="AG26" s="181" t="n">
        <v>2746145</v>
      </c>
      <c r="AH26" s="181" t="n">
        <v>2277606</v>
      </c>
      <c r="AI26" s="181" t="n">
        <v>663667</v>
      </c>
      <c r="AJ26" s="181" t="n">
        <v>103320</v>
      </c>
      <c r="AK26" s="181" t="n">
        <v>110527</v>
      </c>
      <c r="AL26" s="181" t="n">
        <v>0</v>
      </c>
      <c r="AM26" s="181" t="n">
        <v>59585</v>
      </c>
      <c r="AN26" s="181" t="n">
        <v>76702</v>
      </c>
      <c r="AO26" s="181" t="n">
        <v>0</v>
      </c>
      <c r="AP26" s="181" t="n">
        <v>86805</v>
      </c>
      <c r="AQ26" s="181" t="n">
        <v>354960</v>
      </c>
      <c r="AR26" s="181" t="n">
        <v>0</v>
      </c>
      <c r="AS26" s="181" t="n">
        <v>81344</v>
      </c>
      <c r="AT26" s="181" t="n">
        <v>318732</v>
      </c>
      <c r="AU26" s="181" t="n">
        <v>0</v>
      </c>
      <c r="AV26" s="181" t="n">
        <v>21685</v>
      </c>
      <c r="AW26" s="181" t="n">
        <v>0</v>
      </c>
      <c r="AX26" s="181" t="n">
        <v>21685</v>
      </c>
      <c r="AY26" s="181" t="n">
        <v>12206</v>
      </c>
      <c r="AZ26" s="181" t="n">
        <v>0</v>
      </c>
      <c r="BA26" s="182" t="n">
        <v>12206</v>
      </c>
      <c r="BB26" s="181" t="n">
        <v>6115730</v>
      </c>
      <c r="BC26" s="181" t="n">
        <v>4.303927</v>
      </c>
      <c r="BD26" s="181" t="n">
        <v>2482600</v>
      </c>
      <c r="BE26" s="182" t="n">
        <v>4206552</v>
      </c>
      <c r="BF26" s="142"/>
      <c r="BG26" s="122"/>
      <c r="BH26" s="183" t="n">
        <v>67626146</v>
      </c>
      <c r="BI26" s="184" t="n">
        <v>26709704</v>
      </c>
      <c r="BJ26" s="184" t="n">
        <v>0</v>
      </c>
      <c r="BK26" s="184" t="n">
        <v>0</v>
      </c>
      <c r="BL26" s="184" t="n">
        <v>0</v>
      </c>
      <c r="BM26" s="184" t="n">
        <v>2770685</v>
      </c>
      <c r="BN26" s="184" t="n">
        <v>1903123</v>
      </c>
      <c r="BO26" s="184" t="n">
        <v>1055827</v>
      </c>
      <c r="BP26" s="184" t="n">
        <v>102819</v>
      </c>
      <c r="BQ26" s="184" t="n">
        <v>109469</v>
      </c>
      <c r="BR26" s="184" t="n">
        <v>0</v>
      </c>
      <c r="BS26" s="184" t="n">
        <v>59891</v>
      </c>
      <c r="BT26" s="184" t="n">
        <v>79100</v>
      </c>
      <c r="BU26" s="184" t="n">
        <v>0</v>
      </c>
      <c r="BV26" s="184" t="n">
        <v>86960</v>
      </c>
      <c r="BW26" s="184" t="n">
        <v>354960</v>
      </c>
      <c r="BX26" s="184" t="n">
        <v>0</v>
      </c>
      <c r="BY26" s="184" t="n">
        <v>80365</v>
      </c>
      <c r="BZ26" s="184" t="n">
        <v>317965</v>
      </c>
      <c r="CA26" s="184" t="n">
        <v>0</v>
      </c>
      <c r="CB26" s="184" t="n">
        <v>21790</v>
      </c>
      <c r="CC26" s="184" t="n">
        <v>0</v>
      </c>
      <c r="CD26" s="184" t="n">
        <v>21790</v>
      </c>
      <c r="CE26" s="184" t="n">
        <v>12321</v>
      </c>
      <c r="CF26" s="184" t="n">
        <v>0</v>
      </c>
      <c r="CG26" s="185" t="n">
        <v>12321</v>
      </c>
      <c r="CH26" s="184" t="n">
        <v>6119284</v>
      </c>
      <c r="CI26" s="184" t="n">
        <v>4.364841</v>
      </c>
      <c r="CJ26" s="184" t="n">
        <v>2307501</v>
      </c>
      <c r="CK26" s="184" t="n">
        <v>4161573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5009425277665</v>
      </c>
      <c r="CQ26" s="152" t="n">
        <f aca="false">AI26/$AC26</f>
        <v>0.0252137270704949</v>
      </c>
      <c r="CR26" s="152" t="n">
        <f aca="false">AK26/$AB26</f>
        <v>0.00162572397278829</v>
      </c>
      <c r="CS26" s="152" t="n">
        <f aca="false">AL26/$AC26</f>
        <v>0</v>
      </c>
      <c r="CT26" s="152" t="n">
        <f aca="false">AN26/$AB26</f>
        <v>0.00112819745547068</v>
      </c>
      <c r="CU26" s="152" t="n">
        <f aca="false">AO26/$AC26</f>
        <v>0</v>
      </c>
      <c r="CV26" s="152" t="n">
        <f aca="false">AQ26/$AB26</f>
        <v>0.00522104989170911</v>
      </c>
      <c r="CW26" s="152" t="n">
        <f aca="false">AR26/$AC26</f>
        <v>0</v>
      </c>
      <c r="CX26" s="152" t="n">
        <f aca="false">AT26/$AB26</f>
        <v>0.0046881780315647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823846404181135</v>
      </c>
      <c r="DB26" s="152" t="n">
        <f aca="false">AZ26/$AB26</f>
        <v>0</v>
      </c>
      <c r="DC26" s="154" t="n">
        <f aca="false">BA26/$AC26</f>
        <v>0.000463724658032508</v>
      </c>
      <c r="DD26" s="152" t="n">
        <f aca="false">CR26+CT26+CV26+CX26+CZ26+DB26</f>
        <v>0.0126631493515328</v>
      </c>
      <c r="DE26" s="187" t="n">
        <f aca="false">CS26+CU26+CW26+CY26+DA26+DC26</f>
        <v>0.00128757106221364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281418225430147</v>
      </c>
      <c r="DK26" s="152" t="n">
        <f aca="false">BO26/$BI26</f>
        <v>0.0395297154921672</v>
      </c>
      <c r="DL26" s="152" t="n">
        <f aca="false">BQ26/$BH26</f>
        <v>0.00161873781776652</v>
      </c>
      <c r="DM26" s="152" t="n">
        <f aca="false">BR26/$BI26</f>
        <v>0</v>
      </c>
      <c r="DN26" s="152" t="n">
        <f aca="false">BT26/$BH26</f>
        <v>0.00116966594547618</v>
      </c>
      <c r="DO26" s="152" t="n">
        <f aca="false">BU26/$BI26</f>
        <v>0</v>
      </c>
      <c r="DP26" s="152" t="n">
        <f aca="false">BW26/$BH26</f>
        <v>0.00524885744634923</v>
      </c>
      <c r="DQ26" s="152" t="n">
        <f aca="false">BX26/$BI26</f>
        <v>0</v>
      </c>
      <c r="DR26" s="152" t="n">
        <f aca="false">BZ26/$BH26</f>
        <v>0.00470180571875263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815808366876698</v>
      </c>
      <c r="DV26" s="152" t="n">
        <f aca="false">CF26/$BH26</f>
        <v>0</v>
      </c>
      <c r="DW26" s="152" t="n">
        <f aca="false">CG26/$BI26</f>
        <v>0.000461293019196319</v>
      </c>
      <c r="DX26" s="152" t="n">
        <f aca="false">DL26+DN26+DP26+DR26+DT26+DV26</f>
        <v>0.0127390669283446</v>
      </c>
      <c r="DY26" s="187" t="n">
        <f aca="false">DM26+DO26+DQ26+DS26+DU26+DW26</f>
        <v>0.00127710138607302</v>
      </c>
      <c r="DZ26" s="130"/>
      <c r="EA26" s="130"/>
      <c r="EB26" s="152" t="n">
        <f aca="false">BH26/AB26</f>
        <v>0.994702169962825</v>
      </c>
      <c r="EC26" s="152" t="n">
        <f aca="false">BI26/AC26</f>
        <v>1.01474261457886</v>
      </c>
      <c r="ED26" s="152" t="n">
        <f aca="false">(BH26+BI26)/(AB26+AC26)</f>
        <v>1.00029552112133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0893616323974</v>
      </c>
      <c r="EI26" s="152" t="n">
        <f aca="false">BN26/AH26</f>
        <v>0.835580429626546</v>
      </c>
      <c r="EJ26" s="152" t="n">
        <f aca="false">BO26/AI26</f>
        <v>1.59089874892077</v>
      </c>
      <c r="EK26" s="152" t="n">
        <f aca="false">(BN26+BO26)/(AH26+AI26)</f>
        <v>1.00600998275237</v>
      </c>
      <c r="EL26" s="152" t="n">
        <f aca="false">BP26/AJ26</f>
        <v>0.995150987224158</v>
      </c>
      <c r="EM26" s="152" t="n">
        <f aca="false">BQ26/AK26</f>
        <v>0.990427678304849</v>
      </c>
      <c r="EN26" s="152" t="e">
        <f aca="false">BR26/AL26</f>
        <v>#DIV/0!</v>
      </c>
      <c r="EO26" s="152" t="n">
        <f aca="false">BS26/AM26</f>
        <v>1.00513552068474</v>
      </c>
      <c r="EP26" s="152" t="n">
        <f aca="false">BT26/AN26</f>
        <v>1.03126385231154</v>
      </c>
      <c r="EQ26" s="152" t="e">
        <f aca="false">BU26/AO26</f>
        <v>#DIV/0!</v>
      </c>
      <c r="ER26" s="152" t="n">
        <f aca="false">BV26/AP26</f>
        <v>1.00178561142791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87964693154996</v>
      </c>
      <c r="EV26" s="152" t="n">
        <f aca="false">BZ26/AT26</f>
        <v>0.997593589598785</v>
      </c>
      <c r="EW26" s="152" t="e">
        <f aca="false">CA26/AU26</f>
        <v>#DIV/0!</v>
      </c>
      <c r="EX26" s="152" t="n">
        <f aca="false">CB26/AV26</f>
        <v>1.00484205672124</v>
      </c>
      <c r="EY26" s="152" t="e">
        <f aca="false">CC26/AW26</f>
        <v>#DIV/0!</v>
      </c>
      <c r="EZ26" s="152" t="n">
        <f aca="false">CD26/AX26</f>
        <v>1.00484205672124</v>
      </c>
      <c r="FA26" s="152" t="n">
        <f aca="false">CE26/AY26</f>
        <v>1.00942159593642</v>
      </c>
      <c r="FB26" s="152" t="e">
        <f aca="false">CF26/AZ26</f>
        <v>#DIV/0!</v>
      </c>
      <c r="FC26" s="154" t="n">
        <f aca="false">CG26/BA26</f>
        <v>1.00942159593642</v>
      </c>
      <c r="FD26" s="152" t="n">
        <f aca="false">SUM(BP26+BS26+BV26+BY26+CB26+CE26)/SUM(AJ26+AM26+AP26+AS26+AV26+AY26)</f>
        <v>0.99781062899889</v>
      </c>
      <c r="FE26" s="152" t="n">
        <f aca="false">SUM(BQ26+BT26+BW26+BZ26+CC26+CF26)/SUM(AK26+AN26+AQ26+AT26+AW26+AZ26)</f>
        <v>1.0006655662947</v>
      </c>
      <c r="FF26" s="152" t="n">
        <f aca="false">SUM(BR26+BU26+BX26+CA26+CD26+CG26)/SUM(AL26+AO26+AR26+AU26+AX26+BA26)</f>
        <v>1.00649139889646</v>
      </c>
      <c r="FG26" s="154" t="n">
        <f aca="false">CH26/BB26</f>
        <v>1.00058112441197</v>
      </c>
      <c r="FH26" s="152" t="n">
        <f aca="false">CI26/BC26</f>
        <v>1.01415312109151</v>
      </c>
      <c r="FI26" s="152" t="n">
        <f aca="false">CJ26/BD26</f>
        <v>0.929469507774108</v>
      </c>
      <c r="FJ26" s="152" t="n">
        <f aca="false">CK26/BE26</f>
        <v>0.989307394749905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6610898115998</v>
      </c>
      <c r="FR26" s="173" t="n">
        <f aca="false">AC26/$FO26</f>
        <v>0.0528904120048868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1807042502572</v>
      </c>
      <c r="FW26" s="174" t="n">
        <f aca="false">AH26/$FO26</f>
        <v>0.00457659384645062</v>
      </c>
      <c r="FX26" s="174" t="n">
        <f aca="false">AI26/$FO26</f>
        <v>0.00133356441293724</v>
      </c>
      <c r="FY26" s="174" t="n">
        <f aca="false">AJ26/$FO26</f>
        <v>0.000207609953703704</v>
      </c>
      <c r="FZ26" s="174" t="n">
        <f aca="false">AK26/$FO26</f>
        <v>0.000222091612011317</v>
      </c>
      <c r="GA26" s="174" t="n">
        <f aca="false">AL26/$FO26</f>
        <v>0</v>
      </c>
      <c r="GB26" s="174" t="n">
        <f aca="false">AM26/$FO26</f>
        <v>0.000119729375643004</v>
      </c>
      <c r="GC26" s="174" t="n">
        <f aca="false">AN26/$FO26</f>
        <v>0.000154124067644033</v>
      </c>
      <c r="GD26" s="174" t="n">
        <f aca="false">AO26/$FO26</f>
        <v>0</v>
      </c>
      <c r="GE26" s="174" t="n">
        <f aca="false">AP26/$FO26</f>
        <v>0.000174424913194444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0.000163451646090535</v>
      </c>
      <c r="GI26" s="174" t="n">
        <f aca="false">AT26/$FO26</f>
        <v>0.000640456211419753</v>
      </c>
      <c r="GJ26" s="174" t="n">
        <f aca="false">AU26/$FO26</f>
        <v>0</v>
      </c>
      <c r="GK26" s="174" t="n">
        <f aca="false">AV26/$FO26</f>
        <v>4.35735757458848E-005</v>
      </c>
      <c r="GL26" s="174" t="n">
        <f aca="false">AW26/$FO26</f>
        <v>0</v>
      </c>
      <c r="GM26" s="174" t="n">
        <f aca="false">AX26/$FO26</f>
        <v>4.35735757458848E-005</v>
      </c>
      <c r="GN26" s="174" t="n">
        <f aca="false">AY26/$FO26</f>
        <v>2.45265882201646E-005</v>
      </c>
      <c r="GO26" s="174" t="n">
        <f aca="false">AZ26/$FO26</f>
        <v>0</v>
      </c>
      <c r="GP26" s="174" t="n">
        <f aca="false">BA26/$FO26</f>
        <v>2.45265882201646E-005</v>
      </c>
      <c r="GQ26" s="174" t="n">
        <f aca="false">SUM(FY26,GB26,GE26,GH26,GK26,GN26)</f>
        <v>0.000733316052597737</v>
      </c>
      <c r="GR26" s="174" t="n">
        <f aca="false">SUM(FZ26,GC26,GF26,GI26,GL26,GO26)</f>
        <v>0.00172992420588992</v>
      </c>
      <c r="GS26" s="174" t="n">
        <f aca="false">SUM(GA26,GD26,GG26,GJ26,GM26,GP26)</f>
        <v>6.81001639660494E-005</v>
      </c>
      <c r="GT26" s="130"/>
      <c r="GU26" s="173" t="n">
        <f aca="false">BH26/$FO26</f>
        <v>0.135887156796554</v>
      </c>
      <c r="GV26" s="173" t="n">
        <f aca="false">BI26/$FO26</f>
        <v>0.0536701549639918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6738080311214</v>
      </c>
      <c r="HA26" s="173" t="n">
        <f aca="false">BN26/$FO26</f>
        <v>0.00382411225244342</v>
      </c>
      <c r="HB26" s="173" t="n">
        <f aca="false">BO26/$FO26</f>
        <v>0.00212156595614712</v>
      </c>
      <c r="HC26" s="173" t="n">
        <f aca="false">BP26/$FO26</f>
        <v>0.000206603250385802</v>
      </c>
      <c r="HD26" s="173" t="n">
        <f aca="false">BQ26/$FO26</f>
        <v>0.00021996567965535</v>
      </c>
      <c r="HE26" s="173" t="n">
        <f aca="false">BR26/$FO26</f>
        <v>0</v>
      </c>
      <c r="HF26" s="173" t="n">
        <f aca="false">BS26/$FO26</f>
        <v>0.000120344248328189</v>
      </c>
      <c r="HG26" s="173" t="n">
        <f aca="false">BT26/$FO26</f>
        <v>0.00015894257973251</v>
      </c>
      <c r="HH26" s="173" t="n">
        <f aca="false">BU26/$FO26</f>
        <v>0</v>
      </c>
      <c r="HI26" s="173" t="n">
        <f aca="false">BV26/$FO26</f>
        <v>0.000174736368312757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0.000161484455375514</v>
      </c>
      <c r="HM26" s="173" t="n">
        <f aca="false">BZ26/$FO26</f>
        <v>0.00063891501093107</v>
      </c>
      <c r="HN26" s="173" t="n">
        <f aca="false">CA26/$FO26</f>
        <v>0</v>
      </c>
      <c r="HO26" s="173" t="n">
        <f aca="false">CB26/$FO26</f>
        <v>4.37845614711934E-005</v>
      </c>
      <c r="HP26" s="173" t="n">
        <f aca="false">CC26/$FO26</f>
        <v>0</v>
      </c>
      <c r="HQ26" s="173" t="n">
        <f aca="false">CD26/$FO26</f>
        <v>4.37845614711934E-005</v>
      </c>
      <c r="HR26" s="173" t="n">
        <f aca="false">CE26/$FO26</f>
        <v>2.47576678240741E-005</v>
      </c>
      <c r="HS26" s="173" t="n">
        <f aca="false">CF26/$FO26</f>
        <v>0</v>
      </c>
      <c r="HT26" s="173" t="n">
        <f aca="false">CG26/$FO26</f>
        <v>2.47576678240741E-005</v>
      </c>
      <c r="HU26" s="174" t="n">
        <f aca="false">SUM(HC26,HF26,HI26,HL26,HO26,HR26)</f>
        <v>0.000731710551697531</v>
      </c>
      <c r="HV26" s="174" t="n">
        <f aca="false">SUM(HD26,HG26,HJ26,HM26,HP26,HS26)</f>
        <v>0.00173107558513374</v>
      </c>
      <c r="HW26" s="174" t="n">
        <f aca="false">SUM(HE26,HH26,HK26,HN26,HQ26,HT26)</f>
        <v>6.85422292952675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0763.4144</v>
      </c>
      <c r="E27" s="209" t="n">
        <v>40.6288</v>
      </c>
      <c r="F27" s="209" t="n">
        <v>41.7969</v>
      </c>
      <c r="G27" s="209" t="n">
        <v>44.1845</v>
      </c>
      <c r="H27" s="209" t="n">
        <v>10155.3</v>
      </c>
      <c r="I27" s="209" t="n">
        <v>115.95</v>
      </c>
      <c r="J27" s="158" t="n">
        <f aca="false">H27/3600</f>
        <v>2.82091666666667</v>
      </c>
      <c r="L27" s="208" t="n">
        <v>120785.9704</v>
      </c>
      <c r="M27" s="209" t="n">
        <v>40.629</v>
      </c>
      <c r="N27" s="209" t="n">
        <v>41.7967</v>
      </c>
      <c r="O27" s="209" t="n">
        <v>44.1851</v>
      </c>
      <c r="P27" s="209" t="n">
        <v>10098.73</v>
      </c>
      <c r="Q27" s="209" t="n">
        <v>115.75</v>
      </c>
      <c r="R27" s="158" t="n">
        <f aca="false">P27/3600</f>
        <v>2.805202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116"/>
      <c r="AB27" s="180" t="n">
        <v>845702708</v>
      </c>
      <c r="AC27" s="181" t="n">
        <v>563827983</v>
      </c>
      <c r="AD27" s="181" t="n">
        <v>0</v>
      </c>
      <c r="AE27" s="181" t="n">
        <v>0</v>
      </c>
      <c r="AF27" s="181" t="n">
        <v>0</v>
      </c>
      <c r="AG27" s="181" t="n">
        <v>18720982</v>
      </c>
      <c r="AH27" s="181" t="n">
        <v>15567231</v>
      </c>
      <c r="AI27" s="181" t="n">
        <v>4335144</v>
      </c>
      <c r="AJ27" s="181" t="n">
        <v>968166</v>
      </c>
      <c r="AK27" s="181" t="n">
        <v>1222150</v>
      </c>
      <c r="AL27" s="181" t="n">
        <v>0</v>
      </c>
      <c r="AM27" s="181" t="n">
        <v>1035113</v>
      </c>
      <c r="AN27" s="181" t="n">
        <v>1179134</v>
      </c>
      <c r="AO27" s="181" t="n">
        <v>0</v>
      </c>
      <c r="AP27" s="181" t="n">
        <v>180002</v>
      </c>
      <c r="AQ27" s="181" t="n">
        <v>739500</v>
      </c>
      <c r="AR27" s="181" t="n">
        <v>0</v>
      </c>
      <c r="AS27" s="181" t="n">
        <v>208821</v>
      </c>
      <c r="AT27" s="181" t="n">
        <v>689311</v>
      </c>
      <c r="AU27" s="181" t="n">
        <v>0</v>
      </c>
      <c r="AV27" s="181" t="n">
        <v>92625</v>
      </c>
      <c r="AW27" s="181" t="n">
        <v>0</v>
      </c>
      <c r="AX27" s="181" t="n">
        <v>92625</v>
      </c>
      <c r="AY27" s="181" t="n">
        <v>34746</v>
      </c>
      <c r="AZ27" s="181" t="n">
        <v>0</v>
      </c>
      <c r="BA27" s="182" t="n">
        <v>34746</v>
      </c>
      <c r="BB27" s="181" t="n">
        <v>57260136</v>
      </c>
      <c r="BC27" s="181" t="n">
        <v>9.84678</v>
      </c>
      <c r="BD27" s="181" t="n">
        <v>11686480</v>
      </c>
      <c r="BE27" s="182" t="n">
        <v>24359492</v>
      </c>
      <c r="BF27" s="142"/>
      <c r="BG27" s="122"/>
      <c r="BH27" s="183" t="n">
        <v>843200297</v>
      </c>
      <c r="BI27" s="184" t="n">
        <v>566396963</v>
      </c>
      <c r="BJ27" s="184" t="n">
        <v>0</v>
      </c>
      <c r="BK27" s="184" t="n">
        <v>0</v>
      </c>
      <c r="BL27" s="184" t="n">
        <v>0</v>
      </c>
      <c r="BM27" s="184" t="n">
        <v>18823160</v>
      </c>
      <c r="BN27" s="184" t="n">
        <v>13161718</v>
      </c>
      <c r="BO27" s="184" t="n">
        <v>6775203</v>
      </c>
      <c r="BP27" s="184" t="n">
        <v>972970</v>
      </c>
      <c r="BQ27" s="184" t="n">
        <v>1232479</v>
      </c>
      <c r="BR27" s="184" t="n">
        <v>0</v>
      </c>
      <c r="BS27" s="184" t="n">
        <v>1038457</v>
      </c>
      <c r="BT27" s="184" t="n">
        <v>1183731</v>
      </c>
      <c r="BU27" s="184" t="n">
        <v>0</v>
      </c>
      <c r="BV27" s="184" t="n">
        <v>183553</v>
      </c>
      <c r="BW27" s="184" t="n">
        <v>739500</v>
      </c>
      <c r="BX27" s="184" t="n">
        <v>0</v>
      </c>
      <c r="BY27" s="184" t="n">
        <v>205025</v>
      </c>
      <c r="BZ27" s="184" t="n">
        <v>687247</v>
      </c>
      <c r="CA27" s="184" t="n">
        <v>0</v>
      </c>
      <c r="CB27" s="184" t="n">
        <v>92850</v>
      </c>
      <c r="CC27" s="184" t="n">
        <v>0</v>
      </c>
      <c r="CD27" s="184" t="n">
        <v>92850</v>
      </c>
      <c r="CE27" s="184" t="n">
        <v>34604</v>
      </c>
      <c r="CF27" s="184" t="n">
        <v>0</v>
      </c>
      <c r="CG27" s="185" t="n">
        <v>34604</v>
      </c>
      <c r="CH27" s="184" t="n">
        <v>57232933</v>
      </c>
      <c r="CI27" s="184" t="n">
        <v>9.896347</v>
      </c>
      <c r="CJ27" s="184" t="n">
        <v>10668199</v>
      </c>
      <c r="CK27" s="184" t="n">
        <v>24018121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84074508130817</v>
      </c>
      <c r="CQ27" s="152" t="n">
        <f aca="false">AI27/$AC27</f>
        <v>0.00768877056603982</v>
      </c>
      <c r="CR27" s="152" t="n">
        <f aca="false">AK27/$AB27</f>
        <v>0.00144512958092597</v>
      </c>
      <c r="CS27" s="152" t="n">
        <f aca="false">AL27/$AC27</f>
        <v>0</v>
      </c>
      <c r="CT27" s="152" t="n">
        <f aca="false">AN27/$AB27</f>
        <v>0.0013942653710883</v>
      </c>
      <c r="CU27" s="152" t="n">
        <f aca="false">AO27/$AC27</f>
        <v>0</v>
      </c>
      <c r="CV27" s="152" t="n">
        <f aca="false">AQ27/$AB27</f>
        <v>0.000874420754485748</v>
      </c>
      <c r="CW27" s="152" t="n">
        <f aca="false">AR27/$AC27</f>
        <v>0</v>
      </c>
      <c r="CX27" s="152" t="n">
        <f aca="false">AT27/$AB27</f>
        <v>0.00081507484069685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64278827572842</v>
      </c>
      <c r="DB27" s="152" t="n">
        <f aca="false">AZ27/$AB27</f>
        <v>0</v>
      </c>
      <c r="DC27" s="154" t="n">
        <f aca="false">BA27/$AC27</f>
        <v>6.16251783303207E-005</v>
      </c>
      <c r="DD27" s="152" t="n">
        <f aca="false">CR27+CT27+CV27+CX27+CZ27+DB27</f>
        <v>0.00452889054719688</v>
      </c>
      <c r="DE27" s="187" t="n">
        <f aca="false">CS27+CU27+CW27+CY27+DA27+DC27</f>
        <v>0.000225904005903162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156092426044295</v>
      </c>
      <c r="DK27" s="152" t="n">
        <f aca="false">BO27/$BI27</f>
        <v>0.0119619338425019</v>
      </c>
      <c r="DL27" s="152" t="n">
        <f aca="false">BQ27/$BH27</f>
        <v>0.00146166812842097</v>
      </c>
      <c r="DM27" s="152" t="n">
        <f aca="false">BR27/$BI27</f>
        <v>0</v>
      </c>
      <c r="DN27" s="152" t="n">
        <f aca="false">BT27/$BH27</f>
        <v>0.00140385505580532</v>
      </c>
      <c r="DO27" s="152" t="n">
        <f aca="false">BU27/$BI27</f>
        <v>0</v>
      </c>
      <c r="DP27" s="152" t="n">
        <f aca="false">BW27/$BH27</f>
        <v>0.000877015820121325</v>
      </c>
      <c r="DQ27" s="152" t="n">
        <f aca="false">BX27/$BI27</f>
        <v>0</v>
      </c>
      <c r="DR27" s="152" t="n">
        <f aca="false">BZ27/$BH27</f>
        <v>0.000815045965288601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63930963732939</v>
      </c>
      <c r="DV27" s="152" t="n">
        <f aca="false">CF27/$BH27</f>
        <v>0</v>
      </c>
      <c r="DW27" s="152" t="n">
        <f aca="false">CG27/$BI27</f>
        <v>6.10949603555696E-005</v>
      </c>
      <c r="DX27" s="152" t="n">
        <f aca="false">DL27+DN27+DP27+DR27+DT27+DV27</f>
        <v>0.00455758496963622</v>
      </c>
      <c r="DY27" s="187" t="n">
        <f aca="false">DM27+DO27+DQ27+DS27+DU27+DW27</f>
        <v>0.000225025924088509</v>
      </c>
      <c r="DZ27" s="130"/>
      <c r="EA27" s="130"/>
      <c r="EB27" s="152" t="n">
        <f aca="false">BH27/AB27</f>
        <v>0.997041027566392</v>
      </c>
      <c r="EC27" s="152" t="n">
        <f aca="false">BI27/AC27</f>
        <v>1.00455631873099</v>
      </c>
      <c r="ED27" s="152" t="n">
        <f aca="false">(BH27+BI27)/(AB27+AC27)</f>
        <v>1.00004722777618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0545794018711</v>
      </c>
      <c r="EI27" s="152" t="n">
        <f aca="false">BN27/AH27</f>
        <v>0.845475858873039</v>
      </c>
      <c r="EJ27" s="152" t="n">
        <f aca="false">BO27/AI27</f>
        <v>1.56285535151774</v>
      </c>
      <c r="EK27" s="152" t="n">
        <f aca="false">(BN27+BO27)/(AH27+AI27)</f>
        <v>1.00173577274069</v>
      </c>
      <c r="EL27" s="152" t="n">
        <f aca="false">BP27/AJ27</f>
        <v>1.0049619590029</v>
      </c>
      <c r="EM27" s="152" t="n">
        <f aca="false">BQ27/AK27</f>
        <v>1.00845149940678</v>
      </c>
      <c r="EN27" s="152" t="e">
        <f aca="false">BR27/AL27</f>
        <v>#DIV/0!</v>
      </c>
      <c r="EO27" s="152" t="n">
        <f aca="false">BS27/AM27</f>
        <v>1.00323056516535</v>
      </c>
      <c r="EP27" s="152" t="n">
        <f aca="false">BT27/AN27</f>
        <v>1.00389862390534</v>
      </c>
      <c r="EQ27" s="152" t="e">
        <f aca="false">BU27/AO27</f>
        <v>#DIV/0!</v>
      </c>
      <c r="ER27" s="152" t="n">
        <f aca="false">BV27/AP27</f>
        <v>1.0197275585826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81821751643752</v>
      </c>
      <c r="EV27" s="152" t="n">
        <f aca="false">BZ27/AT27</f>
        <v>0.997005705697428</v>
      </c>
      <c r="EW27" s="152" t="e">
        <f aca="false">CA27/AU27</f>
        <v>#DIV/0!</v>
      </c>
      <c r="EX27" s="152" t="n">
        <f aca="false">CB27/AV27</f>
        <v>1.00242914979757</v>
      </c>
      <c r="EY27" s="152" t="e">
        <f aca="false">CC27/AW27</f>
        <v>#DIV/0!</v>
      </c>
      <c r="EZ27" s="152" t="n">
        <f aca="false">CD27/AX27</f>
        <v>1.00242914979757</v>
      </c>
      <c r="FA27" s="152" t="n">
        <f aca="false">CE27/AY27</f>
        <v>0.99591319864157</v>
      </c>
      <c r="FB27" s="152" t="e">
        <f aca="false">CF27/AZ27</f>
        <v>#DIV/0!</v>
      </c>
      <c r="FC27" s="154" t="n">
        <f aca="false">CG27/BA27</f>
        <v>0.99591319864157</v>
      </c>
      <c r="FD27" s="152" t="n">
        <f aca="false">SUM(BP27+BS27+BV27+BY27+CB27+CE27)/SUM(AJ27+AM27+AP27+AS27+AV27+AY27)</f>
        <v>1.00316971049104</v>
      </c>
      <c r="FE27" s="152" t="n">
        <f aca="false">SUM(BQ27+BT27+BW27+BZ27+CC27+CF27)/SUM(AK27+AN27+AQ27+AT27+AW27+AZ27)</f>
        <v>1.00335814124715</v>
      </c>
      <c r="FF27" s="152" t="n">
        <f aca="false">SUM(BR27+BU27+BX27+CA27+CD27+CG27)/SUM(AL27+AO27+AR27+AU27+AX27+BA27)</f>
        <v>1.0006516396982</v>
      </c>
      <c r="FG27" s="154" t="n">
        <f aca="false">CH27/BB27</f>
        <v>0.999524922539478</v>
      </c>
      <c r="FH27" s="152" t="n">
        <f aca="false">CI27/BC27</f>
        <v>1.00503382831748</v>
      </c>
      <c r="FI27" s="152" t="n">
        <f aca="false">CJ27/BD27</f>
        <v>0.912866748584689</v>
      </c>
      <c r="FJ27" s="152" t="n">
        <f aca="false">CK27/BE27</f>
        <v>0.985986119907591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5685482253087</v>
      </c>
      <c r="FR27" s="173" t="n">
        <f aca="false">AC27/$FO27</f>
        <v>0.543815570023148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80565027006173</v>
      </c>
      <c r="FW27" s="174" t="n">
        <f aca="false">AH27/$FO27</f>
        <v>0.0150146903935185</v>
      </c>
      <c r="FX27" s="174" t="n">
        <f aca="false">AI27/$FO27</f>
        <v>0.00418127314814815</v>
      </c>
      <c r="FY27" s="174" t="n">
        <f aca="false">AJ27/$FO27</f>
        <v>0.000933802083333333</v>
      </c>
      <c r="FZ27" s="174" t="n">
        <f aca="false">AK27/$FO27</f>
        <v>0.0011787712191358</v>
      </c>
      <c r="GA27" s="174" t="n">
        <f aca="false">AL27/$FO27</f>
        <v>0</v>
      </c>
      <c r="GB27" s="174" t="n">
        <f aca="false">AM27/$FO27</f>
        <v>0.00099837287808642</v>
      </c>
      <c r="GC27" s="174" t="n">
        <f aca="false">AN27/$FO27</f>
        <v>0.00113728202160494</v>
      </c>
      <c r="GD27" s="174" t="n">
        <f aca="false">AO27/$FO27</f>
        <v>0</v>
      </c>
      <c r="GE27" s="174" t="n">
        <f aca="false">AP27/$FO27</f>
        <v>0.000173613040123457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201409143518519</v>
      </c>
      <c r="GI27" s="174" t="n">
        <f aca="false">AT27/$FO27</f>
        <v>0.000664844714506173</v>
      </c>
      <c r="GJ27" s="174" t="n">
        <f aca="false">AU27/$FO27</f>
        <v>0</v>
      </c>
      <c r="GK27" s="174" t="n">
        <f aca="false">AV27/$FO27</f>
        <v>8.93373842592593E-005</v>
      </c>
      <c r="GL27" s="174" t="n">
        <f aca="false">AW27/$FO27</f>
        <v>0</v>
      </c>
      <c r="GM27" s="174" t="n">
        <f aca="false">AX27/$FO27</f>
        <v>8.93373842592593E-005</v>
      </c>
      <c r="GN27" s="174" t="n">
        <f aca="false">AY27/$FO27</f>
        <v>3.35127314814815E-005</v>
      </c>
      <c r="GO27" s="174" t="n">
        <f aca="false">AZ27/$FO27</f>
        <v>0</v>
      </c>
      <c r="GP27" s="174" t="n">
        <f aca="false">BA27/$FO27</f>
        <v>3.35127314814815E-005</v>
      </c>
      <c r="GQ27" s="174" t="n">
        <f aca="false">SUM(FY27,GB27,GE27,GH27,GK27,GN27)</f>
        <v>0.00243004726080247</v>
      </c>
      <c r="GR27" s="174" t="n">
        <f aca="false">SUM(FZ27,GC27,GF27,GI27,GL27,GO27)</f>
        <v>0.00369415027006173</v>
      </c>
      <c r="GS27" s="174" t="n">
        <f aca="false">SUM(GA27,GD27,GG27,GJ27,GM27,GP27)</f>
        <v>0.000122850115740741</v>
      </c>
      <c r="GT27" s="130"/>
      <c r="GU27" s="173" t="n">
        <f aca="false">BH27/$FO27</f>
        <v>0.813271891396605</v>
      </c>
      <c r="GV27" s="173" t="n">
        <f aca="false">BI27/$FO27</f>
        <v>0.546293367091049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81550540123457</v>
      </c>
      <c r="HA27" s="173" t="n">
        <f aca="false">BN27/$FO27</f>
        <v>0.0126945582561728</v>
      </c>
      <c r="HB27" s="173" t="n">
        <f aca="false">BO27/$FO27</f>
        <v>0.00653472511574074</v>
      </c>
      <c r="HC27" s="173" t="n">
        <f aca="false">BP27/$FO27</f>
        <v>0.000938435570987654</v>
      </c>
      <c r="HD27" s="173" t="n">
        <f aca="false">BQ27/$FO27</f>
        <v>0.00118873360339506</v>
      </c>
      <c r="HE27" s="173" t="n">
        <f aca="false">BR27/$FO27</f>
        <v>0</v>
      </c>
      <c r="HF27" s="173" t="n">
        <f aca="false">BS27/$FO27</f>
        <v>0.0010015981867284</v>
      </c>
      <c r="HG27" s="173" t="n">
        <f aca="false">BT27/$FO27</f>
        <v>0.00114171585648148</v>
      </c>
      <c r="HH27" s="173" t="n">
        <f aca="false">BU27/$FO27</f>
        <v>0</v>
      </c>
      <c r="HI27" s="173" t="n">
        <f aca="false">BV27/$FO27</f>
        <v>0.00017703800154321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9774787808642</v>
      </c>
      <c r="HM27" s="173" t="n">
        <f aca="false">BZ27/$FO27</f>
        <v>0.000662853973765432</v>
      </c>
      <c r="HN27" s="173" t="n">
        <f aca="false">CA27/$FO27</f>
        <v>0</v>
      </c>
      <c r="HO27" s="173" t="n">
        <f aca="false">CB27/$FO27</f>
        <v>8.95543981481482E-005</v>
      </c>
      <c r="HP27" s="173" t="n">
        <f aca="false">CC27/$FO27</f>
        <v>0</v>
      </c>
      <c r="HQ27" s="173" t="n">
        <f aca="false">CD27/$FO27</f>
        <v>8.95543981481482E-005</v>
      </c>
      <c r="HR27" s="173" t="n">
        <f aca="false">CE27/$FO27</f>
        <v>3.33757716049383E-005</v>
      </c>
      <c r="HS27" s="173" t="n">
        <f aca="false">CF27/$FO27</f>
        <v>0</v>
      </c>
      <c r="HT27" s="173" t="n">
        <f aca="false">CG27/$FO27</f>
        <v>3.33757716049383E-005</v>
      </c>
      <c r="HU27" s="174" t="n">
        <f aca="false">SUM(HC27,HF27,HI27,HL27,HO27,HR27)</f>
        <v>0.00243774980709877</v>
      </c>
      <c r="HV27" s="174" t="n">
        <f aca="false">SUM(HD27,HG27,HJ27,HM27,HP27,HS27)</f>
        <v>0.00370655574845679</v>
      </c>
      <c r="HW27" s="174" t="n">
        <f aca="false">SUM(HE27,HH27,HK27,HN27,HQ27,HT27)</f>
        <v>0.000122930169753086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080.4312</v>
      </c>
      <c r="E28" s="214" t="n">
        <v>38.0378</v>
      </c>
      <c r="F28" s="214" t="n">
        <v>39.4261</v>
      </c>
      <c r="G28" s="214" t="n">
        <v>42.0669</v>
      </c>
      <c r="H28" s="214" t="n">
        <v>8431.58</v>
      </c>
      <c r="I28" s="214" t="n">
        <v>92.45</v>
      </c>
      <c r="J28" s="177" t="n">
        <f aca="false">H28/3600</f>
        <v>2.34210555555556</v>
      </c>
      <c r="L28" s="213" t="n">
        <v>57092.888</v>
      </c>
      <c r="M28" s="214" t="n">
        <v>38.0375</v>
      </c>
      <c r="N28" s="214" t="n">
        <v>39.426</v>
      </c>
      <c r="O28" s="214" t="n">
        <v>42.0682</v>
      </c>
      <c r="P28" s="214" t="n">
        <v>8416.79</v>
      </c>
      <c r="Q28" s="214" t="n">
        <v>92.15</v>
      </c>
      <c r="R28" s="177" t="n">
        <f aca="false">P28/3600</f>
        <v>2.33799722222222</v>
      </c>
      <c r="S28" s="160"/>
      <c r="T28" s="71"/>
      <c r="U28" s="109"/>
      <c r="V28" s="109"/>
      <c r="W28" s="71"/>
      <c r="X28" s="109"/>
      <c r="Y28" s="179"/>
      <c r="Z28" s="109"/>
      <c r="AA28" s="116"/>
      <c r="AB28" s="180" t="n">
        <v>395897884</v>
      </c>
      <c r="AC28" s="181" t="n">
        <v>256894482</v>
      </c>
      <c r="AD28" s="181" t="n">
        <v>0</v>
      </c>
      <c r="AE28" s="181" t="n">
        <v>0</v>
      </c>
      <c r="AF28" s="181" t="n">
        <v>0</v>
      </c>
      <c r="AG28" s="181" t="n">
        <v>15042664</v>
      </c>
      <c r="AH28" s="181" t="n">
        <v>12525559</v>
      </c>
      <c r="AI28" s="181" t="n">
        <v>3508436</v>
      </c>
      <c r="AJ28" s="181" t="n">
        <v>1248835</v>
      </c>
      <c r="AK28" s="181" t="n">
        <v>1454362</v>
      </c>
      <c r="AL28" s="181" t="n">
        <v>0</v>
      </c>
      <c r="AM28" s="181" t="n">
        <v>903126</v>
      </c>
      <c r="AN28" s="181" t="n">
        <v>1020852</v>
      </c>
      <c r="AO28" s="181" t="n">
        <v>0</v>
      </c>
      <c r="AP28" s="181" t="n">
        <v>403556</v>
      </c>
      <c r="AQ28" s="181" t="n">
        <v>739500</v>
      </c>
      <c r="AR28" s="181" t="n">
        <v>0</v>
      </c>
      <c r="AS28" s="181" t="n">
        <v>383971</v>
      </c>
      <c r="AT28" s="181" t="n">
        <v>544226</v>
      </c>
      <c r="AU28" s="181" t="n">
        <v>0</v>
      </c>
      <c r="AV28" s="181" t="n">
        <v>198175</v>
      </c>
      <c r="AW28" s="181" t="n">
        <v>0</v>
      </c>
      <c r="AX28" s="181" t="n">
        <v>198175</v>
      </c>
      <c r="AY28" s="181" t="n">
        <v>98140</v>
      </c>
      <c r="AZ28" s="181" t="n">
        <v>0</v>
      </c>
      <c r="BA28" s="182" t="n">
        <v>98140</v>
      </c>
      <c r="BB28" s="181" t="n">
        <v>32918069</v>
      </c>
      <c r="BC28" s="181" t="n">
        <v>7.804057</v>
      </c>
      <c r="BD28" s="181" t="n">
        <v>9437604</v>
      </c>
      <c r="BE28" s="182" t="n">
        <v>17029960</v>
      </c>
      <c r="BF28" s="142"/>
      <c r="BG28" s="122"/>
      <c r="BH28" s="183" t="n">
        <v>393686448</v>
      </c>
      <c r="BI28" s="184" t="n">
        <v>259236833</v>
      </c>
      <c r="BJ28" s="184" t="n">
        <v>0</v>
      </c>
      <c r="BK28" s="184" t="n">
        <v>0</v>
      </c>
      <c r="BL28" s="184" t="n">
        <v>0</v>
      </c>
      <c r="BM28" s="184" t="n">
        <v>15173574</v>
      </c>
      <c r="BN28" s="184" t="n">
        <v>10255256</v>
      </c>
      <c r="BO28" s="184" t="n">
        <v>5843327</v>
      </c>
      <c r="BP28" s="184" t="n">
        <v>1249521</v>
      </c>
      <c r="BQ28" s="184" t="n">
        <v>1455380</v>
      </c>
      <c r="BR28" s="184" t="n">
        <v>0</v>
      </c>
      <c r="BS28" s="184" t="n">
        <v>899044</v>
      </c>
      <c r="BT28" s="184" t="n">
        <v>1020232</v>
      </c>
      <c r="BU28" s="184" t="n">
        <v>0</v>
      </c>
      <c r="BV28" s="184" t="n">
        <v>401429</v>
      </c>
      <c r="BW28" s="184" t="n">
        <v>739500</v>
      </c>
      <c r="BX28" s="184" t="n">
        <v>0</v>
      </c>
      <c r="BY28" s="184" t="n">
        <v>391232</v>
      </c>
      <c r="BZ28" s="184" t="n">
        <v>548657</v>
      </c>
      <c r="CA28" s="184" t="n">
        <v>0</v>
      </c>
      <c r="CB28" s="184" t="n">
        <v>198900</v>
      </c>
      <c r="CC28" s="184" t="n">
        <v>0</v>
      </c>
      <c r="CD28" s="184" t="n">
        <v>198900</v>
      </c>
      <c r="CE28" s="184" t="n">
        <v>98385</v>
      </c>
      <c r="CF28" s="184" t="n">
        <v>0</v>
      </c>
      <c r="CG28" s="185" t="n">
        <v>98385</v>
      </c>
      <c r="CH28" s="184" t="n">
        <v>32919006</v>
      </c>
      <c r="CI28" s="184" t="n">
        <v>7.87499</v>
      </c>
      <c r="CJ28" s="184" t="n">
        <v>8491905</v>
      </c>
      <c r="CK28" s="184" t="n">
        <v>16707222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16383580367911</v>
      </c>
      <c r="CQ28" s="152" t="n">
        <f aca="false">AI28/$AC28</f>
        <v>0.013657109225102</v>
      </c>
      <c r="CR28" s="152" t="n">
        <f aca="false">AK28/$AB28</f>
        <v>0.00367357861402462</v>
      </c>
      <c r="CS28" s="152" t="n">
        <f aca="false">AL28/$AC28</f>
        <v>0</v>
      </c>
      <c r="CT28" s="152" t="n">
        <f aca="false">AN28/$AB28</f>
        <v>0.00257857402440676</v>
      </c>
      <c r="CU28" s="152" t="n">
        <f aca="false">AO28/$AC28</f>
        <v>0</v>
      </c>
      <c r="CV28" s="152" t="n">
        <f aca="false">AQ28/$AB28</f>
        <v>0.00186790591687022</v>
      </c>
      <c r="CW28" s="152" t="n">
        <f aca="false">AR28/$AC28</f>
        <v>0</v>
      </c>
      <c r="CX28" s="152" t="n">
        <f aca="false">AT28/$AB28</f>
        <v>0.0013746625632381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71425678189538</v>
      </c>
      <c r="DB28" s="152" t="n">
        <f aca="false">AZ28/$AB28</f>
        <v>0</v>
      </c>
      <c r="DC28" s="154" t="n">
        <f aca="false">BA28/$AC28</f>
        <v>0.000382024554346014</v>
      </c>
      <c r="DD28" s="152" t="n">
        <f aca="false">CR28+CT28+CV28+CX28+CZ28+DB28</f>
        <v>0.00949472111853975</v>
      </c>
      <c r="DE28" s="187" t="n">
        <f aca="false">CS28+CU28+CW28+CY28+DA28+DC28</f>
        <v>0.00115345023253555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260492990096525</v>
      </c>
      <c r="DK28" s="152" t="n">
        <f aca="false">BO28/$BI28</f>
        <v>0.0225404967819523</v>
      </c>
      <c r="DL28" s="152" t="n">
        <f aca="false">BQ28/$BH28</f>
        <v>0.0036967998451397</v>
      </c>
      <c r="DM28" s="152" t="n">
        <f aca="false">BR28/$BI28</f>
        <v>0</v>
      </c>
      <c r="DN28" s="152" t="n">
        <f aca="false">BT28/$BH28</f>
        <v>0.00259148366722545</v>
      </c>
      <c r="DO28" s="152" t="n">
        <f aca="false">BU28/$BI28</f>
        <v>0</v>
      </c>
      <c r="DP28" s="152" t="n">
        <f aca="false">BW28/$BH28</f>
        <v>0.00187839841517735</v>
      </c>
      <c r="DQ28" s="152" t="n">
        <f aca="false">BX28/$BI28</f>
        <v>0</v>
      </c>
      <c r="DR28" s="152" t="n">
        <f aca="false">BZ28/$BH28</f>
        <v>0.00139363953925079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67252082577324</v>
      </c>
      <c r="DV28" s="152" t="n">
        <f aca="false">CF28/$BH28</f>
        <v>0</v>
      </c>
      <c r="DW28" s="152" t="n">
        <f aca="false">CG28/$BI28</f>
        <v>0.000379517828780141</v>
      </c>
      <c r="DX28" s="152" t="n">
        <f aca="false">DL28+DN28+DP28+DR28+DT28+DV28</f>
        <v>0.00956032146679329</v>
      </c>
      <c r="DY28" s="187" t="n">
        <f aca="false">DM28+DO28+DQ28+DS28+DU28+DW28</f>
        <v>0.00114676991135747</v>
      </c>
      <c r="DZ28" s="130"/>
      <c r="EA28" s="130"/>
      <c r="EB28" s="152" t="n">
        <f aca="false">BH28/AB28</f>
        <v>0.994414125234375</v>
      </c>
      <c r="EC28" s="152" t="n">
        <f aca="false">BI28/AC28</f>
        <v>1.00911794983592</v>
      </c>
      <c r="ED28" s="152" t="n">
        <f aca="false">(BH28+BI28)/(AB28+AC28)</f>
        <v>1.00020054615651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0870258087264</v>
      </c>
      <c r="EI28" s="152" t="n">
        <f aca="false">BN28/AH28</f>
        <v>0.81874637291637</v>
      </c>
      <c r="EJ28" s="152" t="n">
        <f aca="false">BO28/AI28</f>
        <v>1.66550765070248</v>
      </c>
      <c r="EK28" s="152" t="n">
        <f aca="false">(BN28+BO28)/(AH28+AI28)</f>
        <v>1.00402819135219</v>
      </c>
      <c r="EL28" s="152" t="n">
        <f aca="false">BP28/AJ28</f>
        <v>1.00054931195875</v>
      </c>
      <c r="EM28" s="152" t="n">
        <f aca="false">BQ28/AK28</f>
        <v>1.00069996328287</v>
      </c>
      <c r="EN28" s="152" t="e">
        <f aca="false">BR28/AL28</f>
        <v>#DIV/0!</v>
      </c>
      <c r="EO28" s="152" t="n">
        <f aca="false">BS28/AM28</f>
        <v>0.99548014341299</v>
      </c>
      <c r="EP28" s="152" t="n">
        <f aca="false">BT28/AN28</f>
        <v>0.999392664166794</v>
      </c>
      <c r="EQ28" s="152" t="e">
        <f aca="false">BU28/AO28</f>
        <v>#DIV/0!</v>
      </c>
      <c r="ER28" s="152" t="n">
        <f aca="false">BV28/AP28</f>
        <v>0.994729356024938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1891028228694</v>
      </c>
      <c r="EV28" s="152" t="n">
        <f aca="false">BZ28/AT28</f>
        <v>1.00814183813342</v>
      </c>
      <c r="EW28" s="152" t="e">
        <f aca="false">CA28/AU28</f>
        <v>#DIV/0!</v>
      </c>
      <c r="EX28" s="152" t="n">
        <f aca="false">CB28/AV28</f>
        <v>1.00365838274253</v>
      </c>
      <c r="EY28" s="152" t="e">
        <f aca="false">CC28/AW28</f>
        <v>#DIV/0!</v>
      </c>
      <c r="EZ28" s="152" t="n">
        <f aca="false">CD28/AX28</f>
        <v>1.00365838274253</v>
      </c>
      <c r="FA28" s="152" t="n">
        <f aca="false">CE28/AY28</f>
        <v>1.00249643366619</v>
      </c>
      <c r="FB28" s="152" t="e">
        <f aca="false">CF28/AZ28</f>
        <v>#DIV/0!</v>
      </c>
      <c r="FC28" s="154" t="n">
        <f aca="false">CG28/BA28</f>
        <v>1.00249643366619</v>
      </c>
      <c r="FD28" s="152" t="n">
        <f aca="false">SUM(BP28+BS28+BV28+BY28+CB28+CE28)/SUM(AJ28+AM28+AP28+AS28+AV28+AY28)</f>
        <v>1.00083688654717</v>
      </c>
      <c r="FE28" s="152" t="n">
        <f aca="false">SUM(BQ28+BT28+BW28+BZ28+CC28+CF28)/SUM(AK28+AN28+AQ28+AT28+AW28+AZ28)</f>
        <v>1.00128467067844</v>
      </c>
      <c r="FF28" s="152" t="n">
        <f aca="false">SUM(BR28+BU28+BX28+CA28+CD28+CG28)/SUM(AL28+AO28+AR28+AU28+AX28+BA28)</f>
        <v>1.00327354335758</v>
      </c>
      <c r="FG28" s="154" t="n">
        <f aca="false">CH28/BB28</f>
        <v>1.00002846461012</v>
      </c>
      <c r="FH28" s="152" t="n">
        <f aca="false">CI28/BC28</f>
        <v>1.00908924678536</v>
      </c>
      <c r="FI28" s="152" t="n">
        <f aca="false">CJ28/BD28</f>
        <v>0.89979458769408</v>
      </c>
      <c r="FJ28" s="152" t="n">
        <f aca="false">CK28/BE28</f>
        <v>0.981048810449349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1845952932099</v>
      </c>
      <c r="FR28" s="173" t="n">
        <f aca="false">AC28/$FO28</f>
        <v>0.247776313657407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5087422839506</v>
      </c>
      <c r="FW28" s="174" t="n">
        <f aca="false">AH28/$FO28</f>
        <v>0.0120809789737654</v>
      </c>
      <c r="FX28" s="174" t="n">
        <f aca="false">AI28/$FO28</f>
        <v>0.00338390817901235</v>
      </c>
      <c r="FY28" s="174" t="n">
        <f aca="false">AJ28/$FO28</f>
        <v>0.00120450906635802</v>
      </c>
      <c r="FZ28" s="174" t="n">
        <f aca="false">AK28/$FO28</f>
        <v>0.00140274112654321</v>
      </c>
      <c r="GA28" s="174" t="n">
        <f aca="false">AL28/$FO28</f>
        <v>0</v>
      </c>
      <c r="GB28" s="174" t="n">
        <f aca="false">AM28/$FO28</f>
        <v>0.000871070601851852</v>
      </c>
      <c r="GC28" s="174" t="n">
        <f aca="false">AN28/$FO28</f>
        <v>0.000984618055555556</v>
      </c>
      <c r="GD28" s="174" t="n">
        <f aca="false">AO28/$FO28</f>
        <v>0</v>
      </c>
      <c r="GE28" s="174" t="n">
        <f aca="false">AP28/$FO28</f>
        <v>0.00038923225308642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70342399691358</v>
      </c>
      <c r="GI28" s="174" t="n">
        <f aca="false">AT28/$FO28</f>
        <v>0.000524909336419753</v>
      </c>
      <c r="GJ28" s="174" t="n">
        <f aca="false">AU28/$FO28</f>
        <v>0</v>
      </c>
      <c r="GK28" s="174" t="n">
        <f aca="false">AV28/$FO28</f>
        <v>0.000191141010802469</v>
      </c>
      <c r="GL28" s="174" t="n">
        <f aca="false">AW28/$FO28</f>
        <v>0</v>
      </c>
      <c r="GM28" s="174" t="n">
        <f aca="false">AX28/$FO28</f>
        <v>0.000191141010802469</v>
      </c>
      <c r="GN28" s="174" t="n">
        <f aca="false">AY28/$FO28</f>
        <v>9.46566358024691E-005</v>
      </c>
      <c r="GO28" s="174" t="n">
        <f aca="false">AZ28/$FO28</f>
        <v>0</v>
      </c>
      <c r="GP28" s="174" t="n">
        <f aca="false">BA28/$FO28</f>
        <v>9.46566358024691E-005</v>
      </c>
      <c r="GQ28" s="174" t="n">
        <f aca="false">SUM(FY28,GB28,GE28,GH28,GK28,GN28)</f>
        <v>0.00312095196759259</v>
      </c>
      <c r="GR28" s="174" t="n">
        <f aca="false">SUM(FZ28,GC28,GF28,GI28,GL28,GO28)</f>
        <v>0.00362552083333333</v>
      </c>
      <c r="GS28" s="174" t="n">
        <f aca="false">SUM(GA28,GD28,GG28,GJ28,GM28,GP28)</f>
        <v>0.000285797646604938</v>
      </c>
      <c r="GT28" s="130"/>
      <c r="GU28" s="173" t="n">
        <f aca="false">BH28/$FO28</f>
        <v>0.379713009259259</v>
      </c>
      <c r="GV28" s="173" t="n">
        <f aca="false">BI28/$FO28</f>
        <v>0.250035525655864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635005787037</v>
      </c>
      <c r="HA28" s="173" t="n">
        <f aca="false">BN28/$FO28</f>
        <v>0.00989125771604938</v>
      </c>
      <c r="HB28" s="173" t="n">
        <f aca="false">BO28/$FO28</f>
        <v>0.00563592496141975</v>
      </c>
      <c r="HC28" s="173" t="n">
        <f aca="false">BP28/$FO28</f>
        <v>0.00120517071759259</v>
      </c>
      <c r="HD28" s="173" t="n">
        <f aca="false">BQ28/$FO28</f>
        <v>0.00140372299382716</v>
      </c>
      <c r="HE28" s="173" t="n">
        <f aca="false">BR28/$FO28</f>
        <v>0</v>
      </c>
      <c r="HF28" s="173" t="n">
        <f aca="false">BS28/$FO28</f>
        <v>0.000867133487654321</v>
      </c>
      <c r="HG28" s="173" t="n">
        <f aca="false">BT28/$FO28</f>
        <v>0.000984020061728395</v>
      </c>
      <c r="HH28" s="173" t="n">
        <f aca="false">BU28/$FO28</f>
        <v>0</v>
      </c>
      <c r="HI28" s="173" t="n">
        <f aca="false">BV28/$FO28</f>
        <v>0.00038718074845679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77345679012346</v>
      </c>
      <c r="HM28" s="173" t="n">
        <f aca="false">BZ28/$FO28</f>
        <v>0.000529183063271605</v>
      </c>
      <c r="HN28" s="173" t="n">
        <f aca="false">CA28/$FO28</f>
        <v>0</v>
      </c>
      <c r="HO28" s="173" t="n">
        <f aca="false">CB28/$FO28</f>
        <v>0.000191840277777778</v>
      </c>
      <c r="HP28" s="173" t="n">
        <f aca="false">CC28/$FO28</f>
        <v>0</v>
      </c>
      <c r="HQ28" s="173" t="n">
        <f aca="false">CD28/$FO28</f>
        <v>0.000191840277777778</v>
      </c>
      <c r="HR28" s="173" t="n">
        <f aca="false">CE28/$FO28</f>
        <v>9.48929398148148E-005</v>
      </c>
      <c r="HS28" s="173" t="n">
        <f aca="false">CF28/$FO28</f>
        <v>0</v>
      </c>
      <c r="HT28" s="173" t="n">
        <f aca="false">CG28/$FO28</f>
        <v>9.48929398148148E-005</v>
      </c>
      <c r="HU28" s="174" t="n">
        <f aca="false">SUM(HC28,HF28,HI28,HL28,HO28,HR28)</f>
        <v>0.00312356385030864</v>
      </c>
      <c r="HV28" s="174" t="n">
        <f aca="false">SUM(HD28,HG28,HJ28,HM28,HP28,HS28)</f>
        <v>0.00363017843364198</v>
      </c>
      <c r="HW28" s="174" t="n">
        <f aca="false">SUM(HE28,HH28,HK28,HN28,HQ28,HT28)</f>
        <v>0.000286733217592593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69.3384</v>
      </c>
      <c r="E29" s="214" t="n">
        <v>35.7545</v>
      </c>
      <c r="F29" s="214" t="n">
        <v>38.3385</v>
      </c>
      <c r="G29" s="214" t="n">
        <v>40.3559</v>
      </c>
      <c r="H29" s="214" t="n">
        <v>7341.21</v>
      </c>
      <c r="I29" s="214" t="n">
        <v>81.18</v>
      </c>
      <c r="J29" s="177" t="n">
        <f aca="false">H29/3600</f>
        <v>2.039225</v>
      </c>
      <c r="L29" s="213" t="n">
        <v>31085.1</v>
      </c>
      <c r="M29" s="214" t="n">
        <v>35.7551</v>
      </c>
      <c r="N29" s="214" t="n">
        <v>38.3384</v>
      </c>
      <c r="O29" s="214" t="n">
        <v>40.3566</v>
      </c>
      <c r="P29" s="214" t="n">
        <v>7329.08</v>
      </c>
      <c r="Q29" s="214" t="n">
        <v>79.53</v>
      </c>
      <c r="R29" s="177" t="n">
        <f aca="false">P29/3600</f>
        <v>2.03585555555556</v>
      </c>
      <c r="S29" s="160"/>
      <c r="T29" s="71"/>
      <c r="U29" s="109"/>
      <c r="V29" s="109"/>
      <c r="W29" s="71"/>
      <c r="X29" s="109"/>
      <c r="Y29" s="179"/>
      <c r="Z29" s="109"/>
      <c r="AA29" s="116"/>
      <c r="AB29" s="180" t="n">
        <v>230314715</v>
      </c>
      <c r="AC29" s="181" t="n">
        <v>127728793</v>
      </c>
      <c r="AD29" s="181" t="n">
        <v>0</v>
      </c>
      <c r="AE29" s="181" t="n">
        <v>0</v>
      </c>
      <c r="AF29" s="181" t="n">
        <v>0</v>
      </c>
      <c r="AG29" s="181" t="n">
        <v>11681243</v>
      </c>
      <c r="AH29" s="181" t="n">
        <v>9839512</v>
      </c>
      <c r="AI29" s="181" t="n">
        <v>2706998</v>
      </c>
      <c r="AJ29" s="181" t="n">
        <v>836645</v>
      </c>
      <c r="AK29" s="181" t="n">
        <v>904016</v>
      </c>
      <c r="AL29" s="181" t="n">
        <v>0</v>
      </c>
      <c r="AM29" s="181" t="n">
        <v>462261</v>
      </c>
      <c r="AN29" s="181" t="n">
        <v>556365</v>
      </c>
      <c r="AO29" s="181" t="n">
        <v>0</v>
      </c>
      <c r="AP29" s="181" t="n">
        <v>310938</v>
      </c>
      <c r="AQ29" s="181" t="n">
        <v>739500</v>
      </c>
      <c r="AR29" s="181" t="n">
        <v>0</v>
      </c>
      <c r="AS29" s="181" t="n">
        <v>408022</v>
      </c>
      <c r="AT29" s="181" t="n">
        <v>614504</v>
      </c>
      <c r="AU29" s="181" t="n">
        <v>0</v>
      </c>
      <c r="AV29" s="181" t="n">
        <v>237430</v>
      </c>
      <c r="AW29" s="181" t="n">
        <v>0</v>
      </c>
      <c r="AX29" s="181" t="n">
        <v>237430</v>
      </c>
      <c r="AY29" s="181" t="n">
        <v>133369</v>
      </c>
      <c r="AZ29" s="181" t="n">
        <v>0</v>
      </c>
      <c r="BA29" s="182" t="n">
        <v>133369</v>
      </c>
      <c r="BB29" s="181" t="n">
        <v>21551546</v>
      </c>
      <c r="BC29" s="181" t="n">
        <v>5.926665</v>
      </c>
      <c r="BD29" s="181" t="n">
        <v>7551009</v>
      </c>
      <c r="BE29" s="182" t="n">
        <v>12807410</v>
      </c>
      <c r="BF29" s="142"/>
      <c r="BG29" s="122"/>
      <c r="BH29" s="183" t="n">
        <v>228332975</v>
      </c>
      <c r="BI29" s="184" t="n">
        <v>129791824</v>
      </c>
      <c r="BJ29" s="184" t="n">
        <v>0</v>
      </c>
      <c r="BK29" s="184" t="n">
        <v>0</v>
      </c>
      <c r="BL29" s="184" t="n">
        <v>0</v>
      </c>
      <c r="BM29" s="184" t="n">
        <v>11787563</v>
      </c>
      <c r="BN29" s="184" t="n">
        <v>7808291</v>
      </c>
      <c r="BO29" s="184" t="n">
        <v>4779963</v>
      </c>
      <c r="BP29" s="184" t="n">
        <v>834600</v>
      </c>
      <c r="BQ29" s="184" t="n">
        <v>902047</v>
      </c>
      <c r="BR29" s="184" t="n">
        <v>0</v>
      </c>
      <c r="BS29" s="184" t="n">
        <v>456929</v>
      </c>
      <c r="BT29" s="184" t="n">
        <v>546097</v>
      </c>
      <c r="BU29" s="184" t="n">
        <v>0</v>
      </c>
      <c r="BV29" s="184" t="n">
        <v>310988</v>
      </c>
      <c r="BW29" s="184" t="n">
        <v>739500</v>
      </c>
      <c r="BX29" s="184" t="n">
        <v>0</v>
      </c>
      <c r="BY29" s="184" t="n">
        <v>414450</v>
      </c>
      <c r="BZ29" s="184" t="n">
        <v>618058</v>
      </c>
      <c r="CA29" s="184" t="n">
        <v>0</v>
      </c>
      <c r="CB29" s="184" t="n">
        <v>237575</v>
      </c>
      <c r="CC29" s="184" t="n">
        <v>0</v>
      </c>
      <c r="CD29" s="184" t="n">
        <v>237575</v>
      </c>
      <c r="CE29" s="184" t="n">
        <v>133430</v>
      </c>
      <c r="CF29" s="184" t="n">
        <v>0</v>
      </c>
      <c r="CG29" s="185" t="n">
        <v>133430</v>
      </c>
      <c r="CH29" s="184" t="n">
        <v>21545249</v>
      </c>
      <c r="CI29" s="184" t="n">
        <v>6.024151</v>
      </c>
      <c r="CJ29" s="184" t="n">
        <v>6722743</v>
      </c>
      <c r="CK29" s="184" t="n">
        <v>12514490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27220292893574</v>
      </c>
      <c r="CQ29" s="152" t="n">
        <f aca="false">AI29/$AC29</f>
        <v>0.021193326394308</v>
      </c>
      <c r="CR29" s="152" t="n">
        <f aca="false">AK29/$AB29</f>
        <v>0.00392513348528339</v>
      </c>
      <c r="CS29" s="152" t="n">
        <f aca="false">AL29/$AC29</f>
        <v>0</v>
      </c>
      <c r="CT29" s="152" t="n">
        <f aca="false">AN29/$AB29</f>
        <v>0.00241567283271501</v>
      </c>
      <c r="CU29" s="152" t="n">
        <f aca="false">AO29/$AC29</f>
        <v>0</v>
      </c>
      <c r="CV29" s="152" t="n">
        <f aca="false">AQ29/$AB29</f>
        <v>0.00321082393715052</v>
      </c>
      <c r="CW29" s="152" t="n">
        <f aca="false">AR29/$AC29</f>
        <v>0</v>
      </c>
      <c r="CX29" s="152" t="n">
        <f aca="false">AT29/$AB29</f>
        <v>0.00266810568313015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85886043720776</v>
      </c>
      <c r="DB29" s="152" t="n">
        <f aca="false">AZ29/$AB29</f>
        <v>0</v>
      </c>
      <c r="DC29" s="154" t="n">
        <f aca="false">BA29/$AC29</f>
        <v>0.00104415767868409</v>
      </c>
      <c r="DD29" s="152" t="n">
        <f aca="false">CR29+CT29+CV29+CX29+CZ29+DB29</f>
        <v>0.0122197359382791</v>
      </c>
      <c r="DE29" s="187" t="n">
        <f aca="false">CS29+CU29+CW29+CY29+DA29+DC29</f>
        <v>0.00290301811589185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34196948557255</v>
      </c>
      <c r="DK29" s="152" t="n">
        <f aca="false">BO29/$BI29</f>
        <v>0.036827920686283</v>
      </c>
      <c r="DL29" s="152" t="n">
        <f aca="false">BQ29/$BH29</f>
        <v>0.00395057700273033</v>
      </c>
      <c r="DM29" s="152" t="n">
        <f aca="false">BR29/$BI29</f>
        <v>0</v>
      </c>
      <c r="DN29" s="152" t="n">
        <f aca="false">BT29/$BH29</f>
        <v>0.00239166944678052</v>
      </c>
      <c r="DO29" s="152" t="n">
        <f aca="false">BU29/$BI29</f>
        <v>0</v>
      </c>
      <c r="DP29" s="152" t="n">
        <f aca="false">BW29/$BH29</f>
        <v>0.00323869121400446</v>
      </c>
      <c r="DQ29" s="152" t="n">
        <f aca="false">BX29/$BI29</f>
        <v>0</v>
      </c>
      <c r="DR29" s="152" t="n">
        <f aca="false">BZ29/$BH29</f>
        <v>0.00270682760560537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83043116799098</v>
      </c>
      <c r="DV29" s="152" t="n">
        <f aca="false">CF29/$BH29</f>
        <v>0</v>
      </c>
      <c r="DW29" s="152" t="n">
        <f aca="false">CG29/$BI29</f>
        <v>0.00102803085655072</v>
      </c>
      <c r="DX29" s="152" t="n">
        <f aca="false">DL29+DN29+DP29+DR29+DT29+DV29</f>
        <v>0.0122877652691207</v>
      </c>
      <c r="DY29" s="187" t="n">
        <f aca="false">DM29+DO29+DQ29+DS29+DU29+DW29</f>
        <v>0.0028584620245417</v>
      </c>
      <c r="DZ29" s="130"/>
      <c r="EA29" s="130"/>
      <c r="EB29" s="152" t="n">
        <f aca="false">BH29/AB29</f>
        <v>0.991395512874633</v>
      </c>
      <c r="EC29" s="152" t="n">
        <f aca="false">BI29/AC29</f>
        <v>1.01615165188322</v>
      </c>
      <c r="ED29" s="152" t="n">
        <f aca="false">(BH29+BI29)/(AB29+AC29)</f>
        <v>1.00022704223979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0910177110433</v>
      </c>
      <c r="EI29" s="152" t="n">
        <f aca="false">BN29/AH29</f>
        <v>0.793564863785928</v>
      </c>
      <c r="EJ29" s="152" t="n">
        <f aca="false">BO29/AI29</f>
        <v>1.76578002643519</v>
      </c>
      <c r="EK29" s="152" t="n">
        <f aca="false">(BN29+BO29)/(AH29+AI29)</f>
        <v>1.00332714037609</v>
      </c>
      <c r="EL29" s="152" t="n">
        <f aca="false">BP29/AJ29</f>
        <v>0.997555713594177</v>
      </c>
      <c r="EM29" s="152" t="n">
        <f aca="false">BQ29/AK29</f>
        <v>0.997821941204581</v>
      </c>
      <c r="EN29" s="152" t="e">
        <f aca="false">BR29/AL29</f>
        <v>#DIV/0!</v>
      </c>
      <c r="EO29" s="152" t="n">
        <f aca="false">BS29/AM29</f>
        <v>0.988465390764092</v>
      </c>
      <c r="EP29" s="152" t="n">
        <f aca="false">BT29/AN29</f>
        <v>0.981544489678538</v>
      </c>
      <c r="EQ29" s="152" t="e">
        <f aca="false">BU29/AO29</f>
        <v>#DIV/0!</v>
      </c>
      <c r="ER29" s="152" t="n">
        <f aca="false">BV29/AP29</f>
        <v>1.00016080376152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1575405247756</v>
      </c>
      <c r="EV29" s="152" t="n">
        <f aca="false">BZ29/AT29</f>
        <v>1.00578352622603</v>
      </c>
      <c r="EW29" s="152" t="e">
        <f aca="false">CA29/AU29</f>
        <v>#DIV/0!</v>
      </c>
      <c r="EX29" s="152" t="n">
        <f aca="false">CB29/AV29</f>
        <v>1.00061070631344</v>
      </c>
      <c r="EY29" s="152" t="e">
        <f aca="false">CC29/AW29</f>
        <v>#DIV/0!</v>
      </c>
      <c r="EZ29" s="152" t="n">
        <f aca="false">CD29/AX29</f>
        <v>1.00061070631344</v>
      </c>
      <c r="FA29" s="152" t="n">
        <f aca="false">CE29/AY29</f>
        <v>1.00045737765148</v>
      </c>
      <c r="FB29" s="152" t="e">
        <f aca="false">CF29/AZ29</f>
        <v>#DIV/0!</v>
      </c>
      <c r="FC29" s="154" t="n">
        <f aca="false">CG29/BA29</f>
        <v>1.00045737765148</v>
      </c>
      <c r="FD29" s="152" t="n">
        <f aca="false">SUM(BP29+BS29+BV29+BY29+CB29+CE29)/SUM(AJ29+AM29+AP29+AS29+AV29+AY29)</f>
        <v>0.999709879786408</v>
      </c>
      <c r="FE29" s="152" t="n">
        <f aca="false">SUM(BQ29+BT29+BW29+BZ29+CC29+CF29)/SUM(AK29+AN29+AQ29+AT29+AW29+AZ29)</f>
        <v>0.996914778894856</v>
      </c>
      <c r="FF29" s="152" t="n">
        <f aca="false">SUM(BR29+BU29+BX29+CA29+CD29+CG29)/SUM(AL29+AO29+AR29+AU29+AX29+BA29)</f>
        <v>1.00055555705382</v>
      </c>
      <c r="FG29" s="154" t="n">
        <f aca="false">CH29/BB29</f>
        <v>0.99970781678493</v>
      </c>
      <c r="FH29" s="152" t="n">
        <f aca="false">CI29/BC29</f>
        <v>1.01644871103732</v>
      </c>
      <c r="FI29" s="152" t="n">
        <f aca="false">CJ29/BD29</f>
        <v>0.890310553198917</v>
      </c>
      <c r="FJ29" s="152" t="n">
        <f aca="false">CK29/BE29</f>
        <v>0.977128865242856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2139964313272</v>
      </c>
      <c r="FR29" s="173" t="n">
        <f aca="false">AC29/$FO29</f>
        <v>0.12319520929784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2666309799383</v>
      </c>
      <c r="FW29" s="174" t="n">
        <f aca="false">AH29/$FO29</f>
        <v>0.0094902700617284</v>
      </c>
      <c r="FX29" s="174" t="n">
        <f aca="false">AI29/$FO29</f>
        <v>0.0026109162808642</v>
      </c>
      <c r="FY29" s="174" t="n">
        <f aca="false">AJ29/$FO29</f>
        <v>0.000806949266975309</v>
      </c>
      <c r="FZ29" s="174" t="n">
        <f aca="false">AK29/$FO29</f>
        <v>0.000871929012345679</v>
      </c>
      <c r="GA29" s="174" t="n">
        <f aca="false">AL29/$FO29</f>
        <v>0</v>
      </c>
      <c r="GB29" s="174" t="n">
        <f aca="false">AM29/$FO29</f>
        <v>0.000445853587962963</v>
      </c>
      <c r="GC29" s="174" t="n">
        <f aca="false">AN29/$FO29</f>
        <v>0.000536617476851852</v>
      </c>
      <c r="GD29" s="174" t="n">
        <f aca="false">AO29/$FO29</f>
        <v>0</v>
      </c>
      <c r="GE29" s="174" t="n">
        <f aca="false">AP29/$FO29</f>
        <v>0.00029990162037037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393539737654321</v>
      </c>
      <c r="GI29" s="174" t="n">
        <f aca="false">AT29/$FO29</f>
        <v>0.000592692901234568</v>
      </c>
      <c r="GJ29" s="174" t="n">
        <f aca="false">AU29/$FO29</f>
        <v>0</v>
      </c>
      <c r="GK29" s="174" t="n">
        <f aca="false">AV29/$FO29</f>
        <v>0.000229002700617284</v>
      </c>
      <c r="GL29" s="174" t="n">
        <f aca="false">AW29/$FO29</f>
        <v>0</v>
      </c>
      <c r="GM29" s="174" t="n">
        <f aca="false">AX29/$FO29</f>
        <v>0.000229002700617284</v>
      </c>
      <c r="GN29" s="174" t="n">
        <f aca="false">AY29/$FO29</f>
        <v>0.000128635223765432</v>
      </c>
      <c r="GO29" s="174" t="n">
        <f aca="false">AZ29/$FO29</f>
        <v>0</v>
      </c>
      <c r="GP29" s="174" t="n">
        <f aca="false">BA29/$FO29</f>
        <v>0.000128635223765432</v>
      </c>
      <c r="GQ29" s="174" t="n">
        <f aca="false">SUM(FY29,GB29,GE29,GH29,GK29,GN29)</f>
        <v>0.00230388213734568</v>
      </c>
      <c r="GR29" s="174" t="n">
        <f aca="false">SUM(FZ29,GC29,GF29,GI29,GL29,GO29)</f>
        <v>0.00271449170524691</v>
      </c>
      <c r="GS29" s="174" t="n">
        <f aca="false">SUM(GA29,GD29,GG29,GJ29,GM29,GP29)</f>
        <v>0.000357637924382716</v>
      </c>
      <c r="GT29" s="130"/>
      <c r="GU29" s="173" t="n">
        <f aca="false">BH29/$FO29</f>
        <v>0.220228563850309</v>
      </c>
      <c r="GV29" s="173" t="n">
        <f aca="false">BI29/$FO29</f>
        <v>0.125185015432099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3691772762346</v>
      </c>
      <c r="HA29" s="173" t="n">
        <f aca="false">BN29/$FO29</f>
        <v>0.00753114486882716</v>
      </c>
      <c r="HB29" s="173" t="n">
        <f aca="false">BO29/$FO29</f>
        <v>0.00461030381944444</v>
      </c>
      <c r="HC29" s="173" t="n">
        <f aca="false">BP29/$FO29</f>
        <v>0.000804976851851852</v>
      </c>
      <c r="HD29" s="173" t="n">
        <f aca="false">BQ29/$FO29</f>
        <v>0.000870029899691358</v>
      </c>
      <c r="HE29" s="173" t="n">
        <f aca="false">BR29/$FO29</f>
        <v>0</v>
      </c>
      <c r="HF29" s="173" t="n">
        <f aca="false">BS29/$FO29</f>
        <v>0.000440710841049383</v>
      </c>
      <c r="HG29" s="173" t="n">
        <f aca="false">BT29/$FO29</f>
        <v>0.000526713927469136</v>
      </c>
      <c r="HH29" s="173" t="n">
        <f aca="false">BU29/$FO29</f>
        <v>0</v>
      </c>
      <c r="HI29" s="173" t="n">
        <f aca="false">BV29/$FO29</f>
        <v>0.000299949845679012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399739583333333</v>
      </c>
      <c r="HM29" s="173" t="n">
        <f aca="false">BZ29/$FO29</f>
        <v>0.00059612075617284</v>
      </c>
      <c r="HN29" s="173" t="n">
        <f aca="false">CA29/$FO29</f>
        <v>0</v>
      </c>
      <c r="HO29" s="173" t="n">
        <f aca="false">CB29/$FO29</f>
        <v>0.000229142554012346</v>
      </c>
      <c r="HP29" s="173" t="n">
        <f aca="false">CC29/$FO29</f>
        <v>0</v>
      </c>
      <c r="HQ29" s="173" t="n">
        <f aca="false">CD29/$FO29</f>
        <v>0.000229142554012346</v>
      </c>
      <c r="HR29" s="173" t="n">
        <f aca="false">CE29/$FO29</f>
        <v>0.000128694058641975</v>
      </c>
      <c r="HS29" s="173" t="n">
        <f aca="false">CF29/$FO29</f>
        <v>0</v>
      </c>
      <c r="HT29" s="173" t="n">
        <f aca="false">CG29/$FO29</f>
        <v>0.000128694058641975</v>
      </c>
      <c r="HU29" s="174" t="n">
        <f aca="false">SUM(HC29,HF29,HI29,HL29,HO29,HR29)</f>
        <v>0.0023032137345679</v>
      </c>
      <c r="HV29" s="174" t="n">
        <f aca="false">SUM(HD29,HG29,HJ29,HM29,HP29,HS29)</f>
        <v>0.00270611689814815</v>
      </c>
      <c r="HW29" s="174" t="n">
        <f aca="false">SUM(HE29,HH29,HK29,HN29,HQ29,HT29)</f>
        <v>0.00035783661265432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726.2488</v>
      </c>
      <c r="E30" s="216" t="n">
        <v>33.2215</v>
      </c>
      <c r="F30" s="216" t="n">
        <v>37.5149</v>
      </c>
      <c r="G30" s="216" t="n">
        <v>39.0839</v>
      </c>
      <c r="H30" s="216" t="n">
        <v>6530.6</v>
      </c>
      <c r="I30" s="216" t="n">
        <v>69.3</v>
      </c>
      <c r="J30" s="190" t="n">
        <f aca="false">H30/3600</f>
        <v>1.81405555555556</v>
      </c>
      <c r="L30" s="215" t="n">
        <v>16735.4272</v>
      </c>
      <c r="M30" s="216" t="n">
        <v>33.2216</v>
      </c>
      <c r="N30" s="216" t="n">
        <v>37.5138</v>
      </c>
      <c r="O30" s="216" t="n">
        <v>39.0819</v>
      </c>
      <c r="P30" s="216" t="n">
        <v>6463.06</v>
      </c>
      <c r="Q30" s="216" t="n">
        <v>70.26</v>
      </c>
      <c r="R30" s="190" t="n">
        <f aca="false">P30/3600</f>
        <v>1.79529444444444</v>
      </c>
      <c r="S30" s="160"/>
      <c r="T30" s="73"/>
      <c r="U30" s="192"/>
      <c r="V30" s="192"/>
      <c r="W30" s="73"/>
      <c r="X30" s="192"/>
      <c r="Y30" s="193"/>
      <c r="Z30" s="109"/>
      <c r="AA30" s="116"/>
      <c r="AB30" s="180" t="n">
        <v>134327343</v>
      </c>
      <c r="AC30" s="181" t="n">
        <v>62915780</v>
      </c>
      <c r="AD30" s="181" t="n">
        <v>0</v>
      </c>
      <c r="AE30" s="181" t="n">
        <v>0</v>
      </c>
      <c r="AF30" s="181" t="n">
        <v>0</v>
      </c>
      <c r="AG30" s="181" t="n">
        <v>8485969</v>
      </c>
      <c r="AH30" s="181" t="n">
        <v>7277411</v>
      </c>
      <c r="AI30" s="181" t="n">
        <v>1937779</v>
      </c>
      <c r="AJ30" s="181" t="n">
        <v>533632</v>
      </c>
      <c r="AK30" s="181" t="n">
        <v>608117</v>
      </c>
      <c r="AL30" s="181" t="n">
        <v>0</v>
      </c>
      <c r="AM30" s="181" t="n">
        <v>330604</v>
      </c>
      <c r="AN30" s="181" t="n">
        <v>571964</v>
      </c>
      <c r="AO30" s="181" t="n">
        <v>0</v>
      </c>
      <c r="AP30" s="181" t="n">
        <v>164375</v>
      </c>
      <c r="AQ30" s="181" t="n">
        <v>739500</v>
      </c>
      <c r="AR30" s="181" t="n">
        <v>0</v>
      </c>
      <c r="AS30" s="181" t="n">
        <v>210349</v>
      </c>
      <c r="AT30" s="181" t="n">
        <v>684167</v>
      </c>
      <c r="AU30" s="181" t="n">
        <v>0</v>
      </c>
      <c r="AV30" s="181" t="n">
        <v>188510</v>
      </c>
      <c r="AW30" s="181" t="n">
        <v>0</v>
      </c>
      <c r="AX30" s="181" t="n">
        <v>188510</v>
      </c>
      <c r="AY30" s="181" t="n">
        <v>109528</v>
      </c>
      <c r="AZ30" s="181" t="n">
        <v>0</v>
      </c>
      <c r="BA30" s="182" t="n">
        <v>109528</v>
      </c>
      <c r="BB30" s="181" t="n">
        <v>13978143</v>
      </c>
      <c r="BC30" s="181" t="n">
        <v>4.501011</v>
      </c>
      <c r="BD30" s="181" t="n">
        <v>5661900</v>
      </c>
      <c r="BE30" s="182" t="n">
        <v>9254906</v>
      </c>
      <c r="BF30" s="142"/>
      <c r="BG30" s="122"/>
      <c r="BH30" s="183" t="n">
        <v>132591302</v>
      </c>
      <c r="BI30" s="184" t="n">
        <v>64651467</v>
      </c>
      <c r="BJ30" s="184" t="n">
        <v>0</v>
      </c>
      <c r="BK30" s="184" t="n">
        <v>0</v>
      </c>
      <c r="BL30" s="184" t="n">
        <v>0</v>
      </c>
      <c r="BM30" s="184" t="n">
        <v>8570041</v>
      </c>
      <c r="BN30" s="184" t="n">
        <v>5565768</v>
      </c>
      <c r="BO30" s="184" t="n">
        <v>3669677</v>
      </c>
      <c r="BP30" s="184" t="n">
        <v>533758</v>
      </c>
      <c r="BQ30" s="184" t="n">
        <v>608157</v>
      </c>
      <c r="BR30" s="184" t="n">
        <v>0</v>
      </c>
      <c r="BS30" s="184" t="n">
        <v>327961</v>
      </c>
      <c r="BT30" s="184" t="n">
        <v>562568</v>
      </c>
      <c r="BU30" s="184" t="n">
        <v>0</v>
      </c>
      <c r="BV30" s="184" t="n">
        <v>166477</v>
      </c>
      <c r="BW30" s="184" t="n">
        <v>739500</v>
      </c>
      <c r="BX30" s="184" t="n">
        <v>0</v>
      </c>
      <c r="BY30" s="184" t="n">
        <v>212400</v>
      </c>
      <c r="BZ30" s="184" t="n">
        <v>681777</v>
      </c>
      <c r="CA30" s="184" t="n">
        <v>0</v>
      </c>
      <c r="CB30" s="184" t="n">
        <v>189195</v>
      </c>
      <c r="CC30" s="184" t="n">
        <v>0</v>
      </c>
      <c r="CD30" s="184" t="n">
        <v>189195</v>
      </c>
      <c r="CE30" s="184" t="n">
        <v>109528</v>
      </c>
      <c r="CF30" s="184" t="n">
        <v>0</v>
      </c>
      <c r="CG30" s="185" t="n">
        <v>109528</v>
      </c>
      <c r="CH30" s="184" t="n">
        <v>13964035</v>
      </c>
      <c r="CI30" s="184" t="n">
        <v>4.629856</v>
      </c>
      <c r="CJ30" s="184" t="n">
        <v>4979475</v>
      </c>
      <c r="CK30" s="184" t="n">
        <v>8999084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41766913382631</v>
      </c>
      <c r="CQ30" s="152" t="n">
        <f aca="false">AI30/$AC30</f>
        <v>0.030799570473417</v>
      </c>
      <c r="CR30" s="152" t="n">
        <f aca="false">AK30/$AB30</f>
        <v>0.00452712743674235</v>
      </c>
      <c r="CS30" s="152" t="n">
        <f aca="false">AL30/$AC30</f>
        <v>0</v>
      </c>
      <c r="CT30" s="152" t="n">
        <f aca="false">AN30/$AB30</f>
        <v>0.00425798640266412</v>
      </c>
      <c r="CU30" s="152" t="n">
        <f aca="false">AO30/$AC30</f>
        <v>0</v>
      </c>
      <c r="CV30" s="152" t="n">
        <f aca="false">AQ30/$AB30</f>
        <v>0.00550520827319573</v>
      </c>
      <c r="CW30" s="152" t="n">
        <f aca="false">AR30/$AC30</f>
        <v>0</v>
      </c>
      <c r="CX30" s="152" t="n">
        <f aca="false">AT30/$AB30</f>
        <v>0.00509328171554767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99622765544669</v>
      </c>
      <c r="DB30" s="152" t="n">
        <f aca="false">AZ30/$AB30</f>
        <v>0</v>
      </c>
      <c r="DC30" s="154" t="n">
        <f aca="false">BA30/$AC30</f>
        <v>0.00174086691764769</v>
      </c>
      <c r="DD30" s="152" t="n">
        <f aca="false">CR30+CT30+CV30+CX30+CZ30+DB30</f>
        <v>0.0193836038281499</v>
      </c>
      <c r="DE30" s="187" t="n">
        <f aca="false">CS30+CU30+CW30+CY30+DA30+DC30</f>
        <v>0.00473709457309438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419768711525285</v>
      </c>
      <c r="DK30" s="152" t="n">
        <f aca="false">BO30/$BI30</f>
        <v>0.0567609239245878</v>
      </c>
      <c r="DL30" s="152" t="n">
        <f aca="false">BQ30/$BH30</f>
        <v>0.0045867035833165</v>
      </c>
      <c r="DM30" s="152" t="n">
        <f aca="false">BR30/$BI30</f>
        <v>0</v>
      </c>
      <c r="DN30" s="152" t="n">
        <f aca="false">BT30/$BH30</f>
        <v>0.00424287258299945</v>
      </c>
      <c r="DO30" s="152" t="n">
        <f aca="false">BU30/$BI30</f>
        <v>0</v>
      </c>
      <c r="DP30" s="152" t="n">
        <f aca="false">BW30/$BH30</f>
        <v>0.0055772889235223</v>
      </c>
      <c r="DQ30" s="152" t="n">
        <f aca="false">BX30/$BI30</f>
        <v>0</v>
      </c>
      <c r="DR30" s="152" t="n">
        <f aca="false">BZ30/$BH30</f>
        <v>0.00514194362462781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9263837122211</v>
      </c>
      <c r="DV30" s="152" t="n">
        <f aca="false">CF30/$BH30</f>
        <v>0</v>
      </c>
      <c r="DW30" s="152" t="n">
        <f aca="false">CG30/$BI30</f>
        <v>0.00169413015794367</v>
      </c>
      <c r="DX30" s="152" t="n">
        <f aca="false">DL30+DN30+DP30+DR30+DT30+DV30</f>
        <v>0.0195488087144661</v>
      </c>
      <c r="DY30" s="187" t="n">
        <f aca="false">DM30+DO30+DQ30+DS30+DU30+DW30</f>
        <v>0.00462051387016477</v>
      </c>
      <c r="DZ30" s="130"/>
      <c r="EA30" s="130"/>
      <c r="EB30" s="152" t="n">
        <f aca="false">BH30/AB30</f>
        <v>0.987076041547252</v>
      </c>
      <c r="EC30" s="152" t="n">
        <f aca="false">BI30/AC30</f>
        <v>1.02758746692801</v>
      </c>
      <c r="ED30" s="152" t="n">
        <f aca="false">(BH30+BI30)/(AB30+AC30)</f>
        <v>0.999998205260621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0990717736537</v>
      </c>
      <c r="EI30" s="152" t="n">
        <f aca="false">BN30/AH30</f>
        <v>0.764800558880074</v>
      </c>
      <c r="EJ30" s="152" t="n">
        <f aca="false">BO30/AI30</f>
        <v>1.89375413811379</v>
      </c>
      <c r="EK30" s="152" t="n">
        <f aca="false">(BN30+BO30)/(AH30+AI30)</f>
        <v>1.00219800134343</v>
      </c>
      <c r="EL30" s="152" t="n">
        <f aca="false">BP30/AJ30</f>
        <v>1.00023611777405</v>
      </c>
      <c r="EM30" s="152" t="n">
        <f aca="false">BQ30/AK30</f>
        <v>1.00006577681597</v>
      </c>
      <c r="EN30" s="152" t="e">
        <f aca="false">BR30/AL30</f>
        <v>#DIV/0!</v>
      </c>
      <c r="EO30" s="152" t="n">
        <f aca="false">BS30/AM30</f>
        <v>0.99200554137276</v>
      </c>
      <c r="EP30" s="152" t="n">
        <f aca="false">BT30/AN30</f>
        <v>0.98357239266807</v>
      </c>
      <c r="EQ30" s="152" t="e">
        <f aca="false">BU30/AO30</f>
        <v>#DIV/0!</v>
      </c>
      <c r="ER30" s="152" t="n">
        <f aca="false">BV30/AP30</f>
        <v>1.01278783269962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97504623269</v>
      </c>
      <c r="EV30" s="152" t="n">
        <f aca="false">BZ30/AT30</f>
        <v>0.996506700849354</v>
      </c>
      <c r="EW30" s="152" t="e">
        <f aca="false">CA30/AU30</f>
        <v>#DIV/0!</v>
      </c>
      <c r="EX30" s="152" t="n">
        <f aca="false">CB30/AV30</f>
        <v>1.00363375948226</v>
      </c>
      <c r="EY30" s="152" t="e">
        <f aca="false">CC30/AW30</f>
        <v>#DIV/0!</v>
      </c>
      <c r="EZ30" s="152" t="n">
        <f aca="false">CD30/AX30</f>
        <v>1.00363375948226</v>
      </c>
      <c r="FA30" s="152" t="n">
        <f aca="false">CE30/AY30</f>
        <v>1</v>
      </c>
      <c r="FB30" s="152" t="e">
        <f aca="false">CF30/AZ30</f>
        <v>#DIV/0!</v>
      </c>
      <c r="FC30" s="154" t="n">
        <f aca="false">CG30/BA30</f>
        <v>1</v>
      </c>
      <c r="FD30" s="152" t="n">
        <f aca="false">SUM(BP30+BS30+BV30+BY30+CB30+CE30)/SUM(AJ30+AM30+AP30+AS30+AV30+AY30)</f>
        <v>1.00151008654533</v>
      </c>
      <c r="FE30" s="152" t="n">
        <f aca="false">SUM(BQ30+BT30+BW30+BZ30+CC30+CF30)/SUM(AK30+AN30+AQ30+AT30+AW30+AZ30)</f>
        <v>0.995488810745126</v>
      </c>
      <c r="FF30" s="152" t="n">
        <f aca="false">SUM(BR30+BU30+BX30+CA30+CD30+CG30)/SUM(AL30+AO30+AR30+AU30+AX30+BA30)</f>
        <v>1.00229836463807</v>
      </c>
      <c r="FG30" s="154" t="n">
        <f aca="false">CH30/BB30</f>
        <v>0.998990709996314</v>
      </c>
      <c r="FH30" s="152" t="n">
        <f aca="false">CI30/BC30</f>
        <v>1.02862579096119</v>
      </c>
      <c r="FI30" s="152" t="n">
        <f aca="false">CJ30/BD30</f>
        <v>0.879470672389127</v>
      </c>
      <c r="FJ30" s="152" t="n">
        <f aca="false">CK30/BE30</f>
        <v>0.972358228165689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2955955150463</v>
      </c>
      <c r="FR30" s="173" t="n">
        <f aca="false">AC30/$FO30</f>
        <v>0.0606826581790124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18476948302469</v>
      </c>
      <c r="FW30" s="174" t="n">
        <f aca="false">AH30/$FO30</f>
        <v>0.00701910783179012</v>
      </c>
      <c r="FX30" s="174" t="n">
        <f aca="false">AI30/$FO30</f>
        <v>0.00186899980709877</v>
      </c>
      <c r="FY30" s="174" t="n">
        <f aca="false">AJ30/$FO30</f>
        <v>0.000514691358024691</v>
      </c>
      <c r="FZ30" s="174" t="n">
        <f aca="false">AK30/$FO30</f>
        <v>0.000586532600308642</v>
      </c>
      <c r="GA30" s="174" t="n">
        <f aca="false">AL30/$FO30</f>
        <v>0</v>
      </c>
      <c r="GB30" s="174" t="n">
        <f aca="false">AM30/$FO30</f>
        <v>0.000318869598765432</v>
      </c>
      <c r="GC30" s="174" t="n">
        <f aca="false">AN30/$FO30</f>
        <v>0.000551662808641975</v>
      </c>
      <c r="GD30" s="174" t="n">
        <f aca="false">AO30/$FO30</f>
        <v>0</v>
      </c>
      <c r="GE30" s="174" t="n">
        <f aca="false">AP30/$FO30</f>
        <v>0.000158540702160494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202882908950617</v>
      </c>
      <c r="GI30" s="174" t="n">
        <f aca="false">AT30/$FO30</f>
        <v>0.000659883294753086</v>
      </c>
      <c r="GJ30" s="174" t="n">
        <f aca="false">AU30/$FO30</f>
        <v>0</v>
      </c>
      <c r="GK30" s="174" t="n">
        <f aca="false">AV30/$FO30</f>
        <v>0.000181819058641975</v>
      </c>
      <c r="GL30" s="174" t="n">
        <f aca="false">AW30/$FO30</f>
        <v>0</v>
      </c>
      <c r="GM30" s="174" t="n">
        <f aca="false">AX30/$FO30</f>
        <v>0.000181819058641975</v>
      </c>
      <c r="GN30" s="174" t="n">
        <f aca="false">AY30/$FO30</f>
        <v>0.000105640432098765</v>
      </c>
      <c r="GO30" s="174" t="n">
        <f aca="false">AZ30/$FO30</f>
        <v>0</v>
      </c>
      <c r="GP30" s="174" t="n">
        <f aca="false">BA30/$FO30</f>
        <v>0.000105640432098765</v>
      </c>
      <c r="GQ30" s="174" t="n">
        <f aca="false">SUM(FY30,GB30,GE30,GH30,GK30,GN30)</f>
        <v>0.00148244405864198</v>
      </c>
      <c r="GR30" s="174" t="n">
        <f aca="false">SUM(FZ30,GC30,GF30,GI30,GL30,GO30)</f>
        <v>0.00251133101851852</v>
      </c>
      <c r="GS30" s="174" t="n">
        <f aca="false">SUM(GA30,GD30,GG30,GJ30,GM30,GP30)</f>
        <v>0.000287459490740741</v>
      </c>
      <c r="GT30" s="130"/>
      <c r="GU30" s="173" t="n">
        <f aca="false">BH30/$FO30</f>
        <v>0.127885129243827</v>
      </c>
      <c r="GV30" s="173" t="n">
        <f aca="false">BI30/$FO30</f>
        <v>0.0623567390046296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26585744598766</v>
      </c>
      <c r="HA30" s="173" t="n">
        <f aca="false">BN30/$FO30</f>
        <v>0.00536821759259259</v>
      </c>
      <c r="HB30" s="173" t="n">
        <f aca="false">BO30/$FO30</f>
        <v>0.00353942611882716</v>
      </c>
      <c r="HC30" s="173" t="n">
        <f aca="false">BP30/$FO30</f>
        <v>0.000514812885802469</v>
      </c>
      <c r="HD30" s="173" t="n">
        <f aca="false">BQ30/$FO30</f>
        <v>0.000586571180555556</v>
      </c>
      <c r="HE30" s="173" t="n">
        <f aca="false">BR30/$FO30</f>
        <v>0</v>
      </c>
      <c r="HF30" s="173" t="n">
        <f aca="false">BS30/$FO30</f>
        <v>0.000316320408950617</v>
      </c>
      <c r="HG30" s="173" t="n">
        <f aca="false">BT30/$FO30</f>
        <v>0.000542600308641975</v>
      </c>
      <c r="HH30" s="173" t="n">
        <f aca="false">BU30/$FO30</f>
        <v>0</v>
      </c>
      <c r="HI30" s="173" t="n">
        <f aca="false">BV30/$FO30</f>
        <v>0.000160568094135802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204861111111111</v>
      </c>
      <c r="HM30" s="173" t="n">
        <f aca="false">BZ30/$FO30</f>
        <v>0.000657578125</v>
      </c>
      <c r="HN30" s="173" t="n">
        <f aca="false">CA30/$FO30</f>
        <v>0</v>
      </c>
      <c r="HO30" s="173" t="n">
        <f aca="false">CB30/$FO30</f>
        <v>0.00018247974537037</v>
      </c>
      <c r="HP30" s="173" t="n">
        <f aca="false">CC30/$FO30</f>
        <v>0</v>
      </c>
      <c r="HQ30" s="173" t="n">
        <f aca="false">CD30/$FO30</f>
        <v>0.00018247974537037</v>
      </c>
      <c r="HR30" s="173" t="n">
        <f aca="false">CE30/$FO30</f>
        <v>0.000105640432098765</v>
      </c>
      <c r="HS30" s="173" t="n">
        <f aca="false">CF30/$FO30</f>
        <v>0</v>
      </c>
      <c r="HT30" s="173" t="n">
        <f aca="false">CG30/$FO30</f>
        <v>0.000105640432098765</v>
      </c>
      <c r="HU30" s="174" t="n">
        <f aca="false">SUM(HC30,HF30,HI30,HL30,HO30,HR30)</f>
        <v>0.00148468267746914</v>
      </c>
      <c r="HV30" s="174" t="n">
        <f aca="false">SUM(HD30,HG30,HJ30,HM30,HP30,HS30)</f>
        <v>0.00250000192901235</v>
      </c>
      <c r="HW30" s="174" t="n">
        <f aca="false">SUM(HE30,HH30,HK30,HN30,HQ30,HT30)</f>
        <v>0.00028812017746913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8481.2432</v>
      </c>
      <c r="E31" s="209" t="n">
        <v>41.286</v>
      </c>
      <c r="F31" s="209" t="n">
        <v>44.3967</v>
      </c>
      <c r="G31" s="209" t="n">
        <v>46.0119</v>
      </c>
      <c r="H31" s="209" t="n">
        <v>9144.91</v>
      </c>
      <c r="I31" s="209" t="n">
        <v>103.93</v>
      </c>
      <c r="J31" s="158" t="n">
        <f aca="false">H31/3600</f>
        <v>2.54025277777778</v>
      </c>
      <c r="L31" s="208" t="n">
        <v>78469.8336</v>
      </c>
      <c r="M31" s="209" t="n">
        <v>41.2851</v>
      </c>
      <c r="N31" s="209" t="n">
        <v>44.3972</v>
      </c>
      <c r="O31" s="209" t="n">
        <v>46.0119</v>
      </c>
      <c r="P31" s="209" t="n">
        <v>9063.55</v>
      </c>
      <c r="Q31" s="209" t="n">
        <v>103.09</v>
      </c>
      <c r="R31" s="158" t="n">
        <f aca="false">P31/3600</f>
        <v>2.51765277777778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116"/>
      <c r="AB31" s="180" t="n">
        <v>650206794</v>
      </c>
      <c r="AC31" s="181" t="n">
        <v>294319322</v>
      </c>
      <c r="AD31" s="181" t="n">
        <v>0</v>
      </c>
      <c r="AE31" s="181" t="n">
        <v>0</v>
      </c>
      <c r="AF31" s="181" t="n">
        <v>0</v>
      </c>
      <c r="AG31" s="181" t="n">
        <v>14809057</v>
      </c>
      <c r="AH31" s="181" t="n">
        <v>12677579</v>
      </c>
      <c r="AI31" s="181" t="n">
        <v>3404906</v>
      </c>
      <c r="AJ31" s="181" t="n">
        <v>1341061</v>
      </c>
      <c r="AK31" s="181" t="n">
        <v>1723771</v>
      </c>
      <c r="AL31" s="181" t="n">
        <v>0</v>
      </c>
      <c r="AM31" s="181" t="n">
        <v>817013</v>
      </c>
      <c r="AN31" s="181" t="n">
        <v>1028516</v>
      </c>
      <c r="AO31" s="181" t="n">
        <v>0</v>
      </c>
      <c r="AP31" s="181" t="n">
        <v>525630</v>
      </c>
      <c r="AQ31" s="181" t="n">
        <v>739500</v>
      </c>
      <c r="AR31" s="181" t="n">
        <v>0</v>
      </c>
      <c r="AS31" s="181" t="n">
        <v>385791</v>
      </c>
      <c r="AT31" s="181" t="n">
        <v>514633</v>
      </c>
      <c r="AU31" s="181" t="n">
        <v>0</v>
      </c>
      <c r="AV31" s="181" t="n">
        <v>64775</v>
      </c>
      <c r="AW31" s="181" t="n">
        <v>0</v>
      </c>
      <c r="AX31" s="181" t="n">
        <v>64775</v>
      </c>
      <c r="AY31" s="181" t="n">
        <v>23183</v>
      </c>
      <c r="AZ31" s="181" t="n">
        <v>0</v>
      </c>
      <c r="BA31" s="182" t="n">
        <v>23183</v>
      </c>
      <c r="BB31" s="181" t="n">
        <v>48396122</v>
      </c>
      <c r="BC31" s="181" t="n">
        <v>6.081465</v>
      </c>
      <c r="BD31" s="181" t="n">
        <v>14174337</v>
      </c>
      <c r="BE31" s="182" t="n">
        <v>28574868</v>
      </c>
      <c r="BF31" s="142"/>
      <c r="BG31" s="122"/>
      <c r="BH31" s="183" t="n">
        <v>648440740</v>
      </c>
      <c r="BI31" s="184" t="n">
        <v>295825233</v>
      </c>
      <c r="BJ31" s="184" t="n">
        <v>0</v>
      </c>
      <c r="BK31" s="184" t="n">
        <v>0</v>
      </c>
      <c r="BL31" s="184" t="n">
        <v>0</v>
      </c>
      <c r="BM31" s="184" t="n">
        <v>14886275</v>
      </c>
      <c r="BN31" s="184" t="n">
        <v>11097034</v>
      </c>
      <c r="BO31" s="184" t="n">
        <v>5029797</v>
      </c>
      <c r="BP31" s="184" t="n">
        <v>1337758</v>
      </c>
      <c r="BQ31" s="184" t="n">
        <v>1717754</v>
      </c>
      <c r="BR31" s="184" t="n">
        <v>0</v>
      </c>
      <c r="BS31" s="184" t="n">
        <v>802600</v>
      </c>
      <c r="BT31" s="184" t="n">
        <v>1016426</v>
      </c>
      <c r="BU31" s="184" t="n">
        <v>0</v>
      </c>
      <c r="BV31" s="184" t="n">
        <v>534225</v>
      </c>
      <c r="BW31" s="184" t="n">
        <v>739500</v>
      </c>
      <c r="BX31" s="184" t="n">
        <v>0</v>
      </c>
      <c r="BY31" s="184" t="n">
        <v>390212</v>
      </c>
      <c r="BZ31" s="184" t="n">
        <v>507076</v>
      </c>
      <c r="CA31" s="184" t="n">
        <v>0</v>
      </c>
      <c r="CB31" s="184" t="n">
        <v>65330</v>
      </c>
      <c r="CC31" s="184" t="n">
        <v>0</v>
      </c>
      <c r="CD31" s="184" t="n">
        <v>65330</v>
      </c>
      <c r="CE31" s="184" t="n">
        <v>23368</v>
      </c>
      <c r="CF31" s="184" t="n">
        <v>0</v>
      </c>
      <c r="CG31" s="185" t="n">
        <v>23368</v>
      </c>
      <c r="CH31" s="184" t="n">
        <v>48380360</v>
      </c>
      <c r="CI31" s="184" t="n">
        <v>6.114573</v>
      </c>
      <c r="CJ31" s="184" t="n">
        <v>13469960</v>
      </c>
      <c r="CK31" s="184" t="n">
        <v>28349200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94977645834934</v>
      </c>
      <c r="CQ31" s="152" t="n">
        <f aca="false">AI31/$AC31</f>
        <v>0.0115687477698117</v>
      </c>
      <c r="CR31" s="152" t="n">
        <f aca="false">AK31/$AB31</f>
        <v>0.00265111194762447</v>
      </c>
      <c r="CS31" s="152" t="n">
        <f aca="false">AL31/$AC31</f>
        <v>0</v>
      </c>
      <c r="CT31" s="152" t="n">
        <f aca="false">AN31/$AB31</f>
        <v>0.00158182905729527</v>
      </c>
      <c r="CU31" s="152" t="n">
        <f aca="false">AO31/$AC31</f>
        <v>0</v>
      </c>
      <c r="CV31" s="152" t="n">
        <f aca="false">AQ31/$AB31</f>
        <v>0.00113733047212669</v>
      </c>
      <c r="CW31" s="152" t="n">
        <f aca="false">AR31/$AC31</f>
        <v>0</v>
      </c>
      <c r="CX31" s="152" t="n">
        <f aca="false">AT31/$AB31</f>
        <v>0.00079149126823796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0084089484278</v>
      </c>
      <c r="DB31" s="152" t="n">
        <f aca="false">AZ31/$AB31</f>
        <v>0</v>
      </c>
      <c r="DC31" s="154" t="n">
        <f aca="false">BA31/$AC31</f>
        <v>7.87681890623545E-005</v>
      </c>
      <c r="DD31" s="152" t="n">
        <f aca="false">CR31+CT31+CV31+CX31+CZ31+DB31</f>
        <v>0.00616176274528439</v>
      </c>
      <c r="DE31" s="187" t="n">
        <f aca="false">CS31+CU31+CW31+CY31+DA31+DC31</f>
        <v>0.00029885227854663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171134127075359</v>
      </c>
      <c r="DK31" s="152" t="n">
        <f aca="false">BO31/$BI31</f>
        <v>0.0170025962592583</v>
      </c>
      <c r="DL31" s="152" t="n">
        <f aca="false">BQ31/$BH31</f>
        <v>0.00264905317330925</v>
      </c>
      <c r="DM31" s="152" t="n">
        <f aca="false">BR31/$BI31</f>
        <v>0</v>
      </c>
      <c r="DN31" s="152" t="n">
        <f aca="false">BT31/$BH31</f>
        <v>0.0015674925051748</v>
      </c>
      <c r="DO31" s="152" t="n">
        <f aca="false">BU31/$BI31</f>
        <v>0</v>
      </c>
      <c r="DP31" s="152" t="n">
        <f aca="false">BW31/$BH31</f>
        <v>0.0011404280366468</v>
      </c>
      <c r="DQ31" s="152" t="n">
        <f aca="false">BX31/$BI31</f>
        <v>0</v>
      </c>
      <c r="DR31" s="152" t="n">
        <f aca="false">BZ31/$BH31</f>
        <v>0.000781992815565537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20839849723029</v>
      </c>
      <c r="DV31" s="152" t="n">
        <f aca="false">CF31/$BH31</f>
        <v>0</v>
      </c>
      <c r="DW31" s="152" t="n">
        <f aca="false">CG31/$BI31</f>
        <v>7.89925854634584E-005</v>
      </c>
      <c r="DX31" s="152" t="n">
        <f aca="false">DL31+DN31+DP31+DR31+DT31+DV31</f>
        <v>0.00613896653069639</v>
      </c>
      <c r="DY31" s="187" t="n">
        <f aca="false">DM31+DO31+DQ31+DS31+DU31+DW31</f>
        <v>0.000299832435186487</v>
      </c>
      <c r="DZ31" s="130"/>
      <c r="EA31" s="130"/>
      <c r="EB31" s="152" t="n">
        <f aca="false">BH31/AB31</f>
        <v>0.997283857972115</v>
      </c>
      <c r="EC31" s="152" t="n">
        <f aca="false">BI31/AC31</f>
        <v>1.00511658898154</v>
      </c>
      <c r="ED31" s="152" t="n">
        <f aca="false">(BH31+BI31)/(AB31+AC31)</f>
        <v>0.999724578287891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0521424152801</v>
      </c>
      <c r="EI31" s="152" t="n">
        <f aca="false">BN31/AH31</f>
        <v>0.875327536905903</v>
      </c>
      <c r="EJ31" s="152" t="n">
        <f aca="false">BO31/AI31</f>
        <v>1.47722051651352</v>
      </c>
      <c r="EK31" s="152" t="n">
        <f aca="false">(BN31+BO31)/(AH31+AI31)</f>
        <v>1.00275740969135</v>
      </c>
      <c r="EL31" s="152" t="n">
        <f aca="false">BP31/AJ31</f>
        <v>0.997537024788582</v>
      </c>
      <c r="EM31" s="152" t="n">
        <f aca="false">BQ31/AK31</f>
        <v>0.996509397129897</v>
      </c>
      <c r="EN31" s="152" t="e">
        <f aca="false">BR31/AL31</f>
        <v>#DIV/0!</v>
      </c>
      <c r="EO31" s="152" t="n">
        <f aca="false">BS31/AM31</f>
        <v>0.982358909833748</v>
      </c>
      <c r="EP31" s="152" t="n">
        <f aca="false">BT31/AN31</f>
        <v>0.988245199880216</v>
      </c>
      <c r="EQ31" s="152" t="e">
        <f aca="false">BU31/AO31</f>
        <v>#DIV/0!</v>
      </c>
      <c r="ER31" s="152" t="n">
        <f aca="false">BV31/AP31</f>
        <v>1.01635180640374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1145957267018</v>
      </c>
      <c r="EV31" s="152" t="n">
        <f aca="false">BZ31/AT31</f>
        <v>0.985315749281527</v>
      </c>
      <c r="EW31" s="152" t="e">
        <f aca="false">CA31/AU31</f>
        <v>#DIV/0!</v>
      </c>
      <c r="EX31" s="152" t="n">
        <f aca="false">CB31/AV31</f>
        <v>1.00856812041683</v>
      </c>
      <c r="EY31" s="152" t="e">
        <f aca="false">CC31/AW31</f>
        <v>#DIV/0!</v>
      </c>
      <c r="EZ31" s="152" t="n">
        <f aca="false">CD31/AX31</f>
        <v>1.00856812041683</v>
      </c>
      <c r="FA31" s="152" t="n">
        <f aca="false">CE31/AY31</f>
        <v>1.00797998533408</v>
      </c>
      <c r="FB31" s="152" t="e">
        <f aca="false">CF31/AZ31</f>
        <v>#DIV/0!</v>
      </c>
      <c r="FC31" s="154" t="n">
        <f aca="false">CG31/BA31</f>
        <v>1.00797998533408</v>
      </c>
      <c r="FD31" s="152" t="n">
        <f aca="false">SUM(BP31+BS31+BV31+BY31+CB31+CE31)/SUM(AJ31+AM31+AP31+AS31+AV31+AY31)</f>
        <v>0.998745824561759</v>
      </c>
      <c r="FE31" s="152" t="n">
        <f aca="false">SUM(BQ31+BT31+BW31+BZ31+CC31+CF31)/SUM(AK31+AN31+AQ31+AT31+AW31+AZ31)</f>
        <v>0.993594281178708</v>
      </c>
      <c r="FF31" s="152" t="n">
        <f aca="false">SUM(BR31+BU31+BX31+CA31+CD31+CG31)/SUM(AL31+AO31+AR31+AU31+AX31+BA31)</f>
        <v>1.00841310625526</v>
      </c>
      <c r="FG31" s="154" t="n">
        <f aca="false">CH31/BB31</f>
        <v>0.999674312747621</v>
      </c>
      <c r="FH31" s="152" t="n">
        <f aca="false">CI31/BC31</f>
        <v>1.00544408296356</v>
      </c>
      <c r="FI31" s="152" t="n">
        <f aca="false">CJ31/BD31</f>
        <v>0.950306176578136</v>
      </c>
      <c r="FJ31" s="152" t="n">
        <f aca="false">CK31/BE31</f>
        <v>0.99210257069254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27128466435185</v>
      </c>
      <c r="FR31" s="173" t="n">
        <f aca="false">AC31/$FO31</f>
        <v>0.283872802854938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42834268904321</v>
      </c>
      <c r="FW31" s="174" t="n">
        <f aca="false">AH31/$FO31</f>
        <v>0.0122276032021605</v>
      </c>
      <c r="FX31" s="174" t="n">
        <f aca="false">AI31/$FO31</f>
        <v>0.00328405285493827</v>
      </c>
      <c r="FY31" s="174" t="n">
        <f aca="false">AJ31/$FO31</f>
        <v>0.00129346161265432</v>
      </c>
      <c r="FZ31" s="174" t="n">
        <f aca="false">AK31/$FO31</f>
        <v>0.00166258777006173</v>
      </c>
      <c r="GA31" s="174" t="n">
        <f aca="false">AL31/$FO31</f>
        <v>0</v>
      </c>
      <c r="GB31" s="174" t="n">
        <f aca="false">AM31/$FO31</f>
        <v>0.000788014081790124</v>
      </c>
      <c r="GC31" s="174" t="n">
        <f aca="false">AN31/$FO31</f>
        <v>0.000992010030864198</v>
      </c>
      <c r="GD31" s="174" t="n">
        <f aca="false">AO31/$FO31</f>
        <v>0</v>
      </c>
      <c r="GE31" s="174" t="n">
        <f aca="false">AP31/$FO31</f>
        <v>0.00050697337962963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72097800925926</v>
      </c>
      <c r="GI31" s="174" t="n">
        <f aca="false">AT31/$FO31</f>
        <v>0.000496366705246914</v>
      </c>
      <c r="GJ31" s="174" t="n">
        <f aca="false">AU31/$FO31</f>
        <v>0</v>
      </c>
      <c r="GK31" s="174" t="n">
        <f aca="false">AV31/$FO31</f>
        <v>6.2475887345679E-005</v>
      </c>
      <c r="GL31" s="174" t="n">
        <f aca="false">AW31/$FO31</f>
        <v>0</v>
      </c>
      <c r="GM31" s="174" t="n">
        <f aca="false">AX31/$FO31</f>
        <v>6.2475887345679E-005</v>
      </c>
      <c r="GN31" s="174" t="n">
        <f aca="false">AY31/$FO31</f>
        <v>2.23601466049383E-005</v>
      </c>
      <c r="GO31" s="174" t="n">
        <f aca="false">AZ31/$FO31</f>
        <v>0</v>
      </c>
      <c r="GP31" s="174" t="n">
        <f aca="false">BA31/$FO31</f>
        <v>2.23601466049383E-005</v>
      </c>
      <c r="GQ31" s="174" t="n">
        <f aca="false">SUM(FY31,GB31,GE31,GH31,GK31,GN31)</f>
        <v>0.00304538290895062</v>
      </c>
      <c r="GR31" s="174" t="n">
        <f aca="false">SUM(FZ31,GC31,GF31,GI31,GL31,GO31)</f>
        <v>0.00386421682098765</v>
      </c>
      <c r="GS31" s="174" t="n">
        <f aca="false">SUM(GA31,GD31,GG31,GJ31,GM31,GP31)</f>
        <v>8.48360339506173E-005</v>
      </c>
      <c r="GT31" s="130"/>
      <c r="GU31" s="173" t="n">
        <f aca="false">BH31/$FO31</f>
        <v>0.625425096450617</v>
      </c>
      <c r="GV31" s="173" t="n">
        <f aca="false">BI31/$FO31</f>
        <v>0.285325263310185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43579041280864</v>
      </c>
      <c r="HA31" s="173" t="n">
        <f aca="false">BN31/$FO31</f>
        <v>0.0107031577932099</v>
      </c>
      <c r="HB31" s="173" t="n">
        <f aca="false">BO31/$FO31</f>
        <v>0.00485127025462963</v>
      </c>
      <c r="HC31" s="173" t="n">
        <f aca="false">BP31/$FO31</f>
        <v>0.00129027584876543</v>
      </c>
      <c r="HD31" s="173" t="n">
        <f aca="false">BQ31/$FO31</f>
        <v>0.00165678433641975</v>
      </c>
      <c r="HE31" s="173" t="n">
        <f aca="false">BR31/$FO31</f>
        <v>0</v>
      </c>
      <c r="HF31" s="173" t="n">
        <f aca="false">BS31/$FO31</f>
        <v>0.000774112654320988</v>
      </c>
      <c r="HG31" s="173" t="n">
        <f aca="false">BT31/$FO31</f>
        <v>0.000980349151234568</v>
      </c>
      <c r="HH31" s="173" t="n">
        <f aca="false">BU31/$FO31</f>
        <v>0</v>
      </c>
      <c r="HI31" s="173" t="n">
        <f aca="false">BV31/$FO31</f>
        <v>0.000515263310185185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76361882716049</v>
      </c>
      <c r="HM31" s="173" t="n">
        <f aca="false">BZ31/$FO31</f>
        <v>0.000489077932098765</v>
      </c>
      <c r="HN31" s="173" t="n">
        <f aca="false">CA31/$FO31</f>
        <v>0</v>
      </c>
      <c r="HO31" s="173" t="n">
        <f aca="false">CB31/$FO31</f>
        <v>6.30111882716049E-005</v>
      </c>
      <c r="HP31" s="173" t="n">
        <f aca="false">CC31/$FO31</f>
        <v>0</v>
      </c>
      <c r="HQ31" s="173" t="n">
        <f aca="false">CD31/$FO31</f>
        <v>6.30111882716049E-005</v>
      </c>
      <c r="HR31" s="173" t="n">
        <f aca="false">CE31/$FO31</f>
        <v>2.25385802469136E-005</v>
      </c>
      <c r="HS31" s="173" t="n">
        <f aca="false">CF31/$FO31</f>
        <v>0</v>
      </c>
      <c r="HT31" s="173" t="n">
        <f aca="false">CG31/$FO31</f>
        <v>2.25385802469136E-005</v>
      </c>
      <c r="HU31" s="174" t="n">
        <f aca="false">SUM(HC31,HF31,HI31,HL31,HO31,HR31)</f>
        <v>0.00304156346450617</v>
      </c>
      <c r="HV31" s="174" t="n">
        <f aca="false">SUM(HD31,HG31,HJ31,HM31,HP31,HS31)</f>
        <v>0.0038394637345679</v>
      </c>
      <c r="HW31" s="174" t="n">
        <f aca="false">SUM(HE31,HH31,HK31,HN31,HQ31,HT31)</f>
        <v>8.5549768518518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244.0104</v>
      </c>
      <c r="E32" s="214" t="n">
        <v>38.6833</v>
      </c>
      <c r="F32" s="214" t="n">
        <v>42.8732</v>
      </c>
      <c r="G32" s="214" t="n">
        <v>43.8208</v>
      </c>
      <c r="H32" s="214" t="n">
        <v>7501.69</v>
      </c>
      <c r="I32" s="214" t="n">
        <v>81.62</v>
      </c>
      <c r="J32" s="177" t="n">
        <f aca="false">H32/3600</f>
        <v>2.08380277777778</v>
      </c>
      <c r="L32" s="213" t="n">
        <v>32253.4488</v>
      </c>
      <c r="M32" s="214" t="n">
        <v>38.6836</v>
      </c>
      <c r="N32" s="214" t="n">
        <v>42.8721</v>
      </c>
      <c r="O32" s="214" t="n">
        <v>43.8213</v>
      </c>
      <c r="P32" s="214" t="n">
        <v>7469.58</v>
      </c>
      <c r="Q32" s="214" t="n">
        <v>80.8</v>
      </c>
      <c r="R32" s="177" t="n">
        <f aca="false">P32/3600</f>
        <v>2.07488333333333</v>
      </c>
      <c r="S32" s="160"/>
      <c r="T32" s="71"/>
      <c r="U32" s="109"/>
      <c r="V32" s="109"/>
      <c r="W32" s="71"/>
      <c r="X32" s="109"/>
      <c r="Y32" s="179"/>
      <c r="Z32" s="109"/>
      <c r="AA32" s="116"/>
      <c r="AB32" s="180" t="n">
        <v>262605433</v>
      </c>
      <c r="AC32" s="181" t="n">
        <v>119318941</v>
      </c>
      <c r="AD32" s="181" t="n">
        <v>0</v>
      </c>
      <c r="AE32" s="181" t="n">
        <v>0</v>
      </c>
      <c r="AF32" s="181" t="n">
        <v>0</v>
      </c>
      <c r="AG32" s="181" t="n">
        <v>10902752</v>
      </c>
      <c r="AH32" s="181" t="n">
        <v>9158109</v>
      </c>
      <c r="AI32" s="181" t="n">
        <v>2490592</v>
      </c>
      <c r="AJ32" s="181" t="n">
        <v>1157682</v>
      </c>
      <c r="AK32" s="181" t="n">
        <v>1400228</v>
      </c>
      <c r="AL32" s="181" t="n">
        <v>0</v>
      </c>
      <c r="AM32" s="181" t="n">
        <v>637136</v>
      </c>
      <c r="AN32" s="181" t="n">
        <v>803849</v>
      </c>
      <c r="AO32" s="181" t="n">
        <v>0</v>
      </c>
      <c r="AP32" s="181" t="n">
        <v>514841</v>
      </c>
      <c r="AQ32" s="181" t="n">
        <v>739500</v>
      </c>
      <c r="AR32" s="181" t="n">
        <v>0</v>
      </c>
      <c r="AS32" s="181" t="n">
        <v>372166</v>
      </c>
      <c r="AT32" s="181" t="n">
        <v>419646</v>
      </c>
      <c r="AU32" s="181" t="n">
        <v>0</v>
      </c>
      <c r="AV32" s="181" t="n">
        <v>118480</v>
      </c>
      <c r="AW32" s="181" t="n">
        <v>0</v>
      </c>
      <c r="AX32" s="181" t="n">
        <v>118480</v>
      </c>
      <c r="AY32" s="181" t="n">
        <v>51410</v>
      </c>
      <c r="AZ32" s="181" t="n">
        <v>0</v>
      </c>
      <c r="BA32" s="182" t="n">
        <v>51410</v>
      </c>
      <c r="BB32" s="181" t="n">
        <v>23591747</v>
      </c>
      <c r="BC32" s="181" t="n">
        <v>5.057656</v>
      </c>
      <c r="BD32" s="181" t="n">
        <v>8360272</v>
      </c>
      <c r="BE32" s="182" t="n">
        <v>15049524</v>
      </c>
      <c r="BF32" s="142"/>
      <c r="BG32" s="122"/>
      <c r="BH32" s="183" t="n">
        <v>261088275</v>
      </c>
      <c r="BI32" s="184" t="n">
        <v>120896074</v>
      </c>
      <c r="BJ32" s="184" t="n">
        <v>0</v>
      </c>
      <c r="BK32" s="184" t="n">
        <v>0</v>
      </c>
      <c r="BL32" s="184" t="n">
        <v>0</v>
      </c>
      <c r="BM32" s="184" t="n">
        <v>10991621</v>
      </c>
      <c r="BN32" s="184" t="n">
        <v>7633822</v>
      </c>
      <c r="BO32" s="184" t="n">
        <v>4067606</v>
      </c>
      <c r="BP32" s="184" t="n">
        <v>1156474</v>
      </c>
      <c r="BQ32" s="184" t="n">
        <v>1399540</v>
      </c>
      <c r="BR32" s="184" t="n">
        <v>0</v>
      </c>
      <c r="BS32" s="184" t="n">
        <v>637826</v>
      </c>
      <c r="BT32" s="184" t="n">
        <v>803514</v>
      </c>
      <c r="BU32" s="184" t="n">
        <v>0</v>
      </c>
      <c r="BV32" s="184" t="n">
        <v>513978</v>
      </c>
      <c r="BW32" s="184" t="n">
        <v>739500</v>
      </c>
      <c r="BX32" s="184" t="n">
        <v>0</v>
      </c>
      <c r="BY32" s="184" t="n">
        <v>373000</v>
      </c>
      <c r="BZ32" s="184" t="n">
        <v>420215</v>
      </c>
      <c r="CA32" s="184" t="n">
        <v>0</v>
      </c>
      <c r="CB32" s="184" t="n">
        <v>118120</v>
      </c>
      <c r="CC32" s="184" t="n">
        <v>0</v>
      </c>
      <c r="CD32" s="184" t="n">
        <v>118120</v>
      </c>
      <c r="CE32" s="184" t="n">
        <v>51425</v>
      </c>
      <c r="CF32" s="184" t="n">
        <v>0</v>
      </c>
      <c r="CG32" s="185" t="n">
        <v>51425</v>
      </c>
      <c r="CH32" s="184" t="n">
        <v>23593017</v>
      </c>
      <c r="CI32" s="184" t="n">
        <v>5.124231</v>
      </c>
      <c r="CJ32" s="184" t="n">
        <v>7715512</v>
      </c>
      <c r="CK32" s="184" t="n">
        <v>14830403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48740271493164</v>
      </c>
      <c r="CQ32" s="152" t="n">
        <f aca="false">AI32/$AC32</f>
        <v>0.0208734001418937</v>
      </c>
      <c r="CR32" s="152" t="n">
        <f aca="false">AK32/$AB32</f>
        <v>0.0053320602852874</v>
      </c>
      <c r="CS32" s="152" t="n">
        <f aca="false">AL32/$AC32</f>
        <v>0</v>
      </c>
      <c r="CT32" s="152" t="n">
        <f aca="false">AN32/$AB32</f>
        <v>0.00306105243450923</v>
      </c>
      <c r="CU32" s="152" t="n">
        <f aca="false">AO32/$AC32</f>
        <v>0</v>
      </c>
      <c r="CV32" s="152" t="n">
        <f aca="false">AQ32/$AB32</f>
        <v>0.0028160118073414</v>
      </c>
      <c r="CW32" s="152" t="n">
        <f aca="false">AR32/$AC32</f>
        <v>0</v>
      </c>
      <c r="CX32" s="152" t="n">
        <f aca="false">AT32/$AB32</f>
        <v>0.0015980095887810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92968920164989</v>
      </c>
      <c r="DB32" s="152" t="n">
        <f aca="false">AZ32/$AB32</f>
        <v>0</v>
      </c>
      <c r="DC32" s="154" t="n">
        <f aca="false">BA32/$AC32</f>
        <v>0.000430862020473346</v>
      </c>
      <c r="DD32" s="152" t="n">
        <f aca="false">CR32+CT32+CV32+CX32+CZ32+DB32</f>
        <v>0.0128071341159191</v>
      </c>
      <c r="DE32" s="187" t="n">
        <f aca="false">CS32+CU32+CW32+CY32+DA32+DC32</f>
        <v>0.00142383094063834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292384711645898</v>
      </c>
      <c r="DK32" s="152" t="n">
        <f aca="false">BO32/$BI32</f>
        <v>0.0336454763617882</v>
      </c>
      <c r="DL32" s="152" t="n">
        <f aca="false">BQ32/$BH32</f>
        <v>0.0053604092332373</v>
      </c>
      <c r="DM32" s="152" t="n">
        <f aca="false">BR32/$BI32</f>
        <v>0</v>
      </c>
      <c r="DN32" s="152" t="n">
        <f aca="false">BT32/$BH32</f>
        <v>0.0030775568148359</v>
      </c>
      <c r="DO32" s="152" t="n">
        <f aca="false">BU32/$BI32</f>
        <v>0</v>
      </c>
      <c r="DP32" s="152" t="n">
        <f aca="false">BW32/$BH32</f>
        <v>0.0028323753718929</v>
      </c>
      <c r="DQ32" s="152" t="n">
        <f aca="false">BX32/$BI32</f>
        <v>0</v>
      </c>
      <c r="DR32" s="152" t="n">
        <f aca="false">BZ32/$BH32</f>
        <v>0.00160947480311017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77037517363881</v>
      </c>
      <c r="DV32" s="152" t="n">
        <f aca="false">CF32/$BH32</f>
        <v>0</v>
      </c>
      <c r="DW32" s="152" t="n">
        <f aca="false">CG32/$BI32</f>
        <v>0.000425365343129339</v>
      </c>
      <c r="DX32" s="152" t="n">
        <f aca="false">DL32+DN32+DP32+DR32+DT32+DV32</f>
        <v>0.0128798162230763</v>
      </c>
      <c r="DY32" s="187" t="n">
        <f aca="false">DM32+DO32+DQ32+DS32+DU32+DW32</f>
        <v>0.00140240286049322</v>
      </c>
      <c r="DZ32" s="130"/>
      <c r="EA32" s="130"/>
      <c r="EB32" s="152" t="n">
        <f aca="false">BH32/AB32</f>
        <v>0.994222670937657</v>
      </c>
      <c r="EC32" s="152" t="n">
        <f aca="false">BI32/AC32</f>
        <v>1.01321779247102</v>
      </c>
      <c r="ED32" s="152" t="n">
        <f aca="false">(BH32+BI32)/(AB32+AC32)</f>
        <v>1.00015703370636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0815106131003</v>
      </c>
      <c r="EI32" s="152" t="n">
        <f aca="false">BN32/AH32</f>
        <v>0.833558761967127</v>
      </c>
      <c r="EJ32" s="152" t="n">
        <f aca="false">BO32/AI32</f>
        <v>1.63318841464198</v>
      </c>
      <c r="EK32" s="152" t="n">
        <f aca="false">(BN32+BO32)/(AH32+AI32)</f>
        <v>1.00452642745316</v>
      </c>
      <c r="EL32" s="152" t="n">
        <f aca="false">BP32/AJ32</f>
        <v>0.998956535559852</v>
      </c>
      <c r="EM32" s="152" t="n">
        <f aca="false">BQ32/AK32</f>
        <v>0.999508651448193</v>
      </c>
      <c r="EN32" s="152" t="e">
        <f aca="false">BR32/AL32</f>
        <v>#DIV/0!</v>
      </c>
      <c r="EO32" s="152" t="n">
        <f aca="false">BS32/AM32</f>
        <v>1.00108297129655</v>
      </c>
      <c r="EP32" s="152" t="n">
        <f aca="false">BT32/AN32</f>
        <v>0.999583255064073</v>
      </c>
      <c r="EQ32" s="152" t="e">
        <f aca="false">BU32/AO32</f>
        <v>#DIV/0!</v>
      </c>
      <c r="ER32" s="152" t="n">
        <f aca="false">BV32/AP32</f>
        <v>0.998323754324151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0224093549653</v>
      </c>
      <c r="EV32" s="152" t="n">
        <f aca="false">BZ32/AT32</f>
        <v>1.00135590473876</v>
      </c>
      <c r="EW32" s="152" t="e">
        <f aca="false">CA32/AU32</f>
        <v>#DIV/0!</v>
      </c>
      <c r="EX32" s="152" t="n">
        <f aca="false">CB32/AV32</f>
        <v>0.99696151249156</v>
      </c>
      <c r="EY32" s="152" t="e">
        <f aca="false">CC32/AW32</f>
        <v>#DIV/0!</v>
      </c>
      <c r="EZ32" s="152" t="n">
        <f aca="false">CD32/AX32</f>
        <v>0.99696151249156</v>
      </c>
      <c r="FA32" s="152" t="n">
        <f aca="false">CE32/AY32</f>
        <v>1.00029177202879</v>
      </c>
      <c r="FB32" s="152" t="e">
        <f aca="false">CF32/AZ32</f>
        <v>#DIV/0!</v>
      </c>
      <c r="FC32" s="154" t="n">
        <f aca="false">CG32/BA32</f>
        <v>1.00029177202879</v>
      </c>
      <c r="FD32" s="152" t="n">
        <f aca="false">SUM(BP32+BS32+BV32+BY32+CB32+CE32)/SUM(AJ32+AM32+AP32+AS32+AV32+AY32)</f>
        <v>0.99968720576916</v>
      </c>
      <c r="FE32" s="152" t="n">
        <f aca="false">SUM(BQ32+BT32+BW32+BZ32+CC32+CF32)/SUM(AK32+AN32+AQ32+AT32+AW32+AZ32)</f>
        <v>0.999865010437904</v>
      </c>
      <c r="FF32" s="152" t="n">
        <f aca="false">SUM(BR32+BU32+BX32+CA32+CD32+CG32)/SUM(AL32+AO32+AR32+AU32+AX32+BA32)</f>
        <v>0.997969274236271</v>
      </c>
      <c r="FG32" s="154" t="n">
        <f aca="false">CH32/BB32</f>
        <v>1.00005383238469</v>
      </c>
      <c r="FH32" s="152" t="n">
        <f aca="false">CI32/BC32</f>
        <v>1.01316321236557</v>
      </c>
      <c r="FI32" s="152" t="n">
        <f aca="false">CJ32/BD32</f>
        <v>0.922878107315169</v>
      </c>
      <c r="FJ32" s="152" t="n">
        <f aca="false">CK32/BE32</f>
        <v>0.985440004614099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3284561149691</v>
      </c>
      <c r="FR32" s="173" t="n">
        <f aca="false">AC32/$FO32</f>
        <v>0.115083855131173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5157716049383</v>
      </c>
      <c r="FW32" s="174" t="n">
        <f aca="false">AH32/$FO32</f>
        <v>0.00883305266203704</v>
      </c>
      <c r="FX32" s="174" t="n">
        <f aca="false">AI32/$FO32</f>
        <v>0.00240219135802469</v>
      </c>
      <c r="FY32" s="174" t="n">
        <f aca="false">AJ32/$FO32</f>
        <v>0.00111659143518519</v>
      </c>
      <c r="FZ32" s="174" t="n">
        <f aca="false">AK32/$FO32</f>
        <v>0.00135052854938272</v>
      </c>
      <c r="GA32" s="174" t="n">
        <f aca="false">AL32/$FO32</f>
        <v>0</v>
      </c>
      <c r="GB32" s="174" t="n">
        <f aca="false">AM32/$FO32</f>
        <v>0.000614521604938272</v>
      </c>
      <c r="GC32" s="174" t="n">
        <f aca="false">AN32/$FO32</f>
        <v>0.000775317322530864</v>
      </c>
      <c r="GD32" s="174" t="n">
        <f aca="false">AO32/$FO32</f>
        <v>0</v>
      </c>
      <c r="GE32" s="174" t="n">
        <f aca="false">AP32/$FO32</f>
        <v>0.00049656732253086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358956404320988</v>
      </c>
      <c r="GI32" s="174" t="n">
        <f aca="false">AT32/$FO32</f>
        <v>0.000404751157407407</v>
      </c>
      <c r="GJ32" s="174" t="n">
        <f aca="false">AU32/$FO32</f>
        <v>0</v>
      </c>
      <c r="GK32" s="174" t="n">
        <f aca="false">AV32/$FO32</f>
        <v>0.000114274691358025</v>
      </c>
      <c r="GL32" s="174" t="n">
        <f aca="false">AW32/$FO32</f>
        <v>0</v>
      </c>
      <c r="GM32" s="174" t="n">
        <f aca="false">AX32/$FO32</f>
        <v>0.000114274691358025</v>
      </c>
      <c r="GN32" s="174" t="n">
        <f aca="false">AY32/$FO32</f>
        <v>4.9585262345679E-005</v>
      </c>
      <c r="GO32" s="174" t="n">
        <f aca="false">AZ32/$FO32</f>
        <v>0</v>
      </c>
      <c r="GP32" s="174" t="n">
        <f aca="false">BA32/$FO32</f>
        <v>4.9585262345679E-005</v>
      </c>
      <c r="GQ32" s="174" t="n">
        <f aca="false">SUM(FY32,GB32,GE32,GH32,GK32,GN32)</f>
        <v>0.00275049672067901</v>
      </c>
      <c r="GR32" s="174" t="n">
        <f aca="false">SUM(FZ32,GC32,GF32,GI32,GL32,GO32)</f>
        <v>0.0032438493441358</v>
      </c>
      <c r="GS32" s="174" t="n">
        <f aca="false">SUM(GA32,GD32,GG32,GJ32,GM32,GP32)</f>
        <v>0.000163859953703704</v>
      </c>
      <c r="GT32" s="130"/>
      <c r="GU32" s="173" t="n">
        <f aca="false">BH32/$FO32</f>
        <v>0.251821252893519</v>
      </c>
      <c r="GV32" s="173" t="n">
        <f aca="false">BI32/$FO32</f>
        <v>0.116605009645062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6014863040123</v>
      </c>
      <c r="HA32" s="173" t="n">
        <f aca="false">BN32/$FO32</f>
        <v>0.00736286844135803</v>
      </c>
      <c r="HB32" s="173" t="n">
        <f aca="false">BO32/$FO32</f>
        <v>0.00392323109567901</v>
      </c>
      <c r="HC32" s="173" t="n">
        <f aca="false">BP32/$FO32</f>
        <v>0.0011154263117284</v>
      </c>
      <c r="HD32" s="173" t="n">
        <f aca="false">BQ32/$FO32</f>
        <v>0.0013498649691358</v>
      </c>
      <c r="HE32" s="173" t="n">
        <f aca="false">BR32/$FO32</f>
        <v>0</v>
      </c>
      <c r="HF32" s="173" t="n">
        <f aca="false">BS32/$FO32</f>
        <v>0.000615187114197531</v>
      </c>
      <c r="HG32" s="173" t="n">
        <f aca="false">BT32/$FO32</f>
        <v>0.000774994212962963</v>
      </c>
      <c r="HH32" s="173" t="n">
        <f aca="false">BU32/$FO32</f>
        <v>0</v>
      </c>
      <c r="HI32" s="173" t="n">
        <f aca="false">BV32/$FO32</f>
        <v>0.000495734953703704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359760802469136</v>
      </c>
      <c r="HM32" s="173" t="n">
        <f aca="false">BZ32/$FO32</f>
        <v>0.000405299961419753</v>
      </c>
      <c r="HN32" s="173" t="n">
        <f aca="false">CA32/$FO32</f>
        <v>0</v>
      </c>
      <c r="HO32" s="173" t="n">
        <f aca="false">CB32/$FO32</f>
        <v>0.000113927469135802</v>
      </c>
      <c r="HP32" s="173" t="n">
        <f aca="false">CC32/$FO32</f>
        <v>0</v>
      </c>
      <c r="HQ32" s="173" t="n">
        <f aca="false">CD32/$FO32</f>
        <v>0.000113927469135802</v>
      </c>
      <c r="HR32" s="173" t="n">
        <f aca="false">CE32/$FO32</f>
        <v>4.95997299382716E-005</v>
      </c>
      <c r="HS32" s="173" t="n">
        <f aca="false">CF32/$FO32</f>
        <v>0</v>
      </c>
      <c r="HT32" s="173" t="n">
        <f aca="false">CG32/$FO32</f>
        <v>4.95997299382716E-005</v>
      </c>
      <c r="HU32" s="174" t="n">
        <f aca="false">SUM(HC32,HF32,HI32,HL32,HO32,HR32)</f>
        <v>0.00274963638117284</v>
      </c>
      <c r="HV32" s="174" t="n">
        <f aca="false">SUM(HD32,HG32,HJ32,HM32,HP32,HS32)</f>
        <v>0.00324341145833333</v>
      </c>
      <c r="HW32" s="174" t="n">
        <f aca="false">SUM(HE32,HH32,HK32,HN32,HQ32,HT32)</f>
        <v>0.000163527199074074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012.632</v>
      </c>
      <c r="E33" s="214" t="n">
        <v>36.885</v>
      </c>
      <c r="F33" s="214" t="n">
        <v>41.5025</v>
      </c>
      <c r="G33" s="214" t="n">
        <v>41.9134</v>
      </c>
      <c r="H33" s="214" t="n">
        <v>6585.04</v>
      </c>
      <c r="I33" s="214" t="n">
        <v>70.95</v>
      </c>
      <c r="J33" s="177" t="n">
        <f aca="false">H33/3600</f>
        <v>1.82917777777778</v>
      </c>
      <c r="L33" s="213" t="n">
        <v>17022.6528</v>
      </c>
      <c r="M33" s="214" t="n">
        <v>36.8852</v>
      </c>
      <c r="N33" s="214" t="n">
        <v>41.5039</v>
      </c>
      <c r="O33" s="214" t="n">
        <v>41.9145</v>
      </c>
      <c r="P33" s="214" t="n">
        <v>6570.06</v>
      </c>
      <c r="Q33" s="214" t="n">
        <v>71.15</v>
      </c>
      <c r="R33" s="177" t="n">
        <f aca="false">P33/3600</f>
        <v>1.82501666666667</v>
      </c>
      <c r="S33" s="160"/>
      <c r="T33" s="71"/>
      <c r="U33" s="109"/>
      <c r="V33" s="109"/>
      <c r="W33" s="71"/>
      <c r="X33" s="109"/>
      <c r="Y33" s="179"/>
      <c r="Z33" s="109"/>
      <c r="AA33" s="116"/>
      <c r="AB33" s="180" t="n">
        <v>147227809</v>
      </c>
      <c r="AC33" s="181" t="n">
        <v>59593992</v>
      </c>
      <c r="AD33" s="181" t="n">
        <v>0</v>
      </c>
      <c r="AE33" s="181" t="n">
        <v>0</v>
      </c>
      <c r="AF33" s="181" t="n">
        <v>0</v>
      </c>
      <c r="AG33" s="181" t="n">
        <v>8480566</v>
      </c>
      <c r="AH33" s="181" t="n">
        <v>7133680</v>
      </c>
      <c r="AI33" s="181" t="n">
        <v>1928124</v>
      </c>
      <c r="AJ33" s="181" t="n">
        <v>629452</v>
      </c>
      <c r="AK33" s="181" t="n">
        <v>683445</v>
      </c>
      <c r="AL33" s="181" t="n">
        <v>0</v>
      </c>
      <c r="AM33" s="181" t="n">
        <v>356276</v>
      </c>
      <c r="AN33" s="181" t="n">
        <v>423382</v>
      </c>
      <c r="AO33" s="181" t="n">
        <v>0</v>
      </c>
      <c r="AP33" s="181" t="n">
        <v>361855</v>
      </c>
      <c r="AQ33" s="181" t="n">
        <v>739500</v>
      </c>
      <c r="AR33" s="181" t="n">
        <v>0</v>
      </c>
      <c r="AS33" s="181" t="n">
        <v>296901</v>
      </c>
      <c r="AT33" s="181" t="n">
        <v>441211</v>
      </c>
      <c r="AU33" s="181" t="n">
        <v>0</v>
      </c>
      <c r="AV33" s="181" t="n">
        <v>123435</v>
      </c>
      <c r="AW33" s="181" t="n">
        <v>0</v>
      </c>
      <c r="AX33" s="181" t="n">
        <v>123435</v>
      </c>
      <c r="AY33" s="181" t="n">
        <v>59093</v>
      </c>
      <c r="AZ33" s="181" t="n">
        <v>0</v>
      </c>
      <c r="BA33" s="182" t="n">
        <v>59093</v>
      </c>
      <c r="BB33" s="181" t="n">
        <v>15306833</v>
      </c>
      <c r="BC33" s="181" t="n">
        <v>3.893293</v>
      </c>
      <c r="BD33" s="181" t="n">
        <v>6502080</v>
      </c>
      <c r="BE33" s="182" t="n">
        <v>10873854</v>
      </c>
      <c r="BF33" s="142"/>
      <c r="BG33" s="122"/>
      <c r="BH33" s="183" t="n">
        <v>145913293</v>
      </c>
      <c r="BI33" s="184" t="n">
        <v>61013208</v>
      </c>
      <c r="BJ33" s="184" t="n">
        <v>0</v>
      </c>
      <c r="BK33" s="184" t="n">
        <v>0</v>
      </c>
      <c r="BL33" s="184" t="n">
        <v>0</v>
      </c>
      <c r="BM33" s="184" t="n">
        <v>8541944</v>
      </c>
      <c r="BN33" s="184" t="n">
        <v>5752716</v>
      </c>
      <c r="BO33" s="184" t="n">
        <v>3331671</v>
      </c>
      <c r="BP33" s="184" t="n">
        <v>633578</v>
      </c>
      <c r="BQ33" s="184" t="n">
        <v>689180</v>
      </c>
      <c r="BR33" s="184" t="n">
        <v>0</v>
      </c>
      <c r="BS33" s="184" t="n">
        <v>355055</v>
      </c>
      <c r="BT33" s="184" t="n">
        <v>424015</v>
      </c>
      <c r="BU33" s="184" t="n">
        <v>0</v>
      </c>
      <c r="BV33" s="184" t="n">
        <v>367425</v>
      </c>
      <c r="BW33" s="184" t="n">
        <v>739500</v>
      </c>
      <c r="BX33" s="184" t="n">
        <v>0</v>
      </c>
      <c r="BY33" s="184" t="n">
        <v>296252</v>
      </c>
      <c r="BZ33" s="184" t="n">
        <v>432237</v>
      </c>
      <c r="CA33" s="184" t="n">
        <v>0</v>
      </c>
      <c r="CB33" s="184" t="n">
        <v>124160</v>
      </c>
      <c r="CC33" s="184" t="n">
        <v>0</v>
      </c>
      <c r="CD33" s="184" t="n">
        <v>124160</v>
      </c>
      <c r="CE33" s="184" t="n">
        <v>59336</v>
      </c>
      <c r="CF33" s="184" t="n">
        <v>0</v>
      </c>
      <c r="CG33" s="185" t="n">
        <v>59336</v>
      </c>
      <c r="CH33" s="184" t="n">
        <v>15303087</v>
      </c>
      <c r="CI33" s="184" t="n">
        <v>3.986987</v>
      </c>
      <c r="CJ33" s="184" t="n">
        <v>5934996</v>
      </c>
      <c r="CK33" s="184" t="n">
        <v>10670475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84533462017356</v>
      </c>
      <c r="CQ33" s="152" t="n">
        <f aca="false">AI33/$AC33</f>
        <v>0.0323543353162178</v>
      </c>
      <c r="CR33" s="152" t="n">
        <f aca="false">AK33/$AB33</f>
        <v>0.00464209176678028</v>
      </c>
      <c r="CS33" s="152" t="n">
        <f aca="false">AL33/$AC33</f>
        <v>0</v>
      </c>
      <c r="CT33" s="152" t="n">
        <f aca="false">AN33/$AB33</f>
        <v>0.00287569313756479</v>
      </c>
      <c r="CU33" s="152" t="n">
        <f aca="false">AO33/$AC33</f>
        <v>0</v>
      </c>
      <c r="CV33" s="152" t="n">
        <f aca="false">AQ33/$AB33</f>
        <v>0.00502282826201672</v>
      </c>
      <c r="CW33" s="152" t="n">
        <f aca="false">AR33/$AC33</f>
        <v>0</v>
      </c>
      <c r="CX33" s="152" t="n">
        <f aca="false">AT33/$AB33</f>
        <v>0.0029967911836547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0712658416976</v>
      </c>
      <c r="DB33" s="152" t="n">
        <f aca="false">AZ33/$AB33</f>
        <v>0</v>
      </c>
      <c r="DC33" s="154" t="n">
        <f aca="false">BA33/$AC33</f>
        <v>0.000991593246513843</v>
      </c>
      <c r="DD33" s="152" t="n">
        <f aca="false">CR33+CT33+CV33+CX33+CZ33+DB33</f>
        <v>0.0155374043500165</v>
      </c>
      <c r="DE33" s="187" t="n">
        <f aca="false">CS33+CU33+CW33+CY33+DA33+DC33</f>
        <v>0.00306285908821144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394255785865925</v>
      </c>
      <c r="DK33" s="152" t="n">
        <f aca="false">BO33/$BI33</f>
        <v>0.0546057338928974</v>
      </c>
      <c r="DL33" s="152" t="n">
        <f aca="false">BQ33/$BH33</f>
        <v>0.00472321599924415</v>
      </c>
      <c r="DM33" s="152" t="n">
        <f aca="false">BR33/$BI33</f>
        <v>0</v>
      </c>
      <c r="DN33" s="152" t="n">
        <f aca="false">BT33/$BH33</f>
        <v>0.00290593811764635</v>
      </c>
      <c r="DO33" s="152" t="n">
        <f aca="false">BU33/$BI33</f>
        <v>0</v>
      </c>
      <c r="DP33" s="152" t="n">
        <f aca="false">BW33/$BH33</f>
        <v>0.00506807834156686</v>
      </c>
      <c r="DQ33" s="152" t="n">
        <f aca="false">BX33/$BI33</f>
        <v>0</v>
      </c>
      <c r="DR33" s="152" t="n">
        <f aca="false">BZ33/$BH33</f>
        <v>0.00296228665060695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03496921519026</v>
      </c>
      <c r="DV33" s="152" t="n">
        <f aca="false">CF33/$BH33</f>
        <v>0</v>
      </c>
      <c r="DW33" s="152" t="n">
        <f aca="false">CG33/$BI33</f>
        <v>0.000972510738986221</v>
      </c>
      <c r="DX33" s="152" t="n">
        <f aca="false">DL33+DN33+DP33+DR33+DT33+DV33</f>
        <v>0.0156595191090643</v>
      </c>
      <c r="DY33" s="187" t="n">
        <f aca="false">DM33+DO33+DQ33+DS33+DU33+DW33</f>
        <v>0.00300747995417648</v>
      </c>
      <c r="DZ33" s="130"/>
      <c r="EA33" s="130"/>
      <c r="EB33" s="152" t="n">
        <f aca="false">BH33/AB33</f>
        <v>0.991071550891585</v>
      </c>
      <c r="EC33" s="152" t="n">
        <f aca="false">BI33/AC33</f>
        <v>1.02381474964792</v>
      </c>
      <c r="ED33" s="152" t="n">
        <f aca="false">(BH33+BI33)/(AB33+AC33)</f>
        <v>1.0005062328995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0723748862989</v>
      </c>
      <c r="EI33" s="152" t="n">
        <f aca="false">BN33/AH33</f>
        <v>0.80641632369268</v>
      </c>
      <c r="EJ33" s="152" t="n">
        <f aca="false">BO33/AI33</f>
        <v>1.72793399179721</v>
      </c>
      <c r="EK33" s="152" t="n">
        <f aca="false">(BN33+BO33)/(AH33+AI33)</f>
        <v>1.00249210863532</v>
      </c>
      <c r="EL33" s="152" t="n">
        <f aca="false">BP33/AJ33</f>
        <v>1.00655490807877</v>
      </c>
      <c r="EM33" s="152" t="n">
        <f aca="false">BQ33/AK33</f>
        <v>1.0083913116637</v>
      </c>
      <c r="EN33" s="152" t="e">
        <f aca="false">BR33/AL33</f>
        <v>#DIV/0!</v>
      </c>
      <c r="EO33" s="152" t="n">
        <f aca="false">BS33/AM33</f>
        <v>0.996572881698459</v>
      </c>
      <c r="EP33" s="152" t="n">
        <f aca="false">BT33/AN33</f>
        <v>1.00149510371249</v>
      </c>
      <c r="EQ33" s="152" t="e">
        <f aca="false">BU33/AO33</f>
        <v>#DIV/0!</v>
      </c>
      <c r="ER33" s="152" t="n">
        <f aca="false">BV33/AP33</f>
        <v>1.01539290599826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0.997814086176874</v>
      </c>
      <c r="EV33" s="152" t="n">
        <f aca="false">BZ33/AT33</f>
        <v>0.979660525236225</v>
      </c>
      <c r="EW33" s="152" t="e">
        <f aca="false">CA33/AU33</f>
        <v>#DIV/0!</v>
      </c>
      <c r="EX33" s="152" t="n">
        <f aca="false">CB33/AV33</f>
        <v>1.00587353667922</v>
      </c>
      <c r="EY33" s="152" t="e">
        <f aca="false">CC33/AW33</f>
        <v>#DIV/0!</v>
      </c>
      <c r="EZ33" s="152" t="n">
        <f aca="false">CD33/AX33</f>
        <v>1.00587353667922</v>
      </c>
      <c r="FA33" s="152" t="n">
        <f aca="false">CE33/AY33</f>
        <v>1.00411216218503</v>
      </c>
      <c r="FB33" s="152" t="e">
        <f aca="false">CF33/AZ33</f>
        <v>#DIV/0!</v>
      </c>
      <c r="FC33" s="154" t="n">
        <f aca="false">CG33/BA33</f>
        <v>1.00411216218503</v>
      </c>
      <c r="FD33" s="152" t="n">
        <f aca="false">SUM(BP33+BS33+BV33+BY33+CB33+CE33)/SUM(AJ33+AM33+AP33+AS33+AV33+AY33)</f>
        <v>1.00481332361254</v>
      </c>
      <c r="FE33" s="152" t="n">
        <f aca="false">SUM(BQ33+BT33+BW33+BZ33+CC33+CF33)/SUM(AK33+AN33+AQ33+AT33+AW33+AZ33)</f>
        <v>0.998860783952004</v>
      </c>
      <c r="FF33" s="152" t="n">
        <f aca="false">SUM(BR33+BU33+BX33+CA33+CD33+CG33)/SUM(AL33+AO33+AR33+AU33+AX33+BA33)</f>
        <v>1.00530329593268</v>
      </c>
      <c r="FG33" s="154" t="n">
        <f aca="false">CH33/BB33</f>
        <v>0.999755272694228</v>
      </c>
      <c r="FH33" s="152" t="n">
        <f aca="false">CI33/BC33</f>
        <v>1.0240654890346</v>
      </c>
      <c r="FI33" s="152" t="n">
        <f aca="false">CJ33/BD33</f>
        <v>0.91278421674295</v>
      </c>
      <c r="FJ33" s="152" t="n">
        <f aca="false">CK33/BE33</f>
        <v>0.981296511797933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2002130594136</v>
      </c>
      <c r="FR33" s="173" t="n">
        <f aca="false">AC33/$FO33</f>
        <v>0.0574787731481482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17955825617284</v>
      </c>
      <c r="FW33" s="174" t="n">
        <f aca="false">AH33/$FO33</f>
        <v>0.00688047839506173</v>
      </c>
      <c r="FX33" s="174" t="n">
        <f aca="false">AI33/$FO33</f>
        <v>0.0018596875</v>
      </c>
      <c r="FY33" s="174" t="n">
        <f aca="false">AJ33/$FO33</f>
        <v>0.000607110339506173</v>
      </c>
      <c r="FZ33" s="174" t="n">
        <f aca="false">AK33/$FO33</f>
        <v>0.000659186921296296</v>
      </c>
      <c r="GA33" s="174" t="n">
        <f aca="false">AL33/$FO33</f>
        <v>0</v>
      </c>
      <c r="GB33" s="174" t="n">
        <f aca="false">AM33/$FO33</f>
        <v>0.000343630401234568</v>
      </c>
      <c r="GC33" s="174" t="n">
        <f aca="false">AN33/$FO33</f>
        <v>0.000408354552469136</v>
      </c>
      <c r="GD33" s="174" t="n">
        <f aca="false">AO33/$FO33</f>
        <v>0</v>
      </c>
      <c r="GE33" s="174" t="n">
        <f aca="false">AP33/$FO33</f>
        <v>0.00034901138117284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286362847222222</v>
      </c>
      <c r="GI33" s="174" t="n">
        <f aca="false">AT33/$FO33</f>
        <v>0.000425550733024691</v>
      </c>
      <c r="GJ33" s="174" t="n">
        <f aca="false">AU33/$FO33</f>
        <v>0</v>
      </c>
      <c r="GK33" s="174" t="n">
        <f aca="false">AV33/$FO33</f>
        <v>0.000119053819444444</v>
      </c>
      <c r="GL33" s="174" t="n">
        <f aca="false">AW33/$FO33</f>
        <v>0</v>
      </c>
      <c r="GM33" s="174" t="n">
        <f aca="false">AX33/$FO33</f>
        <v>0.000119053819444444</v>
      </c>
      <c r="GN33" s="174" t="n">
        <f aca="false">AY33/$FO33</f>
        <v>5.69955632716049E-005</v>
      </c>
      <c r="GO33" s="174" t="n">
        <f aca="false">AZ33/$FO33</f>
        <v>0</v>
      </c>
      <c r="GP33" s="174" t="n">
        <f aca="false">BA33/$FO33</f>
        <v>5.69955632716049E-005</v>
      </c>
      <c r="GQ33" s="174" t="n">
        <f aca="false">SUM(FY33,GB33,GE33,GH33,GK33,GN33)</f>
        <v>0.00176216435185185</v>
      </c>
      <c r="GR33" s="174" t="n">
        <f aca="false">SUM(FZ33,GC33,GF33,GI33,GL33,GO33)</f>
        <v>0.00220634452160494</v>
      </c>
      <c r="GS33" s="174" t="n">
        <f aca="false">SUM(GA33,GD33,GG33,GJ33,GM33,GP33)</f>
        <v>0.000176049382716049</v>
      </c>
      <c r="GT33" s="130"/>
      <c r="GU33" s="173" t="n">
        <f aca="false">BH33/$FO33</f>
        <v>0.14073427179784</v>
      </c>
      <c r="GV33" s="173" t="n">
        <f aca="false">BI33/$FO33</f>
        <v>0.0588476157407407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23875771604938</v>
      </c>
      <c r="HA33" s="173" t="n">
        <f aca="false">BN33/$FO33</f>
        <v>0.00554853009259259</v>
      </c>
      <c r="HB33" s="173" t="n">
        <f aca="false">BO33/$FO33</f>
        <v>0.00321341724537037</v>
      </c>
      <c r="HC33" s="173" t="n">
        <f aca="false">BP33/$FO33</f>
        <v>0.000611089891975309</v>
      </c>
      <c r="HD33" s="173" t="n">
        <f aca="false">BQ33/$FO33</f>
        <v>0.000664718364197531</v>
      </c>
      <c r="HE33" s="173" t="n">
        <f aca="false">BR33/$FO33</f>
        <v>0</v>
      </c>
      <c r="HF33" s="173" t="n">
        <f aca="false">BS33/$FO33</f>
        <v>0.000342452739197531</v>
      </c>
      <c r="HG33" s="173" t="n">
        <f aca="false">BT33/$FO33</f>
        <v>0.000408965084876543</v>
      </c>
      <c r="HH33" s="173" t="n">
        <f aca="false">BU33/$FO33</f>
        <v>0</v>
      </c>
      <c r="HI33" s="173" t="n">
        <f aca="false">BV33/$FO33</f>
        <v>0.000354383680555556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285736882716049</v>
      </c>
      <c r="HM33" s="173" t="n">
        <f aca="false">BZ33/$FO33</f>
        <v>0.00041689525462963</v>
      </c>
      <c r="HN33" s="173" t="n">
        <f aca="false">CA33/$FO33</f>
        <v>0</v>
      </c>
      <c r="HO33" s="173" t="n">
        <f aca="false">CB33/$FO33</f>
        <v>0.000119753086419753</v>
      </c>
      <c r="HP33" s="173" t="n">
        <f aca="false">CC33/$FO33</f>
        <v>0</v>
      </c>
      <c r="HQ33" s="173" t="n">
        <f aca="false">CD33/$FO33</f>
        <v>0.000119753086419753</v>
      </c>
      <c r="HR33" s="173" t="n">
        <f aca="false">CE33/$FO33</f>
        <v>5.72299382716049E-005</v>
      </c>
      <c r="HS33" s="173" t="n">
        <f aca="false">CF33/$FO33</f>
        <v>0</v>
      </c>
      <c r="HT33" s="173" t="n">
        <f aca="false">CG33/$FO33</f>
        <v>5.72299382716049E-005</v>
      </c>
      <c r="HU33" s="174" t="n">
        <f aca="false">SUM(HC33,HF33,HI33,HL33,HO33,HR33)</f>
        <v>0.0017706462191358</v>
      </c>
      <c r="HV33" s="174" t="n">
        <f aca="false">SUM(HD33,HG33,HJ33,HM33,HP33,HS33)</f>
        <v>0.00220383101851852</v>
      </c>
      <c r="HW33" s="174" t="n">
        <f aca="false">SUM(HE33,HH33,HK33,HN33,HQ33,HT33)</f>
        <v>0.00017698302469135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583.0464</v>
      </c>
      <c r="E34" s="216" t="n">
        <v>34.8597</v>
      </c>
      <c r="F34" s="216" t="n">
        <v>40.3951</v>
      </c>
      <c r="G34" s="216" t="n">
        <v>40.4542</v>
      </c>
      <c r="H34" s="216" t="n">
        <v>6064.24</v>
      </c>
      <c r="I34" s="216" t="n">
        <v>63.41</v>
      </c>
      <c r="J34" s="190" t="n">
        <f aca="false">H34/3600</f>
        <v>1.68451111111111</v>
      </c>
      <c r="L34" s="215" t="n">
        <v>9586.692</v>
      </c>
      <c r="M34" s="216" t="n">
        <v>34.8594</v>
      </c>
      <c r="N34" s="216" t="n">
        <v>40.3951</v>
      </c>
      <c r="O34" s="216" t="n">
        <v>40.4557</v>
      </c>
      <c r="P34" s="216" t="n">
        <v>6027.73</v>
      </c>
      <c r="Q34" s="216" t="n">
        <v>63.39</v>
      </c>
      <c r="R34" s="190" t="n">
        <f aca="false">P34/3600</f>
        <v>1.67436944444444</v>
      </c>
      <c r="S34" s="160"/>
      <c r="T34" s="73"/>
      <c r="U34" s="192"/>
      <c r="V34" s="192"/>
      <c r="W34" s="73"/>
      <c r="X34" s="192"/>
      <c r="Y34" s="193"/>
      <c r="Z34" s="109"/>
      <c r="AA34" s="116"/>
      <c r="AB34" s="180" t="n">
        <v>89103554</v>
      </c>
      <c r="AC34" s="181" t="n">
        <v>31665678</v>
      </c>
      <c r="AD34" s="181" t="n">
        <v>0</v>
      </c>
      <c r="AE34" s="181" t="n">
        <v>0</v>
      </c>
      <c r="AF34" s="181" t="n">
        <v>0</v>
      </c>
      <c r="AG34" s="181" t="n">
        <v>6085230</v>
      </c>
      <c r="AH34" s="181" t="n">
        <v>5160167</v>
      </c>
      <c r="AI34" s="181" t="n">
        <v>1370584</v>
      </c>
      <c r="AJ34" s="181" t="n">
        <v>347831</v>
      </c>
      <c r="AK34" s="181" t="n">
        <v>373243</v>
      </c>
      <c r="AL34" s="181" t="n">
        <v>0</v>
      </c>
      <c r="AM34" s="181" t="n">
        <v>233404</v>
      </c>
      <c r="AN34" s="181" t="n">
        <v>466613</v>
      </c>
      <c r="AO34" s="181" t="n">
        <v>0</v>
      </c>
      <c r="AP34" s="181" t="n">
        <v>185501</v>
      </c>
      <c r="AQ34" s="181" t="n">
        <v>739500</v>
      </c>
      <c r="AR34" s="181" t="n">
        <v>0</v>
      </c>
      <c r="AS34" s="181" t="n">
        <v>165284</v>
      </c>
      <c r="AT34" s="181" t="n">
        <v>597247</v>
      </c>
      <c r="AU34" s="181" t="n">
        <v>0</v>
      </c>
      <c r="AV34" s="181" t="n">
        <v>96340</v>
      </c>
      <c r="AW34" s="181" t="n">
        <v>0</v>
      </c>
      <c r="AX34" s="181" t="n">
        <v>96340</v>
      </c>
      <c r="AY34" s="181" t="n">
        <v>49341</v>
      </c>
      <c r="AZ34" s="181" t="n">
        <v>0</v>
      </c>
      <c r="BA34" s="182" t="n">
        <v>49341</v>
      </c>
      <c r="BB34" s="181" t="n">
        <v>10098280</v>
      </c>
      <c r="BC34" s="181" t="n">
        <v>3.13575</v>
      </c>
      <c r="BD34" s="181" t="n">
        <v>4827064</v>
      </c>
      <c r="BE34" s="182" t="n">
        <v>7718284</v>
      </c>
      <c r="BF34" s="142"/>
      <c r="BG34" s="122"/>
      <c r="BH34" s="183" t="n">
        <v>87961731</v>
      </c>
      <c r="BI34" s="184" t="n">
        <v>32789149</v>
      </c>
      <c r="BJ34" s="184" t="n">
        <v>0</v>
      </c>
      <c r="BK34" s="184" t="n">
        <v>0</v>
      </c>
      <c r="BL34" s="184" t="n">
        <v>0</v>
      </c>
      <c r="BM34" s="184" t="n">
        <v>6136166</v>
      </c>
      <c r="BN34" s="184" t="n">
        <v>4039332</v>
      </c>
      <c r="BO34" s="184" t="n">
        <v>2507298</v>
      </c>
      <c r="BP34" s="184" t="n">
        <v>343183</v>
      </c>
      <c r="BQ34" s="184" t="n">
        <v>368734</v>
      </c>
      <c r="BR34" s="184" t="n">
        <v>0</v>
      </c>
      <c r="BS34" s="184" t="n">
        <v>229674</v>
      </c>
      <c r="BT34" s="184" t="n">
        <v>454255</v>
      </c>
      <c r="BU34" s="184" t="n">
        <v>0</v>
      </c>
      <c r="BV34" s="184" t="n">
        <v>185830</v>
      </c>
      <c r="BW34" s="184" t="n">
        <v>739500</v>
      </c>
      <c r="BX34" s="184" t="n">
        <v>0</v>
      </c>
      <c r="BY34" s="184" t="n">
        <v>167744</v>
      </c>
      <c r="BZ34" s="184" t="n">
        <v>597799</v>
      </c>
      <c r="CA34" s="184" t="n">
        <v>0</v>
      </c>
      <c r="CB34" s="184" t="n">
        <v>95580</v>
      </c>
      <c r="CC34" s="184" t="n">
        <v>0</v>
      </c>
      <c r="CD34" s="184" t="n">
        <v>95580</v>
      </c>
      <c r="CE34" s="184" t="n">
        <v>48976</v>
      </c>
      <c r="CF34" s="184" t="n">
        <v>0</v>
      </c>
      <c r="CG34" s="185" t="n">
        <v>48976</v>
      </c>
      <c r="CH34" s="184" t="n">
        <v>10090989</v>
      </c>
      <c r="CI34" s="184" t="n">
        <v>3.249349</v>
      </c>
      <c r="CJ34" s="184" t="n">
        <v>4379643</v>
      </c>
      <c r="CK34" s="184" t="n">
        <v>7549462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79120222297755</v>
      </c>
      <c r="CQ34" s="152" t="n">
        <f aca="false">AI34/$AC34</f>
        <v>0.0432829513393018</v>
      </c>
      <c r="CR34" s="152" t="n">
        <f aca="false">AK34/$AB34</f>
        <v>0.00418886770779087</v>
      </c>
      <c r="CS34" s="152" t="n">
        <f aca="false">AL34/$AC34</f>
        <v>0</v>
      </c>
      <c r="CT34" s="152" t="n">
        <f aca="false">AN34/$AB34</f>
        <v>0.00523674959137994</v>
      </c>
      <c r="CU34" s="152" t="n">
        <f aca="false">AO34/$AC34</f>
        <v>0</v>
      </c>
      <c r="CV34" s="152" t="n">
        <f aca="false">AQ34/$AB34</f>
        <v>0.00829933225783564</v>
      </c>
      <c r="CW34" s="152" t="n">
        <f aca="false">AR34/$AC34</f>
        <v>0</v>
      </c>
      <c r="CX34" s="152" t="n">
        <f aca="false">AT34/$AB34</f>
        <v>0.0067028415050649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4241077674067</v>
      </c>
      <c r="DB34" s="152" t="n">
        <f aca="false">AZ34/$AB34</f>
        <v>0</v>
      </c>
      <c r="DC34" s="154" t="n">
        <f aca="false">BA34/$AC34</f>
        <v>0.00155818549029647</v>
      </c>
      <c r="DD34" s="152" t="n">
        <f aca="false">CR34+CT34+CV34+CX34+CZ34+DB34</f>
        <v>0.0244277910620714</v>
      </c>
      <c r="DE34" s="187" t="n">
        <f aca="false">CS34+CU34+CW34+CY34+DA34+DC34</f>
        <v>0.00460059626703714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459214700993094</v>
      </c>
      <c r="DK34" s="152" t="n">
        <f aca="false">BO34/$BI34</f>
        <v>0.0764673093528594</v>
      </c>
      <c r="DL34" s="152" t="n">
        <f aca="false">BQ34/$BH34</f>
        <v>0.00419198207911575</v>
      </c>
      <c r="DM34" s="152" t="n">
        <f aca="false">BR34/$BI34</f>
        <v>0</v>
      </c>
      <c r="DN34" s="152" t="n">
        <f aca="false">BT34/$BH34</f>
        <v>0.00516423443281261</v>
      </c>
      <c r="DO34" s="152" t="n">
        <f aca="false">BU34/$BI34</f>
        <v>0</v>
      </c>
      <c r="DP34" s="152" t="n">
        <f aca="false">BW34/$BH34</f>
        <v>0.00840706511335026</v>
      </c>
      <c r="DQ34" s="152" t="n">
        <f aca="false">BX34/$BI34</f>
        <v>0</v>
      </c>
      <c r="DR34" s="152" t="n">
        <f aca="false">BZ34/$BH34</f>
        <v>0.00679612591980483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291498873606021</v>
      </c>
      <c r="DV34" s="152" t="n">
        <f aca="false">CF34/$BH34</f>
        <v>0</v>
      </c>
      <c r="DW34" s="152" t="n">
        <f aca="false">CG34/$BI34</f>
        <v>0.00149366487065584</v>
      </c>
      <c r="DX34" s="152" t="n">
        <f aca="false">DL34+DN34+DP34+DR34+DT34+DV34</f>
        <v>0.0245594075450834</v>
      </c>
      <c r="DY34" s="187" t="n">
        <f aca="false">DM34+DO34+DQ34+DS34+DU34+DW34</f>
        <v>0.00440865360671605</v>
      </c>
      <c r="DZ34" s="130"/>
      <c r="EA34" s="130"/>
      <c r="EB34" s="152" t="n">
        <f aca="false">BH34/AB34</f>
        <v>0.98718543819251</v>
      </c>
      <c r="EC34" s="152" t="n">
        <f aca="false">BI34/AC34</f>
        <v>1.03547913927502</v>
      </c>
      <c r="ED34" s="152" t="n">
        <f aca="false">(BH34+BI34)/(AB34+AC34)</f>
        <v>0.99984804076588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0837043135592</v>
      </c>
      <c r="EI34" s="152" t="n">
        <f aca="false">BN34/AH34</f>
        <v>0.782790944556639</v>
      </c>
      <c r="EJ34" s="152" t="n">
        <f aca="false">BO34/AI34</f>
        <v>1.82936470876648</v>
      </c>
      <c r="EK34" s="152" t="n">
        <f aca="false">(BN34+BO34)/(AH34+AI34)</f>
        <v>1.00243142021492</v>
      </c>
      <c r="EL34" s="152" t="n">
        <f aca="false">BP34/AJ34</f>
        <v>0.986637188749709</v>
      </c>
      <c r="EM34" s="152" t="n">
        <f aca="false">BQ34/AK34</f>
        <v>0.987919398354423</v>
      </c>
      <c r="EN34" s="152" t="e">
        <f aca="false">BR34/AL34</f>
        <v>#DIV/0!</v>
      </c>
      <c r="EO34" s="152" t="n">
        <f aca="false">BS34/AM34</f>
        <v>0.984019125636236</v>
      </c>
      <c r="EP34" s="152" t="n">
        <f aca="false">BT34/AN34</f>
        <v>0.973515525714029</v>
      </c>
      <c r="EQ34" s="152" t="e">
        <f aca="false">BU34/AO34</f>
        <v>#DIV/0!</v>
      </c>
      <c r="ER34" s="152" t="n">
        <f aca="false">BV34/AP34</f>
        <v>1.00177357534461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1488347329445</v>
      </c>
      <c r="EV34" s="152" t="n">
        <f aca="false">BZ34/AT34</f>
        <v>1.00092424072452</v>
      </c>
      <c r="EW34" s="152" t="e">
        <f aca="false">CA34/AU34</f>
        <v>#DIV/0!</v>
      </c>
      <c r="EX34" s="152" t="n">
        <f aca="false">CB34/AV34</f>
        <v>0.992111272576292</v>
      </c>
      <c r="EY34" s="152" t="e">
        <f aca="false">CC34/AW34</f>
        <v>#DIV/0!</v>
      </c>
      <c r="EZ34" s="152" t="n">
        <f aca="false">CD34/AX34</f>
        <v>0.992111272576292</v>
      </c>
      <c r="FA34" s="152" t="n">
        <f aca="false">CE34/AY34</f>
        <v>0.992602500962688</v>
      </c>
      <c r="FB34" s="152" t="e">
        <f aca="false">CF34/AZ34</f>
        <v>#DIV/0!</v>
      </c>
      <c r="FC34" s="154" t="n">
        <f aca="false">CG34/BA34</f>
        <v>0.992602500962688</v>
      </c>
      <c r="FD34" s="152" t="n">
        <f aca="false">SUM(BP34+BS34+BV34+BY34+CB34+CE34)/SUM(AJ34+AM34+AP34+AS34+AV34+AY34)</f>
        <v>0.993770071661806</v>
      </c>
      <c r="FE34" s="152" t="n">
        <f aca="false">SUM(BQ34+BT34+BW34+BZ34+CC34+CF34)/SUM(AK34+AN34+AQ34+AT34+AW34+AZ34)</f>
        <v>0.992504374936541</v>
      </c>
      <c r="FF34" s="152" t="n">
        <f aca="false">SUM(BR34+BU34+BX34+CA34+CD34+CG34)/SUM(AL34+AO34+AR34+AU34+AX34+BA34)</f>
        <v>0.992277647737179</v>
      </c>
      <c r="FG34" s="154" t="n">
        <f aca="false">CH34/BB34</f>
        <v>0.99927799585672</v>
      </c>
      <c r="FH34" s="152" t="n">
        <f aca="false">CI34/BC34</f>
        <v>1.03622705891732</v>
      </c>
      <c r="FI34" s="152" t="n">
        <f aca="false">CJ34/BD34</f>
        <v>0.90730990929476</v>
      </c>
      <c r="FJ34" s="152" t="n">
        <f aca="false">CK34/BE34</f>
        <v>0.978127003359814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59409278549383</v>
      </c>
      <c r="FR34" s="173" t="n">
        <f aca="false">AC34/$FO34</f>
        <v>0.0305417418981481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86924189814815</v>
      </c>
      <c r="FW34" s="174" t="n">
        <f aca="false">AH34/$FO34</f>
        <v>0.00497701292438272</v>
      </c>
      <c r="FX34" s="174" t="n">
        <f aca="false">AI34/$FO34</f>
        <v>0.00132193672839506</v>
      </c>
      <c r="FY34" s="174" t="n">
        <f aca="false">AJ34/$FO34</f>
        <v>0.000335485146604938</v>
      </c>
      <c r="FZ34" s="174" t="n">
        <f aca="false">AK34/$FO34</f>
        <v>0.000359995177469136</v>
      </c>
      <c r="GA34" s="174" t="n">
        <f aca="false">AL34/$FO34</f>
        <v>0</v>
      </c>
      <c r="GB34" s="174" t="n">
        <f aca="false">AM34/$FO34</f>
        <v>0.000225119598765432</v>
      </c>
      <c r="GC34" s="174" t="n">
        <f aca="false">AN34/$FO34</f>
        <v>0.000450051118827161</v>
      </c>
      <c r="GD34" s="174" t="n">
        <f aca="false">AO34/$FO34</f>
        <v>0</v>
      </c>
      <c r="GE34" s="174" t="n">
        <f aca="false">AP34/$FO34</f>
        <v>0.000178916859567901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0.000159417438271605</v>
      </c>
      <c r="GI34" s="174" t="n">
        <f aca="false">AT34/$FO34</f>
        <v>0.000576048418209877</v>
      </c>
      <c r="GJ34" s="174" t="n">
        <f aca="false">AU34/$FO34</f>
        <v>0</v>
      </c>
      <c r="GK34" s="174" t="n">
        <f aca="false">AV34/$FO34</f>
        <v>9.2920524691358E-005</v>
      </c>
      <c r="GL34" s="174" t="n">
        <f aca="false">AW34/$FO34</f>
        <v>0</v>
      </c>
      <c r="GM34" s="174" t="n">
        <f aca="false">AX34/$FO34</f>
        <v>9.2920524691358E-005</v>
      </c>
      <c r="GN34" s="174" t="n">
        <f aca="false">AY34/$FO34</f>
        <v>4.75896990740741E-005</v>
      </c>
      <c r="GO34" s="174" t="n">
        <f aca="false">AZ34/$FO34</f>
        <v>0</v>
      </c>
      <c r="GP34" s="174" t="n">
        <f aca="false">BA34/$FO34</f>
        <v>4.75896990740741E-005</v>
      </c>
      <c r="GQ34" s="174" t="n">
        <f aca="false">SUM(FY34,GB34,GE34,GH34,GK34,GN34)</f>
        <v>0.00103944926697531</v>
      </c>
      <c r="GR34" s="174" t="n">
        <f aca="false">SUM(FZ34,GC34,GF34,GI34,GL34,GO34)</f>
        <v>0.00209934702932099</v>
      </c>
      <c r="GS34" s="174" t="n">
        <f aca="false">SUM(GA34,GD34,GG34,GJ34,GM34,GP34)</f>
        <v>0.000140510223765432</v>
      </c>
      <c r="GT34" s="130"/>
      <c r="GU34" s="173" t="n">
        <f aca="false">BH34/$FO34</f>
        <v>0.0848396325231482</v>
      </c>
      <c r="GV34" s="173" t="n">
        <f aca="false">BI34/$FO34</f>
        <v>0.0316253366126543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9183699845679</v>
      </c>
      <c r="HA34" s="173" t="n">
        <f aca="false">BN34/$FO34</f>
        <v>0.00389596064814815</v>
      </c>
      <c r="HB34" s="173" t="n">
        <f aca="false">BO34/$FO34</f>
        <v>0.00241830439814815</v>
      </c>
      <c r="HC34" s="173" t="n">
        <f aca="false">BP34/$FO34</f>
        <v>0.00033100212191358</v>
      </c>
      <c r="HD34" s="173" t="n">
        <f aca="false">BQ34/$FO34</f>
        <v>0.000355646219135803</v>
      </c>
      <c r="HE34" s="173" t="n">
        <f aca="false">BR34/$FO34</f>
        <v>0</v>
      </c>
      <c r="HF34" s="173" t="n">
        <f aca="false">BS34/$FO34</f>
        <v>0.000221521990740741</v>
      </c>
      <c r="HG34" s="173" t="n">
        <f aca="false">BT34/$FO34</f>
        <v>0.00043813175154321</v>
      </c>
      <c r="HH34" s="173" t="n">
        <f aca="false">BU34/$FO34</f>
        <v>0</v>
      </c>
      <c r="HI34" s="173" t="n">
        <f aca="false">BV34/$FO34</f>
        <v>0.000179234182098765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0.00016179012345679</v>
      </c>
      <c r="HM34" s="173" t="n">
        <f aca="false">BZ34/$FO34</f>
        <v>0.000576580825617284</v>
      </c>
      <c r="HN34" s="173" t="n">
        <f aca="false">CA34/$FO34</f>
        <v>0</v>
      </c>
      <c r="HO34" s="173" t="n">
        <f aca="false">CB34/$FO34</f>
        <v>9.21875E-005</v>
      </c>
      <c r="HP34" s="173" t="n">
        <f aca="false">CC34/$FO34</f>
        <v>0</v>
      </c>
      <c r="HQ34" s="173" t="n">
        <f aca="false">CD34/$FO34</f>
        <v>9.21875E-005</v>
      </c>
      <c r="HR34" s="173" t="n">
        <f aca="false">CE34/$FO34</f>
        <v>4.72376543209877E-005</v>
      </c>
      <c r="HS34" s="173" t="n">
        <f aca="false">CF34/$FO34</f>
        <v>0</v>
      </c>
      <c r="HT34" s="173" t="n">
        <f aca="false">CG34/$FO34</f>
        <v>4.72376543209877E-005</v>
      </c>
      <c r="HU34" s="174" t="n">
        <f aca="false">SUM(HC34,HF34,HI34,HL34,HO34,HR34)</f>
        <v>0.00103297357253086</v>
      </c>
      <c r="HV34" s="174" t="n">
        <f aca="false">SUM(HD34,HG34,HJ34,HM34,HP34,HS34)</f>
        <v>0.00208361111111111</v>
      </c>
      <c r="HW34" s="174" t="n">
        <f aca="false">SUM(HE34,HH34,HK34,HN34,HQ34,HT34)</f>
        <v>0.000139425154320988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89706.6456</v>
      </c>
      <c r="E35" s="209" t="n">
        <v>41.9512</v>
      </c>
      <c r="F35" s="209" t="n">
        <v>42.6557</v>
      </c>
      <c r="G35" s="209" t="n">
        <v>44.4258</v>
      </c>
      <c r="H35" s="209" t="n">
        <v>12859.12</v>
      </c>
      <c r="I35" s="209" t="n">
        <v>158.69</v>
      </c>
      <c r="J35" s="158" t="n">
        <f aca="false">H35/3600</f>
        <v>3.57197777777778</v>
      </c>
      <c r="L35" s="208" t="n">
        <v>189693.4392</v>
      </c>
      <c r="M35" s="209" t="n">
        <v>41.9502</v>
      </c>
      <c r="N35" s="209" t="n">
        <v>42.6558</v>
      </c>
      <c r="O35" s="209" t="n">
        <v>44.4251</v>
      </c>
      <c r="P35" s="209" t="n">
        <v>12716.18</v>
      </c>
      <c r="Q35" s="209" t="n">
        <v>159.57</v>
      </c>
      <c r="R35" s="158" t="n">
        <f aca="false">P35/3600</f>
        <v>3.53227222222222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116"/>
      <c r="AB35" s="180" t="n">
        <v>1513843066</v>
      </c>
      <c r="AC35" s="181" t="n">
        <v>792107749</v>
      </c>
      <c r="AD35" s="181" t="n">
        <v>0</v>
      </c>
      <c r="AE35" s="181" t="n">
        <v>0</v>
      </c>
      <c r="AF35" s="181" t="n">
        <v>0</v>
      </c>
      <c r="AG35" s="181" t="n">
        <v>25152827</v>
      </c>
      <c r="AH35" s="181" t="n">
        <v>22220511</v>
      </c>
      <c r="AI35" s="181" t="n">
        <v>5636235</v>
      </c>
      <c r="AJ35" s="181" t="n">
        <v>1561940</v>
      </c>
      <c r="AK35" s="181" t="n">
        <v>1860739</v>
      </c>
      <c r="AL35" s="181" t="n">
        <v>0</v>
      </c>
      <c r="AM35" s="181" t="n">
        <v>1119144</v>
      </c>
      <c r="AN35" s="181" t="n">
        <v>1355617</v>
      </c>
      <c r="AO35" s="181" t="n">
        <v>0</v>
      </c>
      <c r="AP35" s="181" t="n">
        <v>633604</v>
      </c>
      <c r="AQ35" s="181" t="n">
        <v>887400</v>
      </c>
      <c r="AR35" s="181" t="n">
        <v>0</v>
      </c>
      <c r="AS35" s="181" t="n">
        <v>359829</v>
      </c>
      <c r="AT35" s="181" t="n">
        <v>560184</v>
      </c>
      <c r="AU35" s="181" t="n">
        <v>0</v>
      </c>
      <c r="AV35" s="181" t="n">
        <v>271345</v>
      </c>
      <c r="AW35" s="181" t="n">
        <v>0</v>
      </c>
      <c r="AX35" s="181" t="n">
        <v>271345</v>
      </c>
      <c r="AY35" s="181" t="n">
        <v>111550</v>
      </c>
      <c r="AZ35" s="181" t="n">
        <v>0</v>
      </c>
      <c r="BA35" s="182" t="n">
        <v>111550</v>
      </c>
      <c r="BB35" s="181" t="n">
        <v>102582906</v>
      </c>
      <c r="BC35" s="181" t="n">
        <v>7.721635</v>
      </c>
      <c r="BD35" s="181" t="n">
        <v>25824950</v>
      </c>
      <c r="BE35" s="182" t="n">
        <v>57299360</v>
      </c>
      <c r="BF35" s="142"/>
      <c r="BG35" s="122"/>
      <c r="BH35" s="183" t="n">
        <v>1511213925</v>
      </c>
      <c r="BI35" s="184" t="n">
        <v>794648203</v>
      </c>
      <c r="BJ35" s="184" t="n">
        <v>0</v>
      </c>
      <c r="BK35" s="184" t="n">
        <v>0</v>
      </c>
      <c r="BL35" s="184" t="n">
        <v>0</v>
      </c>
      <c r="BM35" s="184" t="n">
        <v>25269944</v>
      </c>
      <c r="BN35" s="184" t="n">
        <v>19664874</v>
      </c>
      <c r="BO35" s="184" t="n">
        <v>8243844</v>
      </c>
      <c r="BP35" s="184" t="n">
        <v>1566337</v>
      </c>
      <c r="BQ35" s="184" t="n">
        <v>1868728</v>
      </c>
      <c r="BR35" s="184" t="n">
        <v>0</v>
      </c>
      <c r="BS35" s="184" t="n">
        <v>1113360</v>
      </c>
      <c r="BT35" s="184" t="n">
        <v>1350142</v>
      </c>
      <c r="BU35" s="184" t="n">
        <v>0</v>
      </c>
      <c r="BV35" s="184" t="n">
        <v>633851</v>
      </c>
      <c r="BW35" s="184" t="n">
        <v>887400</v>
      </c>
      <c r="BX35" s="184" t="n">
        <v>0</v>
      </c>
      <c r="BY35" s="184" t="n">
        <v>365740</v>
      </c>
      <c r="BZ35" s="184" t="n">
        <v>558974</v>
      </c>
      <c r="CA35" s="184" t="n">
        <v>0</v>
      </c>
      <c r="CB35" s="184" t="n">
        <v>270230</v>
      </c>
      <c r="CC35" s="184" t="n">
        <v>0</v>
      </c>
      <c r="CD35" s="184" t="n">
        <v>270230</v>
      </c>
      <c r="CE35" s="184" t="n">
        <v>110781</v>
      </c>
      <c r="CF35" s="184" t="n">
        <v>0</v>
      </c>
      <c r="CG35" s="185" t="n">
        <v>110781</v>
      </c>
      <c r="CH35" s="184" t="n">
        <v>102555263</v>
      </c>
      <c r="CI35" s="184" t="n">
        <v>7.748488</v>
      </c>
      <c r="CJ35" s="184" t="n">
        <v>24682098</v>
      </c>
      <c r="CK35" s="184" t="n">
        <v>56931723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46782130189445</v>
      </c>
      <c r="CQ35" s="152" t="n">
        <f aca="false">AI35/$AC35</f>
        <v>0.00711549029423774</v>
      </c>
      <c r="CR35" s="152" t="n">
        <f aca="false">AK35/$AB35</f>
        <v>0.00122914920429407</v>
      </c>
      <c r="CS35" s="152" t="n">
        <f aca="false">AL35/$AC35</f>
        <v>0</v>
      </c>
      <c r="CT35" s="152" t="n">
        <f aca="false">AN35/$AB35</f>
        <v>0.000895480535893276</v>
      </c>
      <c r="CU35" s="152" t="n">
        <f aca="false">AO35/$AC35</f>
        <v>0</v>
      </c>
      <c r="CV35" s="152" t="n">
        <f aca="false">AQ35/$AB35</f>
        <v>0.000586190220063405</v>
      </c>
      <c r="CW35" s="152" t="n">
        <f aca="false">AR35/$AC35</f>
        <v>0</v>
      </c>
      <c r="CX35" s="152" t="n">
        <f aca="false">AT35/$AB35</f>
        <v>0.00037004099868830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2560718971075</v>
      </c>
      <c r="DB35" s="152" t="n">
        <f aca="false">AZ35/$AB35</f>
        <v>0</v>
      </c>
      <c r="DC35" s="154" t="n">
        <f aca="false">BA35/$AC35</f>
        <v>0.000140826800572052</v>
      </c>
      <c r="DD35" s="152" t="n">
        <f aca="false">CR35+CT35+CV35+CX35+CZ35+DB35</f>
        <v>0.00308086095893906</v>
      </c>
      <c r="DE35" s="187" t="n">
        <f aca="false">CS35+CU35+CW35+CY35+DA35+DC35</f>
        <v>0.000483387519543127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130126341973722</v>
      </c>
      <c r="DK35" s="152" t="n">
        <f aca="false">BO35/$BI35</f>
        <v>0.0103742058043766</v>
      </c>
      <c r="DL35" s="152" t="n">
        <f aca="false">BQ35/$BH35</f>
        <v>0.00123657410051989</v>
      </c>
      <c r="DM35" s="152" t="n">
        <f aca="false">BR35/$BI35</f>
        <v>0</v>
      </c>
      <c r="DN35" s="152" t="n">
        <f aca="false">BT35/$BH35</f>
        <v>0.000893415536784443</v>
      </c>
      <c r="DO35" s="152" t="n">
        <f aca="false">BU35/$BI35</f>
        <v>0</v>
      </c>
      <c r="DP35" s="152" t="n">
        <f aca="false">BW35/$BH35</f>
        <v>0.000587210047048766</v>
      </c>
      <c r="DQ35" s="152" t="n">
        <f aca="false">BX35/$BI35</f>
        <v>0</v>
      </c>
      <c r="DR35" s="152" t="n">
        <f aca="false">BZ35/$BH35</f>
        <v>0.000369884098308583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40062431375057</v>
      </c>
      <c r="DV35" s="152" t="n">
        <f aca="false">CF35/$BH35</f>
        <v>0</v>
      </c>
      <c r="DW35" s="152" t="n">
        <f aca="false">CG35/$BI35</f>
        <v>0.000139408859897718</v>
      </c>
      <c r="DX35" s="152" t="n">
        <f aca="false">DL35+DN35+DP35+DR35+DT35+DV35</f>
        <v>0.00308708378266168</v>
      </c>
      <c r="DY35" s="187" t="n">
        <f aca="false">DM35+DO35+DQ35+DS35+DU35+DW35</f>
        <v>0.000479471291272775</v>
      </c>
      <c r="DZ35" s="130"/>
      <c r="EA35" s="130"/>
      <c r="EB35" s="152" t="n">
        <f aca="false">BH35/AB35</f>
        <v>0.998263267138418</v>
      </c>
      <c r="EC35" s="152" t="n">
        <f aca="false">BI35/AC35</f>
        <v>1.00320720760933</v>
      </c>
      <c r="ED35" s="152" t="n">
        <f aca="false">(BH35+BI35)/(AB35+AC35)</f>
        <v>0.999961539942906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0465621617801</v>
      </c>
      <c r="EI35" s="152" t="n">
        <f aca="false">BN35/AH35</f>
        <v>0.884987478460779</v>
      </c>
      <c r="EJ35" s="152" t="n">
        <f aca="false">BO35/AI35</f>
        <v>1.4626508653383</v>
      </c>
      <c r="EK35" s="152" t="n">
        <f aca="false">(BN35+BO35)/(AH35+AI35)</f>
        <v>1.00186568811734</v>
      </c>
      <c r="EL35" s="152" t="n">
        <f aca="false">BP35/AJ35</f>
        <v>1.00281508892787</v>
      </c>
      <c r="EM35" s="152" t="n">
        <f aca="false">BQ35/AK35</f>
        <v>1.00429345544969</v>
      </c>
      <c r="EN35" s="152" t="e">
        <f aca="false">BR35/AL35</f>
        <v>#DIV/0!</v>
      </c>
      <c r="EO35" s="152" t="n">
        <f aca="false">BS35/AM35</f>
        <v>0.994831764276983</v>
      </c>
      <c r="EP35" s="152" t="n">
        <f aca="false">BT35/AN35</f>
        <v>0.995961248641762</v>
      </c>
      <c r="EQ35" s="152" t="e">
        <f aca="false">BU35/AO35</f>
        <v>#DIV/0!</v>
      </c>
      <c r="ER35" s="152" t="n">
        <f aca="false">BV35/AP35</f>
        <v>1.00038983339752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1.01642724738695</v>
      </c>
      <c r="EV35" s="152" t="n">
        <f aca="false">BZ35/AT35</f>
        <v>0.997839995430073</v>
      </c>
      <c r="EW35" s="152" t="e">
        <f aca="false">CA35/AU35</f>
        <v>#DIV/0!</v>
      </c>
      <c r="EX35" s="152" t="n">
        <f aca="false">CB35/AV35</f>
        <v>0.995890840074444</v>
      </c>
      <c r="EY35" s="152" t="e">
        <f aca="false">CC35/AW35</f>
        <v>#DIV/0!</v>
      </c>
      <c r="EZ35" s="152" t="n">
        <f aca="false">CD35/AX35</f>
        <v>0.995890840074444</v>
      </c>
      <c r="FA35" s="152" t="n">
        <f aca="false">CE35/AY35</f>
        <v>0.99310623038996</v>
      </c>
      <c r="FB35" s="152" t="e">
        <f aca="false">CF35/AZ35</f>
        <v>#DIV/0!</v>
      </c>
      <c r="FC35" s="154" t="n">
        <f aca="false">CG35/BA35</f>
        <v>0.99310623038996</v>
      </c>
      <c r="FD35" s="152" t="n">
        <f aca="false">SUM(BP35+BS35+BV35+BY35+CB35+CE35)/SUM(AJ35+AM35+AP35+AS35+AV35+AY35)</f>
        <v>1.00071153730506</v>
      </c>
      <c r="FE35" s="152" t="n">
        <f aca="false">SUM(BQ35+BT35+BW35+BZ35+CC35+CF35)/SUM(AK35+AN35+AQ35+AT35+AW35+AZ35)</f>
        <v>1.000279591933</v>
      </c>
      <c r="FF35" s="152" t="n">
        <f aca="false">SUM(BR35+BU35+BX35+CA35+CD35+CG35)/SUM(AL35+AO35+AR35+AU35+AX35+BA35)</f>
        <v>0.99507959101059</v>
      </c>
      <c r="FG35" s="154" t="n">
        <f aca="false">CH35/BB35</f>
        <v>0.99973053015285</v>
      </c>
      <c r="FH35" s="152" t="n">
        <f aca="false">CI35/BC35</f>
        <v>1.00347763135657</v>
      </c>
      <c r="FI35" s="152" t="n">
        <f aca="false">CJ35/BD35</f>
        <v>0.95574620667223</v>
      </c>
      <c r="FJ35" s="152" t="n">
        <f aca="false">CK35/BE35</f>
        <v>0.99358392484663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1675915155607</v>
      </c>
      <c r="FR35" s="173" t="n">
        <f aca="false">AC35/$FO35</f>
        <v>0.636660677887089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202167140882202</v>
      </c>
      <c r="FW35" s="174" t="n">
        <f aca="false">AH35/$FO35</f>
        <v>0.0178598500192901</v>
      </c>
      <c r="FX35" s="174" t="n">
        <f aca="false">AI35/$FO35</f>
        <v>0.0045301528742284</v>
      </c>
      <c r="FY35" s="174" t="n">
        <f aca="false">AJ35/$FO35</f>
        <v>0.00125541730967078</v>
      </c>
      <c r="FZ35" s="174" t="n">
        <f aca="false">AK35/$FO35</f>
        <v>0.00149557854295267</v>
      </c>
      <c r="GA35" s="174" t="n">
        <f aca="false">AL35/$FO35</f>
        <v>0</v>
      </c>
      <c r="GB35" s="174" t="n">
        <f aca="false">AM35/$FO35</f>
        <v>0.00089951774691358</v>
      </c>
      <c r="GC35" s="174" t="n">
        <f aca="false">AN35/$FO35</f>
        <v>0.00108958413708848</v>
      </c>
      <c r="GD35" s="174" t="n">
        <f aca="false">AO35/$FO35</f>
        <v>0</v>
      </c>
      <c r="GE35" s="174" t="n">
        <f aca="false">AP35/$FO35</f>
        <v>0.00050926247427983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89214409722222</v>
      </c>
      <c r="GI35" s="174" t="n">
        <f aca="false">AT35/$FO35</f>
        <v>0.000450250771604938</v>
      </c>
      <c r="GJ35" s="174" t="n">
        <f aca="false">AU35/$FO35</f>
        <v>0</v>
      </c>
      <c r="GK35" s="174" t="n">
        <f aca="false">AV35/$FO35</f>
        <v>0.000218094939557613</v>
      </c>
      <c r="GL35" s="174" t="n">
        <f aca="false">AW35/$FO35</f>
        <v>0</v>
      </c>
      <c r="GM35" s="174" t="n">
        <f aca="false">AX35/$FO35</f>
        <v>0.000218094939557613</v>
      </c>
      <c r="GN35" s="174" t="n">
        <f aca="false">AY35/$FO35</f>
        <v>8.96588863168724E-005</v>
      </c>
      <c r="GO35" s="174" t="n">
        <f aca="false">AZ35/$FO35</f>
        <v>0</v>
      </c>
      <c r="GP35" s="174" t="n">
        <f aca="false">BA35/$FO35</f>
        <v>8.96588863168724E-005</v>
      </c>
      <c r="GQ35" s="174" t="n">
        <f aca="false">SUM(FY35,GB35,GE35,GH35,GK35,GN35)</f>
        <v>0.00326116576646091</v>
      </c>
      <c r="GR35" s="174" t="n">
        <f aca="false">SUM(FZ35,GC35,GF35,GI35,GL35,GO35)</f>
        <v>0.00374866576646091</v>
      </c>
      <c r="GS35" s="174" t="n">
        <f aca="false">SUM(GA35,GD35,GG35,GJ35,GM35,GP35)</f>
        <v>0.000307753825874486</v>
      </c>
      <c r="GT35" s="130"/>
      <c r="GU35" s="173" t="n">
        <f aca="false">BH35/$FO35</f>
        <v>1.21464596595293</v>
      </c>
      <c r="GV35" s="173" t="n">
        <f aca="false">BI35/$FO35</f>
        <v>0.638702580857768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203108474794239</v>
      </c>
      <c r="HA35" s="173" t="n">
        <f aca="false">BN35/$FO35</f>
        <v>0.0158057436342593</v>
      </c>
      <c r="HB35" s="173" t="n">
        <f aca="false">BO35/$FO35</f>
        <v>0.00662603202160494</v>
      </c>
      <c r="HC35" s="173" t="n">
        <f aca="false">BP35/$FO35</f>
        <v>0.00125895142103909</v>
      </c>
      <c r="HD35" s="173" t="n">
        <f aca="false">BQ35/$FO35</f>
        <v>0.00150199974279835</v>
      </c>
      <c r="HE35" s="173" t="n">
        <f aca="false">BR35/$FO35</f>
        <v>0</v>
      </c>
      <c r="HF35" s="173" t="n">
        <f aca="false">BS35/$FO35</f>
        <v>0.000894868827160494</v>
      </c>
      <c r="HG35" s="173" t="n">
        <f aca="false">BT35/$FO35</f>
        <v>0.0010851835776749</v>
      </c>
      <c r="HH35" s="173" t="n">
        <f aca="false">BU35/$FO35</f>
        <v>0</v>
      </c>
      <c r="HI35" s="173" t="n">
        <f aca="false">BV35/$FO35</f>
        <v>0.000509461001800412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3965406378601</v>
      </c>
      <c r="HM35" s="173" t="n">
        <f aca="false">BZ35/$FO35</f>
        <v>0.000449278227880658</v>
      </c>
      <c r="HN35" s="173" t="n">
        <f aca="false">CA35/$FO35</f>
        <v>0</v>
      </c>
      <c r="HO35" s="173" t="n">
        <f aca="false">CB35/$FO35</f>
        <v>0.000217198752572016</v>
      </c>
      <c r="HP35" s="173" t="n">
        <f aca="false">CC35/$FO35</f>
        <v>0</v>
      </c>
      <c r="HQ35" s="173" t="n">
        <f aca="false">CD35/$FO35</f>
        <v>0.000217198752572016</v>
      </c>
      <c r="HR35" s="173" t="n">
        <f aca="false">CE35/$FO35</f>
        <v>8.90407986111111E-005</v>
      </c>
      <c r="HS35" s="173" t="n">
        <f aca="false">CF35/$FO35</f>
        <v>0</v>
      </c>
      <c r="HT35" s="173" t="n">
        <f aca="false">CG35/$FO35</f>
        <v>8.90407986111111E-005</v>
      </c>
      <c r="HU35" s="174" t="n">
        <f aca="false">SUM(HC35,HF35,HI35,HL35,HO35,HR35)</f>
        <v>0.00326348620756173</v>
      </c>
      <c r="HV35" s="174" t="n">
        <f aca="false">SUM(HD35,HG35,HJ35,HM35,HP35,HS35)</f>
        <v>0.00374971386316872</v>
      </c>
      <c r="HW35" s="174" t="n">
        <f aca="false">SUM(HE35,HH35,HK35,HN35,HQ35,HT35)</f>
        <v>0.000306239551183128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4771.8392</v>
      </c>
      <c r="E36" s="214" t="n">
        <v>37.0035</v>
      </c>
      <c r="F36" s="214" t="n">
        <v>40.7562</v>
      </c>
      <c r="G36" s="214" t="n">
        <v>42.9386</v>
      </c>
      <c r="H36" s="214" t="n">
        <v>10474.15</v>
      </c>
      <c r="I36" s="214" t="n">
        <v>121.6</v>
      </c>
      <c r="J36" s="177" t="n">
        <f aca="false">H36/3600</f>
        <v>2.90948611111111</v>
      </c>
      <c r="L36" s="213" t="n">
        <v>84781.96</v>
      </c>
      <c r="M36" s="214" t="n">
        <v>37.0034</v>
      </c>
      <c r="N36" s="214" t="n">
        <v>40.7566</v>
      </c>
      <c r="O36" s="214" t="n">
        <v>42.939</v>
      </c>
      <c r="P36" s="214" t="n">
        <v>10461.51</v>
      </c>
      <c r="Q36" s="214" t="n">
        <v>121.4</v>
      </c>
      <c r="R36" s="177" t="n">
        <f aca="false">P36/3600</f>
        <v>2.905975</v>
      </c>
      <c r="S36" s="160"/>
      <c r="T36" s="71"/>
      <c r="U36" s="109"/>
      <c r="V36" s="109"/>
      <c r="W36" s="71"/>
      <c r="X36" s="109"/>
      <c r="Y36" s="179"/>
      <c r="Z36" s="109"/>
      <c r="AA36" s="116"/>
      <c r="AB36" s="180" t="n">
        <v>640240419</v>
      </c>
      <c r="AC36" s="181" t="n">
        <v>346073555</v>
      </c>
      <c r="AD36" s="181" t="n">
        <v>0</v>
      </c>
      <c r="AE36" s="181" t="n">
        <v>0</v>
      </c>
      <c r="AF36" s="181" t="n">
        <v>0</v>
      </c>
      <c r="AG36" s="181" t="n">
        <v>20035252</v>
      </c>
      <c r="AH36" s="181" t="n">
        <v>16642740</v>
      </c>
      <c r="AI36" s="181" t="n">
        <v>4567698</v>
      </c>
      <c r="AJ36" s="181" t="n">
        <v>1446053</v>
      </c>
      <c r="AK36" s="181" t="n">
        <v>1604948</v>
      </c>
      <c r="AL36" s="181" t="n">
        <v>0</v>
      </c>
      <c r="AM36" s="181" t="n">
        <v>799912</v>
      </c>
      <c r="AN36" s="181" t="n">
        <v>1000143</v>
      </c>
      <c r="AO36" s="181" t="n">
        <v>0</v>
      </c>
      <c r="AP36" s="181" t="n">
        <v>627464</v>
      </c>
      <c r="AQ36" s="181" t="n">
        <v>887400</v>
      </c>
      <c r="AR36" s="181" t="n">
        <v>0</v>
      </c>
      <c r="AS36" s="181" t="n">
        <v>448341</v>
      </c>
      <c r="AT36" s="181" t="n">
        <v>521705</v>
      </c>
      <c r="AU36" s="181" t="n">
        <v>0</v>
      </c>
      <c r="AV36" s="181" t="n">
        <v>218990</v>
      </c>
      <c r="AW36" s="181" t="n">
        <v>0</v>
      </c>
      <c r="AX36" s="181" t="n">
        <v>218990</v>
      </c>
      <c r="AY36" s="181" t="n">
        <v>96639</v>
      </c>
      <c r="AZ36" s="181" t="n">
        <v>0</v>
      </c>
      <c r="BA36" s="182" t="n">
        <v>96639</v>
      </c>
      <c r="BB36" s="181" t="n">
        <v>49001110</v>
      </c>
      <c r="BC36" s="181" t="n">
        <v>7.062566</v>
      </c>
      <c r="BD36" s="181" t="n">
        <v>15176117</v>
      </c>
      <c r="BE36" s="182" t="n">
        <v>26970015</v>
      </c>
      <c r="BF36" s="142"/>
      <c r="BG36" s="122"/>
      <c r="BH36" s="183" t="n">
        <v>637532195</v>
      </c>
      <c r="BI36" s="184" t="n">
        <v>348734404</v>
      </c>
      <c r="BJ36" s="184" t="n">
        <v>0</v>
      </c>
      <c r="BK36" s="184" t="n">
        <v>0</v>
      </c>
      <c r="BL36" s="184" t="n">
        <v>0</v>
      </c>
      <c r="BM36" s="184" t="n">
        <v>20168540</v>
      </c>
      <c r="BN36" s="184" t="n">
        <v>14028755</v>
      </c>
      <c r="BO36" s="184" t="n">
        <v>7241185</v>
      </c>
      <c r="BP36" s="184" t="n">
        <v>1438496</v>
      </c>
      <c r="BQ36" s="184" t="n">
        <v>1595029</v>
      </c>
      <c r="BR36" s="184" t="n">
        <v>0</v>
      </c>
      <c r="BS36" s="184" t="n">
        <v>802750</v>
      </c>
      <c r="BT36" s="184" t="n">
        <v>1000478</v>
      </c>
      <c r="BU36" s="184" t="n">
        <v>0</v>
      </c>
      <c r="BV36" s="184" t="n">
        <v>623073</v>
      </c>
      <c r="BW36" s="184" t="n">
        <v>887400</v>
      </c>
      <c r="BX36" s="184" t="n">
        <v>0</v>
      </c>
      <c r="BY36" s="184" t="n">
        <v>449339</v>
      </c>
      <c r="BZ36" s="184" t="n">
        <v>523822</v>
      </c>
      <c r="CA36" s="184" t="n">
        <v>0</v>
      </c>
      <c r="CB36" s="184" t="n">
        <v>219615</v>
      </c>
      <c r="CC36" s="184" t="n">
        <v>0</v>
      </c>
      <c r="CD36" s="184" t="n">
        <v>219615</v>
      </c>
      <c r="CE36" s="184" t="n">
        <v>96574</v>
      </c>
      <c r="CF36" s="184" t="n">
        <v>0</v>
      </c>
      <c r="CG36" s="185" t="n">
        <v>96574</v>
      </c>
      <c r="CH36" s="184" t="n">
        <v>48986463</v>
      </c>
      <c r="CI36" s="184" t="n">
        <v>7.118995</v>
      </c>
      <c r="CJ36" s="184" t="n">
        <v>14034207</v>
      </c>
      <c r="CK36" s="184" t="n">
        <v>26596533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9945162881071</v>
      </c>
      <c r="CQ36" s="152" t="n">
        <f aca="false">AI36/$AC36</f>
        <v>0.0131986334523596</v>
      </c>
      <c r="CR36" s="152" t="n">
        <f aca="false">AK36/$AB36</f>
        <v>0.00250678956275018</v>
      </c>
      <c r="CS36" s="152" t="n">
        <f aca="false">AL36/$AC36</f>
        <v>0</v>
      </c>
      <c r="CT36" s="152" t="n">
        <f aca="false">AN36/$AB36</f>
        <v>0.0015621366135586</v>
      </c>
      <c r="CU36" s="152" t="n">
        <f aca="false">AO36/$AC36</f>
        <v>0</v>
      </c>
      <c r="CV36" s="152" t="n">
        <f aca="false">AQ36/$AB36</f>
        <v>0.00138604182689066</v>
      </c>
      <c r="CW36" s="152" t="n">
        <f aca="false">AR36/$AC36</f>
        <v>0</v>
      </c>
      <c r="CX36" s="152" t="n">
        <f aca="false">AT36/$AB36</f>
        <v>0.00081485795728869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632784553561164</v>
      </c>
      <c r="DB36" s="152" t="n">
        <f aca="false">AZ36/$AB36</f>
        <v>0</v>
      </c>
      <c r="DC36" s="154" t="n">
        <f aca="false">BA36/$AC36</f>
        <v>0.000279244104623943</v>
      </c>
      <c r="DD36" s="152" t="n">
        <f aca="false">CR36+CT36+CV36+CX36+CZ36+DB36</f>
        <v>0.00626982596048813</v>
      </c>
      <c r="DE36" s="187" t="n">
        <f aca="false">CS36+CU36+CW36+CY36+DA36+DC36</f>
        <v>0.000912028658185108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220047789115968</v>
      </c>
      <c r="DK36" s="152" t="n">
        <f aca="false">BO36/$BI36</f>
        <v>0.0207641830485988</v>
      </c>
      <c r="DL36" s="152" t="n">
        <f aca="false">BQ36/$BH36</f>
        <v>0.00250187992466796</v>
      </c>
      <c r="DM36" s="152" t="n">
        <f aca="false">BR36/$BI36</f>
        <v>0</v>
      </c>
      <c r="DN36" s="152" t="n">
        <f aca="false">BT36/$BH36</f>
        <v>0.00156929800227579</v>
      </c>
      <c r="DO36" s="152" t="n">
        <f aca="false">BU36/$BI36</f>
        <v>0</v>
      </c>
      <c r="DP36" s="152" t="n">
        <f aca="false">BW36/$BH36</f>
        <v>0.00139192970482063</v>
      </c>
      <c r="DQ36" s="152" t="n">
        <f aca="false">BX36/$BI36</f>
        <v>0</v>
      </c>
      <c r="DR36" s="152" t="n">
        <f aca="false">BZ36/$BH36</f>
        <v>0.000821640074192645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629748592284001</v>
      </c>
      <c r="DV36" s="152" t="n">
        <f aca="false">CF36/$BH36</f>
        <v>0</v>
      </c>
      <c r="DW36" s="152" t="n">
        <f aca="false">CG36/$BI36</f>
        <v>0.000276927079440089</v>
      </c>
      <c r="DX36" s="152" t="n">
        <f aca="false">DL36+DN36+DP36+DR36+DT36+DV36</f>
        <v>0.00628474770595703</v>
      </c>
      <c r="DY36" s="187" t="n">
        <f aca="false">DM36+DO36+DQ36+DS36+DU36+DW36</f>
        <v>0.00090667567172409</v>
      </c>
      <c r="DZ36" s="130"/>
      <c r="EA36" s="130"/>
      <c r="EB36" s="152" t="n">
        <f aca="false">BH36/AB36</f>
        <v>0.995769989023452</v>
      </c>
      <c r="EC36" s="152" t="n">
        <f aca="false">BI36/AC36</f>
        <v>1.00768868051764</v>
      </c>
      <c r="ED36" s="152" t="n">
        <f aca="false">(BH36+BI36)/(AB36+AC36)</f>
        <v>0.999951967627704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0665267399681</v>
      </c>
      <c r="EI36" s="152" t="n">
        <f aca="false">BN36/AH36</f>
        <v>0.842935418086205</v>
      </c>
      <c r="EJ36" s="152" t="n">
        <f aca="false">BO36/AI36</f>
        <v>1.58530292501825</v>
      </c>
      <c r="EK36" s="152" t="n">
        <f aca="false">(BN36+BO36)/(AH36+AI36)</f>
        <v>1.00280531689162</v>
      </c>
      <c r="EL36" s="152" t="n">
        <f aca="false">BP36/AJ36</f>
        <v>0.99477405046703</v>
      </c>
      <c r="EM36" s="152" t="n">
        <f aca="false">BQ36/AK36</f>
        <v>0.993819737461899</v>
      </c>
      <c r="EN36" s="152" t="e">
        <f aca="false">BR36/AL36</f>
        <v>#DIV/0!</v>
      </c>
      <c r="EO36" s="152" t="n">
        <f aca="false">BS36/AM36</f>
        <v>1.00354789026793</v>
      </c>
      <c r="EP36" s="152" t="n">
        <f aca="false">BT36/AN36</f>
        <v>1.00033495210185</v>
      </c>
      <c r="EQ36" s="152" t="e">
        <f aca="false">BU36/AO36</f>
        <v>#DIV/0!</v>
      </c>
      <c r="ER36" s="152" t="n">
        <f aca="false">BV36/AP36</f>
        <v>0.993001988958729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1.00222598423967</v>
      </c>
      <c r="EV36" s="152" t="n">
        <f aca="false">BZ36/AT36</f>
        <v>1.00405784878427</v>
      </c>
      <c r="EW36" s="152" t="e">
        <f aca="false">CA36/AU36</f>
        <v>#DIV/0!</v>
      </c>
      <c r="EX36" s="152" t="n">
        <f aca="false">CB36/AV36</f>
        <v>1.0028540115987</v>
      </c>
      <c r="EY36" s="152" t="e">
        <f aca="false">CC36/AW36</f>
        <v>#DIV/0!</v>
      </c>
      <c r="EZ36" s="152" t="n">
        <f aca="false">CD36/AX36</f>
        <v>1.0028540115987</v>
      </c>
      <c r="FA36" s="152" t="n">
        <f aca="false">CE36/AY36</f>
        <v>0.999327393702336</v>
      </c>
      <c r="FB36" s="152" t="e">
        <f aca="false">CF36/AZ36</f>
        <v>#DIV/0!</v>
      </c>
      <c r="FC36" s="154" t="n">
        <f aca="false">CG36/BA36</f>
        <v>0.999327393702336</v>
      </c>
      <c r="FD36" s="152" t="n">
        <f aca="false">SUM(BP36+BS36+BV36+BY36+CB36+CE36)/SUM(AJ36+AM36+AP36+AS36+AV36+AY36)</f>
        <v>0.997923791148565</v>
      </c>
      <c r="FE36" s="152" t="n">
        <f aca="false">SUM(BQ36+BT36+BW36+BZ36+CC36+CF36)/SUM(AK36+AN36+AQ36+AT36+AW36+AZ36)</f>
        <v>0.998139851666436</v>
      </c>
      <c r="FF36" s="152" t="n">
        <f aca="false">SUM(BR36+BU36+BX36+CA36+CD36+CG36)/SUM(AL36+AO36+AR36+AU36+AX36+BA36)</f>
        <v>1.00177423494039</v>
      </c>
      <c r="FG36" s="154" t="n">
        <f aca="false">CH36/BB36</f>
        <v>0.999701088403916</v>
      </c>
      <c r="FH36" s="152" t="n">
        <f aca="false">CI36/BC36</f>
        <v>1.00798987223624</v>
      </c>
      <c r="FI36" s="152" t="n">
        <f aca="false">CJ36/BD36</f>
        <v>0.924756115151195</v>
      </c>
      <c r="FJ36" s="152" t="n">
        <f aca="false">CK36/BE36</f>
        <v>0.986151954309258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14596530189043</v>
      </c>
      <c r="FR36" s="173" t="n">
        <f aca="false">AC36/$FO36</f>
        <v>0.27815840004501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61034368569959</v>
      </c>
      <c r="FW36" s="174" t="n">
        <f aca="false">AH36/$FO36</f>
        <v>0.0133766878858025</v>
      </c>
      <c r="FX36" s="174" t="n">
        <f aca="false">AI36/$FO36</f>
        <v>0.00367131076388889</v>
      </c>
      <c r="FY36" s="174" t="n">
        <f aca="false">AJ36/$FO36</f>
        <v>0.00116227253729424</v>
      </c>
      <c r="FZ36" s="174" t="n">
        <f aca="false">AK36/$FO36</f>
        <v>0.00128998521090535</v>
      </c>
      <c r="GA36" s="174" t="n">
        <f aca="false">AL36/$FO36</f>
        <v>0</v>
      </c>
      <c r="GB36" s="174" t="n">
        <f aca="false">AM36/$FO36</f>
        <v>0.000642933384773663</v>
      </c>
      <c r="GC36" s="174" t="n">
        <f aca="false">AN36/$FO36</f>
        <v>0.000803870081018519</v>
      </c>
      <c r="GD36" s="174" t="n">
        <f aca="false">AO36/$FO36</f>
        <v>0</v>
      </c>
      <c r="GE36" s="174" t="n">
        <f aca="false">AP36/$FO36</f>
        <v>0.000504327417695473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60356385030864</v>
      </c>
      <c r="GI36" s="174" t="n">
        <f aca="false">AT36/$FO36</f>
        <v>0.000419323077417695</v>
      </c>
      <c r="GJ36" s="174" t="n">
        <f aca="false">AU36/$FO36</f>
        <v>0</v>
      </c>
      <c r="GK36" s="174" t="n">
        <f aca="false">AV36/$FO36</f>
        <v>0.00017601433899177</v>
      </c>
      <c r="GL36" s="174" t="n">
        <f aca="false">AW36/$FO36</f>
        <v>0</v>
      </c>
      <c r="GM36" s="174" t="n">
        <f aca="false">AX36/$FO36</f>
        <v>0.00017601433899177</v>
      </c>
      <c r="GN36" s="174" t="n">
        <f aca="false">AY36/$FO36</f>
        <v>7.76740933641975E-005</v>
      </c>
      <c r="GO36" s="174" t="n">
        <f aca="false">AZ36/$FO36</f>
        <v>0</v>
      </c>
      <c r="GP36" s="174" t="n">
        <f aca="false">BA36/$FO36</f>
        <v>7.76740933641975E-005</v>
      </c>
      <c r="GQ36" s="174" t="n">
        <f aca="false">SUM(FY36,GB36,GE36,GH36,GK36,GN36)</f>
        <v>0.00292357815715021</v>
      </c>
      <c r="GR36" s="174" t="n">
        <f aca="false">SUM(FZ36,GC36,GF36,GI36,GL36,GO36)</f>
        <v>0.00322643068415638</v>
      </c>
      <c r="GS36" s="174" t="n">
        <f aca="false">SUM(GA36,GD36,GG36,GJ36,GM36,GP36)</f>
        <v>0.000253688432355967</v>
      </c>
      <c r="GT36" s="130"/>
      <c r="GU36" s="173" t="n">
        <f aca="false">BH36/$FO36</f>
        <v>0.51241978121785</v>
      </c>
      <c r="GV36" s="173" t="n">
        <f aca="false">BI36/$FO36</f>
        <v>0.280297071116255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2105677726337</v>
      </c>
      <c r="HA36" s="173" t="n">
        <f aca="false">BN36/$FO36</f>
        <v>0.0112756839956276</v>
      </c>
      <c r="HB36" s="173" t="n">
        <f aca="false">BO36/$FO36</f>
        <v>0.00582013969264403</v>
      </c>
      <c r="HC36" s="173" t="n">
        <f aca="false">BP36/$FO36</f>
        <v>0.00115619855967078</v>
      </c>
      <c r="HD36" s="173" t="n">
        <f aca="false">BQ36/$FO36</f>
        <v>0.00128201276363169</v>
      </c>
      <c r="HE36" s="173" t="n">
        <f aca="false">BR36/$FO36</f>
        <v>0</v>
      </c>
      <c r="HF36" s="173" t="n">
        <f aca="false">BS36/$FO36</f>
        <v>0.000645214441872428</v>
      </c>
      <c r="HG36" s="173" t="n">
        <f aca="false">BT36/$FO36</f>
        <v>0.00080413933899177</v>
      </c>
      <c r="HH36" s="173" t="n">
        <f aca="false">BU36/$FO36</f>
        <v>0</v>
      </c>
      <c r="HI36" s="173" t="n">
        <f aca="false">BV36/$FO36</f>
        <v>0.000500798128858025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61158532664609</v>
      </c>
      <c r="HM36" s="173" t="n">
        <f aca="false">BZ36/$FO36</f>
        <v>0.000421024627057613</v>
      </c>
      <c r="HN36" s="173" t="n">
        <f aca="false">CA36/$FO36</f>
        <v>0</v>
      </c>
      <c r="HO36" s="173" t="n">
        <f aca="false">CB36/$FO36</f>
        <v>0.00017651668595679</v>
      </c>
      <c r="HP36" s="173" t="n">
        <f aca="false">CC36/$FO36</f>
        <v>0</v>
      </c>
      <c r="HQ36" s="173" t="n">
        <f aca="false">CD36/$FO36</f>
        <v>0.00017651668595679</v>
      </c>
      <c r="HR36" s="173" t="n">
        <f aca="false">CE36/$FO36</f>
        <v>7.76218492798354E-005</v>
      </c>
      <c r="HS36" s="173" t="n">
        <f aca="false">CF36/$FO36</f>
        <v>0</v>
      </c>
      <c r="HT36" s="173" t="n">
        <f aca="false">CG36/$FO36</f>
        <v>7.76218492798354E-005</v>
      </c>
      <c r="HU36" s="174" t="n">
        <f aca="false">SUM(HC36,HF36,HI36,HL36,HO36,HR36)</f>
        <v>0.00291750819830247</v>
      </c>
      <c r="HV36" s="174" t="n">
        <f aca="false">SUM(HD36,HG36,HJ36,HM36,HP36,HS36)</f>
        <v>0.00322042904449588</v>
      </c>
      <c r="HW36" s="174" t="n">
        <f aca="false">SUM(HE36,HH36,HK36,HN36,HQ36,HT36)</f>
        <v>0.000254138535236626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4316.648</v>
      </c>
      <c r="E37" s="214" t="n">
        <v>34.4345</v>
      </c>
      <c r="F37" s="214" t="n">
        <v>39.2963</v>
      </c>
      <c r="G37" s="214" t="n">
        <v>41.7456</v>
      </c>
      <c r="H37" s="214" t="n">
        <v>8972.16</v>
      </c>
      <c r="I37" s="214" t="n">
        <v>103.77</v>
      </c>
      <c r="J37" s="177" t="n">
        <f aca="false">H37/3600</f>
        <v>2.49226666666667</v>
      </c>
      <c r="L37" s="213" t="n">
        <v>44333.6248</v>
      </c>
      <c r="M37" s="214" t="n">
        <v>34.4347</v>
      </c>
      <c r="N37" s="214" t="n">
        <v>39.2962</v>
      </c>
      <c r="O37" s="214" t="n">
        <v>41.7432</v>
      </c>
      <c r="P37" s="214" t="n">
        <v>8959.65</v>
      </c>
      <c r="Q37" s="214" t="n">
        <v>104.4</v>
      </c>
      <c r="R37" s="177" t="n">
        <f aca="false">P37/3600</f>
        <v>2.48879166666667</v>
      </c>
      <c r="S37" s="160"/>
      <c r="T37" s="71"/>
      <c r="U37" s="109"/>
      <c r="V37" s="109"/>
      <c r="W37" s="71"/>
      <c r="X37" s="109"/>
      <c r="Y37" s="179"/>
      <c r="Z37" s="109"/>
      <c r="AA37" s="116"/>
      <c r="AB37" s="180" t="n">
        <v>352889092</v>
      </c>
      <c r="AC37" s="181" t="n">
        <v>164938987</v>
      </c>
      <c r="AD37" s="181" t="n">
        <v>0</v>
      </c>
      <c r="AE37" s="181" t="n">
        <v>0</v>
      </c>
      <c r="AF37" s="181" t="n">
        <v>0</v>
      </c>
      <c r="AG37" s="181" t="n">
        <v>16307597</v>
      </c>
      <c r="AH37" s="181" t="n">
        <v>13536220</v>
      </c>
      <c r="AI37" s="181" t="n">
        <v>3736915</v>
      </c>
      <c r="AJ37" s="181" t="n">
        <v>1102380</v>
      </c>
      <c r="AK37" s="181" t="n">
        <v>1140783</v>
      </c>
      <c r="AL37" s="181" t="n">
        <v>0</v>
      </c>
      <c r="AM37" s="181" t="n">
        <v>544534</v>
      </c>
      <c r="AN37" s="181" t="n">
        <v>656696</v>
      </c>
      <c r="AO37" s="181" t="n">
        <v>0</v>
      </c>
      <c r="AP37" s="181" t="n">
        <v>467878</v>
      </c>
      <c r="AQ37" s="181" t="n">
        <v>887400</v>
      </c>
      <c r="AR37" s="181" t="n">
        <v>0</v>
      </c>
      <c r="AS37" s="181" t="n">
        <v>435238</v>
      </c>
      <c r="AT37" s="181" t="n">
        <v>596761</v>
      </c>
      <c r="AU37" s="181" t="n">
        <v>0</v>
      </c>
      <c r="AV37" s="181" t="n">
        <v>258520</v>
      </c>
      <c r="AW37" s="181" t="n">
        <v>0</v>
      </c>
      <c r="AX37" s="181" t="n">
        <v>258520</v>
      </c>
      <c r="AY37" s="181" t="n">
        <v>123304</v>
      </c>
      <c r="AZ37" s="181" t="n">
        <v>0</v>
      </c>
      <c r="BA37" s="182" t="n">
        <v>123304</v>
      </c>
      <c r="BB37" s="181" t="n">
        <v>31084563</v>
      </c>
      <c r="BC37" s="181" t="n">
        <v>5.306138</v>
      </c>
      <c r="BD37" s="181" t="n">
        <v>11381092</v>
      </c>
      <c r="BE37" s="182" t="n">
        <v>18764386</v>
      </c>
      <c r="BF37" s="142"/>
      <c r="BG37" s="122"/>
      <c r="BH37" s="183" t="n">
        <v>350471719</v>
      </c>
      <c r="BI37" s="184" t="n">
        <v>167486789</v>
      </c>
      <c r="BJ37" s="184" t="n">
        <v>0</v>
      </c>
      <c r="BK37" s="184" t="n">
        <v>0</v>
      </c>
      <c r="BL37" s="184" t="n">
        <v>0</v>
      </c>
      <c r="BM37" s="184" t="n">
        <v>16446324</v>
      </c>
      <c r="BN37" s="184" t="n">
        <v>11086474</v>
      </c>
      <c r="BO37" s="184" t="n">
        <v>6254577</v>
      </c>
      <c r="BP37" s="184" t="n">
        <v>1099681</v>
      </c>
      <c r="BQ37" s="184" t="n">
        <v>1137821</v>
      </c>
      <c r="BR37" s="184" t="n">
        <v>0</v>
      </c>
      <c r="BS37" s="184" t="n">
        <v>547887</v>
      </c>
      <c r="BT37" s="184" t="n">
        <v>659857</v>
      </c>
      <c r="BU37" s="184" t="n">
        <v>0</v>
      </c>
      <c r="BV37" s="184" t="n">
        <v>465836</v>
      </c>
      <c r="BW37" s="184" t="n">
        <v>887400</v>
      </c>
      <c r="BX37" s="184" t="n">
        <v>0</v>
      </c>
      <c r="BY37" s="184" t="n">
        <v>430548</v>
      </c>
      <c r="BZ37" s="184" t="n">
        <v>599947</v>
      </c>
      <c r="CA37" s="184" t="n">
        <v>0</v>
      </c>
      <c r="CB37" s="184" t="n">
        <v>258640</v>
      </c>
      <c r="CC37" s="184" t="n">
        <v>0</v>
      </c>
      <c r="CD37" s="184" t="n">
        <v>258640</v>
      </c>
      <c r="CE37" s="184" t="n">
        <v>123533</v>
      </c>
      <c r="CF37" s="184" t="n">
        <v>0</v>
      </c>
      <c r="CG37" s="185" t="n">
        <v>123533</v>
      </c>
      <c r="CH37" s="184" t="n">
        <v>31079733</v>
      </c>
      <c r="CI37" s="184" t="n">
        <v>5.388939</v>
      </c>
      <c r="CJ37" s="184" t="n">
        <v>10332759</v>
      </c>
      <c r="CK37" s="184" t="n">
        <v>18420504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83582839675872</v>
      </c>
      <c r="CQ37" s="152" t="n">
        <f aca="false">AI37/$AC37</f>
        <v>0.0226563474650175</v>
      </c>
      <c r="CR37" s="152" t="n">
        <f aca="false">AK37/$AB37</f>
        <v>0.00323269555750394</v>
      </c>
      <c r="CS37" s="152" t="n">
        <f aca="false">AL37/$AC37</f>
        <v>0</v>
      </c>
      <c r="CT37" s="152" t="n">
        <f aca="false">AN37/$AB37</f>
        <v>0.00186091328660281</v>
      </c>
      <c r="CU37" s="152" t="n">
        <f aca="false">AO37/$AC37</f>
        <v>0</v>
      </c>
      <c r="CV37" s="152" t="n">
        <f aca="false">AQ37/$AB37</f>
        <v>0.00251467109671953</v>
      </c>
      <c r="CW37" s="152" t="n">
        <f aca="false">AR37/$AC37</f>
        <v>0</v>
      </c>
      <c r="CX37" s="152" t="n">
        <f aca="false">AT37/$AB37</f>
        <v>0.0016910723893953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6736745327531</v>
      </c>
      <c r="DB37" s="152" t="n">
        <f aca="false">AZ37/$AB37</f>
        <v>0</v>
      </c>
      <c r="DC37" s="154" t="n">
        <f aca="false">BA37/$AC37</f>
        <v>0.000747573404218858</v>
      </c>
      <c r="DD37" s="152" t="n">
        <f aca="false">CR37+CT37+CV37+CX37+CZ37+DB37</f>
        <v>0.00929935233022164</v>
      </c>
      <c r="DE37" s="187" t="n">
        <f aca="false">CS37+CU37+CW37+CY37+DA37+DC37</f>
        <v>0.00231494085749417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316330060286548</v>
      </c>
      <c r="DK37" s="152" t="n">
        <f aca="false">BO37/$BI37</f>
        <v>0.0373437035681662</v>
      </c>
      <c r="DL37" s="152" t="n">
        <f aca="false">BQ37/$BH37</f>
        <v>0.00324654155618188</v>
      </c>
      <c r="DM37" s="152" t="n">
        <f aca="false">BR37/$BI37</f>
        <v>0</v>
      </c>
      <c r="DN37" s="152" t="n">
        <f aca="false">BT37/$BH37</f>
        <v>0.00188276817850744</v>
      </c>
      <c r="DO37" s="152" t="n">
        <f aca="false">BU37/$BI37</f>
        <v>0</v>
      </c>
      <c r="DP37" s="152" t="n">
        <f aca="false">BW37/$BH37</f>
        <v>0.00253201599984163</v>
      </c>
      <c r="DQ37" s="152" t="n">
        <f aca="false">BX37/$BI37</f>
        <v>0</v>
      </c>
      <c r="DR37" s="152" t="n">
        <f aca="false">BZ37/$BH37</f>
        <v>0.00171182713889676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54424119982383</v>
      </c>
      <c r="DV37" s="152" t="n">
        <f aca="false">CF37/$BH37</f>
        <v>0</v>
      </c>
      <c r="DW37" s="152" t="n">
        <f aca="false">CG37/$BI37</f>
        <v>0.000737568621009267</v>
      </c>
      <c r="DX37" s="152" t="n">
        <f aca="false">DL37+DN37+DP37+DR37+DT37+DV37</f>
        <v>0.00937315287342771</v>
      </c>
      <c r="DY37" s="187" t="n">
        <f aca="false">DM37+DO37+DQ37+DS37+DU37+DW37</f>
        <v>0.00228180982083309</v>
      </c>
      <c r="DZ37" s="130"/>
      <c r="EA37" s="130"/>
      <c r="EB37" s="152" t="n">
        <f aca="false">BH37/AB37</f>
        <v>0.993149765592641</v>
      </c>
      <c r="EC37" s="152" t="n">
        <f aca="false">BI37/AC37</f>
        <v>1.01544693614494</v>
      </c>
      <c r="ED37" s="152" t="n">
        <f aca="false">(BH37+BI37)/(AB37+AC37)</f>
        <v>1.00025187703272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085068940568</v>
      </c>
      <c r="EI37" s="152" t="n">
        <f aca="false">BN37/AH37</f>
        <v>0.819022888221379</v>
      </c>
      <c r="EJ37" s="152" t="n">
        <f aca="false">BO37/AI37</f>
        <v>1.67372739278255</v>
      </c>
      <c r="EK37" s="152" t="n">
        <f aca="false">(BN37+BO37)/(AH37+AI37)</f>
        <v>1.00393188613416</v>
      </c>
      <c r="EL37" s="152" t="n">
        <f aca="false">BP37/AJ37</f>
        <v>0.997551660951759</v>
      </c>
      <c r="EM37" s="152" t="n">
        <f aca="false">BQ37/AK37</f>
        <v>0.997403537745566</v>
      </c>
      <c r="EN37" s="152" t="e">
        <f aca="false">BR37/AL37</f>
        <v>#DIV/0!</v>
      </c>
      <c r="EO37" s="152" t="n">
        <f aca="false">BS37/AM37</f>
        <v>1.00615755857302</v>
      </c>
      <c r="EP37" s="152" t="n">
        <f aca="false">BT37/AN37</f>
        <v>1.00481349056489</v>
      </c>
      <c r="EQ37" s="152" t="e">
        <f aca="false">BU37/AO37</f>
        <v>#DIV/0!</v>
      </c>
      <c r="ER37" s="152" t="n">
        <f aca="false">BV37/AP37</f>
        <v>0.995635614412304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0.989224286482338</v>
      </c>
      <c r="EV37" s="152" t="n">
        <f aca="false">BZ37/AT37</f>
        <v>1.00533882073393</v>
      </c>
      <c r="EW37" s="152" t="e">
        <f aca="false">CA37/AU37</f>
        <v>#DIV/0!</v>
      </c>
      <c r="EX37" s="152" t="n">
        <f aca="false">CB37/AV37</f>
        <v>1.00046418072103</v>
      </c>
      <c r="EY37" s="152" t="e">
        <f aca="false">CC37/AW37</f>
        <v>#DIV/0!</v>
      </c>
      <c r="EZ37" s="152" t="n">
        <f aca="false">CD37/AX37</f>
        <v>1.00046418072103</v>
      </c>
      <c r="FA37" s="152" t="n">
        <f aca="false">CE37/AY37</f>
        <v>1.00185719846883</v>
      </c>
      <c r="FB37" s="152" t="e">
        <f aca="false">CF37/AZ37</f>
        <v>#DIV/0!</v>
      </c>
      <c r="FC37" s="154" t="n">
        <f aca="false">CG37/BA37</f>
        <v>1.00185719846883</v>
      </c>
      <c r="FD37" s="152" t="n">
        <f aca="false">SUM(BP37+BS37+BV37+BY37+CB37+CE37)/SUM(AJ37+AM37+AP37+AS37+AV37+AY37)</f>
        <v>0.9980459463534</v>
      </c>
      <c r="FE37" s="152" t="n">
        <f aca="false">SUM(BQ37+BT37+BW37+BZ37+CC37+CF37)/SUM(AK37+AN37+AQ37+AT37+AW37+AZ37)</f>
        <v>1.0010314964469</v>
      </c>
      <c r="FF37" s="152" t="n">
        <f aca="false">SUM(BR37+BU37+BX37+CA37+CD37+CG37)/SUM(AL37+AO37+AR37+AU37+AX37+BA37)</f>
        <v>1.00091403369092</v>
      </c>
      <c r="FG37" s="154" t="n">
        <f aca="false">CH37/BB37</f>
        <v>0.999844617407039</v>
      </c>
      <c r="FH37" s="152" t="n">
        <f aca="false">CI37/BC37</f>
        <v>1.01560475811221</v>
      </c>
      <c r="FI37" s="152" t="n">
        <f aca="false">CJ37/BD37</f>
        <v>0.907888188585067</v>
      </c>
      <c r="FJ37" s="152" t="n">
        <f aca="false">CK37/BE37</f>
        <v>0.98167368759095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83636422968107</v>
      </c>
      <c r="FR37" s="173" t="n">
        <f aca="false">AC37/$FO37</f>
        <v>0.132570559252829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1073149755658</v>
      </c>
      <c r="FW37" s="174" t="n">
        <f aca="false">AH37/$FO37</f>
        <v>0.0108798064557613</v>
      </c>
      <c r="FX37" s="174" t="n">
        <f aca="false">AI37/$FO37</f>
        <v>0.00300356465406379</v>
      </c>
      <c r="FY37" s="174" t="n">
        <f aca="false">AJ37/$FO37</f>
        <v>0.000886043595679012</v>
      </c>
      <c r="FZ37" s="174" t="n">
        <f aca="false">AK37/$FO37</f>
        <v>0.000916910204475309</v>
      </c>
      <c r="GA37" s="174" t="n">
        <f aca="false">AL37/$FO37</f>
        <v>0</v>
      </c>
      <c r="GB37" s="174" t="n">
        <f aca="false">AM37/$FO37</f>
        <v>0.000437672003600823</v>
      </c>
      <c r="GC37" s="174" t="n">
        <f aca="false">AN37/$FO37</f>
        <v>0.000527822788065844</v>
      </c>
      <c r="GD37" s="174" t="n">
        <f aca="false">AO37/$FO37</f>
        <v>0</v>
      </c>
      <c r="GE37" s="174" t="n">
        <f aca="false">AP37/$FO37</f>
        <v>0.000376059349279835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349824781378601</v>
      </c>
      <c r="GI37" s="174" t="n">
        <f aca="false">AT37/$FO37</f>
        <v>0.00047964972350823</v>
      </c>
      <c r="GJ37" s="174" t="n">
        <f aca="false">AU37/$FO37</f>
        <v>0</v>
      </c>
      <c r="GK37" s="174" t="n">
        <f aca="false">AV37/$FO37</f>
        <v>0.000207786779835391</v>
      </c>
      <c r="GL37" s="174" t="n">
        <f aca="false">AW37/$FO37</f>
        <v>0</v>
      </c>
      <c r="GM37" s="174" t="n">
        <f aca="false">AX37/$FO37</f>
        <v>0.000207786779835391</v>
      </c>
      <c r="GN37" s="174" t="n">
        <f aca="false">AY37/$FO37</f>
        <v>9.91062242798354E-005</v>
      </c>
      <c r="GO37" s="174" t="n">
        <f aca="false">AZ37/$FO37</f>
        <v>0</v>
      </c>
      <c r="GP37" s="174" t="n">
        <f aca="false">BA37/$FO37</f>
        <v>9.91062242798354E-005</v>
      </c>
      <c r="GQ37" s="174" t="n">
        <f aca="false">SUM(FY37,GB37,GE37,GH37,GK37,GN37)</f>
        <v>0.0023564927340535</v>
      </c>
      <c r="GR37" s="174" t="n">
        <f aca="false">SUM(FZ37,GC37,GF37,GI37,GL37,GO37)</f>
        <v>0.0026376350308642</v>
      </c>
      <c r="GS37" s="174" t="n">
        <f aca="false">SUM(GA37,GD37,GG37,GJ37,GM37,GP37)</f>
        <v>0.000306893004115226</v>
      </c>
      <c r="GT37" s="130"/>
      <c r="GU37" s="173" t="n">
        <f aca="false">BH37/$FO37</f>
        <v>0.281693446984311</v>
      </c>
      <c r="GV37" s="173" t="n">
        <f aca="false">BI37/$FO37</f>
        <v>0.134618368216307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2188175154321</v>
      </c>
      <c r="HA37" s="173" t="n">
        <f aca="false">BN37/$FO37</f>
        <v>0.00891081050668724</v>
      </c>
      <c r="HB37" s="173" t="n">
        <f aca="false">BO37/$FO37</f>
        <v>0.0050271484375</v>
      </c>
      <c r="HC37" s="173" t="n">
        <f aca="false">BP37/$FO37</f>
        <v>0.000883874260545268</v>
      </c>
      <c r="HD37" s="173" t="n">
        <f aca="false">BQ37/$FO37</f>
        <v>0.000914529481738683</v>
      </c>
      <c r="HE37" s="173" t="n">
        <f aca="false">BR37/$FO37</f>
        <v>0</v>
      </c>
      <c r="HF37" s="173" t="n">
        <f aca="false">BS37/$FO37</f>
        <v>0.000440366994598765</v>
      </c>
      <c r="HG37" s="173" t="n">
        <f aca="false">BT37/$FO37</f>
        <v>0.000530363458076132</v>
      </c>
      <c r="HH37" s="173" t="n">
        <f aca="false">BU37/$FO37</f>
        <v>0</v>
      </c>
      <c r="HI37" s="173" t="n">
        <f aca="false">BV37/$FO37</f>
        <v>0.00037441808127572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346055169753086</v>
      </c>
      <c r="HM37" s="173" t="n">
        <f aca="false">BZ37/$FO37</f>
        <v>0.000482210487397119</v>
      </c>
      <c r="HN37" s="173" t="n">
        <f aca="false">CA37/$FO37</f>
        <v>0</v>
      </c>
      <c r="HO37" s="173" t="n">
        <f aca="false">CB37/$FO37</f>
        <v>0.000207883230452675</v>
      </c>
      <c r="HP37" s="173" t="n">
        <f aca="false">CC37/$FO37</f>
        <v>0</v>
      </c>
      <c r="HQ37" s="173" t="n">
        <f aca="false">CD37/$FO37</f>
        <v>0.000207883230452675</v>
      </c>
      <c r="HR37" s="173" t="n">
        <f aca="false">CE37/$FO37</f>
        <v>9.92902842078189E-005</v>
      </c>
      <c r="HS37" s="173" t="n">
        <f aca="false">CF37/$FO37</f>
        <v>0</v>
      </c>
      <c r="HT37" s="173" t="n">
        <f aca="false">CG37/$FO37</f>
        <v>9.92902842078189E-005</v>
      </c>
      <c r="HU37" s="174" t="n">
        <f aca="false">SUM(HC37,HF37,HI37,HL37,HO37,HR37)</f>
        <v>0.00235188802083333</v>
      </c>
      <c r="HV37" s="174" t="n">
        <f aca="false">SUM(HD37,HG37,HJ37,HM37,HP37,HS37)</f>
        <v>0.00264035574202675</v>
      </c>
      <c r="HW37" s="174" t="n">
        <f aca="false">SUM(HE37,HH37,HK37,HN37,HQ37,HT37)</f>
        <v>0.00030717351466049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081.3384</v>
      </c>
      <c r="E38" s="216" t="n">
        <v>31.9259</v>
      </c>
      <c r="F38" s="216" t="n">
        <v>38.2971</v>
      </c>
      <c r="G38" s="216" t="n">
        <v>40.8396</v>
      </c>
      <c r="H38" s="216" t="n">
        <v>7891.73</v>
      </c>
      <c r="I38" s="216" t="n">
        <v>91.93</v>
      </c>
      <c r="J38" s="190" t="n">
        <f aca="false">H38/3600</f>
        <v>2.19214722222222</v>
      </c>
      <c r="L38" s="215" t="n">
        <v>24093.4512</v>
      </c>
      <c r="M38" s="216" t="n">
        <v>31.9264</v>
      </c>
      <c r="N38" s="216" t="n">
        <v>38.2957</v>
      </c>
      <c r="O38" s="216" t="n">
        <v>40.8366</v>
      </c>
      <c r="P38" s="216" t="n">
        <v>7790.24</v>
      </c>
      <c r="Q38" s="216" t="n">
        <v>91.52</v>
      </c>
      <c r="R38" s="190" t="n">
        <f aca="false">P38/3600</f>
        <v>2.16395555555556</v>
      </c>
      <c r="S38" s="160"/>
      <c r="T38" s="73"/>
      <c r="U38" s="192"/>
      <c r="V38" s="192"/>
      <c r="W38" s="73"/>
      <c r="X38" s="192"/>
      <c r="Y38" s="193"/>
      <c r="Z38" s="109"/>
      <c r="AA38" s="116"/>
      <c r="AB38" s="198" t="n">
        <v>209974000</v>
      </c>
      <c r="AC38" s="199" t="n">
        <v>81242896</v>
      </c>
      <c r="AD38" s="199" t="n">
        <v>0</v>
      </c>
      <c r="AE38" s="199" t="n">
        <v>0</v>
      </c>
      <c r="AF38" s="199" t="n">
        <v>0</v>
      </c>
      <c r="AG38" s="199" t="n">
        <v>12061409</v>
      </c>
      <c r="AH38" s="199" t="n">
        <v>10103416</v>
      </c>
      <c r="AI38" s="199" t="n">
        <v>2765836</v>
      </c>
      <c r="AJ38" s="199" t="n">
        <v>752105</v>
      </c>
      <c r="AK38" s="199" t="n">
        <v>860370</v>
      </c>
      <c r="AL38" s="199" t="n">
        <v>0</v>
      </c>
      <c r="AM38" s="199" t="n">
        <v>403461</v>
      </c>
      <c r="AN38" s="199" t="n">
        <v>530734</v>
      </c>
      <c r="AO38" s="199" t="n">
        <v>0</v>
      </c>
      <c r="AP38" s="199" t="n">
        <v>327727</v>
      </c>
      <c r="AQ38" s="199" t="n">
        <v>887400</v>
      </c>
      <c r="AR38" s="199" t="n">
        <v>0</v>
      </c>
      <c r="AS38" s="199" t="n">
        <v>347851</v>
      </c>
      <c r="AT38" s="199" t="n">
        <v>699156</v>
      </c>
      <c r="AU38" s="199" t="n">
        <v>0</v>
      </c>
      <c r="AV38" s="199" t="n">
        <v>231595</v>
      </c>
      <c r="AW38" s="199" t="n">
        <v>0</v>
      </c>
      <c r="AX38" s="199" t="n">
        <v>231595</v>
      </c>
      <c r="AY38" s="199" t="n">
        <v>118031</v>
      </c>
      <c r="AZ38" s="199" t="n">
        <v>0</v>
      </c>
      <c r="BA38" s="200" t="n">
        <v>118031</v>
      </c>
      <c r="BB38" s="199" t="n">
        <v>20572470</v>
      </c>
      <c r="BC38" s="199" t="n">
        <v>3.949108</v>
      </c>
      <c r="BD38" s="199" t="n">
        <v>8717223</v>
      </c>
      <c r="BE38" s="200" t="n">
        <v>13942326</v>
      </c>
      <c r="BF38" s="142"/>
      <c r="BG38" s="122"/>
      <c r="BH38" s="143" t="n">
        <v>207991199</v>
      </c>
      <c r="BI38" s="144" t="n">
        <v>83333089</v>
      </c>
      <c r="BJ38" s="144" t="n">
        <v>0</v>
      </c>
      <c r="BK38" s="144" t="n">
        <v>0</v>
      </c>
      <c r="BL38" s="144" t="n">
        <v>0</v>
      </c>
      <c r="BM38" s="144" t="n">
        <v>12185396</v>
      </c>
      <c r="BN38" s="144" t="n">
        <v>8082820</v>
      </c>
      <c r="BO38" s="144" t="n">
        <v>4854344</v>
      </c>
      <c r="BP38" s="144" t="n">
        <v>746330</v>
      </c>
      <c r="BQ38" s="144" t="n">
        <v>856003</v>
      </c>
      <c r="BR38" s="144" t="n">
        <v>0</v>
      </c>
      <c r="BS38" s="144" t="n">
        <v>397541</v>
      </c>
      <c r="BT38" s="144" t="n">
        <v>520567</v>
      </c>
      <c r="BU38" s="144" t="n">
        <v>0</v>
      </c>
      <c r="BV38" s="144" t="n">
        <v>326812</v>
      </c>
      <c r="BW38" s="144" t="n">
        <v>887400</v>
      </c>
      <c r="BX38" s="144" t="n">
        <v>0</v>
      </c>
      <c r="BY38" s="144" t="n">
        <v>347910</v>
      </c>
      <c r="BZ38" s="144" t="n">
        <v>696674</v>
      </c>
      <c r="CA38" s="144" t="n">
        <v>0</v>
      </c>
      <c r="CB38" s="144" t="n">
        <v>230490</v>
      </c>
      <c r="CC38" s="144" t="n">
        <v>0</v>
      </c>
      <c r="CD38" s="144" t="n">
        <v>230490</v>
      </c>
      <c r="CE38" s="144" t="n">
        <v>118161</v>
      </c>
      <c r="CF38" s="144" t="n">
        <v>0</v>
      </c>
      <c r="CG38" s="146" t="n">
        <v>118161</v>
      </c>
      <c r="CH38" s="144" t="n">
        <v>20577547</v>
      </c>
      <c r="CI38" s="144" t="n">
        <v>4.04971</v>
      </c>
      <c r="CJ38" s="144" t="n">
        <v>7872141</v>
      </c>
      <c r="CK38" s="144" t="n">
        <v>13663843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8117462161982</v>
      </c>
      <c r="CQ38" s="205" t="n">
        <f aca="false">AI38/$AC38</f>
        <v>0.0340440350624626</v>
      </c>
      <c r="CR38" s="205" t="n">
        <f aca="false">AK38/$AB38</f>
        <v>0.00409750731042891</v>
      </c>
      <c r="CS38" s="205" t="n">
        <f aca="false">AL38/$AC38</f>
        <v>0</v>
      </c>
      <c r="CT38" s="205" t="n">
        <f aca="false">AN38/$AB38</f>
        <v>0.0025276177050492</v>
      </c>
      <c r="CU38" s="205" t="n">
        <f aca="false">AO38/$AC38</f>
        <v>0</v>
      </c>
      <c r="CV38" s="205" t="n">
        <f aca="false">AQ38/$AB38</f>
        <v>0.0042262375341709</v>
      </c>
      <c r="CW38" s="205" t="n">
        <f aca="false">AR38/$AC38</f>
        <v>0</v>
      </c>
      <c r="CX38" s="205" t="n">
        <f aca="false">AT38/$AB38</f>
        <v>0.00332972653757132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285064924322737</v>
      </c>
      <c r="DB38" s="205" t="n">
        <f aca="false">AZ38/$AB38</f>
        <v>0</v>
      </c>
      <c r="DC38" s="206" t="n">
        <f aca="false">BA38/$AC38</f>
        <v>0.00145281625608225</v>
      </c>
      <c r="DD38" s="205" t="n">
        <f aca="false">CR38+CT38+CV38+CX38+CZ38+DB38</f>
        <v>0.0141810890872203</v>
      </c>
      <c r="DE38" s="207" t="n">
        <f aca="false">CS38+CU38+CW38+CY38+DA38+DC38</f>
        <v>0.00430346549930963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388613558595813</v>
      </c>
      <c r="DK38" s="205" t="n">
        <f aca="false">BO38/$BI38</f>
        <v>0.0582522987957401</v>
      </c>
      <c r="DL38" s="205" t="n">
        <f aca="false">BQ38/$BH38</f>
        <v>0.00411557317865166</v>
      </c>
      <c r="DM38" s="205" t="n">
        <f aca="false">BR38/$BI38</f>
        <v>0</v>
      </c>
      <c r="DN38" s="205" t="n">
        <f aca="false">BT38/$BH38</f>
        <v>0.00250283186261165</v>
      </c>
      <c r="DO38" s="205" t="n">
        <f aca="false">BU38/$BI38</f>
        <v>0</v>
      </c>
      <c r="DP38" s="205" t="n">
        <f aca="false">BW38/$BH38</f>
        <v>0.00426652668125636</v>
      </c>
      <c r="DQ38" s="205" t="n">
        <f aca="false">BX38/$BI38</f>
        <v>0</v>
      </c>
      <c r="DR38" s="205" t="n">
        <f aca="false">BZ38/$BH38</f>
        <v>0.00334953595800945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276588810958394</v>
      </c>
      <c r="DV38" s="205" t="n">
        <f aca="false">CF38/$BH38</f>
        <v>0</v>
      </c>
      <c r="DW38" s="205" t="n">
        <f aca="false">CG38/$BI38</f>
        <v>0.00141793615738881</v>
      </c>
      <c r="DX38" s="205" t="n">
        <f aca="false">DL38+DN38+DP38+DR38+DT38+DV38</f>
        <v>0.0142344676805291</v>
      </c>
      <c r="DY38" s="207" t="n">
        <f aca="false">DM38+DO38+DQ38+DS38+DU38+DW38</f>
        <v>0.00418382426697275</v>
      </c>
      <c r="DZ38" s="130"/>
      <c r="EA38" s="130"/>
      <c r="EB38" s="152" t="n">
        <f aca="false">BH38/AB38</f>
        <v>0.990556921333118</v>
      </c>
      <c r="EC38" s="152" t="n">
        <f aca="false">BI38/AC38</f>
        <v>1.02572770177961</v>
      </c>
      <c r="ED38" s="152" t="n">
        <f aca="false">(BH38+BI38)/(AB38+AC38)</f>
        <v>1.00036876981204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102796447745</v>
      </c>
      <c r="EI38" s="152" t="n">
        <f aca="false">BN38/AH38</f>
        <v>0.800008630744295</v>
      </c>
      <c r="EJ38" s="152" t="n">
        <f aca="false">BO38/AI38</f>
        <v>1.75510912432986</v>
      </c>
      <c r="EK38" s="152" t="n">
        <f aca="false">(BN38+BO38)/(AH38+AI38)</f>
        <v>1.00527707437853</v>
      </c>
      <c r="EL38" s="152" t="n">
        <f aca="false">BP38/AJ38</f>
        <v>0.992321550847289</v>
      </c>
      <c r="EM38" s="152" t="n">
        <f aca="false">BQ38/AK38</f>
        <v>0.994924276764648</v>
      </c>
      <c r="EN38" s="152" t="e">
        <f aca="false">BR38/AL38</f>
        <v>#DIV/0!</v>
      </c>
      <c r="EO38" s="152" t="n">
        <f aca="false">BS38/AM38</f>
        <v>0.985326958491651</v>
      </c>
      <c r="EP38" s="152" t="n">
        <f aca="false">BT38/AN38</f>
        <v>0.980843511062039</v>
      </c>
      <c r="EQ38" s="152" t="e">
        <f aca="false">BU38/AO38</f>
        <v>#DIV/0!</v>
      </c>
      <c r="ER38" s="152" t="n">
        <f aca="false">BV38/AP38</f>
        <v>0.997208042059397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0016961285148</v>
      </c>
      <c r="EV38" s="152" t="n">
        <f aca="false">BZ38/AT38</f>
        <v>0.996450005435125</v>
      </c>
      <c r="EW38" s="152" t="e">
        <f aca="false">CA38/AU38</f>
        <v>#DIV/0!</v>
      </c>
      <c r="EX38" s="152" t="n">
        <f aca="false">CB38/AV38</f>
        <v>0.995228739825989</v>
      </c>
      <c r="EY38" s="152" t="e">
        <f aca="false">CC38/AW38</f>
        <v>#DIV/0!</v>
      </c>
      <c r="EZ38" s="152" t="n">
        <f aca="false">CD38/AX38</f>
        <v>0.995228739825989</v>
      </c>
      <c r="FA38" s="152" t="n">
        <f aca="false">CE38/AY38</f>
        <v>1.00110140556295</v>
      </c>
      <c r="FB38" s="152" t="e">
        <f aca="false">CF38/AZ38</f>
        <v>#DIV/0!</v>
      </c>
      <c r="FC38" s="154" t="n">
        <f aca="false">CG38/BA38</f>
        <v>1.00110140556295</v>
      </c>
      <c r="FD38" s="152" t="n">
        <f aca="false">SUM(BP38+BS38+BV38+BY38+CB38+CE38)/SUM(AJ38+AM38+AP38+AS38+AV38+AY38)</f>
        <v>0.993797603598729</v>
      </c>
      <c r="FE38" s="152" t="n">
        <f aca="false">SUM(BQ38+BT38+BW38+BZ38+CC38+CF38)/SUM(AK38+AN38+AQ38+AT38+AW38+AZ38)</f>
        <v>0.994285445618372</v>
      </c>
      <c r="FF38" s="152" t="n">
        <f aca="false">SUM(BR38+BU38+BX38+CA38+CD38+CG38)/SUM(AL38+AO38+AR38+AU38+AX38+BA38)</f>
        <v>0.997211305795336</v>
      </c>
      <c r="FG38" s="154" t="n">
        <f aca="false">CH38/BB38</f>
        <v>1.00024678611756</v>
      </c>
      <c r="FH38" s="152" t="n">
        <f aca="false">CI38/BC38</f>
        <v>1.02547461350766</v>
      </c>
      <c r="FI38" s="152" t="n">
        <f aca="false">CJ38/BD38</f>
        <v>0.903056053516126</v>
      </c>
      <c r="FJ38" s="152" t="n">
        <f aca="false">CK38/BE38</f>
        <v>0.980026073124384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68767682613169</v>
      </c>
      <c r="FR38" s="173" t="n">
        <f aca="false">AC38/$FO38</f>
        <v>0.0652993955761317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69441952803498</v>
      </c>
      <c r="FW38" s="174" t="n">
        <f aca="false">AH38/$FO38</f>
        <v>0.00812067258230453</v>
      </c>
      <c r="FX38" s="174" t="n">
        <f aca="false">AI38/$FO38</f>
        <v>0.00222305491255144</v>
      </c>
      <c r="FY38" s="174" t="n">
        <f aca="false">AJ38/$FO38</f>
        <v>0.000604508262602881</v>
      </c>
      <c r="FZ38" s="174" t="n">
        <f aca="false">AK38/$FO38</f>
        <v>0.000691526813271605</v>
      </c>
      <c r="GA38" s="174" t="n">
        <f aca="false">AL38/$FO38</f>
        <v>0</v>
      </c>
      <c r="GB38" s="174" t="n">
        <f aca="false">AM38/$FO38</f>
        <v>0.000324283854166667</v>
      </c>
      <c r="GC38" s="174" t="n">
        <f aca="false">AN38/$FO38</f>
        <v>0.000426580182613169</v>
      </c>
      <c r="GD38" s="174" t="n">
        <f aca="false">AO38/$FO38</f>
        <v>0</v>
      </c>
      <c r="GE38" s="174" t="n">
        <f aca="false">AP38/$FO38</f>
        <v>0.000263412262088477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279587030606996</v>
      </c>
      <c r="GI38" s="174" t="n">
        <f aca="false">AT38/$FO38</f>
        <v>0.000561950231481482</v>
      </c>
      <c r="GJ38" s="174" t="n">
        <f aca="false">AU38/$FO38</f>
        <v>0</v>
      </c>
      <c r="GK38" s="174" t="n">
        <f aca="false">AV38/$FO38</f>
        <v>0.000186145672582305</v>
      </c>
      <c r="GL38" s="174" t="n">
        <f aca="false">AW38/$FO38</f>
        <v>0</v>
      </c>
      <c r="GM38" s="174" t="n">
        <f aca="false">AX38/$FO38</f>
        <v>0.000186145672582305</v>
      </c>
      <c r="GN38" s="174" t="n">
        <f aca="false">AY38/$FO38</f>
        <v>9.48680234053498E-005</v>
      </c>
      <c r="GO38" s="174" t="n">
        <f aca="false">AZ38/$FO38</f>
        <v>0</v>
      </c>
      <c r="GP38" s="174" t="n">
        <f aca="false">BA38/$FO38</f>
        <v>9.48680234053498E-005</v>
      </c>
      <c r="GQ38" s="174" t="n">
        <f aca="false">SUM(FY38,GB38,GE38,GH38,GK38,GN38)</f>
        <v>0.00175280510545267</v>
      </c>
      <c r="GR38" s="174" t="n">
        <f aca="false">SUM(FZ38,GC38,GF38,GI38,GL38,GO38)</f>
        <v>0.00239330954218107</v>
      </c>
      <c r="GS38" s="174" t="n">
        <f aca="false">SUM(GA38,GD38,GG38,GJ38,GM38,GP38)</f>
        <v>0.000281013695987654</v>
      </c>
      <c r="GT38" s="130"/>
      <c r="GU38" s="173" t="n">
        <f aca="false">BH38/$FO38</f>
        <v>0.167173996109825</v>
      </c>
      <c r="GV38" s="173" t="n">
        <f aca="false">BI38/$FO38</f>
        <v>0.0669793989519033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79407471707819</v>
      </c>
      <c r="HA38" s="173" t="n">
        <f aca="false">BN38/$FO38</f>
        <v>0.00649660815329218</v>
      </c>
      <c r="HB38" s="173" t="n">
        <f aca="false">BO38/$FO38</f>
        <v>0.00390170396090535</v>
      </c>
      <c r="HC38" s="173" t="n">
        <f aca="false">BP38/$FO38</f>
        <v>0.000599866576646091</v>
      </c>
      <c r="HD38" s="173" t="n">
        <f aca="false">BQ38/$FO38</f>
        <v>0.000688016814557613</v>
      </c>
      <c r="HE38" s="173" t="n">
        <f aca="false">BR38/$FO38</f>
        <v>0</v>
      </c>
      <c r="HF38" s="173" t="n">
        <f aca="false">BS38/$FO38</f>
        <v>0.000319525623713992</v>
      </c>
      <c r="HG38" s="173" t="n">
        <f aca="false">BT38/$FO38</f>
        <v>0.000418408404063786</v>
      </c>
      <c r="HH38" s="173" t="n">
        <f aca="false">BU38/$FO38</f>
        <v>0</v>
      </c>
      <c r="HI38" s="173" t="n">
        <f aca="false">BV38/$FO38</f>
        <v>0.000262676826131687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279634452160494</v>
      </c>
      <c r="HM38" s="173" t="n">
        <f aca="false">BZ38/$FO38</f>
        <v>0.000559955311213992</v>
      </c>
      <c r="HN38" s="173" t="n">
        <f aca="false">CA38/$FO38</f>
        <v>0</v>
      </c>
      <c r="HO38" s="173" t="n">
        <f aca="false">CB38/$FO38</f>
        <v>0.000185257523148148</v>
      </c>
      <c r="HP38" s="173" t="n">
        <f aca="false">CC38/$FO38</f>
        <v>0</v>
      </c>
      <c r="HQ38" s="173" t="n">
        <f aca="false">CD38/$FO38</f>
        <v>0.000185257523148148</v>
      </c>
      <c r="HR38" s="173" t="n">
        <f aca="false">CE38/$FO38</f>
        <v>9.49725115740741E-005</v>
      </c>
      <c r="HS38" s="173" t="n">
        <f aca="false">CF38/$FO38</f>
        <v>0</v>
      </c>
      <c r="HT38" s="173" t="n">
        <f aca="false">CG38/$FO38</f>
        <v>9.49725115740741E-005</v>
      </c>
      <c r="HU38" s="174" t="n">
        <f aca="false">SUM(HC38,HF38,HI38,HL38,HO38,HR38)</f>
        <v>0.00174193351337449</v>
      </c>
      <c r="HV38" s="174" t="n">
        <f aca="false">SUM(HD38,HG38,HJ38,HM38,HP38,HS38)</f>
        <v>0.00237963284465021</v>
      </c>
      <c r="HW38" s="174" t="n">
        <f aca="false">SUM(HE38,HH38,HK38,HN38,HQ38,HT38)</f>
        <v>0.000280230034722222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99.4296</v>
      </c>
      <c r="E39" s="209" t="n">
        <v>41.7416</v>
      </c>
      <c r="F39" s="209" t="n">
        <v>43.8855</v>
      </c>
      <c r="G39" s="209" t="n">
        <v>44.6181</v>
      </c>
      <c r="H39" s="209" t="n">
        <v>1912.26</v>
      </c>
      <c r="I39" s="209" t="n">
        <v>26.68</v>
      </c>
      <c r="J39" s="158" t="n">
        <f aca="false">H39/3600</f>
        <v>0.531183333333333</v>
      </c>
      <c r="L39" s="208" t="n">
        <v>22401.0592</v>
      </c>
      <c r="M39" s="209" t="n">
        <v>41.7418</v>
      </c>
      <c r="N39" s="209" t="n">
        <v>43.8845</v>
      </c>
      <c r="O39" s="209" t="n">
        <v>44.6193</v>
      </c>
      <c r="P39" s="209" t="n">
        <v>1910.9</v>
      </c>
      <c r="Q39" s="209" t="n">
        <v>26.49</v>
      </c>
      <c r="R39" s="158" t="n">
        <f aca="false">P39/3600</f>
        <v>0.530805555555556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116"/>
      <c r="AB39" s="161" t="n">
        <v>166750076</v>
      </c>
      <c r="AC39" s="162" t="n">
        <v>88967457</v>
      </c>
      <c r="AD39" s="162" t="n">
        <v>0</v>
      </c>
      <c r="AE39" s="162" t="n">
        <v>0</v>
      </c>
      <c r="AF39" s="162" t="n">
        <v>0</v>
      </c>
      <c r="AG39" s="162" t="n">
        <v>5691996</v>
      </c>
      <c r="AH39" s="162" t="n">
        <v>4687282</v>
      </c>
      <c r="AI39" s="162" t="n">
        <v>1310922</v>
      </c>
      <c r="AJ39" s="162" t="n">
        <v>400191</v>
      </c>
      <c r="AK39" s="162" t="n">
        <v>476685</v>
      </c>
      <c r="AL39" s="162" t="n">
        <v>0</v>
      </c>
      <c r="AM39" s="162" t="n">
        <v>246625</v>
      </c>
      <c r="AN39" s="162" t="n">
        <v>300197</v>
      </c>
      <c r="AO39" s="162" t="n">
        <v>0</v>
      </c>
      <c r="AP39" s="162" t="n">
        <v>104805</v>
      </c>
      <c r="AQ39" s="162" t="n">
        <v>144000</v>
      </c>
      <c r="AR39" s="162" t="n">
        <v>0</v>
      </c>
      <c r="AS39" s="162" t="n">
        <v>106012</v>
      </c>
      <c r="AT39" s="162" t="n">
        <v>109190</v>
      </c>
      <c r="AU39" s="162" t="n">
        <v>0</v>
      </c>
      <c r="AV39" s="162" t="n">
        <v>42905</v>
      </c>
      <c r="AW39" s="162" t="n">
        <v>0</v>
      </c>
      <c r="AX39" s="162" t="n">
        <v>42905</v>
      </c>
      <c r="AY39" s="162" t="n">
        <v>20611</v>
      </c>
      <c r="AZ39" s="162" t="n">
        <v>0</v>
      </c>
      <c r="BA39" s="163" t="n">
        <v>20611</v>
      </c>
      <c r="BB39" s="162" t="n">
        <v>13119806</v>
      </c>
      <c r="BC39" s="162" t="n">
        <v>6.781156</v>
      </c>
      <c r="BD39" s="162" t="n">
        <v>3706361</v>
      </c>
      <c r="BE39" s="163" t="n">
        <v>7029740</v>
      </c>
      <c r="BF39" s="142"/>
      <c r="BG39" s="122"/>
      <c r="BH39" s="164" t="n">
        <v>166176073</v>
      </c>
      <c r="BI39" s="165" t="n">
        <v>89569007</v>
      </c>
      <c r="BJ39" s="165" t="n">
        <v>0</v>
      </c>
      <c r="BK39" s="165" t="n">
        <v>0</v>
      </c>
      <c r="BL39" s="165" t="n">
        <v>0</v>
      </c>
      <c r="BM39" s="165" t="n">
        <v>5710908</v>
      </c>
      <c r="BN39" s="165" t="n">
        <v>4097908</v>
      </c>
      <c r="BO39" s="165" t="n">
        <v>1915374</v>
      </c>
      <c r="BP39" s="165" t="n">
        <v>400381</v>
      </c>
      <c r="BQ39" s="165" t="n">
        <v>476641</v>
      </c>
      <c r="BR39" s="165" t="n">
        <v>0</v>
      </c>
      <c r="BS39" s="165" t="n">
        <v>247121</v>
      </c>
      <c r="BT39" s="165" t="n">
        <v>300974</v>
      </c>
      <c r="BU39" s="165" t="n">
        <v>0</v>
      </c>
      <c r="BV39" s="165" t="n">
        <v>105524</v>
      </c>
      <c r="BW39" s="165" t="n">
        <v>144000</v>
      </c>
      <c r="BX39" s="165" t="n">
        <v>0</v>
      </c>
      <c r="BY39" s="165" t="n">
        <v>105395</v>
      </c>
      <c r="BZ39" s="165" t="n">
        <v>108915</v>
      </c>
      <c r="CA39" s="165" t="n">
        <v>0</v>
      </c>
      <c r="CB39" s="165" t="n">
        <v>42840</v>
      </c>
      <c r="CC39" s="165" t="n">
        <v>0</v>
      </c>
      <c r="CD39" s="165" t="n">
        <v>42840</v>
      </c>
      <c r="CE39" s="165" t="n">
        <v>20414</v>
      </c>
      <c r="CF39" s="165" t="n">
        <v>0</v>
      </c>
      <c r="CG39" s="166" t="n">
        <v>20414</v>
      </c>
      <c r="CH39" s="165" t="n">
        <v>13113411</v>
      </c>
      <c r="CI39" s="165" t="n">
        <v>6.830336</v>
      </c>
      <c r="CJ39" s="165" t="n">
        <v>3424300</v>
      </c>
      <c r="CK39" s="165" t="n">
        <v>6945962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81096243698264</v>
      </c>
      <c r="CQ39" s="168" t="n">
        <f aca="false">AI39/$AC39</f>
        <v>0.014734848496344</v>
      </c>
      <c r="CR39" s="168" t="n">
        <f aca="false">AK39/$AB39</f>
        <v>0.00285867935676383</v>
      </c>
      <c r="CS39" s="168" t="n">
        <f aca="false">AL39/$AC39</f>
        <v>0</v>
      </c>
      <c r="CT39" s="168" t="n">
        <f aca="false">AN39/$AB39</f>
        <v>0.00180028103855257</v>
      </c>
      <c r="CU39" s="168" t="n">
        <f aca="false">AO39/$AC39</f>
        <v>0</v>
      </c>
      <c r="CV39" s="168" t="n">
        <f aca="false">AQ39/$AB39</f>
        <v>0.000863567822301922</v>
      </c>
      <c r="CW39" s="168" t="n">
        <f aca="false">AR39/$AC39</f>
        <v>0</v>
      </c>
      <c r="CX39" s="168" t="n">
        <f aca="false">AT39/$AB39</f>
        <v>0.00065481229525796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82254989034923</v>
      </c>
      <c r="DB39" s="168" t="n">
        <f aca="false">AZ39/$AB39</f>
        <v>0</v>
      </c>
      <c r="DC39" s="169" t="n">
        <f aca="false">BA39/$AC39</f>
        <v>0.000231668979815844</v>
      </c>
      <c r="DD39" s="168" t="n">
        <f aca="false">CR39+CT39+CV39+CX39+CZ39+DB39</f>
        <v>0.00617734051287629</v>
      </c>
      <c r="DE39" s="170" t="n">
        <f aca="false">CS39+CU39+CW39+CY39+DA39+DC39</f>
        <v>0.000713923968850768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246600363459064</v>
      </c>
      <c r="DK39" s="218" t="n">
        <f aca="false">BO39/$BI39</f>
        <v>0.021384338893028</v>
      </c>
      <c r="DL39" s="218" t="n">
        <f aca="false">BQ39/$BH39</f>
        <v>0.00286828898646558</v>
      </c>
      <c r="DM39" s="218" t="n">
        <f aca="false">BR39/$BI39</f>
        <v>0</v>
      </c>
      <c r="DN39" s="218" t="n">
        <f aca="false">BT39/$BH39</f>
        <v>0.00181117530680846</v>
      </c>
      <c r="DO39" s="218" t="n">
        <f aca="false">BU39/$BI39</f>
        <v>0</v>
      </c>
      <c r="DP39" s="218" t="n">
        <f aca="false">BW39/$BH39</f>
        <v>0.000866550745846546</v>
      </c>
      <c r="DQ39" s="218" t="n">
        <f aca="false">BX39/$BI39</f>
        <v>0</v>
      </c>
      <c r="DR39" s="218" t="n">
        <f aca="false">BZ39/$BH39</f>
        <v>0.000655419267249142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78290442585793</v>
      </c>
      <c r="DV39" s="218" t="n">
        <f aca="false">CF39/$BH39</f>
        <v>0</v>
      </c>
      <c r="DW39" s="218" t="n">
        <f aca="false">CG39/$BI39</f>
        <v>0.000227913657678487</v>
      </c>
      <c r="DX39" s="218" t="n">
        <f aca="false">DL39+DN39+DP39+DR39+DT39+DV39</f>
        <v>0.00620143430636973</v>
      </c>
      <c r="DY39" s="219" t="n">
        <f aca="false">DM39+DO39+DQ39+DS39+DU39+DW39</f>
        <v>0.00070620410026428</v>
      </c>
      <c r="DZ39" s="130"/>
      <c r="EA39" s="130"/>
      <c r="EB39" s="152" t="n">
        <f aca="false">BH39/AB39</f>
        <v>0.996557704717328</v>
      </c>
      <c r="EC39" s="152" t="n">
        <f aca="false">BI39/AC39</f>
        <v>1.00676146110369</v>
      </c>
      <c r="ED39" s="152" t="n">
        <f aca="false">(BH39+BI39)/(AB39+AC39)</f>
        <v>1.00010772433035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0332256031101</v>
      </c>
      <c r="EI39" s="152" t="n">
        <f aca="false">BN39/AH39</f>
        <v>0.874261032299742</v>
      </c>
      <c r="EJ39" s="152" t="n">
        <f aca="false">BO39/AI39</f>
        <v>1.46108921812282</v>
      </c>
      <c r="EK39" s="152" t="n">
        <f aca="false">(BN39+BO39)/(AH39+AI39)</f>
        <v>1.0025137524499</v>
      </c>
      <c r="EL39" s="152" t="n">
        <f aca="false">BP39/AJ39</f>
        <v>1.00047477329575</v>
      </c>
      <c r="EM39" s="152" t="n">
        <f aca="false">BQ39/AK39</f>
        <v>0.999907695857852</v>
      </c>
      <c r="EN39" s="152" t="e">
        <f aca="false">BR39/AL39</f>
        <v>#DIV/0!</v>
      </c>
      <c r="EO39" s="152" t="n">
        <f aca="false">BS39/AM39</f>
        <v>1.00201115053218</v>
      </c>
      <c r="EP39" s="152" t="n">
        <f aca="false">BT39/AN39</f>
        <v>1.00258830034944</v>
      </c>
      <c r="EQ39" s="152" t="e">
        <f aca="false">BU39/AO39</f>
        <v>#DIV/0!</v>
      </c>
      <c r="ER39" s="152" t="n">
        <f aca="false">BV39/AP39</f>
        <v>1.0068603597156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4179904161793</v>
      </c>
      <c r="EV39" s="152" t="n">
        <f aca="false">BZ39/AT39</f>
        <v>0.997481454345636</v>
      </c>
      <c r="EW39" s="152" t="e">
        <f aca="false">CA39/AU39</f>
        <v>#DIV/0!</v>
      </c>
      <c r="EX39" s="152" t="n">
        <f aca="false">CB39/AV39</f>
        <v>0.998485025055355</v>
      </c>
      <c r="EY39" s="152" t="e">
        <f aca="false">CC39/AW39</f>
        <v>#DIV/0!</v>
      </c>
      <c r="EZ39" s="152" t="n">
        <f aca="false">CD39/AX39</f>
        <v>0.998485025055355</v>
      </c>
      <c r="FA39" s="152" t="n">
        <f aca="false">CE39/AY39</f>
        <v>0.990441996991898</v>
      </c>
      <c r="FB39" s="152" t="e">
        <f aca="false">CF39/AZ39</f>
        <v>#DIV/0!</v>
      </c>
      <c r="FC39" s="154" t="n">
        <f aca="false">CG39/BA39</f>
        <v>0.990441996991898</v>
      </c>
      <c r="FD39" s="152" t="n">
        <f aca="false">SUM(BP39+BS39+BV39+BY39+CB39+CE39)/SUM(AJ39+AM39+AP39+AS39+AV39+AY39)</f>
        <v>1.00057102596865</v>
      </c>
      <c r="FE39" s="152" t="n">
        <f aca="false">SUM(BQ39+BT39+BW39+BZ39+CC39+CF39)/SUM(AK39+AN39+AQ39+AT39+AW39+AZ39)</f>
        <v>1.0004446291133</v>
      </c>
      <c r="FF39" s="152" t="n">
        <f aca="false">SUM(BR39+BU39+BX39+CA39+CD39+CG39)/SUM(AL39+AO39+AR39+AU39+AX39+BA39)</f>
        <v>0.995875055104226</v>
      </c>
      <c r="FG39" s="154" t="n">
        <f aca="false">CH39/BB39</f>
        <v>0.999512569012072</v>
      </c>
      <c r="FH39" s="152" t="n">
        <f aca="false">CI39/BC39</f>
        <v>1.00725245076208</v>
      </c>
      <c r="FI39" s="152" t="n">
        <f aca="false">CJ39/BD39</f>
        <v>0.923898130808089</v>
      </c>
      <c r="FJ39" s="152" t="n">
        <f aca="false">CK39/BE39</f>
        <v>0.988082347284537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35086518429487</v>
      </c>
      <c r="FR39" s="173" t="n">
        <f aca="false">AC39/$FO39</f>
        <v>0.445550165264423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55889423077</v>
      </c>
      <c r="FW39" s="174" t="n">
        <f aca="false">AH39/$FO39</f>
        <v>0.023473968349359</v>
      </c>
      <c r="FX39" s="174" t="n">
        <f aca="false">AI39/$FO39</f>
        <v>0.00656511418269231</v>
      </c>
      <c r="FY39" s="174" t="n">
        <f aca="false">AJ39/$FO39</f>
        <v>0.00200416165865385</v>
      </c>
      <c r="FZ39" s="174" t="n">
        <f aca="false">AK39/$FO39</f>
        <v>0.00238724459134615</v>
      </c>
      <c r="GA39" s="174" t="n">
        <f aca="false">AL39/$FO39</f>
        <v>0</v>
      </c>
      <c r="GB39" s="174" t="n">
        <f aca="false">AM39/$FO39</f>
        <v>0.00123510116185897</v>
      </c>
      <c r="GC39" s="174" t="n">
        <f aca="false">AN39/$FO39</f>
        <v>0.00150339042467949</v>
      </c>
      <c r="GD39" s="174" t="n">
        <f aca="false">AO39/$FO39</f>
        <v>0</v>
      </c>
      <c r="GE39" s="174" t="n">
        <f aca="false">AP39/$FO39</f>
        <v>0.000524864783653846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530909455128205</v>
      </c>
      <c r="GI39" s="174" t="n">
        <f aca="false">AT39/$FO39</f>
        <v>0.000546824919871795</v>
      </c>
      <c r="GJ39" s="174" t="n">
        <f aca="false">AU39/$FO39</f>
        <v>0</v>
      </c>
      <c r="GK39" s="174" t="n">
        <f aca="false">AV39/$FO39</f>
        <v>0.000214868790064103</v>
      </c>
      <c r="GL39" s="174" t="n">
        <f aca="false">AW39/$FO39</f>
        <v>0</v>
      </c>
      <c r="GM39" s="174" t="n">
        <f aca="false">AX39/$FO39</f>
        <v>0.000214868790064103</v>
      </c>
      <c r="GN39" s="174" t="n">
        <f aca="false">AY39/$FO39</f>
        <v>0.00010322015224359</v>
      </c>
      <c r="GO39" s="174" t="n">
        <f aca="false">AZ39/$FO39</f>
        <v>0</v>
      </c>
      <c r="GP39" s="174" t="n">
        <f aca="false">BA39/$FO39</f>
        <v>0.00010322015224359</v>
      </c>
      <c r="GQ39" s="174" t="n">
        <f aca="false">SUM(FY39,GB39,GE39,GH39,GK39,GN39)</f>
        <v>0.00461312600160256</v>
      </c>
      <c r="GR39" s="174" t="n">
        <f aca="false">SUM(FZ39,GC39,GF39,GI39,GL39,GO39)</f>
        <v>0.00515861378205128</v>
      </c>
      <c r="GS39" s="174" t="n">
        <f aca="false">SUM(GA39,GD39,GG39,GJ39,GM39,GP39)</f>
        <v>0.000318088942307692</v>
      </c>
      <c r="GT39" s="130"/>
      <c r="GU39" s="173" t="n">
        <f aca="false">BH39/$FO39</f>
        <v>0.832211904046474</v>
      </c>
      <c r="GV39" s="173" t="n">
        <f aca="false">BI39/$FO39</f>
        <v>0.448562735376603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86003004807692</v>
      </c>
      <c r="HA39" s="173" t="n">
        <f aca="false">BN39/$FO39</f>
        <v>0.0205223758012821</v>
      </c>
      <c r="HB39" s="173" t="n">
        <f aca="false">BO39/$FO39</f>
        <v>0.00959221754807692</v>
      </c>
      <c r="HC39" s="173" t="n">
        <f aca="false">BP39/$FO39</f>
        <v>0.00200511318108974</v>
      </c>
      <c r="HD39" s="173" t="n">
        <f aca="false">BQ39/$FO39</f>
        <v>0.00238702423878205</v>
      </c>
      <c r="HE39" s="173" t="n">
        <f aca="false">BR39/$FO39</f>
        <v>0</v>
      </c>
      <c r="HF39" s="173" t="n">
        <f aca="false">BS39/$FO39</f>
        <v>0.00123758513621795</v>
      </c>
      <c r="HG39" s="173" t="n">
        <f aca="false">BT39/$FO39</f>
        <v>0.00150728165064103</v>
      </c>
      <c r="HH39" s="173" t="n">
        <f aca="false">BU39/$FO39</f>
        <v>0</v>
      </c>
      <c r="HI39" s="173" t="n">
        <f aca="false">BV39/$FO39</f>
        <v>0.000528465544871795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527819511217949</v>
      </c>
      <c r="HM39" s="173" t="n">
        <f aca="false">BZ39/$FO39</f>
        <v>0.000545447716346154</v>
      </c>
      <c r="HN39" s="173" t="n">
        <f aca="false">CA39/$FO39</f>
        <v>0</v>
      </c>
      <c r="HO39" s="173" t="n">
        <f aca="false">CB39/$FO39</f>
        <v>0.000214543269230769</v>
      </c>
      <c r="HP39" s="173" t="n">
        <f aca="false">CC39/$FO39</f>
        <v>0</v>
      </c>
      <c r="HQ39" s="173" t="n">
        <f aca="false">CD39/$FO39</f>
        <v>0.000214543269230769</v>
      </c>
      <c r="HR39" s="173" t="n">
        <f aca="false">CE39/$FO39</f>
        <v>0.000102233573717949</v>
      </c>
      <c r="HS39" s="173" t="n">
        <f aca="false">CF39/$FO39</f>
        <v>0</v>
      </c>
      <c r="HT39" s="173" t="n">
        <f aca="false">CG39/$FO39</f>
        <v>0.000102233573717949</v>
      </c>
      <c r="HU39" s="174" t="n">
        <f aca="false">SUM(HC39,HF39,HI39,HL39,HO39,HR39)</f>
        <v>0.00461576021634615</v>
      </c>
      <c r="HV39" s="174" t="n">
        <f aca="false">SUM(HD39,HG39,HJ39,HM39,HP39,HS39)</f>
        <v>0.00516090745192308</v>
      </c>
      <c r="HW39" s="174" t="n">
        <f aca="false">SUM(HE39,HH39,HK39,HN39,HQ39,HT39)</f>
        <v>0.000316776842948718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324.2424</v>
      </c>
      <c r="E40" s="214" t="n">
        <v>38.352</v>
      </c>
      <c r="F40" s="214" t="n">
        <v>41.1016</v>
      </c>
      <c r="G40" s="214" t="n">
        <v>41.4419</v>
      </c>
      <c r="H40" s="214" t="n">
        <v>1633.27</v>
      </c>
      <c r="I40" s="214" t="n">
        <v>21.64</v>
      </c>
      <c r="J40" s="177" t="n">
        <f aca="false">H40/3600</f>
        <v>0.453686111111111</v>
      </c>
      <c r="L40" s="213" t="n">
        <v>12328.6944</v>
      </c>
      <c r="M40" s="214" t="n">
        <v>38.3528</v>
      </c>
      <c r="N40" s="214" t="n">
        <v>41.1049</v>
      </c>
      <c r="O40" s="214" t="n">
        <v>41.4456</v>
      </c>
      <c r="P40" s="214" t="n">
        <v>1632.23</v>
      </c>
      <c r="Q40" s="214" t="n">
        <v>21.67</v>
      </c>
      <c r="R40" s="177" t="n">
        <f aca="false">P40/3600</f>
        <v>0.453397222222222</v>
      </c>
      <c r="S40" s="160"/>
      <c r="T40" s="71"/>
      <c r="U40" s="109"/>
      <c r="V40" s="109"/>
      <c r="W40" s="71"/>
      <c r="X40" s="109"/>
      <c r="Y40" s="179"/>
      <c r="Z40" s="109"/>
      <c r="AA40" s="116"/>
      <c r="AB40" s="180" t="n">
        <v>96030649</v>
      </c>
      <c r="AC40" s="181" t="n">
        <v>45320496</v>
      </c>
      <c r="AD40" s="181" t="n">
        <v>0</v>
      </c>
      <c r="AE40" s="181" t="n">
        <v>0</v>
      </c>
      <c r="AF40" s="181" t="n">
        <v>0</v>
      </c>
      <c r="AG40" s="181" t="n">
        <v>4495291</v>
      </c>
      <c r="AH40" s="181" t="n">
        <v>3672610</v>
      </c>
      <c r="AI40" s="181" t="n">
        <v>1037752</v>
      </c>
      <c r="AJ40" s="181" t="n">
        <v>475651</v>
      </c>
      <c r="AK40" s="181" t="n">
        <v>512805</v>
      </c>
      <c r="AL40" s="181" t="n">
        <v>0</v>
      </c>
      <c r="AM40" s="181" t="n">
        <v>248326</v>
      </c>
      <c r="AN40" s="181" t="n">
        <v>306642</v>
      </c>
      <c r="AO40" s="181" t="n">
        <v>0</v>
      </c>
      <c r="AP40" s="181" t="n">
        <v>120644</v>
      </c>
      <c r="AQ40" s="181" t="n">
        <v>144000</v>
      </c>
      <c r="AR40" s="181" t="n">
        <v>0</v>
      </c>
      <c r="AS40" s="181" t="n">
        <v>103688</v>
      </c>
      <c r="AT40" s="181" t="n">
        <v>100842</v>
      </c>
      <c r="AU40" s="181" t="n">
        <v>0</v>
      </c>
      <c r="AV40" s="181" t="n">
        <v>98630</v>
      </c>
      <c r="AW40" s="181" t="n">
        <v>0</v>
      </c>
      <c r="AX40" s="181" t="n">
        <v>98630</v>
      </c>
      <c r="AY40" s="181" t="n">
        <v>52212</v>
      </c>
      <c r="AZ40" s="181" t="n">
        <v>0</v>
      </c>
      <c r="BA40" s="182" t="n">
        <v>52212</v>
      </c>
      <c r="BB40" s="181" t="n">
        <v>8557933</v>
      </c>
      <c r="BC40" s="181" t="n">
        <v>5.295729</v>
      </c>
      <c r="BD40" s="181" t="n">
        <v>2801944</v>
      </c>
      <c r="BE40" s="182" t="n">
        <v>5042821</v>
      </c>
      <c r="BF40" s="142"/>
      <c r="BG40" s="122"/>
      <c r="BH40" s="183" t="n">
        <v>95483794</v>
      </c>
      <c r="BI40" s="184" t="n">
        <v>45888246</v>
      </c>
      <c r="BJ40" s="184" t="n">
        <v>0</v>
      </c>
      <c r="BK40" s="184" t="n">
        <v>0</v>
      </c>
      <c r="BL40" s="184" t="n">
        <v>0</v>
      </c>
      <c r="BM40" s="184" t="n">
        <v>4511898</v>
      </c>
      <c r="BN40" s="184" t="n">
        <v>3121395</v>
      </c>
      <c r="BO40" s="184" t="n">
        <v>1604153</v>
      </c>
      <c r="BP40" s="184" t="n">
        <v>478533</v>
      </c>
      <c r="BQ40" s="184" t="n">
        <v>514990</v>
      </c>
      <c r="BR40" s="184" t="n">
        <v>0</v>
      </c>
      <c r="BS40" s="184" t="n">
        <v>248671</v>
      </c>
      <c r="BT40" s="184" t="n">
        <v>307063</v>
      </c>
      <c r="BU40" s="184" t="n">
        <v>0</v>
      </c>
      <c r="BV40" s="184" t="n">
        <v>121001</v>
      </c>
      <c r="BW40" s="184" t="n">
        <v>144000</v>
      </c>
      <c r="BX40" s="184" t="n">
        <v>0</v>
      </c>
      <c r="BY40" s="184" t="n">
        <v>103258</v>
      </c>
      <c r="BZ40" s="184" t="n">
        <v>100439</v>
      </c>
      <c r="CA40" s="184" t="n">
        <v>0</v>
      </c>
      <c r="CB40" s="184" t="n">
        <v>99695</v>
      </c>
      <c r="CC40" s="184" t="n">
        <v>0</v>
      </c>
      <c r="CD40" s="184" t="n">
        <v>99695</v>
      </c>
      <c r="CE40" s="184" t="n">
        <v>52864</v>
      </c>
      <c r="CF40" s="184" t="n">
        <v>0</v>
      </c>
      <c r="CG40" s="185" t="n">
        <v>52864</v>
      </c>
      <c r="CH40" s="184" t="n">
        <v>8551960</v>
      </c>
      <c r="CI40" s="184" t="n">
        <v>5.365816</v>
      </c>
      <c r="CJ40" s="184" t="n">
        <v>2541478</v>
      </c>
      <c r="CK40" s="184" t="n">
        <v>4962768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2441443252143</v>
      </c>
      <c r="CQ40" s="152" t="n">
        <f aca="false">AI40/$AC40</f>
        <v>0.0228980724306283</v>
      </c>
      <c r="CR40" s="152" t="n">
        <f aca="false">AK40/$AB40</f>
        <v>0.0053400138949389</v>
      </c>
      <c r="CS40" s="152" t="n">
        <f aca="false">AL40/$AC40</f>
        <v>0</v>
      </c>
      <c r="CT40" s="152" t="n">
        <f aca="false">AN40/$AB40</f>
        <v>0.00319316804783856</v>
      </c>
      <c r="CU40" s="152" t="n">
        <f aca="false">AO40/$AC40</f>
        <v>0</v>
      </c>
      <c r="CV40" s="152" t="n">
        <f aca="false">AQ40/$AB40</f>
        <v>0.00149952126221702</v>
      </c>
      <c r="CW40" s="152" t="n">
        <f aca="false">AR40/$AC40</f>
        <v>0</v>
      </c>
      <c r="CX40" s="152" t="n">
        <f aca="false">AT40/$AB40</f>
        <v>0.0010501022439200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217627803543898</v>
      </c>
      <c r="DB40" s="152" t="n">
        <f aca="false">AZ40/$AB40</f>
        <v>0</v>
      </c>
      <c r="DC40" s="154" t="n">
        <f aca="false">BA40/$AC40</f>
        <v>0.00115206153083585</v>
      </c>
      <c r="DD40" s="152" t="n">
        <f aca="false">CR40+CT40+CV40+CX40+CZ40+DB40</f>
        <v>0.0110828054489145</v>
      </c>
      <c r="DE40" s="187" t="n">
        <f aca="false">CS40+CU40+CW40+CY40+DA40+DC40</f>
        <v>0.00332833956627483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326903118240149</v>
      </c>
      <c r="DK40" s="221" t="n">
        <f aca="false">BO40/$BI40</f>
        <v>0.034957819045862</v>
      </c>
      <c r="DL40" s="221" t="n">
        <f aca="false">BQ40/$BH40</f>
        <v>0.0053934806989341</v>
      </c>
      <c r="DM40" s="221" t="n">
        <f aca="false">BR40/$BI40</f>
        <v>0</v>
      </c>
      <c r="DN40" s="221" t="n">
        <f aca="false">BT40/$BH40</f>
        <v>0.00321586509224801</v>
      </c>
      <c r="DO40" s="221" t="n">
        <f aca="false">BU40/$BI40</f>
        <v>0</v>
      </c>
      <c r="DP40" s="221" t="n">
        <f aca="false">BW40/$BH40</f>
        <v>0.0015081093237665</v>
      </c>
      <c r="DQ40" s="221" t="n">
        <f aca="false">BX40/$BI40</f>
        <v>0</v>
      </c>
      <c r="DR40" s="221" t="n">
        <f aca="false">BZ40/$BH40</f>
        <v>0.00105189578034572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217256070323542</v>
      </c>
      <c r="DV40" s="221" t="n">
        <f aca="false">CF40/$BH40</f>
        <v>0</v>
      </c>
      <c r="DW40" s="221" t="n">
        <f aca="false">CG40/$BI40</f>
        <v>0.00115201613938349</v>
      </c>
      <c r="DX40" s="221" t="n">
        <f aca="false">DL40+DN40+DP40+DR40+DT40+DV40</f>
        <v>0.0111693508952943</v>
      </c>
      <c r="DY40" s="222" t="n">
        <f aca="false">DM40+DO40+DQ40+DS40+DU40+DW40</f>
        <v>0.00332457684261891</v>
      </c>
      <c r="DZ40" s="130"/>
      <c r="EA40" s="130"/>
      <c r="EB40" s="152" t="n">
        <f aca="false">BH40/AB40</f>
        <v>0.994305411806599</v>
      </c>
      <c r="EC40" s="152" t="n">
        <f aca="false">BI40/AC40</f>
        <v>1.01252744453635</v>
      </c>
      <c r="ED40" s="152" t="n">
        <f aca="false">(BH40+BI40)/(AB40+AC40)</f>
        <v>1.00014782335155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0369431033497</v>
      </c>
      <c r="EI40" s="152" t="n">
        <f aca="false">BN40/AH40</f>
        <v>0.849911915504233</v>
      </c>
      <c r="EJ40" s="152" t="n">
        <f aca="false">BO40/AI40</f>
        <v>1.54579610542789</v>
      </c>
      <c r="EK40" s="152" t="n">
        <f aca="false">(BN40+BO40)/(AH40+AI40)</f>
        <v>1.00322395603565</v>
      </c>
      <c r="EL40" s="152" t="n">
        <f aca="false">BP40/AJ40</f>
        <v>1.00605906431396</v>
      </c>
      <c r="EM40" s="152" t="n">
        <f aca="false">BQ40/AK40</f>
        <v>1.00426087889159</v>
      </c>
      <c r="EN40" s="152" t="e">
        <f aca="false">BR40/AL40</f>
        <v>#DIV/0!</v>
      </c>
      <c r="EO40" s="152" t="n">
        <f aca="false">BS40/AM40</f>
        <v>1.00138930277136</v>
      </c>
      <c r="EP40" s="152" t="n">
        <f aca="false">BT40/AN40</f>
        <v>1.00137293651881</v>
      </c>
      <c r="EQ40" s="152" t="e">
        <f aca="false">BU40/AO40</f>
        <v>#DIV/0!</v>
      </c>
      <c r="ER40" s="152" t="n">
        <f aca="false">BV40/AP40</f>
        <v>1.00295911939259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5852943445722</v>
      </c>
      <c r="EV40" s="152" t="n">
        <f aca="false">BZ40/AT40</f>
        <v>0.99600364927312</v>
      </c>
      <c r="EW40" s="152" t="e">
        <f aca="false">CA40/AU40</f>
        <v>#DIV/0!</v>
      </c>
      <c r="EX40" s="152" t="n">
        <f aca="false">CB40/AV40</f>
        <v>1.01079793166379</v>
      </c>
      <c r="EY40" s="152" t="e">
        <f aca="false">CC40/AW40</f>
        <v>#DIV/0!</v>
      </c>
      <c r="EZ40" s="152" t="n">
        <f aca="false">CD40/AX40</f>
        <v>1.01079793166379</v>
      </c>
      <c r="FA40" s="152" t="n">
        <f aca="false">CE40/AY40</f>
        <v>1.01248755075462</v>
      </c>
      <c r="FB40" s="152" t="e">
        <f aca="false">CF40/AZ40</f>
        <v>#DIV/0!</v>
      </c>
      <c r="FC40" s="154" t="n">
        <f aca="false">CG40/BA40</f>
        <v>1.01248755075462</v>
      </c>
      <c r="FD40" s="152" t="n">
        <f aca="false">SUM(BP40+BS40+BV40+BY40+CB40+CE40)/SUM(AJ40+AM40+AP40+AS40+AV40+AY40)</f>
        <v>1.00443160220934</v>
      </c>
      <c r="FE40" s="152" t="n">
        <f aca="false">SUM(BQ40+BT40+BW40+BZ40+CC40+CF40)/SUM(AK40+AN40+AQ40+AT40+AW40+AZ40)</f>
        <v>1.00206992649553</v>
      </c>
      <c r="FF40" s="152" t="n">
        <f aca="false">SUM(BR40+BU40+BX40+CA40+CD40+CG40)/SUM(AL40+AO40+AR40+AU40+AX40+BA40)</f>
        <v>1.01138277137667</v>
      </c>
      <c r="FG40" s="154" t="n">
        <f aca="false">CH40/BB40</f>
        <v>0.999302051091075</v>
      </c>
      <c r="FH40" s="152" t="n">
        <f aca="false">CI40/BC40</f>
        <v>1.01323462737614</v>
      </c>
      <c r="FI40" s="152" t="n">
        <f aca="false">CJ40/BD40</f>
        <v>0.907040968698875</v>
      </c>
      <c r="FJ40" s="152" t="n">
        <f aca="false">CK40/BE40</f>
        <v>0.984125353646302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0922721354167</v>
      </c>
      <c r="FR40" s="173" t="n">
        <f aca="false">AC40/$FO40</f>
        <v>0.226965625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5124749599359</v>
      </c>
      <c r="FW40" s="174" t="n">
        <f aca="false">AH40/$FO40</f>
        <v>0.0183924779647436</v>
      </c>
      <c r="FX40" s="174" t="n">
        <f aca="false">AI40/$FO40</f>
        <v>0.00519707532051282</v>
      </c>
      <c r="FY40" s="174" t="n">
        <f aca="false">AJ40/$FO40</f>
        <v>0.00238206630608974</v>
      </c>
      <c r="FZ40" s="174" t="n">
        <f aca="false">AK40/$FO40</f>
        <v>0.00256813401442308</v>
      </c>
      <c r="GA40" s="174" t="n">
        <f aca="false">AL40/$FO40</f>
        <v>0</v>
      </c>
      <c r="GB40" s="174" t="n">
        <f aca="false">AM40/$FO40</f>
        <v>0.00124361979166667</v>
      </c>
      <c r="GC40" s="174" t="n">
        <f aca="false">AN40/$FO40</f>
        <v>0.00153566706730769</v>
      </c>
      <c r="GD40" s="174" t="n">
        <f aca="false">AO40/$FO40</f>
        <v>0</v>
      </c>
      <c r="GE40" s="174" t="n">
        <f aca="false">AP40/$FO40</f>
        <v>0.00060418669871794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519270833333333</v>
      </c>
      <c r="GI40" s="174" t="n">
        <f aca="false">AT40/$FO40</f>
        <v>0.000505018028846154</v>
      </c>
      <c r="GJ40" s="174" t="n">
        <f aca="false">AU40/$FO40</f>
        <v>0</v>
      </c>
      <c r="GK40" s="174" t="n">
        <f aca="false">AV40/$FO40</f>
        <v>0.00049394030448718</v>
      </c>
      <c r="GL40" s="174" t="n">
        <f aca="false">AW40/$FO40</f>
        <v>0</v>
      </c>
      <c r="GM40" s="174" t="n">
        <f aca="false">AX40/$FO40</f>
        <v>0.00049394030448718</v>
      </c>
      <c r="GN40" s="174" t="n">
        <f aca="false">AY40/$FO40</f>
        <v>0.000261478365384615</v>
      </c>
      <c r="GO40" s="174" t="n">
        <f aca="false">AZ40/$FO40</f>
        <v>0</v>
      </c>
      <c r="GP40" s="174" t="n">
        <f aca="false">BA40/$FO40</f>
        <v>0.000261478365384615</v>
      </c>
      <c r="GQ40" s="174" t="n">
        <f aca="false">SUM(FY40,GB40,GE40,GH40,GK40,GN40)</f>
        <v>0.00550456229967949</v>
      </c>
      <c r="GR40" s="174" t="n">
        <f aca="false">SUM(FZ40,GC40,GF40,GI40,GL40,GO40)</f>
        <v>0.00532997295673077</v>
      </c>
      <c r="GS40" s="174" t="n">
        <f aca="false">SUM(GA40,GD40,GG40,GJ40,GM40,GP40)</f>
        <v>0.000755418669871795</v>
      </c>
      <c r="GT40" s="130"/>
      <c r="GU40" s="173" t="n">
        <f aca="false">BH40/$FO40</f>
        <v>0.478184064503205</v>
      </c>
      <c r="GV40" s="173" t="n">
        <f aca="false">BI40/$FO40</f>
        <v>0.229808924278846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5956430288462</v>
      </c>
      <c r="HA40" s="173" t="n">
        <f aca="false">BN40/$FO40</f>
        <v>0.0156319861778846</v>
      </c>
      <c r="HB40" s="173" t="n">
        <f aca="false">BO40/$FO40</f>
        <v>0.0080336187900641</v>
      </c>
      <c r="HC40" s="173" t="n">
        <f aca="false">BP40/$FO40</f>
        <v>0.00239649939903846</v>
      </c>
      <c r="HD40" s="173" t="n">
        <f aca="false">BQ40/$FO40</f>
        <v>0.0025790765224359</v>
      </c>
      <c r="HE40" s="173" t="n">
        <f aca="false">BR40/$FO40</f>
        <v>0</v>
      </c>
      <c r="HF40" s="173" t="n">
        <f aca="false">BS40/$FO40</f>
        <v>0.00124534755608974</v>
      </c>
      <c r="HG40" s="173" t="n">
        <f aca="false">BT40/$FO40</f>
        <v>0.00153777544070513</v>
      </c>
      <c r="HH40" s="173" t="n">
        <f aca="false">BU40/$FO40</f>
        <v>0</v>
      </c>
      <c r="HI40" s="173" t="n">
        <f aca="false">BV40/$FO40</f>
        <v>0.000605974559294872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517117387820513</v>
      </c>
      <c r="HM40" s="173" t="n">
        <f aca="false">BZ40/$FO40</f>
        <v>0.000502999799679487</v>
      </c>
      <c r="HN40" s="173" t="n">
        <f aca="false">CA40/$FO40</f>
        <v>0</v>
      </c>
      <c r="HO40" s="173" t="n">
        <f aca="false">CB40/$FO40</f>
        <v>0.000499273838141026</v>
      </c>
      <c r="HP40" s="173" t="n">
        <f aca="false">CC40/$FO40</f>
        <v>0</v>
      </c>
      <c r="HQ40" s="173" t="n">
        <f aca="false">CD40/$FO40</f>
        <v>0.000499273838141026</v>
      </c>
      <c r="HR40" s="173" t="n">
        <f aca="false">CE40/$FO40</f>
        <v>0.00026474358974359</v>
      </c>
      <c r="HS40" s="173" t="n">
        <f aca="false">CF40/$FO40</f>
        <v>0</v>
      </c>
      <c r="HT40" s="173" t="n">
        <f aca="false">CG40/$FO40</f>
        <v>0.00026474358974359</v>
      </c>
      <c r="HU40" s="174" t="n">
        <f aca="false">SUM(HC40,HF40,HI40,HL40,HO40,HR40)</f>
        <v>0.00552895633012821</v>
      </c>
      <c r="HV40" s="174" t="n">
        <f aca="false">SUM(HD40,HG40,HJ40,HM40,HP40,HS40)</f>
        <v>0.00534100560897436</v>
      </c>
      <c r="HW40" s="174" t="n">
        <f aca="false">SUM(HE40,HH40,HK40,HN40,HQ40,HT40)</f>
        <v>0.00076401742788461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82.7464</v>
      </c>
      <c r="E41" s="214" t="n">
        <v>35.3808</v>
      </c>
      <c r="F41" s="214" t="n">
        <v>38.8473</v>
      </c>
      <c r="G41" s="214" t="n">
        <v>38.9633</v>
      </c>
      <c r="H41" s="214" t="n">
        <v>1415.48</v>
      </c>
      <c r="I41" s="214" t="n">
        <v>17.59</v>
      </c>
      <c r="J41" s="177" t="n">
        <f aca="false">H41/3600</f>
        <v>0.393188888888889</v>
      </c>
      <c r="L41" s="213" t="n">
        <v>6683.2512</v>
      </c>
      <c r="M41" s="214" t="n">
        <v>35.3803</v>
      </c>
      <c r="N41" s="214" t="n">
        <v>38.8464</v>
      </c>
      <c r="O41" s="214" t="n">
        <v>38.9609</v>
      </c>
      <c r="P41" s="214" t="n">
        <v>1403.85</v>
      </c>
      <c r="Q41" s="214" t="n">
        <v>17.55</v>
      </c>
      <c r="R41" s="177" t="n">
        <f aca="false">P41/3600</f>
        <v>0.389958333333333</v>
      </c>
      <c r="S41" s="160"/>
      <c r="T41" s="71"/>
      <c r="U41" s="109"/>
      <c r="V41" s="109"/>
      <c r="W41" s="71"/>
      <c r="X41" s="109"/>
      <c r="Y41" s="179"/>
      <c r="Z41" s="109"/>
      <c r="AA41" s="116"/>
      <c r="AB41" s="180" t="n">
        <v>53756979</v>
      </c>
      <c r="AC41" s="181" t="n">
        <v>23026905</v>
      </c>
      <c r="AD41" s="181" t="n">
        <v>0</v>
      </c>
      <c r="AE41" s="181" t="n">
        <v>0</v>
      </c>
      <c r="AF41" s="181" t="n">
        <v>0</v>
      </c>
      <c r="AG41" s="181" t="n">
        <v>3235710</v>
      </c>
      <c r="AH41" s="181" t="n">
        <v>2658960</v>
      </c>
      <c r="AI41" s="181" t="n">
        <v>744137</v>
      </c>
      <c r="AJ41" s="181" t="n">
        <v>421381</v>
      </c>
      <c r="AK41" s="181" t="n">
        <v>460834</v>
      </c>
      <c r="AL41" s="181" t="n">
        <v>0</v>
      </c>
      <c r="AM41" s="181" t="n">
        <v>202344</v>
      </c>
      <c r="AN41" s="181" t="n">
        <v>237463</v>
      </c>
      <c r="AO41" s="181" t="n">
        <v>0</v>
      </c>
      <c r="AP41" s="181" t="n">
        <v>110273</v>
      </c>
      <c r="AQ41" s="181" t="n">
        <v>144000</v>
      </c>
      <c r="AR41" s="181" t="n">
        <v>0</v>
      </c>
      <c r="AS41" s="181" t="n">
        <v>102496</v>
      </c>
      <c r="AT41" s="181" t="n">
        <v>100662</v>
      </c>
      <c r="AU41" s="181" t="n">
        <v>0</v>
      </c>
      <c r="AV41" s="181" t="n">
        <v>113545</v>
      </c>
      <c r="AW41" s="181" t="n">
        <v>0</v>
      </c>
      <c r="AX41" s="181" t="n">
        <v>113545</v>
      </c>
      <c r="AY41" s="181" t="n">
        <v>67266</v>
      </c>
      <c r="AZ41" s="181" t="n">
        <v>0</v>
      </c>
      <c r="BA41" s="182" t="n">
        <v>67266</v>
      </c>
      <c r="BB41" s="181" t="n">
        <v>5519789</v>
      </c>
      <c r="BC41" s="181" t="n">
        <v>4.1717</v>
      </c>
      <c r="BD41" s="181" t="n">
        <v>2071730</v>
      </c>
      <c r="BE41" s="182" t="n">
        <v>3615601</v>
      </c>
      <c r="BF41" s="142"/>
      <c r="BG41" s="122"/>
      <c r="BH41" s="183" t="n">
        <v>53267518</v>
      </c>
      <c r="BI41" s="184" t="n">
        <v>23518797</v>
      </c>
      <c r="BJ41" s="184" t="n">
        <v>0</v>
      </c>
      <c r="BK41" s="184" t="n">
        <v>0</v>
      </c>
      <c r="BL41" s="184" t="n">
        <v>0</v>
      </c>
      <c r="BM41" s="184" t="n">
        <v>3260269</v>
      </c>
      <c r="BN41" s="184" t="n">
        <v>2187323</v>
      </c>
      <c r="BO41" s="184" t="n">
        <v>1238743</v>
      </c>
      <c r="BP41" s="184" t="n">
        <v>421884</v>
      </c>
      <c r="BQ41" s="184" t="n">
        <v>460816</v>
      </c>
      <c r="BR41" s="184" t="n">
        <v>0</v>
      </c>
      <c r="BS41" s="184" t="n">
        <v>203299</v>
      </c>
      <c r="BT41" s="184" t="n">
        <v>238218</v>
      </c>
      <c r="BU41" s="184" t="n">
        <v>0</v>
      </c>
      <c r="BV41" s="184" t="n">
        <v>109717</v>
      </c>
      <c r="BW41" s="184" t="n">
        <v>144000</v>
      </c>
      <c r="BX41" s="184" t="n">
        <v>0</v>
      </c>
      <c r="BY41" s="184" t="n">
        <v>102097</v>
      </c>
      <c r="BZ41" s="184" t="n">
        <v>100671</v>
      </c>
      <c r="CA41" s="184" t="n">
        <v>0</v>
      </c>
      <c r="CB41" s="184" t="n">
        <v>114330</v>
      </c>
      <c r="CC41" s="184" t="n">
        <v>0</v>
      </c>
      <c r="CD41" s="184" t="n">
        <v>114330</v>
      </c>
      <c r="CE41" s="184" t="n">
        <v>67628</v>
      </c>
      <c r="CF41" s="184" t="n">
        <v>0</v>
      </c>
      <c r="CG41" s="185" t="n">
        <v>67628</v>
      </c>
      <c r="CH41" s="184" t="n">
        <v>5525950</v>
      </c>
      <c r="CI41" s="184" t="n">
        <v>4.256064</v>
      </c>
      <c r="CJ41" s="184" t="n">
        <v>1858999</v>
      </c>
      <c r="CK41" s="184" t="n">
        <v>3554533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94626009396845</v>
      </c>
      <c r="CQ41" s="152" t="n">
        <f aca="false">AI41/$AC41</f>
        <v>0.0323159799373819</v>
      </c>
      <c r="CR41" s="152" t="n">
        <f aca="false">AK41/$AB41</f>
        <v>0.00857254273905533</v>
      </c>
      <c r="CS41" s="152" t="n">
        <f aca="false">AL41/$AC41</f>
        <v>0</v>
      </c>
      <c r="CT41" s="152" t="n">
        <f aca="false">AN41/$AB41</f>
        <v>0.00441734272307229</v>
      </c>
      <c r="CU41" s="152" t="n">
        <f aca="false">AO41/$AC41</f>
        <v>0</v>
      </c>
      <c r="CV41" s="152" t="n">
        <f aca="false">AQ41/$AB41</f>
        <v>0.00267872195719927</v>
      </c>
      <c r="CW41" s="152" t="n">
        <f aca="false">AR41/$AC41</f>
        <v>0</v>
      </c>
      <c r="CX41" s="152" t="n">
        <f aca="false">AT41/$AB41</f>
        <v>0.00187253826149717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93097096635436</v>
      </c>
      <c r="DB41" s="152" t="n">
        <f aca="false">AZ41/$AB41</f>
        <v>0</v>
      </c>
      <c r="DC41" s="154" t="n">
        <f aca="false">BA41/$AC41</f>
        <v>0.002921191536596</v>
      </c>
      <c r="DD41" s="152" t="n">
        <f aca="false">CR41+CT41+CV41+CX41+CZ41+DB41</f>
        <v>0.0175411456808241</v>
      </c>
      <c r="DE41" s="187" t="n">
        <f aca="false">CS41+CU41+CW41+CY41+DA41+DC41</f>
        <v>0.00785216250295035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410629795065728</v>
      </c>
      <c r="DK41" s="152" t="n">
        <f aca="false">BO41/$BI41</f>
        <v>0.0526703385381489</v>
      </c>
      <c r="DL41" s="152" t="n">
        <f aca="false">BQ41/$BH41</f>
        <v>0.00865097562833695</v>
      </c>
      <c r="DM41" s="152" t="n">
        <f aca="false">BR41/$BI41</f>
        <v>0</v>
      </c>
      <c r="DN41" s="152" t="n">
        <f aca="false">BT41/$BH41</f>
        <v>0.00447210624681255</v>
      </c>
      <c r="DO41" s="152" t="n">
        <f aca="false">BU41/$BI41</f>
        <v>0</v>
      </c>
      <c r="DP41" s="152" t="n">
        <f aca="false">BW41/$BH41</f>
        <v>0.00270333601802134</v>
      </c>
      <c r="DQ41" s="152" t="n">
        <f aca="false">BX41/$BI41</f>
        <v>0</v>
      </c>
      <c r="DR41" s="152" t="n">
        <f aca="false">BZ41/$BH41</f>
        <v>0.00188991347409879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486121802913644</v>
      </c>
      <c r="DV41" s="152" t="n">
        <f aca="false">CF41/$BH41</f>
        <v>0</v>
      </c>
      <c r="DW41" s="152" t="n">
        <f aca="false">CG41/$BI41</f>
        <v>0.00287548721135694</v>
      </c>
      <c r="DX41" s="152" t="n">
        <f aca="false">DL41+DN41+DP41+DR41+DT41+DV41</f>
        <v>0.0177163313672696</v>
      </c>
      <c r="DY41" s="187" t="n">
        <f aca="false">DM41+DO41+DQ41+DS41+DU41+DW41</f>
        <v>0.00773670524049338</v>
      </c>
      <c r="DZ41" s="130"/>
      <c r="EA41" s="130"/>
      <c r="EB41" s="152" t="n">
        <f aca="false">BH41/AB41</f>
        <v>0.990894931056301</v>
      </c>
      <c r="EC41" s="152" t="n">
        <f aca="false">BI41/AC41</f>
        <v>1.0213616202438</v>
      </c>
      <c r="ED41" s="152" t="n">
        <f aca="false">(BH41+BI41)/(AB41+AC41)</f>
        <v>1.00003166028955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0758998797791</v>
      </c>
      <c r="EI41" s="152" t="n">
        <f aca="false">BN41/AH41</f>
        <v>0.822623506935042</v>
      </c>
      <c r="EJ41" s="152" t="n">
        <f aca="false">BO41/AI41</f>
        <v>1.66467061844795</v>
      </c>
      <c r="EK41" s="152" t="n">
        <f aca="false">(BN41+BO41)/(AH41+AI41)</f>
        <v>1.00674944028924</v>
      </c>
      <c r="EL41" s="152" t="n">
        <f aca="false">BP41/AJ41</f>
        <v>1.00119369406784</v>
      </c>
      <c r="EM41" s="152" t="n">
        <f aca="false">BQ41/AK41</f>
        <v>0.999960940382003</v>
      </c>
      <c r="EN41" s="152" t="e">
        <f aca="false">BR41/AL41</f>
        <v>#DIV/0!</v>
      </c>
      <c r="EO41" s="152" t="n">
        <f aca="false">BS41/AM41</f>
        <v>1.00471968528842</v>
      </c>
      <c r="EP41" s="152" t="n">
        <f aca="false">BT41/AN41</f>
        <v>1.00317944269212</v>
      </c>
      <c r="EQ41" s="152" t="e">
        <f aca="false">BU41/AO41</f>
        <v>#DIV/0!</v>
      </c>
      <c r="ER41" s="152" t="n">
        <f aca="false">BV41/AP41</f>
        <v>0.994957967952264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96107165157665</v>
      </c>
      <c r="EV41" s="152" t="n">
        <f aca="false">BZ41/AT41</f>
        <v>1.00008940811826</v>
      </c>
      <c r="EW41" s="152" t="e">
        <f aca="false">CA41/AU41</f>
        <v>#DIV/0!</v>
      </c>
      <c r="EX41" s="152" t="n">
        <f aca="false">CB41/AV41</f>
        <v>1.00691355850104</v>
      </c>
      <c r="EY41" s="152" t="e">
        <f aca="false">CC41/AW41</f>
        <v>#DIV/0!</v>
      </c>
      <c r="EZ41" s="152" t="n">
        <f aca="false">CD41/AX41</f>
        <v>1.00691355850104</v>
      </c>
      <c r="FA41" s="152" t="n">
        <f aca="false">CE41/AY41</f>
        <v>1.00538161924301</v>
      </c>
      <c r="FB41" s="152" t="e">
        <f aca="false">CF41/AZ41</f>
        <v>#DIV/0!</v>
      </c>
      <c r="FC41" s="154" t="n">
        <f aca="false">CG41/BA41</f>
        <v>1.00538161924301</v>
      </c>
      <c r="FD41" s="152" t="n">
        <f aca="false">SUM(BP41+BS41+BV41+BY41+CB41+CE41)/SUM(AJ41+AM41+AP41+AS41+AV41+AY41)</f>
        <v>1.0016219324588</v>
      </c>
      <c r="FE41" s="152" t="n">
        <f aca="false">SUM(BQ41+BT41+BW41+BZ41+CC41+CF41)/SUM(AK41+AN41+AQ41+AT41+AW41+AZ41)</f>
        <v>1.00079112665556</v>
      </c>
      <c r="FF41" s="152" t="n">
        <f aca="false">SUM(BR41+BU41+BX41+CA41+CD41+CG41)/SUM(AL41+AO41+AR41+AU41+AX41+BA41)</f>
        <v>1.00634364059709</v>
      </c>
      <c r="FG41" s="154" t="n">
        <f aca="false">CH41/BB41</f>
        <v>1.00111616585344</v>
      </c>
      <c r="FH41" s="152" t="n">
        <f aca="false">CI41/BC41</f>
        <v>1.02022293069971</v>
      </c>
      <c r="FI41" s="152" t="n">
        <f aca="false">CJ41/BD41</f>
        <v>0.897317217977246</v>
      </c>
      <c r="FJ41" s="152" t="n">
        <f aca="false">CK41/BE41</f>
        <v>0.98310986195656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69215640024038</v>
      </c>
      <c r="FR41" s="173" t="n">
        <f aca="false">AC41/$FO41</f>
        <v>0.115319035456731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2044771634615</v>
      </c>
      <c r="FW41" s="174" t="n">
        <f aca="false">AH41/$FO41</f>
        <v>0.0133161057692308</v>
      </c>
      <c r="FX41" s="174" t="n">
        <f aca="false">AI41/$FO41</f>
        <v>0.00372664763621795</v>
      </c>
      <c r="FY41" s="174" t="n">
        <f aca="false">AJ41/$FO41</f>
        <v>0.00211028145032051</v>
      </c>
      <c r="FZ41" s="174" t="n">
        <f aca="false">AK41/$FO41</f>
        <v>0.00230786258012821</v>
      </c>
      <c r="GA41" s="174" t="n">
        <f aca="false">AL41/$FO41</f>
        <v>0</v>
      </c>
      <c r="GB41" s="174" t="n">
        <f aca="false">AM41/$FO41</f>
        <v>0.00101334134615385</v>
      </c>
      <c r="GC41" s="174" t="n">
        <f aca="false">AN41/$FO41</f>
        <v>0.00118921774839744</v>
      </c>
      <c r="GD41" s="174" t="n">
        <f aca="false">AO41/$FO41</f>
        <v>0</v>
      </c>
      <c r="GE41" s="174" t="n">
        <f aca="false">AP41/$FO41</f>
        <v>0.00055224859775641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513301282051282</v>
      </c>
      <c r="GI41" s="174" t="n">
        <f aca="false">AT41/$FO41</f>
        <v>0.000504116586538462</v>
      </c>
      <c r="GJ41" s="174" t="n">
        <f aca="false">AU41/$FO41</f>
        <v>0</v>
      </c>
      <c r="GK41" s="174" t="n">
        <f aca="false">AV41/$FO41</f>
        <v>0.000568634815705128</v>
      </c>
      <c r="GL41" s="174" t="n">
        <f aca="false">AW41/$FO41</f>
        <v>0</v>
      </c>
      <c r="GM41" s="174" t="n">
        <f aca="false">AX41/$FO41</f>
        <v>0.000568634815705128</v>
      </c>
      <c r="GN41" s="174" t="n">
        <f aca="false">AY41/$FO41</f>
        <v>0.000336868990384615</v>
      </c>
      <c r="GO41" s="174" t="n">
        <f aca="false">AZ41/$FO41</f>
        <v>0</v>
      </c>
      <c r="GP41" s="174" t="n">
        <f aca="false">BA41/$FO41</f>
        <v>0.000336868990384615</v>
      </c>
      <c r="GQ41" s="174" t="n">
        <f aca="false">SUM(FY41,GB41,GE41,GH41,GK41,GN41)</f>
        <v>0.0050946764823718</v>
      </c>
      <c r="GR41" s="174" t="n">
        <f aca="false">SUM(FZ41,GC41,GF41,GI41,GL41,GO41)</f>
        <v>0.00472235076121795</v>
      </c>
      <c r="GS41" s="174" t="n">
        <f aca="false">SUM(GA41,GD41,GG41,GJ41,GM41,GP41)</f>
        <v>0.000905503806089744</v>
      </c>
      <c r="GT41" s="130"/>
      <c r="GU41" s="173" t="n">
        <f aca="false">BH41/$FO41</f>
        <v>0.266764413060897</v>
      </c>
      <c r="GV41" s="173" t="n">
        <f aca="false">BI41/$FO41</f>
        <v>0.117782436899038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3274689503205</v>
      </c>
      <c r="HA41" s="173" t="n">
        <f aca="false">BN41/$FO41</f>
        <v>0.0109541416266026</v>
      </c>
      <c r="HB41" s="173" t="n">
        <f aca="false">BO41/$FO41</f>
        <v>0.00620364082532051</v>
      </c>
      <c r="HC41" s="173" t="n">
        <f aca="false">BP41/$FO41</f>
        <v>0.00211280048076923</v>
      </c>
      <c r="HD41" s="173" t="n">
        <f aca="false">BQ41/$FO41</f>
        <v>0.00230777243589744</v>
      </c>
      <c r="HE41" s="173" t="n">
        <f aca="false">BR41/$FO41</f>
        <v>0</v>
      </c>
      <c r="HF41" s="173" t="n">
        <f aca="false">BS41/$FO41</f>
        <v>0.00101812399839744</v>
      </c>
      <c r="HG41" s="173" t="n">
        <f aca="false">BT41/$FO41</f>
        <v>0.00119299879807692</v>
      </c>
      <c r="HH41" s="173" t="n">
        <f aca="false">BU41/$FO41</f>
        <v>0</v>
      </c>
      <c r="HI41" s="173" t="n">
        <f aca="false">BV41/$FO41</f>
        <v>0.000549464142628205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511303084935898</v>
      </c>
      <c r="HM41" s="173" t="n">
        <f aca="false">BZ41/$FO41</f>
        <v>0.000504161658653846</v>
      </c>
      <c r="HN41" s="173" t="n">
        <f aca="false">CA41/$FO41</f>
        <v>0</v>
      </c>
      <c r="HO41" s="173" t="n">
        <f aca="false">CB41/$FO41</f>
        <v>0.000572566105769231</v>
      </c>
      <c r="HP41" s="173" t="n">
        <f aca="false">CC41/$FO41</f>
        <v>0</v>
      </c>
      <c r="HQ41" s="173" t="n">
        <f aca="false">CD41/$FO41</f>
        <v>0.000572566105769231</v>
      </c>
      <c r="HR41" s="173" t="n">
        <f aca="false">CE41/$FO41</f>
        <v>0.000338681891025641</v>
      </c>
      <c r="HS41" s="173" t="n">
        <f aca="false">CF41/$FO41</f>
        <v>0</v>
      </c>
      <c r="HT41" s="173" t="n">
        <f aca="false">CG41/$FO41</f>
        <v>0.000338681891025641</v>
      </c>
      <c r="HU41" s="174" t="n">
        <f aca="false">SUM(HC41,HF41,HI41,HL41,HO41,HR41)</f>
        <v>0.00510293970352564</v>
      </c>
      <c r="HV41" s="174" t="n">
        <f aca="false">SUM(HD41,HG41,HJ41,HM41,HP41,HS41)</f>
        <v>0.00472608673878205</v>
      </c>
      <c r="HW41" s="174" t="n">
        <f aca="false">SUM(HE41,HH41,HK41,HN41,HQ41,HT41)</f>
        <v>0.00091124799679487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723.4232</v>
      </c>
      <c r="E42" s="216" t="n">
        <v>32.7368</v>
      </c>
      <c r="F42" s="216" t="n">
        <v>37.1811</v>
      </c>
      <c r="G42" s="216" t="n">
        <v>37.1416</v>
      </c>
      <c r="H42" s="216" t="n">
        <v>1265.87</v>
      </c>
      <c r="I42" s="216" t="n">
        <v>14.75</v>
      </c>
      <c r="J42" s="190" t="n">
        <f aca="false">H42/3600</f>
        <v>0.351630555555556</v>
      </c>
      <c r="L42" s="215" t="n">
        <v>3726.064</v>
      </c>
      <c r="M42" s="216" t="n">
        <v>32.7387</v>
      </c>
      <c r="N42" s="216" t="n">
        <v>37.1839</v>
      </c>
      <c r="O42" s="216" t="n">
        <v>37.1421</v>
      </c>
      <c r="P42" s="216" t="n">
        <v>1256.8</v>
      </c>
      <c r="Q42" s="216" t="n">
        <v>14.61</v>
      </c>
      <c r="R42" s="190" t="n">
        <f aca="false">P42/3600</f>
        <v>0.349111111111111</v>
      </c>
      <c r="S42" s="160"/>
      <c r="T42" s="73"/>
      <c r="U42" s="192"/>
      <c r="V42" s="192"/>
      <c r="W42" s="73"/>
      <c r="X42" s="192"/>
      <c r="Y42" s="193"/>
      <c r="Z42" s="109"/>
      <c r="AA42" s="116"/>
      <c r="AB42" s="180" t="n">
        <v>31047386</v>
      </c>
      <c r="AC42" s="181" t="n">
        <v>12309540</v>
      </c>
      <c r="AD42" s="181" t="n">
        <v>0</v>
      </c>
      <c r="AE42" s="181" t="n">
        <v>0</v>
      </c>
      <c r="AF42" s="181" t="n">
        <v>0</v>
      </c>
      <c r="AG42" s="181" t="n">
        <v>2281482</v>
      </c>
      <c r="AH42" s="181" t="n">
        <v>1897481</v>
      </c>
      <c r="AI42" s="181" t="n">
        <v>520743</v>
      </c>
      <c r="AJ42" s="181" t="n">
        <v>308306</v>
      </c>
      <c r="AK42" s="181" t="n">
        <v>398461</v>
      </c>
      <c r="AL42" s="181" t="n">
        <v>0</v>
      </c>
      <c r="AM42" s="181" t="n">
        <v>177333</v>
      </c>
      <c r="AN42" s="181" t="n">
        <v>217263</v>
      </c>
      <c r="AO42" s="181" t="n">
        <v>0</v>
      </c>
      <c r="AP42" s="181" t="n">
        <v>59965</v>
      </c>
      <c r="AQ42" s="181" t="n">
        <v>144000</v>
      </c>
      <c r="AR42" s="181" t="n">
        <v>0</v>
      </c>
      <c r="AS42" s="181" t="n">
        <v>88946</v>
      </c>
      <c r="AT42" s="181" t="n">
        <v>125452</v>
      </c>
      <c r="AU42" s="181" t="n">
        <v>0</v>
      </c>
      <c r="AV42" s="181" t="n">
        <v>105275</v>
      </c>
      <c r="AW42" s="181" t="n">
        <v>0</v>
      </c>
      <c r="AX42" s="181" t="n">
        <v>105275</v>
      </c>
      <c r="AY42" s="181" t="n">
        <v>64332</v>
      </c>
      <c r="AZ42" s="181" t="n">
        <v>0</v>
      </c>
      <c r="BA42" s="182" t="n">
        <v>64332</v>
      </c>
      <c r="BB42" s="181" t="n">
        <v>3618123</v>
      </c>
      <c r="BC42" s="181" t="n">
        <v>3.402189</v>
      </c>
      <c r="BD42" s="181" t="n">
        <v>1558279</v>
      </c>
      <c r="BE42" s="182" t="n">
        <v>2589762</v>
      </c>
      <c r="BF42" s="142"/>
      <c r="BG42" s="122"/>
      <c r="BH42" s="183" t="n">
        <v>30674057</v>
      </c>
      <c r="BI42" s="184" t="n">
        <v>12701921</v>
      </c>
      <c r="BJ42" s="184" t="n">
        <v>0</v>
      </c>
      <c r="BK42" s="184" t="n">
        <v>0</v>
      </c>
      <c r="BL42" s="184" t="n">
        <v>0</v>
      </c>
      <c r="BM42" s="184" t="n">
        <v>2289460</v>
      </c>
      <c r="BN42" s="184" t="n">
        <v>1510357</v>
      </c>
      <c r="BO42" s="184" t="n">
        <v>912917</v>
      </c>
      <c r="BP42" s="184" t="n">
        <v>315056</v>
      </c>
      <c r="BQ42" s="184" t="n">
        <v>405431</v>
      </c>
      <c r="BR42" s="184" t="n">
        <v>0</v>
      </c>
      <c r="BS42" s="184" t="n">
        <v>182867</v>
      </c>
      <c r="BT42" s="184" t="n">
        <v>224763</v>
      </c>
      <c r="BU42" s="184" t="n">
        <v>0</v>
      </c>
      <c r="BV42" s="184" t="n">
        <v>59574</v>
      </c>
      <c r="BW42" s="184" t="n">
        <v>144000</v>
      </c>
      <c r="BX42" s="184" t="n">
        <v>0</v>
      </c>
      <c r="BY42" s="184" t="n">
        <v>87646</v>
      </c>
      <c r="BZ42" s="184" t="n">
        <v>125661</v>
      </c>
      <c r="CA42" s="184" t="n">
        <v>0</v>
      </c>
      <c r="CB42" s="184" t="n">
        <v>107555</v>
      </c>
      <c r="CC42" s="184" t="n">
        <v>0</v>
      </c>
      <c r="CD42" s="184" t="n">
        <v>107555</v>
      </c>
      <c r="CE42" s="184" t="n">
        <v>65570</v>
      </c>
      <c r="CF42" s="184" t="n">
        <v>0</v>
      </c>
      <c r="CG42" s="185" t="n">
        <v>65570</v>
      </c>
      <c r="CH42" s="184" t="n">
        <v>3612837</v>
      </c>
      <c r="CI42" s="184" t="n">
        <v>3.515775</v>
      </c>
      <c r="CJ42" s="184" t="n">
        <v>1384187</v>
      </c>
      <c r="CK42" s="184" t="n">
        <v>2529068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611156443250971</v>
      </c>
      <c r="CQ42" s="152" t="n">
        <f aca="false">AI42/$AC42</f>
        <v>0.0423040178593189</v>
      </c>
      <c r="CR42" s="152" t="n">
        <f aca="false">AK42/$AB42</f>
        <v>0.0128339628978749</v>
      </c>
      <c r="CS42" s="152" t="n">
        <f aca="false">AL42/$AC42</f>
        <v>0</v>
      </c>
      <c r="CT42" s="152" t="n">
        <f aca="false">AN42/$AB42</f>
        <v>0.00699778718891181</v>
      </c>
      <c r="CU42" s="152" t="n">
        <f aca="false">AO42/$AC42</f>
        <v>0</v>
      </c>
      <c r="CV42" s="152" t="n">
        <f aca="false">AQ42/$AB42</f>
        <v>0.00463807162380756</v>
      </c>
      <c r="CW42" s="152" t="n">
        <f aca="false">AR42/$AC42</f>
        <v>0</v>
      </c>
      <c r="CX42" s="152" t="n">
        <f aca="false">AT42/$AB42</f>
        <v>0.0040406622315965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85523098344861</v>
      </c>
      <c r="DB42" s="152" t="n">
        <f aca="false">AZ42/$AB42</f>
        <v>0</v>
      </c>
      <c r="DC42" s="154" t="n">
        <f aca="false">BA42/$AC42</f>
        <v>0.00522619041816347</v>
      </c>
      <c r="DD42" s="152" t="n">
        <f aca="false">CR42+CT42+CV42+CX42+CZ42+DB42</f>
        <v>0.0285104839421908</v>
      </c>
      <c r="DE42" s="187" t="n">
        <f aca="false">CS42+CU42+CW42+CY42+DA42+DC42</f>
        <v>0.0137785002526496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492389056980627</v>
      </c>
      <c r="DK42" s="152" t="n">
        <f aca="false">BO42/$BI42</f>
        <v>0.0718723569450637</v>
      </c>
      <c r="DL42" s="152" t="n">
        <f aca="false">BQ42/$BH42</f>
        <v>0.0132173908394315</v>
      </c>
      <c r="DM42" s="152" t="n">
        <f aca="false">BR42/$BI42</f>
        <v>0</v>
      </c>
      <c r="DN42" s="152" t="n">
        <f aca="false">BT42/$BH42</f>
        <v>0.00732746242207218</v>
      </c>
      <c r="DO42" s="152" t="n">
        <f aca="false">BU42/$BI42</f>
        <v>0</v>
      </c>
      <c r="DP42" s="152" t="n">
        <f aca="false">BW42/$BH42</f>
        <v>0.0046945208454167</v>
      </c>
      <c r="DQ42" s="152" t="n">
        <f aca="false">BX42/$BI42</f>
        <v>0</v>
      </c>
      <c r="DR42" s="152" t="n">
        <f aca="false">BZ42/$BH42</f>
        <v>0.00409665405524936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846761682740745</v>
      </c>
      <c r="DV42" s="152" t="n">
        <f aca="false">CF42/$BH42</f>
        <v>0</v>
      </c>
      <c r="DW42" s="152" t="n">
        <f aca="false">CG42/$BI42</f>
        <v>0.00516221129071737</v>
      </c>
      <c r="DX42" s="152" t="n">
        <f aca="false">DL42+DN42+DP42+DR42+DT42+DV42</f>
        <v>0.0293360281621697</v>
      </c>
      <c r="DY42" s="187" t="n">
        <f aca="false">DM42+DO42+DQ42+DS42+DU42+DW42</f>
        <v>0.0136298281181248</v>
      </c>
      <c r="DZ42" s="130"/>
      <c r="EA42" s="130"/>
      <c r="EB42" s="152" t="n">
        <f aca="false">BH42/AB42</f>
        <v>0.987975509435802</v>
      </c>
      <c r="EC42" s="152" t="n">
        <f aca="false">BI42/AC42</f>
        <v>1.03187617083985</v>
      </c>
      <c r="ED42" s="152" t="n">
        <f aca="false">(BH42+BI42)/(AB42+AC42)</f>
        <v>1.00043942229668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0349684985461</v>
      </c>
      <c r="EI42" s="152" t="n">
        <f aca="false">BN42/AH42</f>
        <v>0.795980038798808</v>
      </c>
      <c r="EJ42" s="152" t="n">
        <f aca="false">BO42/AI42</f>
        <v>1.7531046984789</v>
      </c>
      <c r="EK42" s="152" t="n">
        <f aca="false">(BN42+BO42)/(AH42+AI42)</f>
        <v>1.00208830943701</v>
      </c>
      <c r="EL42" s="152" t="n">
        <f aca="false">BP42/AJ42</f>
        <v>1.02189383275058</v>
      </c>
      <c r="EM42" s="152" t="n">
        <f aca="false">BQ42/AK42</f>
        <v>1.01749230163052</v>
      </c>
      <c r="EN42" s="152" t="e">
        <f aca="false">BR42/AL42</f>
        <v>#DIV/0!</v>
      </c>
      <c r="EO42" s="152" t="n">
        <f aca="false">BS42/AM42</f>
        <v>1.03120682557674</v>
      </c>
      <c r="EP42" s="152" t="n">
        <f aca="false">BT42/AN42</f>
        <v>1.03452037392469</v>
      </c>
      <c r="EQ42" s="152" t="e">
        <f aca="false">BU42/AO42</f>
        <v>#DIV/0!</v>
      </c>
      <c r="ER42" s="152" t="n">
        <f aca="false">BV42/AP42</f>
        <v>0.993479529725673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85384390529085</v>
      </c>
      <c r="EV42" s="152" t="n">
        <f aca="false">BZ42/AT42</f>
        <v>1.00166597583139</v>
      </c>
      <c r="EW42" s="152" t="e">
        <f aca="false">CA42/AU42</f>
        <v>#DIV/0!</v>
      </c>
      <c r="EX42" s="152" t="n">
        <f aca="false">CB42/AV42</f>
        <v>1.0216575635241</v>
      </c>
      <c r="EY42" s="152" t="e">
        <f aca="false">CC42/AW42</f>
        <v>#DIV/0!</v>
      </c>
      <c r="EZ42" s="152" t="n">
        <f aca="false">CD42/AX42</f>
        <v>1.0216575635241</v>
      </c>
      <c r="FA42" s="152" t="n">
        <f aca="false">CE42/AY42</f>
        <v>1.01924392215383</v>
      </c>
      <c r="FB42" s="152" t="e">
        <f aca="false">CF42/AZ42</f>
        <v>#DIV/0!</v>
      </c>
      <c r="FC42" s="154" t="n">
        <f aca="false">CG42/BA42</f>
        <v>1.01924392215383</v>
      </c>
      <c r="FD42" s="152" t="n">
        <f aca="false">SUM(BP42+BS42+BV42+BY42+CB42+CE42)/SUM(AJ42+AM42+AP42+AS42+AV42+AY42)</f>
        <v>1.01754756844745</v>
      </c>
      <c r="FE42" s="152" t="n">
        <f aca="false">SUM(BQ42+BT42+BW42+BZ42+CC42+CF42)/SUM(AK42+AN42+AQ42+AT42+AW42+AZ42)</f>
        <v>1.01658314278742</v>
      </c>
      <c r="FF42" s="152" t="n">
        <f aca="false">SUM(BR42+BU42+BX42+CA42+CD42+CG42)/SUM(AL42+AO42+AR42+AU42+AX42+BA42)</f>
        <v>1.02074206842878</v>
      </c>
      <c r="FG42" s="154" t="n">
        <f aca="false">CH42/BB42</f>
        <v>0.998539021476053</v>
      </c>
      <c r="FH42" s="152" t="n">
        <f aca="false">CI42/BC42</f>
        <v>1.03338615226844</v>
      </c>
      <c r="FI42" s="152" t="n">
        <f aca="false">CJ42/BD42</f>
        <v>0.888279313268035</v>
      </c>
      <c r="FJ42" s="152" t="n">
        <f aca="false">CK42/BE42</f>
        <v>0.9765638695756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548570713141</v>
      </c>
      <c r="FR42" s="173" t="n">
        <f aca="false">AC42/$FO42</f>
        <v>0.0616463341346154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4256911057692</v>
      </c>
      <c r="FW42" s="174" t="n">
        <f aca="false">AH42/$FO42</f>
        <v>0.00950260917467949</v>
      </c>
      <c r="FX42" s="174" t="n">
        <f aca="false">AI42/$FO42</f>
        <v>0.00260788762019231</v>
      </c>
      <c r="FY42" s="174" t="n">
        <f aca="false">AJ42/$FO42</f>
        <v>0.00154400040064103</v>
      </c>
      <c r="FZ42" s="174" t="n">
        <f aca="false">AK42/$FO42</f>
        <v>0.00199549779647436</v>
      </c>
      <c r="GA42" s="174" t="n">
        <f aca="false">AL42/$FO42</f>
        <v>0</v>
      </c>
      <c r="GB42" s="174" t="n">
        <f aca="false">AM42/$FO42</f>
        <v>0.0008880859375</v>
      </c>
      <c r="GC42" s="174" t="n">
        <f aca="false">AN42/$FO42</f>
        <v>0.00108805588942308</v>
      </c>
      <c r="GD42" s="174" t="n">
        <f aca="false">AO42/$FO42</f>
        <v>0</v>
      </c>
      <c r="GE42" s="174" t="n">
        <f aca="false">AP42/$FO42</f>
        <v>0.000300305488782051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445442708333333</v>
      </c>
      <c r="GI42" s="174" t="n">
        <f aca="false">AT42/$FO42</f>
        <v>0.000628265224358974</v>
      </c>
      <c r="GJ42" s="174" t="n">
        <f aca="false">AU42/$FO42</f>
        <v>0</v>
      </c>
      <c r="GK42" s="174" t="n">
        <f aca="false">AV42/$FO42</f>
        <v>0.000527218549679487</v>
      </c>
      <c r="GL42" s="174" t="n">
        <f aca="false">AW42/$FO42</f>
        <v>0</v>
      </c>
      <c r="GM42" s="174" t="n">
        <f aca="false">AX42/$FO42</f>
        <v>0.000527218549679487</v>
      </c>
      <c r="GN42" s="174" t="n">
        <f aca="false">AY42/$FO42</f>
        <v>0.000322175480769231</v>
      </c>
      <c r="GO42" s="174" t="n">
        <f aca="false">AZ42/$FO42</f>
        <v>0</v>
      </c>
      <c r="GP42" s="174" t="n">
        <f aca="false">BA42/$FO42</f>
        <v>0.000322175480769231</v>
      </c>
      <c r="GQ42" s="174" t="n">
        <f aca="false">SUM(FY42,GB42,GE42,GH42,GK42,GN42)</f>
        <v>0.00402722856570513</v>
      </c>
      <c r="GR42" s="174" t="n">
        <f aca="false">SUM(FZ42,GC42,GF42,GI42,GL42,GO42)</f>
        <v>0.00443297275641026</v>
      </c>
      <c r="GS42" s="174" t="n">
        <f aca="false">SUM(GA42,GD42,GG42,GJ42,GM42,GP42)</f>
        <v>0.000849394030448718</v>
      </c>
      <c r="GT42" s="130"/>
      <c r="GU42" s="173" t="n">
        <f aca="false">BH42/$FO42</f>
        <v>0.153616070713141</v>
      </c>
      <c r="GV42" s="173" t="n">
        <f aca="false">BI42/$FO42</f>
        <v>0.063611383213141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4656450320513</v>
      </c>
      <c r="HA42" s="173" t="n">
        <f aca="false">BN42/$FO42</f>
        <v>0.00756388721955128</v>
      </c>
      <c r="HB42" s="173" t="n">
        <f aca="false">BO42/$FO42</f>
        <v>0.0045719000400641</v>
      </c>
      <c r="HC42" s="173" t="n">
        <f aca="false">BP42/$FO42</f>
        <v>0.00157780448717949</v>
      </c>
      <c r="HD42" s="173" t="n">
        <f aca="false">BQ42/$FO42</f>
        <v>0.00203040364583333</v>
      </c>
      <c r="HE42" s="173" t="n">
        <f aca="false">BR42/$FO42</f>
        <v>0</v>
      </c>
      <c r="HF42" s="173" t="n">
        <f aca="false">BS42/$FO42</f>
        <v>0.000915800280448718</v>
      </c>
      <c r="HG42" s="173" t="n">
        <f aca="false">BT42/$FO42</f>
        <v>0.00112561598557692</v>
      </c>
      <c r="HH42" s="173" t="n">
        <f aca="false">BU42/$FO42</f>
        <v>0</v>
      </c>
      <c r="HI42" s="173" t="n">
        <f aca="false">BV42/$FO42</f>
        <v>0.000298347355769231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438932291666667</v>
      </c>
      <c r="HM42" s="173" t="n">
        <f aca="false">BZ42/$FO42</f>
        <v>0.000629311899038462</v>
      </c>
      <c r="HN42" s="173" t="n">
        <f aca="false">CA42/$FO42</f>
        <v>0</v>
      </c>
      <c r="HO42" s="173" t="n">
        <f aca="false">CB42/$FO42</f>
        <v>0.000538636818910256</v>
      </c>
      <c r="HP42" s="173" t="n">
        <f aca="false">CC42/$FO42</f>
        <v>0</v>
      </c>
      <c r="HQ42" s="173" t="n">
        <f aca="false">CD42/$FO42</f>
        <v>0.000538636818910256</v>
      </c>
      <c r="HR42" s="173" t="n">
        <f aca="false">CE42/$FO42</f>
        <v>0.000328375400641026</v>
      </c>
      <c r="HS42" s="173" t="n">
        <f aca="false">CF42/$FO42</f>
        <v>0</v>
      </c>
      <c r="HT42" s="173" t="n">
        <f aca="false">CG42/$FO42</f>
        <v>0.000328375400641026</v>
      </c>
      <c r="HU42" s="174" t="n">
        <f aca="false">SUM(HC42,HF42,HI42,HL42,HO42,HR42)</f>
        <v>0.00409789663461539</v>
      </c>
      <c r="HV42" s="174" t="n">
        <f aca="false">SUM(HD42,HG42,HJ42,HM42,HP42,HS42)</f>
        <v>0.00450648537660256</v>
      </c>
      <c r="HW42" s="174" t="n">
        <f aca="false">SUM(HE42,HH42,HK42,HN42,HQ42,HT42)</f>
        <v>0.000867012219551282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075.168</v>
      </c>
      <c r="E43" s="209" t="n">
        <v>41.947</v>
      </c>
      <c r="F43" s="209" t="n">
        <v>43.9255</v>
      </c>
      <c r="G43" s="209" t="n">
        <v>45.3135</v>
      </c>
      <c r="H43" s="209" t="n">
        <v>2264.96</v>
      </c>
      <c r="I43" s="209" t="n">
        <v>28.47</v>
      </c>
      <c r="J43" s="158" t="n">
        <f aca="false">H43/3600</f>
        <v>0.629155555555556</v>
      </c>
      <c r="L43" s="208" t="n">
        <v>26084.5072</v>
      </c>
      <c r="M43" s="209" t="n">
        <v>41.9469</v>
      </c>
      <c r="N43" s="209" t="n">
        <v>43.9267</v>
      </c>
      <c r="O43" s="209" t="n">
        <v>45.313</v>
      </c>
      <c r="P43" s="209" t="n">
        <v>2249.57</v>
      </c>
      <c r="Q43" s="209" t="n">
        <v>28.62</v>
      </c>
      <c r="R43" s="158" t="n">
        <f aca="false">P43/3600</f>
        <v>0.624880555555556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116"/>
      <c r="AB43" s="180" t="n">
        <v>171935767</v>
      </c>
      <c r="AC43" s="181" t="n">
        <v>119345416</v>
      </c>
      <c r="AD43" s="181" t="n">
        <v>0</v>
      </c>
      <c r="AE43" s="181" t="n">
        <v>0</v>
      </c>
      <c r="AF43" s="181" t="n">
        <v>0</v>
      </c>
      <c r="AG43" s="181" t="n">
        <v>6714268</v>
      </c>
      <c r="AH43" s="181" t="n">
        <v>5662195</v>
      </c>
      <c r="AI43" s="181" t="n">
        <v>1523294</v>
      </c>
      <c r="AJ43" s="181" t="n">
        <v>400000</v>
      </c>
      <c r="AK43" s="181" t="n">
        <v>499631</v>
      </c>
      <c r="AL43" s="181" t="n">
        <v>0</v>
      </c>
      <c r="AM43" s="181" t="n">
        <v>300884</v>
      </c>
      <c r="AN43" s="181" t="n">
        <v>314036</v>
      </c>
      <c r="AO43" s="181" t="n">
        <v>0</v>
      </c>
      <c r="AP43" s="181" t="n">
        <v>84720</v>
      </c>
      <c r="AQ43" s="181" t="n">
        <v>172800</v>
      </c>
      <c r="AR43" s="181" t="n">
        <v>0</v>
      </c>
      <c r="AS43" s="181" t="n">
        <v>91573</v>
      </c>
      <c r="AT43" s="181" t="n">
        <v>146615</v>
      </c>
      <c r="AU43" s="181" t="n">
        <v>0</v>
      </c>
      <c r="AV43" s="181" t="n">
        <v>16960</v>
      </c>
      <c r="AW43" s="181" t="n">
        <v>0</v>
      </c>
      <c r="AX43" s="181" t="n">
        <v>16960</v>
      </c>
      <c r="AY43" s="181" t="n">
        <v>6555</v>
      </c>
      <c r="AZ43" s="181" t="n">
        <v>0</v>
      </c>
      <c r="BA43" s="182" t="n">
        <v>6555</v>
      </c>
      <c r="BB43" s="181" t="n">
        <v>14150583</v>
      </c>
      <c r="BC43" s="181" t="n">
        <v>8.433958</v>
      </c>
      <c r="BD43" s="181" t="n">
        <v>3840206</v>
      </c>
      <c r="BE43" s="182" t="n">
        <v>7213428</v>
      </c>
      <c r="BF43" s="142"/>
      <c r="BG43" s="122"/>
      <c r="BH43" s="183" t="n">
        <v>170683971</v>
      </c>
      <c r="BI43" s="184" t="n">
        <v>120620758</v>
      </c>
      <c r="BJ43" s="184" t="n">
        <v>0</v>
      </c>
      <c r="BK43" s="184" t="n">
        <v>0</v>
      </c>
      <c r="BL43" s="184" t="n">
        <v>0</v>
      </c>
      <c r="BM43" s="184" t="n">
        <v>6783306</v>
      </c>
      <c r="BN43" s="184" t="n">
        <v>4460453</v>
      </c>
      <c r="BO43" s="184" t="n">
        <v>2755622</v>
      </c>
      <c r="BP43" s="184" t="n">
        <v>398749</v>
      </c>
      <c r="BQ43" s="184" t="n">
        <v>497709</v>
      </c>
      <c r="BR43" s="184" t="n">
        <v>0</v>
      </c>
      <c r="BS43" s="184" t="n">
        <v>300701</v>
      </c>
      <c r="BT43" s="184" t="n">
        <v>313041</v>
      </c>
      <c r="BU43" s="184" t="n">
        <v>0</v>
      </c>
      <c r="BV43" s="184" t="n">
        <v>85273</v>
      </c>
      <c r="BW43" s="184" t="n">
        <v>172800</v>
      </c>
      <c r="BX43" s="184" t="n">
        <v>0</v>
      </c>
      <c r="BY43" s="184" t="n">
        <v>91592</v>
      </c>
      <c r="BZ43" s="184" t="n">
        <v>146230</v>
      </c>
      <c r="CA43" s="184" t="n">
        <v>0</v>
      </c>
      <c r="CB43" s="184" t="n">
        <v>16865</v>
      </c>
      <c r="CC43" s="184" t="n">
        <v>0</v>
      </c>
      <c r="CD43" s="184" t="n">
        <v>16865</v>
      </c>
      <c r="CE43" s="184" t="n">
        <v>6448</v>
      </c>
      <c r="CF43" s="184" t="n">
        <v>0</v>
      </c>
      <c r="CG43" s="185" t="n">
        <v>6448</v>
      </c>
      <c r="CH43" s="184" t="n">
        <v>14144015</v>
      </c>
      <c r="CI43" s="184" t="n">
        <v>8.528042</v>
      </c>
      <c r="CJ43" s="184" t="n">
        <v>3357855</v>
      </c>
      <c r="CK43" s="184" t="n">
        <v>7034720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29320367646366</v>
      </c>
      <c r="CQ43" s="152" t="n">
        <f aca="false">AI43/$AC43</f>
        <v>0.0127637411729329</v>
      </c>
      <c r="CR43" s="152" t="n">
        <f aca="false">AK43/$AB43</f>
        <v>0.00290591660314634</v>
      </c>
      <c r="CS43" s="152" t="n">
        <f aca="false">AL43/$AC43</f>
        <v>0</v>
      </c>
      <c r="CT43" s="152" t="n">
        <f aca="false">AN43/$AB43</f>
        <v>0.00182647278969012</v>
      </c>
      <c r="CU43" s="152" t="n">
        <f aca="false">AO43/$AC43</f>
        <v>0</v>
      </c>
      <c r="CV43" s="152" t="n">
        <f aca="false">AQ43/$AB43</f>
        <v>0.00100502648759522</v>
      </c>
      <c r="CW43" s="152" t="n">
        <f aca="false">AR43/$AC43</f>
        <v>0</v>
      </c>
      <c r="CX43" s="152" t="n">
        <f aca="false">AT43/$AB43</f>
        <v>0.00085273124119660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42108516342178</v>
      </c>
      <c r="DB43" s="152" t="n">
        <f aca="false">AZ43/$AB43</f>
        <v>0</v>
      </c>
      <c r="DC43" s="154" t="n">
        <f aca="false">BA43/$AC43</f>
        <v>5.49246064046566E-005</v>
      </c>
      <c r="DD43" s="152" t="n">
        <f aca="false">CR43+CT43+CV43+CX43+CZ43+DB43</f>
        <v>0.00659014712162828</v>
      </c>
      <c r="DE43" s="187" t="n">
        <f aca="false">CS43+CU43+CW43+CY43+DA43+DC43</f>
        <v>0.000197033122746834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261328171231732</v>
      </c>
      <c r="DK43" s="152" t="n">
        <f aca="false">BO43/$BI43</f>
        <v>0.0228453381133619</v>
      </c>
      <c r="DL43" s="152" t="n">
        <f aca="false">BQ43/$BH43</f>
        <v>0.00291596801436029</v>
      </c>
      <c r="DM43" s="152" t="n">
        <f aca="false">BR43/$BI43</f>
        <v>0</v>
      </c>
      <c r="DN43" s="152" t="n">
        <f aca="false">BT43/$BH43</f>
        <v>0.00183403865146775</v>
      </c>
      <c r="DO43" s="152" t="n">
        <f aca="false">BU43/$BI43</f>
        <v>0</v>
      </c>
      <c r="DP43" s="152" t="n">
        <f aca="false">BW43/$BH43</f>
        <v>0.00101239735042255</v>
      </c>
      <c r="DQ43" s="152" t="n">
        <f aca="false">BX43/$BI43</f>
        <v>0</v>
      </c>
      <c r="DR43" s="152" t="n">
        <f aca="false">BZ43/$BH43</f>
        <v>0.00085672954023316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398183884734</v>
      </c>
      <c r="DV43" s="152" t="n">
        <f aca="false">CF43/$BH43</f>
        <v>0</v>
      </c>
      <c r="DW43" s="152" t="n">
        <f aca="false">CG43/$BI43</f>
        <v>5.34568021865689E-005</v>
      </c>
      <c r="DX43" s="152" t="n">
        <f aca="false">DL43+DN43+DP43+DR43+DT43+DV43</f>
        <v>0.00661913355648375</v>
      </c>
      <c r="DY43" s="187" t="n">
        <f aca="false">DM43+DO43+DQ43+DS43+DU43+DW43</f>
        <v>0.000193275190659969</v>
      </c>
      <c r="DZ43" s="130"/>
      <c r="EA43" s="130"/>
      <c r="EB43" s="152" t="n">
        <f aca="false">BH43/AB43</f>
        <v>0.992719397354944</v>
      </c>
      <c r="EC43" s="152" t="n">
        <f aca="false">BI43/AC43</f>
        <v>1.01068614147694</v>
      </c>
      <c r="ED43" s="152" t="n">
        <f aca="false">(BH43+BI43)/(AB43+AC43)</f>
        <v>1.0000808359804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1028228244687</v>
      </c>
      <c r="EI43" s="152" t="n">
        <f aca="false">BN43/AH43</f>
        <v>0.787760400339444</v>
      </c>
      <c r="EJ43" s="152" t="n">
        <f aca="false">BO43/AI43</f>
        <v>1.80898894107113</v>
      </c>
      <c r="EK43" s="152" t="n">
        <f aca="false">(BN43+BO43)/(AH43+AI43)</f>
        <v>1.00425663444757</v>
      </c>
      <c r="EL43" s="152" t="n">
        <f aca="false">BP43/AJ43</f>
        <v>0.9968725</v>
      </c>
      <c r="EM43" s="152" t="n">
        <f aca="false">BQ43/AK43</f>
        <v>0.996153161032842</v>
      </c>
      <c r="EN43" s="152" t="e">
        <f aca="false">BR43/AL43</f>
        <v>#DIV/0!</v>
      </c>
      <c r="EO43" s="152" t="n">
        <f aca="false">BS43/AM43</f>
        <v>0.999391792185693</v>
      </c>
      <c r="EP43" s="152" t="n">
        <f aca="false">BT43/AN43</f>
        <v>0.996831573450178</v>
      </c>
      <c r="EQ43" s="152" t="e">
        <f aca="false">BU43/AO43</f>
        <v>#DIV/0!</v>
      </c>
      <c r="ER43" s="152" t="n">
        <f aca="false">BV43/AP43</f>
        <v>1.00652738432483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020748473895</v>
      </c>
      <c r="EV43" s="152" t="n">
        <f aca="false">BZ43/AT43</f>
        <v>0.997374074958224</v>
      </c>
      <c r="EW43" s="152" t="e">
        <f aca="false">CA43/AU43</f>
        <v>#DIV/0!</v>
      </c>
      <c r="EX43" s="152" t="n">
        <f aca="false">CB43/AV43</f>
        <v>0.99439858490566</v>
      </c>
      <c r="EY43" s="152" t="e">
        <f aca="false">CC43/AW43</f>
        <v>#DIV/0!</v>
      </c>
      <c r="EZ43" s="152" t="n">
        <f aca="false">CD43/AX43</f>
        <v>0.99439858490566</v>
      </c>
      <c r="FA43" s="152" t="n">
        <f aca="false">CE43/AY43</f>
        <v>0.983676582761251</v>
      </c>
      <c r="FB43" s="152" t="e">
        <f aca="false">CF43/AZ43</f>
        <v>#DIV/0!</v>
      </c>
      <c r="FC43" s="154" t="n">
        <f aca="false">CG43/BA43</f>
        <v>0.983676582761251</v>
      </c>
      <c r="FD43" s="152" t="n">
        <f aca="false">SUM(BP43+BS43+BV43+BY43+CB43+CE43)/SUM(AJ43+AM43+AP43+AS43+AV43+AY43)</f>
        <v>0.998818686076928</v>
      </c>
      <c r="FE43" s="152" t="n">
        <f aca="false">SUM(BQ43+BT43+BW43+BZ43+CC43+CF43)/SUM(AK43+AN43+AQ43+AT43+AW43+AZ43)</f>
        <v>0.997085824326924</v>
      </c>
      <c r="FF43" s="152" t="n">
        <f aca="false">SUM(BR43+BU43+BX43+CA43+CD43+CG43)/SUM(AL43+AO43+AR43+AU43+AX43+BA43)</f>
        <v>0.99140973846481</v>
      </c>
      <c r="FG43" s="154" t="n">
        <f aca="false">CH43/BB43</f>
        <v>0.999535849512349</v>
      </c>
      <c r="FH43" s="152" t="n">
        <f aca="false">CI43/BC43</f>
        <v>1.01115537924187</v>
      </c>
      <c r="FI43" s="152" t="n">
        <f aca="false">CJ43/BD43</f>
        <v>0.874394498628459</v>
      </c>
      <c r="FJ43" s="152" t="n">
        <f aca="false">CK43/BE43</f>
        <v>0.97522564860978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17547104533921</v>
      </c>
      <c r="FR43" s="173" t="n">
        <f aca="false">AC43/$FO43</f>
        <v>0.498069477831197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80209501869658</v>
      </c>
      <c r="FW43" s="174" t="n">
        <f aca="false">AH43/$FO43</f>
        <v>0.0236302876268697</v>
      </c>
      <c r="FX43" s="174" t="n">
        <f aca="false">AI43/$FO43</f>
        <v>0.00635722990117521</v>
      </c>
      <c r="FY43" s="174" t="n">
        <f aca="false">AJ43/$FO43</f>
        <v>0.00166933760683761</v>
      </c>
      <c r="FZ43" s="174" t="n">
        <f aca="false">AK43/$FO43</f>
        <v>0.0020851320446047</v>
      </c>
      <c r="GA43" s="174" t="n">
        <f aca="false">AL43/$FO43</f>
        <v>0</v>
      </c>
      <c r="GB43" s="174" t="n">
        <f aca="false">AM43/$FO43</f>
        <v>0.00125569244123932</v>
      </c>
      <c r="GC43" s="174" t="n">
        <f aca="false">AN43/$FO43</f>
        <v>0.00131058026175214</v>
      </c>
      <c r="GD43" s="174" t="n">
        <f aca="false">AO43/$FO43</f>
        <v>0</v>
      </c>
      <c r="GE43" s="174" t="n">
        <f aca="false">AP43/$FO43</f>
        <v>0.00035356570512820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38216563167735</v>
      </c>
      <c r="GI43" s="174" t="n">
        <f aca="false">AT43/$FO43</f>
        <v>0.000611874833066239</v>
      </c>
      <c r="GJ43" s="174" t="n">
        <f aca="false">AU43/$FO43</f>
        <v>0</v>
      </c>
      <c r="GK43" s="174" t="n">
        <f aca="false">AV43/$FO43</f>
        <v>7.07799145299145E-005</v>
      </c>
      <c r="GL43" s="174" t="n">
        <f aca="false">AW43/$FO43</f>
        <v>0</v>
      </c>
      <c r="GM43" s="174" t="n">
        <f aca="false">AX43/$FO43</f>
        <v>7.07799145299145E-005</v>
      </c>
      <c r="GN43" s="174" t="n">
        <f aca="false">AY43/$FO43</f>
        <v>2.73562700320513E-005</v>
      </c>
      <c r="GO43" s="174" t="n">
        <f aca="false">AZ43/$FO43</f>
        <v>0</v>
      </c>
      <c r="GP43" s="174" t="n">
        <f aca="false">BA43/$FO43</f>
        <v>2.73562700320513E-005</v>
      </c>
      <c r="GQ43" s="174" t="n">
        <f aca="false">SUM(FY43,GB43,GE43,GH43,GK43,GN43)</f>
        <v>0.00375889756944444</v>
      </c>
      <c r="GR43" s="174" t="n">
        <f aca="false">SUM(FZ43,GC43,GF43,GI43,GL43,GO43)</f>
        <v>0.00472874098557692</v>
      </c>
      <c r="GS43" s="174" t="n">
        <f aca="false">SUM(GA43,GD43,GG43,GJ43,GM43,GP43)</f>
        <v>9.81361845619658E-005</v>
      </c>
      <c r="GT43" s="130"/>
      <c r="GU43" s="173" t="n">
        <f aca="false">BH43/$FO43</f>
        <v>0.712322929186699</v>
      </c>
      <c r="GV43" s="173" t="n">
        <f aca="false">BI43/$FO43</f>
        <v>0.503391918736645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8309069511218</v>
      </c>
      <c r="HA43" s="173" t="n">
        <f aca="false">BN43/$FO43</f>
        <v>0.0186150048410791</v>
      </c>
      <c r="HB43" s="173" t="n">
        <f aca="false">BO43/$FO43</f>
        <v>0.0115001585870726</v>
      </c>
      <c r="HC43" s="173" t="n">
        <f aca="false">BP43/$FO43</f>
        <v>0.00166411675347222</v>
      </c>
      <c r="HD43" s="173" t="n">
        <f aca="false">BQ43/$FO43</f>
        <v>0.00207711087740385</v>
      </c>
      <c r="HE43" s="173" t="n">
        <f aca="false">BR43/$FO43</f>
        <v>0</v>
      </c>
      <c r="HF43" s="173" t="n">
        <f aca="false">BS43/$FO43</f>
        <v>0.00125492871928419</v>
      </c>
      <c r="HG43" s="173" t="n">
        <f aca="false">BT43/$FO43</f>
        <v>0.00130642778445513</v>
      </c>
      <c r="HH43" s="173" t="n">
        <f aca="false">BU43/$FO43</f>
        <v>0</v>
      </c>
      <c r="HI43" s="173" t="n">
        <f aca="false">BV43/$FO43</f>
        <v>0.000355873564369658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382244925213675</v>
      </c>
      <c r="HM43" s="173" t="n">
        <f aca="false">BZ43/$FO43</f>
        <v>0.000610268095619658</v>
      </c>
      <c r="HN43" s="173" t="n">
        <f aca="false">CA43/$FO43</f>
        <v>0</v>
      </c>
      <c r="HO43" s="173" t="n">
        <f aca="false">CB43/$FO43</f>
        <v>7.03834468482906E-005</v>
      </c>
      <c r="HP43" s="173" t="n">
        <f aca="false">CC43/$FO43</f>
        <v>0</v>
      </c>
      <c r="HQ43" s="173" t="n">
        <f aca="false">CD43/$FO43</f>
        <v>7.03834468482906E-005</v>
      </c>
      <c r="HR43" s="173" t="n">
        <f aca="false">CE43/$FO43</f>
        <v>2.69097222222222E-005</v>
      </c>
      <c r="HS43" s="173" t="n">
        <f aca="false">CF43/$FO43</f>
        <v>0</v>
      </c>
      <c r="HT43" s="173" t="n">
        <f aca="false">CG43/$FO43</f>
        <v>2.69097222222222E-005</v>
      </c>
      <c r="HU43" s="174" t="n">
        <f aca="false">SUM(HC43,HF43,HI43,HL43,HO43,HR43)</f>
        <v>0.00375445713141026</v>
      </c>
      <c r="HV43" s="174" t="n">
        <f aca="false">SUM(HD43,HG43,HJ43,HM43,HP43,HS43)</f>
        <v>0.00471496060363248</v>
      </c>
      <c r="HW43" s="174" t="n">
        <f aca="false">SUM(HE43,HH43,HK43,HN43,HQ43,HT43)</f>
        <v>9.7293169070512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678.356</v>
      </c>
      <c r="E44" s="214" t="n">
        <v>39.0075</v>
      </c>
      <c r="F44" s="214" t="n">
        <v>41.5552</v>
      </c>
      <c r="G44" s="214" t="n">
        <v>42.7163</v>
      </c>
      <c r="H44" s="214" t="n">
        <v>1961.32</v>
      </c>
      <c r="I44" s="214" t="n">
        <v>24.78</v>
      </c>
      <c r="J44" s="177" t="n">
        <f aca="false">H44/3600</f>
        <v>0.544811111111111</v>
      </c>
      <c r="L44" s="213" t="n">
        <v>15683.144</v>
      </c>
      <c r="M44" s="214" t="n">
        <v>39.0072</v>
      </c>
      <c r="N44" s="214" t="n">
        <v>41.5537</v>
      </c>
      <c r="O44" s="214" t="n">
        <v>42.7166</v>
      </c>
      <c r="P44" s="214" t="n">
        <v>1940.21</v>
      </c>
      <c r="Q44" s="214" t="n">
        <v>24.76</v>
      </c>
      <c r="R44" s="177" t="n">
        <f aca="false">P44/3600</f>
        <v>0.538947222222222</v>
      </c>
      <c r="S44" s="160"/>
      <c r="T44" s="71"/>
      <c r="U44" s="109"/>
      <c r="V44" s="109"/>
      <c r="W44" s="71"/>
      <c r="X44" s="109"/>
      <c r="Y44" s="179"/>
      <c r="Z44" s="109"/>
      <c r="AA44" s="116"/>
      <c r="AB44" s="180" t="n">
        <v>111170360</v>
      </c>
      <c r="AC44" s="181" t="n">
        <v>64606316</v>
      </c>
      <c r="AD44" s="181" t="n">
        <v>0</v>
      </c>
      <c r="AE44" s="181" t="n">
        <v>0</v>
      </c>
      <c r="AF44" s="181" t="n">
        <v>0</v>
      </c>
      <c r="AG44" s="181" t="n">
        <v>5909466</v>
      </c>
      <c r="AH44" s="181" t="n">
        <v>5035341</v>
      </c>
      <c r="AI44" s="181" t="n">
        <v>1341252</v>
      </c>
      <c r="AJ44" s="181" t="n">
        <v>372339</v>
      </c>
      <c r="AK44" s="181" t="n">
        <v>456958</v>
      </c>
      <c r="AL44" s="181" t="n">
        <v>0</v>
      </c>
      <c r="AM44" s="181" t="n">
        <v>235178</v>
      </c>
      <c r="AN44" s="181" t="n">
        <v>260406</v>
      </c>
      <c r="AO44" s="181" t="n">
        <v>0</v>
      </c>
      <c r="AP44" s="181" t="n">
        <v>111282</v>
      </c>
      <c r="AQ44" s="181" t="n">
        <v>172800</v>
      </c>
      <c r="AR44" s="181" t="n">
        <v>0</v>
      </c>
      <c r="AS44" s="181" t="n">
        <v>124435</v>
      </c>
      <c r="AT44" s="181" t="n">
        <v>132926</v>
      </c>
      <c r="AU44" s="181" t="n">
        <v>0</v>
      </c>
      <c r="AV44" s="181" t="n">
        <v>31990</v>
      </c>
      <c r="AW44" s="181" t="n">
        <v>0</v>
      </c>
      <c r="AX44" s="181" t="n">
        <v>31990</v>
      </c>
      <c r="AY44" s="181" t="n">
        <v>13734</v>
      </c>
      <c r="AZ44" s="181" t="n">
        <v>0</v>
      </c>
      <c r="BA44" s="182" t="n">
        <v>13734</v>
      </c>
      <c r="BB44" s="181" t="n">
        <v>10449253</v>
      </c>
      <c r="BC44" s="181" t="n">
        <v>6.182865</v>
      </c>
      <c r="BD44" s="181" t="n">
        <v>3488269</v>
      </c>
      <c r="BE44" s="182" t="n">
        <v>6085651</v>
      </c>
      <c r="BF44" s="142"/>
      <c r="BG44" s="122"/>
      <c r="BH44" s="183" t="n">
        <v>110011470</v>
      </c>
      <c r="BI44" s="184" t="n">
        <v>65761364</v>
      </c>
      <c r="BJ44" s="184" t="n">
        <v>0</v>
      </c>
      <c r="BK44" s="184" t="n">
        <v>0</v>
      </c>
      <c r="BL44" s="184" t="n">
        <v>0</v>
      </c>
      <c r="BM44" s="184" t="n">
        <v>5981191</v>
      </c>
      <c r="BN44" s="184" t="n">
        <v>3883652</v>
      </c>
      <c r="BO44" s="184" t="n">
        <v>2522758</v>
      </c>
      <c r="BP44" s="184" t="n">
        <v>370846</v>
      </c>
      <c r="BQ44" s="184" t="n">
        <v>455389</v>
      </c>
      <c r="BR44" s="184" t="n">
        <v>0</v>
      </c>
      <c r="BS44" s="184" t="n">
        <v>234722</v>
      </c>
      <c r="BT44" s="184" t="n">
        <v>259294</v>
      </c>
      <c r="BU44" s="184" t="n">
        <v>0</v>
      </c>
      <c r="BV44" s="184" t="n">
        <v>111870</v>
      </c>
      <c r="BW44" s="184" t="n">
        <v>172800</v>
      </c>
      <c r="BX44" s="184" t="n">
        <v>0</v>
      </c>
      <c r="BY44" s="184" t="n">
        <v>123946</v>
      </c>
      <c r="BZ44" s="184" t="n">
        <v>132500</v>
      </c>
      <c r="CA44" s="184" t="n">
        <v>0</v>
      </c>
      <c r="CB44" s="184" t="n">
        <v>31810</v>
      </c>
      <c r="CC44" s="184" t="n">
        <v>0</v>
      </c>
      <c r="CD44" s="184" t="n">
        <v>31810</v>
      </c>
      <c r="CE44" s="184" t="n">
        <v>13519</v>
      </c>
      <c r="CF44" s="184" t="n">
        <v>0</v>
      </c>
      <c r="CG44" s="185" t="n">
        <v>13519</v>
      </c>
      <c r="CH44" s="184" t="n">
        <v>10445074</v>
      </c>
      <c r="CI44" s="184" t="n">
        <v>6.295921</v>
      </c>
      <c r="CJ44" s="184" t="n">
        <v>3032318</v>
      </c>
      <c r="CK44" s="184" t="n">
        <v>5911509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52939164719805</v>
      </c>
      <c r="CQ44" s="152" t="n">
        <f aca="false">AI44/$AC44</f>
        <v>0.0207603850991906</v>
      </c>
      <c r="CR44" s="152" t="n">
        <f aca="false">AK44/$AB44</f>
        <v>0.00411043015422456</v>
      </c>
      <c r="CS44" s="152" t="n">
        <f aca="false">AL44/$AC44</f>
        <v>0</v>
      </c>
      <c r="CT44" s="152" t="n">
        <f aca="false">AN44/$AB44</f>
        <v>0.00234240493599193</v>
      </c>
      <c r="CU44" s="152" t="n">
        <f aca="false">AO44/$AC44</f>
        <v>0</v>
      </c>
      <c r="CV44" s="152" t="n">
        <f aca="false">AQ44/$AB44</f>
        <v>0.0015543711471295</v>
      </c>
      <c r="CW44" s="152" t="n">
        <f aca="false">AR44/$AC44</f>
        <v>0</v>
      </c>
      <c r="CX44" s="152" t="n">
        <f aca="false">AT44/$AB44</f>
        <v>0.001195696406848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95152826853647</v>
      </c>
      <c r="DB44" s="152" t="n">
        <f aca="false">AZ44/$AB44</f>
        <v>0</v>
      </c>
      <c r="DC44" s="154" t="n">
        <f aca="false">BA44/$AC44</f>
        <v>0.00021257983507371</v>
      </c>
      <c r="DD44" s="152" t="n">
        <f aca="false">CR44+CT44+CV44+CX44+CZ44+DB44</f>
        <v>0.00920290264419401</v>
      </c>
      <c r="DE44" s="187" t="n">
        <f aca="false">CS44+CU44+CW44+CY44+DA44+DC44</f>
        <v>0.000707732661927357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35302246211236</v>
      </c>
      <c r="DK44" s="152" t="n">
        <f aca="false">BO44/$BI44</f>
        <v>0.0383623125578721</v>
      </c>
      <c r="DL44" s="152" t="n">
        <f aca="false">BQ44/$BH44</f>
        <v>0.00413946836634398</v>
      </c>
      <c r="DM44" s="152" t="n">
        <f aca="false">BR44/$BI44</f>
        <v>0</v>
      </c>
      <c r="DN44" s="152" t="n">
        <f aca="false">BT44/$BH44</f>
        <v>0.00235697241387648</v>
      </c>
      <c r="DO44" s="152" t="n">
        <f aca="false">BU44/$BI44</f>
        <v>0</v>
      </c>
      <c r="DP44" s="152" t="n">
        <f aca="false">BW44/$BH44</f>
        <v>0.00157074530501229</v>
      </c>
      <c r="DQ44" s="152" t="n">
        <f aca="false">BX44/$BI44</f>
        <v>0</v>
      </c>
      <c r="DR44" s="152" t="n">
        <f aca="false">BZ44/$BH44</f>
        <v>0.0012044198664012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83718677124763</v>
      </c>
      <c r="DV44" s="152" t="n">
        <f aca="false">CF44/$BH44</f>
        <v>0</v>
      </c>
      <c r="DW44" s="152" t="n">
        <f aca="false">CG44/$BI44</f>
        <v>0.000205576636153715</v>
      </c>
      <c r="DX44" s="152" t="n">
        <f aca="false">DL44+DN44+DP44+DR44+DT44+DV44</f>
        <v>0.00927160595163395</v>
      </c>
      <c r="DY44" s="187" t="n">
        <f aca="false">DM44+DO44+DQ44+DS44+DU44+DW44</f>
        <v>0.000689295313278478</v>
      </c>
      <c r="DZ44" s="130"/>
      <c r="EA44" s="130"/>
      <c r="EB44" s="152" t="n">
        <f aca="false">BH44/AB44</f>
        <v>0.989575548734393</v>
      </c>
      <c r="EC44" s="152" t="n">
        <f aca="false">BI44/AC44</f>
        <v>1.01787825202725</v>
      </c>
      <c r="ED44" s="152" t="n">
        <f aca="false">(BH44+BI44)/(AB44+AC44)</f>
        <v>0.999978142720141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1213730648421</v>
      </c>
      <c r="EI44" s="152" t="n">
        <f aca="false">BN44/AH44</f>
        <v>0.771278846854662</v>
      </c>
      <c r="EJ44" s="152" t="n">
        <f aca="false">BO44/AI44</f>
        <v>1.88089784768261</v>
      </c>
      <c r="EK44" s="152" t="n">
        <f aca="false">(BN44+BO44)/(AH44+AI44)</f>
        <v>1.0046760080187</v>
      </c>
      <c r="EL44" s="152" t="n">
        <f aca="false">BP44/AJ44</f>
        <v>0.995990213219674</v>
      </c>
      <c r="EM44" s="152" t="n">
        <f aca="false">BQ44/AK44</f>
        <v>0.996566424047724</v>
      </c>
      <c r="EN44" s="152" t="e">
        <f aca="false">BR44/AL44</f>
        <v>#DIV/0!</v>
      </c>
      <c r="EO44" s="152" t="n">
        <f aca="false">BS44/AM44</f>
        <v>0.998061043124782</v>
      </c>
      <c r="EP44" s="152" t="n">
        <f aca="false">BT44/AN44</f>
        <v>0.995729745090359</v>
      </c>
      <c r="EQ44" s="152" t="e">
        <f aca="false">BU44/AO44</f>
        <v>#DIV/0!</v>
      </c>
      <c r="ER44" s="152" t="n">
        <f aca="false">BV44/AP44</f>
        <v>1.00528387340271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9607023747338</v>
      </c>
      <c r="EV44" s="152" t="n">
        <f aca="false">BZ44/AT44</f>
        <v>0.996795209364609</v>
      </c>
      <c r="EW44" s="152" t="e">
        <f aca="false">CA44/AU44</f>
        <v>#DIV/0!</v>
      </c>
      <c r="EX44" s="152" t="n">
        <f aca="false">CB44/AV44</f>
        <v>0.994373241638012</v>
      </c>
      <c r="EY44" s="152" t="e">
        <f aca="false">CC44/AW44</f>
        <v>#DIV/0!</v>
      </c>
      <c r="EZ44" s="152" t="n">
        <f aca="false">CD44/AX44</f>
        <v>0.994373241638012</v>
      </c>
      <c r="FA44" s="152" t="n">
        <f aca="false">CE44/AY44</f>
        <v>0.984345420125237</v>
      </c>
      <c r="FB44" s="152" t="e">
        <f aca="false">CF44/AZ44</f>
        <v>#DIV/0!</v>
      </c>
      <c r="FC44" s="154" t="n">
        <f aca="false">CG44/BA44</f>
        <v>0.984345420125237</v>
      </c>
      <c r="FD44" s="152" t="n">
        <f aca="false">SUM(BP44+BS44+BV44+BY44+CB44+CE44)/SUM(AJ44+AM44+AP44+AS44+AV44+AY44)</f>
        <v>0.997474571352077</v>
      </c>
      <c r="FE44" s="152" t="n">
        <f aca="false">SUM(BQ44+BT44+BW44+BZ44+CC44+CF44)/SUM(AK44+AN44+AQ44+AT44+AW44+AZ44)</f>
        <v>0.996963121524011</v>
      </c>
      <c r="FF44" s="152" t="n">
        <f aca="false">SUM(BR44+BU44+BX44+CA44+CD44+CG44)/SUM(AL44+AO44+AR44+AU44+AX44+BA44)</f>
        <v>0.991361210742717</v>
      </c>
      <c r="FG44" s="154" t="n">
        <f aca="false">CH44/BB44</f>
        <v>0.999600067105275</v>
      </c>
      <c r="FH44" s="152" t="n">
        <f aca="false">CI44/BC44</f>
        <v>1.01828537417524</v>
      </c>
      <c r="FI44" s="152" t="n">
        <f aca="false">CJ44/BD44</f>
        <v>0.869290183755897</v>
      </c>
      <c r="FJ44" s="152" t="n">
        <f aca="false">CK44/BE44</f>
        <v>0.971384819799887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63952156784188</v>
      </c>
      <c r="FR44" s="173" t="n">
        <f aca="false">AC44/$FO44</f>
        <v>0.269624382345085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6622345753205</v>
      </c>
      <c r="FW44" s="174" t="n">
        <f aca="false">AH44/$FO44</f>
        <v>0.0210142102363782</v>
      </c>
      <c r="FX44" s="174" t="n">
        <f aca="false">AI44/$FO44</f>
        <v>0.00559750600961538</v>
      </c>
      <c r="FY44" s="174" t="n">
        <f aca="false">AJ44/$FO44</f>
        <v>0.00155389873798077</v>
      </c>
      <c r="FZ44" s="174" t="n">
        <f aca="false">AK44/$FO44</f>
        <v>0.00190704293536325</v>
      </c>
      <c r="GA44" s="174" t="n">
        <f aca="false">AL44/$FO44</f>
        <v>0</v>
      </c>
      <c r="GB44" s="174" t="n">
        <f aca="false">AM44/$FO44</f>
        <v>0.000981478699252137</v>
      </c>
      <c r="GC44" s="174" t="n">
        <f aca="false">AN44/$FO44</f>
        <v>0.00108676382211538</v>
      </c>
      <c r="GD44" s="174" t="n">
        <f aca="false">AO44/$FO44</f>
        <v>0</v>
      </c>
      <c r="GE44" s="174" t="n">
        <f aca="false">AP44/$FO44</f>
        <v>0.000464418068910256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519310062767094</v>
      </c>
      <c r="GI44" s="174" t="n">
        <f aca="false">AT44/$FO44</f>
        <v>0.000554745926816239</v>
      </c>
      <c r="GJ44" s="174" t="n">
        <f aca="false">AU44/$FO44</f>
        <v>0</v>
      </c>
      <c r="GK44" s="174" t="n">
        <f aca="false">AV44/$FO44</f>
        <v>0.000133505275106838</v>
      </c>
      <c r="GL44" s="174" t="n">
        <f aca="false">AW44/$FO44</f>
        <v>0</v>
      </c>
      <c r="GM44" s="174" t="n">
        <f aca="false">AX44/$FO44</f>
        <v>0.000133505275106838</v>
      </c>
      <c r="GN44" s="174" t="n">
        <f aca="false">AY44/$FO44</f>
        <v>5.73167067307692E-005</v>
      </c>
      <c r="GO44" s="174" t="n">
        <f aca="false">AZ44/$FO44</f>
        <v>0</v>
      </c>
      <c r="GP44" s="174" t="n">
        <f aca="false">BA44/$FO44</f>
        <v>5.73167067307692E-005</v>
      </c>
      <c r="GQ44" s="174" t="n">
        <f aca="false">SUM(FY44,GB44,GE44,GH44,GK44,GN44)</f>
        <v>0.00370992755074786</v>
      </c>
      <c r="GR44" s="174" t="n">
        <f aca="false">SUM(FZ44,GC44,GF44,GI44,GL44,GO44)</f>
        <v>0.00426970653044872</v>
      </c>
      <c r="GS44" s="174" t="n">
        <f aca="false">SUM(GA44,GD44,GG44,GJ44,GM44,GP44)</f>
        <v>0.000190821981837607</v>
      </c>
      <c r="GT44" s="130"/>
      <c r="GU44" s="173" t="n">
        <f aca="false">BH44/$FO44</f>
        <v>0.459115710136218</v>
      </c>
      <c r="GV44" s="173" t="n">
        <f aca="false">BI44/$FO44</f>
        <v>0.274444795005342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49615676749466</v>
      </c>
      <c r="HA44" s="173" t="n">
        <f aca="false">BN44/$FO44</f>
        <v>0.0162078158386752</v>
      </c>
      <c r="HB44" s="173" t="n">
        <f aca="false">BO44/$FO44</f>
        <v>0.0105283370058761</v>
      </c>
      <c r="HC44" s="173" t="n">
        <f aca="false">BP44/$FO44</f>
        <v>0.00154766793536325</v>
      </c>
      <c r="HD44" s="173" t="n">
        <f aca="false">BQ44/$FO44</f>
        <v>0.00190049495860043</v>
      </c>
      <c r="HE44" s="173" t="n">
        <f aca="false">BR44/$FO44</f>
        <v>0</v>
      </c>
      <c r="HF44" s="173" t="n">
        <f aca="false">BS44/$FO44</f>
        <v>0.000979575654380342</v>
      </c>
      <c r="HG44" s="173" t="n">
        <f aca="false">BT44/$FO44</f>
        <v>0.00108212306356838</v>
      </c>
      <c r="HH44" s="173" t="n">
        <f aca="false">BU44/$FO44</f>
        <v>0</v>
      </c>
      <c r="HI44" s="173" t="n">
        <f aca="false">BV44/$FO44</f>
        <v>0.000466871995192308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517269297542735</v>
      </c>
      <c r="HM44" s="173" t="n">
        <f aca="false">BZ44/$FO44</f>
        <v>0.000552968082264957</v>
      </c>
      <c r="HN44" s="173" t="n">
        <f aca="false">CA44/$FO44</f>
        <v>0</v>
      </c>
      <c r="HO44" s="173" t="n">
        <f aca="false">CB44/$FO44</f>
        <v>0.000132754073183761</v>
      </c>
      <c r="HP44" s="173" t="n">
        <f aca="false">CC44/$FO44</f>
        <v>0</v>
      </c>
      <c r="HQ44" s="173" t="n">
        <f aca="false">CD44/$FO44</f>
        <v>0.000132754073183761</v>
      </c>
      <c r="HR44" s="173" t="n">
        <f aca="false">CE44/$FO44</f>
        <v>5.6419437767094E-005</v>
      </c>
      <c r="HS44" s="173" t="n">
        <f aca="false">CF44/$FO44</f>
        <v>0</v>
      </c>
      <c r="HT44" s="173" t="n">
        <f aca="false">CG44/$FO44</f>
        <v>5.6419437767094E-005</v>
      </c>
      <c r="HU44" s="174" t="n">
        <f aca="false">SUM(HC44,HF44,HI44,HL44,HO44,HR44)</f>
        <v>0.00370055839342949</v>
      </c>
      <c r="HV44" s="174" t="n">
        <f aca="false">SUM(HD44,HG44,HJ44,HM44,HP44,HS44)</f>
        <v>0.00425673995058761</v>
      </c>
      <c r="HW44" s="174" t="n">
        <f aca="false">SUM(HE44,HH44,HK44,HN44,HQ44,HT44)</f>
        <v>0.00018917351095085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281.4496</v>
      </c>
      <c r="E45" s="214" t="n">
        <v>35.8845</v>
      </c>
      <c r="F45" s="214" t="n">
        <v>39.6608</v>
      </c>
      <c r="G45" s="214" t="n">
        <v>40.6574</v>
      </c>
      <c r="H45" s="214" t="n">
        <v>1723.34</v>
      </c>
      <c r="I45" s="214" t="n">
        <v>21.61</v>
      </c>
      <c r="J45" s="177" t="n">
        <f aca="false">H45/3600</f>
        <v>0.478705555555556</v>
      </c>
      <c r="L45" s="213" t="n">
        <v>9288.924</v>
      </c>
      <c r="M45" s="214" t="n">
        <v>35.8853</v>
      </c>
      <c r="N45" s="214" t="n">
        <v>39.6594</v>
      </c>
      <c r="O45" s="214" t="n">
        <v>40.6596</v>
      </c>
      <c r="P45" s="214" t="n">
        <v>1725.17</v>
      </c>
      <c r="Q45" s="214" t="n">
        <v>21.51</v>
      </c>
      <c r="R45" s="177" t="n">
        <f aca="false">P45/3600</f>
        <v>0.479213888888889</v>
      </c>
      <c r="S45" s="160"/>
      <c r="T45" s="71"/>
      <c r="U45" s="109"/>
      <c r="V45" s="109"/>
      <c r="W45" s="71"/>
      <c r="X45" s="109"/>
      <c r="Y45" s="179"/>
      <c r="Z45" s="109"/>
      <c r="AA45" s="116"/>
      <c r="AB45" s="180" t="n">
        <v>70887989</v>
      </c>
      <c r="AC45" s="181" t="n">
        <v>34608371</v>
      </c>
      <c r="AD45" s="181" t="n">
        <v>0</v>
      </c>
      <c r="AE45" s="181" t="n">
        <v>0</v>
      </c>
      <c r="AF45" s="181" t="n">
        <v>0</v>
      </c>
      <c r="AG45" s="181" t="n">
        <v>4792636</v>
      </c>
      <c r="AH45" s="181" t="n">
        <v>4152356</v>
      </c>
      <c r="AI45" s="181" t="n">
        <v>1083807</v>
      </c>
      <c r="AJ45" s="181" t="n">
        <v>250181</v>
      </c>
      <c r="AK45" s="181" t="n">
        <v>273860</v>
      </c>
      <c r="AL45" s="181" t="n">
        <v>0</v>
      </c>
      <c r="AM45" s="181" t="n">
        <v>148743</v>
      </c>
      <c r="AN45" s="181" t="n">
        <v>160591</v>
      </c>
      <c r="AO45" s="181" t="n">
        <v>0</v>
      </c>
      <c r="AP45" s="181" t="n">
        <v>79852</v>
      </c>
      <c r="AQ45" s="181" t="n">
        <v>172800</v>
      </c>
      <c r="AR45" s="181" t="n">
        <v>0</v>
      </c>
      <c r="AS45" s="181" t="n">
        <v>119325</v>
      </c>
      <c r="AT45" s="181" t="n">
        <v>144663</v>
      </c>
      <c r="AU45" s="181" t="n">
        <v>0</v>
      </c>
      <c r="AV45" s="181" t="n">
        <v>42405</v>
      </c>
      <c r="AW45" s="181" t="n">
        <v>0</v>
      </c>
      <c r="AX45" s="181" t="n">
        <v>42405</v>
      </c>
      <c r="AY45" s="181" t="n">
        <v>20590</v>
      </c>
      <c r="AZ45" s="181" t="n">
        <v>0</v>
      </c>
      <c r="BA45" s="182" t="n">
        <v>20590</v>
      </c>
      <c r="BB45" s="181" t="n">
        <v>7425874</v>
      </c>
      <c r="BC45" s="181" t="n">
        <v>4.660511</v>
      </c>
      <c r="BD45" s="181" t="n">
        <v>2918103</v>
      </c>
      <c r="BE45" s="182" t="n">
        <v>4809510</v>
      </c>
      <c r="BF45" s="142"/>
      <c r="BG45" s="122"/>
      <c r="BH45" s="183" t="n">
        <v>69875389</v>
      </c>
      <c r="BI45" s="184" t="n">
        <v>35672382</v>
      </c>
      <c r="BJ45" s="184" t="n">
        <v>0</v>
      </c>
      <c r="BK45" s="184" t="n">
        <v>0</v>
      </c>
      <c r="BL45" s="184" t="n">
        <v>0</v>
      </c>
      <c r="BM45" s="184" t="n">
        <v>4866074</v>
      </c>
      <c r="BN45" s="184" t="n">
        <v>3120027</v>
      </c>
      <c r="BO45" s="184" t="n">
        <v>2148271</v>
      </c>
      <c r="BP45" s="184" t="n">
        <v>250769</v>
      </c>
      <c r="BQ45" s="184" t="n">
        <v>273905</v>
      </c>
      <c r="BR45" s="184" t="n">
        <v>0</v>
      </c>
      <c r="BS45" s="184" t="n">
        <v>149134</v>
      </c>
      <c r="BT45" s="184" t="n">
        <v>160809</v>
      </c>
      <c r="BU45" s="184" t="n">
        <v>0</v>
      </c>
      <c r="BV45" s="184" t="n">
        <v>79650</v>
      </c>
      <c r="BW45" s="184" t="n">
        <v>172800</v>
      </c>
      <c r="BX45" s="184" t="n">
        <v>0</v>
      </c>
      <c r="BY45" s="184" t="n">
        <v>118930</v>
      </c>
      <c r="BZ45" s="184" t="n">
        <v>144652</v>
      </c>
      <c r="CA45" s="184" t="n">
        <v>0</v>
      </c>
      <c r="CB45" s="184" t="n">
        <v>42240</v>
      </c>
      <c r="CC45" s="184" t="n">
        <v>0</v>
      </c>
      <c r="CD45" s="184" t="n">
        <v>42240</v>
      </c>
      <c r="CE45" s="184" t="n">
        <v>20446</v>
      </c>
      <c r="CF45" s="184" t="n">
        <v>0</v>
      </c>
      <c r="CG45" s="185" t="n">
        <v>20446</v>
      </c>
      <c r="CH45" s="184" t="n">
        <v>7428496</v>
      </c>
      <c r="CI45" s="184" t="n">
        <v>4.8021</v>
      </c>
      <c r="CJ45" s="184" t="n">
        <v>2521069</v>
      </c>
      <c r="CK45" s="184" t="n">
        <v>4659143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85762984473999</v>
      </c>
      <c r="CQ45" s="152" t="n">
        <f aca="false">AI45/$AC45</f>
        <v>0.0313163251746232</v>
      </c>
      <c r="CR45" s="152" t="n">
        <f aca="false">AK45/$AB45</f>
        <v>0.00386327788195543</v>
      </c>
      <c r="CS45" s="152" t="n">
        <f aca="false">AL45/$AC45</f>
        <v>0</v>
      </c>
      <c r="CT45" s="152" t="n">
        <f aca="false">AN45/$AB45</f>
        <v>0.00226541904017054</v>
      </c>
      <c r="CU45" s="152" t="n">
        <f aca="false">AO45/$AC45</f>
        <v>0</v>
      </c>
      <c r="CV45" s="152" t="n">
        <f aca="false">AQ45/$AB45</f>
        <v>0.00243764849924012</v>
      </c>
      <c r="CW45" s="152" t="n">
        <f aca="false">AR45/$AC45</f>
        <v>0</v>
      </c>
      <c r="CX45" s="152" t="n">
        <f aca="false">AT45/$AB45</f>
        <v>0.00204072653267114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2252815944443</v>
      </c>
      <c r="DB45" s="152" t="n">
        <f aca="false">AZ45/$AB45</f>
        <v>0</v>
      </c>
      <c r="DC45" s="154" t="n">
        <f aca="false">BA45/$AC45</f>
        <v>0.000594942766881458</v>
      </c>
      <c r="DD45" s="152" t="n">
        <f aca="false">CR45+CT45+CV45+CX45+CZ45+DB45</f>
        <v>0.0106070719540372</v>
      </c>
      <c r="DE45" s="187" t="n">
        <f aca="false">CS45+CU45+CW45+CY45+DA45+DC45</f>
        <v>0.0018202243613257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446513006174463</v>
      </c>
      <c r="DK45" s="152" t="n">
        <f aca="false">BO45/$BI45</f>
        <v>0.060222247003298</v>
      </c>
      <c r="DL45" s="152" t="n">
        <f aca="false">BQ45/$BH45</f>
        <v>0.00391990662119963</v>
      </c>
      <c r="DM45" s="152" t="n">
        <f aca="false">BR45/$BI45</f>
        <v>0</v>
      </c>
      <c r="DN45" s="152" t="n">
        <f aca="false">BT45/$BH45</f>
        <v>0.00230136822565668</v>
      </c>
      <c r="DO45" s="152" t="n">
        <f aca="false">BU45/$BI45</f>
        <v>0</v>
      </c>
      <c r="DP45" s="152" t="n">
        <f aca="false">BW45/$BH45</f>
        <v>0.00247297371038607</v>
      </c>
      <c r="DQ45" s="152" t="n">
        <f aca="false">BX45/$BI45</f>
        <v>0</v>
      </c>
      <c r="DR45" s="152" t="n">
        <f aca="false">BZ45/$BH45</f>
        <v>0.00207014232149749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18410932020183</v>
      </c>
      <c r="DV45" s="152" t="n">
        <f aca="false">CF45/$BH45</f>
        <v>0</v>
      </c>
      <c r="DW45" s="152" t="n">
        <f aca="false">CG45/$BI45</f>
        <v>0.000573160491497316</v>
      </c>
      <c r="DX45" s="152" t="n">
        <f aca="false">DL45+DN45+DP45+DR45+DT45+DV45</f>
        <v>0.0107643908787399</v>
      </c>
      <c r="DY45" s="187" t="n">
        <f aca="false">DM45+DO45+DQ45+DS45+DU45+DW45</f>
        <v>0.00175726981169915</v>
      </c>
      <c r="DZ45" s="130"/>
      <c r="EA45" s="130"/>
      <c r="EB45" s="152" t="n">
        <f aca="false">BH45/AB45</f>
        <v>0.98571549264855</v>
      </c>
      <c r="EC45" s="152" t="n">
        <f aca="false">BI45/AC45</f>
        <v>1.03074432483401</v>
      </c>
      <c r="ED45" s="152" t="n">
        <f aca="false">(BH45+BI45)/(AB45+AC45)</f>
        <v>1.00048732487073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1532309150956</v>
      </c>
      <c r="EI45" s="152" t="n">
        <f aca="false">BN45/AH45</f>
        <v>0.751387164299015</v>
      </c>
      <c r="EJ45" s="152" t="n">
        <f aca="false">BO45/AI45</f>
        <v>1.98215272645406</v>
      </c>
      <c r="EK45" s="152" t="n">
        <f aca="false">(BN45+BO45)/(AH45+AI45)</f>
        <v>1.00613712751112</v>
      </c>
      <c r="EL45" s="152" t="n">
        <f aca="false">BP45/AJ45</f>
        <v>1.00235029838397</v>
      </c>
      <c r="EM45" s="152" t="n">
        <f aca="false">BQ45/AK45</f>
        <v>1.00016431753451</v>
      </c>
      <c r="EN45" s="152" t="e">
        <f aca="false">BR45/AL45</f>
        <v>#DIV/0!</v>
      </c>
      <c r="EO45" s="152" t="n">
        <f aca="false">BS45/AM45</f>
        <v>1.00262869513187</v>
      </c>
      <c r="EP45" s="152" t="n">
        <f aca="false">BT45/AN45</f>
        <v>1.00135748578687</v>
      </c>
      <c r="EQ45" s="152" t="e">
        <f aca="false">BU45/AO45</f>
        <v>#DIV/0!</v>
      </c>
      <c r="ER45" s="152" t="n">
        <f aca="false">BV45/AP45</f>
        <v>0.997470320092171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0.996689712968783</v>
      </c>
      <c r="EV45" s="152" t="n">
        <f aca="false">BZ45/AT45</f>
        <v>0.99992396120639</v>
      </c>
      <c r="EW45" s="152" t="e">
        <f aca="false">CA45/AU45</f>
        <v>#DIV/0!</v>
      </c>
      <c r="EX45" s="152" t="n">
        <f aca="false">CB45/AV45</f>
        <v>0.996108949416342</v>
      </c>
      <c r="EY45" s="152" t="e">
        <f aca="false">CC45/AW45</f>
        <v>#DIV/0!</v>
      </c>
      <c r="EZ45" s="152" t="n">
        <f aca="false">CD45/AX45</f>
        <v>0.996108949416342</v>
      </c>
      <c r="FA45" s="152" t="n">
        <f aca="false">CE45/AY45</f>
        <v>0.993006313744536</v>
      </c>
      <c r="FB45" s="152" t="e">
        <f aca="false">CF45/AZ45</f>
        <v>#DIV/0!</v>
      </c>
      <c r="FC45" s="154" t="n">
        <f aca="false">CG45/BA45</f>
        <v>0.993006313744536</v>
      </c>
      <c r="FD45" s="152" t="n">
        <f aca="false">SUM(BP45+BS45+BV45+BY45+CB45+CE45)/SUM(AJ45+AM45+AP45+AS45+AV45+AY45)</f>
        <v>1.00011042269201</v>
      </c>
      <c r="FE45" s="152" t="n">
        <f aca="false">SUM(BQ45+BT45+BW45+BZ45+CC45+CF45)/SUM(AK45+AN45+AQ45+AT45+AW45+AZ45)</f>
        <v>1.0003351447107</v>
      </c>
      <c r="FF45" s="152" t="n">
        <f aca="false">SUM(BR45+BU45+BX45+CA45+CD45+CG45)/SUM(AL45+AO45+AR45+AU45+AX45+BA45)</f>
        <v>0.995094848797524</v>
      </c>
      <c r="FG45" s="154" t="n">
        <f aca="false">CH45/BB45</f>
        <v>1.00035308975078</v>
      </c>
      <c r="FH45" s="152" t="n">
        <f aca="false">CI45/BC45</f>
        <v>1.03038057414734</v>
      </c>
      <c r="FI45" s="152" t="n">
        <f aca="false">CJ45/BD45</f>
        <v>0.863941060339543</v>
      </c>
      <c r="FJ45" s="152" t="n">
        <f aca="false">CK45/BE45</f>
        <v>0.968735484488025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295839964776977</v>
      </c>
      <c r="FR45" s="173" t="n">
        <f aca="false">AC45/$FO45</f>
        <v>0.14443263805422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200013187767094</v>
      </c>
      <c r="FW45" s="174" t="n">
        <f aca="false">AH45/$FO45</f>
        <v>0.0173292100694444</v>
      </c>
      <c r="FX45" s="174" t="n">
        <f aca="false">AI45/$FO45</f>
        <v>0.00452309945913462</v>
      </c>
      <c r="FY45" s="174" t="n">
        <f aca="false">AJ45/$FO45</f>
        <v>0.0010440913795406</v>
      </c>
      <c r="FZ45" s="174" t="n">
        <f aca="false">AK45/$FO45</f>
        <v>0.00114291199252137</v>
      </c>
      <c r="GA45" s="174" t="n">
        <f aca="false">AL45/$FO45</f>
        <v>0</v>
      </c>
      <c r="GB45" s="174" t="n">
        <f aca="false">AM45/$FO45</f>
        <v>0.000620755709134615</v>
      </c>
      <c r="GC45" s="174" t="n">
        <f aca="false">AN45/$FO45</f>
        <v>0.000670201489049145</v>
      </c>
      <c r="GD45" s="174" t="n">
        <f aca="false">AO45/$FO45</f>
        <v>0</v>
      </c>
      <c r="GE45" s="174" t="n">
        <f aca="false">AP45/$FO45</f>
        <v>0.000333249866452992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497984274839744</v>
      </c>
      <c r="GI45" s="174" t="n">
        <f aca="false">AT45/$FO45</f>
        <v>0.000603728465544872</v>
      </c>
      <c r="GJ45" s="174" t="n">
        <f aca="false">AU45/$FO45</f>
        <v>0</v>
      </c>
      <c r="GK45" s="174" t="n">
        <f aca="false">AV45/$FO45</f>
        <v>0.000176970653044872</v>
      </c>
      <c r="GL45" s="174" t="n">
        <f aca="false">AW45/$FO45</f>
        <v>0</v>
      </c>
      <c r="GM45" s="174" t="n">
        <f aca="false">AX45/$FO45</f>
        <v>0.000176970653044872</v>
      </c>
      <c r="GN45" s="174" t="n">
        <f aca="false">AY45/$FO45</f>
        <v>8.59291533119658E-005</v>
      </c>
      <c r="GO45" s="174" t="n">
        <f aca="false">AZ45/$FO45</f>
        <v>0</v>
      </c>
      <c r="GP45" s="174" t="n">
        <f aca="false">BA45/$FO45</f>
        <v>8.59291533119658E-005</v>
      </c>
      <c r="GQ45" s="174" t="n">
        <f aca="false">SUM(FY45,GB45,GE45,GH45,GK45,GN45)</f>
        <v>0.00275898103632479</v>
      </c>
      <c r="GR45" s="174" t="n">
        <f aca="false">SUM(FZ45,GC45,GF45,GI45,GL45,GO45)</f>
        <v>0.00313799579326923</v>
      </c>
      <c r="GS45" s="174" t="n">
        <f aca="false">SUM(GA45,GD45,GG45,GJ45,GM45,GP45)</f>
        <v>0.000262899806356838</v>
      </c>
      <c r="GT45" s="130"/>
      <c r="GU45" s="173" t="n">
        <f aca="false">BH45/$FO45</f>
        <v>0.291614036625267</v>
      </c>
      <c r="GV45" s="173" t="n">
        <f aca="false">BI45/$FO45</f>
        <v>0.148873121995192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3078008146368</v>
      </c>
      <c r="HA45" s="173" t="n">
        <f aca="false">BN45/$FO45</f>
        <v>0.0130209460136218</v>
      </c>
      <c r="HB45" s="173" t="n">
        <f aca="false">BO45/$FO45</f>
        <v>0.00896547392494658</v>
      </c>
      <c r="HC45" s="173" t="n">
        <f aca="false">BP45/$FO45</f>
        <v>0.00104654530582265</v>
      </c>
      <c r="HD45" s="173" t="n">
        <f aca="false">BQ45/$FO45</f>
        <v>0.00114309979300214</v>
      </c>
      <c r="HE45" s="173" t="n">
        <f aca="false">BR45/$FO45</f>
        <v>0</v>
      </c>
      <c r="HF45" s="173" t="n">
        <f aca="false">BS45/$FO45</f>
        <v>0.000622387486645299</v>
      </c>
      <c r="HG45" s="173" t="n">
        <f aca="false">BT45/$FO45</f>
        <v>0.000671111278044872</v>
      </c>
      <c r="HH45" s="173" t="n">
        <f aca="false">BU45/$FO45</f>
        <v>0</v>
      </c>
      <c r="HI45" s="173" t="n">
        <f aca="false">BV45/$FO45</f>
        <v>0.000332406850961539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496335803952991</v>
      </c>
      <c r="HM45" s="173" t="n">
        <f aca="false">BZ45/$FO45</f>
        <v>0.000603682558760684</v>
      </c>
      <c r="HN45" s="173" t="n">
        <f aca="false">CA45/$FO45</f>
        <v>0</v>
      </c>
      <c r="HO45" s="173" t="n">
        <f aca="false">CB45/$FO45</f>
        <v>0.000176282051282051</v>
      </c>
      <c r="HP45" s="173" t="n">
        <f aca="false">CC45/$FO45</f>
        <v>0</v>
      </c>
      <c r="HQ45" s="173" t="n">
        <f aca="false">CD45/$FO45</f>
        <v>0.000176282051282051</v>
      </c>
      <c r="HR45" s="173" t="n">
        <f aca="false">CE45/$FO45</f>
        <v>8.53281917735043E-005</v>
      </c>
      <c r="HS45" s="173" t="n">
        <f aca="false">CF45/$FO45</f>
        <v>0</v>
      </c>
      <c r="HT45" s="173" t="n">
        <f aca="false">CG45/$FO45</f>
        <v>8.53281917735043E-005</v>
      </c>
      <c r="HU45" s="174" t="n">
        <f aca="false">SUM(HC45,HF45,HI45,HL45,HO45,HR45)</f>
        <v>0.00275928569043803</v>
      </c>
      <c r="HV45" s="174" t="n">
        <f aca="false">SUM(HD45,HG45,HJ45,HM45,HP45,HS45)</f>
        <v>0.00313904747596154</v>
      </c>
      <c r="HW45" s="174" t="n">
        <f aca="false">SUM(HE45,HH45,HK45,HN45,HQ45,HT45)</f>
        <v>0.00026161024305555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289.4592</v>
      </c>
      <c r="E46" s="216" t="n">
        <v>32.7163</v>
      </c>
      <c r="F46" s="216" t="n">
        <v>38.2835</v>
      </c>
      <c r="G46" s="216" t="n">
        <v>39.1953</v>
      </c>
      <c r="H46" s="216" t="n">
        <v>1565.42</v>
      </c>
      <c r="I46" s="216" t="n">
        <v>18.45</v>
      </c>
      <c r="J46" s="190" t="n">
        <f aca="false">H46/3600</f>
        <v>0.434838888888889</v>
      </c>
      <c r="L46" s="215" t="n">
        <v>5295.0736</v>
      </c>
      <c r="M46" s="216" t="n">
        <v>32.7173</v>
      </c>
      <c r="N46" s="216" t="n">
        <v>38.2798</v>
      </c>
      <c r="O46" s="216" t="n">
        <v>39.1966</v>
      </c>
      <c r="P46" s="216" t="n">
        <v>1548.64</v>
      </c>
      <c r="Q46" s="216" t="n">
        <v>18.3</v>
      </c>
      <c r="R46" s="190" t="n">
        <f aca="false">P46/3600</f>
        <v>0.430177777777778</v>
      </c>
      <c r="S46" s="160"/>
      <c r="T46" s="73"/>
      <c r="U46" s="192"/>
      <c r="V46" s="192"/>
      <c r="W46" s="73"/>
      <c r="X46" s="192"/>
      <c r="Y46" s="193"/>
      <c r="Z46" s="109"/>
      <c r="AA46" s="116"/>
      <c r="AB46" s="180" t="n">
        <v>43698479</v>
      </c>
      <c r="AC46" s="181" t="n">
        <v>18175818</v>
      </c>
      <c r="AD46" s="181" t="n">
        <v>0</v>
      </c>
      <c r="AE46" s="181" t="n">
        <v>0</v>
      </c>
      <c r="AF46" s="181" t="n">
        <v>0</v>
      </c>
      <c r="AG46" s="181" t="n">
        <v>3361658</v>
      </c>
      <c r="AH46" s="181" t="n">
        <v>2989214</v>
      </c>
      <c r="AI46" s="181" t="n">
        <v>752849</v>
      </c>
      <c r="AJ46" s="181" t="n">
        <v>144259</v>
      </c>
      <c r="AK46" s="181" t="n">
        <v>153105</v>
      </c>
      <c r="AL46" s="181" t="n">
        <v>0</v>
      </c>
      <c r="AM46" s="181" t="n">
        <v>81055</v>
      </c>
      <c r="AN46" s="181" t="n">
        <v>96445</v>
      </c>
      <c r="AO46" s="181" t="n">
        <v>0</v>
      </c>
      <c r="AP46" s="181" t="n">
        <v>58364</v>
      </c>
      <c r="AQ46" s="181" t="n">
        <v>172800</v>
      </c>
      <c r="AR46" s="181" t="n">
        <v>0</v>
      </c>
      <c r="AS46" s="181" t="n">
        <v>74673</v>
      </c>
      <c r="AT46" s="181" t="n">
        <v>151675</v>
      </c>
      <c r="AU46" s="181" t="n">
        <v>0</v>
      </c>
      <c r="AV46" s="181" t="n">
        <v>31430</v>
      </c>
      <c r="AW46" s="181" t="n">
        <v>0</v>
      </c>
      <c r="AX46" s="181" t="n">
        <v>31430</v>
      </c>
      <c r="AY46" s="181" t="n">
        <v>17237</v>
      </c>
      <c r="AZ46" s="181" t="n">
        <v>0</v>
      </c>
      <c r="BA46" s="182" t="n">
        <v>17237</v>
      </c>
      <c r="BB46" s="181" t="n">
        <v>4885239</v>
      </c>
      <c r="BC46" s="181" t="n">
        <v>3.720559</v>
      </c>
      <c r="BD46" s="181" t="n">
        <v>2132428</v>
      </c>
      <c r="BE46" s="182" t="n">
        <v>3435100</v>
      </c>
      <c r="BF46" s="142"/>
      <c r="BG46" s="122"/>
      <c r="BH46" s="183" t="n">
        <v>42877959</v>
      </c>
      <c r="BI46" s="184" t="n">
        <v>19024866</v>
      </c>
      <c r="BJ46" s="184" t="n">
        <v>0</v>
      </c>
      <c r="BK46" s="184" t="n">
        <v>0</v>
      </c>
      <c r="BL46" s="184" t="n">
        <v>0</v>
      </c>
      <c r="BM46" s="184" t="n">
        <v>3408509</v>
      </c>
      <c r="BN46" s="184" t="n">
        <v>2153913</v>
      </c>
      <c r="BO46" s="184" t="n">
        <v>1595419</v>
      </c>
      <c r="BP46" s="184" t="n">
        <v>141843</v>
      </c>
      <c r="BQ46" s="184" t="n">
        <v>150932</v>
      </c>
      <c r="BR46" s="184" t="n">
        <v>0</v>
      </c>
      <c r="BS46" s="184" t="n">
        <v>79450</v>
      </c>
      <c r="BT46" s="184" t="n">
        <v>94682</v>
      </c>
      <c r="BU46" s="184" t="n">
        <v>0</v>
      </c>
      <c r="BV46" s="184" t="n">
        <v>58480</v>
      </c>
      <c r="BW46" s="184" t="n">
        <v>172800</v>
      </c>
      <c r="BX46" s="184" t="n">
        <v>0</v>
      </c>
      <c r="BY46" s="184" t="n">
        <v>74272</v>
      </c>
      <c r="BZ46" s="184" t="n">
        <v>151460</v>
      </c>
      <c r="CA46" s="184" t="n">
        <v>0</v>
      </c>
      <c r="CB46" s="184" t="n">
        <v>30995</v>
      </c>
      <c r="CC46" s="184" t="n">
        <v>0</v>
      </c>
      <c r="CD46" s="184" t="n">
        <v>30995</v>
      </c>
      <c r="CE46" s="184" t="n">
        <v>16989</v>
      </c>
      <c r="CF46" s="184" t="n">
        <v>0</v>
      </c>
      <c r="CG46" s="185" t="n">
        <v>16989</v>
      </c>
      <c r="CH46" s="184" t="n">
        <v>4883483</v>
      </c>
      <c r="CI46" s="184" t="n">
        <v>3.895758</v>
      </c>
      <c r="CJ46" s="184" t="n">
        <v>1825601</v>
      </c>
      <c r="CK46" s="184" t="n">
        <v>3310598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84054472468023</v>
      </c>
      <c r="CQ46" s="152" t="n">
        <f aca="false">AI46/$AC46</f>
        <v>0.041420364134368</v>
      </c>
      <c r="CR46" s="152" t="n">
        <f aca="false">AK46/$AB46</f>
        <v>0.00350366885767351</v>
      </c>
      <c r="CS46" s="152" t="n">
        <f aca="false">AL46/$AC46</f>
        <v>0</v>
      </c>
      <c r="CT46" s="152" t="n">
        <f aca="false">AN46/$AB46</f>
        <v>0.00220705622271201</v>
      </c>
      <c r="CU46" s="152" t="n">
        <f aca="false">AO46/$AC46</f>
        <v>0</v>
      </c>
      <c r="CV46" s="152" t="n">
        <f aca="false">AQ46/$AB46</f>
        <v>0.00395437104344067</v>
      </c>
      <c r="CW46" s="152" t="n">
        <f aca="false">AR46/$AC46</f>
        <v>0</v>
      </c>
      <c r="CX46" s="152" t="n">
        <f aca="false">AT46/$AB46</f>
        <v>0.0034709446065617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172922066011004</v>
      </c>
      <c r="DB46" s="152" t="n">
        <f aca="false">AZ46/$AB46</f>
        <v>0</v>
      </c>
      <c r="DC46" s="154" t="n">
        <f aca="false">BA46/$AC46</f>
        <v>0.000948347964311703</v>
      </c>
      <c r="DD46" s="152" t="n">
        <f aca="false">CR46+CT46+CV46+CX46+CZ46+DB46</f>
        <v>0.0131360407303879</v>
      </c>
      <c r="DE46" s="187" t="n">
        <f aca="false">CS46+CU46+CW46+CY46+DA46+DC46</f>
        <v>0.0026775686244217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502335710522042</v>
      </c>
      <c r="DK46" s="152" t="n">
        <f aca="false">BO46/$BI46</f>
        <v>0.0838596708118733</v>
      </c>
      <c r="DL46" s="152" t="n">
        <f aca="false">BQ46/$BH46</f>
        <v>0.00352003694951992</v>
      </c>
      <c r="DM46" s="152" t="n">
        <f aca="false">BR46/$BI46</f>
        <v>0</v>
      </c>
      <c r="DN46" s="152" t="n">
        <f aca="false">BT46/$BH46</f>
        <v>0.00220817413440784</v>
      </c>
      <c r="DO46" s="152" t="n">
        <f aca="false">BU46/$BI46</f>
        <v>0</v>
      </c>
      <c r="DP46" s="152" t="n">
        <f aca="false">BW46/$BH46</f>
        <v>0.00403004256802429</v>
      </c>
      <c r="DQ46" s="152" t="n">
        <f aca="false">BX46/$BI46</f>
        <v>0</v>
      </c>
      <c r="DR46" s="152" t="n">
        <f aca="false">BZ46/$BH46</f>
        <v>0.00353235096847777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162918361685176</v>
      </c>
      <c r="DV46" s="152" t="n">
        <f aca="false">CF46/$BH46</f>
        <v>0</v>
      </c>
      <c r="DW46" s="152" t="n">
        <f aca="false">CG46/$BI46</f>
        <v>0.000892989206862219</v>
      </c>
      <c r="DX46" s="152" t="n">
        <f aca="false">DL46+DN46+DP46+DR46+DT46+DV46</f>
        <v>0.0132906046204298</v>
      </c>
      <c r="DY46" s="187" t="n">
        <f aca="false">DM46+DO46+DQ46+DS46+DU46+DW46</f>
        <v>0.00252217282371398</v>
      </c>
      <c r="DZ46" s="130"/>
      <c r="EA46" s="130"/>
      <c r="EB46" s="152" t="n">
        <f aca="false">BH46/AB46</f>
        <v>0.981223145089329</v>
      </c>
      <c r="EC46" s="152" t="n">
        <f aca="false">BI46/AC46</f>
        <v>1.04671305577554</v>
      </c>
      <c r="ED46" s="152" t="n">
        <f aca="false">(BH46+BI46)/(AB46+AC46)</f>
        <v>1.00046106382429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1393687281693</v>
      </c>
      <c r="EI46" s="152" t="n">
        <f aca="false">BN46/AH46</f>
        <v>0.720561659352592</v>
      </c>
      <c r="EJ46" s="152" t="n">
        <f aca="false">BO46/AI46</f>
        <v>2.1191752927878</v>
      </c>
      <c r="EK46" s="152" t="n">
        <f aca="false">(BN46+BO46)/(AH46+AI46)</f>
        <v>1.00194251139011</v>
      </c>
      <c r="EL46" s="152" t="n">
        <f aca="false">BP46/AJ46</f>
        <v>0.983252344741056</v>
      </c>
      <c r="EM46" s="152" t="n">
        <f aca="false">BQ46/AK46</f>
        <v>0.98580712582868</v>
      </c>
      <c r="EN46" s="152" t="e">
        <f aca="false">BR46/AL46</f>
        <v>#DIV/0!</v>
      </c>
      <c r="EO46" s="152" t="n">
        <f aca="false">BS46/AM46</f>
        <v>0.980198630559497</v>
      </c>
      <c r="EP46" s="152" t="n">
        <f aca="false">BT46/AN46</f>
        <v>0.981720151381617</v>
      </c>
      <c r="EQ46" s="152" t="e">
        <f aca="false">BU46/AO46</f>
        <v>#DIV/0!</v>
      </c>
      <c r="ER46" s="152" t="n">
        <f aca="false">BV46/AP46</f>
        <v>1.00198752655747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9462991978359</v>
      </c>
      <c r="EV46" s="152" t="n">
        <f aca="false">BZ46/AT46</f>
        <v>0.998582495467282</v>
      </c>
      <c r="EW46" s="152" t="e">
        <f aca="false">CA46/AU46</f>
        <v>#DIV/0!</v>
      </c>
      <c r="EX46" s="152" t="n">
        <f aca="false">CB46/AV46</f>
        <v>0.986159720012727</v>
      </c>
      <c r="EY46" s="152" t="e">
        <f aca="false">CC46/AW46</f>
        <v>#DIV/0!</v>
      </c>
      <c r="EZ46" s="152" t="n">
        <f aca="false">CD46/AX46</f>
        <v>0.986159720012727</v>
      </c>
      <c r="FA46" s="152" t="n">
        <f aca="false">CE46/AY46</f>
        <v>0.985612345535766</v>
      </c>
      <c r="FB46" s="152" t="e">
        <f aca="false">CF46/AZ46</f>
        <v>#DIV/0!</v>
      </c>
      <c r="FC46" s="154" t="n">
        <f aca="false">CG46/BA46</f>
        <v>0.985612345535766</v>
      </c>
      <c r="FD46" s="152" t="n">
        <f aca="false">SUM(BP46+BS46+BV46+BY46+CB46+CE46)/SUM(AJ46+AM46+AP46+AS46+AV46+AY46)</f>
        <v>0.987742556840238</v>
      </c>
      <c r="FE46" s="152" t="n">
        <f aca="false">SUM(BQ46+BT46+BW46+BZ46+CC46+CF46)/SUM(AK46+AN46+AQ46+AT46+AW46+AZ46)</f>
        <v>0.99276860763904</v>
      </c>
      <c r="FF46" s="152" t="n">
        <f aca="false">SUM(BR46+BU46+BX46+CA46+CD46+CG46)/SUM(AL46+AO46+AR46+AU46+AX46+BA46)</f>
        <v>0.985965849548976</v>
      </c>
      <c r="FG46" s="154" t="n">
        <f aca="false">CH46/BB46</f>
        <v>0.999640549827757</v>
      </c>
      <c r="FH46" s="152" t="n">
        <f aca="false">CI46/BC46</f>
        <v>1.0470894293035</v>
      </c>
      <c r="FI46" s="152" t="n">
        <f aca="false">CJ46/BD46</f>
        <v>0.856113782036252</v>
      </c>
      <c r="FJ46" s="152" t="n">
        <f aca="false">CK46/BE46</f>
        <v>0.963755931413933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2368785890759</v>
      </c>
      <c r="FR46" s="173" t="n">
        <f aca="false">AC46/$FO46</f>
        <v>0.0758539413060897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40293553018162</v>
      </c>
      <c r="FW46" s="174" t="n">
        <f aca="false">AH46/$FO46</f>
        <v>0.0124750183627137</v>
      </c>
      <c r="FX46" s="174" t="n">
        <f aca="false">AI46/$FO46</f>
        <v>0.00314189786992521</v>
      </c>
      <c r="FY46" s="174" t="n">
        <f aca="false">AJ46/$FO46</f>
        <v>0.000602042434561966</v>
      </c>
      <c r="FZ46" s="174" t="n">
        <f aca="false">AK46/$FO46</f>
        <v>0.00063895983573718</v>
      </c>
      <c r="GA46" s="174" t="n">
        <f aca="false">AL46/$FO46</f>
        <v>0</v>
      </c>
      <c r="GB46" s="174" t="n">
        <f aca="false">AM46/$FO46</f>
        <v>0.000338270399305556</v>
      </c>
      <c r="GC46" s="174" t="n">
        <f aca="false">AN46/$FO46</f>
        <v>0.000402498163728633</v>
      </c>
      <c r="GD46" s="174" t="n">
        <f aca="false">AO46/$FO46</f>
        <v>0</v>
      </c>
      <c r="GE46" s="174" t="n">
        <f aca="false">AP46/$FO46</f>
        <v>0.00024357305021367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311636117788462</v>
      </c>
      <c r="GI46" s="174" t="n">
        <f aca="false">AT46/$FO46</f>
        <v>0.000632991953792735</v>
      </c>
      <c r="GJ46" s="174" t="n">
        <f aca="false">AU46/$FO46</f>
        <v>0</v>
      </c>
      <c r="GK46" s="174" t="n">
        <f aca="false">AV46/$FO46</f>
        <v>0.000131168202457265</v>
      </c>
      <c r="GL46" s="174" t="n">
        <f aca="false">AW46/$FO46</f>
        <v>0</v>
      </c>
      <c r="GM46" s="174" t="n">
        <f aca="false">AX46/$FO46</f>
        <v>0.000131168202457265</v>
      </c>
      <c r="GN46" s="174" t="n">
        <f aca="false">AY46/$FO46</f>
        <v>7.19359308226496E-005</v>
      </c>
      <c r="GO46" s="174" t="n">
        <f aca="false">AZ46/$FO46</f>
        <v>0</v>
      </c>
      <c r="GP46" s="174" t="n">
        <f aca="false">BA46/$FO46</f>
        <v>7.19359308226496E-005</v>
      </c>
      <c r="GQ46" s="174" t="n">
        <f aca="false">SUM(FY46,GB46,GE46,GH46,GK46,GN46)</f>
        <v>0.00169862613514957</v>
      </c>
      <c r="GR46" s="174" t="n">
        <f aca="false">SUM(FZ46,GC46,GF46,GI46,GL46,GO46)</f>
        <v>0.00239560379941239</v>
      </c>
      <c r="GS46" s="174" t="n">
        <f aca="false">SUM(GA46,GD46,GG46,GJ46,GM46,GP46)</f>
        <v>0.000203104133279915</v>
      </c>
      <c r="GT46" s="130"/>
      <c r="GU46" s="173" t="n">
        <f aca="false">BH46/$FO46</f>
        <v>0.178944473657853</v>
      </c>
      <c r="GV46" s="173" t="n">
        <f aca="false">BI46/$FO46</f>
        <v>0.0793973106971154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2248806423611</v>
      </c>
      <c r="HA46" s="173" t="n">
        <f aca="false">BN46/$FO46</f>
        <v>0.00898901993189103</v>
      </c>
      <c r="HB46" s="173" t="n">
        <f aca="false">BO46/$FO46</f>
        <v>0.00665823233840812</v>
      </c>
      <c r="HC46" s="173" t="n">
        <f aca="false">BP46/$FO46</f>
        <v>0.000591959635416667</v>
      </c>
      <c r="HD46" s="173" t="n">
        <f aca="false">BQ46/$FO46</f>
        <v>0.000629891159188034</v>
      </c>
      <c r="HE46" s="173" t="n">
        <f aca="false">BR46/$FO46</f>
        <v>0</v>
      </c>
      <c r="HF46" s="173" t="n">
        <f aca="false">BS46/$FO46</f>
        <v>0.00033157218215812</v>
      </c>
      <c r="HG46" s="173" t="n">
        <f aca="false">BT46/$FO46</f>
        <v>0.000395140558226496</v>
      </c>
      <c r="HH46" s="173" t="n">
        <f aca="false">BU46/$FO46</f>
        <v>0</v>
      </c>
      <c r="HI46" s="173" t="n">
        <f aca="false">BV46/$FO46</f>
        <v>0.000244057158119658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309962606837607</v>
      </c>
      <c r="HM46" s="173" t="n">
        <f aca="false">BZ46/$FO46</f>
        <v>0.00063209468482906</v>
      </c>
      <c r="HN46" s="173" t="n">
        <f aca="false">CA46/$FO46</f>
        <v>0</v>
      </c>
      <c r="HO46" s="173" t="n">
        <f aca="false">CB46/$FO46</f>
        <v>0.000129352797809829</v>
      </c>
      <c r="HP46" s="173" t="n">
        <f aca="false">CC46/$FO46</f>
        <v>0</v>
      </c>
      <c r="HQ46" s="173" t="n">
        <f aca="false">CD46/$FO46</f>
        <v>0.000129352797809829</v>
      </c>
      <c r="HR46" s="173" t="n">
        <f aca="false">CE46/$FO46</f>
        <v>7.09009415064103E-005</v>
      </c>
      <c r="HS46" s="173" t="n">
        <f aca="false">CF46/$FO46</f>
        <v>0</v>
      </c>
      <c r="HT46" s="173" t="n">
        <f aca="false">CG46/$FO46</f>
        <v>7.09009415064103E-005</v>
      </c>
      <c r="HU46" s="174" t="n">
        <f aca="false">SUM(HC46,HF46,HI46,HL46,HO46,HR46)</f>
        <v>0.00167780532184829</v>
      </c>
      <c r="HV46" s="174" t="n">
        <f aca="false">SUM(HD46,HG46,HJ46,HM46,HP46,HS46)</f>
        <v>0.00237828024839744</v>
      </c>
      <c r="HW46" s="174" t="n">
        <f aca="false">SUM(HE46,HH46,HK46,HN46,HQ46,HT46)</f>
        <v>0.000200253739316239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387.728</v>
      </c>
      <c r="E47" s="209" t="n">
        <v>40.981</v>
      </c>
      <c r="F47" s="209" t="n">
        <v>42.4559</v>
      </c>
      <c r="G47" s="209" t="n">
        <v>43.3271</v>
      </c>
      <c r="H47" s="209" t="n">
        <v>2315.72</v>
      </c>
      <c r="I47" s="209" t="n">
        <v>33.16</v>
      </c>
      <c r="J47" s="158" t="n">
        <f aca="false">H47/3600</f>
        <v>0.643255555555556</v>
      </c>
      <c r="L47" s="208" t="n">
        <v>47394.6992</v>
      </c>
      <c r="M47" s="209" t="n">
        <v>40.9819</v>
      </c>
      <c r="N47" s="209" t="n">
        <v>42.4563</v>
      </c>
      <c r="O47" s="209" t="n">
        <v>43.3283</v>
      </c>
      <c r="P47" s="209" t="n">
        <v>2309.39</v>
      </c>
      <c r="Q47" s="209" t="n">
        <v>33.27</v>
      </c>
      <c r="R47" s="158" t="n">
        <f aca="false">P47/3600</f>
        <v>0.641497222222222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116"/>
      <c r="AB47" s="180" t="n">
        <v>295879176</v>
      </c>
      <c r="AC47" s="181" t="n">
        <v>246888055</v>
      </c>
      <c r="AD47" s="181" t="n">
        <v>0</v>
      </c>
      <c r="AE47" s="181" t="n">
        <v>0</v>
      </c>
      <c r="AF47" s="181" t="n">
        <v>0</v>
      </c>
      <c r="AG47" s="181" t="n">
        <v>7046964</v>
      </c>
      <c r="AH47" s="181" t="n">
        <v>5824127</v>
      </c>
      <c r="AI47" s="181" t="n">
        <v>1721119</v>
      </c>
      <c r="AJ47" s="181" t="n">
        <v>307175</v>
      </c>
      <c r="AK47" s="181" t="n">
        <v>376474</v>
      </c>
      <c r="AL47" s="181" t="n">
        <v>0</v>
      </c>
      <c r="AM47" s="181" t="n">
        <v>246215</v>
      </c>
      <c r="AN47" s="181" t="n">
        <v>252294</v>
      </c>
      <c r="AO47" s="181" t="n">
        <v>0</v>
      </c>
      <c r="AP47" s="181" t="n">
        <v>63840</v>
      </c>
      <c r="AQ47" s="181" t="n">
        <v>144000</v>
      </c>
      <c r="AR47" s="181" t="n">
        <v>0</v>
      </c>
      <c r="AS47" s="181" t="n">
        <v>87847</v>
      </c>
      <c r="AT47" s="181" t="n">
        <v>123772</v>
      </c>
      <c r="AU47" s="181" t="n">
        <v>0</v>
      </c>
      <c r="AV47" s="181" t="n">
        <v>28200</v>
      </c>
      <c r="AW47" s="181" t="n">
        <v>0</v>
      </c>
      <c r="AX47" s="181" t="n">
        <v>28200</v>
      </c>
      <c r="AY47" s="181" t="n">
        <v>12372</v>
      </c>
      <c r="AZ47" s="181" t="n">
        <v>0</v>
      </c>
      <c r="BA47" s="182" t="n">
        <v>12372</v>
      </c>
      <c r="BB47" s="181" t="n">
        <v>19207377</v>
      </c>
      <c r="BC47" s="181" t="n">
        <v>12.853814</v>
      </c>
      <c r="BD47" s="181" t="n">
        <v>3733602</v>
      </c>
      <c r="BE47" s="182" t="n">
        <v>7920530</v>
      </c>
      <c r="BF47" s="142"/>
      <c r="BG47" s="122"/>
      <c r="BH47" s="183" t="n">
        <v>295107858</v>
      </c>
      <c r="BI47" s="184" t="n">
        <v>247760994</v>
      </c>
      <c r="BJ47" s="184" t="n">
        <v>0</v>
      </c>
      <c r="BK47" s="184" t="n">
        <v>0</v>
      </c>
      <c r="BL47" s="184" t="n">
        <v>0</v>
      </c>
      <c r="BM47" s="184" t="n">
        <v>7077907</v>
      </c>
      <c r="BN47" s="184" t="n">
        <v>5010145</v>
      </c>
      <c r="BO47" s="184" t="n">
        <v>2564575</v>
      </c>
      <c r="BP47" s="184" t="n">
        <v>307714</v>
      </c>
      <c r="BQ47" s="184" t="n">
        <v>376919</v>
      </c>
      <c r="BR47" s="184" t="n">
        <v>0</v>
      </c>
      <c r="BS47" s="184" t="n">
        <v>246418</v>
      </c>
      <c r="BT47" s="184" t="n">
        <v>251945</v>
      </c>
      <c r="BU47" s="184" t="n">
        <v>0</v>
      </c>
      <c r="BV47" s="184" t="n">
        <v>64115</v>
      </c>
      <c r="BW47" s="184" t="n">
        <v>144000</v>
      </c>
      <c r="BX47" s="184" t="n">
        <v>0</v>
      </c>
      <c r="BY47" s="184" t="n">
        <v>87818</v>
      </c>
      <c r="BZ47" s="184" t="n">
        <v>123555</v>
      </c>
      <c r="CA47" s="184" t="n">
        <v>0</v>
      </c>
      <c r="CB47" s="184" t="n">
        <v>28220</v>
      </c>
      <c r="CC47" s="184" t="n">
        <v>0</v>
      </c>
      <c r="CD47" s="184" t="n">
        <v>28220</v>
      </c>
      <c r="CE47" s="184" t="n">
        <v>12428</v>
      </c>
      <c r="CF47" s="184" t="n">
        <v>0</v>
      </c>
      <c r="CG47" s="185" t="n">
        <v>12428</v>
      </c>
      <c r="CH47" s="184" t="n">
        <v>19207339</v>
      </c>
      <c r="CI47" s="184" t="n">
        <v>12.899288</v>
      </c>
      <c r="CJ47" s="184" t="n">
        <v>3348955</v>
      </c>
      <c r="CK47" s="184" t="n">
        <v>7811544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6841395827059</v>
      </c>
      <c r="CQ47" s="152" t="n">
        <f aca="false">AI47/$AC47</f>
        <v>0.0069712526189248</v>
      </c>
      <c r="CR47" s="152" t="n">
        <f aca="false">AK47/$AB47</f>
        <v>0.00127239099787137</v>
      </c>
      <c r="CS47" s="152" t="n">
        <f aca="false">AL47/$AC47</f>
        <v>0</v>
      </c>
      <c r="CT47" s="152" t="n">
        <f aca="false">AN47/$AB47</f>
        <v>0.00085269265451787</v>
      </c>
      <c r="CU47" s="152" t="n">
        <f aca="false">AO47/$AC47</f>
        <v>0</v>
      </c>
      <c r="CV47" s="152" t="n">
        <f aca="false">AQ47/$AB47</f>
        <v>0.000486685146101664</v>
      </c>
      <c r="CW47" s="152" t="n">
        <f aca="false">AR47/$AC47</f>
        <v>0</v>
      </c>
      <c r="CX47" s="152" t="n">
        <f aca="false">AT47/$AB47</f>
        <v>0.00041831940210621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114221807936395</v>
      </c>
      <c r="DB47" s="152" t="n">
        <f aca="false">AZ47/$AB47</f>
        <v>0</v>
      </c>
      <c r="DC47" s="154" t="n">
        <f aca="false">BA47/$AC47</f>
        <v>5.01117804180522E-005</v>
      </c>
      <c r="DD47" s="152" t="n">
        <f aca="false">CR47+CT47+CV47+CX47+CZ47+DB47</f>
        <v>0.00303008820059713</v>
      </c>
      <c r="DE47" s="187" t="n">
        <f aca="false">CS47+CU47+CW47+CY47+DA47+DC47</f>
        <v>0.000164333588354447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16977335113862</v>
      </c>
      <c r="DK47" s="152" t="n">
        <f aca="false">BO47/$BI47</f>
        <v>0.0103510038388044</v>
      </c>
      <c r="DL47" s="152" t="n">
        <f aca="false">BQ47/$BH47</f>
        <v>0.00127722454615221</v>
      </c>
      <c r="DM47" s="152" t="n">
        <f aca="false">BR47/$BI47</f>
        <v>0</v>
      </c>
      <c r="DN47" s="152" t="n">
        <f aca="false">BT47/$BH47</f>
        <v>0.000853738703223552</v>
      </c>
      <c r="DO47" s="152" t="n">
        <f aca="false">BU47/$BI47</f>
        <v>0</v>
      </c>
      <c r="DP47" s="152" t="n">
        <f aca="false">BW47/$BH47</f>
        <v>0.00048795718614853</v>
      </c>
      <c r="DQ47" s="152" t="n">
        <f aca="false">BX47/$BI47</f>
        <v>0</v>
      </c>
      <c r="DR47" s="152" t="n">
        <f aca="false">BZ47/$BH47</f>
        <v>0.00041867743149015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113900091957171</v>
      </c>
      <c r="DV47" s="152" t="n">
        <f aca="false">CF47/$BH47</f>
        <v>0</v>
      </c>
      <c r="DW47" s="152" t="n">
        <f aca="false">CG47/$BI47</f>
        <v>5.01612453169283E-005</v>
      </c>
      <c r="DX47" s="152" t="n">
        <f aca="false">DL47+DN47+DP47+DR47+DT47+DV47</f>
        <v>0.00303759786701444</v>
      </c>
      <c r="DY47" s="187" t="n">
        <f aca="false">DM47+DO47+DQ47+DS47+DU47+DW47</f>
        <v>0.000164061337274099</v>
      </c>
      <c r="DZ47" s="130"/>
      <c r="EA47" s="130"/>
      <c r="EB47" s="152" t="n">
        <f aca="false">BH47/AB47</f>
        <v>0.99739313185055</v>
      </c>
      <c r="EC47" s="152" t="n">
        <f aca="false">BI47/AC47</f>
        <v>1.00353576846802</v>
      </c>
      <c r="ED47" s="152" t="n">
        <f aca="false">(BH47+BI47)/(AB47+AC47)</f>
        <v>1.00018722758891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0439096893357</v>
      </c>
      <c r="EI47" s="152" t="n">
        <f aca="false">BN47/AH47</f>
        <v>0.860239654801484</v>
      </c>
      <c r="EJ47" s="152" t="n">
        <f aca="false">BO47/AI47</f>
        <v>1.4900625697584</v>
      </c>
      <c r="EK47" s="152" t="n">
        <f aca="false">(BN47+BO47)/(AH47+AI47)</f>
        <v>1.00390630073559</v>
      </c>
      <c r="EL47" s="152" t="n">
        <f aca="false">BP47/AJ47</f>
        <v>1.00175470008953</v>
      </c>
      <c r="EM47" s="152" t="n">
        <f aca="false">BQ47/AK47</f>
        <v>1.00118202053794</v>
      </c>
      <c r="EN47" s="152" t="e">
        <f aca="false">BR47/AL47</f>
        <v>#DIV/0!</v>
      </c>
      <c r="EO47" s="152" t="n">
        <f aca="false">BS47/AM47</f>
        <v>1.00082448266759</v>
      </c>
      <c r="EP47" s="152" t="n">
        <f aca="false">BT47/AN47</f>
        <v>0.998616693222986</v>
      </c>
      <c r="EQ47" s="152" t="e">
        <f aca="false">BU47/AO47</f>
        <v>#DIV/0!</v>
      </c>
      <c r="ER47" s="152" t="n">
        <f aca="false">BV47/AP47</f>
        <v>1.00430764411028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9966988058784</v>
      </c>
      <c r="EV47" s="152" t="n">
        <f aca="false">BZ47/AT47</f>
        <v>0.998246776330673</v>
      </c>
      <c r="EW47" s="152" t="e">
        <f aca="false">CA47/AU47</f>
        <v>#DIV/0!</v>
      </c>
      <c r="EX47" s="152" t="n">
        <f aca="false">CB47/AV47</f>
        <v>1.00070921985816</v>
      </c>
      <c r="EY47" s="152" t="e">
        <f aca="false">CC47/AW47</f>
        <v>#DIV/0!</v>
      </c>
      <c r="EZ47" s="152" t="n">
        <f aca="false">CD47/AX47</f>
        <v>1.00070921985816</v>
      </c>
      <c r="FA47" s="152" t="n">
        <f aca="false">CE47/AY47</f>
        <v>1.00452634982218</v>
      </c>
      <c r="FB47" s="152" t="e">
        <f aca="false">CF47/AZ47</f>
        <v>#DIV/0!</v>
      </c>
      <c r="FC47" s="154" t="n">
        <f aca="false">CG47/BA47</f>
        <v>1.00452634982218</v>
      </c>
      <c r="FD47" s="152" t="n">
        <f aca="false">SUM(BP47+BS47+BV47+BY47+CB47+CE47)/SUM(AJ47+AM47+AP47+AS47+AV47+AY47)</f>
        <v>1.00142694484939</v>
      </c>
      <c r="FE47" s="152" t="n">
        <f aca="false">SUM(BQ47+BT47+BW47+BZ47+CC47+CF47)/SUM(AK47+AN47+AQ47+AT47+AW47+AZ47)</f>
        <v>0.999865036696634</v>
      </c>
      <c r="FF47" s="152" t="n">
        <f aca="false">SUM(BR47+BU47+BX47+CA47+CD47+CG47)/SUM(AL47+AO47+AR47+AU47+AX47+BA47)</f>
        <v>1.00187321305334</v>
      </c>
      <c r="FG47" s="154" t="n">
        <f aca="false">CH47/BB47</f>
        <v>0.999998021593474</v>
      </c>
      <c r="FH47" s="152" t="n">
        <f aca="false">CI47/BC47</f>
        <v>1.0035377826379</v>
      </c>
      <c r="FI47" s="152" t="n">
        <f aca="false">CJ47/BD47</f>
        <v>0.896976967550371</v>
      </c>
      <c r="FJ47" s="152" t="n">
        <f aca="false">CK47/BE47</f>
        <v>0.986240062218059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48176670673077</v>
      </c>
      <c r="FR47" s="173" t="n">
        <f aca="false">AC47/$FO47</f>
        <v>1.2364185446714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2912860576923</v>
      </c>
      <c r="FW47" s="174" t="n">
        <f aca="false">AH47/$FO47</f>
        <v>0.0291673026842949</v>
      </c>
      <c r="FX47" s="174" t="n">
        <f aca="false">AI47/$FO47</f>
        <v>0.00861938601762821</v>
      </c>
      <c r="FY47" s="174" t="n">
        <f aca="false">AJ47/$FO47</f>
        <v>0.00153833633814103</v>
      </c>
      <c r="FZ47" s="174" t="n">
        <f aca="false">AK47/$FO47</f>
        <v>0.00188538661858974</v>
      </c>
      <c r="GA47" s="174" t="n">
        <f aca="false">AL47/$FO47</f>
        <v>0</v>
      </c>
      <c r="GB47" s="174" t="n">
        <f aca="false">AM47/$FO47</f>
        <v>0.00123304787660256</v>
      </c>
      <c r="GC47" s="174" t="n">
        <f aca="false">AN47/$FO47</f>
        <v>0.00126349158653846</v>
      </c>
      <c r="GD47" s="174" t="n">
        <f aca="false">AO47/$FO47</f>
        <v>0</v>
      </c>
      <c r="GE47" s="174" t="n">
        <f aca="false">AP47/$FO47</f>
        <v>0.000319711538461538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3993890224359</v>
      </c>
      <c r="GI47" s="174" t="n">
        <f aca="false">AT47/$FO47</f>
        <v>0.000619851762820513</v>
      </c>
      <c r="GJ47" s="174" t="n">
        <f aca="false">AU47/$FO47</f>
        <v>0</v>
      </c>
      <c r="GK47" s="174" t="n">
        <f aca="false">AV47/$FO47</f>
        <v>0.000141225961538462</v>
      </c>
      <c r="GL47" s="174" t="n">
        <f aca="false">AW47/$FO47</f>
        <v>0</v>
      </c>
      <c r="GM47" s="174" t="n">
        <f aca="false">AX47/$FO47</f>
        <v>0.000141225961538462</v>
      </c>
      <c r="GN47" s="174" t="n">
        <f aca="false">AY47/$FO47</f>
        <v>6.19591346153846E-005</v>
      </c>
      <c r="GO47" s="174" t="n">
        <f aca="false">AZ47/$FO47</f>
        <v>0</v>
      </c>
      <c r="GP47" s="174" t="n">
        <f aca="false">BA47/$FO47</f>
        <v>6.19591346153846E-005</v>
      </c>
      <c r="GQ47" s="174" t="n">
        <f aca="false">SUM(FY47,GB47,GE47,GH47,GK47,GN47)</f>
        <v>0.00373421975160256</v>
      </c>
      <c r="GR47" s="174" t="n">
        <f aca="false">SUM(FZ47,GC47,GF47,GI47,GL47,GO47)</f>
        <v>0.00448988381410256</v>
      </c>
      <c r="GS47" s="174" t="n">
        <f aca="false">SUM(GA47,GD47,GG47,GJ47,GM47,GP47)</f>
        <v>0.000203185096153846</v>
      </c>
      <c r="GT47" s="130"/>
      <c r="GU47" s="173" t="n">
        <f aca="false">BH47/$FO47</f>
        <v>1.47790393629808</v>
      </c>
      <c r="GV47" s="173" t="n">
        <f aca="false">BI47/$FO47</f>
        <v>1.240790234375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54462489983974</v>
      </c>
      <c r="HA47" s="173" t="n">
        <f aca="false">BN47/$FO47</f>
        <v>0.0250908703926282</v>
      </c>
      <c r="HB47" s="173" t="n">
        <f aca="false">BO47/$FO47</f>
        <v>0.0128434244791667</v>
      </c>
      <c r="HC47" s="173" t="n">
        <f aca="false">BP47/$FO47</f>
        <v>0.00154103565705128</v>
      </c>
      <c r="HD47" s="173" t="n">
        <f aca="false">BQ47/$FO47</f>
        <v>0.00188761518429487</v>
      </c>
      <c r="HE47" s="173" t="n">
        <f aca="false">BR47/$FO47</f>
        <v>0</v>
      </c>
      <c r="HF47" s="173" t="n">
        <f aca="false">BS47/$FO47</f>
        <v>0.00123406450320513</v>
      </c>
      <c r="HG47" s="173" t="n">
        <f aca="false">BT47/$FO47</f>
        <v>0.0012617437900641</v>
      </c>
      <c r="HH47" s="173" t="n">
        <f aca="false">BU47/$FO47</f>
        <v>0</v>
      </c>
      <c r="HI47" s="173" t="n">
        <f aca="false">BV47/$FO47</f>
        <v>0.000321088741987179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39793669871795</v>
      </c>
      <c r="HM47" s="173" t="n">
        <f aca="false">BZ47/$FO47</f>
        <v>0.000618765024038462</v>
      </c>
      <c r="HN47" s="173" t="n">
        <f aca="false">CA47/$FO47</f>
        <v>0</v>
      </c>
      <c r="HO47" s="173" t="n">
        <f aca="false">CB47/$FO47</f>
        <v>0.000141326121794872</v>
      </c>
      <c r="HP47" s="173" t="n">
        <f aca="false">CC47/$FO47</f>
        <v>0</v>
      </c>
      <c r="HQ47" s="173" t="n">
        <f aca="false">CD47/$FO47</f>
        <v>0.000141326121794872</v>
      </c>
      <c r="HR47" s="173" t="n">
        <f aca="false">CE47/$FO47</f>
        <v>6.22395833333333E-005</v>
      </c>
      <c r="HS47" s="173" t="n">
        <f aca="false">CF47/$FO47</f>
        <v>0</v>
      </c>
      <c r="HT47" s="173" t="n">
        <f aca="false">CG47/$FO47</f>
        <v>6.22395833333333E-005</v>
      </c>
      <c r="HU47" s="174" t="n">
        <f aca="false">SUM(HC47,HF47,HI47,HL47,HO47,HR47)</f>
        <v>0.00373954827724359</v>
      </c>
      <c r="HV47" s="174" t="n">
        <f aca="false">SUM(HD47,HG47,HJ47,HM47,HP47,HS47)</f>
        <v>0.00448927784455128</v>
      </c>
      <c r="HW47" s="174" t="n">
        <f aca="false">SUM(HE47,HH47,HK47,HN47,HQ47,HT47)</f>
        <v>0.00020356570512820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039.7832</v>
      </c>
      <c r="E48" s="214" t="n">
        <v>36.9146</v>
      </c>
      <c r="F48" s="214" t="n">
        <v>39.2536</v>
      </c>
      <c r="G48" s="214" t="n">
        <v>40.0746</v>
      </c>
      <c r="H48" s="214" t="n">
        <v>2025.2</v>
      </c>
      <c r="I48" s="214" t="n">
        <v>28.62</v>
      </c>
      <c r="J48" s="177" t="n">
        <f aca="false">H48/3600</f>
        <v>0.562555555555556</v>
      </c>
      <c r="L48" s="213" t="n">
        <v>30039.0096</v>
      </c>
      <c r="M48" s="214" t="n">
        <v>36.9141</v>
      </c>
      <c r="N48" s="214" t="n">
        <v>39.2503</v>
      </c>
      <c r="O48" s="214" t="n">
        <v>40.0754</v>
      </c>
      <c r="P48" s="214" t="n">
        <v>2026.14</v>
      </c>
      <c r="Q48" s="214" t="n">
        <v>28.37</v>
      </c>
      <c r="R48" s="177" t="n">
        <f aca="false">P48/3600</f>
        <v>0.562816666666667</v>
      </c>
      <c r="S48" s="160"/>
      <c r="T48" s="71"/>
      <c r="U48" s="109"/>
      <c r="V48" s="109"/>
      <c r="W48" s="71"/>
      <c r="X48" s="109"/>
      <c r="Y48" s="179"/>
      <c r="Z48" s="109"/>
      <c r="AA48" s="116"/>
      <c r="AB48" s="180" t="n">
        <v>201557697</v>
      </c>
      <c r="AC48" s="181" t="n">
        <v>138218200</v>
      </c>
      <c r="AD48" s="181" t="n">
        <v>0</v>
      </c>
      <c r="AE48" s="181" t="n">
        <v>0</v>
      </c>
      <c r="AF48" s="181" t="n">
        <v>0</v>
      </c>
      <c r="AG48" s="181" t="n">
        <v>6676422</v>
      </c>
      <c r="AH48" s="181" t="n">
        <v>5528995</v>
      </c>
      <c r="AI48" s="181" t="n">
        <v>1625407</v>
      </c>
      <c r="AJ48" s="181" t="n">
        <v>376454</v>
      </c>
      <c r="AK48" s="181" t="n">
        <v>451422</v>
      </c>
      <c r="AL48" s="181" t="n">
        <v>0</v>
      </c>
      <c r="AM48" s="181" t="n">
        <v>258964</v>
      </c>
      <c r="AN48" s="181" t="n">
        <v>272693</v>
      </c>
      <c r="AO48" s="181" t="n">
        <v>0</v>
      </c>
      <c r="AP48" s="181" t="n">
        <v>93289</v>
      </c>
      <c r="AQ48" s="181" t="n">
        <v>144000</v>
      </c>
      <c r="AR48" s="181" t="n">
        <v>0</v>
      </c>
      <c r="AS48" s="181" t="n">
        <v>94430</v>
      </c>
      <c r="AT48" s="181" t="n">
        <v>112955</v>
      </c>
      <c r="AU48" s="181" t="n">
        <v>0</v>
      </c>
      <c r="AV48" s="181" t="n">
        <v>48710</v>
      </c>
      <c r="AW48" s="181" t="n">
        <v>0</v>
      </c>
      <c r="AX48" s="181" t="n">
        <v>48710</v>
      </c>
      <c r="AY48" s="181" t="n">
        <v>21128</v>
      </c>
      <c r="AZ48" s="181" t="n">
        <v>0</v>
      </c>
      <c r="BA48" s="182" t="n">
        <v>21128</v>
      </c>
      <c r="BB48" s="181" t="n">
        <v>15205098</v>
      </c>
      <c r="BC48" s="181" t="n">
        <v>9.090254</v>
      </c>
      <c r="BD48" s="181" t="n">
        <v>3858904</v>
      </c>
      <c r="BE48" s="182" t="n">
        <v>7460836</v>
      </c>
      <c r="BF48" s="142"/>
      <c r="BG48" s="122"/>
      <c r="BH48" s="183" t="n">
        <v>200675832</v>
      </c>
      <c r="BI48" s="184" t="n">
        <v>139035854</v>
      </c>
      <c r="BJ48" s="184" t="n">
        <v>0</v>
      </c>
      <c r="BK48" s="184" t="n">
        <v>0</v>
      </c>
      <c r="BL48" s="184" t="n">
        <v>0</v>
      </c>
      <c r="BM48" s="184" t="n">
        <v>6702409</v>
      </c>
      <c r="BN48" s="184" t="n">
        <v>4706312</v>
      </c>
      <c r="BO48" s="184" t="n">
        <v>2472926</v>
      </c>
      <c r="BP48" s="184" t="n">
        <v>376385</v>
      </c>
      <c r="BQ48" s="184" t="n">
        <v>451194</v>
      </c>
      <c r="BR48" s="184" t="n">
        <v>0</v>
      </c>
      <c r="BS48" s="184" t="n">
        <v>259106</v>
      </c>
      <c r="BT48" s="184" t="n">
        <v>272492</v>
      </c>
      <c r="BU48" s="184" t="n">
        <v>0</v>
      </c>
      <c r="BV48" s="184" t="n">
        <v>92603</v>
      </c>
      <c r="BW48" s="184" t="n">
        <v>144000</v>
      </c>
      <c r="BX48" s="184" t="n">
        <v>0</v>
      </c>
      <c r="BY48" s="184" t="n">
        <v>94023</v>
      </c>
      <c r="BZ48" s="184" t="n">
        <v>113297</v>
      </c>
      <c r="CA48" s="184" t="n">
        <v>0</v>
      </c>
      <c r="CB48" s="184" t="n">
        <v>48860</v>
      </c>
      <c r="CC48" s="184" t="n">
        <v>0</v>
      </c>
      <c r="CD48" s="184" t="n">
        <v>48860</v>
      </c>
      <c r="CE48" s="184" t="n">
        <v>21284</v>
      </c>
      <c r="CF48" s="184" t="n">
        <v>0</v>
      </c>
      <c r="CG48" s="185" t="n">
        <v>21284</v>
      </c>
      <c r="CH48" s="184" t="n">
        <v>15204447</v>
      </c>
      <c r="CI48" s="184" t="n">
        <v>9.14442</v>
      </c>
      <c r="CJ48" s="184" t="n">
        <v>3475767</v>
      </c>
      <c r="CK48" s="184" t="n">
        <v>7352428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74313265248313</v>
      </c>
      <c r="CQ48" s="152" t="n">
        <f aca="false">AI48/$AC48</f>
        <v>0.0117597176059303</v>
      </c>
      <c r="CR48" s="152" t="n">
        <f aca="false">AK48/$AB48</f>
        <v>0.00223966639190167</v>
      </c>
      <c r="CS48" s="152" t="n">
        <f aca="false">AL48/$AC48</f>
        <v>0</v>
      </c>
      <c r="CT48" s="152" t="n">
        <f aca="false">AN48/$AB48</f>
        <v>0.0013529277425709</v>
      </c>
      <c r="CU48" s="152" t="n">
        <f aca="false">AO48/$AC48</f>
        <v>0</v>
      </c>
      <c r="CV48" s="152" t="n">
        <f aca="false">AQ48/$AB48</f>
        <v>0.000714435628821459</v>
      </c>
      <c r="CW48" s="152" t="n">
        <f aca="false">AR48/$AC48</f>
        <v>0</v>
      </c>
      <c r="CX48" s="152" t="n">
        <f aca="false">AT48/$AB48</f>
        <v>0.000560410253149499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52413792105526</v>
      </c>
      <c r="DB48" s="152" t="n">
        <f aca="false">AZ48/$AB48</f>
        <v>0</v>
      </c>
      <c r="DC48" s="154" t="n">
        <f aca="false">BA48/$AC48</f>
        <v>0.000152859753635918</v>
      </c>
      <c r="DD48" s="152" t="n">
        <f aca="false">CR48+CT48+CV48+CX48+CZ48+DB48</f>
        <v>0.00486744001644353</v>
      </c>
      <c r="DE48" s="187" t="n">
        <f aca="false">CS48+CU48+CW48+CY48+DA48+DC48</f>
        <v>0.000505273545741444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234523108891359</v>
      </c>
      <c r="DK48" s="152" t="n">
        <f aca="false">BO48/$BI48</f>
        <v>0.0177862467043932</v>
      </c>
      <c r="DL48" s="152" t="n">
        <f aca="false">BQ48/$BH48</f>
        <v>0.00224837238995476</v>
      </c>
      <c r="DM48" s="152" t="n">
        <f aca="false">BR48/$BI48</f>
        <v>0</v>
      </c>
      <c r="DN48" s="152" t="n">
        <f aca="false">BT48/$BH48</f>
        <v>0.00135787153482438</v>
      </c>
      <c r="DO48" s="152" t="n">
        <f aca="false">BU48/$BI48</f>
        <v>0</v>
      </c>
      <c r="DP48" s="152" t="n">
        <f aca="false">BW48/$BH48</f>
        <v>0.000717575198591926</v>
      </c>
      <c r="DQ48" s="152" t="n">
        <f aca="false">BX48/$BI48</f>
        <v>0</v>
      </c>
      <c r="DR48" s="152" t="n">
        <f aca="false">BZ48/$BH48</f>
        <v>0.000564577203297705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51420145195066</v>
      </c>
      <c r="DV48" s="152" t="n">
        <f aca="false">CF48/$BH48</f>
        <v>0</v>
      </c>
      <c r="DW48" s="152" t="n">
        <f aca="false">CG48/$BI48</f>
        <v>0.00015308281560237</v>
      </c>
      <c r="DX48" s="152" t="n">
        <f aca="false">DL48+DN48+DP48+DR48+DT48+DV48</f>
        <v>0.00488839632666877</v>
      </c>
      <c r="DY48" s="187" t="n">
        <f aca="false">DM48+DO48+DQ48+DS48+DU48+DW48</f>
        <v>0.000504502960797436</v>
      </c>
      <c r="DZ48" s="130"/>
      <c r="EA48" s="130"/>
      <c r="EB48" s="152" t="n">
        <f aca="false">BH48/AB48</f>
        <v>0.995624751556871</v>
      </c>
      <c r="EC48" s="152" t="n">
        <f aca="false">BI48/AC48</f>
        <v>1.00591567535969</v>
      </c>
      <c r="ED48" s="152" t="n">
        <f aca="false">(BH48+BI48)/(AB48+AC48)</f>
        <v>0.999811019555634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0389235431793</v>
      </c>
      <c r="EI48" s="152" t="n">
        <f aca="false">BN48/AH48</f>
        <v>0.851205689279878</v>
      </c>
      <c r="EJ48" s="152" t="n">
        <f aca="false">BO48/AI48</f>
        <v>1.5214195583014</v>
      </c>
      <c r="EK48" s="152" t="n">
        <f aca="false">(BN48+BO48)/(AH48+AI48)</f>
        <v>1.00347142919842</v>
      </c>
      <c r="EL48" s="152" t="n">
        <f aca="false">BP48/AJ48</f>
        <v>0.999816710673814</v>
      </c>
      <c r="EM48" s="152" t="n">
        <f aca="false">BQ48/AK48</f>
        <v>0.999494929356567</v>
      </c>
      <c r="EN48" s="152" t="e">
        <f aca="false">BR48/AL48</f>
        <v>#DIV/0!</v>
      </c>
      <c r="EO48" s="152" t="n">
        <f aca="false">BS48/AM48</f>
        <v>1.00054833876523</v>
      </c>
      <c r="EP48" s="152" t="n">
        <f aca="false">BT48/AN48</f>
        <v>0.999262907372026</v>
      </c>
      <c r="EQ48" s="152" t="e">
        <f aca="false">BU48/AO48</f>
        <v>#DIV/0!</v>
      </c>
      <c r="ER48" s="152" t="n">
        <f aca="false">BV48/AP48</f>
        <v>0.992646507090868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5689929047972</v>
      </c>
      <c r="EV48" s="152" t="n">
        <f aca="false">BZ48/AT48</f>
        <v>1.00302775441548</v>
      </c>
      <c r="EW48" s="152" t="e">
        <f aca="false">CA48/AU48</f>
        <v>#DIV/0!</v>
      </c>
      <c r="EX48" s="152" t="n">
        <f aca="false">CB48/AV48</f>
        <v>1.00307944980497</v>
      </c>
      <c r="EY48" s="152" t="e">
        <f aca="false">CC48/AW48</f>
        <v>#DIV/0!</v>
      </c>
      <c r="EZ48" s="152" t="n">
        <f aca="false">CD48/AX48</f>
        <v>1.00307944980497</v>
      </c>
      <c r="FA48" s="152" t="n">
        <f aca="false">CE48/AY48</f>
        <v>1.00738356683075</v>
      </c>
      <c r="FB48" s="152" t="e">
        <f aca="false">CF48/AZ48</f>
        <v>#DIV/0!</v>
      </c>
      <c r="FC48" s="154" t="n">
        <f aca="false">CG48/BA48</f>
        <v>1.00738356683075</v>
      </c>
      <c r="FD48" s="152" t="n">
        <f aca="false">SUM(BP48+BS48+BV48+BY48+CB48+CE48)/SUM(AJ48+AM48+AP48+AS48+AV48+AY48)</f>
        <v>0.999200425543828</v>
      </c>
      <c r="FE48" s="152" t="n">
        <f aca="false">SUM(BQ48+BT48+BW48+BZ48+CC48+CF48)/SUM(AK48+AN48+AQ48+AT48+AW48+AZ48)</f>
        <v>0.999911321312445</v>
      </c>
      <c r="FF48" s="152" t="n">
        <f aca="false">SUM(BR48+BU48+BX48+CA48+CD48+CG48)/SUM(AL48+AO48+AR48+AU48+AX48+BA48)</f>
        <v>1.00438156877345</v>
      </c>
      <c r="FG48" s="154" t="n">
        <f aca="false">CH48/BB48</f>
        <v>0.999957185412419</v>
      </c>
      <c r="FH48" s="152" t="n">
        <f aca="false">CI48/BC48</f>
        <v>1.00595868938316</v>
      </c>
      <c r="FI48" s="152" t="n">
        <f aca="false">CJ48/BD48</f>
        <v>0.900713518657111</v>
      </c>
      <c r="FJ48" s="152" t="n">
        <f aca="false">CK48/BE48</f>
        <v>0.985469724840487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0940353064904</v>
      </c>
      <c r="FR48" s="173" t="n">
        <f aca="false">AC48/$FO48</f>
        <v>0.69219851762820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4356069711538</v>
      </c>
      <c r="FW48" s="174" t="n">
        <f aca="false">AH48/$FO48</f>
        <v>0.0276892778445513</v>
      </c>
      <c r="FX48" s="174" t="n">
        <f aca="false">AI48/$FO48</f>
        <v>0.00814005909455128</v>
      </c>
      <c r="FY48" s="174" t="n">
        <f aca="false">AJ48/$FO48</f>
        <v>0.00188528645833333</v>
      </c>
      <c r="FZ48" s="174" t="n">
        <f aca="false">AK48/$FO48</f>
        <v>0.00226072716346154</v>
      </c>
      <c r="GA48" s="174" t="n">
        <f aca="false">AL48/$FO48</f>
        <v>0</v>
      </c>
      <c r="GB48" s="174" t="n">
        <f aca="false">AM48/$FO48</f>
        <v>0.00129689503205128</v>
      </c>
      <c r="GC48" s="174" t="n">
        <f aca="false">AN48/$FO48</f>
        <v>0.0013656500400641</v>
      </c>
      <c r="GD48" s="174" t="n">
        <f aca="false">AO48/$FO48</f>
        <v>0</v>
      </c>
      <c r="GE48" s="174" t="n">
        <f aca="false">AP48/$FO48</f>
        <v>0.000467192508012821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72906650641026</v>
      </c>
      <c r="GI48" s="174" t="n">
        <f aca="false">AT48/$FO48</f>
        <v>0.000565680088141026</v>
      </c>
      <c r="GJ48" s="174" t="n">
        <f aca="false">AU48/$FO48</f>
        <v>0</v>
      </c>
      <c r="GK48" s="174" t="n">
        <f aca="false">AV48/$FO48</f>
        <v>0.000243940304487179</v>
      </c>
      <c r="GL48" s="174" t="n">
        <f aca="false">AW48/$FO48</f>
        <v>0</v>
      </c>
      <c r="GM48" s="174" t="n">
        <f aca="false">AX48/$FO48</f>
        <v>0.000243940304487179</v>
      </c>
      <c r="GN48" s="174" t="n">
        <f aca="false">AY48/$FO48</f>
        <v>0.000105809294871795</v>
      </c>
      <c r="GO48" s="174" t="n">
        <f aca="false">AZ48/$FO48</f>
        <v>0</v>
      </c>
      <c r="GP48" s="174" t="n">
        <f aca="false">BA48/$FO48</f>
        <v>0.000105809294871795</v>
      </c>
      <c r="GQ48" s="174" t="n">
        <f aca="false">SUM(FY48,GB48,GE48,GH48,GK48,GN48)</f>
        <v>0.00447203024839744</v>
      </c>
      <c r="GR48" s="174" t="n">
        <f aca="false">SUM(FZ48,GC48,GF48,GI48,GL48,GO48)</f>
        <v>0.00491321113782051</v>
      </c>
      <c r="GS48" s="174" t="n">
        <f aca="false">SUM(GA48,GD48,GG48,GJ48,GM48,GP48)</f>
        <v>0.000349749599358974</v>
      </c>
      <c r="GT48" s="130"/>
      <c r="GU48" s="173" t="n">
        <f aca="false">BH48/$FO48</f>
        <v>1.00498713942308</v>
      </c>
      <c r="GV48" s="173" t="n">
        <f aca="false">BI48/$FO48</f>
        <v>0.696293339342949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35657502003205</v>
      </c>
      <c r="HA48" s="173" t="n">
        <f aca="false">BN48/$FO48</f>
        <v>0.0235692708333333</v>
      </c>
      <c r="HB48" s="173" t="n">
        <f aca="false">BO48/$FO48</f>
        <v>0.0123844451121795</v>
      </c>
      <c r="HC48" s="173" t="n">
        <f aca="false">BP48/$FO48</f>
        <v>0.00188494090544872</v>
      </c>
      <c r="HD48" s="173" t="n">
        <f aca="false">BQ48/$FO48</f>
        <v>0.00225958533653846</v>
      </c>
      <c r="HE48" s="173" t="n">
        <f aca="false">BR48/$FO48</f>
        <v>0</v>
      </c>
      <c r="HF48" s="173" t="n">
        <f aca="false">BS48/$FO48</f>
        <v>0.00129760616987179</v>
      </c>
      <c r="HG48" s="173" t="n">
        <f aca="false">BT48/$FO48</f>
        <v>0.00136464342948718</v>
      </c>
      <c r="HH48" s="173" t="n">
        <f aca="false">BU48/$FO48</f>
        <v>0</v>
      </c>
      <c r="HI48" s="173" t="n">
        <f aca="false">BV48/$FO48</f>
        <v>0.000463757011217949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70868389423077</v>
      </c>
      <c r="HM48" s="173" t="n">
        <f aca="false">BZ48/$FO48</f>
        <v>0.000567392828525641</v>
      </c>
      <c r="HN48" s="173" t="n">
        <f aca="false">CA48/$FO48</f>
        <v>0</v>
      </c>
      <c r="HO48" s="173" t="n">
        <f aca="false">CB48/$FO48</f>
        <v>0.000244691506410256</v>
      </c>
      <c r="HP48" s="173" t="n">
        <f aca="false">CC48/$FO48</f>
        <v>0</v>
      </c>
      <c r="HQ48" s="173" t="n">
        <f aca="false">CD48/$FO48</f>
        <v>0.000244691506410256</v>
      </c>
      <c r="HR48" s="173" t="n">
        <f aca="false">CE48/$FO48</f>
        <v>0.000106590544871795</v>
      </c>
      <c r="HS48" s="173" t="n">
        <f aca="false">CF48/$FO48</f>
        <v>0</v>
      </c>
      <c r="HT48" s="173" t="n">
        <f aca="false">CG48/$FO48</f>
        <v>0.000106590544871795</v>
      </c>
      <c r="HU48" s="174" t="n">
        <f aca="false">SUM(HC48,HF48,HI48,HL48,HO48,HR48)</f>
        <v>0.00446845452724359</v>
      </c>
      <c r="HV48" s="174" t="n">
        <f aca="false">SUM(HD48,HG48,HJ48,HM48,HP48,HS48)</f>
        <v>0.00491277544070513</v>
      </c>
      <c r="HW48" s="174" t="n">
        <f aca="false">SUM(HE48,HH48,HK48,HN48,HQ48,HT48)</f>
        <v>0.00035128205128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227.0096</v>
      </c>
      <c r="E49" s="214" t="n">
        <v>33.1171</v>
      </c>
      <c r="F49" s="214" t="n">
        <v>37.0554</v>
      </c>
      <c r="G49" s="214" t="n">
        <v>37.7931</v>
      </c>
      <c r="H49" s="214" t="n">
        <v>1767.28</v>
      </c>
      <c r="I49" s="214" t="n">
        <v>24.21</v>
      </c>
      <c r="J49" s="177" t="n">
        <f aca="false">H49/3600</f>
        <v>0.490911111111111</v>
      </c>
      <c r="L49" s="213" t="n">
        <v>18229.9</v>
      </c>
      <c r="M49" s="214" t="n">
        <v>33.1171</v>
      </c>
      <c r="N49" s="214" t="n">
        <v>37.0533</v>
      </c>
      <c r="O49" s="214" t="n">
        <v>37.7924</v>
      </c>
      <c r="P49" s="214" t="n">
        <v>1758.7</v>
      </c>
      <c r="Q49" s="214" t="n">
        <v>24.12</v>
      </c>
      <c r="R49" s="177" t="n">
        <f aca="false">P49/3600</f>
        <v>0.488527777777778</v>
      </c>
      <c r="S49" s="160"/>
      <c r="T49" s="71"/>
      <c r="U49" s="109"/>
      <c r="V49" s="109"/>
      <c r="W49" s="71"/>
      <c r="X49" s="109"/>
      <c r="Y49" s="179"/>
      <c r="Z49" s="109"/>
      <c r="AA49" s="116"/>
      <c r="AB49" s="180" t="n">
        <v>134595348</v>
      </c>
      <c r="AC49" s="181" t="n">
        <v>71471303</v>
      </c>
      <c r="AD49" s="181" t="n">
        <v>0</v>
      </c>
      <c r="AE49" s="181" t="n">
        <v>0</v>
      </c>
      <c r="AF49" s="181" t="n">
        <v>0</v>
      </c>
      <c r="AG49" s="181" t="n">
        <v>6038737</v>
      </c>
      <c r="AH49" s="181" t="n">
        <v>5006190</v>
      </c>
      <c r="AI49" s="181" t="n">
        <v>1459089</v>
      </c>
      <c r="AJ49" s="181" t="n">
        <v>312919</v>
      </c>
      <c r="AK49" s="181" t="n">
        <v>342866</v>
      </c>
      <c r="AL49" s="181" t="n">
        <v>0</v>
      </c>
      <c r="AM49" s="181" t="n">
        <v>190342</v>
      </c>
      <c r="AN49" s="181" t="n">
        <v>201377</v>
      </c>
      <c r="AO49" s="181" t="n">
        <v>0</v>
      </c>
      <c r="AP49" s="181" t="n">
        <v>105309</v>
      </c>
      <c r="AQ49" s="181" t="n">
        <v>144000</v>
      </c>
      <c r="AR49" s="181" t="n">
        <v>0</v>
      </c>
      <c r="AS49" s="181" t="n">
        <v>95655</v>
      </c>
      <c r="AT49" s="181" t="n">
        <v>99167</v>
      </c>
      <c r="AU49" s="181" t="n">
        <v>0</v>
      </c>
      <c r="AV49" s="181" t="n">
        <v>57510</v>
      </c>
      <c r="AW49" s="181" t="n">
        <v>0</v>
      </c>
      <c r="AX49" s="181" t="n">
        <v>57510</v>
      </c>
      <c r="AY49" s="181" t="n">
        <v>25350</v>
      </c>
      <c r="AZ49" s="181" t="n">
        <v>0</v>
      </c>
      <c r="BA49" s="182" t="n">
        <v>25350</v>
      </c>
      <c r="BB49" s="181" t="n">
        <v>11783361</v>
      </c>
      <c r="BC49" s="181" t="n">
        <v>6.065443</v>
      </c>
      <c r="BD49" s="181" t="n">
        <v>3823653</v>
      </c>
      <c r="BE49" s="182" t="n">
        <v>6745678</v>
      </c>
      <c r="BF49" s="142"/>
      <c r="BG49" s="122"/>
      <c r="BH49" s="183" t="n">
        <v>133790835</v>
      </c>
      <c r="BI49" s="184" t="n">
        <v>72326010</v>
      </c>
      <c r="BJ49" s="184" t="n">
        <v>0</v>
      </c>
      <c r="BK49" s="184" t="n">
        <v>0</v>
      </c>
      <c r="BL49" s="184" t="n">
        <v>0</v>
      </c>
      <c r="BM49" s="184" t="n">
        <v>6074563</v>
      </c>
      <c r="BN49" s="184" t="n">
        <v>4208218</v>
      </c>
      <c r="BO49" s="184" t="n">
        <v>2289721</v>
      </c>
      <c r="BP49" s="184" t="n">
        <v>311661</v>
      </c>
      <c r="BQ49" s="184" t="n">
        <v>341609</v>
      </c>
      <c r="BR49" s="184" t="n">
        <v>0</v>
      </c>
      <c r="BS49" s="184" t="n">
        <v>189612</v>
      </c>
      <c r="BT49" s="184" t="n">
        <v>200860</v>
      </c>
      <c r="BU49" s="184" t="n">
        <v>0</v>
      </c>
      <c r="BV49" s="184" t="n">
        <v>107142</v>
      </c>
      <c r="BW49" s="184" t="n">
        <v>144000</v>
      </c>
      <c r="BX49" s="184" t="n">
        <v>0</v>
      </c>
      <c r="BY49" s="184" t="n">
        <v>95182</v>
      </c>
      <c r="BZ49" s="184" t="n">
        <v>98494</v>
      </c>
      <c r="CA49" s="184" t="n">
        <v>0</v>
      </c>
      <c r="CB49" s="184" t="n">
        <v>57475</v>
      </c>
      <c r="CC49" s="184" t="n">
        <v>0</v>
      </c>
      <c r="CD49" s="184" t="n">
        <v>57475</v>
      </c>
      <c r="CE49" s="184" t="n">
        <v>25189</v>
      </c>
      <c r="CF49" s="184" t="n">
        <v>0</v>
      </c>
      <c r="CG49" s="185" t="n">
        <v>25189</v>
      </c>
      <c r="CH49" s="184" t="n">
        <v>11778006</v>
      </c>
      <c r="CI49" s="184" t="n">
        <v>6.140769</v>
      </c>
      <c r="CJ49" s="184" t="n">
        <v>3447160</v>
      </c>
      <c r="CK49" s="184" t="n">
        <v>6630191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7194376138468</v>
      </c>
      <c r="CQ49" s="152" t="n">
        <f aca="false">AI49/$AC49</f>
        <v>0.0204150328699058</v>
      </c>
      <c r="CR49" s="152" t="n">
        <f aca="false">AK49/$AB49</f>
        <v>0.00254738373275724</v>
      </c>
      <c r="CS49" s="152" t="n">
        <f aca="false">AL49/$AC49</f>
        <v>0</v>
      </c>
      <c r="CT49" s="152" t="n">
        <f aca="false">AN49/$AB49</f>
        <v>0.0014961661230669</v>
      </c>
      <c r="CU49" s="152" t="n">
        <f aca="false">AO49/$AC49</f>
        <v>0</v>
      </c>
      <c r="CV49" s="152" t="n">
        <f aca="false">AQ49/$AB49</f>
        <v>0.00106987352935853</v>
      </c>
      <c r="CW49" s="152" t="n">
        <f aca="false">AR49/$AC49</f>
        <v>0</v>
      </c>
      <c r="CX49" s="152" t="n">
        <f aca="false">AT49/$AB49</f>
        <v>0.00073677880754095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804658619418202</v>
      </c>
      <c r="DB49" s="152" t="n">
        <f aca="false">AZ49/$AB49</f>
        <v>0</v>
      </c>
      <c r="DC49" s="154" t="n">
        <f aca="false">BA49/$AC49</f>
        <v>0.000354687810854659</v>
      </c>
      <c r="DD49" s="152" t="n">
        <f aca="false">CR49+CT49+CV49+CX49+CZ49+DB49</f>
        <v>0.00585020219272363</v>
      </c>
      <c r="DE49" s="187" t="n">
        <f aca="false">CS49+CU49+CW49+CY49+DA49+DC49</f>
        <v>0.00115934643027286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314537090675905</v>
      </c>
      <c r="DK49" s="152" t="n">
        <f aca="false">BO49/$BI49</f>
        <v>0.0316583342562378</v>
      </c>
      <c r="DL49" s="152" t="n">
        <f aca="false">BQ49/$BH49</f>
        <v>0.00255330643537728</v>
      </c>
      <c r="DM49" s="152" t="n">
        <f aca="false">BR49/$BI49</f>
        <v>0</v>
      </c>
      <c r="DN49" s="152" t="n">
        <f aca="false">BT49/$BH49</f>
        <v>0.00150129865024013</v>
      </c>
      <c r="DO49" s="152" t="n">
        <f aca="false">BU49/$BI49</f>
        <v>0</v>
      </c>
      <c r="DP49" s="152" t="n">
        <f aca="false">BW49/$BH49</f>
        <v>0.00107630690846649</v>
      </c>
      <c r="DQ49" s="152" t="n">
        <f aca="false">BX49/$BI49</f>
        <v>0</v>
      </c>
      <c r="DR49" s="152" t="n">
        <f aca="false">BZ49/$BH49</f>
        <v>0.000736178976684016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794665708781668</v>
      </c>
      <c r="DV49" s="152" t="n">
        <f aca="false">CF49/$BH49</f>
        <v>0</v>
      </c>
      <c r="DW49" s="152" t="n">
        <f aca="false">CG49/$BI49</f>
        <v>0.000348270283401504</v>
      </c>
      <c r="DX49" s="152" t="n">
        <f aca="false">DL49+DN49+DP49+DR49+DT49+DV49</f>
        <v>0.00586709097076792</v>
      </c>
      <c r="DY49" s="187" t="n">
        <f aca="false">DM49+DO49+DQ49+DS49+DU49+DW49</f>
        <v>0.00114293599218317</v>
      </c>
      <c r="DZ49" s="130"/>
      <c r="EA49" s="130"/>
      <c r="EB49" s="152" t="n">
        <f aca="false">BH49/AB49</f>
        <v>0.994022728036633</v>
      </c>
      <c r="EC49" s="152" t="n">
        <f aca="false">BI49/AC49</f>
        <v>1.01195874377721</v>
      </c>
      <c r="ED49" s="152" t="n">
        <f aca="false">(BH49+BI49)/(AB49+AC49)</f>
        <v>1.00024358138377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0593269751605</v>
      </c>
      <c r="EI49" s="152" t="n">
        <f aca="false">BN49/AH49</f>
        <v>0.840602933568243</v>
      </c>
      <c r="EJ49" s="152" t="n">
        <f aca="false">BO49/AI49</f>
        <v>1.56928124329633</v>
      </c>
      <c r="EK49" s="152" t="n">
        <f aca="false">(BN49+BO49)/(AH49+AI49)</f>
        <v>1.00505159947467</v>
      </c>
      <c r="EL49" s="152" t="n">
        <f aca="false">BP49/AJ49</f>
        <v>0.99597979029717</v>
      </c>
      <c r="EM49" s="152" t="n">
        <f aca="false">BQ49/AK49</f>
        <v>0.996333844709012</v>
      </c>
      <c r="EN49" s="152" t="e">
        <f aca="false">BR49/AL49</f>
        <v>#DIV/0!</v>
      </c>
      <c r="EO49" s="152" t="n">
        <f aca="false">BS49/AM49</f>
        <v>0.996164798100262</v>
      </c>
      <c r="EP49" s="152" t="n">
        <f aca="false">BT49/AN49</f>
        <v>0.997432676025564</v>
      </c>
      <c r="EQ49" s="152" t="e">
        <f aca="false">BU49/AO49</f>
        <v>#DIV/0!</v>
      </c>
      <c r="ER49" s="152" t="n">
        <f aca="false">BV49/AP49</f>
        <v>1.01740591972196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0.995055146097956</v>
      </c>
      <c r="EV49" s="152" t="n">
        <f aca="false">BZ49/AT49</f>
        <v>0.993213468190023</v>
      </c>
      <c r="EW49" s="152" t="e">
        <f aca="false">CA49/AU49</f>
        <v>#DIV/0!</v>
      </c>
      <c r="EX49" s="152" t="n">
        <f aca="false">CB49/AV49</f>
        <v>0.999391410189532</v>
      </c>
      <c r="EY49" s="152" t="e">
        <f aca="false">CC49/AW49</f>
        <v>#DIV/0!</v>
      </c>
      <c r="EZ49" s="152" t="n">
        <f aca="false">CD49/AX49</f>
        <v>0.999391410189532</v>
      </c>
      <c r="FA49" s="152" t="n">
        <f aca="false">CE49/AY49</f>
        <v>0.993648915187377</v>
      </c>
      <c r="FB49" s="152" t="e">
        <f aca="false">CF49/AZ49</f>
        <v>#DIV/0!</v>
      </c>
      <c r="FC49" s="154" t="n">
        <f aca="false">CG49/BA49</f>
        <v>0.993648915187377</v>
      </c>
      <c r="FD49" s="152" t="n">
        <f aca="false">SUM(BP49+BS49+BV49+BY49+CB49+CE49)/SUM(AJ49+AM49+AP49+AS49+AV49+AY49)</f>
        <v>0.998953099093491</v>
      </c>
      <c r="FE49" s="152" t="n">
        <f aca="false">SUM(BQ49+BT49+BW49+BZ49+CC49+CF49)/SUM(AK49+AN49+AQ49+AT49+AW49+AZ49)</f>
        <v>0.996892343251927</v>
      </c>
      <c r="FF49" s="152" t="n">
        <f aca="false">SUM(BR49+BU49+BX49+CA49+CD49+CG49)/SUM(AL49+AO49+AR49+AU49+AX49+BA49)</f>
        <v>0.997634564325368</v>
      </c>
      <c r="FG49" s="154" t="n">
        <f aca="false">CH49/BB49</f>
        <v>0.999545545621491</v>
      </c>
      <c r="FH49" s="152" t="n">
        <f aca="false">CI49/BC49</f>
        <v>1.01241887855512</v>
      </c>
      <c r="FI49" s="152" t="n">
        <f aca="false">CJ49/BD49</f>
        <v>0.901535782666471</v>
      </c>
      <c r="FJ49" s="152" t="n">
        <f aca="false">CK49/BE49</f>
        <v>0.982879852848001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74055228365385</v>
      </c>
      <c r="FR49" s="173" t="n">
        <f aca="false">AC49/$FO49</f>
        <v>0.357929201722756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2420723157051</v>
      </c>
      <c r="FW49" s="174" t="n">
        <f aca="false">AH49/$FO49</f>
        <v>0.0250710637019231</v>
      </c>
      <c r="FX49" s="174" t="n">
        <f aca="false">AI49/$FO49</f>
        <v>0.00730713641826923</v>
      </c>
      <c r="FY49" s="174" t="n">
        <f aca="false">AJ49/$FO49</f>
        <v>0.00156710236378205</v>
      </c>
      <c r="FZ49" s="174" t="n">
        <f aca="false">AK49/$FO49</f>
        <v>0.00171707732371795</v>
      </c>
      <c r="GA49" s="174" t="n">
        <f aca="false">AL49/$FO49</f>
        <v>0</v>
      </c>
      <c r="GB49" s="174" t="n">
        <f aca="false">AM49/$FO49</f>
        <v>0.000953235176282051</v>
      </c>
      <c r="GC49" s="174" t="n">
        <f aca="false">AN49/$FO49</f>
        <v>0.00100849859775641</v>
      </c>
      <c r="GD49" s="174" t="n">
        <f aca="false">AO49/$FO49</f>
        <v>0</v>
      </c>
      <c r="GE49" s="174" t="n">
        <f aca="false">AP49/$FO49</f>
        <v>0.000527388822115385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479041466346154</v>
      </c>
      <c r="GI49" s="174" t="n">
        <f aca="false">AT49/$FO49</f>
        <v>0.000496629607371795</v>
      </c>
      <c r="GJ49" s="174" t="n">
        <f aca="false">AU49/$FO49</f>
        <v>0</v>
      </c>
      <c r="GK49" s="174" t="n">
        <f aca="false">AV49/$FO49</f>
        <v>0.000288010817307692</v>
      </c>
      <c r="GL49" s="174" t="n">
        <f aca="false">AW49/$FO49</f>
        <v>0</v>
      </c>
      <c r="GM49" s="174" t="n">
        <f aca="false">AX49/$FO49</f>
        <v>0.000288010817307692</v>
      </c>
      <c r="GN49" s="174" t="n">
        <f aca="false">AY49/$FO49</f>
        <v>0.000126953125</v>
      </c>
      <c r="GO49" s="174" t="n">
        <f aca="false">AZ49/$FO49</f>
        <v>0</v>
      </c>
      <c r="GP49" s="174" t="n">
        <f aca="false">BA49/$FO49</f>
        <v>0.000126953125</v>
      </c>
      <c r="GQ49" s="174" t="n">
        <f aca="false">SUM(FY49,GB49,GE49,GH49,GK49,GN49)</f>
        <v>0.00394173177083333</v>
      </c>
      <c r="GR49" s="174" t="n">
        <f aca="false">SUM(FZ49,GC49,GF49,GI49,GL49,GO49)</f>
        <v>0.003943359375</v>
      </c>
      <c r="GS49" s="174" t="n">
        <f aca="false">SUM(GA49,GD49,GG49,GJ49,GM49,GP49)</f>
        <v>0.000414963942307692</v>
      </c>
      <c r="GT49" s="130"/>
      <c r="GU49" s="173" t="n">
        <f aca="false">BH49/$FO49</f>
        <v>0.670026216947115</v>
      </c>
      <c r="GV49" s="173" t="n">
        <f aca="false">BI49/$FO49</f>
        <v>0.362209585336538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4214893830128</v>
      </c>
      <c r="HA49" s="173" t="n">
        <f aca="false">BN49/$FO49</f>
        <v>0.0210748096955128</v>
      </c>
      <c r="HB49" s="173" t="n">
        <f aca="false">BO49/$FO49</f>
        <v>0.0114669521233974</v>
      </c>
      <c r="HC49" s="173" t="n">
        <f aca="false">BP49/$FO49</f>
        <v>0.00156080228365385</v>
      </c>
      <c r="HD49" s="173" t="n">
        <f aca="false">BQ49/$FO49</f>
        <v>0.00171078225160256</v>
      </c>
      <c r="HE49" s="173" t="n">
        <f aca="false">BR49/$FO49</f>
        <v>0</v>
      </c>
      <c r="HF49" s="173" t="n">
        <f aca="false">BS49/$FO49</f>
        <v>0.000949579326923077</v>
      </c>
      <c r="HG49" s="173" t="n">
        <f aca="false">BT49/$FO49</f>
        <v>0.00100590945512821</v>
      </c>
      <c r="HH49" s="173" t="n">
        <f aca="false">BU49/$FO49</f>
        <v>0</v>
      </c>
      <c r="HI49" s="173" t="n">
        <f aca="false">BV49/$FO49</f>
        <v>0.000536568509615385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476672676282051</v>
      </c>
      <c r="HM49" s="173" t="n">
        <f aca="false">BZ49/$FO49</f>
        <v>0.00049325921474359</v>
      </c>
      <c r="HN49" s="173" t="n">
        <f aca="false">CA49/$FO49</f>
        <v>0</v>
      </c>
      <c r="HO49" s="173" t="n">
        <f aca="false">CB49/$FO49</f>
        <v>0.000287835536858974</v>
      </c>
      <c r="HP49" s="173" t="n">
        <f aca="false">CC49/$FO49</f>
        <v>0</v>
      </c>
      <c r="HQ49" s="173" t="n">
        <f aca="false">CD49/$FO49</f>
        <v>0.000287835536858974</v>
      </c>
      <c r="HR49" s="173" t="n">
        <f aca="false">CE49/$FO49</f>
        <v>0.000126146834935897</v>
      </c>
      <c r="HS49" s="173" t="n">
        <f aca="false">CF49/$FO49</f>
        <v>0</v>
      </c>
      <c r="HT49" s="173" t="n">
        <f aca="false">CG49/$FO49</f>
        <v>0.000126146834935897</v>
      </c>
      <c r="HU49" s="174" t="n">
        <f aca="false">SUM(HC49,HF49,HI49,HL49,HO49,HR49)</f>
        <v>0.00393760516826923</v>
      </c>
      <c r="HV49" s="174" t="n">
        <f aca="false">SUM(HD49,HG49,HJ49,HM49,HP49,HS49)</f>
        <v>0.00393110476762821</v>
      </c>
      <c r="HW49" s="174" t="n">
        <f aca="false">SUM(HE49,HH49,HK49,HN49,HQ49,HT49)</f>
        <v>0.00041398237179487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9889.5568</v>
      </c>
      <c r="E50" s="216" t="n">
        <v>29.3186</v>
      </c>
      <c r="F50" s="216" t="n">
        <v>35.5653</v>
      </c>
      <c r="G50" s="216" t="n">
        <v>36.2338</v>
      </c>
      <c r="H50" s="216" t="n">
        <v>1532.45</v>
      </c>
      <c r="I50" s="216" t="n">
        <v>20.27</v>
      </c>
      <c r="J50" s="190" t="n">
        <f aca="false">H50/3600</f>
        <v>0.425680555555556</v>
      </c>
      <c r="L50" s="215" t="n">
        <v>9894.3664</v>
      </c>
      <c r="M50" s="216" t="n">
        <v>29.32</v>
      </c>
      <c r="N50" s="216" t="n">
        <v>35.5651</v>
      </c>
      <c r="O50" s="216" t="n">
        <v>36.2369</v>
      </c>
      <c r="P50" s="216" t="n">
        <v>1528</v>
      </c>
      <c r="Q50" s="216" t="n">
        <v>20.09</v>
      </c>
      <c r="R50" s="190" t="n">
        <f aca="false">P50/3600</f>
        <v>0.424444444444444</v>
      </c>
      <c r="S50" s="160"/>
      <c r="T50" s="73"/>
      <c r="U50" s="192"/>
      <c r="V50" s="192"/>
      <c r="W50" s="73"/>
      <c r="X50" s="192"/>
      <c r="Y50" s="193"/>
      <c r="Z50" s="109"/>
      <c r="AA50" s="116"/>
      <c r="AB50" s="180" t="n">
        <v>81108428</v>
      </c>
      <c r="AC50" s="181" t="n">
        <v>33193436</v>
      </c>
      <c r="AD50" s="181" t="n">
        <v>0</v>
      </c>
      <c r="AE50" s="181" t="n">
        <v>0</v>
      </c>
      <c r="AF50" s="181" t="n">
        <v>0</v>
      </c>
      <c r="AG50" s="181" t="n">
        <v>4845036</v>
      </c>
      <c r="AH50" s="181" t="n">
        <v>4043912</v>
      </c>
      <c r="AI50" s="181" t="n">
        <v>1155129</v>
      </c>
      <c r="AJ50" s="181" t="n">
        <v>234856</v>
      </c>
      <c r="AK50" s="181" t="n">
        <v>240147</v>
      </c>
      <c r="AL50" s="181" t="n">
        <v>0</v>
      </c>
      <c r="AM50" s="181" t="n">
        <v>158126</v>
      </c>
      <c r="AN50" s="181" t="n">
        <v>186258</v>
      </c>
      <c r="AO50" s="181" t="n">
        <v>0</v>
      </c>
      <c r="AP50" s="181" t="n">
        <v>70189</v>
      </c>
      <c r="AQ50" s="181" t="n">
        <v>144000</v>
      </c>
      <c r="AR50" s="181" t="n">
        <v>0</v>
      </c>
      <c r="AS50" s="181" t="n">
        <v>69780</v>
      </c>
      <c r="AT50" s="181" t="n">
        <v>118058</v>
      </c>
      <c r="AU50" s="181" t="n">
        <v>0</v>
      </c>
      <c r="AV50" s="181" t="n">
        <v>55070</v>
      </c>
      <c r="AW50" s="181" t="n">
        <v>0</v>
      </c>
      <c r="AX50" s="181" t="n">
        <v>55070</v>
      </c>
      <c r="AY50" s="181" t="n">
        <v>25334</v>
      </c>
      <c r="AZ50" s="181" t="n">
        <v>0</v>
      </c>
      <c r="BA50" s="182" t="n">
        <v>25334</v>
      </c>
      <c r="BB50" s="181" t="n">
        <v>8288862</v>
      </c>
      <c r="BC50" s="181" t="n">
        <v>4.004583</v>
      </c>
      <c r="BD50" s="181" t="n">
        <v>3276706</v>
      </c>
      <c r="BE50" s="182" t="n">
        <v>5517655</v>
      </c>
      <c r="BF50" s="142"/>
      <c r="BG50" s="122"/>
      <c r="BH50" s="183" t="n">
        <v>80416277</v>
      </c>
      <c r="BI50" s="184" t="n">
        <v>33950218</v>
      </c>
      <c r="BJ50" s="184" t="n">
        <v>0</v>
      </c>
      <c r="BK50" s="184" t="n">
        <v>0</v>
      </c>
      <c r="BL50" s="184" t="n">
        <v>0</v>
      </c>
      <c r="BM50" s="184" t="n">
        <v>4870680</v>
      </c>
      <c r="BN50" s="184" t="n">
        <v>3319820</v>
      </c>
      <c r="BO50" s="184" t="n">
        <v>1904892</v>
      </c>
      <c r="BP50" s="184" t="n">
        <v>234970</v>
      </c>
      <c r="BQ50" s="184" t="n">
        <v>240406</v>
      </c>
      <c r="BR50" s="184" t="n">
        <v>0</v>
      </c>
      <c r="BS50" s="184" t="n">
        <v>158716</v>
      </c>
      <c r="BT50" s="184" t="n">
        <v>187658</v>
      </c>
      <c r="BU50" s="184" t="n">
        <v>0</v>
      </c>
      <c r="BV50" s="184" t="n">
        <v>70476</v>
      </c>
      <c r="BW50" s="184" t="n">
        <v>144000</v>
      </c>
      <c r="BX50" s="184" t="n">
        <v>0</v>
      </c>
      <c r="BY50" s="184" t="n">
        <v>69185</v>
      </c>
      <c r="BZ50" s="184" t="n">
        <v>117918</v>
      </c>
      <c r="CA50" s="184" t="n">
        <v>0</v>
      </c>
      <c r="CB50" s="184" t="n">
        <v>55535</v>
      </c>
      <c r="CC50" s="184" t="n">
        <v>0</v>
      </c>
      <c r="CD50" s="184" t="n">
        <v>55535</v>
      </c>
      <c r="CE50" s="184" t="n">
        <v>25719</v>
      </c>
      <c r="CF50" s="184" t="n">
        <v>0</v>
      </c>
      <c r="CG50" s="185" t="n">
        <v>25719</v>
      </c>
      <c r="CH50" s="184" t="n">
        <v>8290712</v>
      </c>
      <c r="CI50" s="184" t="n">
        <v>4.09497</v>
      </c>
      <c r="CJ50" s="184" t="n">
        <v>2950514</v>
      </c>
      <c r="CK50" s="184" t="n">
        <v>5417571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98580985936505</v>
      </c>
      <c r="CQ50" s="152" t="n">
        <f aca="false">AI50/$AC50</f>
        <v>0.0347999224906997</v>
      </c>
      <c r="CR50" s="152" t="n">
        <f aca="false">AK50/$AB50</f>
        <v>0.00296081438047351</v>
      </c>
      <c r="CS50" s="152" t="n">
        <f aca="false">AL50/$AC50</f>
        <v>0</v>
      </c>
      <c r="CT50" s="152" t="n">
        <f aca="false">AN50/$AB50</f>
        <v>0.00229640747075014</v>
      </c>
      <c r="CU50" s="152" t="n">
        <f aca="false">AO50/$AC50</f>
        <v>0</v>
      </c>
      <c r="CV50" s="152" t="n">
        <f aca="false">AQ50/$AB50</f>
        <v>0.00177540119505213</v>
      </c>
      <c r="CW50" s="152" t="n">
        <f aca="false">AR50/$AC50</f>
        <v>0</v>
      </c>
      <c r="CX50" s="152" t="n">
        <f aca="false">AT50/$AB50</f>
        <v>0.00145555773809351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165906295449498</v>
      </c>
      <c r="DB50" s="152" t="n">
        <f aca="false">AZ50/$AB50</f>
        <v>0</v>
      </c>
      <c r="DC50" s="154" t="n">
        <f aca="false">BA50/$AC50</f>
        <v>0.000763223186656543</v>
      </c>
      <c r="DD50" s="152" t="n">
        <f aca="false">CR50+CT50+CV50+CX50+CZ50+DB50</f>
        <v>0.00848818078436929</v>
      </c>
      <c r="DE50" s="187" t="n">
        <f aca="false">CS50+CU50+CW50+CY50+DA50+DC50</f>
        <v>0.00242228614115152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412829357917179</v>
      </c>
      <c r="DK50" s="152" t="n">
        <f aca="false">BO50/$BI50</f>
        <v>0.0561083878754475</v>
      </c>
      <c r="DL50" s="152" t="n">
        <f aca="false">BQ50/$BH50</f>
        <v>0.00298951914921403</v>
      </c>
      <c r="DM50" s="152" t="n">
        <f aca="false">BR50/$BI50</f>
        <v>0</v>
      </c>
      <c r="DN50" s="152" t="n">
        <f aca="false">BT50/$BH50</f>
        <v>0.00233358229205264</v>
      </c>
      <c r="DO50" s="152" t="n">
        <f aca="false">BU50/$BI50</f>
        <v>0</v>
      </c>
      <c r="DP50" s="152" t="n">
        <f aca="false">BW50/$BH50</f>
        <v>0.00179068225205203</v>
      </c>
      <c r="DQ50" s="152" t="n">
        <f aca="false">BX50/$BI50</f>
        <v>0</v>
      </c>
      <c r="DR50" s="152" t="n">
        <f aca="false">BZ50/$BH50</f>
        <v>0.00146634492914911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163577741975029</v>
      </c>
      <c r="DV50" s="152" t="n">
        <f aca="false">CF50/$BH50</f>
        <v>0</v>
      </c>
      <c r="DW50" s="152" t="n">
        <f aca="false">CG50/$BI50</f>
        <v>0.00075755036388868</v>
      </c>
      <c r="DX50" s="152" t="n">
        <f aca="false">DL50+DN50+DP50+DR50+DT50+DV50</f>
        <v>0.00858012862246781</v>
      </c>
      <c r="DY50" s="187" t="n">
        <f aca="false">DM50+DO50+DQ50+DS50+DU50+DW50</f>
        <v>0.00239332778363897</v>
      </c>
      <c r="DZ50" s="130"/>
      <c r="EA50" s="130"/>
      <c r="EB50" s="152" t="n">
        <f aca="false">BH50/AB50</f>
        <v>0.991466349218357</v>
      </c>
      <c r="EC50" s="152" t="n">
        <f aca="false">BI50/AC50</f>
        <v>1.02279914619264</v>
      </c>
      <c r="ED50" s="152" t="n">
        <f aca="false">(BH50+BI50)/(AB50+AC50)</f>
        <v>1.00056544134748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0529283992936</v>
      </c>
      <c r="EI50" s="152" t="n">
        <f aca="false">BN50/AH50</f>
        <v>0.820942691136701</v>
      </c>
      <c r="EJ50" s="152" t="n">
        <f aca="false">BO50/AI50</f>
        <v>1.64907296068231</v>
      </c>
      <c r="EK50" s="152" t="n">
        <f aca="false">(BN50+BO50)/(AH50+AI50)</f>
        <v>1.00493764138425</v>
      </c>
      <c r="EL50" s="152" t="n">
        <f aca="false">BP50/AJ50</f>
        <v>1.00048540382192</v>
      </c>
      <c r="EM50" s="152" t="n">
        <f aca="false">BQ50/AK50</f>
        <v>1.00107850608169</v>
      </c>
      <c r="EN50" s="152" t="e">
        <f aca="false">BR50/AL50</f>
        <v>#DIV/0!</v>
      </c>
      <c r="EO50" s="152" t="n">
        <f aca="false">BS50/AM50</f>
        <v>1.00373120169991</v>
      </c>
      <c r="EP50" s="152" t="n">
        <f aca="false">BT50/AN50</f>
        <v>1.00751645566902</v>
      </c>
      <c r="EQ50" s="152" t="e">
        <f aca="false">BU50/AO50</f>
        <v>#DIV/0!</v>
      </c>
      <c r="ER50" s="152" t="n">
        <f aca="false">BV50/AP50</f>
        <v>1.00408895980852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1473201490398</v>
      </c>
      <c r="EV50" s="152" t="n">
        <f aca="false">BZ50/AT50</f>
        <v>0.998814142201291</v>
      </c>
      <c r="EW50" s="152" t="e">
        <f aca="false">CA50/AU50</f>
        <v>#DIV/0!</v>
      </c>
      <c r="EX50" s="152" t="n">
        <f aca="false">CB50/AV50</f>
        <v>1.00844379880153</v>
      </c>
      <c r="EY50" s="152" t="e">
        <f aca="false">CC50/AW50</f>
        <v>#DIV/0!</v>
      </c>
      <c r="EZ50" s="152" t="n">
        <f aca="false">CD50/AX50</f>
        <v>1.00844379880153</v>
      </c>
      <c r="FA50" s="152" t="n">
        <f aca="false">CE50/AY50</f>
        <v>1.01519696850083</v>
      </c>
      <c r="FB50" s="152" t="e">
        <f aca="false">CF50/AZ50</f>
        <v>#DIV/0!</v>
      </c>
      <c r="FC50" s="154" t="n">
        <f aca="false">CG50/BA50</f>
        <v>1.01519696850083</v>
      </c>
      <c r="FD50" s="152" t="n">
        <f aca="false">SUM(BP50+BS50+BV50+BY50+CB50+CE50)/SUM(AJ50+AM50+AP50+AS50+AV50+AY50)</f>
        <v>1.00203144997595</v>
      </c>
      <c r="FE50" s="152" t="n">
        <f aca="false">SUM(BQ50+BT50+BW50+BZ50+CC50+CF50)/SUM(AK50+AN50+AQ50+AT50+AW50+AZ50)</f>
        <v>1.00220636403118</v>
      </c>
      <c r="FF50" s="152" t="n">
        <f aca="false">SUM(BR50+BU50+BX50+CA50+CD50+CG50)/SUM(AL50+AO50+AR50+AU50+AX50+BA50)</f>
        <v>1.01057161335257</v>
      </c>
      <c r="FG50" s="154" t="n">
        <f aca="false">CH50/BB50</f>
        <v>1.00022319107255</v>
      </c>
      <c r="FH50" s="152" t="n">
        <f aca="false">CI50/BC50</f>
        <v>1.02257088940347</v>
      </c>
      <c r="FI50" s="152" t="n">
        <f aca="false">CJ50/BD50</f>
        <v>0.900451245854831</v>
      </c>
      <c r="FJ50" s="152" t="n">
        <f aca="false">CK50/BE50</f>
        <v>0.981861134848047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06192047275641</v>
      </c>
      <c r="FR50" s="173" t="n">
        <f aca="false">AC50/$FO50</f>
        <v>0.166233153044872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2640024038462</v>
      </c>
      <c r="FW50" s="174" t="n">
        <f aca="false">AH50/$FO50</f>
        <v>0.0202519631410256</v>
      </c>
      <c r="FX50" s="174" t="n">
        <f aca="false">AI50/$FO50</f>
        <v>0.00578490084134615</v>
      </c>
      <c r="FY50" s="174" t="n">
        <f aca="false">AJ50/$FO50</f>
        <v>0.00117616185897436</v>
      </c>
      <c r="FZ50" s="174" t="n">
        <f aca="false">AK50/$FO50</f>
        <v>0.00120265925480769</v>
      </c>
      <c r="GA50" s="174" t="n">
        <f aca="false">AL50/$FO50</f>
        <v>0</v>
      </c>
      <c r="GB50" s="174" t="n">
        <f aca="false">AM50/$FO50</f>
        <v>0.00079189703525641</v>
      </c>
      <c r="GC50" s="174" t="n">
        <f aca="false">AN50/$FO50</f>
        <v>0.000932782451923077</v>
      </c>
      <c r="GD50" s="174" t="n">
        <f aca="false">AO50/$FO50</f>
        <v>0</v>
      </c>
      <c r="GE50" s="174" t="n">
        <f aca="false">AP50/$FO50</f>
        <v>0.000351507411858974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49459134615385</v>
      </c>
      <c r="GI50" s="174" t="n">
        <f aca="false">AT50/$FO50</f>
        <v>0.000591235977564103</v>
      </c>
      <c r="GJ50" s="174" t="n">
        <f aca="false">AU50/$FO50</f>
        <v>0</v>
      </c>
      <c r="GK50" s="174" t="n">
        <f aca="false">AV50/$FO50</f>
        <v>0.000275791266025641</v>
      </c>
      <c r="GL50" s="174" t="n">
        <f aca="false">AW50/$FO50</f>
        <v>0</v>
      </c>
      <c r="GM50" s="174" t="n">
        <f aca="false">AX50/$FO50</f>
        <v>0.000275791266025641</v>
      </c>
      <c r="GN50" s="174" t="n">
        <f aca="false">AY50/$FO50</f>
        <v>0.000126872996794872</v>
      </c>
      <c r="GO50" s="174" t="n">
        <f aca="false">AZ50/$FO50</f>
        <v>0</v>
      </c>
      <c r="GP50" s="174" t="n">
        <f aca="false">BA50/$FO50</f>
        <v>0.000126872996794872</v>
      </c>
      <c r="GQ50" s="174" t="n">
        <f aca="false">SUM(FY50,GB50,GE50,GH50,GK50,GN50)</f>
        <v>0.00307168970352564</v>
      </c>
      <c r="GR50" s="174" t="n">
        <f aca="false">SUM(FZ50,GC50,GF50,GI50,GL50,GO50)</f>
        <v>0.00344783153044872</v>
      </c>
      <c r="GS50" s="174" t="n">
        <f aca="false">SUM(GA50,GD50,GG50,GJ50,GM50,GP50)</f>
        <v>0.000402664262820513</v>
      </c>
      <c r="GT50" s="130"/>
      <c r="GU50" s="173" t="n">
        <f aca="false">BH50/$FO50</f>
        <v>0.40272574619391</v>
      </c>
      <c r="GV50" s="173" t="n">
        <f aca="false">BI50/$FO50</f>
        <v>0.170023127003205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3924278846154</v>
      </c>
      <c r="HA50" s="173" t="n">
        <f aca="false">BN50/$FO50</f>
        <v>0.0166257011217949</v>
      </c>
      <c r="HB50" s="173" t="n">
        <f aca="false">BO50/$FO50</f>
        <v>0.00953972355769231</v>
      </c>
      <c r="HC50" s="173" t="n">
        <f aca="false">BP50/$FO50</f>
        <v>0.0011767327724359</v>
      </c>
      <c r="HD50" s="173" t="n">
        <f aca="false">BQ50/$FO50</f>
        <v>0.00120395633012821</v>
      </c>
      <c r="HE50" s="173" t="n">
        <f aca="false">BR50/$FO50</f>
        <v>0</v>
      </c>
      <c r="HF50" s="173" t="n">
        <f aca="false">BS50/$FO50</f>
        <v>0.000794851762820513</v>
      </c>
      <c r="HG50" s="173" t="n">
        <f aca="false">BT50/$FO50</f>
        <v>0.000939793669871795</v>
      </c>
      <c r="HH50" s="173" t="n">
        <f aca="false">BU50/$FO50</f>
        <v>0</v>
      </c>
      <c r="HI50" s="173" t="n">
        <f aca="false">BV50/$FO50</f>
        <v>0.000352944711538462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4647936698718</v>
      </c>
      <c r="HM50" s="173" t="n">
        <f aca="false">BZ50/$FO50</f>
        <v>0.000590534855769231</v>
      </c>
      <c r="HN50" s="173" t="n">
        <f aca="false">CA50/$FO50</f>
        <v>0</v>
      </c>
      <c r="HO50" s="173" t="n">
        <f aca="false">CB50/$FO50</f>
        <v>0.00027811999198718</v>
      </c>
      <c r="HP50" s="173" t="n">
        <f aca="false">CC50/$FO50</f>
        <v>0</v>
      </c>
      <c r="HQ50" s="173" t="n">
        <f aca="false">CD50/$FO50</f>
        <v>0.00027811999198718</v>
      </c>
      <c r="HR50" s="173" t="n">
        <f aca="false">CE50/$FO50</f>
        <v>0.000128801081730769</v>
      </c>
      <c r="HS50" s="173" t="n">
        <f aca="false">CF50/$FO50</f>
        <v>0</v>
      </c>
      <c r="HT50" s="173" t="n">
        <f aca="false">CG50/$FO50</f>
        <v>0.000128801081730769</v>
      </c>
      <c r="HU50" s="174" t="n">
        <f aca="false">SUM(HC50,HF50,HI50,HL50,HO50,HR50)</f>
        <v>0.0030779296875</v>
      </c>
      <c r="HV50" s="174" t="n">
        <f aca="false">SUM(HD50,HG50,HJ50,HM50,HP50,HS50)</f>
        <v>0.00345543870192308</v>
      </c>
      <c r="HW50" s="174" t="n">
        <f aca="false">SUM(HE50,HH50,HK50,HN50,HQ50,HT50)</f>
        <v>0.000406921073717949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555.0448</v>
      </c>
      <c r="E51" s="209" t="n">
        <v>42.0459</v>
      </c>
      <c r="F51" s="209" t="n">
        <v>43.0699</v>
      </c>
      <c r="G51" s="209" t="n">
        <v>44.1828</v>
      </c>
      <c r="H51" s="209" t="n">
        <v>1154.79</v>
      </c>
      <c r="I51" s="209" t="n">
        <v>14.1</v>
      </c>
      <c r="J51" s="158" t="n">
        <f aca="false">H51/3600</f>
        <v>0.320775</v>
      </c>
      <c r="L51" s="208" t="n">
        <v>15555.236</v>
      </c>
      <c r="M51" s="209" t="n">
        <v>42.0458</v>
      </c>
      <c r="N51" s="209" t="n">
        <v>43.0691</v>
      </c>
      <c r="O51" s="209" t="n">
        <v>44.1843</v>
      </c>
      <c r="P51" s="209" t="n">
        <v>1152.15</v>
      </c>
      <c r="Q51" s="209" t="n">
        <v>14.05</v>
      </c>
      <c r="R51" s="158" t="n">
        <f aca="false">P51/3600</f>
        <v>0.320041666666667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116"/>
      <c r="AB51" s="180" t="n">
        <v>106000892</v>
      </c>
      <c r="AC51" s="181" t="n">
        <v>70146790</v>
      </c>
      <c r="AD51" s="181" t="n">
        <v>0</v>
      </c>
      <c r="AE51" s="181" t="n">
        <v>0</v>
      </c>
      <c r="AF51" s="181" t="n">
        <v>0</v>
      </c>
      <c r="AG51" s="181" t="n">
        <v>2637170</v>
      </c>
      <c r="AH51" s="181" t="n">
        <v>2164327</v>
      </c>
      <c r="AI51" s="181" t="n">
        <v>625997</v>
      </c>
      <c r="AJ51" s="181" t="n">
        <v>196639</v>
      </c>
      <c r="AK51" s="181" t="n">
        <v>246818</v>
      </c>
      <c r="AL51" s="181" t="n">
        <v>0</v>
      </c>
      <c r="AM51" s="181" t="n">
        <v>151448</v>
      </c>
      <c r="AN51" s="181" t="n">
        <v>160349</v>
      </c>
      <c r="AO51" s="181" t="n">
        <v>0</v>
      </c>
      <c r="AP51" s="181" t="n">
        <v>51076</v>
      </c>
      <c r="AQ51" s="181" t="n">
        <v>86400</v>
      </c>
      <c r="AR51" s="181" t="n">
        <v>0</v>
      </c>
      <c r="AS51" s="181" t="n">
        <v>54572</v>
      </c>
      <c r="AT51" s="181" t="n">
        <v>69367</v>
      </c>
      <c r="AU51" s="181" t="n">
        <v>0</v>
      </c>
      <c r="AV51" s="181" t="n">
        <v>7465</v>
      </c>
      <c r="AW51" s="181" t="n">
        <v>0</v>
      </c>
      <c r="AX51" s="181" t="n">
        <v>7465</v>
      </c>
      <c r="AY51" s="181" t="n">
        <v>3627</v>
      </c>
      <c r="AZ51" s="181" t="n">
        <v>0</v>
      </c>
      <c r="BA51" s="182" t="n">
        <v>3627</v>
      </c>
      <c r="BB51" s="181" t="n">
        <v>7496780</v>
      </c>
      <c r="BC51" s="181" t="n">
        <v>9.356923</v>
      </c>
      <c r="BD51" s="181" t="n">
        <v>1630006</v>
      </c>
      <c r="BE51" s="182" t="n">
        <v>3537733</v>
      </c>
      <c r="BF51" s="142"/>
      <c r="BG51" s="122"/>
      <c r="BH51" s="183" t="n">
        <v>105678884</v>
      </c>
      <c r="BI51" s="184" t="n">
        <v>70468041</v>
      </c>
      <c r="BJ51" s="184" t="n">
        <v>0</v>
      </c>
      <c r="BK51" s="184" t="n">
        <v>0</v>
      </c>
      <c r="BL51" s="184" t="n">
        <v>0</v>
      </c>
      <c r="BM51" s="184" t="n">
        <v>2651914</v>
      </c>
      <c r="BN51" s="184" t="n">
        <v>1835633</v>
      </c>
      <c r="BO51" s="184" t="n">
        <v>965190</v>
      </c>
      <c r="BP51" s="184" t="n">
        <v>196639</v>
      </c>
      <c r="BQ51" s="184" t="n">
        <v>246367</v>
      </c>
      <c r="BR51" s="184" t="n">
        <v>0</v>
      </c>
      <c r="BS51" s="184" t="n">
        <v>149263</v>
      </c>
      <c r="BT51" s="184" t="n">
        <v>158930</v>
      </c>
      <c r="BU51" s="184" t="n">
        <v>0</v>
      </c>
      <c r="BV51" s="184" t="n">
        <v>51739</v>
      </c>
      <c r="BW51" s="184" t="n">
        <v>86400</v>
      </c>
      <c r="BX51" s="184" t="n">
        <v>0</v>
      </c>
      <c r="BY51" s="184" t="n">
        <v>55677</v>
      </c>
      <c r="BZ51" s="184" t="n">
        <v>69117</v>
      </c>
      <c r="CA51" s="184" t="n">
        <v>0</v>
      </c>
      <c r="CB51" s="184" t="n">
        <v>7610</v>
      </c>
      <c r="CC51" s="184" t="n">
        <v>0</v>
      </c>
      <c r="CD51" s="184" t="n">
        <v>7610</v>
      </c>
      <c r="CE51" s="184" t="n">
        <v>3626</v>
      </c>
      <c r="CF51" s="184" t="n">
        <v>0</v>
      </c>
      <c r="CG51" s="185" t="n">
        <v>3626</v>
      </c>
      <c r="CH51" s="184" t="n">
        <v>7495581</v>
      </c>
      <c r="CI51" s="184" t="n">
        <v>9.401278</v>
      </c>
      <c r="CJ51" s="184" t="n">
        <v>1483602</v>
      </c>
      <c r="CK51" s="184" t="n">
        <v>3493824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204180074258243</v>
      </c>
      <c r="CQ51" s="152" t="n">
        <f aca="false">AI51/$AC51</f>
        <v>0.00892410044707677</v>
      </c>
      <c r="CR51" s="152" t="n">
        <f aca="false">AK51/$AB51</f>
        <v>0.00232845210396909</v>
      </c>
      <c r="CS51" s="152" t="n">
        <f aca="false">AL51/$AC51</f>
        <v>0</v>
      </c>
      <c r="CT51" s="152" t="n">
        <f aca="false">AN51/$AB51</f>
        <v>0.00151271368546597</v>
      </c>
      <c r="CU51" s="152" t="n">
        <f aca="false">AO51/$AC51</f>
        <v>0</v>
      </c>
      <c r="CV51" s="152" t="n">
        <f aca="false">AQ51/$AB51</f>
        <v>0.000815087480584597</v>
      </c>
      <c r="CW51" s="152" t="n">
        <f aca="false">AR51/$AC51</f>
        <v>0</v>
      </c>
      <c r="CX51" s="152" t="n">
        <f aca="false">AT51/$AB51</f>
        <v>0.000654400153538331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6419695042353</v>
      </c>
      <c r="DB51" s="152" t="n">
        <f aca="false">AZ51/$AB51</f>
        <v>0</v>
      </c>
      <c r="DC51" s="154" t="n">
        <f aca="false">BA51/$AC51</f>
        <v>5.17058585289505E-005</v>
      </c>
      <c r="DD51" s="152" t="n">
        <f aca="false">CR51+CT51+CV51+CX51+CZ51+DB51</f>
        <v>0.00531065342355798</v>
      </c>
      <c r="DE51" s="187" t="n">
        <f aca="false">CS51+CU51+CW51+CY51+DA51+DC51</f>
        <v>0.000158125553571304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173699128011231</v>
      </c>
      <c r="DK51" s="152" t="n">
        <f aca="false">BO51/$BI51</f>
        <v>0.0136968473410521</v>
      </c>
      <c r="DL51" s="152" t="n">
        <f aca="false">BQ51/$BH51</f>
        <v>0.00233127934999768</v>
      </c>
      <c r="DM51" s="152" t="n">
        <f aca="false">BR51/$BI51</f>
        <v>0</v>
      </c>
      <c r="DN51" s="152" t="n">
        <f aca="false">BT51/$BH51</f>
        <v>0.00150389551804881</v>
      </c>
      <c r="DO51" s="152" t="n">
        <f aca="false">BU51/$BI51</f>
        <v>0</v>
      </c>
      <c r="DP51" s="152" t="n">
        <f aca="false">BW51/$BH51</f>
        <v>0.000817571086386567</v>
      </c>
      <c r="DQ51" s="152" t="n">
        <f aca="false">BX51/$BI51</f>
        <v>0</v>
      </c>
      <c r="DR51" s="152" t="n">
        <f aca="false">BZ51/$BH51</f>
        <v>0.00065402848122431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07992217351409</v>
      </c>
      <c r="DV51" s="152" t="n">
        <f aca="false">CF51/$BH51</f>
        <v>0</v>
      </c>
      <c r="DW51" s="152" t="n">
        <f aca="false">CG51/$BI51</f>
        <v>5.14559500809736E-005</v>
      </c>
      <c r="DX51" s="152" t="n">
        <f aca="false">DL51+DN51+DP51+DR51+DT51+DV51</f>
        <v>0.00530677443565736</v>
      </c>
      <c r="DY51" s="187" t="n">
        <f aca="false">DM51+DO51+DQ51+DS51+DU51+DW51</f>
        <v>0.000159448167432383</v>
      </c>
      <c r="DZ51" s="130"/>
      <c r="EA51" s="130"/>
      <c r="EB51" s="152" t="n">
        <f aca="false">BH51/AB51</f>
        <v>0.996962214242499</v>
      </c>
      <c r="EC51" s="152" t="n">
        <f aca="false">BI51/AC51</f>
        <v>1.0045796963767</v>
      </c>
      <c r="ED51" s="152" t="n">
        <f aca="false">(BH51+BI51)/(AB51+AC51)</f>
        <v>0.999995702469704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0559084169773</v>
      </c>
      <c r="EI51" s="152" t="n">
        <f aca="false">BN51/AH51</f>
        <v>0.84813108185593</v>
      </c>
      <c r="EJ51" s="152" t="n">
        <f aca="false">BO51/AI51</f>
        <v>1.54184444973378</v>
      </c>
      <c r="EK51" s="152" t="n">
        <f aca="false">(BN51+BO51)/(AH51+AI51)</f>
        <v>1.0037626454849</v>
      </c>
      <c r="EL51" s="152" t="n">
        <f aca="false">BP51/AJ51</f>
        <v>1</v>
      </c>
      <c r="EM51" s="152" t="n">
        <f aca="false">BQ51/AK51</f>
        <v>0.998172742668687</v>
      </c>
      <c r="EN51" s="152" t="e">
        <f aca="false">BR51/AL51</f>
        <v>#DIV/0!</v>
      </c>
      <c r="EO51" s="152" t="n">
        <f aca="false">BS51/AM51</f>
        <v>0.985572605778881</v>
      </c>
      <c r="EP51" s="152" t="n">
        <f aca="false">BT51/AN51</f>
        <v>0.991150552856582</v>
      </c>
      <c r="EQ51" s="152" t="e">
        <f aca="false">BU51/AO51</f>
        <v>#DIV/0!</v>
      </c>
      <c r="ER51" s="152" t="n">
        <f aca="false">BV51/AP51</f>
        <v>1.01298065627692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2024847907352</v>
      </c>
      <c r="EV51" s="152" t="n">
        <f aca="false">BZ51/AT51</f>
        <v>0.996395980797786</v>
      </c>
      <c r="EW51" s="152" t="e">
        <f aca="false">CA51/AU51</f>
        <v>#DIV/0!</v>
      </c>
      <c r="EX51" s="152" t="n">
        <f aca="false">CB51/AV51</f>
        <v>1.01942397856664</v>
      </c>
      <c r="EY51" s="152" t="e">
        <f aca="false">CC51/AW51</f>
        <v>#DIV/0!</v>
      </c>
      <c r="EZ51" s="152" t="n">
        <f aca="false">CD51/AX51</f>
        <v>1.01942397856664</v>
      </c>
      <c r="FA51" s="152" t="n">
        <f aca="false">CE51/AY51</f>
        <v>0.999724290046871</v>
      </c>
      <c r="FB51" s="152" t="e">
        <f aca="false">CF51/AZ51</f>
        <v>#DIV/0!</v>
      </c>
      <c r="FC51" s="154" t="n">
        <f aca="false">CG51/BA51</f>
        <v>0.999724290046871</v>
      </c>
      <c r="FD51" s="152" t="n">
        <f aca="false">SUM(BP51+BS51+BV51+BY51+CB51+CE51)/SUM(AJ51+AM51+AP51+AS51+AV51+AY51)</f>
        <v>0.999412684719261</v>
      </c>
      <c r="FE51" s="152" t="n">
        <f aca="false">SUM(BQ51+BT51+BW51+BZ51+CC51+CF51)/SUM(AK51+AN51+AQ51+AT51+AW51+AZ51)</f>
        <v>0.99623401677639</v>
      </c>
      <c r="FF51" s="152" t="n">
        <f aca="false">SUM(BR51+BU51+BX51+CA51+CD51+CG51)/SUM(AL51+AO51+AR51+AU51+AX51+BA51)</f>
        <v>1.01298232960692</v>
      </c>
      <c r="FG51" s="154" t="n">
        <f aca="false">CH51/BB51</f>
        <v>0.999840064667764</v>
      </c>
      <c r="FH51" s="152" t="n">
        <f aca="false">CI51/BC51</f>
        <v>1.00474034038754</v>
      </c>
      <c r="FI51" s="152" t="n">
        <f aca="false">CJ51/BD51</f>
        <v>0.910181925710703</v>
      </c>
      <c r="FJ51" s="152" t="n">
        <f aca="false">CK51/BE51</f>
        <v>0.987588379337842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884756376869658</v>
      </c>
      <c r="FR51" s="173" t="n">
        <f aca="false">AC51/$FO51</f>
        <v>0.585493372729701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20116352831197</v>
      </c>
      <c r="FW51" s="174" t="n">
        <f aca="false">AH51/$FO51</f>
        <v>0.0180649622729701</v>
      </c>
      <c r="FX51" s="174" t="n">
        <f aca="false">AI51/$FO51</f>
        <v>0.00522500166933761</v>
      </c>
      <c r="FY51" s="174" t="n">
        <f aca="false">AJ51/$FO51</f>
        <v>0.0016412843883547</v>
      </c>
      <c r="FZ51" s="174" t="n">
        <f aca="false">AK51/$FO51</f>
        <v>0.00206011284722222</v>
      </c>
      <c r="GA51" s="174" t="n">
        <f aca="false">AL51/$FO51</f>
        <v>0</v>
      </c>
      <c r="GB51" s="174" t="n">
        <f aca="false">AM51/$FO51</f>
        <v>0.00126408920940171</v>
      </c>
      <c r="GC51" s="174" t="n">
        <f aca="false">AN51/$FO51</f>
        <v>0.00133838307959402</v>
      </c>
      <c r="GD51" s="174" t="n">
        <f aca="false">AO51/$FO51</f>
        <v>0</v>
      </c>
      <c r="GE51" s="174" t="n">
        <f aca="false">AP51/$FO51</f>
        <v>0.000426315438034188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455495459401709</v>
      </c>
      <c r="GI51" s="174" t="n">
        <f aca="false">AT51/$FO51</f>
        <v>0.000578984708867521</v>
      </c>
      <c r="GJ51" s="174" t="n">
        <f aca="false">AU51/$FO51</f>
        <v>0</v>
      </c>
      <c r="GK51" s="174" t="n">
        <f aca="false">AV51/$FO51</f>
        <v>6.23080261752137E-005</v>
      </c>
      <c r="GL51" s="174" t="n">
        <f aca="false">AW51/$FO51</f>
        <v>0</v>
      </c>
      <c r="GM51" s="174" t="n">
        <f aca="false">AX51/$FO51</f>
        <v>6.23080261752137E-005</v>
      </c>
      <c r="GN51" s="174" t="n">
        <f aca="false">AY51/$FO51</f>
        <v>3.02734375E-005</v>
      </c>
      <c r="GO51" s="174" t="n">
        <f aca="false">AZ51/$FO51</f>
        <v>0</v>
      </c>
      <c r="GP51" s="174" t="n">
        <f aca="false">BA51/$FO51</f>
        <v>3.02734375E-005</v>
      </c>
      <c r="GQ51" s="174" t="n">
        <f aca="false">SUM(FY51,GB51,GE51,GH51,GK51,GN51)</f>
        <v>0.00387976595886752</v>
      </c>
      <c r="GR51" s="174" t="n">
        <f aca="false">SUM(FZ51,GC51,GF51,GI51,GL51,GO51)</f>
        <v>0.00469863448183761</v>
      </c>
      <c r="GS51" s="174" t="n">
        <f aca="false">SUM(GA51,GD51,GG51,GJ51,GM51,GP51)</f>
        <v>9.25814636752137E-005</v>
      </c>
      <c r="GT51" s="130"/>
      <c r="GU51" s="173" t="n">
        <f aca="false">BH51/$FO51</f>
        <v>0.882068676549145</v>
      </c>
      <c r="GV51" s="173" t="n">
        <f aca="false">BI51/$FO51</f>
        <v>0.588174754607372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21346988514957</v>
      </c>
      <c r="HA51" s="173" t="n">
        <f aca="false">BN51/$FO51</f>
        <v>0.0153214559962607</v>
      </c>
      <c r="HB51" s="173" t="n">
        <f aca="false">BO51/$FO51</f>
        <v>0.00805613982371795</v>
      </c>
      <c r="HC51" s="173" t="n">
        <f aca="false">BP51/$FO51</f>
        <v>0.0016412843883547</v>
      </c>
      <c r="HD51" s="173" t="n">
        <f aca="false">BQ51/$FO51</f>
        <v>0.0020563484909188</v>
      </c>
      <c r="HE51" s="173" t="n">
        <f aca="false">BR51/$FO51</f>
        <v>0</v>
      </c>
      <c r="HF51" s="173" t="n">
        <f aca="false">BS51/$FO51</f>
        <v>0.00124585169604701</v>
      </c>
      <c r="HG51" s="173" t="n">
        <f aca="false">BT51/$FO51</f>
        <v>0.0013265391292735</v>
      </c>
      <c r="HH51" s="173" t="n">
        <f aca="false">BU51/$FO51</f>
        <v>0</v>
      </c>
      <c r="HI51" s="173" t="n">
        <f aca="false">BV51/$FO51</f>
        <v>0.000431849292200855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464718549679487</v>
      </c>
      <c r="HM51" s="173" t="n">
        <f aca="false">BZ51/$FO51</f>
        <v>0.000576898036858974</v>
      </c>
      <c r="HN51" s="173" t="n">
        <f aca="false">CA51/$FO51</f>
        <v>0</v>
      </c>
      <c r="HO51" s="173" t="n">
        <f aca="false">CB51/$FO51</f>
        <v>6.35182959401709E-005</v>
      </c>
      <c r="HP51" s="173" t="n">
        <f aca="false">CC51/$FO51</f>
        <v>0</v>
      </c>
      <c r="HQ51" s="173" t="n">
        <f aca="false">CD51/$FO51</f>
        <v>6.35182959401709E-005</v>
      </c>
      <c r="HR51" s="173" t="n">
        <f aca="false">CE51/$FO51</f>
        <v>3.02650908119658E-005</v>
      </c>
      <c r="HS51" s="173" t="n">
        <f aca="false">CF51/$FO51</f>
        <v>0</v>
      </c>
      <c r="HT51" s="173" t="n">
        <f aca="false">CG51/$FO51</f>
        <v>3.02650908119658E-005</v>
      </c>
      <c r="HU51" s="174" t="n">
        <f aca="false">SUM(HC51,HF51,HI51,HL51,HO51,HR51)</f>
        <v>0.00387748731303419</v>
      </c>
      <c r="HV51" s="174" t="n">
        <f aca="false">SUM(HD51,HG51,HJ51,HM51,HP51,HS51)</f>
        <v>0.00468093950320513</v>
      </c>
      <c r="HW51" s="174" t="n">
        <f aca="false">SUM(HE51,HH51,HK51,HN51,HQ51,HT51)</f>
        <v>9.3783386752136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02.336</v>
      </c>
      <c r="E52" s="214" t="n">
        <v>38.572</v>
      </c>
      <c r="F52" s="214" t="n">
        <v>39.9756</v>
      </c>
      <c r="G52" s="214" t="n">
        <v>41.5995</v>
      </c>
      <c r="H52" s="214" t="n">
        <v>1004.36</v>
      </c>
      <c r="I52" s="214" t="n">
        <v>12.15</v>
      </c>
      <c r="J52" s="177" t="n">
        <f aca="false">H52/3600</f>
        <v>0.278988888888889</v>
      </c>
      <c r="L52" s="213" t="n">
        <v>9305.2528</v>
      </c>
      <c r="M52" s="214" t="n">
        <v>38.5726</v>
      </c>
      <c r="N52" s="214" t="n">
        <v>39.9743</v>
      </c>
      <c r="O52" s="214" t="n">
        <v>41.5998</v>
      </c>
      <c r="P52" s="214" t="n">
        <v>997.84</v>
      </c>
      <c r="Q52" s="214" t="n">
        <v>12.16</v>
      </c>
      <c r="R52" s="177" t="n">
        <f aca="false">P52/3600</f>
        <v>0.277177777777778</v>
      </c>
      <c r="S52" s="160"/>
      <c r="T52" s="71"/>
      <c r="U52" s="109"/>
      <c r="V52" s="109"/>
      <c r="W52" s="71"/>
      <c r="X52" s="109"/>
      <c r="Y52" s="179"/>
      <c r="Z52" s="109"/>
      <c r="AA52" s="116"/>
      <c r="AB52" s="180" t="n">
        <v>69762176</v>
      </c>
      <c r="AC52" s="181" t="n">
        <v>35713055</v>
      </c>
      <c r="AD52" s="181" t="n">
        <v>0</v>
      </c>
      <c r="AE52" s="181" t="n">
        <v>0</v>
      </c>
      <c r="AF52" s="181" t="n">
        <v>0</v>
      </c>
      <c r="AG52" s="181" t="n">
        <v>2410546</v>
      </c>
      <c r="AH52" s="181" t="n">
        <v>1996200</v>
      </c>
      <c r="AI52" s="181" t="n">
        <v>571686</v>
      </c>
      <c r="AJ52" s="181" t="n">
        <v>162380</v>
      </c>
      <c r="AK52" s="181" t="n">
        <v>209660</v>
      </c>
      <c r="AL52" s="181" t="n">
        <v>0</v>
      </c>
      <c r="AM52" s="181" t="n">
        <v>110456</v>
      </c>
      <c r="AN52" s="181" t="n">
        <v>120041</v>
      </c>
      <c r="AO52" s="181" t="n">
        <v>0</v>
      </c>
      <c r="AP52" s="181" t="n">
        <v>65914</v>
      </c>
      <c r="AQ52" s="181" t="n">
        <v>86400</v>
      </c>
      <c r="AR52" s="181" t="n">
        <v>0</v>
      </c>
      <c r="AS52" s="181" t="n">
        <v>58042</v>
      </c>
      <c r="AT52" s="181" t="n">
        <v>58587</v>
      </c>
      <c r="AU52" s="181" t="n">
        <v>0</v>
      </c>
      <c r="AV52" s="181" t="n">
        <v>5670</v>
      </c>
      <c r="AW52" s="181" t="n">
        <v>0</v>
      </c>
      <c r="AX52" s="181" t="n">
        <v>5670</v>
      </c>
      <c r="AY52" s="181" t="n">
        <v>3381</v>
      </c>
      <c r="AZ52" s="181" t="n">
        <v>0</v>
      </c>
      <c r="BA52" s="182" t="n">
        <v>3381</v>
      </c>
      <c r="BB52" s="181" t="n">
        <v>5671870</v>
      </c>
      <c r="BC52" s="181" t="n">
        <v>6.296522</v>
      </c>
      <c r="BD52" s="181" t="n">
        <v>1591414</v>
      </c>
      <c r="BE52" s="182" t="n">
        <v>3120335</v>
      </c>
      <c r="BF52" s="142"/>
      <c r="BG52" s="122"/>
      <c r="BH52" s="183" t="n">
        <v>69447507</v>
      </c>
      <c r="BI52" s="184" t="n">
        <v>36051750</v>
      </c>
      <c r="BJ52" s="184" t="n">
        <v>0</v>
      </c>
      <c r="BK52" s="184" t="n">
        <v>0</v>
      </c>
      <c r="BL52" s="184" t="n">
        <v>0</v>
      </c>
      <c r="BM52" s="184" t="n">
        <v>2427364</v>
      </c>
      <c r="BN52" s="184" t="n">
        <v>1667999</v>
      </c>
      <c r="BO52" s="184" t="n">
        <v>912199</v>
      </c>
      <c r="BP52" s="184" t="n">
        <v>162690</v>
      </c>
      <c r="BQ52" s="184" t="n">
        <v>210180</v>
      </c>
      <c r="BR52" s="184" t="n">
        <v>0</v>
      </c>
      <c r="BS52" s="184" t="n">
        <v>110035</v>
      </c>
      <c r="BT52" s="184" t="n">
        <v>119967</v>
      </c>
      <c r="BU52" s="184" t="n">
        <v>0</v>
      </c>
      <c r="BV52" s="184" t="n">
        <v>66308</v>
      </c>
      <c r="BW52" s="184" t="n">
        <v>86400</v>
      </c>
      <c r="BX52" s="184" t="n">
        <v>0</v>
      </c>
      <c r="BY52" s="184" t="n">
        <v>58336</v>
      </c>
      <c r="BZ52" s="184" t="n">
        <v>58608</v>
      </c>
      <c r="CA52" s="184" t="n">
        <v>0</v>
      </c>
      <c r="CB52" s="184" t="n">
        <v>5905</v>
      </c>
      <c r="CC52" s="184" t="n">
        <v>0</v>
      </c>
      <c r="CD52" s="184" t="n">
        <v>5905</v>
      </c>
      <c r="CE52" s="184" t="n">
        <v>3473</v>
      </c>
      <c r="CF52" s="184" t="n">
        <v>0</v>
      </c>
      <c r="CG52" s="185" t="n">
        <v>3473</v>
      </c>
      <c r="CH52" s="184" t="n">
        <v>5672241</v>
      </c>
      <c r="CI52" s="184" t="n">
        <v>6.355821</v>
      </c>
      <c r="CJ52" s="184" t="n">
        <v>1447790</v>
      </c>
      <c r="CK52" s="184" t="n">
        <v>3075569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86143597355679</v>
      </c>
      <c r="CQ52" s="152" t="n">
        <f aca="false">AI52/$AC52</f>
        <v>0.0160077596273968</v>
      </c>
      <c r="CR52" s="152" t="n">
        <f aca="false">AK52/$AB52</f>
        <v>0.00300535350273478</v>
      </c>
      <c r="CS52" s="152" t="n">
        <f aca="false">AL52/$AC52</f>
        <v>0</v>
      </c>
      <c r="CT52" s="152" t="n">
        <f aca="false">AN52/$AB52</f>
        <v>0.00172071754183814</v>
      </c>
      <c r="CU52" s="152" t="n">
        <f aca="false">AO52/$AC52</f>
        <v>0</v>
      </c>
      <c r="CV52" s="152" t="n">
        <f aca="false">AQ52/$AB52</f>
        <v>0.00123849347818508</v>
      </c>
      <c r="CW52" s="152" t="n">
        <f aca="false">AR52/$AC52</f>
        <v>0</v>
      </c>
      <c r="CX52" s="152" t="n">
        <f aca="false">AT52/$AB52</f>
        <v>0.0008398103866484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58765471058133</v>
      </c>
      <c r="DB52" s="152" t="n">
        <f aca="false">AZ52/$AB52</f>
        <v>0</v>
      </c>
      <c r="DC52" s="154" t="n">
        <f aca="false">BA52/$AC52</f>
        <v>9.46712623717013E-005</v>
      </c>
      <c r="DD52" s="152" t="n">
        <f aca="false">CR52+CT52+CV52+CX52+CZ52+DB52</f>
        <v>0.0068043749094065</v>
      </c>
      <c r="DE52" s="187" t="n">
        <f aca="false">CS52+CU52+CW52+CY52+DA52+DC52</f>
        <v>0.000253436733429834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240181263814121</v>
      </c>
      <c r="DK52" s="152" t="n">
        <f aca="false">BO52/$BI52</f>
        <v>0.0253024887834849</v>
      </c>
      <c r="DL52" s="152" t="n">
        <f aca="false">BQ52/$BH52</f>
        <v>0.00302645853075763</v>
      </c>
      <c r="DM52" s="152" t="n">
        <f aca="false">BR52/$BI52</f>
        <v>0</v>
      </c>
      <c r="DN52" s="152" t="n">
        <f aca="false">BT52/$BH52</f>
        <v>0.00172744861813398</v>
      </c>
      <c r="DO52" s="152" t="n">
        <f aca="false">BU52/$BI52</f>
        <v>0</v>
      </c>
      <c r="DP52" s="152" t="n">
        <f aca="false">BW52/$BH52</f>
        <v>0.00124410513396831</v>
      </c>
      <c r="DQ52" s="152" t="n">
        <f aca="false">BX52/$BI52</f>
        <v>0</v>
      </c>
      <c r="DR52" s="152" t="n">
        <f aca="false">BZ52/$BH52</f>
        <v>0.000843917982541836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63792326308709</v>
      </c>
      <c r="DV52" s="152" t="n">
        <f aca="false">CF52/$BH52</f>
        <v>0</v>
      </c>
      <c r="DW52" s="152" t="n">
        <f aca="false">CG52/$BI52</f>
        <v>9.63337424674253E-005</v>
      </c>
      <c r="DX52" s="152" t="n">
        <f aca="false">DL52+DN52+DP52+DR52+DT52+DV52</f>
        <v>0.00684193026540175</v>
      </c>
      <c r="DY52" s="187" t="n">
        <f aca="false">DM52+DO52+DQ52+DS52+DU52+DW52</f>
        <v>0.000260126068776134</v>
      </c>
      <c r="DZ52" s="130"/>
      <c r="EA52" s="130"/>
      <c r="EB52" s="152" t="n">
        <f aca="false">BH52/AB52</f>
        <v>0.995489403885567</v>
      </c>
      <c r="EC52" s="152" t="n">
        <f aca="false">BI52/AC52</f>
        <v>1.00948378681129</v>
      </c>
      <c r="ED52" s="152" t="n">
        <f aca="false">(BH52+BI52)/(AB52+AC52)</f>
        <v>1.00022778807661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0697684259085</v>
      </c>
      <c r="EI52" s="152" t="n">
        <f aca="false">BN52/AH52</f>
        <v>0.835587115519487</v>
      </c>
      <c r="EJ52" s="152" t="n">
        <f aca="false">BO52/AI52</f>
        <v>1.59562941894676</v>
      </c>
      <c r="EK52" s="152" t="n">
        <f aca="false">(BN52+BO52)/(AH52+AI52)</f>
        <v>1.004794605368</v>
      </c>
      <c r="EL52" s="152" t="n">
        <f aca="false">BP52/AJ52</f>
        <v>1.00190910210617</v>
      </c>
      <c r="EM52" s="152" t="n">
        <f aca="false">BQ52/AK52</f>
        <v>1.00248020604789</v>
      </c>
      <c r="EN52" s="152" t="e">
        <f aca="false">BR52/AL52</f>
        <v>#DIV/0!</v>
      </c>
      <c r="EO52" s="152" t="n">
        <f aca="false">BS52/AM52</f>
        <v>0.996188527558485</v>
      </c>
      <c r="EP52" s="152" t="n">
        <f aca="false">BT52/AN52</f>
        <v>0.999383543955815</v>
      </c>
      <c r="EQ52" s="152" t="e">
        <f aca="false">BU52/AO52</f>
        <v>#DIV/0!</v>
      </c>
      <c r="ER52" s="152" t="n">
        <f aca="false">BV52/AP52</f>
        <v>1.00597748581485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506529754316</v>
      </c>
      <c r="EV52" s="152" t="n">
        <f aca="false">BZ52/AT52</f>
        <v>1.00035844129244</v>
      </c>
      <c r="EW52" s="152" t="e">
        <f aca="false">CA52/AU52</f>
        <v>#DIV/0!</v>
      </c>
      <c r="EX52" s="152" t="n">
        <f aca="false">CB52/AV52</f>
        <v>1.04144620811287</v>
      </c>
      <c r="EY52" s="152" t="e">
        <f aca="false">CC52/AW52</f>
        <v>#DIV/0!</v>
      </c>
      <c r="EZ52" s="152" t="n">
        <f aca="false">CD52/AX52</f>
        <v>1.04144620811287</v>
      </c>
      <c r="FA52" s="152" t="n">
        <f aca="false">CE52/AY52</f>
        <v>1.02721088435374</v>
      </c>
      <c r="FB52" s="152" t="e">
        <f aca="false">CF52/AZ52</f>
        <v>#DIV/0!</v>
      </c>
      <c r="FC52" s="154" t="n">
        <f aca="false">CG52/BA52</f>
        <v>1.02721088435374</v>
      </c>
      <c r="FD52" s="152" t="n">
        <f aca="false">SUM(BP52+BS52+BV52+BY52+CB52+CE52)/SUM(AJ52+AM52+AP52+AS52+AV52+AY52)</f>
        <v>1.00222746234381</v>
      </c>
      <c r="FE52" s="152" t="n">
        <f aca="false">SUM(BQ52+BT52+BW52+BZ52+CC52+CF52)/SUM(AK52+AN52+AQ52+AT52+AW52+AZ52)</f>
        <v>1.00098380409869</v>
      </c>
      <c r="FF52" s="152" t="n">
        <f aca="false">SUM(BR52+BU52+BX52+CA52+CD52+CG52)/SUM(AL52+AO52+AR52+AU52+AX52+BA52)</f>
        <v>1.03612860457408</v>
      </c>
      <c r="FG52" s="154" t="n">
        <f aca="false">CH52/BB52</f>
        <v>1.00006541052598</v>
      </c>
      <c r="FH52" s="152" t="n">
        <f aca="false">CI52/BC52</f>
        <v>1.00941773887235</v>
      </c>
      <c r="FI52" s="152" t="n">
        <f aca="false">CJ52/BD52</f>
        <v>0.909750699692223</v>
      </c>
      <c r="FJ52" s="152" t="n">
        <f aca="false">CK52/BE52</f>
        <v>0.985653463490298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8228311965812</v>
      </c>
      <c r="FR52" s="173" t="n">
        <f aca="false">AC52/$FO52</f>
        <v>0.298085728832799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200754540598</v>
      </c>
      <c r="FW52" s="174" t="n">
        <f aca="false">AH52/$FO52</f>
        <v>0.0166616586538462</v>
      </c>
      <c r="FX52" s="174" t="n">
        <f aca="false">AI52/$FO52</f>
        <v>0.00477168469551282</v>
      </c>
      <c r="FY52" s="174" t="n">
        <f aca="false">AJ52/$FO52</f>
        <v>0.00135533520299145</v>
      </c>
      <c r="FZ52" s="174" t="n">
        <f aca="false">AK52/$FO52</f>
        <v>0.00174996661324786</v>
      </c>
      <c r="GA52" s="174" t="n">
        <f aca="false">AL52/$FO52</f>
        <v>0</v>
      </c>
      <c r="GB52" s="174" t="n">
        <f aca="false">AM52/$FO52</f>
        <v>0.000921941773504274</v>
      </c>
      <c r="GC52" s="174" t="n">
        <f aca="false">AN52/$FO52</f>
        <v>0.00100194477831197</v>
      </c>
      <c r="GD52" s="174" t="n">
        <f aca="false">AO52/$FO52</f>
        <v>0</v>
      </c>
      <c r="GE52" s="174" t="n">
        <f aca="false">AP52/$FO52</f>
        <v>0.0005501635950854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484458466880342</v>
      </c>
      <c r="GI52" s="174" t="n">
        <f aca="false">AT52/$FO52</f>
        <v>0.000489007411858974</v>
      </c>
      <c r="GJ52" s="174" t="n">
        <f aca="false">AU52/$FO52</f>
        <v>0</v>
      </c>
      <c r="GK52" s="174" t="n">
        <f aca="false">AV52/$FO52</f>
        <v>4.73257211538462E-005</v>
      </c>
      <c r="GL52" s="174" t="n">
        <f aca="false">AW52/$FO52</f>
        <v>0</v>
      </c>
      <c r="GM52" s="174" t="n">
        <f aca="false">AX52/$FO52</f>
        <v>4.73257211538462E-005</v>
      </c>
      <c r="GN52" s="174" t="n">
        <f aca="false">AY52/$FO52</f>
        <v>2.82201522435897E-005</v>
      </c>
      <c r="GO52" s="174" t="n">
        <f aca="false">AZ52/$FO52</f>
        <v>0</v>
      </c>
      <c r="GP52" s="174" t="n">
        <f aca="false">BA52/$FO52</f>
        <v>2.82201522435897E-005</v>
      </c>
      <c r="GQ52" s="174" t="n">
        <f aca="false">SUM(FY52,GB52,GE52,GH52,GK52,GN52)</f>
        <v>0.00338744491185897</v>
      </c>
      <c r="GR52" s="174" t="n">
        <f aca="false">SUM(FZ52,GC52,GF52,GI52,GL52,GO52)</f>
        <v>0.00396207264957265</v>
      </c>
      <c r="GS52" s="174" t="n">
        <f aca="false">SUM(GA52,GD52,GG52,GJ52,GM52,GP52)</f>
        <v>7.55458733974359E-005</v>
      </c>
      <c r="GT52" s="130"/>
      <c r="GU52" s="173" t="n">
        <f aca="false">BH52/$FO52</f>
        <v>0.57965667568109</v>
      </c>
      <c r="GV52" s="173" t="n">
        <f aca="false">BI52/$FO52</f>
        <v>0.300912710336538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2604500534188</v>
      </c>
      <c r="HA52" s="173" t="n">
        <f aca="false">BN52/$FO52</f>
        <v>0.0139222672943376</v>
      </c>
      <c r="HB52" s="173" t="n">
        <f aca="false">BO52/$FO52</f>
        <v>0.00761384047809829</v>
      </c>
      <c r="HC52" s="173" t="n">
        <f aca="false">BP52/$FO52</f>
        <v>0.00135792267628205</v>
      </c>
      <c r="HD52" s="173" t="n">
        <f aca="false">BQ52/$FO52</f>
        <v>0.00175430689102564</v>
      </c>
      <c r="HE52" s="173" t="n">
        <f aca="false">BR52/$FO52</f>
        <v>0</v>
      </c>
      <c r="HF52" s="173" t="n">
        <f aca="false">BS52/$FO52</f>
        <v>0.00091842781784188</v>
      </c>
      <c r="HG52" s="173" t="n">
        <f aca="false">BT52/$FO52</f>
        <v>0.00100132712339744</v>
      </c>
      <c r="HH52" s="173" t="n">
        <f aca="false">BU52/$FO52</f>
        <v>0</v>
      </c>
      <c r="HI52" s="173" t="n">
        <f aca="false">BV52/$FO52</f>
        <v>0.00055345219017094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486912393162393</v>
      </c>
      <c r="HM52" s="173" t="n">
        <f aca="false">BZ52/$FO52</f>
        <v>0.000489182692307692</v>
      </c>
      <c r="HN52" s="173" t="n">
        <f aca="false">CA52/$FO52</f>
        <v>0</v>
      </c>
      <c r="HO52" s="173" t="n">
        <f aca="false">CB52/$FO52</f>
        <v>4.92871928418803E-005</v>
      </c>
      <c r="HP52" s="173" t="n">
        <f aca="false">CC52/$FO52</f>
        <v>0</v>
      </c>
      <c r="HQ52" s="173" t="n">
        <f aca="false">CD52/$FO52</f>
        <v>4.92871928418803E-005</v>
      </c>
      <c r="HR52" s="173" t="n">
        <f aca="false">CE52/$FO52</f>
        <v>2.8988047542735E-005</v>
      </c>
      <c r="HS52" s="173" t="n">
        <f aca="false">CF52/$FO52</f>
        <v>0</v>
      </c>
      <c r="HT52" s="173" t="n">
        <f aca="false">CG52/$FO52</f>
        <v>2.8988047542735E-005</v>
      </c>
      <c r="HU52" s="174" t="n">
        <f aca="false">SUM(HC52,HF52,HI52,HL52,HO52,HR52)</f>
        <v>0.00339499031784188</v>
      </c>
      <c r="HV52" s="174" t="n">
        <f aca="false">SUM(HD52,HG52,HJ52,HM52,HP52,HS52)</f>
        <v>0.00396597055288462</v>
      </c>
      <c r="HW52" s="174" t="n">
        <f aca="false">SUM(HE52,HH52,HK52,HN52,HQ52,HT52)</f>
        <v>7.8275240384615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20.7528</v>
      </c>
      <c r="E53" s="214" t="n">
        <v>35.1391</v>
      </c>
      <c r="F53" s="214" t="n">
        <v>37.7844</v>
      </c>
      <c r="G53" s="214" t="n">
        <v>39.6826</v>
      </c>
      <c r="H53" s="214" t="n">
        <v>880.07</v>
      </c>
      <c r="I53" s="214" t="n">
        <v>10.58</v>
      </c>
      <c r="J53" s="177" t="n">
        <f aca="false">H53/3600</f>
        <v>0.244463888888889</v>
      </c>
      <c r="L53" s="213" t="n">
        <v>5324.6288</v>
      </c>
      <c r="M53" s="214" t="n">
        <v>35.1416</v>
      </c>
      <c r="N53" s="214" t="n">
        <v>37.7862</v>
      </c>
      <c r="O53" s="214" t="n">
        <v>39.6803</v>
      </c>
      <c r="P53" s="214" t="n">
        <v>871.83</v>
      </c>
      <c r="Q53" s="214" t="n">
        <v>10.6</v>
      </c>
      <c r="R53" s="177" t="n">
        <f aca="false">P53/3600</f>
        <v>0.242175</v>
      </c>
      <c r="S53" s="160"/>
      <c r="T53" s="71"/>
      <c r="U53" s="109"/>
      <c r="V53" s="109"/>
      <c r="W53" s="71"/>
      <c r="X53" s="109"/>
      <c r="Y53" s="179"/>
      <c r="Z53" s="109"/>
      <c r="AA53" s="116"/>
      <c r="AB53" s="180" t="n">
        <v>44235032</v>
      </c>
      <c r="AC53" s="181" t="n">
        <v>17615721</v>
      </c>
      <c r="AD53" s="181" t="n">
        <v>0</v>
      </c>
      <c r="AE53" s="181" t="n">
        <v>0</v>
      </c>
      <c r="AF53" s="181" t="n">
        <v>0</v>
      </c>
      <c r="AG53" s="181" t="n">
        <v>2103495</v>
      </c>
      <c r="AH53" s="181" t="n">
        <v>1748520</v>
      </c>
      <c r="AI53" s="181" t="n">
        <v>493957</v>
      </c>
      <c r="AJ53" s="181" t="n">
        <v>102121</v>
      </c>
      <c r="AK53" s="181" t="n">
        <v>116139</v>
      </c>
      <c r="AL53" s="181" t="n">
        <v>0</v>
      </c>
      <c r="AM53" s="181" t="n">
        <v>63567</v>
      </c>
      <c r="AN53" s="181" t="n">
        <v>65815</v>
      </c>
      <c r="AO53" s="181" t="n">
        <v>0</v>
      </c>
      <c r="AP53" s="181" t="n">
        <v>48809</v>
      </c>
      <c r="AQ53" s="181" t="n">
        <v>86400</v>
      </c>
      <c r="AR53" s="181" t="n">
        <v>0</v>
      </c>
      <c r="AS53" s="181" t="n">
        <v>46060</v>
      </c>
      <c r="AT53" s="181" t="n">
        <v>64681</v>
      </c>
      <c r="AU53" s="181" t="n">
        <v>0</v>
      </c>
      <c r="AV53" s="181" t="n">
        <v>7815</v>
      </c>
      <c r="AW53" s="181" t="n">
        <v>0</v>
      </c>
      <c r="AX53" s="181" t="n">
        <v>7815</v>
      </c>
      <c r="AY53" s="181" t="n">
        <v>4618</v>
      </c>
      <c r="AZ53" s="181" t="n">
        <v>0</v>
      </c>
      <c r="BA53" s="182" t="n">
        <v>4618</v>
      </c>
      <c r="BB53" s="181" t="n">
        <v>4155978</v>
      </c>
      <c r="BC53" s="181" t="n">
        <v>4.238646</v>
      </c>
      <c r="BD53" s="181" t="n">
        <v>1491581</v>
      </c>
      <c r="BE53" s="182" t="n">
        <v>2689915</v>
      </c>
      <c r="BF53" s="142"/>
      <c r="BG53" s="122"/>
      <c r="BH53" s="183" t="n">
        <v>43952563</v>
      </c>
      <c r="BI53" s="184" t="n">
        <v>17947305</v>
      </c>
      <c r="BJ53" s="184" t="n">
        <v>0</v>
      </c>
      <c r="BK53" s="184" t="n">
        <v>0</v>
      </c>
      <c r="BL53" s="184" t="n">
        <v>0</v>
      </c>
      <c r="BM53" s="184" t="n">
        <v>2119252</v>
      </c>
      <c r="BN53" s="184" t="n">
        <v>1438960</v>
      </c>
      <c r="BO53" s="184" t="n">
        <v>814938</v>
      </c>
      <c r="BP53" s="184" t="n">
        <v>102970</v>
      </c>
      <c r="BQ53" s="184" t="n">
        <v>116748</v>
      </c>
      <c r="BR53" s="184" t="n">
        <v>0</v>
      </c>
      <c r="BS53" s="184" t="n">
        <v>63438</v>
      </c>
      <c r="BT53" s="184" t="n">
        <v>65914</v>
      </c>
      <c r="BU53" s="184" t="n">
        <v>0</v>
      </c>
      <c r="BV53" s="184" t="n">
        <v>48101</v>
      </c>
      <c r="BW53" s="184" t="n">
        <v>86400</v>
      </c>
      <c r="BX53" s="184" t="n">
        <v>0</v>
      </c>
      <c r="BY53" s="184" t="n">
        <v>46152</v>
      </c>
      <c r="BZ53" s="184" t="n">
        <v>66103</v>
      </c>
      <c r="CA53" s="184" t="n">
        <v>0</v>
      </c>
      <c r="CB53" s="184" t="n">
        <v>7990</v>
      </c>
      <c r="CC53" s="184" t="n">
        <v>0</v>
      </c>
      <c r="CD53" s="184" t="n">
        <v>7990</v>
      </c>
      <c r="CE53" s="184" t="n">
        <v>4722</v>
      </c>
      <c r="CF53" s="184" t="n">
        <v>0</v>
      </c>
      <c r="CG53" s="185" t="n">
        <v>4722</v>
      </c>
      <c r="CH53" s="184" t="n">
        <v>4158308</v>
      </c>
      <c r="CI53" s="184" t="n">
        <v>4.316011</v>
      </c>
      <c r="CJ53" s="184" t="n">
        <v>1356884</v>
      </c>
      <c r="CK53" s="184" t="n">
        <v>2647828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95279469900689</v>
      </c>
      <c r="CQ53" s="152" t="n">
        <f aca="false">AI53/$AC53</f>
        <v>0.0280406916072297</v>
      </c>
      <c r="CR53" s="152" t="n">
        <f aca="false">AK53/$AB53</f>
        <v>0.00262549827023975</v>
      </c>
      <c r="CS53" s="152" t="n">
        <f aca="false">AL53/$AC53</f>
        <v>0</v>
      </c>
      <c r="CT53" s="152" t="n">
        <f aca="false">AN53/$AB53</f>
        <v>0.00148784791203497</v>
      </c>
      <c r="CU53" s="152" t="n">
        <f aca="false">AO53/$AC53</f>
        <v>0</v>
      </c>
      <c r="CV53" s="152" t="n">
        <f aca="false">AQ53/$AB53</f>
        <v>0.00195320306312879</v>
      </c>
      <c r="CW53" s="152" t="n">
        <f aca="false">AR53/$AC53</f>
        <v>0</v>
      </c>
      <c r="CX53" s="152" t="n">
        <f aca="false">AT53/$AB53</f>
        <v>0.0014622121218314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443637816470867</v>
      </c>
      <c r="DB53" s="152" t="n">
        <f aca="false">AZ53/$AB53</f>
        <v>0</v>
      </c>
      <c r="DC53" s="154" t="n">
        <f aca="false">BA53/$AC53</f>
        <v>0.000262152199163463</v>
      </c>
      <c r="DD53" s="152" t="n">
        <f aca="false">CR53+CT53+CV53+CX53+CZ53+DB53</f>
        <v>0.00752876136723491</v>
      </c>
      <c r="DE53" s="187" t="n">
        <f aca="false">CS53+CU53+CW53+CY53+DA53+DC53</f>
        <v>0.00070579001563433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3273893265337</v>
      </c>
      <c r="DK53" s="152" t="n">
        <f aca="false">BO53/$BI53</f>
        <v>0.045407263096047</v>
      </c>
      <c r="DL53" s="152" t="n">
        <f aca="false">BQ53/$BH53</f>
        <v>0.00265622735129235</v>
      </c>
      <c r="DM53" s="152" t="n">
        <f aca="false">BR53/$BI53</f>
        <v>0</v>
      </c>
      <c r="DN53" s="152" t="n">
        <f aca="false">BT53/$BH53</f>
        <v>0.00149966226087885</v>
      </c>
      <c r="DO53" s="152" t="n">
        <f aca="false">BU53/$BI53</f>
        <v>0</v>
      </c>
      <c r="DP53" s="152" t="n">
        <f aca="false">BW53/$BH53</f>
        <v>0.00196575567163171</v>
      </c>
      <c r="DQ53" s="152" t="n">
        <f aca="false">BX53/$BI53</f>
        <v>0</v>
      </c>
      <c r="DR53" s="152" t="n">
        <f aca="false">BZ53/$BH53</f>
        <v>0.00150396235141054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445192189022252</v>
      </c>
      <c r="DV53" s="152" t="n">
        <f aca="false">CF53/$BH53</f>
        <v>0</v>
      </c>
      <c r="DW53" s="152" t="n">
        <f aca="false">CG53/$BI53</f>
        <v>0.000263103569031674</v>
      </c>
      <c r="DX53" s="152" t="n">
        <f aca="false">DL53+DN53+DP53+DR53+DT53+DV53</f>
        <v>0.00762560763521345</v>
      </c>
      <c r="DY53" s="187" t="n">
        <f aca="false">DM53+DO53+DQ53+DS53+DU53+DW53</f>
        <v>0.000708295758053925</v>
      </c>
      <c r="DZ53" s="130"/>
      <c r="EA53" s="130"/>
      <c r="EB53" s="152" t="n">
        <f aca="false">BH53/AB53</f>
        <v>0.993614359768068</v>
      </c>
      <c r="EC53" s="152" t="n">
        <f aca="false">BI53/AC53</f>
        <v>1.01882318640265</v>
      </c>
      <c r="ED53" s="152" t="n">
        <f aca="false">(BH53+BI53)/(AB53+AC53)</f>
        <v>1.00079408895798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0749086639141</v>
      </c>
      <c r="EI53" s="152" t="n">
        <f aca="false">BN53/AH53</f>
        <v>0.822958845194793</v>
      </c>
      <c r="EJ53" s="152" t="n">
        <f aca="false">BO53/AI53</f>
        <v>1.64981567221438</v>
      </c>
      <c r="EK53" s="152" t="n">
        <f aca="false">(BN53+BO53)/(AH53+AI53)</f>
        <v>1.00509302882482</v>
      </c>
      <c r="EL53" s="152" t="n">
        <f aca="false">BP53/AJ53</f>
        <v>1.00831366712038</v>
      </c>
      <c r="EM53" s="152" t="n">
        <f aca="false">BQ53/AK53</f>
        <v>1.00524371658099</v>
      </c>
      <c r="EN53" s="152" t="e">
        <f aca="false">BR53/AL53</f>
        <v>#DIV/0!</v>
      </c>
      <c r="EO53" s="152" t="n">
        <f aca="false">BS53/AM53</f>
        <v>0.997970645146066</v>
      </c>
      <c r="EP53" s="152" t="n">
        <f aca="false">BT53/AN53</f>
        <v>1.00150421636405</v>
      </c>
      <c r="EQ53" s="152" t="e">
        <f aca="false">BU53/AO53</f>
        <v>#DIV/0!</v>
      </c>
      <c r="ER53" s="152" t="n">
        <f aca="false">BV53/AP53</f>
        <v>0.98549447847733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0199739470256</v>
      </c>
      <c r="EV53" s="152" t="n">
        <f aca="false">BZ53/AT53</f>
        <v>1.02198481779812</v>
      </c>
      <c r="EW53" s="152" t="e">
        <f aca="false">CA53/AU53</f>
        <v>#DIV/0!</v>
      </c>
      <c r="EX53" s="152" t="n">
        <f aca="false">CB53/AV53</f>
        <v>1.02239283429303</v>
      </c>
      <c r="EY53" s="152" t="e">
        <f aca="false">CC53/AW53</f>
        <v>#DIV/0!</v>
      </c>
      <c r="EZ53" s="152" t="n">
        <f aca="false">CD53/AX53</f>
        <v>1.02239283429303</v>
      </c>
      <c r="FA53" s="152" t="n">
        <f aca="false">CE53/AY53</f>
        <v>1.02252057167605</v>
      </c>
      <c r="FB53" s="152" t="e">
        <f aca="false">CF53/AZ53</f>
        <v>#DIV/0!</v>
      </c>
      <c r="FC53" s="154" t="n">
        <f aca="false">CG53/BA53</f>
        <v>1.02252057167605</v>
      </c>
      <c r="FD53" s="152" t="n">
        <f aca="false">SUM(BP53+BS53+BV53+BY53+CB53+CE53)/SUM(AJ53+AM53+AP53+AS53+AV53+AY53)</f>
        <v>1.00140298179421</v>
      </c>
      <c r="FE53" s="152" t="n">
        <f aca="false">SUM(BQ53+BT53+BW53+BZ53+CC53+CF53)/SUM(AK53+AN53+AQ53+AT53+AW53+AZ53)</f>
        <v>1.00639572417314</v>
      </c>
      <c r="FF53" s="152" t="n">
        <f aca="false">SUM(BR53+BU53+BX53+CA53+CD53+CG53)/SUM(AL53+AO53+AR53+AU53+AX53+BA53)</f>
        <v>1.02244027990027</v>
      </c>
      <c r="FG53" s="154" t="n">
        <f aca="false">CH53/BB53</f>
        <v>1.00056063819395</v>
      </c>
      <c r="FH53" s="152" t="n">
        <f aca="false">CI53/BC53</f>
        <v>1.01825229094385</v>
      </c>
      <c r="FI53" s="152" t="n">
        <f aca="false">CJ53/BD53</f>
        <v>0.909695148972801</v>
      </c>
      <c r="FJ53" s="152" t="n">
        <f aca="false">CK53/BE53</f>
        <v>0.984353780695673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69216012286325</v>
      </c>
      <c r="FR53" s="173" t="n">
        <f aca="false">AC53/$FO53</f>
        <v>0.147032927684295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5572165464744</v>
      </c>
      <c r="FW53" s="174" t="n">
        <f aca="false">AH53/$FO53</f>
        <v>0.0145943509615385</v>
      </c>
      <c r="FX53" s="174" t="n">
        <f aca="false">AI53/$FO53</f>
        <v>0.00412290498130342</v>
      </c>
      <c r="FY53" s="174" t="n">
        <f aca="false">AJ53/$FO53</f>
        <v>0.000852372128739316</v>
      </c>
      <c r="FZ53" s="174" t="n">
        <f aca="false">AK53/$FO53</f>
        <v>0.000969376001602564</v>
      </c>
      <c r="GA53" s="174" t="n">
        <f aca="false">AL53/$FO53</f>
        <v>0</v>
      </c>
      <c r="GB53" s="174" t="n">
        <f aca="false">AM53/$FO53</f>
        <v>0.000530573918269231</v>
      </c>
      <c r="GC53" s="174" t="n">
        <f aca="false">AN53/$FO53</f>
        <v>0.000549337272970085</v>
      </c>
      <c r="GD53" s="174" t="n">
        <f aca="false">AO53/$FO53</f>
        <v>0</v>
      </c>
      <c r="GE53" s="174" t="n">
        <f aca="false">AP53/$FO53</f>
        <v>0.000407393496260684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384448450854701</v>
      </c>
      <c r="GI53" s="174" t="n">
        <f aca="false">AT53/$FO53</f>
        <v>0.000539872128739316</v>
      </c>
      <c r="GJ53" s="174" t="n">
        <f aca="false">AU53/$FO53</f>
        <v>0</v>
      </c>
      <c r="GK53" s="174" t="n">
        <f aca="false">AV53/$FO53</f>
        <v>6.52293669871795E-005</v>
      </c>
      <c r="GL53" s="174" t="n">
        <f aca="false">AW53/$FO53</f>
        <v>0</v>
      </c>
      <c r="GM53" s="174" t="n">
        <f aca="false">AX53/$FO53</f>
        <v>6.52293669871795E-005</v>
      </c>
      <c r="GN53" s="174" t="n">
        <f aca="false">AY53/$FO53</f>
        <v>3.85450053418803E-005</v>
      </c>
      <c r="GO53" s="174" t="n">
        <f aca="false">AZ53/$FO53</f>
        <v>0</v>
      </c>
      <c r="GP53" s="174" t="n">
        <f aca="false">BA53/$FO53</f>
        <v>3.85450053418803E-005</v>
      </c>
      <c r="GQ53" s="174" t="n">
        <f aca="false">SUM(FY53,GB53,GE53,GH53,GK53,GN53)</f>
        <v>0.00227856236645299</v>
      </c>
      <c r="GR53" s="174" t="n">
        <f aca="false">SUM(FZ53,GC53,GF53,GI53,GL53,GO53)</f>
        <v>0.00277973924946581</v>
      </c>
      <c r="GS53" s="174" t="n">
        <f aca="false">SUM(GA53,GD53,GG53,GJ53,GM53,GP53)</f>
        <v>0.00010377437232906</v>
      </c>
      <c r="GT53" s="130"/>
      <c r="GU53" s="173" t="n">
        <f aca="false">BH53/$FO53</f>
        <v>0.366858331663996</v>
      </c>
      <c r="GV53" s="173" t="n">
        <f aca="false">BI53/$FO53</f>
        <v>0.149800555889423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6887353098291</v>
      </c>
      <c r="HA53" s="173" t="n">
        <f aca="false">BN53/$FO53</f>
        <v>0.0120105502136752</v>
      </c>
      <c r="HB53" s="173" t="n">
        <f aca="false">BO53/$FO53</f>
        <v>0.00680203325320513</v>
      </c>
      <c r="HC53" s="173" t="n">
        <f aca="false">BP53/$FO53</f>
        <v>0.000859458466880342</v>
      </c>
      <c r="HD53" s="173" t="n">
        <f aca="false">BQ53/$FO53</f>
        <v>0.000974459134615385</v>
      </c>
      <c r="HE53" s="173" t="n">
        <f aca="false">BR53/$FO53</f>
        <v>0</v>
      </c>
      <c r="HF53" s="173" t="n">
        <f aca="false">BS53/$FO53</f>
        <v>0.000529497195512821</v>
      </c>
      <c r="HG53" s="173" t="n">
        <f aca="false">BT53/$FO53</f>
        <v>0.00055016359508547</v>
      </c>
      <c r="HH53" s="173" t="n">
        <f aca="false">BU53/$FO53</f>
        <v>0</v>
      </c>
      <c r="HI53" s="173" t="n">
        <f aca="false">BV53/$FO53</f>
        <v>0.000401484041132479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385216346153846</v>
      </c>
      <c r="HM53" s="173" t="n">
        <f aca="false">BZ53/$FO53</f>
        <v>0.000551741119123932</v>
      </c>
      <c r="HN53" s="173" t="n">
        <f aca="false">CA53/$FO53</f>
        <v>0</v>
      </c>
      <c r="HO53" s="173" t="n">
        <f aca="false">CB53/$FO53</f>
        <v>6.66900373931624E-005</v>
      </c>
      <c r="HP53" s="173" t="n">
        <f aca="false">CC53/$FO53</f>
        <v>0</v>
      </c>
      <c r="HQ53" s="173" t="n">
        <f aca="false">CD53/$FO53</f>
        <v>6.66900373931624E-005</v>
      </c>
      <c r="HR53" s="173" t="n">
        <f aca="false">CE53/$FO53</f>
        <v>3.94130608974359E-005</v>
      </c>
      <c r="HS53" s="173" t="n">
        <f aca="false">CF53/$FO53</f>
        <v>0</v>
      </c>
      <c r="HT53" s="173" t="n">
        <f aca="false">CG53/$FO53</f>
        <v>3.94130608974359E-005</v>
      </c>
      <c r="HU53" s="174" t="n">
        <f aca="false">SUM(HC53,HF53,HI53,HL53,HO53,HR53)</f>
        <v>0.00228175914797009</v>
      </c>
      <c r="HV53" s="174" t="n">
        <f aca="false">SUM(HD53,HG53,HJ53,HM53,HP53,HS53)</f>
        <v>0.00279751769497863</v>
      </c>
      <c r="HW53" s="174" t="n">
        <f aca="false">SUM(HE53,HH53,HK53,HN53,HQ53,HT53)</f>
        <v>0.00010610309829059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05.432</v>
      </c>
      <c r="E54" s="216" t="n">
        <v>31.7904</v>
      </c>
      <c r="F54" s="216" t="n">
        <v>36.3613</v>
      </c>
      <c r="G54" s="216" t="n">
        <v>38.1984</v>
      </c>
      <c r="H54" s="216" t="n">
        <v>780.9</v>
      </c>
      <c r="I54" s="216" t="n">
        <v>9.1</v>
      </c>
      <c r="J54" s="190" t="n">
        <f aca="false">H54/3600</f>
        <v>0.216916666666667</v>
      </c>
      <c r="L54" s="215" t="n">
        <v>2708.3744</v>
      </c>
      <c r="M54" s="216" t="n">
        <v>31.7955</v>
      </c>
      <c r="N54" s="216" t="n">
        <v>36.3598</v>
      </c>
      <c r="O54" s="216" t="n">
        <v>38.1919</v>
      </c>
      <c r="P54" s="216" t="n">
        <v>772.89</v>
      </c>
      <c r="Q54" s="216" t="n">
        <v>9.16</v>
      </c>
      <c r="R54" s="190" t="n">
        <f aca="false">P54/3600</f>
        <v>0.214691666666667</v>
      </c>
      <c r="S54" s="160"/>
      <c r="T54" s="73"/>
      <c r="U54" s="192"/>
      <c r="V54" s="192"/>
      <c r="W54" s="73"/>
      <c r="X54" s="192"/>
      <c r="Y54" s="193"/>
      <c r="Z54" s="109"/>
      <c r="AA54" s="116"/>
      <c r="AB54" s="198" t="n">
        <v>23877170</v>
      </c>
      <c r="AC54" s="199" t="n">
        <v>8224080</v>
      </c>
      <c r="AD54" s="199" t="n">
        <v>0</v>
      </c>
      <c r="AE54" s="199" t="n">
        <v>0</v>
      </c>
      <c r="AF54" s="199" t="n">
        <v>0</v>
      </c>
      <c r="AG54" s="199" t="n">
        <v>1631103</v>
      </c>
      <c r="AH54" s="199" t="n">
        <v>1367836</v>
      </c>
      <c r="AI54" s="199" t="n">
        <v>379082</v>
      </c>
      <c r="AJ54" s="199" t="n">
        <v>51345</v>
      </c>
      <c r="AK54" s="199" t="n">
        <v>55857</v>
      </c>
      <c r="AL54" s="199" t="n">
        <v>0</v>
      </c>
      <c r="AM54" s="199" t="n">
        <v>31677</v>
      </c>
      <c r="AN54" s="199" t="n">
        <v>37097</v>
      </c>
      <c r="AO54" s="199" t="n">
        <v>0</v>
      </c>
      <c r="AP54" s="199" t="n">
        <v>29174</v>
      </c>
      <c r="AQ54" s="199" t="n">
        <v>86400</v>
      </c>
      <c r="AR54" s="199" t="n">
        <v>0</v>
      </c>
      <c r="AS54" s="199" t="n">
        <v>27287</v>
      </c>
      <c r="AT54" s="199" t="n">
        <v>74305</v>
      </c>
      <c r="AU54" s="199" t="n">
        <v>0</v>
      </c>
      <c r="AV54" s="199" t="n">
        <v>6870</v>
      </c>
      <c r="AW54" s="199" t="n">
        <v>0</v>
      </c>
      <c r="AX54" s="199" t="n">
        <v>6870</v>
      </c>
      <c r="AY54" s="199" t="n">
        <v>3953</v>
      </c>
      <c r="AZ54" s="199" t="n">
        <v>0</v>
      </c>
      <c r="BA54" s="200" t="n">
        <v>3953</v>
      </c>
      <c r="BB54" s="199" t="n">
        <v>2693445</v>
      </c>
      <c r="BC54" s="199" t="n">
        <v>3.053368</v>
      </c>
      <c r="BD54" s="199" t="n">
        <v>1214363</v>
      </c>
      <c r="BE54" s="200" t="n">
        <v>2018230</v>
      </c>
      <c r="BF54" s="142"/>
      <c r="BG54" s="122"/>
      <c r="BH54" s="201" t="n">
        <v>23619445</v>
      </c>
      <c r="BI54" s="202" t="n">
        <v>8513350</v>
      </c>
      <c r="BJ54" s="202" t="n">
        <v>0</v>
      </c>
      <c r="BK54" s="202" t="n">
        <v>0</v>
      </c>
      <c r="BL54" s="202" t="n">
        <v>0</v>
      </c>
      <c r="BM54" s="202" t="n">
        <v>1642148</v>
      </c>
      <c r="BN54" s="202" t="n">
        <v>1097547</v>
      </c>
      <c r="BO54" s="202" t="n">
        <v>657313</v>
      </c>
      <c r="BP54" s="202" t="n">
        <v>52003</v>
      </c>
      <c r="BQ54" s="202" t="n">
        <v>56617</v>
      </c>
      <c r="BR54" s="202" t="n">
        <v>0</v>
      </c>
      <c r="BS54" s="202" t="n">
        <v>32241</v>
      </c>
      <c r="BT54" s="202" t="n">
        <v>37731</v>
      </c>
      <c r="BU54" s="202" t="n">
        <v>0</v>
      </c>
      <c r="BV54" s="202" t="n">
        <v>29300</v>
      </c>
      <c r="BW54" s="202" t="n">
        <v>86400</v>
      </c>
      <c r="BX54" s="202" t="n">
        <v>0</v>
      </c>
      <c r="BY54" s="202" t="n">
        <v>27930</v>
      </c>
      <c r="BZ54" s="202" t="n">
        <v>74049</v>
      </c>
      <c r="CA54" s="202" t="n">
        <v>0</v>
      </c>
      <c r="CB54" s="202" t="n">
        <v>7060</v>
      </c>
      <c r="CC54" s="202" t="n">
        <v>0</v>
      </c>
      <c r="CD54" s="202" t="n">
        <v>7060</v>
      </c>
      <c r="CE54" s="202" t="n">
        <v>4043</v>
      </c>
      <c r="CF54" s="202" t="n">
        <v>0</v>
      </c>
      <c r="CG54" s="203" t="n">
        <v>4043</v>
      </c>
      <c r="CH54" s="202" t="n">
        <v>2693255</v>
      </c>
      <c r="CI54" s="202" t="n">
        <v>3.160989</v>
      </c>
      <c r="CJ54" s="202" t="n">
        <v>1098497</v>
      </c>
      <c r="CK54" s="202" t="n">
        <v>1977915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72863534497598</v>
      </c>
      <c r="CQ54" s="205" t="n">
        <f aca="false">AI54/$AC54</f>
        <v>0.046094152780615</v>
      </c>
      <c r="CR54" s="205" t="n">
        <f aca="false">AK54/$AB54</f>
        <v>0.00233934758599951</v>
      </c>
      <c r="CS54" s="205" t="n">
        <f aca="false">AL54/$AC54</f>
        <v>0</v>
      </c>
      <c r="CT54" s="205" t="n">
        <f aca="false">AN54/$AB54</f>
        <v>0.00155365983489668</v>
      </c>
      <c r="CU54" s="205" t="n">
        <f aca="false">AO54/$AC54</f>
        <v>0</v>
      </c>
      <c r="CV54" s="205" t="n">
        <f aca="false">AQ54/$AB54</f>
        <v>0.00361851928013244</v>
      </c>
      <c r="CW54" s="205" t="n">
        <f aca="false">AR54/$AC54</f>
        <v>0</v>
      </c>
      <c r="CX54" s="205" t="n">
        <f aca="false">AT54/$AB54</f>
        <v>0.00311196846192409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835351796188753</v>
      </c>
      <c r="DB54" s="205" t="n">
        <f aca="false">AZ54/$AB54</f>
        <v>0</v>
      </c>
      <c r="DC54" s="206" t="n">
        <f aca="false">BA54/$AC54</f>
        <v>0.000480661666715304</v>
      </c>
      <c r="DD54" s="205" t="n">
        <f aca="false">CR54+CT54+CV54+CX54+CZ54+DB54</f>
        <v>0.0106234951629527</v>
      </c>
      <c r="DE54" s="207" t="n">
        <f aca="false">CS54+CU54+CW54+CY54+DA54+DC54</f>
        <v>0.00131601346290406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464679419859357</v>
      </c>
      <c r="DK54" s="205" t="n">
        <f aca="false">BO54/$BI54</f>
        <v>0.0772096765668039</v>
      </c>
      <c r="DL54" s="205" t="n">
        <f aca="false">BQ54/$BH54</f>
        <v>0.00239705039640008</v>
      </c>
      <c r="DM54" s="205" t="n">
        <f aca="false">BR54/$BI54</f>
        <v>0</v>
      </c>
      <c r="DN54" s="205" t="n">
        <f aca="false">BT54/$BH54</f>
        <v>0.00159745497830284</v>
      </c>
      <c r="DO54" s="205" t="n">
        <f aca="false">BU54/$BI54</f>
        <v>0</v>
      </c>
      <c r="DP54" s="205" t="n">
        <f aca="false">BW54/$BH54</f>
        <v>0.00365800297170403</v>
      </c>
      <c r="DQ54" s="205" t="n">
        <f aca="false">BX54/$BI54</f>
        <v>0</v>
      </c>
      <c r="DR54" s="205" t="n">
        <f aca="false">BZ54/$BH54</f>
        <v>0.00313508636633926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829285768821909</v>
      </c>
      <c r="DV54" s="205" t="n">
        <f aca="false">CF54/$BH54</f>
        <v>0</v>
      </c>
      <c r="DW54" s="205" t="n">
        <f aca="false">CG54/$BI54</f>
        <v>0.000474901184610054</v>
      </c>
      <c r="DX54" s="205" t="n">
        <f aca="false">DL54+DN54+DP54+DR54+DT54+DV54</f>
        <v>0.0107875947127462</v>
      </c>
      <c r="DY54" s="207" t="n">
        <f aca="false">DM54+DO54+DQ54+DS54+DU54+DW54</f>
        <v>0.00130418695343196</v>
      </c>
      <c r="DZ54" s="130"/>
      <c r="EA54" s="130"/>
      <c r="EB54" s="152" t="n">
        <f aca="false">BH54/AB54</f>
        <v>0.989206216649628</v>
      </c>
      <c r="EC54" s="152" t="n">
        <f aca="false">BI54/AC54</f>
        <v>1.03517353916791</v>
      </c>
      <c r="ED54" s="152" t="n">
        <f aca="false">(BH54+BI54)/(AB54+AC54)</f>
        <v>1.00098267201433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0677149143862</v>
      </c>
      <c r="EI54" s="152" t="n">
        <f aca="false">BN54/AH54</f>
        <v>0.802396632344813</v>
      </c>
      <c r="EJ54" s="152" t="n">
        <f aca="false">BO54/AI54</f>
        <v>1.73395993478983</v>
      </c>
      <c r="EK54" s="152" t="n">
        <f aca="false">(BN54+BO54)/(AH54+AI54)</f>
        <v>1.00454629238465</v>
      </c>
      <c r="EL54" s="152" t="n">
        <f aca="false">BP54/AJ54</f>
        <v>1.01281526925699</v>
      </c>
      <c r="EM54" s="152" t="n">
        <f aca="false">BQ54/AK54</f>
        <v>1.01360617290581</v>
      </c>
      <c r="EN54" s="152" t="e">
        <f aca="false">BR54/AL54</f>
        <v>#DIV/0!</v>
      </c>
      <c r="EO54" s="152" t="n">
        <f aca="false">BS54/AM54</f>
        <v>1.01780471635572</v>
      </c>
      <c r="EP54" s="152" t="n">
        <f aca="false">BT54/AN54</f>
        <v>1.01709033075451</v>
      </c>
      <c r="EQ54" s="152" t="e">
        <f aca="false">BU54/AO54</f>
        <v>#DIV/0!</v>
      </c>
      <c r="ER54" s="152" t="n">
        <f aca="false">BV54/AP54</f>
        <v>1.0043189141016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1.02356433466486</v>
      </c>
      <c r="EV54" s="152" t="n">
        <f aca="false">BZ54/AT54</f>
        <v>0.996554740596191</v>
      </c>
      <c r="EW54" s="152" t="e">
        <f aca="false">CA54/AU54</f>
        <v>#DIV/0!</v>
      </c>
      <c r="EX54" s="152" t="n">
        <f aca="false">CB54/AV54</f>
        <v>1.02765647743814</v>
      </c>
      <c r="EY54" s="152" t="e">
        <f aca="false">CC54/AW54</f>
        <v>#DIV/0!</v>
      </c>
      <c r="EZ54" s="152" t="n">
        <f aca="false">CD54/AX54</f>
        <v>1.02765647743814</v>
      </c>
      <c r="FA54" s="152" t="n">
        <f aca="false">CE54/AY54</f>
        <v>1.0227675183405</v>
      </c>
      <c r="FB54" s="152" t="e">
        <f aca="false">CF54/AZ54</f>
        <v>#DIV/0!</v>
      </c>
      <c r="FC54" s="154" t="n">
        <f aca="false">CG54/BA54</f>
        <v>1.0227675183405</v>
      </c>
      <c r="FD54" s="152" t="n">
        <f aca="false">SUM(BP54+BS54+BV54+BY54+CB54+CE54)/SUM(AJ54+AM54+AP54+AS54+AV54+AY54)</f>
        <v>1.01510917727835</v>
      </c>
      <c r="FE54" s="152" t="n">
        <f aca="false">SUM(BQ54+BT54+BW54+BZ54+CC54+CF54)/SUM(AK54+AN54+AQ54+AT54+AW54+AZ54)</f>
        <v>1.00448633795765</v>
      </c>
      <c r="FF54" s="152" t="n">
        <f aca="false">SUM(BR54+BU54+BX54+CA54+CD54+CG54)/SUM(AL54+AO54+AR54+AU54+AX54+BA54)</f>
        <v>1.02587083063846</v>
      </c>
      <c r="FG54" s="154" t="n">
        <f aca="false">CH54/BB54</f>
        <v>0.999929458370229</v>
      </c>
      <c r="FH54" s="152" t="n">
        <f aca="false">CI54/BC54</f>
        <v>1.03524665222142</v>
      </c>
      <c r="FI54" s="152" t="n">
        <f aca="false">CJ54/BD54</f>
        <v>0.904587013932407</v>
      </c>
      <c r="FJ54" s="152" t="n">
        <f aca="false">CK54/BE54</f>
        <v>0.98002457598985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199295289129274</v>
      </c>
      <c r="FR54" s="173" t="n">
        <f aca="false">AC54/$FO54</f>
        <v>0.0686438301282051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6143078926282</v>
      </c>
      <c r="FW54" s="174" t="n">
        <f aca="false">AH54/$FO54</f>
        <v>0.0114169003739316</v>
      </c>
      <c r="FX54" s="174" t="n">
        <f aca="false">AI54/$FO54</f>
        <v>0.00316407919337607</v>
      </c>
      <c r="FY54" s="174" t="n">
        <f aca="false">AJ54/$FO54</f>
        <v>0.000428560697115385</v>
      </c>
      <c r="FZ54" s="174" t="n">
        <f aca="false">AK54/$FO54</f>
        <v>0.000466220953525641</v>
      </c>
      <c r="GA54" s="174" t="n">
        <f aca="false">AL54/$FO54</f>
        <v>0</v>
      </c>
      <c r="GB54" s="174" t="n">
        <f aca="false">AM54/$FO54</f>
        <v>0.000264398036858974</v>
      </c>
      <c r="GC54" s="174" t="n">
        <f aca="false">AN54/$FO54</f>
        <v>0.000309637086004274</v>
      </c>
      <c r="GD54" s="174" t="n">
        <f aca="false">AO54/$FO54</f>
        <v>0</v>
      </c>
      <c r="GE54" s="174" t="n">
        <f aca="false">AP54/$FO54</f>
        <v>0.00024350627670940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0.000227756076388889</v>
      </c>
      <c r="GI54" s="174" t="n">
        <f aca="false">AT54/$FO54</f>
        <v>0.000620200654380342</v>
      </c>
      <c r="GJ54" s="174" t="n">
        <f aca="false">AU54/$FO54</f>
        <v>0</v>
      </c>
      <c r="GK54" s="174" t="n">
        <f aca="false">AV54/$FO54</f>
        <v>5.73417467948718E-005</v>
      </c>
      <c r="GL54" s="174" t="n">
        <f aca="false">AW54/$FO54</f>
        <v>0</v>
      </c>
      <c r="GM54" s="174" t="n">
        <f aca="false">AX54/$FO54</f>
        <v>5.73417467948718E-005</v>
      </c>
      <c r="GN54" s="174" t="n">
        <f aca="false">AY54/$FO54</f>
        <v>3.29944577991453E-005</v>
      </c>
      <c r="GO54" s="174" t="n">
        <f aca="false">AZ54/$FO54</f>
        <v>0</v>
      </c>
      <c r="GP54" s="174" t="n">
        <f aca="false">BA54/$FO54</f>
        <v>3.29944577991453E-005</v>
      </c>
      <c r="GQ54" s="174" t="n">
        <f aca="false">SUM(FY54,GB54,GE54,GH54,GK54,GN54)</f>
        <v>0.00125455729166667</v>
      </c>
      <c r="GR54" s="174" t="n">
        <f aca="false">SUM(FZ54,GC54,GF54,GI54,GL54,GO54)</f>
        <v>0.0021172125400641</v>
      </c>
      <c r="GS54" s="174" t="n">
        <f aca="false">SUM(GA54,GD54,GG54,GJ54,GM54,GP54)</f>
        <v>9.03362045940171E-005</v>
      </c>
      <c r="GT54" s="130"/>
      <c r="GU54" s="173" t="n">
        <f aca="false">BH54/$FO54</f>
        <v>0.197144138955662</v>
      </c>
      <c r="GV54" s="173" t="n">
        <f aca="false">BI54/$FO54</f>
        <v>0.0710582765758547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7064970619658</v>
      </c>
      <c r="HA54" s="173" t="n">
        <f aca="false">BN54/$FO54</f>
        <v>0.00916088241185897</v>
      </c>
      <c r="HB54" s="173" t="n">
        <f aca="false">BO54/$FO54</f>
        <v>0.00548638655181624</v>
      </c>
      <c r="HC54" s="173" t="n">
        <f aca="false">BP54/$FO54</f>
        <v>0.00043405281784188</v>
      </c>
      <c r="HD54" s="173" t="n">
        <f aca="false">BQ54/$FO54</f>
        <v>0.000472564436431624</v>
      </c>
      <c r="HE54" s="173" t="n">
        <f aca="false">BR54/$FO54</f>
        <v>0</v>
      </c>
      <c r="HF54" s="173" t="n">
        <f aca="false">BS54/$FO54</f>
        <v>0.000269105568910256</v>
      </c>
      <c r="HG54" s="173" t="n">
        <f aca="false">BT54/$FO54</f>
        <v>0.000314928886217949</v>
      </c>
      <c r="HH54" s="173" t="n">
        <f aca="false">BU54/$FO54</f>
        <v>0</v>
      </c>
      <c r="HI54" s="173" t="n">
        <f aca="false">BV54/$FO54</f>
        <v>0.000244557959401709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0.000233122996794872</v>
      </c>
      <c r="HM54" s="173" t="n">
        <f aca="false">BZ54/$FO54</f>
        <v>0.00061806390224359</v>
      </c>
      <c r="HN54" s="173" t="n">
        <f aca="false">CA54/$FO54</f>
        <v>0</v>
      </c>
      <c r="HO54" s="173" t="n">
        <f aca="false">CB54/$FO54</f>
        <v>5.89276175213675E-005</v>
      </c>
      <c r="HP54" s="173" t="n">
        <f aca="false">CC54/$FO54</f>
        <v>0</v>
      </c>
      <c r="HQ54" s="173" t="n">
        <f aca="false">CD54/$FO54</f>
        <v>5.89276175213675E-005</v>
      </c>
      <c r="HR54" s="173" t="n">
        <f aca="false">CE54/$FO54</f>
        <v>3.37456597222222E-005</v>
      </c>
      <c r="HS54" s="173" t="n">
        <f aca="false">CF54/$FO54</f>
        <v>0</v>
      </c>
      <c r="HT54" s="173" t="n">
        <f aca="false">CG54/$FO54</f>
        <v>3.37456597222222E-005</v>
      </c>
      <c r="HU54" s="174" t="n">
        <f aca="false">SUM(HC54,HF54,HI54,HL54,HO54,HR54)</f>
        <v>0.00127351262019231</v>
      </c>
      <c r="HV54" s="174" t="n">
        <f aca="false">SUM(HD54,HG54,HJ54,HM54,HP54,HS54)</f>
        <v>0.00212671107104701</v>
      </c>
      <c r="HW54" s="174" t="n">
        <f aca="false">SUM(HE54,HH54,HK54,HN54,HQ54,HT54)</f>
        <v>9.26732772435898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5688</v>
      </c>
      <c r="E55" s="209" t="n">
        <v>42.9487</v>
      </c>
      <c r="F55" s="209" t="n">
        <v>45.2007</v>
      </c>
      <c r="G55" s="209" t="n">
        <v>45.1433</v>
      </c>
      <c r="H55" s="209" t="n">
        <v>448.11</v>
      </c>
      <c r="I55" s="209" t="n">
        <v>6.1</v>
      </c>
      <c r="J55" s="158" t="n">
        <f aca="false">H55/3600</f>
        <v>0.124475</v>
      </c>
      <c r="L55" s="208" t="n">
        <v>5881.1</v>
      </c>
      <c r="M55" s="209" t="n">
        <v>42.9494</v>
      </c>
      <c r="N55" s="209" t="n">
        <v>45.2044</v>
      </c>
      <c r="O55" s="209" t="n">
        <v>45.1459</v>
      </c>
      <c r="P55" s="209" t="n">
        <v>448.09</v>
      </c>
      <c r="Q55" s="209" t="n">
        <v>6.1</v>
      </c>
      <c r="R55" s="158" t="n">
        <f aca="false">P55/3600</f>
        <v>0.124469444444444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116"/>
      <c r="AB55" s="161" t="n">
        <v>39698043</v>
      </c>
      <c r="AC55" s="162" t="n">
        <v>26365950</v>
      </c>
      <c r="AD55" s="162" t="n">
        <v>0</v>
      </c>
      <c r="AE55" s="162" t="n">
        <v>0</v>
      </c>
      <c r="AF55" s="162" t="n">
        <v>0</v>
      </c>
      <c r="AG55" s="162" t="n">
        <v>1322469</v>
      </c>
      <c r="AH55" s="162" t="n">
        <v>1116740</v>
      </c>
      <c r="AI55" s="162" t="n">
        <v>293904</v>
      </c>
      <c r="AJ55" s="162" t="n">
        <v>81450</v>
      </c>
      <c r="AK55" s="162" t="n">
        <v>94320</v>
      </c>
      <c r="AL55" s="162" t="n">
        <v>0</v>
      </c>
      <c r="AM55" s="162" t="n">
        <v>58382</v>
      </c>
      <c r="AN55" s="162" t="n">
        <v>52527</v>
      </c>
      <c r="AO55" s="162" t="n">
        <v>0</v>
      </c>
      <c r="AP55" s="162" t="n">
        <v>27577</v>
      </c>
      <c r="AQ55" s="162" t="n">
        <v>36000</v>
      </c>
      <c r="AR55" s="162" t="n">
        <v>0</v>
      </c>
      <c r="AS55" s="162" t="n">
        <v>28576</v>
      </c>
      <c r="AT55" s="162" t="n">
        <v>24912</v>
      </c>
      <c r="AU55" s="162" t="n">
        <v>0</v>
      </c>
      <c r="AV55" s="162" t="n">
        <v>3290</v>
      </c>
      <c r="AW55" s="162" t="n">
        <v>0</v>
      </c>
      <c r="AX55" s="162" t="n">
        <v>3290</v>
      </c>
      <c r="AY55" s="162" t="n">
        <v>1323</v>
      </c>
      <c r="AZ55" s="162" t="n">
        <v>0</v>
      </c>
      <c r="BA55" s="163" t="n">
        <v>1323</v>
      </c>
      <c r="BB55" s="162" t="n">
        <v>3061708</v>
      </c>
      <c r="BC55" s="162" t="n">
        <v>8.611517</v>
      </c>
      <c r="BD55" s="162" t="n">
        <v>750985</v>
      </c>
      <c r="BE55" s="163" t="n">
        <v>1508967</v>
      </c>
      <c r="BF55" s="142"/>
      <c r="BG55" s="122"/>
      <c r="BH55" s="210" t="n">
        <v>39463873</v>
      </c>
      <c r="BI55" s="211" t="n">
        <v>26600128</v>
      </c>
      <c r="BJ55" s="211" t="n">
        <v>0</v>
      </c>
      <c r="BK55" s="211" t="n">
        <v>0</v>
      </c>
      <c r="BL55" s="211" t="n">
        <v>0</v>
      </c>
      <c r="BM55" s="211" t="n">
        <v>1335234</v>
      </c>
      <c r="BN55" s="211" t="n">
        <v>887686</v>
      </c>
      <c r="BO55" s="211" t="n">
        <v>527807</v>
      </c>
      <c r="BP55" s="211" t="n">
        <v>81964</v>
      </c>
      <c r="BQ55" s="211" t="n">
        <v>94855</v>
      </c>
      <c r="BR55" s="211" t="n">
        <v>0</v>
      </c>
      <c r="BS55" s="211" t="n">
        <v>58537</v>
      </c>
      <c r="BT55" s="211" t="n">
        <v>52803</v>
      </c>
      <c r="BU55" s="211" t="n">
        <v>0</v>
      </c>
      <c r="BV55" s="211" t="n">
        <v>27738</v>
      </c>
      <c r="BW55" s="211" t="n">
        <v>36000</v>
      </c>
      <c r="BX55" s="211" t="n">
        <v>0</v>
      </c>
      <c r="BY55" s="211" t="n">
        <v>28544</v>
      </c>
      <c r="BZ55" s="211" t="n">
        <v>24933</v>
      </c>
      <c r="CA55" s="211" t="n">
        <v>0</v>
      </c>
      <c r="CB55" s="211" t="n">
        <v>3270</v>
      </c>
      <c r="CC55" s="211" t="n">
        <v>0</v>
      </c>
      <c r="CD55" s="211" t="n">
        <v>3270</v>
      </c>
      <c r="CE55" s="211" t="n">
        <v>1328</v>
      </c>
      <c r="CF55" s="211" t="n">
        <v>0</v>
      </c>
      <c r="CG55" s="212" t="n">
        <v>1328</v>
      </c>
      <c r="CH55" s="211" t="n">
        <v>3061068</v>
      </c>
      <c r="CI55" s="211" t="n">
        <v>8.689819</v>
      </c>
      <c r="CJ55" s="211" t="n">
        <v>662237</v>
      </c>
      <c r="CK55" s="211" t="n">
        <v>1476180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81308577352289</v>
      </c>
      <c r="CQ55" s="168" t="n">
        <f aca="false">AI55/$AC55</f>
        <v>0.0111471045041047</v>
      </c>
      <c r="CR55" s="168" t="n">
        <f aca="false">AK55/$AB55</f>
        <v>0.00237593576086358</v>
      </c>
      <c r="CS55" s="168" t="n">
        <f aca="false">AL55/$AC55</f>
        <v>0</v>
      </c>
      <c r="CT55" s="168" t="n">
        <f aca="false">AN55/$AB55</f>
        <v>0.00132316346173538</v>
      </c>
      <c r="CU55" s="168" t="n">
        <f aca="false">AO55/$AC55</f>
        <v>0</v>
      </c>
      <c r="CV55" s="168" t="n">
        <f aca="false">AQ55/$AB55</f>
        <v>0.000906845710253274</v>
      </c>
      <c r="CW55" s="168" t="n">
        <f aca="false">AR55/$AC55</f>
        <v>0</v>
      </c>
      <c r="CX55" s="168" t="n">
        <f aca="false">AT55/$AB55</f>
        <v>0.000627537231495265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24782152738665</v>
      </c>
      <c r="DB55" s="168" t="n">
        <f aca="false">AZ55/$AB55</f>
        <v>0</v>
      </c>
      <c r="DC55" s="169" t="n">
        <f aca="false">BA55/$AC55</f>
        <v>5.01783550374631E-005</v>
      </c>
      <c r="DD55" s="168" t="n">
        <f aca="false">CR55+CT55+CV55+CX55+CZ55+DB55</f>
        <v>0.0052334821643475</v>
      </c>
      <c r="DE55" s="170" t="n">
        <f aca="false">CS55+CU55+CW55+CY55+DA55+DC55</f>
        <v>0.000174960507776128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224936361415921</v>
      </c>
      <c r="DK55" s="168" t="n">
        <f aca="false">BO55/$BI55</f>
        <v>0.0198422729394385</v>
      </c>
      <c r="DL55" s="168" t="n">
        <f aca="false">BQ55/$BH55</f>
        <v>0.002403590747416</v>
      </c>
      <c r="DM55" s="168" t="n">
        <f aca="false">BR55/$BI55</f>
        <v>0</v>
      </c>
      <c r="DN55" s="168" t="n">
        <f aca="false">BT55/$BH55</f>
        <v>0.00133800856292032</v>
      </c>
      <c r="DO55" s="168" t="n">
        <f aca="false">BU55/$BI55</f>
        <v>0</v>
      </c>
      <c r="DP55" s="168" t="n">
        <f aca="false">BW55/$BH55</f>
        <v>0.000912226734563027</v>
      </c>
      <c r="DQ55" s="168" t="n">
        <f aca="false">BX55/$BI55</f>
        <v>0</v>
      </c>
      <c r="DR55" s="168" t="n">
        <f aca="false">BZ55/$BH55</f>
        <v>0.000631793032579443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22931739275841</v>
      </c>
      <c r="DV55" s="168" t="n">
        <f aca="false">CF55/$BH55</f>
        <v>0</v>
      </c>
      <c r="DW55" s="168" t="n">
        <f aca="false">CG55/$BI55</f>
        <v>4.99245717915342E-005</v>
      </c>
      <c r="DX55" s="168" t="n">
        <f aca="false">DL55+DN55+DP55+DR55+DT55+DV55</f>
        <v>0.00528561907747879</v>
      </c>
      <c r="DY55" s="170" t="n">
        <f aca="false">DM55+DO55+DQ55+DS55+DU55+DW55</f>
        <v>0.000172856311067375</v>
      </c>
      <c r="DZ55" s="130"/>
      <c r="EA55" s="130"/>
      <c r="EB55" s="152" t="n">
        <f aca="false">BH55/AB55</f>
        <v>0.994101220556389</v>
      </c>
      <c r="EC55" s="152" t="n">
        <f aca="false">BI55/AC55</f>
        <v>1.00888183433557</v>
      </c>
      <c r="ED55" s="152" t="n">
        <f aca="false">(BH55+BI55)/(AB55+AC55)</f>
        <v>1.00000012109471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0965240016968</v>
      </c>
      <c r="EI55" s="152" t="n">
        <f aca="false">BN55/AH55</f>
        <v>0.794890484803983</v>
      </c>
      <c r="EJ55" s="152" t="n">
        <f aca="false">BO55/AI55</f>
        <v>1.79584830420818</v>
      </c>
      <c r="EK55" s="152" t="n">
        <f aca="false">(BN55+BO55)/(AH55+AI55)</f>
        <v>1.00343743708547</v>
      </c>
      <c r="EL55" s="152" t="n">
        <f aca="false">BP55/AJ55</f>
        <v>1.00631062001228</v>
      </c>
      <c r="EM55" s="152" t="n">
        <f aca="false">BQ55/AK55</f>
        <v>1.0056721798134</v>
      </c>
      <c r="EN55" s="152" t="e">
        <f aca="false">BR55/AL55</f>
        <v>#DIV/0!</v>
      </c>
      <c r="EO55" s="152" t="n">
        <f aca="false">BS55/AM55</f>
        <v>1.00265492788873</v>
      </c>
      <c r="EP55" s="152" t="n">
        <f aca="false">BT55/AN55</f>
        <v>1.00525444057342</v>
      </c>
      <c r="EQ55" s="152" t="e">
        <f aca="false">BU55/AO55</f>
        <v>#DIV/0!</v>
      </c>
      <c r="ER55" s="152" t="n">
        <f aca="false">BV55/AP55</f>
        <v>1.00583819849875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98880179171333</v>
      </c>
      <c r="EV55" s="152" t="n">
        <f aca="false">BZ55/AT55</f>
        <v>1.0008429672447</v>
      </c>
      <c r="EW55" s="152" t="e">
        <f aca="false">CA55/AU55</f>
        <v>#DIV/0!</v>
      </c>
      <c r="EX55" s="152" t="n">
        <f aca="false">CB55/AV55</f>
        <v>0.993920972644377</v>
      </c>
      <c r="EY55" s="152" t="e">
        <f aca="false">CC55/AW55</f>
        <v>#DIV/0!</v>
      </c>
      <c r="EZ55" s="152" t="n">
        <f aca="false">CD55/AX55</f>
        <v>0.993920972644377</v>
      </c>
      <c r="FA55" s="152" t="n">
        <f aca="false">CE55/AY55</f>
        <v>1.00377928949358</v>
      </c>
      <c r="FB55" s="152" t="e">
        <f aca="false">CF55/AZ55</f>
        <v>#DIV/0!</v>
      </c>
      <c r="FC55" s="154" t="n">
        <f aca="false">CG55/BA55</f>
        <v>1.00377928949358</v>
      </c>
      <c r="FD55" s="152" t="n">
        <f aca="false">SUM(BP55+BS55+BV55+BY55+CB55+CE55)/SUM(AJ55+AM55+AP55+AS55+AV55+AY55)</f>
        <v>1.00390332904615</v>
      </c>
      <c r="FE55" s="152" t="n">
        <f aca="false">SUM(BQ55+BT55+BW55+BZ55+CC55+CF55)/SUM(AK55+AN55+AQ55+AT55+AW55+AZ55)</f>
        <v>1.00400463999153</v>
      </c>
      <c r="FF55" s="152" t="n">
        <f aca="false">SUM(BR55+BU55+BX55+CA55+CD55+CG55)/SUM(AL55+AO55+AR55+AU55+AX55+BA55)</f>
        <v>0.996748319965315</v>
      </c>
      <c r="FG55" s="154" t="n">
        <f aca="false">CH55/BB55</f>
        <v>0.999790966349502</v>
      </c>
      <c r="FH55" s="152" t="n">
        <f aca="false">CI55/BC55</f>
        <v>1.00909270689473</v>
      </c>
      <c r="FI55" s="152" t="n">
        <f aca="false">CJ55/BD55</f>
        <v>0.881824537107932</v>
      </c>
      <c r="FJ55" s="152" t="n">
        <f aca="false">CK55/BE55</f>
        <v>0.978271890637767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795233233173077</v>
      </c>
      <c r="FR55" s="173" t="n">
        <f aca="false">AC55/$FO55</f>
        <v>0.5281640625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4917668269231</v>
      </c>
      <c r="FW55" s="174" t="n">
        <f aca="false">AH55/$FO55</f>
        <v>0.022370592948718</v>
      </c>
      <c r="FX55" s="174" t="n">
        <f aca="false">AI55/$FO55</f>
        <v>0.0058875</v>
      </c>
      <c r="FY55" s="174" t="n">
        <f aca="false">AJ55/$FO55</f>
        <v>0.00163161057692308</v>
      </c>
      <c r="FZ55" s="174" t="n">
        <f aca="false">AK55/$FO55</f>
        <v>0.00188942307692308</v>
      </c>
      <c r="GA55" s="174" t="n">
        <f aca="false">AL55/$FO55</f>
        <v>0</v>
      </c>
      <c r="GB55" s="174" t="n">
        <f aca="false">AM55/$FO55</f>
        <v>0.00116951121794872</v>
      </c>
      <c r="GC55" s="174" t="n">
        <f aca="false">AN55/$FO55</f>
        <v>0.00105222355769231</v>
      </c>
      <c r="GD55" s="174" t="n">
        <f aca="false">AO55/$FO55</f>
        <v>0</v>
      </c>
      <c r="GE55" s="174" t="n">
        <f aca="false">AP55/$FO55</f>
        <v>0.000552423878205128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572435897435898</v>
      </c>
      <c r="GI55" s="174" t="n">
        <f aca="false">AT55/$FO55</f>
        <v>0.000499038461538462</v>
      </c>
      <c r="GJ55" s="174" t="n">
        <f aca="false">AU55/$FO55</f>
        <v>0</v>
      </c>
      <c r="GK55" s="174" t="n">
        <f aca="false">AV55/$FO55</f>
        <v>6.59054487179487E-005</v>
      </c>
      <c r="GL55" s="174" t="n">
        <f aca="false">AW55/$FO55</f>
        <v>0</v>
      </c>
      <c r="GM55" s="174" t="n">
        <f aca="false">AX55/$FO55</f>
        <v>6.59054487179487E-005</v>
      </c>
      <c r="GN55" s="174" t="n">
        <f aca="false">AY55/$FO55</f>
        <v>2.65024038461538E-005</v>
      </c>
      <c r="GO55" s="174" t="n">
        <f aca="false">AZ55/$FO55</f>
        <v>0</v>
      </c>
      <c r="GP55" s="174" t="n">
        <f aca="false">BA55/$FO55</f>
        <v>2.65024038461538E-005</v>
      </c>
      <c r="GQ55" s="174" t="n">
        <f aca="false">SUM(FY55,GB55,GE55,GH55,GK55,GN55)</f>
        <v>0.00401838942307692</v>
      </c>
      <c r="GR55" s="174" t="n">
        <f aca="false">SUM(FZ55,GC55,GF55,GI55,GL55,GO55)</f>
        <v>0.00416183894230769</v>
      </c>
      <c r="GS55" s="174" t="n">
        <f aca="false">SUM(GA55,GD55,GG55,GJ55,GM55,GP55)</f>
        <v>9.24078525641026E-005</v>
      </c>
      <c r="GT55" s="130"/>
      <c r="GU55" s="173" t="n">
        <f aca="false">BH55/$FO55</f>
        <v>0.790542327724359</v>
      </c>
      <c r="GV55" s="173" t="n">
        <f aca="false">BI55/$FO55</f>
        <v>0.532855128205128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7474759615385</v>
      </c>
      <c r="HA55" s="173" t="n">
        <f aca="false">BN55/$FO55</f>
        <v>0.017782171474359</v>
      </c>
      <c r="HB55" s="173" t="n">
        <f aca="false">BO55/$FO55</f>
        <v>0.0105730568910256</v>
      </c>
      <c r="HC55" s="173" t="n">
        <f aca="false">BP55/$FO55</f>
        <v>0.00164190705128205</v>
      </c>
      <c r="HD55" s="173" t="n">
        <f aca="false">BQ55/$FO55</f>
        <v>0.00190014022435897</v>
      </c>
      <c r="HE55" s="173" t="n">
        <f aca="false">BR55/$FO55</f>
        <v>0</v>
      </c>
      <c r="HF55" s="173" t="n">
        <f aca="false">BS55/$FO55</f>
        <v>0.00117261618589744</v>
      </c>
      <c r="HG55" s="173" t="n">
        <f aca="false">BT55/$FO55</f>
        <v>0.00105775240384615</v>
      </c>
      <c r="HH55" s="173" t="n">
        <f aca="false">BU55/$FO55</f>
        <v>0</v>
      </c>
      <c r="HI55" s="173" t="n">
        <f aca="false">BV55/$FO55</f>
        <v>0.000555649038461539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571794871794872</v>
      </c>
      <c r="HM55" s="173" t="n">
        <f aca="false">BZ55/$FO55</f>
        <v>0.000499459134615385</v>
      </c>
      <c r="HN55" s="173" t="n">
        <f aca="false">CA55/$FO55</f>
        <v>0</v>
      </c>
      <c r="HO55" s="173" t="n">
        <f aca="false">CB55/$FO55</f>
        <v>6.55048076923077E-005</v>
      </c>
      <c r="HP55" s="173" t="n">
        <f aca="false">CC55/$FO55</f>
        <v>0</v>
      </c>
      <c r="HQ55" s="173" t="n">
        <f aca="false">CD55/$FO55</f>
        <v>6.55048076923077E-005</v>
      </c>
      <c r="HR55" s="173" t="n">
        <f aca="false">CE55/$FO55</f>
        <v>2.66025641025641E-005</v>
      </c>
      <c r="HS55" s="173" t="n">
        <f aca="false">CF55/$FO55</f>
        <v>0</v>
      </c>
      <c r="HT55" s="173" t="n">
        <f aca="false">CG55/$FO55</f>
        <v>2.66025641025641E-005</v>
      </c>
      <c r="HU55" s="174" t="n">
        <f aca="false">SUM(HC55,HF55,HI55,HL55,HO55,HR55)</f>
        <v>0.00403407451923077</v>
      </c>
      <c r="HV55" s="174" t="n">
        <f aca="false">SUM(HD55,HG55,HJ55,HM55,HP55,HS55)</f>
        <v>0.00417850560897436</v>
      </c>
      <c r="HW55" s="174" t="n">
        <f aca="false">SUM(HE55,HH55,HK55,HN55,HQ55,HT55)</f>
        <v>9.21073717948718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47.6664</v>
      </c>
      <c r="E56" s="214" t="n">
        <v>39.365</v>
      </c>
      <c r="F56" s="214" t="n">
        <v>42.0457</v>
      </c>
      <c r="G56" s="214" t="n">
        <v>41.739</v>
      </c>
      <c r="H56" s="214" t="n">
        <v>396.73</v>
      </c>
      <c r="I56" s="214" t="n">
        <v>5.24</v>
      </c>
      <c r="J56" s="177" t="n">
        <f aca="false">H56/3600</f>
        <v>0.110202777777778</v>
      </c>
      <c r="L56" s="213" t="n">
        <v>3549.5952</v>
      </c>
      <c r="M56" s="214" t="n">
        <v>39.3682</v>
      </c>
      <c r="N56" s="214" t="n">
        <v>42.045</v>
      </c>
      <c r="O56" s="214" t="n">
        <v>41.742</v>
      </c>
      <c r="P56" s="214" t="n">
        <v>392.51</v>
      </c>
      <c r="Q56" s="214" t="n">
        <v>5.22</v>
      </c>
      <c r="R56" s="177" t="n">
        <f aca="false">P56/3600</f>
        <v>0.109030555555556</v>
      </c>
      <c r="S56" s="160"/>
      <c r="T56" s="71"/>
      <c r="U56" s="109"/>
      <c r="V56" s="109"/>
      <c r="W56" s="71"/>
      <c r="X56" s="109"/>
      <c r="Y56" s="179"/>
      <c r="Z56" s="109"/>
      <c r="AA56" s="116"/>
      <c r="AB56" s="180" t="n">
        <v>25816553</v>
      </c>
      <c r="AC56" s="181" t="n">
        <v>14121979</v>
      </c>
      <c r="AD56" s="181" t="n">
        <v>0</v>
      </c>
      <c r="AE56" s="181" t="n">
        <v>0</v>
      </c>
      <c r="AF56" s="181" t="n">
        <v>0</v>
      </c>
      <c r="AG56" s="181" t="n">
        <v>1176532</v>
      </c>
      <c r="AH56" s="181" t="n">
        <v>995635</v>
      </c>
      <c r="AI56" s="181" t="n">
        <v>262083</v>
      </c>
      <c r="AJ56" s="181" t="n">
        <v>69192</v>
      </c>
      <c r="AK56" s="181" t="n">
        <v>79948</v>
      </c>
      <c r="AL56" s="181" t="n">
        <v>0</v>
      </c>
      <c r="AM56" s="181" t="n">
        <v>51858</v>
      </c>
      <c r="AN56" s="181" t="n">
        <v>47350</v>
      </c>
      <c r="AO56" s="181" t="n">
        <v>0</v>
      </c>
      <c r="AP56" s="181" t="n">
        <v>26139</v>
      </c>
      <c r="AQ56" s="181" t="n">
        <v>36000</v>
      </c>
      <c r="AR56" s="181" t="n">
        <v>0</v>
      </c>
      <c r="AS56" s="181" t="n">
        <v>27906</v>
      </c>
      <c r="AT56" s="181" t="n">
        <v>25728</v>
      </c>
      <c r="AU56" s="181" t="n">
        <v>0</v>
      </c>
      <c r="AV56" s="181" t="n">
        <v>6740</v>
      </c>
      <c r="AW56" s="181" t="n">
        <v>0</v>
      </c>
      <c r="AX56" s="181" t="n">
        <v>6740</v>
      </c>
      <c r="AY56" s="181" t="n">
        <v>3379</v>
      </c>
      <c r="AZ56" s="181" t="n">
        <v>0</v>
      </c>
      <c r="BA56" s="182" t="n">
        <v>3379</v>
      </c>
      <c r="BB56" s="181" t="n">
        <v>2279563</v>
      </c>
      <c r="BC56" s="181" t="n">
        <v>6.195038</v>
      </c>
      <c r="BD56" s="181" t="n">
        <v>681801</v>
      </c>
      <c r="BE56" s="182" t="n">
        <v>1300242</v>
      </c>
      <c r="BF56" s="142"/>
      <c r="BG56" s="122"/>
      <c r="BH56" s="183" t="n">
        <v>25599661</v>
      </c>
      <c r="BI56" s="184" t="n">
        <v>14360895</v>
      </c>
      <c r="BJ56" s="184" t="n">
        <v>0</v>
      </c>
      <c r="BK56" s="184" t="n">
        <v>0</v>
      </c>
      <c r="BL56" s="184" t="n">
        <v>0</v>
      </c>
      <c r="BM56" s="184" t="n">
        <v>1190433</v>
      </c>
      <c r="BN56" s="184" t="n">
        <v>776023</v>
      </c>
      <c r="BO56" s="184" t="n">
        <v>488586</v>
      </c>
      <c r="BP56" s="184" t="n">
        <v>68887</v>
      </c>
      <c r="BQ56" s="184" t="n">
        <v>79327</v>
      </c>
      <c r="BR56" s="184" t="n">
        <v>0</v>
      </c>
      <c r="BS56" s="184" t="n">
        <v>51831</v>
      </c>
      <c r="BT56" s="184" t="n">
        <v>47439</v>
      </c>
      <c r="BU56" s="184" t="n">
        <v>0</v>
      </c>
      <c r="BV56" s="184" t="n">
        <v>25713</v>
      </c>
      <c r="BW56" s="184" t="n">
        <v>36000</v>
      </c>
      <c r="BX56" s="184" t="n">
        <v>0</v>
      </c>
      <c r="BY56" s="184" t="n">
        <v>28000</v>
      </c>
      <c r="BZ56" s="184" t="n">
        <v>26000</v>
      </c>
      <c r="CA56" s="184" t="n">
        <v>0</v>
      </c>
      <c r="CB56" s="184" t="n">
        <v>7000</v>
      </c>
      <c r="CC56" s="184" t="n">
        <v>0</v>
      </c>
      <c r="CD56" s="184" t="n">
        <v>7000</v>
      </c>
      <c r="CE56" s="184" t="n">
        <v>3507</v>
      </c>
      <c r="CF56" s="184" t="n">
        <v>0</v>
      </c>
      <c r="CG56" s="185" t="n">
        <v>3507</v>
      </c>
      <c r="CH56" s="184" t="n">
        <v>2277392</v>
      </c>
      <c r="CI56" s="184" t="n">
        <v>6.305851</v>
      </c>
      <c r="CJ56" s="184" t="n">
        <v>595054</v>
      </c>
      <c r="CK56" s="184" t="n">
        <v>1264740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85657605025737</v>
      </c>
      <c r="CQ56" s="152" t="n">
        <f aca="false">AI56/$AC56</f>
        <v>0.0185585178961107</v>
      </c>
      <c r="CR56" s="152" t="n">
        <f aca="false">AK56/$AB56</f>
        <v>0.00309677283408052</v>
      </c>
      <c r="CS56" s="152" t="n">
        <f aca="false">AL56/$AC56</f>
        <v>0</v>
      </c>
      <c r="CT56" s="152" t="n">
        <f aca="false">AN56/$AB56</f>
        <v>0.00183409458265013</v>
      </c>
      <c r="CU56" s="152" t="n">
        <f aca="false">AO56/$AC56</f>
        <v>0</v>
      </c>
      <c r="CV56" s="152" t="n">
        <f aca="false">AQ56/$AB56</f>
        <v>0.00139445417054709</v>
      </c>
      <c r="CW56" s="152" t="n">
        <f aca="false">AR56/$AC56</f>
        <v>0</v>
      </c>
      <c r="CX56" s="152" t="n">
        <f aca="false">AT56/$AB56</f>
        <v>0.000996569913884321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77270218288811</v>
      </c>
      <c r="DB56" s="152" t="n">
        <f aca="false">AZ56/$AB56</f>
        <v>0</v>
      </c>
      <c r="DC56" s="154" t="n">
        <f aca="false">BA56/$AC56</f>
        <v>0.000239272413590192</v>
      </c>
      <c r="DD56" s="152" t="n">
        <f aca="false">CR56+CT56+CV56+CX56+CZ56+DB56</f>
        <v>0.00732189150116207</v>
      </c>
      <c r="DE56" s="187" t="n">
        <f aca="false">CS56+CU56+CW56+CY56+DA56+DC56</f>
        <v>0.000716542631879002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303137998585216</v>
      </c>
      <c r="DK56" s="152" t="n">
        <f aca="false">BO56/$BI56</f>
        <v>0.0340219742571755</v>
      </c>
      <c r="DL56" s="152" t="n">
        <f aca="false">BQ56/$BH56</f>
        <v>0.00309875197175463</v>
      </c>
      <c r="DM56" s="152" t="n">
        <f aca="false">BR56/$BI56</f>
        <v>0</v>
      </c>
      <c r="DN56" s="152" t="n">
        <f aca="false">BT56/$BH56</f>
        <v>0.00185311047673639</v>
      </c>
      <c r="DO56" s="152" t="n">
        <f aca="false">BU56/$BI56</f>
        <v>0</v>
      </c>
      <c r="DP56" s="152" t="n">
        <f aca="false">BW56/$BH56</f>
        <v>0.00140626862207277</v>
      </c>
      <c r="DQ56" s="152" t="n">
        <f aca="false">BX56/$BI56</f>
        <v>0</v>
      </c>
      <c r="DR56" s="152" t="n">
        <f aca="false">BZ56/$BH56</f>
        <v>0.00101563844927478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487434801243237</v>
      </c>
      <c r="DV56" s="152" t="n">
        <f aca="false">CF56/$BH56</f>
        <v>0</v>
      </c>
      <c r="DW56" s="152" t="n">
        <f aca="false">CG56/$BI56</f>
        <v>0.000244204835422862</v>
      </c>
      <c r="DX56" s="152" t="n">
        <f aca="false">DL56+DN56+DP56+DR56+DT56+DV56</f>
        <v>0.00737376951983856</v>
      </c>
      <c r="DY56" s="187" t="n">
        <f aca="false">DM56+DO56+DQ56+DS56+DU56+DW56</f>
        <v>0.000731639636666099</v>
      </c>
      <c r="DZ56" s="130"/>
      <c r="EA56" s="130"/>
      <c r="EB56" s="152" t="n">
        <f aca="false">BH56/AB56</f>
        <v>0.991598723501158</v>
      </c>
      <c r="EC56" s="152" t="n">
        <f aca="false">BI56/AC56</f>
        <v>1.01691802544105</v>
      </c>
      <c r="ED56" s="152" t="n">
        <f aca="false">(BH56+BI56)/(AB56+AC56)</f>
        <v>1.00055144740923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1181523324482</v>
      </c>
      <c r="EI56" s="152" t="n">
        <f aca="false">BN56/AH56</f>
        <v>0.779425190958534</v>
      </c>
      <c r="EJ56" s="152" t="n">
        <f aca="false">BO56/AI56</f>
        <v>1.86424148075228</v>
      </c>
      <c r="EK56" s="152" t="n">
        <f aca="false">(BN56+BO56)/(AH56+AI56)</f>
        <v>1.00547897064366</v>
      </c>
      <c r="EL56" s="152" t="n">
        <f aca="false">BP56/AJ56</f>
        <v>0.995591975950977</v>
      </c>
      <c r="EM56" s="152" t="n">
        <f aca="false">BQ56/AK56</f>
        <v>0.992232451093211</v>
      </c>
      <c r="EN56" s="152" t="e">
        <f aca="false">BR56/AL56</f>
        <v>#DIV/0!</v>
      </c>
      <c r="EO56" s="152" t="n">
        <f aca="false">BS56/AM56</f>
        <v>0.999479347448803</v>
      </c>
      <c r="EP56" s="152" t="n">
        <f aca="false">BT56/AN56</f>
        <v>1.00187961985216</v>
      </c>
      <c r="EQ56" s="152" t="e">
        <f aca="false">BU56/AO56</f>
        <v>#DIV/0!</v>
      </c>
      <c r="ER56" s="152" t="n">
        <f aca="false">BV56/AP56</f>
        <v>0.983702513485596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0336845122913</v>
      </c>
      <c r="EV56" s="152" t="n">
        <f aca="false">BZ56/AT56</f>
        <v>1.01057213930348</v>
      </c>
      <c r="EW56" s="152" t="e">
        <f aca="false">CA56/AU56</f>
        <v>#DIV/0!</v>
      </c>
      <c r="EX56" s="152" t="n">
        <f aca="false">CB56/AV56</f>
        <v>1.03857566765579</v>
      </c>
      <c r="EY56" s="152" t="e">
        <f aca="false">CC56/AW56</f>
        <v>#DIV/0!</v>
      </c>
      <c r="EZ56" s="152" t="n">
        <f aca="false">CD56/AX56</f>
        <v>1.03857566765579</v>
      </c>
      <c r="FA56" s="152" t="n">
        <f aca="false">CE56/AY56</f>
        <v>1.0378810298905</v>
      </c>
      <c r="FB56" s="152" t="e">
        <f aca="false">CF56/AZ56</f>
        <v>#DIV/0!</v>
      </c>
      <c r="FC56" s="154" t="n">
        <f aca="false">CG56/BA56</f>
        <v>1.0378810298905</v>
      </c>
      <c r="FD56" s="152" t="n">
        <f aca="false">SUM(BP56+BS56+BV56+BY56+CB56+CE56)/SUM(AJ56+AM56+AP56+AS56+AV56+AY56)</f>
        <v>0.998509831870161</v>
      </c>
      <c r="FE56" s="152" t="n">
        <f aca="false">SUM(BQ56+BT56+BW56+BZ56+CC56+CF56)/SUM(AK56+AN56+AQ56+AT56+AW56+AZ56)</f>
        <v>0.998624527842731</v>
      </c>
      <c r="FF56" s="152" t="n">
        <f aca="false">SUM(BR56+BU56+BX56+CA56+CD56+CG56)/SUM(AL56+AO56+AR56+AU56+AX56+BA56)</f>
        <v>1.03834370985275</v>
      </c>
      <c r="FG56" s="154" t="n">
        <f aca="false">CH56/BB56</f>
        <v>0.999047624478902</v>
      </c>
      <c r="FH56" s="152" t="n">
        <f aca="false">CI56/BC56</f>
        <v>1.0178873801904</v>
      </c>
      <c r="FI56" s="152" t="n">
        <f aca="false">CJ56/BD56</f>
        <v>0.872767860416749</v>
      </c>
      <c r="FJ56" s="152" t="n">
        <f aca="false">CK56/BE56</f>
        <v>0.972695852002935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17158513621795</v>
      </c>
      <c r="FR56" s="173" t="n">
        <f aca="false">AC56/$FO56</f>
        <v>0.282892207532051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5683493589744</v>
      </c>
      <c r="FW56" s="174" t="n">
        <f aca="false">AH56/$FO56</f>
        <v>0.0199446113782051</v>
      </c>
      <c r="FX56" s="174" t="n">
        <f aca="false">AI56/$FO56</f>
        <v>0.00525006009615385</v>
      </c>
      <c r="FY56" s="174" t="n">
        <f aca="false">AJ56/$FO56</f>
        <v>0.00138605769230769</v>
      </c>
      <c r="FZ56" s="174" t="n">
        <f aca="false">AK56/$FO56</f>
        <v>0.00160152243589744</v>
      </c>
      <c r="GA56" s="174" t="n">
        <f aca="false">AL56/$FO56</f>
        <v>0</v>
      </c>
      <c r="GB56" s="174" t="n">
        <f aca="false">AM56/$FO56</f>
        <v>0.00103882211538462</v>
      </c>
      <c r="GC56" s="174" t="n">
        <f aca="false">AN56/$FO56</f>
        <v>0.000948517628205128</v>
      </c>
      <c r="GD56" s="174" t="n">
        <f aca="false">AO56/$FO56</f>
        <v>0</v>
      </c>
      <c r="GE56" s="174" t="n">
        <f aca="false">AP56/$FO56</f>
        <v>0.000523617788461538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559014423076923</v>
      </c>
      <c r="GI56" s="174" t="n">
        <f aca="false">AT56/$FO56</f>
        <v>0.000515384615384615</v>
      </c>
      <c r="GJ56" s="174" t="n">
        <f aca="false">AU56/$FO56</f>
        <v>0</v>
      </c>
      <c r="GK56" s="174" t="n">
        <f aca="false">AV56/$FO56</f>
        <v>0.000135016025641026</v>
      </c>
      <c r="GL56" s="174" t="n">
        <f aca="false">AW56/$FO56</f>
        <v>0</v>
      </c>
      <c r="GM56" s="174" t="n">
        <f aca="false">AX56/$FO56</f>
        <v>0.000135016025641026</v>
      </c>
      <c r="GN56" s="174" t="n">
        <f aca="false">AY56/$FO56</f>
        <v>6.76883012820513E-005</v>
      </c>
      <c r="GO56" s="174" t="n">
        <f aca="false">AZ56/$FO56</f>
        <v>0</v>
      </c>
      <c r="GP56" s="174" t="n">
        <f aca="false">BA56/$FO56</f>
        <v>6.76883012820513E-005</v>
      </c>
      <c r="GQ56" s="174" t="n">
        <f aca="false">SUM(FY56,GB56,GE56,GH56,GK56,GN56)</f>
        <v>0.00371021634615385</v>
      </c>
      <c r="GR56" s="174" t="n">
        <f aca="false">SUM(FZ56,GC56,GF56,GI56,GL56,GO56)</f>
        <v>0.00378657852564103</v>
      </c>
      <c r="GS56" s="174" t="n">
        <f aca="false">SUM(GA56,GD56,GG56,GJ56,GM56,GP56)</f>
        <v>0.000202704326923077</v>
      </c>
      <c r="GT56" s="130"/>
      <c r="GU56" s="173" t="n">
        <f aca="false">BH56/$FO56</f>
        <v>0.512813721955128</v>
      </c>
      <c r="GV56" s="173" t="n">
        <f aca="false">BI56/$FO56</f>
        <v>0.287678185096154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8468149038462</v>
      </c>
      <c r="HA56" s="173" t="n">
        <f aca="false">BN56/$FO56</f>
        <v>0.0155453325320513</v>
      </c>
      <c r="HB56" s="173" t="n">
        <f aca="false">BO56/$FO56</f>
        <v>0.00978737980769231</v>
      </c>
      <c r="HC56" s="173" t="n">
        <f aca="false">BP56/$FO56</f>
        <v>0.00137994791666667</v>
      </c>
      <c r="HD56" s="173" t="n">
        <f aca="false">BQ56/$FO56</f>
        <v>0.00158908253205128</v>
      </c>
      <c r="HE56" s="173" t="n">
        <f aca="false">BR56/$FO56</f>
        <v>0</v>
      </c>
      <c r="HF56" s="173" t="n">
        <f aca="false">BS56/$FO56</f>
        <v>0.00103828125</v>
      </c>
      <c r="HG56" s="173" t="n">
        <f aca="false">BT56/$FO56</f>
        <v>0.000950300480769231</v>
      </c>
      <c r="HH56" s="173" t="n">
        <f aca="false">BU56/$FO56</f>
        <v>0</v>
      </c>
      <c r="HI56" s="173" t="n">
        <f aca="false">BV56/$FO56</f>
        <v>0.000515084134615385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560897435897436</v>
      </c>
      <c r="HM56" s="173" t="n">
        <f aca="false">BZ56/$FO56</f>
        <v>0.000520833333333333</v>
      </c>
      <c r="HN56" s="173" t="n">
        <f aca="false">CA56/$FO56</f>
        <v>0</v>
      </c>
      <c r="HO56" s="173" t="n">
        <f aca="false">CB56/$FO56</f>
        <v>0.000140224358974359</v>
      </c>
      <c r="HP56" s="173" t="n">
        <f aca="false">CC56/$FO56</f>
        <v>0</v>
      </c>
      <c r="HQ56" s="173" t="n">
        <f aca="false">CD56/$FO56</f>
        <v>0.000140224358974359</v>
      </c>
      <c r="HR56" s="173" t="n">
        <f aca="false">CE56/$FO56</f>
        <v>7.02524038461538E-005</v>
      </c>
      <c r="HS56" s="173" t="n">
        <f aca="false">CF56/$FO56</f>
        <v>0</v>
      </c>
      <c r="HT56" s="173" t="n">
        <f aca="false">CG56/$FO56</f>
        <v>7.02524038461538E-005</v>
      </c>
      <c r="HU56" s="174" t="n">
        <f aca="false">SUM(HC56,HF56,HI56,HL56,HO56,HR56)</f>
        <v>0.0037046875</v>
      </c>
      <c r="HV56" s="174" t="n">
        <f aca="false">SUM(HD56,HG56,HJ56,HM56,HP56,HS56)</f>
        <v>0.00378137019230769</v>
      </c>
      <c r="HW56" s="174" t="n">
        <f aca="false">SUM(HE56,HH56,HK56,HN56,HQ56,HT56)</f>
        <v>0.000210476762820513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55.588</v>
      </c>
      <c r="E57" s="214" t="n">
        <v>35.9295</v>
      </c>
      <c r="F57" s="214" t="n">
        <v>39.6315</v>
      </c>
      <c r="G57" s="214" t="n">
        <v>39.0888</v>
      </c>
      <c r="H57" s="214" t="n">
        <v>351.07</v>
      </c>
      <c r="I57" s="214" t="n">
        <v>4.55</v>
      </c>
      <c r="J57" s="177" t="n">
        <f aca="false">H57/3600</f>
        <v>0.0975194444444444</v>
      </c>
      <c r="L57" s="213" t="n">
        <v>2055.8856</v>
      </c>
      <c r="M57" s="214" t="n">
        <v>35.9259</v>
      </c>
      <c r="N57" s="214" t="n">
        <v>39.6326</v>
      </c>
      <c r="O57" s="214" t="n">
        <v>39.0946</v>
      </c>
      <c r="P57" s="214" t="n">
        <v>350.85</v>
      </c>
      <c r="Q57" s="214" t="n">
        <v>4.5</v>
      </c>
      <c r="R57" s="177" t="n">
        <f aca="false">P57/3600</f>
        <v>0.0974583333333333</v>
      </c>
      <c r="S57" s="160"/>
      <c r="T57" s="71"/>
      <c r="U57" s="109"/>
      <c r="V57" s="109"/>
      <c r="W57" s="71"/>
      <c r="X57" s="109"/>
      <c r="Y57" s="179"/>
      <c r="Z57" s="109"/>
      <c r="AA57" s="116"/>
      <c r="AB57" s="180" t="n">
        <v>15897511</v>
      </c>
      <c r="AC57" s="181" t="n">
        <v>7361447</v>
      </c>
      <c r="AD57" s="181" t="n">
        <v>0</v>
      </c>
      <c r="AE57" s="181" t="n">
        <v>0</v>
      </c>
      <c r="AF57" s="181" t="n">
        <v>0</v>
      </c>
      <c r="AG57" s="181" t="n">
        <v>990750</v>
      </c>
      <c r="AH57" s="181" t="n">
        <v>845761</v>
      </c>
      <c r="AI57" s="181" t="n">
        <v>219925</v>
      </c>
      <c r="AJ57" s="181" t="n">
        <v>44821</v>
      </c>
      <c r="AK57" s="181" t="n">
        <v>47307</v>
      </c>
      <c r="AL57" s="181" t="n">
        <v>0</v>
      </c>
      <c r="AM57" s="181" t="n">
        <v>32545</v>
      </c>
      <c r="AN57" s="181" t="n">
        <v>30843</v>
      </c>
      <c r="AO57" s="181" t="n">
        <v>0</v>
      </c>
      <c r="AP57" s="181" t="n">
        <v>21842</v>
      </c>
      <c r="AQ57" s="181" t="n">
        <v>36000</v>
      </c>
      <c r="AR57" s="181" t="n">
        <v>0</v>
      </c>
      <c r="AS57" s="181" t="n">
        <v>19673</v>
      </c>
      <c r="AT57" s="181" t="n">
        <v>27276</v>
      </c>
      <c r="AU57" s="181" t="n">
        <v>0</v>
      </c>
      <c r="AV57" s="181" t="n">
        <v>6960</v>
      </c>
      <c r="AW57" s="181" t="n">
        <v>0</v>
      </c>
      <c r="AX57" s="181" t="n">
        <v>6960</v>
      </c>
      <c r="AY57" s="181" t="n">
        <v>3845</v>
      </c>
      <c r="AZ57" s="181" t="n">
        <v>0</v>
      </c>
      <c r="BA57" s="182" t="n">
        <v>3845</v>
      </c>
      <c r="BB57" s="181" t="n">
        <v>1629936</v>
      </c>
      <c r="BC57" s="181" t="n">
        <v>4.516402</v>
      </c>
      <c r="BD57" s="181" t="n">
        <v>595848</v>
      </c>
      <c r="BE57" s="182" t="n">
        <v>1059847</v>
      </c>
      <c r="BF57" s="142"/>
      <c r="BG57" s="122"/>
      <c r="BH57" s="183" t="n">
        <v>15689612</v>
      </c>
      <c r="BI57" s="184" t="n">
        <v>7565055</v>
      </c>
      <c r="BJ57" s="184" t="n">
        <v>0</v>
      </c>
      <c r="BK57" s="184" t="n">
        <v>0</v>
      </c>
      <c r="BL57" s="184" t="n">
        <v>0</v>
      </c>
      <c r="BM57" s="184" t="n">
        <v>1002104</v>
      </c>
      <c r="BN57" s="184" t="n">
        <v>641875</v>
      </c>
      <c r="BO57" s="184" t="n">
        <v>427269</v>
      </c>
      <c r="BP57" s="184" t="n">
        <v>44334</v>
      </c>
      <c r="BQ57" s="184" t="n">
        <v>46887</v>
      </c>
      <c r="BR57" s="184" t="n">
        <v>0</v>
      </c>
      <c r="BS57" s="184" t="n">
        <v>32191</v>
      </c>
      <c r="BT57" s="184" t="n">
        <v>30668</v>
      </c>
      <c r="BU57" s="184" t="n">
        <v>0</v>
      </c>
      <c r="BV57" s="184" t="n">
        <v>22024</v>
      </c>
      <c r="BW57" s="184" t="n">
        <v>36000</v>
      </c>
      <c r="BX57" s="184" t="n">
        <v>0</v>
      </c>
      <c r="BY57" s="184" t="n">
        <v>19307</v>
      </c>
      <c r="BZ57" s="184" t="n">
        <v>27311</v>
      </c>
      <c r="CA57" s="184" t="n">
        <v>0</v>
      </c>
      <c r="CB57" s="184" t="n">
        <v>6870</v>
      </c>
      <c r="CC57" s="184" t="n">
        <v>0</v>
      </c>
      <c r="CD57" s="184" t="n">
        <v>6870</v>
      </c>
      <c r="CE57" s="184" t="n">
        <v>3796</v>
      </c>
      <c r="CF57" s="184" t="n">
        <v>0</v>
      </c>
      <c r="CG57" s="185" t="n">
        <v>3796</v>
      </c>
      <c r="CH57" s="184" t="n">
        <v>1627607</v>
      </c>
      <c r="CI57" s="184" t="n">
        <v>4.647962</v>
      </c>
      <c r="CJ57" s="184" t="n">
        <v>515848</v>
      </c>
      <c r="CK57" s="184" t="n">
        <v>1027942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32008438302071</v>
      </c>
      <c r="CQ57" s="152" t="n">
        <f aca="false">AI57/$AC57</f>
        <v>0.0298752405607213</v>
      </c>
      <c r="CR57" s="152" t="n">
        <f aca="false">AK57/$AB57</f>
        <v>0.00297574884521231</v>
      </c>
      <c r="CS57" s="152" t="n">
        <f aca="false">AL57/$AC57</f>
        <v>0</v>
      </c>
      <c r="CT57" s="152" t="n">
        <f aca="false">AN57/$AB57</f>
        <v>0.00194011502806949</v>
      </c>
      <c r="CU57" s="152" t="n">
        <f aca="false">AO57/$AC57</f>
        <v>0</v>
      </c>
      <c r="CV57" s="152" t="n">
        <f aca="false">AQ57/$AB57</f>
        <v>0.00226450543107031</v>
      </c>
      <c r="CW57" s="152" t="n">
        <f aca="false">AR57/$AC57</f>
        <v>0</v>
      </c>
      <c r="CX57" s="152" t="n">
        <f aca="false">AT57/$AB57</f>
        <v>0.00171574028160761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945466292156963</v>
      </c>
      <c r="DB57" s="152" t="n">
        <f aca="false">AZ57/$AB57</f>
        <v>0</v>
      </c>
      <c r="DC57" s="154" t="n">
        <f aca="false">BA57/$AC57</f>
        <v>0.000522315789273495</v>
      </c>
      <c r="DD57" s="152" t="n">
        <f aca="false">CR57+CT57+CV57+CX57+CZ57+DB57</f>
        <v>0.00889610958595971</v>
      </c>
      <c r="DE57" s="187" t="n">
        <f aca="false">CS57+CU57+CW57+CY57+DA57+DC57</f>
        <v>0.00146778208143046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409108268579236</v>
      </c>
      <c r="DK57" s="152" t="n">
        <f aca="false">BO57/$BI57</f>
        <v>0.0564792985642537</v>
      </c>
      <c r="DL57" s="152" t="n">
        <f aca="false">BQ57/$BH57</f>
        <v>0.00298841042085681</v>
      </c>
      <c r="DM57" s="152" t="n">
        <f aca="false">BR57/$BI57</f>
        <v>0</v>
      </c>
      <c r="DN57" s="152" t="n">
        <f aca="false">BT57/$BH57</f>
        <v>0.00195466911482578</v>
      </c>
      <c r="DO57" s="152" t="n">
        <f aca="false">BU57/$BI57</f>
        <v>0</v>
      </c>
      <c r="DP57" s="152" t="n">
        <f aca="false">BW57/$BH57</f>
        <v>0.00229451180819513</v>
      </c>
      <c r="DQ57" s="152" t="n">
        <f aca="false">BX57/$BI57</f>
        <v>0</v>
      </c>
      <c r="DR57" s="152" t="n">
        <f aca="false">BZ57/$BH57</f>
        <v>0.00174070588871159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908122941604522</v>
      </c>
      <c r="DV57" s="152" t="n">
        <f aca="false">CF57/$BH57</f>
        <v>0</v>
      </c>
      <c r="DW57" s="152" t="n">
        <f aca="false">CG57/$BI57</f>
        <v>0.000501780885928787</v>
      </c>
      <c r="DX57" s="152" t="n">
        <f aca="false">DL57+DN57+DP57+DR57+DT57+DV57</f>
        <v>0.00897829723258931</v>
      </c>
      <c r="DY57" s="187" t="n">
        <f aca="false">DM57+DO57+DQ57+DS57+DU57+DW57</f>
        <v>0.00140990382753331</v>
      </c>
      <c r="DZ57" s="130"/>
      <c r="EA57" s="130"/>
      <c r="EB57" s="152" t="n">
        <f aca="false">BH57/AB57</f>
        <v>0.986922544038498</v>
      </c>
      <c r="EC57" s="152" t="n">
        <f aca="false">BI57/AC57</f>
        <v>1.02765869264562</v>
      </c>
      <c r="ED57" s="152" t="n">
        <f aca="false">(BH57+BI57)/(AB57+AC57)</f>
        <v>0.999815511941679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1146000504668</v>
      </c>
      <c r="EI57" s="152" t="n">
        <f aca="false">BN57/AH57</f>
        <v>0.758931896836104</v>
      </c>
      <c r="EJ57" s="152" t="n">
        <f aca="false">BO57/AI57</f>
        <v>1.94279413436399</v>
      </c>
      <c r="EK57" s="152" t="n">
        <f aca="false">(BN57+BO57)/(AH57+AI57)</f>
        <v>1.00324485824155</v>
      </c>
      <c r="EL57" s="152" t="n">
        <f aca="false">BP57/AJ57</f>
        <v>0.989134557461904</v>
      </c>
      <c r="EM57" s="152" t="n">
        <f aca="false">BQ57/AK57</f>
        <v>0.991121821294946</v>
      </c>
      <c r="EN57" s="152" t="e">
        <f aca="false">BR57/AL57</f>
        <v>#DIV/0!</v>
      </c>
      <c r="EO57" s="152" t="n">
        <f aca="false">BS57/AM57</f>
        <v>0.989122753111077</v>
      </c>
      <c r="EP57" s="152" t="n">
        <f aca="false">BT57/AN57</f>
        <v>0.994326103167656</v>
      </c>
      <c r="EQ57" s="152" t="e">
        <f aca="false">BU57/AO57</f>
        <v>#DIV/0!</v>
      </c>
      <c r="ER57" s="152" t="n">
        <f aca="false">BV57/AP57</f>
        <v>1.00833257027745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81395821684542</v>
      </c>
      <c r="EV57" s="152" t="n">
        <f aca="false">BZ57/AT57</f>
        <v>1.00128317935181</v>
      </c>
      <c r="EW57" s="152" t="e">
        <f aca="false">CA57/AU57</f>
        <v>#DIV/0!</v>
      </c>
      <c r="EX57" s="152" t="n">
        <f aca="false">CB57/AV57</f>
        <v>0.987068965517241</v>
      </c>
      <c r="EY57" s="152" t="e">
        <f aca="false">CC57/AW57</f>
        <v>#DIV/0!</v>
      </c>
      <c r="EZ57" s="152" t="n">
        <f aca="false">CD57/AX57</f>
        <v>0.987068965517241</v>
      </c>
      <c r="FA57" s="152" t="n">
        <f aca="false">CE57/AY57</f>
        <v>0.987256176853056</v>
      </c>
      <c r="FB57" s="152" t="e">
        <f aca="false">CF57/AZ57</f>
        <v>#DIV/0!</v>
      </c>
      <c r="FC57" s="154" t="n">
        <f aca="false">CG57/BA57</f>
        <v>0.987256176853056</v>
      </c>
      <c r="FD57" s="152" t="n">
        <f aca="false">SUM(BP57+BS57+BV57+BY57+CB57+CE57)/SUM(AJ57+AM57+AP57+AS57+AV57+AY57)</f>
        <v>0.991024474499946</v>
      </c>
      <c r="FE57" s="152" t="n">
        <f aca="false">SUM(BQ57+BT57+BW57+BZ57+CC57+CF57)/SUM(AK57+AN57+AQ57+AT57+AW57+AZ57)</f>
        <v>0.996040332046441</v>
      </c>
      <c r="FF57" s="152" t="n">
        <f aca="false">SUM(BR57+BU57+BX57+CA57+CD57+CG57)/SUM(AL57+AO57+AR57+AU57+AX57+BA57)</f>
        <v>0.98713558537714</v>
      </c>
      <c r="FG57" s="154" t="n">
        <f aca="false">CH57/BB57</f>
        <v>0.998571109540497</v>
      </c>
      <c r="FH57" s="152" t="n">
        <f aca="false">CI57/BC57</f>
        <v>1.02912938219406</v>
      </c>
      <c r="FI57" s="152" t="n">
        <f aca="false">CJ57/BD57</f>
        <v>0.865737570655603</v>
      </c>
      <c r="FJ57" s="152" t="n">
        <f aca="false">CK57/BE57</f>
        <v>0.969896598282582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18459755608974</v>
      </c>
      <c r="FR57" s="173" t="n">
        <f aca="false">AC57/$FO57</f>
        <v>0.147464883814103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8467548076923</v>
      </c>
      <c r="FW57" s="174" t="n">
        <f aca="false">AH57/$FO57</f>
        <v>0.016942327724359</v>
      </c>
      <c r="FX57" s="174" t="n">
        <f aca="false">AI57/$FO57</f>
        <v>0.00440554887820513</v>
      </c>
      <c r="FY57" s="174" t="n">
        <f aca="false">AJ57/$FO57</f>
        <v>0.000897856570512821</v>
      </c>
      <c r="FZ57" s="174" t="n">
        <f aca="false">AK57/$FO57</f>
        <v>0.00094765625</v>
      </c>
      <c r="GA57" s="174" t="n">
        <f aca="false">AL57/$FO57</f>
        <v>0</v>
      </c>
      <c r="GB57" s="174" t="n">
        <f aca="false">AM57/$FO57</f>
        <v>0.000651943108974359</v>
      </c>
      <c r="GC57" s="174" t="n">
        <f aca="false">AN57/$FO57</f>
        <v>0.000617848557692308</v>
      </c>
      <c r="GD57" s="174" t="n">
        <f aca="false">AO57/$FO57</f>
        <v>0</v>
      </c>
      <c r="GE57" s="174" t="n">
        <f aca="false">AP57/$FO57</f>
        <v>0.000437540064102564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394090544871795</v>
      </c>
      <c r="GI57" s="174" t="n">
        <f aca="false">AT57/$FO57</f>
        <v>0.000546394230769231</v>
      </c>
      <c r="GJ57" s="174" t="n">
        <f aca="false">AU57/$FO57</f>
        <v>0</v>
      </c>
      <c r="GK57" s="174" t="n">
        <f aca="false">AV57/$FO57</f>
        <v>0.000139423076923077</v>
      </c>
      <c r="GL57" s="174" t="n">
        <f aca="false">AW57/$FO57</f>
        <v>0</v>
      </c>
      <c r="GM57" s="174" t="n">
        <f aca="false">AX57/$FO57</f>
        <v>0.000139423076923077</v>
      </c>
      <c r="GN57" s="174" t="n">
        <f aca="false">AY57/$FO57</f>
        <v>7.70232371794872E-005</v>
      </c>
      <c r="GO57" s="174" t="n">
        <f aca="false">AZ57/$FO57</f>
        <v>0</v>
      </c>
      <c r="GP57" s="174" t="n">
        <f aca="false">BA57/$FO57</f>
        <v>7.70232371794872E-005</v>
      </c>
      <c r="GQ57" s="174" t="n">
        <f aca="false">SUM(FY57,GB57,GE57,GH57,GK57,GN57)</f>
        <v>0.0025978766025641</v>
      </c>
      <c r="GR57" s="174" t="n">
        <f aca="false">SUM(FZ57,GC57,GF57,GI57,GL57,GO57)</f>
        <v>0.00283305288461538</v>
      </c>
      <c r="GS57" s="174" t="n">
        <f aca="false">SUM(GA57,GD57,GG57,GJ57,GM57,GP57)</f>
        <v>0.000216446314102564</v>
      </c>
      <c r="GT57" s="130"/>
      <c r="GU57" s="173" t="n">
        <f aca="false">BH57/$FO57</f>
        <v>0.314295112179487</v>
      </c>
      <c r="GV57" s="173" t="n">
        <f aca="false">BI57/$FO57</f>
        <v>0.151543569711538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200741987179487</v>
      </c>
      <c r="HA57" s="173" t="n">
        <f aca="false">BN57/$FO57</f>
        <v>0.0128580729166667</v>
      </c>
      <c r="HB57" s="173" t="n">
        <f aca="false">BO57/$FO57</f>
        <v>0.00855907451923077</v>
      </c>
      <c r="HC57" s="173" t="n">
        <f aca="false">BP57/$FO57</f>
        <v>0.000888100961538462</v>
      </c>
      <c r="HD57" s="173" t="n">
        <f aca="false">BQ57/$FO57</f>
        <v>0.000939242788461538</v>
      </c>
      <c r="HE57" s="173" t="n">
        <f aca="false">BR57/$FO57</f>
        <v>0</v>
      </c>
      <c r="HF57" s="173" t="n">
        <f aca="false">BS57/$FO57</f>
        <v>0.000644851762820513</v>
      </c>
      <c r="HG57" s="173" t="n">
        <f aca="false">BT57/$FO57</f>
        <v>0.000614342948717949</v>
      </c>
      <c r="HH57" s="173" t="n">
        <f aca="false">BU57/$FO57</f>
        <v>0</v>
      </c>
      <c r="HI57" s="173" t="n">
        <f aca="false">BV57/$FO57</f>
        <v>0.000441185897435897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386758814102564</v>
      </c>
      <c r="HM57" s="173" t="n">
        <f aca="false">BZ57/$FO57</f>
        <v>0.000547095352564103</v>
      </c>
      <c r="HN57" s="173" t="n">
        <f aca="false">CA57/$FO57</f>
        <v>0</v>
      </c>
      <c r="HO57" s="173" t="n">
        <f aca="false">CB57/$FO57</f>
        <v>0.000137620192307692</v>
      </c>
      <c r="HP57" s="173" t="n">
        <f aca="false">CC57/$FO57</f>
        <v>0</v>
      </c>
      <c r="HQ57" s="173" t="n">
        <f aca="false">CD57/$FO57</f>
        <v>0.000137620192307692</v>
      </c>
      <c r="HR57" s="173" t="n">
        <f aca="false">CE57/$FO57</f>
        <v>7.60416666666667E-005</v>
      </c>
      <c r="HS57" s="173" t="n">
        <f aca="false">CF57/$FO57</f>
        <v>0</v>
      </c>
      <c r="HT57" s="173" t="n">
        <f aca="false">CG57/$FO57</f>
        <v>7.60416666666667E-005</v>
      </c>
      <c r="HU57" s="174" t="n">
        <f aca="false">SUM(HC57,HF57,HI57,HL57,HO57,HR57)</f>
        <v>0.0025745592948718</v>
      </c>
      <c r="HV57" s="174" t="n">
        <f aca="false">SUM(HD57,HG57,HJ57,HM57,HP57,HS57)</f>
        <v>0.00282183493589744</v>
      </c>
      <c r="HW57" s="174" t="n">
        <f aca="false">SUM(HE57,HH57,HK57,HN57,HQ57,HT57)</f>
        <v>0.00021366185897435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46.5864</v>
      </c>
      <c r="E58" s="216" t="n">
        <v>32.702</v>
      </c>
      <c r="F58" s="216" t="n">
        <v>37.9605</v>
      </c>
      <c r="G58" s="216" t="n">
        <v>37.2118</v>
      </c>
      <c r="H58" s="216" t="n">
        <v>313.24</v>
      </c>
      <c r="I58" s="216" t="n">
        <v>3.92</v>
      </c>
      <c r="J58" s="190" t="n">
        <f aca="false">H58/3600</f>
        <v>0.0870111111111111</v>
      </c>
      <c r="L58" s="215" t="n">
        <v>1147.0368</v>
      </c>
      <c r="M58" s="216" t="n">
        <v>32.6968</v>
      </c>
      <c r="N58" s="216" t="n">
        <v>37.9627</v>
      </c>
      <c r="O58" s="216" t="n">
        <v>37.2107</v>
      </c>
      <c r="P58" s="216" t="n">
        <v>310.94</v>
      </c>
      <c r="Q58" s="216" t="n">
        <v>3.91</v>
      </c>
      <c r="R58" s="190" t="n">
        <f aca="false">P58/3600</f>
        <v>0.0863722222222222</v>
      </c>
      <c r="S58" s="160"/>
      <c r="T58" s="73"/>
      <c r="U58" s="192"/>
      <c r="V58" s="192"/>
      <c r="W58" s="73"/>
      <c r="X58" s="192"/>
      <c r="Y58" s="193"/>
      <c r="Z58" s="109"/>
      <c r="AA58" s="116"/>
      <c r="AB58" s="180" t="n">
        <v>9295778</v>
      </c>
      <c r="AC58" s="181" t="n">
        <v>3789572</v>
      </c>
      <c r="AD58" s="181" t="n">
        <v>0</v>
      </c>
      <c r="AE58" s="181" t="n">
        <v>0</v>
      </c>
      <c r="AF58" s="181" t="n">
        <v>0</v>
      </c>
      <c r="AG58" s="181" t="n">
        <v>734751</v>
      </c>
      <c r="AH58" s="181" t="n">
        <v>640035</v>
      </c>
      <c r="AI58" s="181" t="n">
        <v>162603</v>
      </c>
      <c r="AJ58" s="181" t="n">
        <v>20082</v>
      </c>
      <c r="AK58" s="181" t="n">
        <v>21500</v>
      </c>
      <c r="AL58" s="181" t="n">
        <v>0</v>
      </c>
      <c r="AM58" s="181" t="n">
        <v>14320</v>
      </c>
      <c r="AN58" s="181" t="n">
        <v>18777</v>
      </c>
      <c r="AO58" s="181" t="n">
        <v>0</v>
      </c>
      <c r="AP58" s="181" t="n">
        <v>16385</v>
      </c>
      <c r="AQ58" s="181" t="n">
        <v>36000</v>
      </c>
      <c r="AR58" s="181" t="n">
        <v>0</v>
      </c>
      <c r="AS58" s="181" t="n">
        <v>9761</v>
      </c>
      <c r="AT58" s="181" t="n">
        <v>29470</v>
      </c>
      <c r="AU58" s="181" t="n">
        <v>0</v>
      </c>
      <c r="AV58" s="181" t="n">
        <v>4095</v>
      </c>
      <c r="AW58" s="181" t="n">
        <v>0</v>
      </c>
      <c r="AX58" s="181" t="n">
        <v>4095</v>
      </c>
      <c r="AY58" s="181" t="n">
        <v>2375</v>
      </c>
      <c r="AZ58" s="181" t="n">
        <v>0</v>
      </c>
      <c r="BA58" s="182" t="n">
        <v>2375</v>
      </c>
      <c r="BB58" s="181" t="n">
        <v>1079224</v>
      </c>
      <c r="BC58" s="181" t="n">
        <v>3.511386</v>
      </c>
      <c r="BD58" s="181" t="n">
        <v>457930</v>
      </c>
      <c r="BE58" s="182" t="n">
        <v>775979</v>
      </c>
      <c r="BF58" s="142"/>
      <c r="BG58" s="122"/>
      <c r="BH58" s="183" t="n">
        <v>9113384</v>
      </c>
      <c r="BI58" s="184" t="n">
        <v>3960818</v>
      </c>
      <c r="BJ58" s="184" t="n">
        <v>0</v>
      </c>
      <c r="BK58" s="184" t="n">
        <v>0</v>
      </c>
      <c r="BL58" s="184" t="n">
        <v>0</v>
      </c>
      <c r="BM58" s="184" t="n">
        <v>742056</v>
      </c>
      <c r="BN58" s="184" t="n">
        <v>468173</v>
      </c>
      <c r="BO58" s="184" t="n">
        <v>334387</v>
      </c>
      <c r="BP58" s="184" t="n">
        <v>20052</v>
      </c>
      <c r="BQ58" s="184" t="n">
        <v>21506</v>
      </c>
      <c r="BR58" s="184" t="n">
        <v>0</v>
      </c>
      <c r="BS58" s="184" t="n">
        <v>14432</v>
      </c>
      <c r="BT58" s="184" t="n">
        <v>18829</v>
      </c>
      <c r="BU58" s="184" t="n">
        <v>0</v>
      </c>
      <c r="BV58" s="184" t="n">
        <v>16164</v>
      </c>
      <c r="BW58" s="184" t="n">
        <v>36000</v>
      </c>
      <c r="BX58" s="184" t="n">
        <v>0</v>
      </c>
      <c r="BY58" s="184" t="n">
        <v>9489</v>
      </c>
      <c r="BZ58" s="184" t="n">
        <v>29571</v>
      </c>
      <c r="CA58" s="184" t="n">
        <v>0</v>
      </c>
      <c r="CB58" s="184" t="n">
        <v>4115</v>
      </c>
      <c r="CC58" s="184" t="n">
        <v>0</v>
      </c>
      <c r="CD58" s="184" t="n">
        <v>4115</v>
      </c>
      <c r="CE58" s="184" t="n">
        <v>2405</v>
      </c>
      <c r="CF58" s="184" t="n">
        <v>0</v>
      </c>
      <c r="CG58" s="185" t="n">
        <v>2405</v>
      </c>
      <c r="CH58" s="184" t="n">
        <v>1075936</v>
      </c>
      <c r="CI58" s="184" t="n">
        <v>3.681277</v>
      </c>
      <c r="CJ58" s="184" t="n">
        <v>392761</v>
      </c>
      <c r="CK58" s="184" t="n">
        <v>748916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88522251714703</v>
      </c>
      <c r="CQ58" s="152" t="n">
        <f aca="false">AI58/$AC58</f>
        <v>0.0429080117754723</v>
      </c>
      <c r="CR58" s="152" t="n">
        <f aca="false">AK58/$AB58</f>
        <v>0.00231287795384098</v>
      </c>
      <c r="CS58" s="152" t="n">
        <f aca="false">AL58/$AC58</f>
        <v>0</v>
      </c>
      <c r="CT58" s="152" t="n">
        <f aca="false">AN58/$AB58</f>
        <v>0.00201994927159405</v>
      </c>
      <c r="CU58" s="152" t="n">
        <f aca="false">AO58/$AC58</f>
        <v>0</v>
      </c>
      <c r="CV58" s="152" t="n">
        <f aca="false">AQ58/$AB58</f>
        <v>0.00387272587619885</v>
      </c>
      <c r="CW58" s="152" t="n">
        <f aca="false">AR58/$AC58</f>
        <v>0</v>
      </c>
      <c r="CX58" s="152" t="n">
        <f aca="false">AT58/$AB58</f>
        <v>0.00317025643254389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08059696451209</v>
      </c>
      <c r="DB58" s="152" t="n">
        <f aca="false">AZ58/$AB58</f>
        <v>0</v>
      </c>
      <c r="DC58" s="154" t="n">
        <f aca="false">BA58/$AC58</f>
        <v>0.000626719851212749</v>
      </c>
      <c r="DD58" s="152" t="n">
        <f aca="false">CR58+CT58+CV58+CX58+CZ58+DB58</f>
        <v>0.0113758095341778</v>
      </c>
      <c r="DE58" s="187" t="n">
        <f aca="false">CS58+CU58+CW58+CY58+DA58+DC58</f>
        <v>0.00170731681572484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513720260223864</v>
      </c>
      <c r="DK58" s="152" t="n">
        <f aca="false">BO58/$BI58</f>
        <v>0.0844237225744783</v>
      </c>
      <c r="DL58" s="152" t="n">
        <f aca="false">BQ58/$BH58</f>
        <v>0.00235982594390843</v>
      </c>
      <c r="DM58" s="152" t="n">
        <f aca="false">BR58/$BI58</f>
        <v>0</v>
      </c>
      <c r="DN58" s="152" t="n">
        <f aca="false">BT58/$BH58</f>
        <v>0.00206608214906779</v>
      </c>
      <c r="DO58" s="152" t="n">
        <f aca="false">BU58/$BI58</f>
        <v>0</v>
      </c>
      <c r="DP58" s="152" t="n">
        <f aca="false">BW58/$BH58</f>
        <v>0.00395023407331459</v>
      </c>
      <c r="DQ58" s="152" t="n">
        <f aca="false">BX58/$BI58</f>
        <v>0</v>
      </c>
      <c r="DR58" s="152" t="n">
        <f aca="false">BZ58/$BH58</f>
        <v>0.00324478810505516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03892680754329</v>
      </c>
      <c r="DV58" s="152" t="n">
        <f aca="false">CF58/$BH58</f>
        <v>0</v>
      </c>
      <c r="DW58" s="152" t="n">
        <f aca="false">CG58/$BI58</f>
        <v>0.000607197806109748</v>
      </c>
      <c r="DX58" s="152" t="n">
        <f aca="false">DL58+DN58+DP58+DR58+DT58+DV58</f>
        <v>0.011620930271346</v>
      </c>
      <c r="DY58" s="187" t="n">
        <f aca="false">DM58+DO58+DQ58+DS58+DU58+DW58</f>
        <v>0.00164612461365304</v>
      </c>
      <c r="DZ58" s="130"/>
      <c r="EA58" s="130"/>
      <c r="EB58" s="152" t="n">
        <f aca="false">BH58/AB58</f>
        <v>0.980378834348239</v>
      </c>
      <c r="EC58" s="152" t="n">
        <f aca="false">BI58/AC58</f>
        <v>1.0451887442698</v>
      </c>
      <c r="ED58" s="152" t="n">
        <f aca="false">(BH58+BI58)/(AB58+AC58)</f>
        <v>0.999148054885807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09942143665</v>
      </c>
      <c r="EI58" s="152" t="n">
        <f aca="false">BN58/AH58</f>
        <v>0.731480309670565</v>
      </c>
      <c r="EJ58" s="152" t="n">
        <f aca="false">BO58/AI58</f>
        <v>2.05646267289041</v>
      </c>
      <c r="EK58" s="152" t="n">
        <f aca="false">(BN58+BO58)/(AH58+AI58)</f>
        <v>0.999902820449568</v>
      </c>
      <c r="EL58" s="152" t="n">
        <f aca="false">BP58/AJ58</f>
        <v>0.998506124887959</v>
      </c>
      <c r="EM58" s="152" t="n">
        <f aca="false">BQ58/AK58</f>
        <v>1.00027906976744</v>
      </c>
      <c r="EN58" s="152" t="e">
        <f aca="false">BR58/AL58</f>
        <v>#DIV/0!</v>
      </c>
      <c r="EO58" s="152" t="n">
        <f aca="false">BS58/AM58</f>
        <v>1.00782122905028</v>
      </c>
      <c r="EP58" s="152" t="n">
        <f aca="false">BT58/AN58</f>
        <v>1.00276934547585</v>
      </c>
      <c r="EQ58" s="152" t="e">
        <f aca="false">BU58/AO58</f>
        <v>#DIV/0!</v>
      </c>
      <c r="ER58" s="152" t="n">
        <f aca="false">BV58/AP58</f>
        <v>0.98651205370766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72134002663662</v>
      </c>
      <c r="EV58" s="152" t="n">
        <f aca="false">BZ58/AT58</f>
        <v>1.00342721411605</v>
      </c>
      <c r="EW58" s="152" t="e">
        <f aca="false">CA58/AU58</f>
        <v>#DIV/0!</v>
      </c>
      <c r="EX58" s="152" t="n">
        <f aca="false">CB58/AV58</f>
        <v>1.004884004884</v>
      </c>
      <c r="EY58" s="152" t="e">
        <f aca="false">CC58/AW58</f>
        <v>#DIV/0!</v>
      </c>
      <c r="EZ58" s="152" t="n">
        <f aca="false">CD58/AX58</f>
        <v>1.004884004884</v>
      </c>
      <c r="FA58" s="152" t="n">
        <f aca="false">CE58/AY58</f>
        <v>1.01263157894737</v>
      </c>
      <c r="FB58" s="152" t="e">
        <f aca="false">CF58/AZ58</f>
        <v>#DIV/0!</v>
      </c>
      <c r="FC58" s="154" t="n">
        <f aca="false">CG58/BA58</f>
        <v>1.01263157894737</v>
      </c>
      <c r="FD58" s="152" t="n">
        <f aca="false">SUM(BP58+BS58+BV58+BY58+CB58+CE58)/SUM(AJ58+AM58+AP58+AS58+AV58+AY58)</f>
        <v>0.994613387448148</v>
      </c>
      <c r="FE58" s="152" t="n">
        <f aca="false">SUM(BQ58+BT58+BW58+BZ58+CC58+CF58)/SUM(AK58+AN58+AQ58+AT58+AW58+AZ58)</f>
        <v>1.00150358875429</v>
      </c>
      <c r="FF58" s="152" t="n">
        <f aca="false">SUM(BR58+BU58+BX58+CA58+CD58+CG58)/SUM(AL58+AO58+AR58+AU58+AX58+BA58)</f>
        <v>1.00772797527048</v>
      </c>
      <c r="FG58" s="154" t="n">
        <f aca="false">CH58/BB58</f>
        <v>0.996953366492962</v>
      </c>
      <c r="FH58" s="152" t="n">
        <f aca="false">CI58/BC58</f>
        <v>1.04838288926367</v>
      </c>
      <c r="FI58" s="152" t="n">
        <f aca="false">CJ58/BD58</f>
        <v>0.857687856222567</v>
      </c>
      <c r="FJ58" s="152" t="n">
        <f aca="false">CK58/BE58</f>
        <v>0.965124056192242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6213501602564</v>
      </c>
      <c r="FR58" s="173" t="n">
        <f aca="false">AC58/$FO58</f>
        <v>0.0759129006410256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7185697115385</v>
      </c>
      <c r="FW58" s="174" t="n">
        <f aca="false">AH58/$FO58</f>
        <v>0.0128212139423077</v>
      </c>
      <c r="FX58" s="174" t="n">
        <f aca="false">AI58/$FO58</f>
        <v>0.00325727163461538</v>
      </c>
      <c r="FY58" s="174" t="n">
        <f aca="false">AJ58/$FO58</f>
        <v>0.000402283653846154</v>
      </c>
      <c r="FZ58" s="174" t="n">
        <f aca="false">AK58/$FO58</f>
        <v>0.000430689102564103</v>
      </c>
      <c r="GA58" s="174" t="n">
        <f aca="false">AL58/$FO58</f>
        <v>0</v>
      </c>
      <c r="GB58" s="174" t="n">
        <f aca="false">AM58/$FO58</f>
        <v>0.000286858974358974</v>
      </c>
      <c r="GC58" s="174" t="n">
        <f aca="false">AN58/$FO58</f>
        <v>0.000376141826923077</v>
      </c>
      <c r="GD58" s="174" t="n">
        <f aca="false">AO58/$FO58</f>
        <v>0</v>
      </c>
      <c r="GE58" s="174" t="n">
        <f aca="false">AP58/$FO58</f>
        <v>0.00032822516025641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0.000195532852564103</v>
      </c>
      <c r="GI58" s="174" t="n">
        <f aca="false">AT58/$FO58</f>
        <v>0.000590344551282051</v>
      </c>
      <c r="GJ58" s="174" t="n">
        <f aca="false">AU58/$FO58</f>
        <v>0</v>
      </c>
      <c r="GK58" s="174" t="n">
        <f aca="false">AV58/$FO58</f>
        <v>8.203125E-005</v>
      </c>
      <c r="GL58" s="174" t="n">
        <f aca="false">AW58/$FO58</f>
        <v>0</v>
      </c>
      <c r="GM58" s="174" t="n">
        <f aca="false">AX58/$FO58</f>
        <v>8.203125E-005</v>
      </c>
      <c r="GN58" s="174" t="n">
        <f aca="false">AY58/$FO58</f>
        <v>4.75761217948718E-005</v>
      </c>
      <c r="GO58" s="174" t="n">
        <f aca="false">AZ58/$FO58</f>
        <v>0</v>
      </c>
      <c r="GP58" s="174" t="n">
        <f aca="false">BA58/$FO58</f>
        <v>4.75761217948718E-005</v>
      </c>
      <c r="GQ58" s="174" t="n">
        <f aca="false">SUM(FY58,GB58,GE58,GH58,GK58,GN58)</f>
        <v>0.00134250801282051</v>
      </c>
      <c r="GR58" s="174" t="n">
        <f aca="false">SUM(FZ58,GC58,GF58,GI58,GL58,GO58)</f>
        <v>0.00211832932692308</v>
      </c>
      <c r="GS58" s="174" t="n">
        <f aca="false">SUM(GA58,GD58,GG58,GJ58,GM58,GP58)</f>
        <v>0.000129607371794872</v>
      </c>
      <c r="GT58" s="130"/>
      <c r="GU58" s="173" t="n">
        <f aca="false">BH58/$FO58</f>
        <v>0.182559775641026</v>
      </c>
      <c r="GV58" s="173" t="n">
        <f aca="false">BI58/$FO58</f>
        <v>0.0793433092948718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8649038461538</v>
      </c>
      <c r="HA58" s="173" t="n">
        <f aca="false">BN58/$FO58</f>
        <v>0.00937846554487179</v>
      </c>
      <c r="HB58" s="173" t="n">
        <f aca="false">BO58/$FO58</f>
        <v>0.00669845753205128</v>
      </c>
      <c r="HC58" s="173" t="n">
        <f aca="false">BP58/$FO58</f>
        <v>0.000401682692307692</v>
      </c>
      <c r="HD58" s="173" t="n">
        <f aca="false">BQ58/$FO58</f>
        <v>0.000430809294871795</v>
      </c>
      <c r="HE58" s="173" t="n">
        <f aca="false">BR58/$FO58</f>
        <v>0</v>
      </c>
      <c r="HF58" s="173" t="n">
        <f aca="false">BS58/$FO58</f>
        <v>0.000289102564102564</v>
      </c>
      <c r="HG58" s="173" t="n">
        <f aca="false">BT58/$FO58</f>
        <v>0.000377183493589744</v>
      </c>
      <c r="HH58" s="173" t="n">
        <f aca="false">BU58/$FO58</f>
        <v>0</v>
      </c>
      <c r="HI58" s="173" t="n">
        <f aca="false">BV58/$FO58</f>
        <v>0.000323798076923077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0.000190084134615385</v>
      </c>
      <c r="HM58" s="173" t="n">
        <f aca="false">BZ58/$FO58</f>
        <v>0.000592367788461539</v>
      </c>
      <c r="HN58" s="173" t="n">
        <f aca="false">CA58/$FO58</f>
        <v>0</v>
      </c>
      <c r="HO58" s="173" t="n">
        <f aca="false">CB58/$FO58</f>
        <v>8.2431891025641E-005</v>
      </c>
      <c r="HP58" s="173" t="n">
        <f aca="false">CC58/$FO58</f>
        <v>0</v>
      </c>
      <c r="HQ58" s="173" t="n">
        <f aca="false">CD58/$FO58</f>
        <v>8.2431891025641E-005</v>
      </c>
      <c r="HR58" s="173" t="n">
        <f aca="false">CE58/$FO58</f>
        <v>4.81770833333333E-005</v>
      </c>
      <c r="HS58" s="173" t="n">
        <f aca="false">CF58/$FO58</f>
        <v>0</v>
      </c>
      <c r="HT58" s="173" t="n">
        <f aca="false">CG58/$FO58</f>
        <v>4.81770833333333E-005</v>
      </c>
      <c r="HU58" s="174" t="n">
        <f aca="false">SUM(HC58,HF58,HI58,HL58,HO58,HR58)</f>
        <v>0.00133527644230769</v>
      </c>
      <c r="HV58" s="174" t="n">
        <f aca="false">SUM(HD58,HG58,HJ58,HM58,HP58,HS58)</f>
        <v>0.00212151442307692</v>
      </c>
      <c r="HW58" s="174" t="n">
        <f aca="false">SUM(HE58,HH58,HK58,HN58,HQ58,HT58)</f>
        <v>0.000130608974358974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362.14</v>
      </c>
      <c r="E59" s="209" t="n">
        <v>41.3417</v>
      </c>
      <c r="F59" s="209" t="n">
        <v>43.2728</v>
      </c>
      <c r="G59" s="209" t="n">
        <v>44.2522</v>
      </c>
      <c r="H59" s="209" t="n">
        <v>665.71</v>
      </c>
      <c r="I59" s="209" t="n">
        <v>9.79</v>
      </c>
      <c r="J59" s="158" t="n">
        <f aca="false">H59/3600</f>
        <v>0.184919444444444</v>
      </c>
      <c r="L59" s="208" t="n">
        <v>14367.1096</v>
      </c>
      <c r="M59" s="209" t="n">
        <v>41.3428</v>
      </c>
      <c r="N59" s="209" t="n">
        <v>43.275</v>
      </c>
      <c r="O59" s="209" t="n">
        <v>44.2566</v>
      </c>
      <c r="P59" s="209" t="n">
        <v>668.52</v>
      </c>
      <c r="Q59" s="209" t="n">
        <v>9.77</v>
      </c>
      <c r="R59" s="158" t="n">
        <f aca="false">P59/3600</f>
        <v>0.1857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116"/>
      <c r="AB59" s="180" t="n">
        <v>82389844</v>
      </c>
      <c r="AC59" s="181" t="n">
        <v>81519856</v>
      </c>
      <c r="AD59" s="181" t="n">
        <v>0</v>
      </c>
      <c r="AE59" s="181" t="n">
        <v>0</v>
      </c>
      <c r="AF59" s="181" t="n">
        <v>0</v>
      </c>
      <c r="AG59" s="181" t="n">
        <v>2207476</v>
      </c>
      <c r="AH59" s="181" t="n">
        <v>1896702</v>
      </c>
      <c r="AI59" s="181" t="n">
        <v>480711</v>
      </c>
      <c r="AJ59" s="181" t="n">
        <v>53941</v>
      </c>
      <c r="AK59" s="181" t="n">
        <v>49988</v>
      </c>
      <c r="AL59" s="181" t="n">
        <v>0</v>
      </c>
      <c r="AM59" s="181" t="n">
        <v>41223</v>
      </c>
      <c r="AN59" s="181" t="n">
        <v>42092</v>
      </c>
      <c r="AO59" s="181" t="n">
        <v>0</v>
      </c>
      <c r="AP59" s="181" t="n">
        <v>27084</v>
      </c>
      <c r="AQ59" s="181" t="n">
        <v>43200</v>
      </c>
      <c r="AR59" s="181" t="n">
        <v>0</v>
      </c>
      <c r="AS59" s="181" t="n">
        <v>23363</v>
      </c>
      <c r="AT59" s="181" t="n">
        <v>31461</v>
      </c>
      <c r="AU59" s="181" t="n">
        <v>0</v>
      </c>
      <c r="AV59" s="181" t="n">
        <v>14540</v>
      </c>
      <c r="AW59" s="181" t="n">
        <v>0</v>
      </c>
      <c r="AX59" s="181" t="n">
        <v>14540</v>
      </c>
      <c r="AY59" s="181" t="n">
        <v>6609</v>
      </c>
      <c r="AZ59" s="181" t="n">
        <v>0</v>
      </c>
      <c r="BA59" s="182" t="n">
        <v>6609</v>
      </c>
      <c r="BB59" s="181" t="n">
        <v>5020854</v>
      </c>
      <c r="BC59" s="181" t="n">
        <v>16.236253</v>
      </c>
      <c r="BD59" s="181" t="n">
        <v>918149</v>
      </c>
      <c r="BE59" s="182" t="n">
        <v>1858658</v>
      </c>
      <c r="BF59" s="142"/>
      <c r="BG59" s="122"/>
      <c r="BH59" s="183" t="n">
        <v>81936421</v>
      </c>
      <c r="BI59" s="184" t="n">
        <v>81991353</v>
      </c>
      <c r="BJ59" s="184" t="n">
        <v>0</v>
      </c>
      <c r="BK59" s="184" t="n">
        <v>0</v>
      </c>
      <c r="BL59" s="184" t="n">
        <v>0</v>
      </c>
      <c r="BM59" s="184" t="n">
        <v>2231403</v>
      </c>
      <c r="BN59" s="184" t="n">
        <v>1433658</v>
      </c>
      <c r="BO59" s="184" t="n">
        <v>959724</v>
      </c>
      <c r="BP59" s="184" t="n">
        <v>53332</v>
      </c>
      <c r="BQ59" s="184" t="n">
        <v>49354</v>
      </c>
      <c r="BR59" s="184" t="n">
        <v>0</v>
      </c>
      <c r="BS59" s="184" t="n">
        <v>40581</v>
      </c>
      <c r="BT59" s="184" t="n">
        <v>41717</v>
      </c>
      <c r="BU59" s="184" t="n">
        <v>0</v>
      </c>
      <c r="BV59" s="184" t="n">
        <v>27120</v>
      </c>
      <c r="BW59" s="184" t="n">
        <v>43200</v>
      </c>
      <c r="BX59" s="184" t="n">
        <v>0</v>
      </c>
      <c r="BY59" s="184" t="n">
        <v>23386</v>
      </c>
      <c r="BZ59" s="184" t="n">
        <v>31355</v>
      </c>
      <c r="CA59" s="184" t="n">
        <v>0</v>
      </c>
      <c r="CB59" s="184" t="n">
        <v>14195</v>
      </c>
      <c r="CC59" s="184" t="n">
        <v>0</v>
      </c>
      <c r="CD59" s="184" t="n">
        <v>14195</v>
      </c>
      <c r="CE59" s="184" t="n">
        <v>6454</v>
      </c>
      <c r="CF59" s="184" t="n">
        <v>0</v>
      </c>
      <c r="CG59" s="185" t="n">
        <v>6454</v>
      </c>
      <c r="CH59" s="184" t="n">
        <v>5021872</v>
      </c>
      <c r="CI59" s="184" t="n">
        <v>16.32685</v>
      </c>
      <c r="CJ59" s="184" t="n">
        <v>735609</v>
      </c>
      <c r="CK59" s="184" t="n">
        <v>1789917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30210655575461</v>
      </c>
      <c r="CQ59" s="152" t="n">
        <f aca="false">AI59/$AC59</f>
        <v>0.00589685781584305</v>
      </c>
      <c r="CR59" s="152" t="n">
        <f aca="false">AK59/$AB59</f>
        <v>0.000606725265798537</v>
      </c>
      <c r="CS59" s="152" t="n">
        <f aca="false">AL59/$AC59</f>
        <v>0</v>
      </c>
      <c r="CT59" s="152" t="n">
        <f aca="false">AN59/$AB59</f>
        <v>0.000510888210930464</v>
      </c>
      <c r="CU59" s="152" t="n">
        <f aca="false">AO59/$AC59</f>
        <v>0</v>
      </c>
      <c r="CV59" s="152" t="n">
        <f aca="false">AQ59/$AB59</f>
        <v>0.000524336470402833</v>
      </c>
      <c r="CW59" s="152" t="n">
        <f aca="false">AR59/$AC59</f>
        <v>0</v>
      </c>
      <c r="CX59" s="152" t="n">
        <f aca="false">AT59/$AB59</f>
        <v>0.000381855317021841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8361453435345</v>
      </c>
      <c r="DB59" s="152" t="n">
        <f aca="false">AZ59/$AB59</f>
        <v>0</v>
      </c>
      <c r="DC59" s="154" t="n">
        <f aca="false">BA59/$AC59</f>
        <v>8.10722727478812E-005</v>
      </c>
      <c r="DD59" s="152" t="n">
        <f aca="false">CR59+CT59+CV59+CX59+CZ59+DB59</f>
        <v>0.00202380526415367</v>
      </c>
      <c r="DE59" s="187" t="n">
        <f aca="false">CS59+CU59+CW59+CY59+DA59+DC59</f>
        <v>0.000259433726183226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174972006648911</v>
      </c>
      <c r="DK59" s="152" t="n">
        <f aca="false">BO59/$BI59</f>
        <v>0.0117051855456026</v>
      </c>
      <c r="DL59" s="152" t="n">
        <f aca="false">BQ59/$BH59</f>
        <v>0.000602345079241379</v>
      </c>
      <c r="DM59" s="152" t="n">
        <f aca="false">BR59/$BI59</f>
        <v>0</v>
      </c>
      <c r="DN59" s="152" t="n">
        <f aca="false">BT59/$BH59</f>
        <v>0.000509138664965608</v>
      </c>
      <c r="DO59" s="152" t="n">
        <f aca="false">BU59/$BI59</f>
        <v>0</v>
      </c>
      <c r="DP59" s="152" t="n">
        <f aca="false">BW59/$BH59</f>
        <v>0.000527238064254723</v>
      </c>
      <c r="DQ59" s="152" t="n">
        <f aca="false">BX59/$BI59</f>
        <v>0</v>
      </c>
      <c r="DR59" s="152" t="n">
        <f aca="false">BZ59/$BH59</f>
        <v>0.000382674757053399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3128012657627</v>
      </c>
      <c r="DV59" s="152" t="n">
        <f aca="false">CF59/$BH59</f>
        <v>0</v>
      </c>
      <c r="DW59" s="152" t="n">
        <f aca="false">CG59/$BI59</f>
        <v>7.87156177310551E-005</v>
      </c>
      <c r="DX59" s="152" t="n">
        <f aca="false">DL59+DN59+DP59+DR59+DT59+DV59</f>
        <v>0.00202139656551511</v>
      </c>
      <c r="DY59" s="187" t="n">
        <f aca="false">DM59+DO59+DQ59+DS59+DU59+DW59</f>
        <v>0.000251843630388683</v>
      </c>
      <c r="DZ59" s="130"/>
      <c r="EA59" s="130"/>
      <c r="EB59" s="152" t="n">
        <f aca="false">BH59/AB59</f>
        <v>0.994496615383809</v>
      </c>
      <c r="EC59" s="152" t="n">
        <f aca="false">BI59/AC59</f>
        <v>1.00578383013827</v>
      </c>
      <c r="ED59" s="152" t="n">
        <f aca="false">(BH59+BI59)/(AB59+AC59)</f>
        <v>1.00011026803173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1083907594012</v>
      </c>
      <c r="EI59" s="152" t="n">
        <f aca="false">BN59/AH59</f>
        <v>0.755868871335613</v>
      </c>
      <c r="EJ59" s="152" t="n">
        <f aca="false">BO59/AI59</f>
        <v>1.99646773217172</v>
      </c>
      <c r="EK59" s="152" t="n">
        <f aca="false">(BN59+BO59)/(AH59+AI59)</f>
        <v>1.00671696503721</v>
      </c>
      <c r="EL59" s="152" t="n">
        <f aca="false">BP59/AJ59</f>
        <v>0.988709886728092</v>
      </c>
      <c r="EM59" s="152" t="n">
        <f aca="false">BQ59/AK59</f>
        <v>0.987316956069457</v>
      </c>
      <c r="EN59" s="152" t="e">
        <f aca="false">BR59/AL59</f>
        <v>#DIV/0!</v>
      </c>
      <c r="EO59" s="152" t="n">
        <f aca="false">BS59/AM59</f>
        <v>0.984426169856633</v>
      </c>
      <c r="EP59" s="152" t="n">
        <f aca="false">BT59/AN59</f>
        <v>0.991090943647249</v>
      </c>
      <c r="EQ59" s="152" t="e">
        <f aca="false">BU59/AO59</f>
        <v>#DIV/0!</v>
      </c>
      <c r="ER59" s="152" t="n">
        <f aca="false">BV59/AP59</f>
        <v>1.00132919805051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1.00098446261182</v>
      </c>
      <c r="EV59" s="152" t="n">
        <f aca="false">BZ59/AT59</f>
        <v>0.996630749181526</v>
      </c>
      <c r="EW59" s="152" t="e">
        <f aca="false">CA59/AU59</f>
        <v>#DIV/0!</v>
      </c>
      <c r="EX59" s="152" t="n">
        <f aca="false">CB59/AV59</f>
        <v>0.97627235213205</v>
      </c>
      <c r="EY59" s="152" t="e">
        <f aca="false">CC59/AW59</f>
        <v>#DIV/0!</v>
      </c>
      <c r="EZ59" s="152" t="n">
        <f aca="false">CD59/AX59</f>
        <v>0.97627235213205</v>
      </c>
      <c r="FA59" s="152" t="n">
        <f aca="false">CE59/AY59</f>
        <v>0.976547132697836</v>
      </c>
      <c r="FB59" s="152" t="e">
        <f aca="false">CF59/AZ59</f>
        <v>#DIV/0!</v>
      </c>
      <c r="FC59" s="154" t="n">
        <f aca="false">CG59/BA59</f>
        <v>0.976547132697836</v>
      </c>
      <c r="FD59" s="152" t="n">
        <f aca="false">SUM(BP59+BS59+BV59+BY59+CB59+CE59)/SUM(AJ59+AM59+AP59+AS59+AV59+AY59)</f>
        <v>0.989853681938115</v>
      </c>
      <c r="FE59" s="152" t="n">
        <f aca="false">SUM(BQ59+BT59+BW59+BZ59+CC59+CF59)/SUM(AK59+AN59+AQ59+AT59+AW59+AZ59)</f>
        <v>0.993312982409845</v>
      </c>
      <c r="FF59" s="152" t="n">
        <f aca="false">SUM(BR59+BU59+BX59+CA59+CD59+CG59)/SUM(AL59+AO59+AR59+AU59+AX59+BA59)</f>
        <v>0.97635822024682</v>
      </c>
      <c r="FG59" s="154" t="n">
        <f aca="false">CH59/BB59</f>
        <v>1.00020275435215</v>
      </c>
      <c r="FH59" s="152" t="n">
        <f aca="false">CI59/BC59</f>
        <v>1.005579920441</v>
      </c>
      <c r="FI59" s="152" t="n">
        <f aca="false">CJ59/BD59</f>
        <v>0.801186953315856</v>
      </c>
      <c r="FJ59" s="152" t="n">
        <f aca="false">CK59/BE59</f>
        <v>0.963015788811067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37536465010684</v>
      </c>
      <c r="FR59" s="173" t="n">
        <f aca="false">AC59/$FO59</f>
        <v>1.36084161324786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8502270299145</v>
      </c>
      <c r="FW59" s="174" t="n">
        <f aca="false">AH59/$FO59</f>
        <v>0.031662359775641</v>
      </c>
      <c r="FX59" s="174" t="n">
        <f aca="false">AI59/$FO59</f>
        <v>0.00802468950320513</v>
      </c>
      <c r="FY59" s="174" t="n">
        <f aca="false">AJ59/$FO59</f>
        <v>0.000900457398504274</v>
      </c>
      <c r="FZ59" s="174" t="n">
        <f aca="false">AK59/$FO59</f>
        <v>0.000834468482905983</v>
      </c>
      <c r="GA59" s="174" t="n">
        <f aca="false">AL59/$FO59</f>
        <v>0</v>
      </c>
      <c r="GB59" s="174" t="n">
        <f aca="false">AM59/$FO59</f>
        <v>0.000688151041666667</v>
      </c>
      <c r="GC59" s="174" t="n">
        <f aca="false">AN59/$FO59</f>
        <v>0.000702657585470086</v>
      </c>
      <c r="GD59" s="174" t="n">
        <f aca="false">AO59/$FO59</f>
        <v>0</v>
      </c>
      <c r="GE59" s="174" t="n">
        <f aca="false">AP59/$FO59</f>
        <v>0.000452123397435897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39000734508547</v>
      </c>
      <c r="GI59" s="174" t="n">
        <f aca="false">AT59/$FO59</f>
        <v>0.00052519030448718</v>
      </c>
      <c r="GJ59" s="174" t="n">
        <f aca="false">AU59/$FO59</f>
        <v>0</v>
      </c>
      <c r="GK59" s="174" t="n">
        <f aca="false">AV59/$FO59</f>
        <v>0.000242721688034188</v>
      </c>
      <c r="GL59" s="174" t="n">
        <f aca="false">AW59/$FO59</f>
        <v>0</v>
      </c>
      <c r="GM59" s="174" t="n">
        <f aca="false">AX59/$FO59</f>
        <v>0.000242721688034188</v>
      </c>
      <c r="GN59" s="174" t="n">
        <f aca="false">AY59/$FO59</f>
        <v>0.000110326522435897</v>
      </c>
      <c r="GO59" s="174" t="n">
        <f aca="false">AZ59/$FO59</f>
        <v>0</v>
      </c>
      <c r="GP59" s="174" t="n">
        <f aca="false">BA59/$FO59</f>
        <v>0.000110326522435897</v>
      </c>
      <c r="GQ59" s="174" t="n">
        <f aca="false">SUM(FY59,GB59,GE59,GH59,GK59,GN59)</f>
        <v>0.00278378739316239</v>
      </c>
      <c r="GR59" s="174" t="n">
        <f aca="false">SUM(FZ59,GC59,GF59,GI59,GL59,GO59)</f>
        <v>0.00278347021901709</v>
      </c>
      <c r="GS59" s="174" t="n">
        <f aca="false">SUM(GA59,GD59,GG59,GJ59,GM59,GP59)</f>
        <v>0.000353048210470086</v>
      </c>
      <c r="GT59" s="130"/>
      <c r="GU59" s="173" t="n">
        <f aca="false">BH59/$FO59</f>
        <v>1.36779548944979</v>
      </c>
      <c r="GV59" s="173" t="n">
        <f aca="false">BI59/$FO59</f>
        <v>1.36871248998397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72496494391026</v>
      </c>
      <c r="HA59" s="173" t="n">
        <f aca="false">BN59/$FO59</f>
        <v>0.0239325921474359</v>
      </c>
      <c r="HB59" s="173" t="n">
        <f aca="false">BO59/$FO59</f>
        <v>0.0160210336538462</v>
      </c>
      <c r="HC59" s="173" t="n">
        <f aca="false">BP59/$FO59</f>
        <v>0.000890291132478632</v>
      </c>
      <c r="HD59" s="173" t="n">
        <f aca="false">BQ59/$FO59</f>
        <v>0.000823884882478633</v>
      </c>
      <c r="HE59" s="173" t="n">
        <f aca="false">BR59/$FO59</f>
        <v>0</v>
      </c>
      <c r="HF59" s="173" t="n">
        <f aca="false">BS59/$FO59</f>
        <v>0.000677433894230769</v>
      </c>
      <c r="HG59" s="173" t="n">
        <f aca="false">BT59/$FO59</f>
        <v>0.000696397569444445</v>
      </c>
      <c r="HH59" s="173" t="n">
        <f aca="false">BU59/$FO59</f>
        <v>0</v>
      </c>
      <c r="HI59" s="173" t="n">
        <f aca="false">BV59/$FO59</f>
        <v>0.000452724358974359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390391292735043</v>
      </c>
      <c r="HM59" s="173" t="n">
        <f aca="false">BZ59/$FO59</f>
        <v>0.000523420806623932</v>
      </c>
      <c r="HN59" s="173" t="n">
        <f aca="false">CA59/$FO59</f>
        <v>0</v>
      </c>
      <c r="HO59" s="173" t="n">
        <f aca="false">CB59/$FO59</f>
        <v>0.000236962473290598</v>
      </c>
      <c r="HP59" s="173" t="n">
        <f aca="false">CC59/$FO59</f>
        <v>0</v>
      </c>
      <c r="HQ59" s="173" t="n">
        <f aca="false">CD59/$FO59</f>
        <v>0.000236962473290598</v>
      </c>
      <c r="HR59" s="173" t="n">
        <f aca="false">CE59/$FO59</f>
        <v>0.000107739049145299</v>
      </c>
      <c r="HS59" s="173" t="n">
        <f aca="false">CF59/$FO59</f>
        <v>0</v>
      </c>
      <c r="HT59" s="173" t="n">
        <f aca="false">CG59/$FO59</f>
        <v>0.000107739049145299</v>
      </c>
      <c r="HU59" s="174" t="n">
        <f aca="false">SUM(HC59,HF59,HI59,HL59,HO59,HR59)</f>
        <v>0.0027555422008547</v>
      </c>
      <c r="HV59" s="174" t="n">
        <f aca="false">SUM(HD59,HG59,HJ59,HM59,HP59,HS59)</f>
        <v>0.00276485710470085</v>
      </c>
      <c r="HW59" s="174" t="n">
        <f aca="false">SUM(HE59,HH59,HK59,HN59,HQ59,HT59)</f>
        <v>0.000344701522435897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309.8232</v>
      </c>
      <c r="E60" s="214" t="n">
        <v>37.1322</v>
      </c>
      <c r="F60" s="214" t="n">
        <v>40.6141</v>
      </c>
      <c r="G60" s="214" t="n">
        <v>41.6758</v>
      </c>
      <c r="H60" s="214" t="n">
        <v>585.02</v>
      </c>
      <c r="I60" s="214" t="n">
        <v>8.2</v>
      </c>
      <c r="J60" s="177" t="n">
        <f aca="false">H60/3600</f>
        <v>0.162505555555556</v>
      </c>
      <c r="L60" s="213" t="n">
        <v>9312.02</v>
      </c>
      <c r="M60" s="214" t="n">
        <v>37.1316</v>
      </c>
      <c r="N60" s="214" t="n">
        <v>40.6093</v>
      </c>
      <c r="O60" s="214" t="n">
        <v>41.6719</v>
      </c>
      <c r="P60" s="214" t="n">
        <v>581.62</v>
      </c>
      <c r="Q60" s="214" t="n">
        <v>8.24</v>
      </c>
      <c r="R60" s="177" t="n">
        <f aca="false">P60/3600</f>
        <v>0.161561111111111</v>
      </c>
      <c r="S60" s="160"/>
      <c r="T60" s="71"/>
      <c r="U60" s="109"/>
      <c r="V60" s="109"/>
      <c r="W60" s="71"/>
      <c r="X60" s="109"/>
      <c r="Y60" s="179"/>
      <c r="Z60" s="109"/>
      <c r="AA60" s="116"/>
      <c r="AB60" s="180" t="n">
        <v>57888745</v>
      </c>
      <c r="AC60" s="181" t="n">
        <v>47768854</v>
      </c>
      <c r="AD60" s="181" t="n">
        <v>0</v>
      </c>
      <c r="AE60" s="181" t="n">
        <v>0</v>
      </c>
      <c r="AF60" s="181" t="n">
        <v>0</v>
      </c>
      <c r="AG60" s="181" t="n">
        <v>1973475</v>
      </c>
      <c r="AH60" s="181" t="n">
        <v>1717319</v>
      </c>
      <c r="AI60" s="181" t="n">
        <v>439145</v>
      </c>
      <c r="AJ60" s="181" t="n">
        <v>46065</v>
      </c>
      <c r="AK60" s="181" t="n">
        <v>46298</v>
      </c>
      <c r="AL60" s="181" t="n">
        <v>0</v>
      </c>
      <c r="AM60" s="181" t="n">
        <v>33105</v>
      </c>
      <c r="AN60" s="181" t="n">
        <v>33756</v>
      </c>
      <c r="AO60" s="181" t="n">
        <v>0</v>
      </c>
      <c r="AP60" s="181" t="n">
        <v>27754</v>
      </c>
      <c r="AQ60" s="181" t="n">
        <v>43200</v>
      </c>
      <c r="AR60" s="181" t="n">
        <v>0</v>
      </c>
      <c r="AS60" s="181" t="n">
        <v>16814</v>
      </c>
      <c r="AT60" s="181" t="n">
        <v>29262</v>
      </c>
      <c r="AU60" s="181" t="n">
        <v>0</v>
      </c>
      <c r="AV60" s="181" t="n">
        <v>13800</v>
      </c>
      <c r="AW60" s="181" t="n">
        <v>0</v>
      </c>
      <c r="AX60" s="181" t="n">
        <v>13800</v>
      </c>
      <c r="AY60" s="181" t="n">
        <v>7424</v>
      </c>
      <c r="AZ60" s="181" t="n">
        <v>0</v>
      </c>
      <c r="BA60" s="182" t="n">
        <v>7424</v>
      </c>
      <c r="BB60" s="181" t="n">
        <v>3785425</v>
      </c>
      <c r="BC60" s="181" t="n">
        <v>12.619152</v>
      </c>
      <c r="BD60" s="181" t="n">
        <v>874482</v>
      </c>
      <c r="BE60" s="182" t="n">
        <v>1511976</v>
      </c>
      <c r="BF60" s="142"/>
      <c r="BG60" s="122"/>
      <c r="BH60" s="183" t="n">
        <v>57428929</v>
      </c>
      <c r="BI60" s="184" t="n">
        <v>48242951</v>
      </c>
      <c r="BJ60" s="184" t="n">
        <v>0</v>
      </c>
      <c r="BK60" s="184" t="n">
        <v>0</v>
      </c>
      <c r="BL60" s="184" t="n">
        <v>0</v>
      </c>
      <c r="BM60" s="184" t="n">
        <v>1995745</v>
      </c>
      <c r="BN60" s="184" t="n">
        <v>1273606</v>
      </c>
      <c r="BO60" s="184" t="n">
        <v>897846</v>
      </c>
      <c r="BP60" s="184" t="n">
        <v>46468</v>
      </c>
      <c r="BQ60" s="184" t="n">
        <v>46587</v>
      </c>
      <c r="BR60" s="184" t="n">
        <v>0</v>
      </c>
      <c r="BS60" s="184" t="n">
        <v>33561</v>
      </c>
      <c r="BT60" s="184" t="n">
        <v>34240</v>
      </c>
      <c r="BU60" s="184" t="n">
        <v>0</v>
      </c>
      <c r="BV60" s="184" t="n">
        <v>27651</v>
      </c>
      <c r="BW60" s="184" t="n">
        <v>43200</v>
      </c>
      <c r="BX60" s="184" t="n">
        <v>0</v>
      </c>
      <c r="BY60" s="184" t="n">
        <v>17294</v>
      </c>
      <c r="BZ60" s="184" t="n">
        <v>29407</v>
      </c>
      <c r="CA60" s="184" t="n">
        <v>0</v>
      </c>
      <c r="CB60" s="184" t="n">
        <v>14075</v>
      </c>
      <c r="CC60" s="184" t="n">
        <v>0</v>
      </c>
      <c r="CD60" s="184" t="n">
        <v>14075</v>
      </c>
      <c r="CE60" s="184" t="n">
        <v>7576</v>
      </c>
      <c r="CF60" s="184" t="n">
        <v>0</v>
      </c>
      <c r="CG60" s="185" t="n">
        <v>7576</v>
      </c>
      <c r="CH60" s="184" t="n">
        <v>3782415</v>
      </c>
      <c r="CI60" s="184" t="n">
        <v>12.754537</v>
      </c>
      <c r="CJ60" s="184" t="n">
        <v>697677</v>
      </c>
      <c r="CK60" s="184" t="n">
        <v>1442502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96658530082143</v>
      </c>
      <c r="CQ60" s="152" t="n">
        <f aca="false">AI60/$AC60</f>
        <v>0.009193124038521</v>
      </c>
      <c r="CR60" s="152" t="n">
        <f aca="false">AK60/$AB60</f>
        <v>0.000799775500401676</v>
      </c>
      <c r="CS60" s="152" t="n">
        <f aca="false">AL60/$AC60</f>
        <v>0</v>
      </c>
      <c r="CT60" s="152" t="n">
        <f aca="false">AN60/$AB60</f>
        <v>0.000583118531935698</v>
      </c>
      <c r="CU60" s="152" t="n">
        <f aca="false">AO60/$AC60</f>
        <v>0</v>
      </c>
      <c r="CV60" s="152" t="n">
        <f aca="false">AQ60/$AB60</f>
        <v>0.000746259052601676</v>
      </c>
      <c r="CW60" s="152" t="n">
        <f aca="false">AR60/$AC60</f>
        <v>0</v>
      </c>
      <c r="CX60" s="152" t="n">
        <f aca="false">AT60/$AB60</f>
        <v>0.000505486861046996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88891167454007</v>
      </c>
      <c r="DB60" s="152" t="n">
        <f aca="false">AZ60/$AB60</f>
        <v>0</v>
      </c>
      <c r="DC60" s="154" t="n">
        <f aca="false">BA60/$AC60</f>
        <v>0.000155415074433228</v>
      </c>
      <c r="DD60" s="152" t="n">
        <f aca="false">CR60+CT60+CV60+CX60+CZ60+DB60</f>
        <v>0.00263463994598605</v>
      </c>
      <c r="DE60" s="187" t="n">
        <f aca="false">CS60+CU60+CW60+CY60+DA60+DC60</f>
        <v>0.000444306241887235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221770808228027</v>
      </c>
      <c r="DK60" s="152" t="n">
        <f aca="false">BO60/$BI60</f>
        <v>0.018610926184843</v>
      </c>
      <c r="DL60" s="152" t="n">
        <f aca="false">BQ60/$BH60</f>
        <v>0.000811211367009822</v>
      </c>
      <c r="DM60" s="152" t="n">
        <f aca="false">BR60/$BI60</f>
        <v>0</v>
      </c>
      <c r="DN60" s="152" t="n">
        <f aca="false">BT60/$BH60</f>
        <v>0.000596215193217342</v>
      </c>
      <c r="DO60" s="152" t="n">
        <f aca="false">BU60/$BI60</f>
        <v>0</v>
      </c>
      <c r="DP60" s="152" t="n">
        <f aca="false">BW60/$BH60</f>
        <v>0.000752234122283562</v>
      </c>
      <c r="DQ60" s="152" t="n">
        <f aca="false">BX60/$BI60</f>
        <v>0</v>
      </c>
      <c r="DR60" s="152" t="n">
        <f aca="false">BZ60/$BH60</f>
        <v>0.000512059000786868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91752467629934</v>
      </c>
      <c r="DV60" s="152" t="n">
        <f aca="false">CF60/$BH60</f>
        <v>0</v>
      </c>
      <c r="DW60" s="152" t="n">
        <f aca="false">CG60/$BI60</f>
        <v>0.000157038486306528</v>
      </c>
      <c r="DX60" s="152" t="n">
        <f aca="false">DL60+DN60+DP60+DR60+DT60+DV60</f>
        <v>0.00267171968329759</v>
      </c>
      <c r="DY60" s="187" t="n">
        <f aca="false">DM60+DO60+DQ60+DS60+DU60+DW60</f>
        <v>0.000448790953936462</v>
      </c>
      <c r="DZ60" s="130"/>
      <c r="EA60" s="130"/>
      <c r="EB60" s="152" t="n">
        <f aca="false">BH60/AB60</f>
        <v>0.99205690156178</v>
      </c>
      <c r="EC60" s="152" t="n">
        <f aca="false">BI60/AC60</f>
        <v>1.0099248141896</v>
      </c>
      <c r="ED60" s="152" t="n">
        <f aca="false">(BH60+BI60)/(AB60+AC60)</f>
        <v>1.00013516301842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1128466284093</v>
      </c>
      <c r="EI60" s="152" t="n">
        <f aca="false">BN60/AH60</f>
        <v>0.74162459042263</v>
      </c>
      <c r="EJ60" s="152" t="n">
        <f aca="false">BO60/AI60</f>
        <v>2.04453198829544</v>
      </c>
      <c r="EK60" s="152" t="n">
        <f aca="false">(BN60+BO60)/(AH60+AI60)</f>
        <v>1.00695026673295</v>
      </c>
      <c r="EL60" s="152" t="n">
        <f aca="false">BP60/AJ60</f>
        <v>1.00874850754369</v>
      </c>
      <c r="EM60" s="152" t="n">
        <f aca="false">BQ60/AK60</f>
        <v>1.00624217028813</v>
      </c>
      <c r="EN60" s="152" t="e">
        <f aca="false">BR60/AL60</f>
        <v>#DIV/0!</v>
      </c>
      <c r="EO60" s="152" t="n">
        <f aca="false">BS60/AM60</f>
        <v>1.01377435432714</v>
      </c>
      <c r="EP60" s="152" t="n">
        <f aca="false">BT60/AN60</f>
        <v>1.01433819172888</v>
      </c>
      <c r="EQ60" s="152" t="e">
        <f aca="false">BU60/AO60</f>
        <v>#DIV/0!</v>
      </c>
      <c r="ER60" s="152" t="n">
        <f aca="false">BV60/AP60</f>
        <v>0.996288823232687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.02854763887237</v>
      </c>
      <c r="EV60" s="152" t="n">
        <f aca="false">BZ60/AT60</f>
        <v>1.00495523204156</v>
      </c>
      <c r="EW60" s="152" t="e">
        <f aca="false">CA60/AU60</f>
        <v>#DIV/0!</v>
      </c>
      <c r="EX60" s="152" t="n">
        <f aca="false">CB60/AV60</f>
        <v>1.01992753623188</v>
      </c>
      <c r="EY60" s="152" t="e">
        <f aca="false">CC60/AW60</f>
        <v>#DIV/0!</v>
      </c>
      <c r="EZ60" s="152" t="n">
        <f aca="false">CD60/AX60</f>
        <v>1.01992753623188</v>
      </c>
      <c r="FA60" s="152" t="n">
        <f aca="false">CE60/AY60</f>
        <v>1.02047413793103</v>
      </c>
      <c r="FB60" s="152" t="e">
        <f aca="false">CF60/AZ60</f>
        <v>#DIV/0!</v>
      </c>
      <c r="FC60" s="154" t="n">
        <f aca="false">CG60/BA60</f>
        <v>1.02047413793103</v>
      </c>
      <c r="FD60" s="152" t="n">
        <f aca="false">SUM(BP60+BS60+BV60+BY60+CB60+CE60)/SUM(AJ60+AM60+AP60+AS60+AV60+AY60)</f>
        <v>1.01147197196507</v>
      </c>
      <c r="FE60" s="152" t="n">
        <f aca="false">SUM(BQ60+BT60+BW60+BZ60+CC60+CF60)/SUM(AK60+AN60+AQ60+AT60+AW60+AZ60)</f>
        <v>1.00601904062525</v>
      </c>
      <c r="FF60" s="152" t="n">
        <f aca="false">SUM(BR60+BU60+BX60+CA60+CD60+CG60)/SUM(AL60+AO60+AR60+AU60+AX60+BA60)</f>
        <v>1.02011873350923</v>
      </c>
      <c r="FG60" s="154" t="n">
        <f aca="false">CH60/BB60</f>
        <v>0.999204844898525</v>
      </c>
      <c r="FH60" s="152" t="n">
        <f aca="false">CI60/BC60</f>
        <v>1.01072853389832</v>
      </c>
      <c r="FI60" s="152" t="n">
        <f aca="false">CJ60/BD60</f>
        <v>0.797817450788009</v>
      </c>
      <c r="FJ60" s="152" t="n">
        <f aca="false">CK60/BE60</f>
        <v>0.954050857950126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66358590411325</v>
      </c>
      <c r="FR60" s="173" t="n">
        <f aca="false">AC60/$FO60</f>
        <v>0.79742344417735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9439603365385</v>
      </c>
      <c r="FW60" s="174" t="n">
        <f aca="false">AH60/$FO60</f>
        <v>0.0286678518963675</v>
      </c>
      <c r="FX60" s="174" t="n">
        <f aca="false">AI60/$FO60</f>
        <v>0.00733081263354701</v>
      </c>
      <c r="FY60" s="174" t="n">
        <f aca="false">AJ60/$FO60</f>
        <v>0.000768980368589744</v>
      </c>
      <c r="FZ60" s="174" t="n">
        <f aca="false">AK60/$FO60</f>
        <v>0.000772869925213675</v>
      </c>
      <c r="GA60" s="174" t="n">
        <f aca="false">AL60/$FO60</f>
        <v>0</v>
      </c>
      <c r="GB60" s="174" t="n">
        <f aca="false">AM60/$FO60</f>
        <v>0.00055263421474359</v>
      </c>
      <c r="GC60" s="174" t="n">
        <f aca="false">AN60/$FO60</f>
        <v>0.000563501602564103</v>
      </c>
      <c r="GD60" s="174" t="n">
        <f aca="false">AO60/$FO60</f>
        <v>0</v>
      </c>
      <c r="GE60" s="174" t="n">
        <f aca="false">AP60/$FO60</f>
        <v>0.000463307959401709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80682425213675</v>
      </c>
      <c r="GI60" s="174" t="n">
        <f aca="false">AT60/$FO60</f>
        <v>0.000488481570512821</v>
      </c>
      <c r="GJ60" s="174" t="n">
        <f aca="false">AU60/$FO60</f>
        <v>0</v>
      </c>
      <c r="GK60" s="174" t="n">
        <f aca="false">AV60/$FO60</f>
        <v>0.00023036858974359</v>
      </c>
      <c r="GL60" s="174" t="n">
        <f aca="false">AW60/$FO60</f>
        <v>0</v>
      </c>
      <c r="GM60" s="174" t="n">
        <f aca="false">AX60/$FO60</f>
        <v>0.00023036858974359</v>
      </c>
      <c r="GN60" s="174" t="n">
        <f aca="false">AY60/$FO60</f>
        <v>0.000123931623931624</v>
      </c>
      <c r="GO60" s="174" t="n">
        <f aca="false">AZ60/$FO60</f>
        <v>0</v>
      </c>
      <c r="GP60" s="174" t="n">
        <f aca="false">BA60/$FO60</f>
        <v>0.000123931623931624</v>
      </c>
      <c r="GQ60" s="174" t="n">
        <f aca="false">SUM(FY60,GB60,GE60,GH60,GK60,GN60)</f>
        <v>0.00241990518162393</v>
      </c>
      <c r="GR60" s="174" t="n">
        <f aca="false">SUM(FZ60,GC60,GF60,GI60,GL60,GO60)</f>
        <v>0.00254600694444444</v>
      </c>
      <c r="GS60" s="174" t="n">
        <f aca="false">SUM(GA60,GD60,GG60,GJ60,GM60,GP60)</f>
        <v>0.000354300213675214</v>
      </c>
      <c r="GT60" s="130"/>
      <c r="GU60" s="173" t="n">
        <f aca="false">BH60/$FO60</f>
        <v>0.958682709001068</v>
      </c>
      <c r="GV60" s="173" t="n">
        <f aca="false">BI60/$FO60</f>
        <v>0.805337723691239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3157218215812</v>
      </c>
      <c r="HA60" s="173" t="n">
        <f aca="false">BN60/$FO60</f>
        <v>0.0212607839209402</v>
      </c>
      <c r="HB60" s="173" t="n">
        <f aca="false">BO60/$FO60</f>
        <v>0.0149880809294872</v>
      </c>
      <c r="HC60" s="173" t="n">
        <f aca="false">BP60/$FO60</f>
        <v>0.000775707799145299</v>
      </c>
      <c r="HD60" s="173" t="n">
        <f aca="false">BQ60/$FO60</f>
        <v>0.000777694310897436</v>
      </c>
      <c r="HE60" s="173" t="n">
        <f aca="false">BR60/$FO60</f>
        <v>0</v>
      </c>
      <c r="HF60" s="173" t="n">
        <f aca="false">BS60/$FO60</f>
        <v>0.000560246394230769</v>
      </c>
      <c r="HG60" s="173" t="n">
        <f aca="false">BT60/$FO60</f>
        <v>0.000571581196581197</v>
      </c>
      <c r="HH60" s="173" t="n">
        <f aca="false">BU60/$FO60</f>
        <v>0</v>
      </c>
      <c r="HI60" s="173" t="n">
        <f aca="false">BV60/$FO60</f>
        <v>0.000461588541666667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88695245726496</v>
      </c>
      <c r="HM60" s="173" t="n">
        <f aca="false">BZ60/$FO60</f>
        <v>0.000490902110042735</v>
      </c>
      <c r="HN60" s="173" t="n">
        <f aca="false">CA60/$FO60</f>
        <v>0</v>
      </c>
      <c r="HO60" s="173" t="n">
        <f aca="false">CB60/$FO60</f>
        <v>0.000234959268162393</v>
      </c>
      <c r="HP60" s="173" t="n">
        <f aca="false">CC60/$FO60</f>
        <v>0</v>
      </c>
      <c r="HQ60" s="173" t="n">
        <f aca="false">CD60/$FO60</f>
        <v>0.000234959268162393</v>
      </c>
      <c r="HR60" s="173" t="n">
        <f aca="false">CE60/$FO60</f>
        <v>0.000126469017094017</v>
      </c>
      <c r="HS60" s="173" t="n">
        <f aca="false">CF60/$FO60</f>
        <v>0</v>
      </c>
      <c r="HT60" s="173" t="n">
        <f aca="false">CG60/$FO60</f>
        <v>0.000126469017094017</v>
      </c>
      <c r="HU60" s="174" t="n">
        <f aca="false">SUM(HC60,HF60,HI60,HL60,HO60,HR60)</f>
        <v>0.00244766626602564</v>
      </c>
      <c r="HV60" s="174" t="n">
        <f aca="false">SUM(HD60,HG60,HJ60,HM60,HP60,HS60)</f>
        <v>0.00256133146367521</v>
      </c>
      <c r="HW60" s="174" t="n">
        <f aca="false">SUM(HE60,HH60,HK60,HN60,HQ60,HT60)</f>
        <v>0.00036142828525641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817.4232</v>
      </c>
      <c r="E61" s="214" t="n">
        <v>33.2869</v>
      </c>
      <c r="F61" s="214" t="n">
        <v>39.0547</v>
      </c>
      <c r="G61" s="214" t="n">
        <v>39.954</v>
      </c>
      <c r="H61" s="214" t="n">
        <v>511.99</v>
      </c>
      <c r="I61" s="214" t="n">
        <v>7.16</v>
      </c>
      <c r="J61" s="177" t="n">
        <f aca="false">H61/3600</f>
        <v>0.142219444444444</v>
      </c>
      <c r="L61" s="213" t="n">
        <v>5819.4976</v>
      </c>
      <c r="M61" s="214" t="n">
        <v>33.2877</v>
      </c>
      <c r="N61" s="214" t="n">
        <v>39.0577</v>
      </c>
      <c r="O61" s="214" t="n">
        <v>39.9499</v>
      </c>
      <c r="P61" s="214" t="n">
        <v>510.42</v>
      </c>
      <c r="Q61" s="214" t="n">
        <v>7.12</v>
      </c>
      <c r="R61" s="177" t="n">
        <f aca="false">P61/3600</f>
        <v>0.141783333333333</v>
      </c>
      <c r="S61" s="160"/>
      <c r="T61" s="71"/>
      <c r="U61" s="109"/>
      <c r="V61" s="109"/>
      <c r="W61" s="71"/>
      <c r="X61" s="109"/>
      <c r="Y61" s="179"/>
      <c r="Z61" s="109"/>
      <c r="AA61" s="116"/>
      <c r="AB61" s="180" t="n">
        <v>39712444</v>
      </c>
      <c r="AC61" s="181" t="n">
        <v>25951215</v>
      </c>
      <c r="AD61" s="181" t="n">
        <v>0</v>
      </c>
      <c r="AE61" s="181" t="n">
        <v>0</v>
      </c>
      <c r="AF61" s="181" t="n">
        <v>0</v>
      </c>
      <c r="AG61" s="181" t="n">
        <v>1768769</v>
      </c>
      <c r="AH61" s="181" t="n">
        <v>1556617</v>
      </c>
      <c r="AI61" s="181" t="n">
        <v>396538</v>
      </c>
      <c r="AJ61" s="181" t="n">
        <v>43559</v>
      </c>
      <c r="AK61" s="181" t="n">
        <v>51302</v>
      </c>
      <c r="AL61" s="181" t="n">
        <v>0</v>
      </c>
      <c r="AM61" s="181" t="n">
        <v>30152</v>
      </c>
      <c r="AN61" s="181" t="n">
        <v>31478</v>
      </c>
      <c r="AO61" s="181" t="n">
        <v>0</v>
      </c>
      <c r="AP61" s="181" t="n">
        <v>26035</v>
      </c>
      <c r="AQ61" s="181" t="n">
        <v>43200</v>
      </c>
      <c r="AR61" s="181" t="n">
        <v>0</v>
      </c>
      <c r="AS61" s="181" t="n">
        <v>14731</v>
      </c>
      <c r="AT61" s="181" t="n">
        <v>30041</v>
      </c>
      <c r="AU61" s="181" t="n">
        <v>0</v>
      </c>
      <c r="AV61" s="181" t="n">
        <v>14800</v>
      </c>
      <c r="AW61" s="181" t="n">
        <v>0</v>
      </c>
      <c r="AX61" s="181" t="n">
        <v>14800</v>
      </c>
      <c r="AY61" s="181" t="n">
        <v>8925</v>
      </c>
      <c r="AZ61" s="181" t="n">
        <v>0</v>
      </c>
      <c r="BA61" s="182" t="n">
        <v>8925</v>
      </c>
      <c r="BB61" s="181" t="n">
        <v>2876014</v>
      </c>
      <c r="BC61" s="181" t="n">
        <v>9.023327</v>
      </c>
      <c r="BD61" s="181" t="n">
        <v>814240</v>
      </c>
      <c r="BE61" s="182" t="n">
        <v>1262175</v>
      </c>
      <c r="BF61" s="142"/>
      <c r="BG61" s="122"/>
      <c r="BH61" s="183" t="n">
        <v>39302585</v>
      </c>
      <c r="BI61" s="184" t="n">
        <v>26373787</v>
      </c>
      <c r="BJ61" s="184" t="n">
        <v>0</v>
      </c>
      <c r="BK61" s="184" t="n">
        <v>0</v>
      </c>
      <c r="BL61" s="184" t="n">
        <v>0</v>
      </c>
      <c r="BM61" s="184" t="n">
        <v>1793136</v>
      </c>
      <c r="BN61" s="184" t="n">
        <v>1142804</v>
      </c>
      <c r="BO61" s="184" t="n">
        <v>829200</v>
      </c>
      <c r="BP61" s="184" t="n">
        <v>43060</v>
      </c>
      <c r="BQ61" s="184" t="n">
        <v>50735</v>
      </c>
      <c r="BR61" s="184" t="n">
        <v>0</v>
      </c>
      <c r="BS61" s="184" t="n">
        <v>29728</v>
      </c>
      <c r="BT61" s="184" t="n">
        <v>31068</v>
      </c>
      <c r="BU61" s="184" t="n">
        <v>0</v>
      </c>
      <c r="BV61" s="184" t="n">
        <v>26074</v>
      </c>
      <c r="BW61" s="184" t="n">
        <v>43200</v>
      </c>
      <c r="BX61" s="184" t="n">
        <v>0</v>
      </c>
      <c r="BY61" s="184" t="n">
        <v>14643</v>
      </c>
      <c r="BZ61" s="184" t="n">
        <v>29988</v>
      </c>
      <c r="CA61" s="184" t="n">
        <v>0</v>
      </c>
      <c r="CB61" s="184" t="n">
        <v>14470</v>
      </c>
      <c r="CC61" s="184" t="n">
        <v>0</v>
      </c>
      <c r="CD61" s="184" t="n">
        <v>14470</v>
      </c>
      <c r="CE61" s="184" t="n">
        <v>8841</v>
      </c>
      <c r="CF61" s="184" t="n">
        <v>0</v>
      </c>
      <c r="CG61" s="185" t="n">
        <v>8841</v>
      </c>
      <c r="CH61" s="184" t="n">
        <v>2875553</v>
      </c>
      <c r="CI61" s="184" t="n">
        <v>9.171727</v>
      </c>
      <c r="CJ61" s="184" t="n">
        <v>649166</v>
      </c>
      <c r="CK61" s="184" t="n">
        <v>1197929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91972098216871</v>
      </c>
      <c r="CQ61" s="152" t="n">
        <f aca="false">AI61/$AC61</f>
        <v>0.0152801323560381</v>
      </c>
      <c r="CR61" s="152" t="n">
        <f aca="false">AK61/$AB61</f>
        <v>0.00129183688619114</v>
      </c>
      <c r="CS61" s="152" t="n">
        <f aca="false">AL61/$AC61</f>
        <v>0</v>
      </c>
      <c r="CT61" s="152" t="n">
        <f aca="false">AN61/$AB61</f>
        <v>0.000792648269142035</v>
      </c>
      <c r="CU61" s="152" t="n">
        <f aca="false">AO61/$AC61</f>
        <v>0</v>
      </c>
      <c r="CV61" s="152" t="n">
        <f aca="false">AQ61/$AB61</f>
        <v>0.00108782023085761</v>
      </c>
      <c r="CW61" s="152" t="n">
        <f aca="false">AR61/$AC61</f>
        <v>0</v>
      </c>
      <c r="CX61" s="152" t="n">
        <f aca="false">AT61/$AB61</f>
        <v>0.000756463137851702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570300851039152</v>
      </c>
      <c r="DB61" s="152" t="n">
        <f aca="false">AZ61/$AB61</f>
        <v>0</v>
      </c>
      <c r="DC61" s="154" t="n">
        <f aca="false">BA61/$AC61</f>
        <v>0.00034391453348138</v>
      </c>
      <c r="DD61" s="152" t="n">
        <f aca="false">CR61+CT61+CV61+CX61+CZ61+DB61</f>
        <v>0.00392876852404249</v>
      </c>
      <c r="DE61" s="187" t="n">
        <f aca="false">CS61+CU61+CW61+CY61+DA61+DC61</f>
        <v>0.000914215384520532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290770696125967</v>
      </c>
      <c r="DK61" s="152" t="n">
        <f aca="false">BO61/$BI61</f>
        <v>0.031440308515421</v>
      </c>
      <c r="DL61" s="152" t="n">
        <f aca="false">BQ61/$BH61</f>
        <v>0.00129088201195926</v>
      </c>
      <c r="DM61" s="152" t="n">
        <f aca="false">BR61/$BI61</f>
        <v>0</v>
      </c>
      <c r="DN61" s="152" t="n">
        <f aca="false">BT61/$BH61</f>
        <v>0.000790482356313204</v>
      </c>
      <c r="DO61" s="152" t="n">
        <f aca="false">BU61/$BI61</f>
        <v>0</v>
      </c>
      <c r="DP61" s="152" t="n">
        <f aca="false">BW61/$BH61</f>
        <v>0.00109916434249808</v>
      </c>
      <c r="DQ61" s="152" t="n">
        <f aca="false">BX61/$BI61</f>
        <v>0</v>
      </c>
      <c r="DR61" s="152" t="n">
        <f aca="false">BZ61/$BH61</f>
        <v>0.000763003247750752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548650825154537</v>
      </c>
      <c r="DV61" s="152" t="n">
        <f aca="false">CF61/$BH61</f>
        <v>0</v>
      </c>
      <c r="DW61" s="152" t="n">
        <f aca="false">CG61/$BI61</f>
        <v>0.000335219208375346</v>
      </c>
      <c r="DX61" s="152" t="n">
        <f aca="false">DL61+DN61+DP61+DR61+DT61+DV61</f>
        <v>0.0039435319585213</v>
      </c>
      <c r="DY61" s="187" t="n">
        <f aca="false">DM61+DO61+DQ61+DS61+DU61+DW61</f>
        <v>0.000883870033529883</v>
      </c>
      <c r="DZ61" s="130"/>
      <c r="EA61" s="130"/>
      <c r="EB61" s="152" t="n">
        <f aca="false">BH61/AB61</f>
        <v>0.989679330740762</v>
      </c>
      <c r="EC61" s="152" t="n">
        <f aca="false">BI61/AC61</f>
        <v>1.01628332238009</v>
      </c>
      <c r="ED61" s="152" t="n">
        <f aca="false">(BH61+BI61)/(AB61+AC61)</f>
        <v>1.0001936078524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1377624777458</v>
      </c>
      <c r="EI61" s="152" t="n">
        <f aca="false">BN61/AH61</f>
        <v>0.734158755814693</v>
      </c>
      <c r="EJ61" s="152" t="n">
        <f aca="false">BO61/AI61</f>
        <v>2.0910984571466</v>
      </c>
      <c r="EK61" s="152" t="n">
        <f aca="false">(BN61+BO61)/(AH61+AI61)</f>
        <v>1.00965053976771</v>
      </c>
      <c r="EL61" s="152" t="n">
        <f aca="false">BP61/AJ61</f>
        <v>0.988544273284511</v>
      </c>
      <c r="EM61" s="152" t="n">
        <f aca="false">BQ61/AK61</f>
        <v>0.98894779930607</v>
      </c>
      <c r="EN61" s="152" t="e">
        <f aca="false">BR61/AL61</f>
        <v>#DIV/0!</v>
      </c>
      <c r="EO61" s="152" t="n">
        <f aca="false">BS61/AM61</f>
        <v>0.985937914566198</v>
      </c>
      <c r="EP61" s="152" t="n">
        <f aca="false">BT61/AN61</f>
        <v>0.986975030179808</v>
      </c>
      <c r="EQ61" s="152" t="e">
        <f aca="false">BU61/AO61</f>
        <v>#DIV/0!</v>
      </c>
      <c r="ER61" s="152" t="n">
        <f aca="false">BV61/AP61</f>
        <v>1.00149798348377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0.994026203244858</v>
      </c>
      <c r="EV61" s="152" t="n">
        <f aca="false">BZ61/AT61</f>
        <v>0.998235744482541</v>
      </c>
      <c r="EW61" s="152" t="e">
        <f aca="false">CA61/AU61</f>
        <v>#DIV/0!</v>
      </c>
      <c r="EX61" s="152" t="n">
        <f aca="false">CB61/AV61</f>
        <v>0.977702702702703</v>
      </c>
      <c r="EY61" s="152" t="e">
        <f aca="false">CC61/AW61</f>
        <v>#DIV/0!</v>
      </c>
      <c r="EZ61" s="152" t="n">
        <f aca="false">CD61/AX61</f>
        <v>0.977702702702703</v>
      </c>
      <c r="FA61" s="152" t="n">
        <f aca="false">CE61/AY61</f>
        <v>0.990588235294118</v>
      </c>
      <c r="FB61" s="152" t="e">
        <f aca="false">CF61/AZ61</f>
        <v>#DIV/0!</v>
      </c>
      <c r="FC61" s="154" t="n">
        <f aca="false">CG61/BA61</f>
        <v>0.990588235294118</v>
      </c>
      <c r="FD61" s="152" t="n">
        <f aca="false">SUM(BP61+BS61+BV61+BY61+CB61+CE61)/SUM(AJ61+AM61+AP61+AS61+AV61+AY61)</f>
        <v>0.989971201574507</v>
      </c>
      <c r="FE61" s="152" t="n">
        <f aca="false">SUM(BQ61+BT61+BW61+BZ61+CC61+CF61)/SUM(AK61+AN61+AQ61+AT61+AW61+AZ61)</f>
        <v>0.993398324584511</v>
      </c>
      <c r="FF61" s="152" t="n">
        <f aca="false">SUM(BR61+BU61+BX61+CA61+CD61+CG61)/SUM(AL61+AO61+AR61+AU61+AX61+BA61)</f>
        <v>0.982550052687039</v>
      </c>
      <c r="FG61" s="154" t="n">
        <f aca="false">CH61/BB61</f>
        <v>0.999839708707955</v>
      </c>
      <c r="FH61" s="152" t="n">
        <f aca="false">CI61/BC61</f>
        <v>1.01644626200513</v>
      </c>
      <c r="FI61" s="152" t="n">
        <f aca="false">CJ61/BD61</f>
        <v>0.797266162310867</v>
      </c>
      <c r="FJ61" s="152" t="n">
        <f aca="false">CK61/BE61</f>
        <v>0.949098975974013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62934762286325</v>
      </c>
      <c r="FR61" s="173" t="n">
        <f aca="false">AC61/$FO61</f>
        <v>0.433213391426282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5267260950855</v>
      </c>
      <c r="FW61" s="174" t="n">
        <f aca="false">AH61/$FO61</f>
        <v>0.0259851929754274</v>
      </c>
      <c r="FX61" s="174" t="n">
        <f aca="false">AI61/$FO61</f>
        <v>0.00661955795940171</v>
      </c>
      <c r="FY61" s="174" t="n">
        <f aca="false">AJ61/$FO61</f>
        <v>0.000727146768162393</v>
      </c>
      <c r="FZ61" s="174" t="n">
        <f aca="false">AK61/$FO61</f>
        <v>0.000856403579059829</v>
      </c>
      <c r="GA61" s="174" t="n">
        <f aca="false">AL61/$FO61</f>
        <v>0</v>
      </c>
      <c r="GB61" s="174" t="n">
        <f aca="false">AM61/$FO61</f>
        <v>0.000503338675213675</v>
      </c>
      <c r="GC61" s="174" t="n">
        <f aca="false">AN61/$FO61</f>
        <v>0.000525474091880342</v>
      </c>
      <c r="GD61" s="174" t="n">
        <f aca="false">AO61/$FO61</f>
        <v>0</v>
      </c>
      <c r="GE61" s="174" t="n">
        <f aca="false">AP61/$FO61</f>
        <v>0.000434612045940171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45910122863248</v>
      </c>
      <c r="GI61" s="174" t="n">
        <f aca="false">AT61/$FO61</f>
        <v>0.000501485710470086</v>
      </c>
      <c r="GJ61" s="174" t="n">
        <f aca="false">AU61/$FO61</f>
        <v>0</v>
      </c>
      <c r="GK61" s="174" t="n">
        <f aca="false">AV61/$FO61</f>
        <v>0.000247061965811966</v>
      </c>
      <c r="GL61" s="174" t="n">
        <f aca="false">AW61/$FO61</f>
        <v>0</v>
      </c>
      <c r="GM61" s="174" t="n">
        <f aca="false">AX61/$FO61</f>
        <v>0.000247061965811966</v>
      </c>
      <c r="GN61" s="174" t="n">
        <f aca="false">AY61/$FO61</f>
        <v>0.000148988381410256</v>
      </c>
      <c r="GO61" s="174" t="n">
        <f aca="false">AZ61/$FO61</f>
        <v>0</v>
      </c>
      <c r="GP61" s="174" t="n">
        <f aca="false">BA61/$FO61</f>
        <v>0.000148988381410256</v>
      </c>
      <c r="GQ61" s="174" t="n">
        <f aca="false">SUM(FY61,GB61,GE61,GH61,GK61,GN61)</f>
        <v>0.00230705795940171</v>
      </c>
      <c r="GR61" s="174" t="n">
        <f aca="false">SUM(FZ61,GC61,GF61,GI61,GL61,GO61)</f>
        <v>0.0026045172275641</v>
      </c>
      <c r="GS61" s="174" t="n">
        <f aca="false">SUM(GA61,GD61,GG61,GJ61,GM61,GP61)</f>
        <v>0.000396050347222222</v>
      </c>
      <c r="GT61" s="130"/>
      <c r="GU61" s="173" t="n">
        <f aca="false">BH61/$FO61</f>
        <v>0.656092831864316</v>
      </c>
      <c r="GV61" s="173" t="n">
        <f aca="false">BI61/$FO61</f>
        <v>0.440267544738248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299334935897436</v>
      </c>
      <c r="HA61" s="173" t="n">
        <f aca="false">BN61/$FO61</f>
        <v>0.0190772569444444</v>
      </c>
      <c r="HB61" s="173" t="n">
        <f aca="false">BO61/$FO61</f>
        <v>0.0138421474358974</v>
      </c>
      <c r="HC61" s="173" t="n">
        <f aca="false">BP61/$FO61</f>
        <v>0.000718816773504274</v>
      </c>
      <c r="HD61" s="173" t="n">
        <f aca="false">BQ61/$FO61</f>
        <v>0.00084693843482906</v>
      </c>
      <c r="HE61" s="173" t="n">
        <f aca="false">BR61/$FO61</f>
        <v>0</v>
      </c>
      <c r="HF61" s="173" t="n">
        <f aca="false">BS61/$FO61</f>
        <v>0.000496260683760684</v>
      </c>
      <c r="HG61" s="173" t="n">
        <f aca="false">BT61/$FO61</f>
        <v>0.000518629807692308</v>
      </c>
      <c r="HH61" s="173" t="n">
        <f aca="false">BU61/$FO61</f>
        <v>0</v>
      </c>
      <c r="HI61" s="173" t="n">
        <f aca="false">BV61/$FO61</f>
        <v>0.000435263087606838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44441105769231</v>
      </c>
      <c r="HM61" s="173" t="n">
        <f aca="false">BZ61/$FO61</f>
        <v>0.000500600961538462</v>
      </c>
      <c r="HN61" s="173" t="n">
        <f aca="false">CA61/$FO61</f>
        <v>0</v>
      </c>
      <c r="HO61" s="173" t="n">
        <f aca="false">CB61/$FO61</f>
        <v>0.000241553151709402</v>
      </c>
      <c r="HP61" s="173" t="n">
        <f aca="false">CC61/$FO61</f>
        <v>0</v>
      </c>
      <c r="HQ61" s="173" t="n">
        <f aca="false">CD61/$FO61</f>
        <v>0.000241553151709402</v>
      </c>
      <c r="HR61" s="173" t="n">
        <f aca="false">CE61/$FO61</f>
        <v>0.000147586137820513</v>
      </c>
      <c r="HS61" s="173" t="n">
        <f aca="false">CF61/$FO61</f>
        <v>0</v>
      </c>
      <c r="HT61" s="173" t="n">
        <f aca="false">CG61/$FO61</f>
        <v>0.000147586137820513</v>
      </c>
      <c r="HU61" s="174" t="n">
        <f aca="false">SUM(HC61,HF61,HI61,HL61,HO61,HR61)</f>
        <v>0.00228392094017094</v>
      </c>
      <c r="HV61" s="174" t="n">
        <f aca="false">SUM(HD61,HG61,HJ61,HM61,HP61,HS61)</f>
        <v>0.00258732305021368</v>
      </c>
      <c r="HW61" s="174" t="n">
        <f aca="false">SUM(HE61,HH61,HK61,HN61,HQ61,HT61)</f>
        <v>0.00038913928952991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444.1504</v>
      </c>
      <c r="E62" s="216" t="n">
        <v>29.5544</v>
      </c>
      <c r="F62" s="216" t="n">
        <v>38.0501</v>
      </c>
      <c r="G62" s="216" t="n">
        <v>38.71</v>
      </c>
      <c r="H62" s="216" t="n">
        <v>448.99</v>
      </c>
      <c r="I62" s="216" t="n">
        <v>6.26</v>
      </c>
      <c r="J62" s="190" t="n">
        <f aca="false">H62/3600</f>
        <v>0.124719444444444</v>
      </c>
      <c r="L62" s="215" t="n">
        <v>3445.1216</v>
      </c>
      <c r="M62" s="216" t="n">
        <v>29.5522</v>
      </c>
      <c r="N62" s="216" t="n">
        <v>38.053</v>
      </c>
      <c r="O62" s="216" t="n">
        <v>38.7086</v>
      </c>
      <c r="P62" s="216" t="n">
        <v>442.67</v>
      </c>
      <c r="Q62" s="216" t="n">
        <v>6.24</v>
      </c>
      <c r="R62" s="190" t="n">
        <f aca="false">P62/3600</f>
        <v>0.122963888888889</v>
      </c>
      <c r="S62" s="160"/>
      <c r="T62" s="73"/>
      <c r="U62" s="192"/>
      <c r="V62" s="192"/>
      <c r="W62" s="73"/>
      <c r="X62" s="192"/>
      <c r="Y62" s="193"/>
      <c r="Z62" s="109"/>
      <c r="AA62" s="116"/>
      <c r="AB62" s="180" t="n">
        <v>26137939</v>
      </c>
      <c r="AC62" s="181" t="n">
        <v>12993104</v>
      </c>
      <c r="AD62" s="181" t="n">
        <v>0</v>
      </c>
      <c r="AE62" s="181" t="n">
        <v>0</v>
      </c>
      <c r="AF62" s="181" t="n">
        <v>0</v>
      </c>
      <c r="AG62" s="181" t="n">
        <v>1527676</v>
      </c>
      <c r="AH62" s="181" t="n">
        <v>1365116</v>
      </c>
      <c r="AI62" s="181" t="n">
        <v>343056</v>
      </c>
      <c r="AJ62" s="181" t="n">
        <v>39051</v>
      </c>
      <c r="AK62" s="181" t="n">
        <v>53546</v>
      </c>
      <c r="AL62" s="181" t="n">
        <v>0</v>
      </c>
      <c r="AM62" s="181" t="n">
        <v>26929</v>
      </c>
      <c r="AN62" s="181" t="n">
        <v>29720</v>
      </c>
      <c r="AO62" s="181" t="n">
        <v>0</v>
      </c>
      <c r="AP62" s="181" t="n">
        <v>24507</v>
      </c>
      <c r="AQ62" s="181" t="n">
        <v>43200</v>
      </c>
      <c r="AR62" s="181" t="n">
        <v>0</v>
      </c>
      <c r="AS62" s="181" t="n">
        <v>14566</v>
      </c>
      <c r="AT62" s="181" t="n">
        <v>31377</v>
      </c>
      <c r="AU62" s="181" t="n">
        <v>0</v>
      </c>
      <c r="AV62" s="181" t="n">
        <v>13840</v>
      </c>
      <c r="AW62" s="181" t="n">
        <v>0</v>
      </c>
      <c r="AX62" s="181" t="n">
        <v>13840</v>
      </c>
      <c r="AY62" s="181" t="n">
        <v>8505</v>
      </c>
      <c r="AZ62" s="181" t="n">
        <v>0</v>
      </c>
      <c r="BA62" s="182" t="n">
        <v>8505</v>
      </c>
      <c r="BB62" s="181" t="n">
        <v>2210775</v>
      </c>
      <c r="BC62" s="181" t="n">
        <v>5.877172</v>
      </c>
      <c r="BD62" s="181" t="n">
        <v>739403</v>
      </c>
      <c r="BE62" s="182" t="n">
        <v>1139113</v>
      </c>
      <c r="BF62" s="142"/>
      <c r="BG62" s="122"/>
      <c r="BH62" s="183" t="n">
        <v>25760060</v>
      </c>
      <c r="BI62" s="184" t="n">
        <v>13382601</v>
      </c>
      <c r="BJ62" s="184" t="n">
        <v>0</v>
      </c>
      <c r="BK62" s="184" t="n">
        <v>0</v>
      </c>
      <c r="BL62" s="184" t="n">
        <v>0</v>
      </c>
      <c r="BM62" s="184" t="n">
        <v>1548998</v>
      </c>
      <c r="BN62" s="184" t="n">
        <v>985598</v>
      </c>
      <c r="BO62" s="184" t="n">
        <v>738020</v>
      </c>
      <c r="BP62" s="184" t="n">
        <v>39245</v>
      </c>
      <c r="BQ62" s="184" t="n">
        <v>53602</v>
      </c>
      <c r="BR62" s="184" t="n">
        <v>0</v>
      </c>
      <c r="BS62" s="184" t="n">
        <v>27138</v>
      </c>
      <c r="BT62" s="184" t="n">
        <v>29933</v>
      </c>
      <c r="BU62" s="184" t="n">
        <v>0</v>
      </c>
      <c r="BV62" s="184" t="n">
        <v>24516</v>
      </c>
      <c r="BW62" s="184" t="n">
        <v>43200</v>
      </c>
      <c r="BX62" s="184" t="n">
        <v>0</v>
      </c>
      <c r="BY62" s="184" t="n">
        <v>14752</v>
      </c>
      <c r="BZ62" s="184" t="n">
        <v>31293</v>
      </c>
      <c r="CA62" s="184" t="n">
        <v>0</v>
      </c>
      <c r="CB62" s="184" t="n">
        <v>13875</v>
      </c>
      <c r="CC62" s="184" t="n">
        <v>0</v>
      </c>
      <c r="CD62" s="184" t="n">
        <v>13875</v>
      </c>
      <c r="CE62" s="184" t="n">
        <v>8524</v>
      </c>
      <c r="CF62" s="184" t="n">
        <v>0</v>
      </c>
      <c r="CG62" s="185" t="n">
        <v>8524</v>
      </c>
      <c r="CH62" s="184" t="n">
        <v>2211585</v>
      </c>
      <c r="CI62" s="184" t="n">
        <v>6.051136</v>
      </c>
      <c r="CJ62" s="184" t="n">
        <v>588942</v>
      </c>
      <c r="CK62" s="184" t="n">
        <v>1081417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22273772235829</v>
      </c>
      <c r="CQ62" s="152" t="n">
        <f aca="false">AI62/$AC62</f>
        <v>0.0264029288151623</v>
      </c>
      <c r="CR62" s="152" t="n">
        <f aca="false">AK62/$AB62</f>
        <v>0.0020485930432388</v>
      </c>
      <c r="CS62" s="152" t="n">
        <f aca="false">AL62/$AC62</f>
        <v>0</v>
      </c>
      <c r="CT62" s="152" t="n">
        <f aca="false">AN62/$AB62</f>
        <v>0.0011370445083677</v>
      </c>
      <c r="CU62" s="152" t="n">
        <f aca="false">AO62/$AC62</f>
        <v>0</v>
      </c>
      <c r="CV62" s="152" t="n">
        <f aca="false">AQ62/$AB62</f>
        <v>0.00165276994486826</v>
      </c>
      <c r="CW62" s="152" t="n">
        <f aca="false">AR62/$AC62</f>
        <v>0</v>
      </c>
      <c r="CX62" s="152" t="n">
        <f aca="false">AT62/$AB62</f>
        <v>0.00120043894815119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0651804218607</v>
      </c>
      <c r="DB62" s="152" t="n">
        <f aca="false">AZ62/$AB62</f>
        <v>0</v>
      </c>
      <c r="DC62" s="154" t="n">
        <f aca="false">BA62/$AC62</f>
        <v>0.000654577997682463</v>
      </c>
      <c r="DD62" s="152" t="n">
        <f aca="false">CR62+CT62+CV62+CX62+CZ62+DB62</f>
        <v>0.00603884644462595</v>
      </c>
      <c r="DE62" s="187" t="n">
        <f aca="false">CS62+CU62+CW62+CY62+DA62+DC62</f>
        <v>0.00171975841954317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38260702808922</v>
      </c>
      <c r="DK62" s="152" t="n">
        <f aca="false">BO62/$BI62</f>
        <v>0.0551477250199718</v>
      </c>
      <c r="DL62" s="152" t="n">
        <f aca="false">BQ62/$BH62</f>
        <v>0.00208081813474037</v>
      </c>
      <c r="DM62" s="152" t="n">
        <f aca="false">BR62/$BI62</f>
        <v>0</v>
      </c>
      <c r="DN62" s="152" t="n">
        <f aca="false">BT62/$BH62</f>
        <v>0.00116199263511032</v>
      </c>
      <c r="DO62" s="152" t="n">
        <f aca="false">BU62/$BI62</f>
        <v>0</v>
      </c>
      <c r="DP62" s="152" t="n">
        <f aca="false">BW62/$BH62</f>
        <v>0.00167701472745017</v>
      </c>
      <c r="DQ62" s="152" t="n">
        <f aca="false">BX62/$BI62</f>
        <v>0</v>
      </c>
      <c r="DR62" s="152" t="n">
        <f aca="false">BZ62/$BH62</f>
        <v>0.00121478754319672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3679396852675</v>
      </c>
      <c r="DV62" s="152" t="n">
        <f aca="false">CF62/$BH62</f>
        <v>0</v>
      </c>
      <c r="DW62" s="152" t="n">
        <f aca="false">CG62/$BI62</f>
        <v>0.000636946435151134</v>
      </c>
      <c r="DX62" s="152" t="n">
        <f aca="false">DL62+DN62+DP62+DR62+DT62+DV62</f>
        <v>0.00613461304049758</v>
      </c>
      <c r="DY62" s="187" t="n">
        <f aca="false">DM62+DO62+DQ62+DS62+DU62+DW62</f>
        <v>0.00167374040367788</v>
      </c>
      <c r="DZ62" s="130"/>
      <c r="EA62" s="130"/>
      <c r="EB62" s="152" t="n">
        <f aca="false">BH62/AB62</f>
        <v>0.985542892268591</v>
      </c>
      <c r="EC62" s="152" t="n">
        <f aca="false">BI62/AC62</f>
        <v>1.02997720944895</v>
      </c>
      <c r="ED62" s="152" t="n">
        <f aca="false">(BH62+BI62)/(AB62+AC62)</f>
        <v>1.00029689982963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1395714798164</v>
      </c>
      <c r="EI62" s="152" t="n">
        <f aca="false">BN62/AH62</f>
        <v>0.721988461053859</v>
      </c>
      <c r="EJ62" s="152" t="n">
        <f aca="false">BO62/AI62</f>
        <v>2.15131057320088</v>
      </c>
      <c r="EK62" s="152" t="n">
        <f aca="false">(BN62+BO62)/(AH62+AI62)</f>
        <v>1.00904241493245</v>
      </c>
      <c r="EL62" s="152" t="n">
        <f aca="false">BP62/AJ62</f>
        <v>1.00496786253873</v>
      </c>
      <c r="EM62" s="152" t="n">
        <f aca="false">BQ62/AK62</f>
        <v>1.00104582975386</v>
      </c>
      <c r="EN62" s="152" t="e">
        <f aca="false">BR62/AL62</f>
        <v>#DIV/0!</v>
      </c>
      <c r="EO62" s="152" t="n">
        <f aca="false">BS62/AM62</f>
        <v>1.00776114968993</v>
      </c>
      <c r="EP62" s="152" t="n">
        <f aca="false">BT62/AN62</f>
        <v>1.0071668909825</v>
      </c>
      <c r="EQ62" s="152" t="e">
        <f aca="false">BU62/AO62</f>
        <v>#DIV/0!</v>
      </c>
      <c r="ER62" s="152" t="n">
        <f aca="false">BV62/AP62</f>
        <v>1.00036724201249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1276946313332</v>
      </c>
      <c r="EV62" s="152" t="n">
        <f aca="false">BZ62/AT62</f>
        <v>0.997322879816426</v>
      </c>
      <c r="EW62" s="152" t="e">
        <f aca="false">CA62/AU62</f>
        <v>#DIV/0!</v>
      </c>
      <c r="EX62" s="152" t="n">
        <f aca="false">CB62/AV62</f>
        <v>1.0025289017341</v>
      </c>
      <c r="EY62" s="152" t="e">
        <f aca="false">CC62/AW62</f>
        <v>#DIV/0!</v>
      </c>
      <c r="EZ62" s="152" t="n">
        <f aca="false">CD62/AX62</f>
        <v>1.0025289017341</v>
      </c>
      <c r="FA62" s="152" t="n">
        <f aca="false">CE62/AY62</f>
        <v>1.00223398001176</v>
      </c>
      <c r="FB62" s="152" t="e">
        <f aca="false">CF62/AZ62</f>
        <v>#DIV/0!</v>
      </c>
      <c r="FC62" s="154" t="n">
        <f aca="false">CG62/BA62</f>
        <v>1.00223398001176</v>
      </c>
      <c r="FD62" s="152" t="n">
        <f aca="false">SUM(BP62+BS62+BV62+BY62+CB62+CE62)/SUM(AJ62+AM62+AP62+AS62+AV62+AY62)</f>
        <v>1.00511781974599</v>
      </c>
      <c r="FE62" s="152" t="n">
        <f aca="false">SUM(BQ62+BT62+BW62+BZ62+CC62+CF62)/SUM(AK62+AN62+AQ62+AT62+AW62+AZ62)</f>
        <v>1.00117205070862</v>
      </c>
      <c r="FF62" s="152" t="n">
        <f aca="false">SUM(BR62+BU62+BX62+CA62+CD62+CG62)/SUM(AL62+AO62+AR62+AU62+AX62+BA62)</f>
        <v>1.00241664801969</v>
      </c>
      <c r="FG62" s="154" t="n">
        <f aca="false">CH62/BB62</f>
        <v>1.00036638735285</v>
      </c>
      <c r="FH62" s="152" t="n">
        <f aca="false">CI62/BC62</f>
        <v>1.02959995045236</v>
      </c>
      <c r="FI62" s="152" t="n">
        <f aca="false">CJ62/BD62</f>
        <v>0.796510157518971</v>
      </c>
      <c r="FJ62" s="152" t="n">
        <f aca="false">CK62/BE62</f>
        <v>0.949350064479995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36330445379274</v>
      </c>
      <c r="FR62" s="173" t="n">
        <f aca="false">AC62/$FO62</f>
        <v>0.216898771367521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5020699786325</v>
      </c>
      <c r="FW62" s="174" t="n">
        <f aca="false">AH62/$FO62</f>
        <v>0.0227883947649573</v>
      </c>
      <c r="FX62" s="174" t="n">
        <f aca="false">AI62/$FO62</f>
        <v>0.00572676282051282</v>
      </c>
      <c r="FY62" s="174" t="n">
        <f aca="false">AJ62/$FO62</f>
        <v>0.000651893028846154</v>
      </c>
      <c r="FZ62" s="174" t="n">
        <f aca="false">AK62/$FO62</f>
        <v>0.000893863514957265</v>
      </c>
      <c r="GA62" s="174" t="n">
        <f aca="false">AL62/$FO62</f>
        <v>0</v>
      </c>
      <c r="GB62" s="174" t="n">
        <f aca="false">AM62/$FO62</f>
        <v>0.000449535924145299</v>
      </c>
      <c r="GC62" s="174" t="n">
        <f aca="false">AN62/$FO62</f>
        <v>0.000496127136752137</v>
      </c>
      <c r="GD62" s="174" t="n">
        <f aca="false">AO62/$FO62</f>
        <v>0</v>
      </c>
      <c r="GE62" s="174" t="n">
        <f aca="false">AP62/$FO62</f>
        <v>0.000409104567307692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243155715811966</v>
      </c>
      <c r="GI62" s="174" t="n">
        <f aca="false">AT62/$FO62</f>
        <v>0.000523788060897436</v>
      </c>
      <c r="GJ62" s="174" t="n">
        <f aca="false">AU62/$FO62</f>
        <v>0</v>
      </c>
      <c r="GK62" s="174" t="n">
        <f aca="false">AV62/$FO62</f>
        <v>0.000231036324786325</v>
      </c>
      <c r="GL62" s="174" t="n">
        <f aca="false">AW62/$FO62</f>
        <v>0</v>
      </c>
      <c r="GM62" s="174" t="n">
        <f aca="false">AX62/$FO62</f>
        <v>0.000231036324786325</v>
      </c>
      <c r="GN62" s="174" t="n">
        <f aca="false">AY62/$FO62</f>
        <v>0.000141977163461538</v>
      </c>
      <c r="GO62" s="174" t="n">
        <f aca="false">AZ62/$FO62</f>
        <v>0</v>
      </c>
      <c r="GP62" s="174" t="n">
        <f aca="false">BA62/$FO62</f>
        <v>0.000141977163461538</v>
      </c>
      <c r="GQ62" s="174" t="n">
        <f aca="false">SUM(FY62,GB62,GE62,GH62,GK62,GN62)</f>
        <v>0.00212670272435897</v>
      </c>
      <c r="GR62" s="174" t="n">
        <f aca="false">SUM(FZ62,GC62,GF62,GI62,GL62,GO62)</f>
        <v>0.00263493255876068</v>
      </c>
      <c r="GS62" s="174" t="n">
        <f aca="false">SUM(GA62,GD62,GG62,GJ62,GM62,GP62)</f>
        <v>0.000373013488247863</v>
      </c>
      <c r="GT62" s="130"/>
      <c r="GU62" s="173" t="n">
        <f aca="false">BH62/$FO62</f>
        <v>0.430022369123932</v>
      </c>
      <c r="GV62" s="173" t="n">
        <f aca="false">BI62/$FO62</f>
        <v>0.223400791266026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58580061431624</v>
      </c>
      <c r="HA62" s="173" t="n">
        <f aca="false">BN62/$FO62</f>
        <v>0.0164529580662393</v>
      </c>
      <c r="HB62" s="173" t="n">
        <f aca="false">BO62/$FO62</f>
        <v>0.0123200454059829</v>
      </c>
      <c r="HC62" s="173" t="n">
        <f aca="false">BP62/$FO62</f>
        <v>0.000655131543803419</v>
      </c>
      <c r="HD62" s="173" t="n">
        <f aca="false">BQ62/$FO62</f>
        <v>0.000894798344017094</v>
      </c>
      <c r="HE62" s="173" t="n">
        <f aca="false">BR62/$FO62</f>
        <v>0</v>
      </c>
      <c r="HF62" s="173" t="n">
        <f aca="false">BS62/$FO62</f>
        <v>0.00045302483974359</v>
      </c>
      <c r="HG62" s="173" t="n">
        <f aca="false">BT62/$FO62</f>
        <v>0.000499682825854701</v>
      </c>
      <c r="HH62" s="173" t="n">
        <f aca="false">BU62/$FO62</f>
        <v>0</v>
      </c>
      <c r="HI62" s="173" t="n">
        <f aca="false">BV62/$FO62</f>
        <v>0.000409254807692308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246260683760684</v>
      </c>
      <c r="HM62" s="173" t="n">
        <f aca="false">BZ62/$FO62</f>
        <v>0.000522385817307692</v>
      </c>
      <c r="HN62" s="173" t="n">
        <f aca="false">CA62/$FO62</f>
        <v>0</v>
      </c>
      <c r="HO62" s="173" t="n">
        <f aca="false">CB62/$FO62</f>
        <v>0.000231620592948718</v>
      </c>
      <c r="HP62" s="173" t="n">
        <f aca="false">CC62/$FO62</f>
        <v>0</v>
      </c>
      <c r="HQ62" s="173" t="n">
        <f aca="false">CD62/$FO62</f>
        <v>0.000231620592948718</v>
      </c>
      <c r="HR62" s="173" t="n">
        <f aca="false">CE62/$FO62</f>
        <v>0.000142294337606838</v>
      </c>
      <c r="HS62" s="173" t="n">
        <f aca="false">CF62/$FO62</f>
        <v>0</v>
      </c>
      <c r="HT62" s="173" t="n">
        <f aca="false">CG62/$FO62</f>
        <v>0.000142294337606838</v>
      </c>
      <c r="HU62" s="174" t="n">
        <f aca="false">SUM(HC62,HF62,HI62,HL62,HO62,HR62)</f>
        <v>0.00213758680555556</v>
      </c>
      <c r="HV62" s="174" t="n">
        <f aca="false">SUM(HD62,HG62,HJ62,HM62,HP62,HS62)</f>
        <v>0.00263802083333333</v>
      </c>
      <c r="HW62" s="174" t="n">
        <f aca="false">SUM(HE62,HH62,HK62,HN62,HQ62,HT62)</f>
        <v>0.00037391493055555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276.3808</v>
      </c>
      <c r="E63" s="209" t="n">
        <v>40.889</v>
      </c>
      <c r="F63" s="209" t="n">
        <v>41.7261</v>
      </c>
      <c r="G63" s="209" t="n">
        <v>42.4949</v>
      </c>
      <c r="H63" s="209" t="n">
        <v>581.11</v>
      </c>
      <c r="I63" s="209" t="n">
        <v>8.76</v>
      </c>
      <c r="J63" s="158" t="n">
        <f aca="false">H63/3600</f>
        <v>0.161419444444444</v>
      </c>
      <c r="L63" s="208" t="n">
        <v>12276.3056</v>
      </c>
      <c r="M63" s="209" t="n">
        <v>40.8882</v>
      </c>
      <c r="N63" s="209" t="n">
        <v>41.7242</v>
      </c>
      <c r="O63" s="209" t="n">
        <v>42.4928</v>
      </c>
      <c r="P63" s="209" t="n">
        <v>579.54</v>
      </c>
      <c r="Q63" s="209" t="n">
        <v>8.75</v>
      </c>
      <c r="R63" s="158" t="n">
        <f aca="false">P63/3600</f>
        <v>0.160983333333333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116"/>
      <c r="AB63" s="180" t="n">
        <v>79419011</v>
      </c>
      <c r="AC63" s="181" t="n">
        <v>58884747</v>
      </c>
      <c r="AD63" s="181" t="n">
        <v>0</v>
      </c>
      <c r="AE63" s="181" t="n">
        <v>0</v>
      </c>
      <c r="AF63" s="181" t="n">
        <v>0</v>
      </c>
      <c r="AG63" s="181" t="n">
        <v>2039431</v>
      </c>
      <c r="AH63" s="181" t="n">
        <v>1671894</v>
      </c>
      <c r="AI63" s="181" t="n">
        <v>490492</v>
      </c>
      <c r="AJ63" s="181" t="n">
        <v>75860</v>
      </c>
      <c r="AK63" s="181" t="n">
        <v>87090</v>
      </c>
      <c r="AL63" s="181" t="n">
        <v>0</v>
      </c>
      <c r="AM63" s="181" t="n">
        <v>57699</v>
      </c>
      <c r="AN63" s="181" t="n">
        <v>57422</v>
      </c>
      <c r="AO63" s="181" t="n">
        <v>0</v>
      </c>
      <c r="AP63" s="181" t="n">
        <v>18734</v>
      </c>
      <c r="AQ63" s="181" t="n">
        <v>36000</v>
      </c>
      <c r="AR63" s="181" t="n">
        <v>0</v>
      </c>
      <c r="AS63" s="181" t="n">
        <v>28092</v>
      </c>
      <c r="AT63" s="181" t="n">
        <v>29030</v>
      </c>
      <c r="AU63" s="181" t="n">
        <v>0</v>
      </c>
      <c r="AV63" s="181" t="n">
        <v>2805</v>
      </c>
      <c r="AW63" s="181" t="n">
        <v>0</v>
      </c>
      <c r="AX63" s="181" t="n">
        <v>2805</v>
      </c>
      <c r="AY63" s="181" t="n">
        <v>1367</v>
      </c>
      <c r="AZ63" s="181" t="n">
        <v>0</v>
      </c>
      <c r="BA63" s="182" t="n">
        <v>1367</v>
      </c>
      <c r="BB63" s="181" t="n">
        <v>5209459</v>
      </c>
      <c r="BC63" s="181" t="n">
        <v>11.303428</v>
      </c>
      <c r="BD63" s="181" t="n">
        <v>962946</v>
      </c>
      <c r="BE63" s="182" t="n">
        <v>2056734</v>
      </c>
      <c r="BF63" s="142"/>
      <c r="BG63" s="122"/>
      <c r="BH63" s="183" t="n">
        <v>79141732</v>
      </c>
      <c r="BI63" s="184" t="n">
        <v>59147474</v>
      </c>
      <c r="BJ63" s="184" t="n">
        <v>0</v>
      </c>
      <c r="BK63" s="184" t="n">
        <v>0</v>
      </c>
      <c r="BL63" s="184" t="n">
        <v>0</v>
      </c>
      <c r="BM63" s="184" t="n">
        <v>2048184</v>
      </c>
      <c r="BN63" s="184" t="n">
        <v>1407297</v>
      </c>
      <c r="BO63" s="184" t="n">
        <v>765294</v>
      </c>
      <c r="BP63" s="184" t="n">
        <v>76366</v>
      </c>
      <c r="BQ63" s="184" t="n">
        <v>87805</v>
      </c>
      <c r="BR63" s="184" t="n">
        <v>0</v>
      </c>
      <c r="BS63" s="184" t="n">
        <v>57949</v>
      </c>
      <c r="BT63" s="184" t="n">
        <v>57652</v>
      </c>
      <c r="BU63" s="184" t="n">
        <v>0</v>
      </c>
      <c r="BV63" s="184" t="n">
        <v>18552</v>
      </c>
      <c r="BW63" s="184" t="n">
        <v>36000</v>
      </c>
      <c r="BX63" s="184" t="n">
        <v>0</v>
      </c>
      <c r="BY63" s="184" t="n">
        <v>28201</v>
      </c>
      <c r="BZ63" s="184" t="n">
        <v>29050</v>
      </c>
      <c r="CA63" s="184" t="n">
        <v>0</v>
      </c>
      <c r="CB63" s="184" t="n">
        <v>2810</v>
      </c>
      <c r="CC63" s="184" t="n">
        <v>0</v>
      </c>
      <c r="CD63" s="184" t="n">
        <v>2810</v>
      </c>
      <c r="CE63" s="184" t="n">
        <v>1391</v>
      </c>
      <c r="CF63" s="184" t="n">
        <v>0</v>
      </c>
      <c r="CG63" s="185" t="n">
        <v>1391</v>
      </c>
      <c r="CH63" s="184" t="n">
        <v>5209008</v>
      </c>
      <c r="CI63" s="184" t="n">
        <v>11.354844</v>
      </c>
      <c r="CJ63" s="184" t="n">
        <v>837752</v>
      </c>
      <c r="CK63" s="184" t="n">
        <v>2021870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10515590530333</v>
      </c>
      <c r="CQ63" s="152" t="n">
        <f aca="false">AI63/$AC63</f>
        <v>0.00832969529443678</v>
      </c>
      <c r="CR63" s="152" t="n">
        <f aca="false">AK63/$AB63</f>
        <v>0.0010965888255647</v>
      </c>
      <c r="CS63" s="152" t="n">
        <f aca="false">AL63/$AC63</f>
        <v>0</v>
      </c>
      <c r="CT63" s="152" t="n">
        <f aca="false">AN63/$AB63</f>
        <v>0.000723025876008454</v>
      </c>
      <c r="CU63" s="152" t="n">
        <f aca="false">AO63/$AC63</f>
        <v>0</v>
      </c>
      <c r="CV63" s="152" t="n">
        <f aca="false">AQ63/$AB63</f>
        <v>0.000453291970608901</v>
      </c>
      <c r="CW63" s="152" t="n">
        <f aca="false">AR63/$AC63</f>
        <v>0</v>
      </c>
      <c r="CX63" s="152" t="n">
        <f aca="false">AT63/$AB63</f>
        <v>0.00036552960852156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4.7635425859943E-005</v>
      </c>
      <c r="DB63" s="152" t="n">
        <f aca="false">AZ63/$AB63</f>
        <v>0</v>
      </c>
      <c r="DC63" s="154" t="n">
        <f aca="false">BA63/$AC63</f>
        <v>2.32148403388742E-005</v>
      </c>
      <c r="DD63" s="152" t="n">
        <f aca="false">CR63+CT63+CV63+CX63+CZ63+DB63</f>
        <v>0.00263843628070362</v>
      </c>
      <c r="DE63" s="187" t="n">
        <f aca="false">CS63+CU63+CW63+CY63+DA63+DC63</f>
        <v>7.0850266198817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177819838463985</v>
      </c>
      <c r="DK63" s="152" t="n">
        <f aca="false">BO63/$BI63</f>
        <v>0.0129387435886104</v>
      </c>
      <c r="DL63" s="152" t="n">
        <f aca="false">BQ63/$BH63</f>
        <v>0.00110946523131437</v>
      </c>
      <c r="DM63" s="152" t="n">
        <f aca="false">BR63/$BI63</f>
        <v>0</v>
      </c>
      <c r="DN63" s="152" t="n">
        <f aca="false">BT63/$BH63</f>
        <v>0.000728465229949731</v>
      </c>
      <c r="DO63" s="152" t="n">
        <f aca="false">BU63/$BI63</f>
        <v>0</v>
      </c>
      <c r="DP63" s="152" t="n">
        <f aca="false">BW63/$BH63</f>
        <v>0.000454880113060958</v>
      </c>
      <c r="DQ63" s="152" t="n">
        <f aca="false">BX63/$BI63</f>
        <v>0</v>
      </c>
      <c r="DR63" s="152" t="n">
        <f aca="false">BZ63/$BH63</f>
        <v>0.0003670629801228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4.75083686583133E-005</v>
      </c>
      <c r="DV63" s="152" t="n">
        <f aca="false">CF63/$BH63</f>
        <v>0</v>
      </c>
      <c r="DW63" s="152" t="n">
        <f aca="false">CG63/$BI63</f>
        <v>2.35174878305031E-005</v>
      </c>
      <c r="DX63" s="152" t="n">
        <f aca="false">DL63+DN63+DP63+DR63+DT63+DV63</f>
        <v>0.00265987355444786</v>
      </c>
      <c r="DY63" s="187" t="n">
        <f aca="false">DM63+DO63+DQ63+DS63+DU63+DW63</f>
        <v>7.10258564888164E-005</v>
      </c>
      <c r="DZ63" s="130"/>
      <c r="EA63" s="130"/>
      <c r="EB63" s="152" t="n">
        <f aca="false">BH63/AB63</f>
        <v>0.996508657102265</v>
      </c>
      <c r="EC63" s="152" t="n">
        <f aca="false">BI63/AC63</f>
        <v>1.00446171569694</v>
      </c>
      <c r="ED63" s="152" t="n">
        <f aca="false">(BH63+BI63)/(AB63+AC63)</f>
        <v>0.999894782323992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429188337335</v>
      </c>
      <c r="EI63" s="152" t="n">
        <f aca="false">BN63/AH63</f>
        <v>0.841738172396097</v>
      </c>
      <c r="EJ63" s="152" t="n">
        <f aca="false">BO63/AI63</f>
        <v>1.56025786353294</v>
      </c>
      <c r="EK63" s="152" t="n">
        <f aca="false">(BN63+BO63)/(AH63+AI63)</f>
        <v>1.00471932393199</v>
      </c>
      <c r="EL63" s="152" t="n">
        <f aca="false">BP63/AJ63</f>
        <v>1.00667018191405</v>
      </c>
      <c r="EM63" s="152" t="n">
        <f aca="false">BQ63/AK63</f>
        <v>1.00820989780687</v>
      </c>
      <c r="EN63" s="152" t="e">
        <f aca="false">BR63/AL63</f>
        <v>#DIV/0!</v>
      </c>
      <c r="EO63" s="152" t="n">
        <f aca="false">BS63/AM63</f>
        <v>1.00433283072497</v>
      </c>
      <c r="EP63" s="152" t="n">
        <f aca="false">BT63/AN63</f>
        <v>1.00400543345756</v>
      </c>
      <c r="EQ63" s="152" t="e">
        <f aca="false">BU63/AO63</f>
        <v>#DIV/0!</v>
      </c>
      <c r="ER63" s="152" t="n">
        <f aca="false">BV63/AP63</f>
        <v>0.990285043236896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1.00388010821586</v>
      </c>
      <c r="EV63" s="152" t="n">
        <f aca="false">BZ63/AT63</f>
        <v>1.0006889424733</v>
      </c>
      <c r="EW63" s="152" t="e">
        <f aca="false">CA63/AU63</f>
        <v>#DIV/0!</v>
      </c>
      <c r="EX63" s="152" t="n">
        <f aca="false">CB63/AV63</f>
        <v>1.0017825311943</v>
      </c>
      <c r="EY63" s="152" t="e">
        <f aca="false">CC63/AW63</f>
        <v>#DIV/0!</v>
      </c>
      <c r="EZ63" s="152" t="n">
        <f aca="false">CD63/AX63</f>
        <v>1.0017825311943</v>
      </c>
      <c r="FA63" s="152" t="n">
        <f aca="false">CE63/AY63</f>
        <v>1.01755669348939</v>
      </c>
      <c r="FB63" s="152" t="e">
        <f aca="false">CF63/AZ63</f>
        <v>#DIV/0!</v>
      </c>
      <c r="FC63" s="154" t="n">
        <f aca="false">CG63/BA63</f>
        <v>1.01755669348939</v>
      </c>
      <c r="FD63" s="152" t="n">
        <f aca="false">SUM(BP63+BS63+BV63+BY63+CB63+CE63)/SUM(AJ63+AM63+AP63+AS63+AV63+AY63)</f>
        <v>1.00385788672334</v>
      </c>
      <c r="FE63" s="152" t="n">
        <f aca="false">SUM(BQ63+BT63+BW63+BZ63+CC63+CF63)/SUM(AK63+AN63+AQ63+AT63+AW63+AZ63)</f>
        <v>1.00460528199597</v>
      </c>
      <c r="FF63" s="152" t="n">
        <f aca="false">SUM(BR63+BU63+BX63+CA63+CD63+CG63)/SUM(AL63+AO63+AR63+AU63+AX63+BA63)</f>
        <v>1.00695110258869</v>
      </c>
      <c r="FG63" s="154" t="n">
        <f aca="false">CH63/BB63</f>
        <v>0.999913426710912</v>
      </c>
      <c r="FH63" s="152" t="n">
        <f aca="false">CI63/BC63</f>
        <v>1.00454870858646</v>
      </c>
      <c r="FI63" s="152" t="n">
        <f aca="false">CJ63/BD63</f>
        <v>0.869988555952255</v>
      </c>
      <c r="FJ63" s="152" t="n">
        <f aca="false">CK63/BE63</f>
        <v>0.983048853181792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59092570112179</v>
      </c>
      <c r="FR63" s="173" t="n">
        <f aca="false">AC63/$FO63</f>
        <v>1.17958227163462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8539863782051</v>
      </c>
      <c r="FW63" s="174" t="n">
        <f aca="false">AH63/$FO63</f>
        <v>0.0334914663461538</v>
      </c>
      <c r="FX63" s="174" t="n">
        <f aca="false">AI63/$FO63</f>
        <v>0.0098255608974359</v>
      </c>
      <c r="FY63" s="174" t="n">
        <f aca="false">AJ63/$FO63</f>
        <v>0.00151963141025641</v>
      </c>
      <c r="FZ63" s="174" t="n">
        <f aca="false">AK63/$FO63</f>
        <v>0.00174459134615385</v>
      </c>
      <c r="GA63" s="174" t="n">
        <f aca="false">AL63/$FO63</f>
        <v>0</v>
      </c>
      <c r="GB63" s="174" t="n">
        <f aca="false">AM63/$FO63</f>
        <v>0.00115582932692308</v>
      </c>
      <c r="GC63" s="174" t="n">
        <f aca="false">AN63/$FO63</f>
        <v>0.00115028044871795</v>
      </c>
      <c r="GD63" s="174" t="n">
        <f aca="false">AO63/$FO63</f>
        <v>0</v>
      </c>
      <c r="GE63" s="174" t="n">
        <f aca="false">AP63/$FO63</f>
        <v>0.000375280448717949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62740384615385</v>
      </c>
      <c r="GI63" s="174" t="n">
        <f aca="false">AT63/$FO63</f>
        <v>0.000581530448717949</v>
      </c>
      <c r="GJ63" s="174" t="n">
        <f aca="false">AU63/$FO63</f>
        <v>0</v>
      </c>
      <c r="GK63" s="174" t="n">
        <f aca="false">AV63/$FO63</f>
        <v>5.61899038461538E-005</v>
      </c>
      <c r="GL63" s="174" t="n">
        <f aca="false">AW63/$FO63</f>
        <v>0</v>
      </c>
      <c r="GM63" s="174" t="n">
        <f aca="false">AX63/$FO63</f>
        <v>5.61899038461538E-005</v>
      </c>
      <c r="GN63" s="174" t="n">
        <f aca="false">AY63/$FO63</f>
        <v>2.73838141025641E-005</v>
      </c>
      <c r="GO63" s="174" t="n">
        <f aca="false">AZ63/$FO63</f>
        <v>0</v>
      </c>
      <c r="GP63" s="174" t="n">
        <f aca="false">BA63/$FO63</f>
        <v>2.73838141025641E-005</v>
      </c>
      <c r="GQ63" s="174" t="n">
        <f aca="false">SUM(FY63,GB63,GE63,GH63,GK63,GN63)</f>
        <v>0.00369705528846154</v>
      </c>
      <c r="GR63" s="174" t="n">
        <f aca="false">SUM(FZ63,GC63,GF63,GI63,GL63,GO63)</f>
        <v>0.00419755608974359</v>
      </c>
      <c r="GS63" s="174" t="n">
        <f aca="false">SUM(GA63,GD63,GG63,GJ63,GM63,GP63)</f>
        <v>8.3573717948718E-005</v>
      </c>
      <c r="GT63" s="130"/>
      <c r="GU63" s="173" t="n">
        <f aca="false">BH63/$FO63</f>
        <v>1.58537123397436</v>
      </c>
      <c r="GV63" s="173" t="n">
        <f aca="false">BI63/$FO63</f>
        <v>1.18484523237179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10293269230769</v>
      </c>
      <c r="HA63" s="173" t="n">
        <f aca="false">BN63/$FO63</f>
        <v>0.0281910456730769</v>
      </c>
      <c r="HB63" s="173" t="n">
        <f aca="false">BO63/$FO63</f>
        <v>0.0153304086538462</v>
      </c>
      <c r="HC63" s="173" t="n">
        <f aca="false">BP63/$FO63</f>
        <v>0.00152976762820513</v>
      </c>
      <c r="HD63" s="173" t="n">
        <f aca="false">BQ63/$FO63</f>
        <v>0.00175891426282051</v>
      </c>
      <c r="HE63" s="173" t="n">
        <f aca="false">BR63/$FO63</f>
        <v>0</v>
      </c>
      <c r="HF63" s="173" t="n">
        <f aca="false">BS63/$FO63</f>
        <v>0.00116083733974359</v>
      </c>
      <c r="HG63" s="173" t="n">
        <f aca="false">BT63/$FO63</f>
        <v>0.00115488782051282</v>
      </c>
      <c r="HH63" s="173" t="n">
        <f aca="false">BU63/$FO63</f>
        <v>0</v>
      </c>
      <c r="HI63" s="173" t="n">
        <f aca="false">BV63/$FO63</f>
        <v>0.000371634615384615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64923878205128</v>
      </c>
      <c r="HM63" s="173" t="n">
        <f aca="false">BZ63/$FO63</f>
        <v>0.00058193108974359</v>
      </c>
      <c r="HN63" s="173" t="n">
        <f aca="false">CA63/$FO63</f>
        <v>0</v>
      </c>
      <c r="HO63" s="173" t="n">
        <f aca="false">CB63/$FO63</f>
        <v>5.62900641025641E-005</v>
      </c>
      <c r="HP63" s="173" t="n">
        <f aca="false">CC63/$FO63</f>
        <v>0</v>
      </c>
      <c r="HQ63" s="173" t="n">
        <f aca="false">CD63/$FO63</f>
        <v>5.62900641025641E-005</v>
      </c>
      <c r="HR63" s="173" t="n">
        <f aca="false">CE63/$FO63</f>
        <v>2.78645833333333E-005</v>
      </c>
      <c r="HS63" s="173" t="n">
        <f aca="false">CF63/$FO63</f>
        <v>0</v>
      </c>
      <c r="HT63" s="173" t="n">
        <f aca="false">CG63/$FO63</f>
        <v>2.78645833333333E-005</v>
      </c>
      <c r="HU63" s="174" t="n">
        <f aca="false">SUM(HC63,HF63,HI63,HL63,HO63,HR63)</f>
        <v>0.00371131810897436</v>
      </c>
      <c r="HV63" s="174" t="n">
        <f aca="false">SUM(HD63,HG63,HJ63,HM63,HP63,HS63)</f>
        <v>0.00421688701923077</v>
      </c>
      <c r="HW63" s="174" t="n">
        <f aca="false">SUM(HE63,HH63,HK63,HN63,HQ63,HT63)</f>
        <v>8.4154647435897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596.0144</v>
      </c>
      <c r="E64" s="214" t="n">
        <v>36.5265</v>
      </c>
      <c r="F64" s="214" t="n">
        <v>38.7119</v>
      </c>
      <c r="G64" s="214" t="n">
        <v>39.3163</v>
      </c>
      <c r="H64" s="214" t="n">
        <v>509.27</v>
      </c>
      <c r="I64" s="214" t="n">
        <v>7.44</v>
      </c>
      <c r="J64" s="177" t="n">
        <f aca="false">H64/3600</f>
        <v>0.141463888888889</v>
      </c>
      <c r="L64" s="213" t="n">
        <v>7596.416</v>
      </c>
      <c r="M64" s="214" t="n">
        <v>36.5264</v>
      </c>
      <c r="N64" s="214" t="n">
        <v>38.7102</v>
      </c>
      <c r="O64" s="214" t="n">
        <v>39.3145</v>
      </c>
      <c r="P64" s="214" t="n">
        <v>506.23</v>
      </c>
      <c r="Q64" s="214" t="n">
        <v>7.45</v>
      </c>
      <c r="R64" s="177" t="n">
        <f aca="false">P64/3600</f>
        <v>0.140619444444444</v>
      </c>
      <c r="S64" s="160"/>
      <c r="T64" s="71"/>
      <c r="U64" s="109"/>
      <c r="V64" s="109"/>
      <c r="W64" s="71"/>
      <c r="X64" s="109"/>
      <c r="Y64" s="179"/>
      <c r="Z64" s="109"/>
      <c r="AA64" s="116"/>
      <c r="AB64" s="180" t="n">
        <v>53882297</v>
      </c>
      <c r="AC64" s="181" t="n">
        <v>30856104</v>
      </c>
      <c r="AD64" s="181" t="n">
        <v>0</v>
      </c>
      <c r="AE64" s="181" t="n">
        <v>0</v>
      </c>
      <c r="AF64" s="181" t="n">
        <v>0</v>
      </c>
      <c r="AG64" s="181" t="n">
        <v>1941479</v>
      </c>
      <c r="AH64" s="181" t="n">
        <v>1596145</v>
      </c>
      <c r="AI64" s="181" t="n">
        <v>465395</v>
      </c>
      <c r="AJ64" s="181" t="n">
        <v>91433</v>
      </c>
      <c r="AK64" s="181" t="n">
        <v>105437</v>
      </c>
      <c r="AL64" s="181" t="n">
        <v>0</v>
      </c>
      <c r="AM64" s="181" t="n">
        <v>64590</v>
      </c>
      <c r="AN64" s="181" t="n">
        <v>63382</v>
      </c>
      <c r="AO64" s="181" t="n">
        <v>0</v>
      </c>
      <c r="AP64" s="181" t="n">
        <v>22095</v>
      </c>
      <c r="AQ64" s="181" t="n">
        <v>36000</v>
      </c>
      <c r="AR64" s="181" t="n">
        <v>0</v>
      </c>
      <c r="AS64" s="181" t="n">
        <v>28882</v>
      </c>
      <c r="AT64" s="181" t="n">
        <v>27559</v>
      </c>
      <c r="AU64" s="181" t="n">
        <v>0</v>
      </c>
      <c r="AV64" s="181" t="n">
        <v>4595</v>
      </c>
      <c r="AW64" s="181" t="n">
        <v>0</v>
      </c>
      <c r="AX64" s="181" t="n">
        <v>4595</v>
      </c>
      <c r="AY64" s="181" t="n">
        <v>2234</v>
      </c>
      <c r="AZ64" s="181" t="n">
        <v>0</v>
      </c>
      <c r="BA64" s="182" t="n">
        <v>2234</v>
      </c>
      <c r="BB64" s="181" t="n">
        <v>4238299</v>
      </c>
      <c r="BC64" s="181" t="n">
        <v>7.280304</v>
      </c>
      <c r="BD64" s="181" t="n">
        <v>1074779</v>
      </c>
      <c r="BE64" s="182" t="n">
        <v>2123927</v>
      </c>
      <c r="BF64" s="142"/>
      <c r="BG64" s="122"/>
      <c r="BH64" s="183" t="n">
        <v>53614001</v>
      </c>
      <c r="BI64" s="184" t="n">
        <v>31128592</v>
      </c>
      <c r="BJ64" s="184" t="n">
        <v>0</v>
      </c>
      <c r="BK64" s="184" t="n">
        <v>0</v>
      </c>
      <c r="BL64" s="184" t="n">
        <v>0</v>
      </c>
      <c r="BM64" s="184" t="n">
        <v>1950169</v>
      </c>
      <c r="BN64" s="184" t="n">
        <v>1331763</v>
      </c>
      <c r="BO64" s="184" t="n">
        <v>739704</v>
      </c>
      <c r="BP64" s="184" t="n">
        <v>91390</v>
      </c>
      <c r="BQ64" s="184" t="n">
        <v>105379</v>
      </c>
      <c r="BR64" s="184" t="n">
        <v>0</v>
      </c>
      <c r="BS64" s="184" t="n">
        <v>64311</v>
      </c>
      <c r="BT64" s="184" t="n">
        <v>63018</v>
      </c>
      <c r="BU64" s="184" t="n">
        <v>0</v>
      </c>
      <c r="BV64" s="184" t="n">
        <v>21978</v>
      </c>
      <c r="BW64" s="184" t="n">
        <v>36000</v>
      </c>
      <c r="BX64" s="184" t="n">
        <v>0</v>
      </c>
      <c r="BY64" s="184" t="n">
        <v>28770</v>
      </c>
      <c r="BZ64" s="184" t="n">
        <v>27598</v>
      </c>
      <c r="CA64" s="184" t="n">
        <v>0</v>
      </c>
      <c r="CB64" s="184" t="n">
        <v>4820</v>
      </c>
      <c r="CC64" s="184" t="n">
        <v>0</v>
      </c>
      <c r="CD64" s="184" t="n">
        <v>4820</v>
      </c>
      <c r="CE64" s="184" t="n">
        <v>2389</v>
      </c>
      <c r="CF64" s="184" t="n">
        <v>0</v>
      </c>
      <c r="CG64" s="185" t="n">
        <v>2389</v>
      </c>
      <c r="CH64" s="184" t="n">
        <v>4241658</v>
      </c>
      <c r="CI64" s="184" t="n">
        <v>7.338779</v>
      </c>
      <c r="CJ64" s="184" t="n">
        <v>953261</v>
      </c>
      <c r="CK64" s="184" t="n">
        <v>2091597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96228091389645</v>
      </c>
      <c r="CQ64" s="152" t="n">
        <f aca="false">AI64/$AC64</f>
        <v>0.0150827531563933</v>
      </c>
      <c r="CR64" s="152" t="n">
        <f aca="false">AK64/$AB64</f>
        <v>0.00195680224991151</v>
      </c>
      <c r="CS64" s="152" t="n">
        <f aca="false">AL64/$AC64</f>
        <v>0</v>
      </c>
      <c r="CT64" s="152" t="n">
        <f aca="false">AN64/$AB64</f>
        <v>0.00117630471470064</v>
      </c>
      <c r="CU64" s="152" t="n">
        <f aca="false">AO64/$AC64</f>
        <v>0</v>
      </c>
      <c r="CV64" s="152" t="n">
        <f aca="false">AQ64/$AB64</f>
        <v>0.000668122964394038</v>
      </c>
      <c r="CW64" s="152" t="n">
        <f aca="false">AR64/$AC64</f>
        <v>0</v>
      </c>
      <c r="CX64" s="152" t="n">
        <f aca="false">AT64/$AB64</f>
        <v>0.00051146668821487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14891705057774</v>
      </c>
      <c r="DB64" s="152" t="n">
        <f aca="false">AZ64/$AB64</f>
        <v>0</v>
      </c>
      <c r="DC64" s="154" t="n">
        <f aca="false">BA64/$AC64</f>
        <v>7.24005856345312E-005</v>
      </c>
      <c r="DD64" s="152" t="n">
        <f aca="false">CR64+CT64+CV64+CX64+CZ64+DB64</f>
        <v>0.00431269661722105</v>
      </c>
      <c r="DE64" s="187" t="n">
        <f aca="false">CS64+CU64+CW64+CY64+DA64+DC64</f>
        <v>0.000221317636212271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248398361465319</v>
      </c>
      <c r="DK64" s="152" t="n">
        <f aca="false">BO64/$BI64</f>
        <v>0.0237628479951808</v>
      </c>
      <c r="DL64" s="152" t="n">
        <f aca="false">BQ64/$BH64</f>
        <v>0.00196551270254947</v>
      </c>
      <c r="DM64" s="152" t="n">
        <f aca="false">BR64/$BI64</f>
        <v>0</v>
      </c>
      <c r="DN64" s="152" t="n">
        <f aca="false">BT64/$BH64</f>
        <v>0.00117540192532917</v>
      </c>
      <c r="DO64" s="152" t="n">
        <f aca="false">BU64/$BI64</f>
        <v>0</v>
      </c>
      <c r="DP64" s="152" t="n">
        <f aca="false">BW64/$BH64</f>
        <v>0.000671466395503667</v>
      </c>
      <c r="DQ64" s="152" t="n">
        <f aca="false">BX64/$BI64</f>
        <v>0</v>
      </c>
      <c r="DR64" s="152" t="n">
        <f aca="false">BZ64/$BH64</f>
        <v>0.000514753599530839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154841568163443</v>
      </c>
      <c r="DV64" s="152" t="n">
        <f aca="false">CF64/$BH64</f>
        <v>0</v>
      </c>
      <c r="DW64" s="152" t="n">
        <f aca="false">CG64/$BI64</f>
        <v>7.67461631415902E-005</v>
      </c>
      <c r="DX64" s="152" t="n">
        <f aca="false">DL64+DN64+DP64+DR64+DT64+DV64</f>
        <v>0.00432713462291315</v>
      </c>
      <c r="DY64" s="187" t="n">
        <f aca="false">DM64+DO64+DQ64+DS64+DU64+DW64</f>
        <v>0.000231587731305033</v>
      </c>
      <c r="DZ64" s="130"/>
      <c r="EA64" s="130"/>
      <c r="EB64" s="152" t="n">
        <f aca="false">BH64/AB64</f>
        <v>0.995020702254026</v>
      </c>
      <c r="EC64" s="152" t="n">
        <f aca="false">BI64/AC64</f>
        <v>1.0088309269375</v>
      </c>
      <c r="ED64" s="152" t="n">
        <f aca="false">(BH64+BI64)/(AB64+AC64)</f>
        <v>1.00004946989736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447596909367</v>
      </c>
      <c r="EI64" s="152" t="n">
        <f aca="false">BN64/AH64</f>
        <v>0.834362166344536</v>
      </c>
      <c r="EJ64" s="152" t="n">
        <f aca="false">BO64/AI64</f>
        <v>1.58941114537114</v>
      </c>
      <c r="EK64" s="152" t="n">
        <f aca="false">(BN64+BO64)/(AH64+AI64)</f>
        <v>1.00481533222736</v>
      </c>
      <c r="EL64" s="152" t="n">
        <f aca="false">BP64/AJ64</f>
        <v>0.999529710279658</v>
      </c>
      <c r="EM64" s="152" t="n">
        <f aca="false">BQ64/AK64</f>
        <v>0.999449908476152</v>
      </c>
      <c r="EN64" s="152" t="e">
        <f aca="false">BR64/AL64</f>
        <v>#DIV/0!</v>
      </c>
      <c r="EO64" s="152" t="n">
        <f aca="false">BS64/AM64</f>
        <v>0.995680445889457</v>
      </c>
      <c r="EP64" s="152" t="n">
        <f aca="false">BT64/AN64</f>
        <v>0.994257044586791</v>
      </c>
      <c r="EQ64" s="152" t="e">
        <f aca="false">BU64/AO64</f>
        <v>#DIV/0!</v>
      </c>
      <c r="ER64" s="152" t="n">
        <f aca="false">BV64/AP64</f>
        <v>0.994704684317719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96122152205526</v>
      </c>
      <c r="EV64" s="152" t="n">
        <f aca="false">BZ64/AT64</f>
        <v>1.00141514568743</v>
      </c>
      <c r="EW64" s="152" t="e">
        <f aca="false">CA64/AU64</f>
        <v>#DIV/0!</v>
      </c>
      <c r="EX64" s="152" t="n">
        <f aca="false">CB64/AV64</f>
        <v>1.04896626768226</v>
      </c>
      <c r="EY64" s="152" t="e">
        <f aca="false">CC64/AW64</f>
        <v>#DIV/0!</v>
      </c>
      <c r="EZ64" s="152" t="n">
        <f aca="false">CD64/AX64</f>
        <v>1.04896626768226</v>
      </c>
      <c r="FA64" s="152" t="n">
        <f aca="false">CE64/AY64</f>
        <v>1.06938227394808</v>
      </c>
      <c r="FB64" s="152" t="e">
        <f aca="false">CF64/AZ64</f>
        <v>#DIV/0!</v>
      </c>
      <c r="FC64" s="154" t="n">
        <f aca="false">CG64/BA64</f>
        <v>1.06938227394808</v>
      </c>
      <c r="FD64" s="152" t="n">
        <f aca="false">SUM(BP64+BS64+BV64+BY64+CB64+CE64)/SUM(AJ64+AM64+AP64+AS64+AV64+AY64)</f>
        <v>0.999200295563277</v>
      </c>
      <c r="FE64" s="152" t="n">
        <f aca="false">SUM(BQ64+BT64+BW64+BZ64+CC64+CF64)/SUM(AK64+AN64+AQ64+AT64+AW64+AZ64)</f>
        <v>0.998351823322346</v>
      </c>
      <c r="FF64" s="152" t="n">
        <f aca="false">SUM(BR64+BU64+BX64+CA64+CD64+CG64)/SUM(AL64+AO64+AR64+AU64+AX64+BA64)</f>
        <v>1.05564504319813</v>
      </c>
      <c r="FG64" s="154" t="n">
        <f aca="false">CH64/BB64</f>
        <v>1.0007925349297</v>
      </c>
      <c r="FH64" s="152" t="n">
        <f aca="false">CI64/BC64</f>
        <v>1.00803194481989</v>
      </c>
      <c r="FI64" s="152" t="n">
        <f aca="false">CJ64/BD64</f>
        <v>0.886936756300598</v>
      </c>
      <c r="FJ64" s="152" t="n">
        <f aca="false">CK64/BE64</f>
        <v>0.984778196237441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07937293669872</v>
      </c>
      <c r="FR64" s="173" t="n">
        <f aca="false">AC64/$FO64</f>
        <v>0.618111057692308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8918068910256</v>
      </c>
      <c r="FW64" s="174" t="n">
        <f aca="false">AH64/$FO64</f>
        <v>0.0319740584935897</v>
      </c>
      <c r="FX64" s="174" t="n">
        <f aca="false">AI64/$FO64</f>
        <v>0.00932281650641026</v>
      </c>
      <c r="FY64" s="174" t="n">
        <f aca="false">AJ64/$FO64</f>
        <v>0.0018315905448718</v>
      </c>
      <c r="FZ64" s="174" t="n">
        <f aca="false">AK64/$FO64</f>
        <v>0.00211211939102564</v>
      </c>
      <c r="GA64" s="174" t="n">
        <f aca="false">AL64/$FO64</f>
        <v>0</v>
      </c>
      <c r="GB64" s="174" t="n">
        <f aca="false">AM64/$FO64</f>
        <v>0.00129387019230769</v>
      </c>
      <c r="GC64" s="174" t="n">
        <f aca="false">AN64/$FO64</f>
        <v>0.00126967147435897</v>
      </c>
      <c r="GD64" s="174" t="n">
        <f aca="false">AO64/$FO64</f>
        <v>0</v>
      </c>
      <c r="GE64" s="174" t="n">
        <f aca="false">AP64/$FO64</f>
        <v>0.000442608173076923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578565705128205</v>
      </c>
      <c r="GI64" s="174" t="n">
        <f aca="false">AT64/$FO64</f>
        <v>0.000552063301282051</v>
      </c>
      <c r="GJ64" s="174" t="n">
        <f aca="false">AU64/$FO64</f>
        <v>0</v>
      </c>
      <c r="GK64" s="174" t="n">
        <f aca="false">AV64/$FO64</f>
        <v>9.20472756410256E-005</v>
      </c>
      <c r="GL64" s="174" t="n">
        <f aca="false">AW64/$FO64</f>
        <v>0</v>
      </c>
      <c r="GM64" s="174" t="n">
        <f aca="false">AX64/$FO64</f>
        <v>9.20472756410256E-005</v>
      </c>
      <c r="GN64" s="174" t="n">
        <f aca="false">AY64/$FO64</f>
        <v>4.47516025641026E-005</v>
      </c>
      <c r="GO64" s="174" t="n">
        <f aca="false">AZ64/$FO64</f>
        <v>0</v>
      </c>
      <c r="GP64" s="174" t="n">
        <f aca="false">BA64/$FO64</f>
        <v>4.47516025641026E-005</v>
      </c>
      <c r="GQ64" s="174" t="n">
        <f aca="false">SUM(FY64,GB64,GE64,GH64,GK64,GN64)</f>
        <v>0.00428343349358974</v>
      </c>
      <c r="GR64" s="174" t="n">
        <f aca="false">SUM(FZ64,GC64,GF64,GI64,GL64,GO64)</f>
        <v>0.00465500801282051</v>
      </c>
      <c r="GS64" s="174" t="n">
        <f aca="false">SUM(GA64,GD64,GG64,GJ64,GM64,GP64)</f>
        <v>0.000136798878205128</v>
      </c>
      <c r="GT64" s="130"/>
      <c r="GU64" s="173" t="n">
        <f aca="false">BH64/$FO64</f>
        <v>1.07399841746795</v>
      </c>
      <c r="GV64" s="173" t="n">
        <f aca="false">BI64/$FO64</f>
        <v>0.623569551282051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0658854166667</v>
      </c>
      <c r="HA64" s="173" t="n">
        <f aca="false">BN64/$FO64</f>
        <v>0.0266779447115385</v>
      </c>
      <c r="HB64" s="173" t="n">
        <f aca="false">BO64/$FO64</f>
        <v>0.0148177884615385</v>
      </c>
      <c r="HC64" s="173" t="n">
        <f aca="false">BP64/$FO64</f>
        <v>0.00183072916666667</v>
      </c>
      <c r="HD64" s="173" t="n">
        <f aca="false">BQ64/$FO64</f>
        <v>0.00211095753205128</v>
      </c>
      <c r="HE64" s="173" t="n">
        <f aca="false">BR64/$FO64</f>
        <v>0</v>
      </c>
      <c r="HF64" s="173" t="n">
        <f aca="false">BS64/$FO64</f>
        <v>0.00128828125</v>
      </c>
      <c r="HG64" s="173" t="n">
        <f aca="false">BT64/$FO64</f>
        <v>0.00126237980769231</v>
      </c>
      <c r="HH64" s="173" t="n">
        <f aca="false">BU64/$FO64</f>
        <v>0</v>
      </c>
      <c r="HI64" s="173" t="n">
        <f aca="false">BV64/$FO64</f>
        <v>0.000440264423076923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576322115384615</v>
      </c>
      <c r="HM64" s="173" t="n">
        <f aca="false">BZ64/$FO64</f>
        <v>0.000552844551282051</v>
      </c>
      <c r="HN64" s="173" t="n">
        <f aca="false">CA64/$FO64</f>
        <v>0</v>
      </c>
      <c r="HO64" s="173" t="n">
        <f aca="false">CB64/$FO64</f>
        <v>9.65544871794872E-005</v>
      </c>
      <c r="HP64" s="173" t="n">
        <f aca="false">CC64/$FO64</f>
        <v>0</v>
      </c>
      <c r="HQ64" s="173" t="n">
        <f aca="false">CD64/$FO64</f>
        <v>9.65544871794872E-005</v>
      </c>
      <c r="HR64" s="173" t="n">
        <f aca="false">CE64/$FO64</f>
        <v>4.78565705128205E-005</v>
      </c>
      <c r="HS64" s="173" t="n">
        <f aca="false">CF64/$FO64</f>
        <v>0</v>
      </c>
      <c r="HT64" s="173" t="n">
        <f aca="false">CG64/$FO64</f>
        <v>4.78565705128205E-005</v>
      </c>
      <c r="HU64" s="174" t="n">
        <f aca="false">SUM(HC64,HF64,HI64,HL64,HO64,HR64)</f>
        <v>0.00428000801282051</v>
      </c>
      <c r="HV64" s="174" t="n">
        <f aca="false">SUM(HD64,HG64,HJ64,HM64,HP64,HS64)</f>
        <v>0.00464733573717949</v>
      </c>
      <c r="HW64" s="174" t="n">
        <f aca="false">SUM(HE64,HH64,HK64,HN64,HQ64,HT64)</f>
        <v>0.000144411057692308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346.3504</v>
      </c>
      <c r="E65" s="214" t="n">
        <v>32.5358</v>
      </c>
      <c r="F65" s="214" t="n">
        <v>36.5413</v>
      </c>
      <c r="G65" s="214" t="n">
        <v>37.0315</v>
      </c>
      <c r="H65" s="214" t="n">
        <v>434.27</v>
      </c>
      <c r="I65" s="214" t="n">
        <v>6.25</v>
      </c>
      <c r="J65" s="177" t="n">
        <f aca="false">H65/3600</f>
        <v>0.120630555555556</v>
      </c>
      <c r="L65" s="213" t="n">
        <v>4347.5864</v>
      </c>
      <c r="M65" s="214" t="n">
        <v>32.5354</v>
      </c>
      <c r="N65" s="214" t="n">
        <v>36.5405</v>
      </c>
      <c r="O65" s="214" t="n">
        <v>37.0363</v>
      </c>
      <c r="P65" s="214" t="n">
        <v>431.69</v>
      </c>
      <c r="Q65" s="214" t="n">
        <v>6.24</v>
      </c>
      <c r="R65" s="177" t="n">
        <f aca="false">P65/3600</f>
        <v>0.119913888888889</v>
      </c>
      <c r="S65" s="160"/>
      <c r="T65" s="71"/>
      <c r="U65" s="109"/>
      <c r="V65" s="109"/>
      <c r="W65" s="71"/>
      <c r="X65" s="109"/>
      <c r="Y65" s="179"/>
      <c r="Z65" s="109"/>
      <c r="AA65" s="116"/>
      <c r="AB65" s="180" t="n">
        <v>33383031</v>
      </c>
      <c r="AC65" s="181" t="n">
        <v>15296753</v>
      </c>
      <c r="AD65" s="181" t="n">
        <v>0</v>
      </c>
      <c r="AE65" s="181" t="n">
        <v>0</v>
      </c>
      <c r="AF65" s="181" t="n">
        <v>0</v>
      </c>
      <c r="AG65" s="181" t="n">
        <v>1743319</v>
      </c>
      <c r="AH65" s="181" t="n">
        <v>1437575</v>
      </c>
      <c r="AI65" s="181" t="n">
        <v>413745</v>
      </c>
      <c r="AJ65" s="181" t="n">
        <v>71406</v>
      </c>
      <c r="AK65" s="181" t="n">
        <v>77594</v>
      </c>
      <c r="AL65" s="181" t="n">
        <v>0</v>
      </c>
      <c r="AM65" s="181" t="n">
        <v>48256</v>
      </c>
      <c r="AN65" s="181" t="n">
        <v>46214</v>
      </c>
      <c r="AO65" s="181" t="n">
        <v>0</v>
      </c>
      <c r="AP65" s="181" t="n">
        <v>21660</v>
      </c>
      <c r="AQ65" s="181" t="n">
        <v>36000</v>
      </c>
      <c r="AR65" s="181" t="n">
        <v>0</v>
      </c>
      <c r="AS65" s="181" t="n">
        <v>25422</v>
      </c>
      <c r="AT65" s="181" t="n">
        <v>27660</v>
      </c>
      <c r="AU65" s="181" t="n">
        <v>0</v>
      </c>
      <c r="AV65" s="181" t="n">
        <v>5135</v>
      </c>
      <c r="AW65" s="181" t="n">
        <v>0</v>
      </c>
      <c r="AX65" s="181" t="n">
        <v>5135</v>
      </c>
      <c r="AY65" s="181" t="n">
        <v>2464</v>
      </c>
      <c r="AZ65" s="181" t="n">
        <v>0</v>
      </c>
      <c r="BA65" s="182" t="n">
        <v>2464</v>
      </c>
      <c r="BB65" s="181" t="n">
        <v>3192906</v>
      </c>
      <c r="BC65" s="181" t="n">
        <v>4.790856</v>
      </c>
      <c r="BD65" s="181" t="n">
        <v>1089250</v>
      </c>
      <c r="BE65" s="182" t="n">
        <v>1966827</v>
      </c>
      <c r="BF65" s="142"/>
      <c r="BG65" s="122"/>
      <c r="BH65" s="183" t="n">
        <v>33133935</v>
      </c>
      <c r="BI65" s="184" t="n">
        <v>15562005</v>
      </c>
      <c r="BJ65" s="184" t="n">
        <v>0</v>
      </c>
      <c r="BK65" s="184" t="n">
        <v>0</v>
      </c>
      <c r="BL65" s="184" t="n">
        <v>0</v>
      </c>
      <c r="BM65" s="184" t="n">
        <v>1755974</v>
      </c>
      <c r="BN65" s="184" t="n">
        <v>1183366</v>
      </c>
      <c r="BO65" s="184" t="n">
        <v>681085</v>
      </c>
      <c r="BP65" s="184" t="n">
        <v>71594</v>
      </c>
      <c r="BQ65" s="184" t="n">
        <v>77942</v>
      </c>
      <c r="BR65" s="184" t="n">
        <v>0</v>
      </c>
      <c r="BS65" s="184" t="n">
        <v>48352</v>
      </c>
      <c r="BT65" s="184" t="n">
        <v>46355</v>
      </c>
      <c r="BU65" s="184" t="n">
        <v>0</v>
      </c>
      <c r="BV65" s="184" t="n">
        <v>21941</v>
      </c>
      <c r="BW65" s="184" t="n">
        <v>36000</v>
      </c>
      <c r="BX65" s="184" t="n">
        <v>0</v>
      </c>
      <c r="BY65" s="184" t="n">
        <v>25621</v>
      </c>
      <c r="BZ65" s="184" t="n">
        <v>27718</v>
      </c>
      <c r="CA65" s="184" t="n">
        <v>0</v>
      </c>
      <c r="CB65" s="184" t="n">
        <v>4905</v>
      </c>
      <c r="CC65" s="184" t="n">
        <v>0</v>
      </c>
      <c r="CD65" s="184" t="n">
        <v>4905</v>
      </c>
      <c r="CE65" s="184" t="n">
        <v>2332</v>
      </c>
      <c r="CF65" s="184" t="n">
        <v>0</v>
      </c>
      <c r="CG65" s="185" t="n">
        <v>2332</v>
      </c>
      <c r="CH65" s="184" t="n">
        <v>3195951</v>
      </c>
      <c r="CI65" s="184" t="n">
        <v>4.869288</v>
      </c>
      <c r="CJ65" s="184" t="n">
        <v>971373</v>
      </c>
      <c r="CK65" s="184" t="n">
        <v>1934598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30630460128081</v>
      </c>
      <c r="CQ65" s="152" t="n">
        <f aca="false">AI65/$AC65</f>
        <v>0.0270478970275587</v>
      </c>
      <c r="CR65" s="152" t="n">
        <f aca="false">AK65/$AB65</f>
        <v>0.00232435455007066</v>
      </c>
      <c r="CS65" s="152" t="n">
        <f aca="false">AL65/$AC65</f>
        <v>0</v>
      </c>
      <c r="CT65" s="152" t="n">
        <f aca="false">AN65/$AB65</f>
        <v>0.00138435602207601</v>
      </c>
      <c r="CU65" s="152" t="n">
        <f aca="false">AO65/$AC65</f>
        <v>0</v>
      </c>
      <c r="CV65" s="152" t="n">
        <f aca="false">AQ65/$AB65</f>
        <v>0.0010783921927281</v>
      </c>
      <c r="CW65" s="152" t="n">
        <f aca="false">AR65/$AC65</f>
        <v>0</v>
      </c>
      <c r="CX65" s="152" t="n">
        <f aca="false">AT65/$AB65</f>
        <v>0.00082856466807942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5692156368087</v>
      </c>
      <c r="DB65" s="152" t="n">
        <f aca="false">AZ65/$AB65</f>
        <v>0</v>
      </c>
      <c r="DC65" s="154" t="n">
        <f aca="false">BA65/$AC65</f>
        <v>0.00016107993637604</v>
      </c>
      <c r="DD65" s="152" t="n">
        <f aca="false">CR65+CT65+CV65+CX65+CZ65+DB65</f>
        <v>0.00561566743295419</v>
      </c>
      <c r="DE65" s="187" t="n">
        <f aca="false">CS65+CU65+CW65+CY65+DA65+DC65</f>
        <v>0.000496772092744127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357146230895908</v>
      </c>
      <c r="DK65" s="152" t="n">
        <f aca="false">BO65/$BI65</f>
        <v>0.0437658900636518</v>
      </c>
      <c r="DL65" s="152" t="n">
        <f aca="false">BQ65/$BH65</f>
        <v>0.00235233152959345</v>
      </c>
      <c r="DM65" s="152" t="n">
        <f aca="false">BR65/$BI65</f>
        <v>0</v>
      </c>
      <c r="DN65" s="152" t="n">
        <f aca="false">BT65/$BH65</f>
        <v>0.00139901886087481</v>
      </c>
      <c r="DO65" s="152" t="n">
        <f aca="false">BU65/$BI65</f>
        <v>0</v>
      </c>
      <c r="DP65" s="152" t="n">
        <f aca="false">BW65/$BH65</f>
        <v>0.00108649938499608</v>
      </c>
      <c r="DQ65" s="152" t="n">
        <f aca="false">BX65/$BI65</f>
        <v>0</v>
      </c>
      <c r="DR65" s="152" t="n">
        <f aca="false">BZ65/$BH65</f>
        <v>0.00083654416537003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315190748235848</v>
      </c>
      <c r="DV65" s="152" t="n">
        <f aca="false">CF65/$BH65</f>
        <v>0</v>
      </c>
      <c r="DW65" s="152" t="n">
        <f aca="false">CG65/$BI65</f>
        <v>0.00014985215594006</v>
      </c>
      <c r="DX65" s="152" t="n">
        <f aca="false">DL65+DN65+DP65+DR65+DT65+DV65</f>
        <v>0.00567439394083437</v>
      </c>
      <c r="DY65" s="187" t="n">
        <f aca="false">DM65+DO65+DQ65+DS65+DU65+DW65</f>
        <v>0.000465042904175908</v>
      </c>
      <c r="DZ65" s="130"/>
      <c r="EA65" s="130"/>
      <c r="EB65" s="152" t="n">
        <f aca="false">BH65/AB65</f>
        <v>0.99253824495445</v>
      </c>
      <c r="EC65" s="152" t="n">
        <f aca="false">BI65/AC65</f>
        <v>1.01734041204692</v>
      </c>
      <c r="ED65" s="152" t="n">
        <f aca="false">(BH65+BI65)/(AB65+AC65)</f>
        <v>1.00033188314887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0725914190117</v>
      </c>
      <c r="EI65" s="152" t="n">
        <f aca="false">BN65/AH65</f>
        <v>0.823168182529607</v>
      </c>
      <c r="EJ65" s="152" t="n">
        <f aca="false">BO65/AI65</f>
        <v>1.64614678122998</v>
      </c>
      <c r="EK65" s="152" t="n">
        <f aca="false">(BN65+BO65)/(AH65+AI65)</f>
        <v>1.00709277704557</v>
      </c>
      <c r="EL65" s="152" t="n">
        <f aca="false">BP65/AJ65</f>
        <v>1.0026328319749</v>
      </c>
      <c r="EM65" s="152" t="n">
        <f aca="false">BQ65/AK65</f>
        <v>1.00448488285177</v>
      </c>
      <c r="EN65" s="152" t="e">
        <f aca="false">BR65/AL65</f>
        <v>#DIV/0!</v>
      </c>
      <c r="EO65" s="152" t="n">
        <f aca="false">BS65/AM65</f>
        <v>1.00198938992042</v>
      </c>
      <c r="EP65" s="152" t="n">
        <f aca="false">BT65/AN65</f>
        <v>1.00305102349937</v>
      </c>
      <c r="EQ65" s="152" t="e">
        <f aca="false">BU65/AO65</f>
        <v>#DIV/0!</v>
      </c>
      <c r="ER65" s="152" t="n">
        <f aca="false">BV65/AP65</f>
        <v>1.01297322253001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078278656282</v>
      </c>
      <c r="EV65" s="152" t="n">
        <f aca="false">BZ65/AT65</f>
        <v>1.00209689081706</v>
      </c>
      <c r="EW65" s="152" t="e">
        <f aca="false">CA65/AU65</f>
        <v>#DIV/0!</v>
      </c>
      <c r="EX65" s="152" t="n">
        <f aca="false">CB65/AV65</f>
        <v>0.955209347614411</v>
      </c>
      <c r="EY65" s="152" t="e">
        <f aca="false">CC65/AW65</f>
        <v>#DIV/0!</v>
      </c>
      <c r="EZ65" s="152" t="n">
        <f aca="false">CD65/AX65</f>
        <v>0.955209347614411</v>
      </c>
      <c r="FA65" s="152" t="n">
        <f aca="false">CE65/AY65</f>
        <v>0.946428571428571</v>
      </c>
      <c r="FB65" s="152" t="e">
        <f aca="false">CF65/AZ65</f>
        <v>#DIV/0!</v>
      </c>
      <c r="FC65" s="154" t="n">
        <f aca="false">CG65/BA65</f>
        <v>0.946428571428571</v>
      </c>
      <c r="FD65" s="152" t="n">
        <f aca="false">SUM(BP65+BS65+BV65+BY65+CB65+CE65)/SUM(AJ65+AM65+AP65+AS65+AV65+AY65)</f>
        <v>1.00230579948722</v>
      </c>
      <c r="FE65" s="152" t="n">
        <f aca="false">SUM(BQ65+BT65+BW65+BZ65+CC65+CF65)/SUM(AK65+AN65+AQ65+AT65+AW65+AZ65)</f>
        <v>1.00291783130988</v>
      </c>
      <c r="FF65" s="152" t="n">
        <f aca="false">SUM(BR65+BU65+BX65+CA65+CD65+CG65)/SUM(AL65+AO65+AR65+AU65+AX65+BA65)</f>
        <v>0.952362152914857</v>
      </c>
      <c r="FG65" s="154" t="n">
        <f aca="false">CH65/BB65</f>
        <v>1.00095367668199</v>
      </c>
      <c r="FH65" s="152" t="n">
        <f aca="false">CI65/BC65</f>
        <v>1.01637118711145</v>
      </c>
      <c r="FI65" s="152" t="n">
        <f aca="false">CJ65/BD65</f>
        <v>0.891781501032821</v>
      </c>
      <c r="FJ65" s="152" t="n">
        <f aca="false">CK65/BE65</f>
        <v>0.983613708780691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68730588942308</v>
      </c>
      <c r="FR65" s="173" t="n">
        <f aca="false">AC65/$FO65</f>
        <v>0.306425340544872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49222556089744</v>
      </c>
      <c r="FW65" s="174" t="n">
        <f aca="false">AH65/$FO65</f>
        <v>0.0287975761217949</v>
      </c>
      <c r="FX65" s="174" t="n">
        <f aca="false">AI65/$FO65</f>
        <v>0.00828816105769231</v>
      </c>
      <c r="FY65" s="174" t="n">
        <f aca="false">AJ65/$FO65</f>
        <v>0.00143040865384615</v>
      </c>
      <c r="FZ65" s="174" t="n">
        <f aca="false">AK65/$FO65</f>
        <v>0.00155436698717949</v>
      </c>
      <c r="GA65" s="174" t="n">
        <f aca="false">AL65/$FO65</f>
        <v>0</v>
      </c>
      <c r="GB65" s="174" t="n">
        <f aca="false">AM65/$FO65</f>
        <v>0.000966666666666667</v>
      </c>
      <c r="GC65" s="174" t="n">
        <f aca="false">AN65/$FO65</f>
        <v>0.000925761217948718</v>
      </c>
      <c r="GD65" s="174" t="n">
        <f aca="false">AO65/$FO65</f>
        <v>0</v>
      </c>
      <c r="GE65" s="174" t="n">
        <f aca="false">AP65/$FO65</f>
        <v>0.000433894230769231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509254807692308</v>
      </c>
      <c r="GI65" s="174" t="n">
        <f aca="false">AT65/$FO65</f>
        <v>0.000554086538461539</v>
      </c>
      <c r="GJ65" s="174" t="n">
        <f aca="false">AU65/$FO65</f>
        <v>0</v>
      </c>
      <c r="GK65" s="174" t="n">
        <f aca="false">AV65/$FO65</f>
        <v>0.000102864583333333</v>
      </c>
      <c r="GL65" s="174" t="n">
        <f aca="false">AW65/$FO65</f>
        <v>0</v>
      </c>
      <c r="GM65" s="174" t="n">
        <f aca="false">AX65/$FO65</f>
        <v>0.000102864583333333</v>
      </c>
      <c r="GN65" s="174" t="n">
        <f aca="false">AY65/$FO65</f>
        <v>4.93589743589744E-005</v>
      </c>
      <c r="GO65" s="174" t="n">
        <f aca="false">AZ65/$FO65</f>
        <v>0</v>
      </c>
      <c r="GP65" s="174" t="n">
        <f aca="false">BA65/$FO65</f>
        <v>4.93589743589744E-005</v>
      </c>
      <c r="GQ65" s="174" t="n">
        <f aca="false">SUM(FY65,GB65,GE65,GH65,GK65,GN65)</f>
        <v>0.00349244791666667</v>
      </c>
      <c r="GR65" s="174" t="n">
        <f aca="false">SUM(FZ65,GC65,GF65,GI65,GL65,GO65)</f>
        <v>0.00375536858974359</v>
      </c>
      <c r="GS65" s="174" t="n">
        <f aca="false">SUM(GA65,GD65,GG65,GJ65,GM65,GP65)</f>
        <v>0.000152223557692308</v>
      </c>
      <c r="GT65" s="130"/>
      <c r="GU65" s="173" t="n">
        <f aca="false">BH65/$FO65</f>
        <v>0.663740685096154</v>
      </c>
      <c r="GV65" s="173" t="n">
        <f aca="false">BI65/$FO65</f>
        <v>0.311738882211538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1757612179487</v>
      </c>
      <c r="HA65" s="173" t="n">
        <f aca="false">BN65/$FO65</f>
        <v>0.0237052483974359</v>
      </c>
      <c r="HB65" s="173" t="n">
        <f aca="false">BO65/$FO65</f>
        <v>0.0136435296474359</v>
      </c>
      <c r="HC65" s="173" t="n">
        <f aca="false">BP65/$FO65</f>
        <v>0.00143417467948718</v>
      </c>
      <c r="HD65" s="173" t="n">
        <f aca="false">BQ65/$FO65</f>
        <v>0.00156133814102564</v>
      </c>
      <c r="HE65" s="173" t="n">
        <f aca="false">BR65/$FO65</f>
        <v>0</v>
      </c>
      <c r="HF65" s="173" t="n">
        <f aca="false">BS65/$FO65</f>
        <v>0.000968589743589744</v>
      </c>
      <c r="HG65" s="173" t="n">
        <f aca="false">BT65/$FO65</f>
        <v>0.000928585737179487</v>
      </c>
      <c r="HH65" s="173" t="n">
        <f aca="false">BU65/$FO65</f>
        <v>0</v>
      </c>
      <c r="HI65" s="173" t="n">
        <f aca="false">BV65/$FO65</f>
        <v>0.000439523237179487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513241185897436</v>
      </c>
      <c r="HM65" s="173" t="n">
        <f aca="false">BZ65/$FO65</f>
        <v>0.000555248397435897</v>
      </c>
      <c r="HN65" s="173" t="n">
        <f aca="false">CA65/$FO65</f>
        <v>0</v>
      </c>
      <c r="HO65" s="173" t="n">
        <f aca="false">CB65/$FO65</f>
        <v>9.82572115384615E-005</v>
      </c>
      <c r="HP65" s="173" t="n">
        <f aca="false">CC65/$FO65</f>
        <v>0</v>
      </c>
      <c r="HQ65" s="173" t="n">
        <f aca="false">CD65/$FO65</f>
        <v>9.82572115384615E-005</v>
      </c>
      <c r="HR65" s="173" t="n">
        <f aca="false">CE65/$FO65</f>
        <v>4.67147435897436E-005</v>
      </c>
      <c r="HS65" s="173" t="n">
        <f aca="false">CF65/$FO65</f>
        <v>0</v>
      </c>
      <c r="HT65" s="173" t="n">
        <f aca="false">CG65/$FO65</f>
        <v>4.67147435897436E-005</v>
      </c>
      <c r="HU65" s="174" t="n">
        <f aca="false">SUM(HC65,HF65,HI65,HL65,HO65,HR65)</f>
        <v>0.00350050080128205</v>
      </c>
      <c r="HV65" s="174" t="n">
        <f aca="false">SUM(HD65,HG65,HJ65,HM65,HP65,HS65)</f>
        <v>0.00376632612179487</v>
      </c>
      <c r="HW65" s="174" t="n">
        <f aca="false">SUM(HE65,HH65,HK65,HN65,HQ65,HT65)</f>
        <v>0.0001449719551282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49.3176</v>
      </c>
      <c r="E66" s="216" t="n">
        <v>28.987</v>
      </c>
      <c r="F66" s="216" t="n">
        <v>35.0417</v>
      </c>
      <c r="G66" s="216" t="n">
        <v>35.4897</v>
      </c>
      <c r="H66" s="216" t="n">
        <v>370.52</v>
      </c>
      <c r="I66" s="216" t="n">
        <v>5.07</v>
      </c>
      <c r="J66" s="190" t="n">
        <f aca="false">H66/3600</f>
        <v>0.102922222222222</v>
      </c>
      <c r="L66" s="215" t="n">
        <v>2249.9624</v>
      </c>
      <c r="M66" s="216" t="n">
        <v>28.9876</v>
      </c>
      <c r="N66" s="216" t="n">
        <v>35.046</v>
      </c>
      <c r="O66" s="216" t="n">
        <v>35.4846</v>
      </c>
      <c r="P66" s="216" t="n">
        <v>367.84</v>
      </c>
      <c r="Q66" s="216" t="n">
        <v>5.07</v>
      </c>
      <c r="R66" s="190" t="n">
        <f aca="false">P66/3600</f>
        <v>0.102177777777778</v>
      </c>
      <c r="S66" s="160"/>
      <c r="T66" s="73"/>
      <c r="U66" s="192"/>
      <c r="V66" s="192"/>
      <c r="W66" s="73"/>
      <c r="X66" s="192"/>
      <c r="Y66" s="193"/>
      <c r="Z66" s="109"/>
      <c r="AA66" s="116"/>
      <c r="AB66" s="180" t="n">
        <v>18538495</v>
      </c>
      <c r="AC66" s="181" t="n">
        <v>7193936</v>
      </c>
      <c r="AD66" s="181" t="n">
        <v>0</v>
      </c>
      <c r="AE66" s="181" t="n">
        <v>0</v>
      </c>
      <c r="AF66" s="181" t="n">
        <v>0</v>
      </c>
      <c r="AG66" s="181" t="n">
        <v>1336912</v>
      </c>
      <c r="AH66" s="181" t="n">
        <v>1119761</v>
      </c>
      <c r="AI66" s="181" t="n">
        <v>313411</v>
      </c>
      <c r="AJ66" s="181" t="n">
        <v>38921</v>
      </c>
      <c r="AK66" s="181" t="n">
        <v>40184</v>
      </c>
      <c r="AL66" s="181" t="n">
        <v>0</v>
      </c>
      <c r="AM66" s="181" t="n">
        <v>25863</v>
      </c>
      <c r="AN66" s="181" t="n">
        <v>27066</v>
      </c>
      <c r="AO66" s="181" t="n">
        <v>0</v>
      </c>
      <c r="AP66" s="181" t="n">
        <v>17728</v>
      </c>
      <c r="AQ66" s="181" t="n">
        <v>36000</v>
      </c>
      <c r="AR66" s="181" t="n">
        <v>0</v>
      </c>
      <c r="AS66" s="181" t="n">
        <v>17008</v>
      </c>
      <c r="AT66" s="181" t="n">
        <v>29287</v>
      </c>
      <c r="AU66" s="181" t="n">
        <v>0</v>
      </c>
      <c r="AV66" s="181" t="n">
        <v>3220</v>
      </c>
      <c r="AW66" s="181" t="n">
        <v>0</v>
      </c>
      <c r="AX66" s="181" t="n">
        <v>3220</v>
      </c>
      <c r="AY66" s="181" t="n">
        <v>1541</v>
      </c>
      <c r="AZ66" s="181" t="n">
        <v>0</v>
      </c>
      <c r="BA66" s="182" t="n">
        <v>1541</v>
      </c>
      <c r="BB66" s="181" t="n">
        <v>2110139</v>
      </c>
      <c r="BC66" s="181" t="n">
        <v>3.409224</v>
      </c>
      <c r="BD66" s="181" t="n">
        <v>895836</v>
      </c>
      <c r="BE66" s="182" t="n">
        <v>1508107</v>
      </c>
      <c r="BF66" s="142"/>
      <c r="BG66" s="122"/>
      <c r="BH66" s="183" t="n">
        <v>18317362</v>
      </c>
      <c r="BI66" s="184" t="n">
        <v>7431995</v>
      </c>
      <c r="BJ66" s="184" t="n">
        <v>0</v>
      </c>
      <c r="BK66" s="184" t="n">
        <v>0</v>
      </c>
      <c r="BL66" s="184" t="n">
        <v>0</v>
      </c>
      <c r="BM66" s="184" t="n">
        <v>1346992</v>
      </c>
      <c r="BN66" s="184" t="n">
        <v>893964</v>
      </c>
      <c r="BO66" s="184" t="n">
        <v>549303</v>
      </c>
      <c r="BP66" s="184" t="n">
        <v>40110</v>
      </c>
      <c r="BQ66" s="184" t="n">
        <v>41083</v>
      </c>
      <c r="BR66" s="184" t="n">
        <v>0</v>
      </c>
      <c r="BS66" s="184" t="n">
        <v>26628</v>
      </c>
      <c r="BT66" s="184" t="n">
        <v>27660</v>
      </c>
      <c r="BU66" s="184" t="n">
        <v>0</v>
      </c>
      <c r="BV66" s="184" t="n">
        <v>17692</v>
      </c>
      <c r="BW66" s="184" t="n">
        <v>36000</v>
      </c>
      <c r="BX66" s="184" t="n">
        <v>0</v>
      </c>
      <c r="BY66" s="184" t="n">
        <v>17130</v>
      </c>
      <c r="BZ66" s="184" t="n">
        <v>29284</v>
      </c>
      <c r="CA66" s="184" t="n">
        <v>0</v>
      </c>
      <c r="CB66" s="184" t="n">
        <v>3675</v>
      </c>
      <c r="CC66" s="184" t="n">
        <v>0</v>
      </c>
      <c r="CD66" s="184" t="n">
        <v>3675</v>
      </c>
      <c r="CE66" s="184" t="n">
        <v>1721</v>
      </c>
      <c r="CF66" s="184" t="n">
        <v>0</v>
      </c>
      <c r="CG66" s="185" t="n">
        <v>1721</v>
      </c>
      <c r="CH66" s="184" t="n">
        <v>2109716</v>
      </c>
      <c r="CI66" s="184" t="n">
        <v>3.522747</v>
      </c>
      <c r="CJ66" s="184" t="n">
        <v>795094</v>
      </c>
      <c r="CK66" s="184" t="n">
        <v>1474945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604019366189111</v>
      </c>
      <c r="CQ66" s="152" t="n">
        <f aca="false">AI66/$AC66</f>
        <v>0.0435659978070419</v>
      </c>
      <c r="CR66" s="152" t="n">
        <f aca="false">AK66/$AB66</f>
        <v>0.00216759774728207</v>
      </c>
      <c r="CS66" s="152" t="n">
        <f aca="false">AL66/$AC66</f>
        <v>0</v>
      </c>
      <c r="CT66" s="152" t="n">
        <f aca="false">AN66/$AB66</f>
        <v>0.00145998906599484</v>
      </c>
      <c r="CU66" s="152" t="n">
        <f aca="false">AO66/$AC66</f>
        <v>0</v>
      </c>
      <c r="CV66" s="152" t="n">
        <f aca="false">AQ66/$AB66</f>
        <v>0.00194190520859433</v>
      </c>
      <c r="CW66" s="152" t="n">
        <f aca="false">AR66/$AC66</f>
        <v>0</v>
      </c>
      <c r="CX66" s="152" t="n">
        <f aca="false">AT66/$AB66</f>
        <v>0.001579793829002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447599200215292</v>
      </c>
      <c r="DB66" s="152" t="n">
        <f aca="false">AZ66/$AB66</f>
        <v>0</v>
      </c>
      <c r="DC66" s="154" t="n">
        <f aca="false">BA66/$AC66</f>
        <v>0.000214208188674461</v>
      </c>
      <c r="DD66" s="152" t="n">
        <f aca="false">CR66+CT66+CV66+CX66+CZ66+DB66</f>
        <v>0.00714928585087409</v>
      </c>
      <c r="DE66" s="187" t="n">
        <f aca="false">CS66+CU66+CW66+CY66+DA66+DC66</f>
        <v>0.000661807388889754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48804189162173</v>
      </c>
      <c r="DK66" s="152" t="n">
        <f aca="false">BO66/$BI66</f>
        <v>0.0739105717912889</v>
      </c>
      <c r="DL66" s="152" t="n">
        <f aca="false">BQ66/$BH66</f>
        <v>0.00224284479391738</v>
      </c>
      <c r="DM66" s="152" t="n">
        <f aca="false">BR66/$BI66</f>
        <v>0</v>
      </c>
      <c r="DN66" s="152" t="n">
        <f aca="false">BT66/$BH66</f>
        <v>0.0015100427670753</v>
      </c>
      <c r="DO66" s="152" t="n">
        <f aca="false">BU66/$BI66</f>
        <v>0</v>
      </c>
      <c r="DP66" s="152" t="n">
        <f aca="false">BW66/$BH66</f>
        <v>0.00196534850378564</v>
      </c>
      <c r="DQ66" s="152" t="n">
        <f aca="false">BX66/$BI66</f>
        <v>0</v>
      </c>
      <c r="DR66" s="152" t="n">
        <f aca="false">BZ66/$BH66</f>
        <v>0.00159870182180163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494483648064887</v>
      </c>
      <c r="DV66" s="152" t="n">
        <f aca="false">CF66/$BH66</f>
        <v>0</v>
      </c>
      <c r="DW66" s="152" t="n">
        <f aca="false">CG66/$BI66</f>
        <v>0.000231566356005353</v>
      </c>
      <c r="DX66" s="152" t="n">
        <f aca="false">DL66+DN66+DP66+DR66+DT66+DV66</f>
        <v>0.00731693788657996</v>
      </c>
      <c r="DY66" s="187" t="n">
        <f aca="false">DM66+DO66+DQ66+DS66+DU66+DW66</f>
        <v>0.00072605000407024</v>
      </c>
      <c r="DZ66" s="130"/>
      <c r="EA66" s="130"/>
      <c r="EB66" s="152" t="n">
        <f aca="false">BH66/AB66</f>
        <v>0.988071685430775</v>
      </c>
      <c r="EC66" s="152" t="n">
        <f aca="false">BI66/AC66</f>
        <v>1.03309162049815</v>
      </c>
      <c r="ED66" s="152" t="n">
        <f aca="false">(BH66+BI66)/(AB66+AC66)</f>
        <v>1.00065776917851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0753976327537</v>
      </c>
      <c r="EI66" s="152" t="n">
        <f aca="false">BN66/AH66</f>
        <v>0.798352505579316</v>
      </c>
      <c r="EJ66" s="152" t="n">
        <f aca="false">BO66/AI66</f>
        <v>1.7526602448542</v>
      </c>
      <c r="EK66" s="152" t="n">
        <f aca="false">(BN66+BO66)/(AH66+AI66)</f>
        <v>1.00704381609465</v>
      </c>
      <c r="EL66" s="152" t="n">
        <f aca="false">BP66/AJ66</f>
        <v>1.03054906091827</v>
      </c>
      <c r="EM66" s="152" t="n">
        <f aca="false">BQ66/AK66</f>
        <v>1.02237208839339</v>
      </c>
      <c r="EN66" s="152" t="e">
        <f aca="false">BR66/AL66</f>
        <v>#DIV/0!</v>
      </c>
      <c r="EO66" s="152" t="n">
        <f aca="false">BS66/AM66</f>
        <v>1.02957893515833</v>
      </c>
      <c r="EP66" s="152" t="n">
        <f aca="false">BT66/AN66</f>
        <v>1.02194635335846</v>
      </c>
      <c r="EQ66" s="152" t="e">
        <f aca="false">BU66/AO66</f>
        <v>#DIV/0!</v>
      </c>
      <c r="ER66" s="152" t="n">
        <f aca="false">BV66/AP66</f>
        <v>0.997969314079422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0717309501411</v>
      </c>
      <c r="EV66" s="152" t="n">
        <f aca="false">BZ66/AT66</f>
        <v>0.999897565472735</v>
      </c>
      <c r="EW66" s="152" t="e">
        <f aca="false">CA66/AU66</f>
        <v>#DIV/0!</v>
      </c>
      <c r="EX66" s="152" t="n">
        <f aca="false">CB66/AV66</f>
        <v>1.14130434782609</v>
      </c>
      <c r="EY66" s="152" t="e">
        <f aca="false">CC66/AW66</f>
        <v>#DIV/0!</v>
      </c>
      <c r="EZ66" s="152" t="n">
        <f aca="false">CD66/AX66</f>
        <v>1.14130434782609</v>
      </c>
      <c r="FA66" s="152" t="n">
        <f aca="false">CE66/AY66</f>
        <v>1.11680726800779</v>
      </c>
      <c r="FB66" s="152" t="e">
        <f aca="false">CF66/AZ66</f>
        <v>#DIV/0!</v>
      </c>
      <c r="FC66" s="154" t="n">
        <f aca="false">CG66/BA66</f>
        <v>1.11680726800779</v>
      </c>
      <c r="FD66" s="152" t="n">
        <f aca="false">SUM(BP66+BS66+BV66+BY66+CB66+CE66)/SUM(AJ66+AM66+AP66+AS66+AV66+AY66)</f>
        <v>1.02565184453544</v>
      </c>
      <c r="FE66" s="152" t="n">
        <f aca="false">SUM(BQ66+BT66+BW66+BZ66+CC66+CF66)/SUM(AK66+AN66+AQ66+AT66+AW66+AZ66)</f>
        <v>1.01124214370327</v>
      </c>
      <c r="FF66" s="152" t="n">
        <f aca="false">SUM(BR66+BU66+BX66+CA66+CD66+CG66)/SUM(AL66+AO66+AR66+AU66+AX66+BA66)</f>
        <v>1.13337534131485</v>
      </c>
      <c r="FG66" s="154" t="n">
        <f aca="false">CH66/BB66</f>
        <v>0.999799539272057</v>
      </c>
      <c r="FH66" s="152" t="n">
        <f aca="false">CI66/BC66</f>
        <v>1.03329878001563</v>
      </c>
      <c r="FI66" s="152" t="n">
        <f aca="false">CJ66/BD66</f>
        <v>0.88754414870579</v>
      </c>
      <c r="FJ66" s="152" t="n">
        <f aca="false">CK66/BE66</f>
        <v>0.978010844058147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71364082532051</v>
      </c>
      <c r="FR66" s="173" t="n">
        <f aca="false">AC66/$FO66</f>
        <v>0.14410929487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7810897435897</v>
      </c>
      <c r="FW66" s="174" t="n">
        <f aca="false">AH66/$FO66</f>
        <v>0.022431109775641</v>
      </c>
      <c r="FX66" s="174" t="n">
        <f aca="false">AI66/$FO66</f>
        <v>0.00627826522435897</v>
      </c>
      <c r="FY66" s="174" t="n">
        <f aca="false">AJ66/$FO66</f>
        <v>0.000779667467948718</v>
      </c>
      <c r="FZ66" s="174" t="n">
        <f aca="false">AK66/$FO66</f>
        <v>0.000804967948717949</v>
      </c>
      <c r="GA66" s="174" t="n">
        <f aca="false">AL66/$FO66</f>
        <v>0</v>
      </c>
      <c r="GB66" s="174" t="n">
        <f aca="false">AM66/$FO66</f>
        <v>0.000518088942307692</v>
      </c>
      <c r="GC66" s="174" t="n">
        <f aca="false">AN66/$FO66</f>
        <v>0.0005421875</v>
      </c>
      <c r="GD66" s="174" t="n">
        <f aca="false">AO66/$FO66</f>
        <v>0</v>
      </c>
      <c r="GE66" s="174" t="n">
        <f aca="false">AP66/$FO66</f>
        <v>0.000355128205128205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340705128205128</v>
      </c>
      <c r="GI66" s="174" t="n">
        <f aca="false">AT66/$FO66</f>
        <v>0.000586678685897436</v>
      </c>
      <c r="GJ66" s="174" t="n">
        <f aca="false">AU66/$FO66</f>
        <v>0</v>
      </c>
      <c r="GK66" s="174" t="n">
        <f aca="false">AV66/$FO66</f>
        <v>6.45032051282051E-005</v>
      </c>
      <c r="GL66" s="174" t="n">
        <f aca="false">AW66/$FO66</f>
        <v>0</v>
      </c>
      <c r="GM66" s="174" t="n">
        <f aca="false">AX66/$FO66</f>
        <v>6.45032051282051E-005</v>
      </c>
      <c r="GN66" s="174" t="n">
        <f aca="false">AY66/$FO66</f>
        <v>3.0869391025641E-005</v>
      </c>
      <c r="GO66" s="174" t="n">
        <f aca="false">AZ66/$FO66</f>
        <v>0</v>
      </c>
      <c r="GP66" s="174" t="n">
        <f aca="false">BA66/$FO66</f>
        <v>3.0869391025641E-005</v>
      </c>
      <c r="GQ66" s="174" t="n">
        <f aca="false">SUM(FY66,GB66,GE66,GH66,GK66,GN66)</f>
        <v>0.00208896233974359</v>
      </c>
      <c r="GR66" s="174" t="n">
        <f aca="false">SUM(FZ66,GC66,GF66,GI66,GL66,GO66)</f>
        <v>0.00265498798076923</v>
      </c>
      <c r="GS66" s="174" t="n">
        <f aca="false">SUM(GA66,GD66,GG66,GJ66,GM66,GP66)</f>
        <v>9.53725961538462E-005</v>
      </c>
      <c r="GT66" s="130"/>
      <c r="GU66" s="173" t="n">
        <f aca="false">BH66/$FO66</f>
        <v>0.366934334935897</v>
      </c>
      <c r="GV66" s="173" t="n">
        <f aca="false">BI66/$FO66</f>
        <v>0.148878104967949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69830128205128</v>
      </c>
      <c r="HA66" s="173" t="n">
        <f aca="false">BN66/$FO66</f>
        <v>0.0179079326923077</v>
      </c>
      <c r="HB66" s="173" t="n">
        <f aca="false">BO66/$FO66</f>
        <v>0.0110036658653846</v>
      </c>
      <c r="HC66" s="173" t="n">
        <f aca="false">BP66/$FO66</f>
        <v>0.000803485576923077</v>
      </c>
      <c r="HD66" s="173" t="n">
        <f aca="false">BQ66/$FO66</f>
        <v>0.000822976762820513</v>
      </c>
      <c r="HE66" s="173" t="n">
        <f aca="false">BR66/$FO66</f>
        <v>0</v>
      </c>
      <c r="HF66" s="173" t="n">
        <f aca="false">BS66/$FO66</f>
        <v>0.000533413461538462</v>
      </c>
      <c r="HG66" s="173" t="n">
        <f aca="false">BT66/$FO66</f>
        <v>0.000554086538461539</v>
      </c>
      <c r="HH66" s="173" t="n">
        <f aca="false">BU66/$FO66</f>
        <v>0</v>
      </c>
      <c r="HI66" s="173" t="n">
        <f aca="false">BV66/$FO66</f>
        <v>0.000354407051282051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343149038461539</v>
      </c>
      <c r="HM66" s="173" t="n">
        <f aca="false">BZ66/$FO66</f>
        <v>0.00058661858974359</v>
      </c>
      <c r="HN66" s="173" t="n">
        <f aca="false">CA66/$FO66</f>
        <v>0</v>
      </c>
      <c r="HO66" s="173" t="n">
        <f aca="false">CB66/$FO66</f>
        <v>7.36177884615385E-005</v>
      </c>
      <c r="HP66" s="173" t="n">
        <f aca="false">CC66/$FO66</f>
        <v>0</v>
      </c>
      <c r="HQ66" s="173" t="n">
        <f aca="false">CD66/$FO66</f>
        <v>7.36177884615385E-005</v>
      </c>
      <c r="HR66" s="173" t="n">
        <f aca="false">CE66/$FO66</f>
        <v>3.44751602564103E-005</v>
      </c>
      <c r="HS66" s="173" t="n">
        <f aca="false">CF66/$FO66</f>
        <v>0</v>
      </c>
      <c r="HT66" s="173" t="n">
        <f aca="false">CG66/$FO66</f>
        <v>3.44751602564103E-005</v>
      </c>
      <c r="HU66" s="174" t="n">
        <f aca="false">SUM(HC66,HF66,HI66,HL66,HO66,HR66)</f>
        <v>0.00214254807692308</v>
      </c>
      <c r="HV66" s="174" t="n">
        <f aca="false">SUM(HD66,HG66,HJ66,HM66,HP66,HS66)</f>
        <v>0.00268483573717949</v>
      </c>
      <c r="HW66" s="174" t="n">
        <f aca="false">SUM(HE66,HH66,HK66,HN66,HQ66,HT66)</f>
        <v>0.000108092948717949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56.48</v>
      </c>
      <c r="E67" s="209" t="n">
        <v>42.0693</v>
      </c>
      <c r="F67" s="209" t="n">
        <v>42.7712</v>
      </c>
      <c r="G67" s="209" t="n">
        <v>43.8574</v>
      </c>
      <c r="H67" s="209" t="n">
        <v>298.13</v>
      </c>
      <c r="I67" s="209" t="n">
        <v>4.07</v>
      </c>
      <c r="J67" s="158" t="n">
        <f aca="false">H67/3600</f>
        <v>0.0828138888888889</v>
      </c>
      <c r="L67" s="208" t="n">
        <v>4658.1912</v>
      </c>
      <c r="M67" s="209" t="n">
        <v>42.0696</v>
      </c>
      <c r="N67" s="209" t="n">
        <v>42.7745</v>
      </c>
      <c r="O67" s="209" t="n">
        <v>43.8586</v>
      </c>
      <c r="P67" s="209" t="n">
        <v>295.78</v>
      </c>
      <c r="Q67" s="209" t="n">
        <v>4.1</v>
      </c>
      <c r="R67" s="158" t="n">
        <f aca="false">P67/3600</f>
        <v>0.0821611111111111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116"/>
      <c r="AB67" s="180" t="n">
        <v>32241317</v>
      </c>
      <c r="AC67" s="181" t="n">
        <v>20290285</v>
      </c>
      <c r="AD67" s="181" t="n">
        <v>0</v>
      </c>
      <c r="AE67" s="181" t="n">
        <v>0</v>
      </c>
      <c r="AF67" s="181" t="n">
        <v>0</v>
      </c>
      <c r="AG67" s="181" t="n">
        <v>896992</v>
      </c>
      <c r="AH67" s="181" t="n">
        <v>739378</v>
      </c>
      <c r="AI67" s="181" t="n">
        <v>212746</v>
      </c>
      <c r="AJ67" s="181" t="n">
        <v>63007</v>
      </c>
      <c r="AK67" s="181" t="n">
        <v>72641</v>
      </c>
      <c r="AL67" s="181" t="n">
        <v>0</v>
      </c>
      <c r="AM67" s="181" t="n">
        <v>47366</v>
      </c>
      <c r="AN67" s="181" t="n">
        <v>44888</v>
      </c>
      <c r="AO67" s="181" t="n">
        <v>0</v>
      </c>
      <c r="AP67" s="181" t="n">
        <v>15894</v>
      </c>
      <c r="AQ67" s="181" t="n">
        <v>21600</v>
      </c>
      <c r="AR67" s="181" t="n">
        <v>0</v>
      </c>
      <c r="AS67" s="181" t="n">
        <v>17852</v>
      </c>
      <c r="AT67" s="181" t="n">
        <v>15303</v>
      </c>
      <c r="AU67" s="181" t="n">
        <v>0</v>
      </c>
      <c r="AV67" s="181" t="n">
        <v>2915</v>
      </c>
      <c r="AW67" s="181" t="n">
        <v>0</v>
      </c>
      <c r="AX67" s="181" t="n">
        <v>2915</v>
      </c>
      <c r="AY67" s="181" t="n">
        <v>1478</v>
      </c>
      <c r="AZ67" s="181" t="n">
        <v>0</v>
      </c>
      <c r="BA67" s="182" t="n">
        <v>1478</v>
      </c>
      <c r="BB67" s="181" t="n">
        <v>2354503</v>
      </c>
      <c r="BC67" s="181" t="n">
        <v>8.617651</v>
      </c>
      <c r="BD67" s="181" t="n">
        <v>517341</v>
      </c>
      <c r="BE67" s="182" t="n">
        <v>1101102</v>
      </c>
      <c r="BF67" s="142"/>
      <c r="BG67" s="122"/>
      <c r="BH67" s="183" t="n">
        <v>32116712</v>
      </c>
      <c r="BI67" s="184" t="n">
        <v>20430449</v>
      </c>
      <c r="BJ67" s="184" t="n">
        <v>0</v>
      </c>
      <c r="BK67" s="184" t="n">
        <v>0</v>
      </c>
      <c r="BL67" s="184" t="n">
        <v>0</v>
      </c>
      <c r="BM67" s="184" t="n">
        <v>899577</v>
      </c>
      <c r="BN67" s="184" t="n">
        <v>615334</v>
      </c>
      <c r="BO67" s="184" t="n">
        <v>339709</v>
      </c>
      <c r="BP67" s="184" t="n">
        <v>62433</v>
      </c>
      <c r="BQ67" s="184" t="n">
        <v>72123</v>
      </c>
      <c r="BR67" s="184" t="n">
        <v>0</v>
      </c>
      <c r="BS67" s="184" t="n">
        <v>47081</v>
      </c>
      <c r="BT67" s="184" t="n">
        <v>44381</v>
      </c>
      <c r="BU67" s="184" t="n">
        <v>0</v>
      </c>
      <c r="BV67" s="184" t="n">
        <v>15721</v>
      </c>
      <c r="BW67" s="184" t="n">
        <v>21600</v>
      </c>
      <c r="BX67" s="184" t="n">
        <v>0</v>
      </c>
      <c r="BY67" s="184" t="n">
        <v>18028</v>
      </c>
      <c r="BZ67" s="184" t="n">
        <v>15440</v>
      </c>
      <c r="CA67" s="184" t="n">
        <v>0</v>
      </c>
      <c r="CB67" s="184" t="n">
        <v>2725</v>
      </c>
      <c r="CC67" s="184" t="n">
        <v>0</v>
      </c>
      <c r="CD67" s="184" t="n">
        <v>2725</v>
      </c>
      <c r="CE67" s="184" t="n">
        <v>1392</v>
      </c>
      <c r="CF67" s="184" t="n">
        <v>0</v>
      </c>
      <c r="CG67" s="185" t="n">
        <v>1392</v>
      </c>
      <c r="CH67" s="184" t="n">
        <v>2352628</v>
      </c>
      <c r="CI67" s="184" t="n">
        <v>8.684097</v>
      </c>
      <c r="CJ67" s="184" t="n">
        <v>459197</v>
      </c>
      <c r="CK67" s="184" t="n">
        <v>1081830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9326239991995</v>
      </c>
      <c r="CQ67" s="152" t="n">
        <f aca="false">AI67/$AC67</f>
        <v>0.0104851163993014</v>
      </c>
      <c r="CR67" s="152" t="n">
        <f aca="false">AK67/$AB67</f>
        <v>0.00225304071790864</v>
      </c>
      <c r="CS67" s="152" t="n">
        <f aca="false">AL67/$AC67</f>
        <v>0</v>
      </c>
      <c r="CT67" s="152" t="n">
        <f aca="false">AN67/$AB67</f>
        <v>0.00139225081903447</v>
      </c>
      <c r="CU67" s="152" t="n">
        <f aca="false">AO67/$AC67</f>
        <v>0</v>
      </c>
      <c r="CV67" s="152" t="n">
        <f aca="false">AQ67/$AB67</f>
        <v>0.00066994781881894</v>
      </c>
      <c r="CW67" s="152" t="n">
        <f aca="false">AR67/$AC67</f>
        <v>0</v>
      </c>
      <c r="CX67" s="152" t="n">
        <f aca="false">AT67/$AB67</f>
        <v>0.00047463941997158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43664812988088</v>
      </c>
      <c r="DB67" s="152" t="n">
        <f aca="false">AZ67/$AB67</f>
        <v>0</v>
      </c>
      <c r="DC67" s="154" t="n">
        <f aca="false">BA67/$AC67</f>
        <v>7.28427422286084E-005</v>
      </c>
      <c r="DD67" s="152" t="n">
        <f aca="false">CR67+CT67+CV67+CX67+CZ67+DB67</f>
        <v>0.00478987877573363</v>
      </c>
      <c r="DE67" s="187" t="n">
        <f aca="false">CS67+CU67+CW67+CY67+DA67+DC67</f>
        <v>0.000216507555216696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191593087113027</v>
      </c>
      <c r="DK67" s="152" t="n">
        <f aca="false">BO67/$BI67</f>
        <v>0.0166275836620135</v>
      </c>
      <c r="DL67" s="152" t="n">
        <f aca="false">BQ67/$BH67</f>
        <v>0.00224565329103428</v>
      </c>
      <c r="DM67" s="152" t="n">
        <f aca="false">BR67/$BI67</f>
        <v>0</v>
      </c>
      <c r="DN67" s="152" t="n">
        <f aca="false">BT67/$BH67</f>
        <v>0.00138186623836213</v>
      </c>
      <c r="DO67" s="152" t="n">
        <f aca="false">BU67/$BI67</f>
        <v>0</v>
      </c>
      <c r="DP67" s="152" t="n">
        <f aca="false">BW67/$BH67</f>
        <v>0.000672547052761815</v>
      </c>
      <c r="DQ67" s="152" t="n">
        <f aca="false">BX67/$BI67</f>
        <v>0</v>
      </c>
      <c r="DR67" s="152" t="n">
        <f aca="false">BZ67/$BH67</f>
        <v>0.000480746596974186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33379349616839</v>
      </c>
      <c r="DV67" s="152" t="n">
        <f aca="false">CF67/$BH67</f>
        <v>0</v>
      </c>
      <c r="DW67" s="152" t="n">
        <f aca="false">CG67/$BI67</f>
        <v>6.81335980428037E-005</v>
      </c>
      <c r="DX67" s="152" t="n">
        <f aca="false">DL67+DN67+DP67+DR67+DT67+DV67</f>
        <v>0.00478081317913241</v>
      </c>
      <c r="DY67" s="187" t="n">
        <f aca="false">DM67+DO67+DQ67+DS67+DU67+DW67</f>
        <v>0.000201512947659643</v>
      </c>
      <c r="DZ67" s="130"/>
      <c r="EA67" s="130"/>
      <c r="EB67" s="152" t="n">
        <f aca="false">BH67/AB67</f>
        <v>0.996135238520188</v>
      </c>
      <c r="EC67" s="152" t="n">
        <f aca="false">BI67/AC67</f>
        <v>1.0069079364829</v>
      </c>
      <c r="ED67" s="152" t="n">
        <f aca="false">(BH67+BI67)/(AB67+AC67)</f>
        <v>1.00029618361915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288185401877</v>
      </c>
      <c r="EI67" s="152" t="n">
        <f aca="false">BN67/AH67</f>
        <v>0.832231957131535</v>
      </c>
      <c r="EJ67" s="152" t="n">
        <f aca="false">BO67/AI67</f>
        <v>1.59678207815893</v>
      </c>
      <c r="EK67" s="152" t="n">
        <f aca="false">(BN67+BO67)/(AH67+AI67)</f>
        <v>1.00306577714667</v>
      </c>
      <c r="EL67" s="152" t="n">
        <f aca="false">BP67/AJ67</f>
        <v>0.990889901122098</v>
      </c>
      <c r="EM67" s="152" t="n">
        <f aca="false">BQ67/AK67</f>
        <v>0.992869040899767</v>
      </c>
      <c r="EN67" s="152" t="e">
        <f aca="false">BR67/AL67</f>
        <v>#DIV/0!</v>
      </c>
      <c r="EO67" s="152" t="n">
        <f aca="false">BS67/AM67</f>
        <v>0.993983025799096</v>
      </c>
      <c r="EP67" s="152" t="n">
        <f aca="false">BT67/AN67</f>
        <v>0.988705221885582</v>
      </c>
      <c r="EQ67" s="152" t="e">
        <f aca="false">BU67/AO67</f>
        <v>#DIV/0!</v>
      </c>
      <c r="ER67" s="152" t="n">
        <f aca="false">BV67/AP67</f>
        <v>0.98911538945514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0985883934573</v>
      </c>
      <c r="EV67" s="152" t="n">
        <f aca="false">BZ67/AT67</f>
        <v>1.00895249297523</v>
      </c>
      <c r="EW67" s="152" t="e">
        <f aca="false">CA67/AU67</f>
        <v>#DIV/0!</v>
      </c>
      <c r="EX67" s="152" t="n">
        <f aca="false">CB67/AV67</f>
        <v>0.934819897084048</v>
      </c>
      <c r="EY67" s="152" t="e">
        <f aca="false">CC67/AW67</f>
        <v>#DIV/0!</v>
      </c>
      <c r="EZ67" s="152" t="n">
        <f aca="false">CD67/AX67</f>
        <v>0.934819897084048</v>
      </c>
      <c r="FA67" s="152" t="n">
        <f aca="false">CE67/AY67</f>
        <v>0.941813261163735</v>
      </c>
      <c r="FB67" s="152" t="e">
        <f aca="false">CF67/AZ67</f>
        <v>#DIV/0!</v>
      </c>
      <c r="FC67" s="154" t="n">
        <f aca="false">CG67/BA67</f>
        <v>0.941813261163735</v>
      </c>
      <c r="FD67" s="152" t="n">
        <f aca="false">SUM(BP67+BS67+BV67+BY67+CB67+CE67)/SUM(AJ67+AM67+AP67+AS67+AV67+AY67)</f>
        <v>0.992377720318897</v>
      </c>
      <c r="FE67" s="152" t="n">
        <f aca="false">SUM(BQ67+BT67+BW67+BZ67+CC67+CF67)/SUM(AK67+AN67+AQ67+AT67+AW67+AZ67)</f>
        <v>0.99424989639453</v>
      </c>
      <c r="FF67" s="152" t="n">
        <f aca="false">SUM(BR67+BU67+BX67+CA67+CD67+CG67)/SUM(AL67+AO67+AR67+AU67+AX67+BA67)</f>
        <v>0.93717277486911</v>
      </c>
      <c r="FG67" s="154" t="n">
        <f aca="false">CH67/BB67</f>
        <v>0.999203653594835</v>
      </c>
      <c r="FH67" s="152" t="n">
        <f aca="false">CI67/BC67</f>
        <v>1.0077104538116</v>
      </c>
      <c r="FI67" s="152" t="n">
        <f aca="false">CJ67/BD67</f>
        <v>0.887609912997423</v>
      </c>
      <c r="FJ67" s="152" t="n">
        <f aca="false">CK67/BE67</f>
        <v>0.982497534288377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07643285924145</v>
      </c>
      <c r="FR67" s="173" t="n">
        <f aca="false">AC67/$FO67</f>
        <v>0.67742671607906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9476495726496</v>
      </c>
      <c r="FW67" s="174" t="n">
        <f aca="false">AH67/$FO67</f>
        <v>0.0246854300213675</v>
      </c>
      <c r="FX67" s="174" t="n">
        <f aca="false">AI67/$FO67</f>
        <v>0.00710289797008547</v>
      </c>
      <c r="FY67" s="174" t="n">
        <f aca="false">AJ67/$FO67</f>
        <v>0.00210359909188034</v>
      </c>
      <c r="FZ67" s="174" t="n">
        <f aca="false">AK67/$FO67</f>
        <v>0.00242524706196581</v>
      </c>
      <c r="GA67" s="174" t="n">
        <f aca="false">AL67/$FO67</f>
        <v>0</v>
      </c>
      <c r="GB67" s="174" t="n">
        <f aca="false">AM67/$FO67</f>
        <v>0.0015813969017094</v>
      </c>
      <c r="GC67" s="174" t="n">
        <f aca="false">AN67/$FO67</f>
        <v>0.00149866452991453</v>
      </c>
      <c r="GD67" s="174" t="n">
        <f aca="false">AO67/$FO67</f>
        <v>0</v>
      </c>
      <c r="GE67" s="174" t="n">
        <f aca="false">AP67/$FO67</f>
        <v>0.000530649038461538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596020299145299</v>
      </c>
      <c r="GI67" s="174" t="n">
        <f aca="false">AT67/$FO67</f>
        <v>0.000510917467948718</v>
      </c>
      <c r="GJ67" s="174" t="n">
        <f aca="false">AU67/$FO67</f>
        <v>0</v>
      </c>
      <c r="GK67" s="174" t="n">
        <f aca="false">AV67/$FO67</f>
        <v>9.73223824786325E-005</v>
      </c>
      <c r="GL67" s="174" t="n">
        <f aca="false">AW67/$FO67</f>
        <v>0</v>
      </c>
      <c r="GM67" s="174" t="n">
        <f aca="false">AX67/$FO67</f>
        <v>9.73223824786325E-005</v>
      </c>
      <c r="GN67" s="174" t="n">
        <f aca="false">AY67/$FO67</f>
        <v>4.93456196581197E-005</v>
      </c>
      <c r="GO67" s="174" t="n">
        <f aca="false">AZ67/$FO67</f>
        <v>0</v>
      </c>
      <c r="GP67" s="174" t="n">
        <f aca="false">BA67/$FO67</f>
        <v>4.93456196581197E-005</v>
      </c>
      <c r="GQ67" s="174" t="n">
        <f aca="false">SUM(FY67,GB67,GE67,GH67,GK67,GN67)</f>
        <v>0.00495833333333333</v>
      </c>
      <c r="GR67" s="174" t="n">
        <f aca="false">SUM(FZ67,GC67,GF67,GI67,GL67,GO67)</f>
        <v>0.00515598290598291</v>
      </c>
      <c r="GS67" s="174" t="n">
        <f aca="false">SUM(GA67,GD67,GG67,GJ67,GM67,GP67)</f>
        <v>0.000146668002136752</v>
      </c>
      <c r="GT67" s="130"/>
      <c r="GU67" s="173" t="n">
        <f aca="false">BH67/$FO67</f>
        <v>1.07227270299145</v>
      </c>
      <c r="GV67" s="173" t="n">
        <f aca="false">BI67/$FO67</f>
        <v>0.682106336805556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300339543269231</v>
      </c>
      <c r="HA67" s="173" t="n">
        <f aca="false">BN67/$FO67</f>
        <v>0.0205440037393162</v>
      </c>
      <c r="HB67" s="173" t="n">
        <f aca="false">BO67/$FO67</f>
        <v>0.0113417801816239</v>
      </c>
      <c r="HC67" s="173" t="n">
        <f aca="false">BP67/$FO67</f>
        <v>0.00208443509615385</v>
      </c>
      <c r="HD67" s="173" t="n">
        <f aca="false">BQ67/$FO67</f>
        <v>0.00240795272435897</v>
      </c>
      <c r="HE67" s="173" t="n">
        <f aca="false">BR67/$FO67</f>
        <v>0</v>
      </c>
      <c r="HF67" s="173" t="n">
        <f aca="false">BS67/$FO67</f>
        <v>0.00157188167735043</v>
      </c>
      <c r="HG67" s="173" t="n">
        <f aca="false">BT67/$FO67</f>
        <v>0.0014817374465812</v>
      </c>
      <c r="HH67" s="173" t="n">
        <f aca="false">BU67/$FO67</f>
        <v>0</v>
      </c>
      <c r="HI67" s="173" t="n">
        <f aca="false">BV67/$FO67</f>
        <v>0.00052487313034188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601896367521368</v>
      </c>
      <c r="HM67" s="173" t="n">
        <f aca="false">BZ67/$FO67</f>
        <v>0.000515491452991453</v>
      </c>
      <c r="HN67" s="173" t="n">
        <f aca="false">CA67/$FO67</f>
        <v>0</v>
      </c>
      <c r="HO67" s="173" t="n">
        <f aca="false">CB67/$FO67</f>
        <v>9.09788995726496E-005</v>
      </c>
      <c r="HP67" s="173" t="n">
        <f aca="false">CC67/$FO67</f>
        <v>0</v>
      </c>
      <c r="HQ67" s="173" t="n">
        <f aca="false">CD67/$FO67</f>
        <v>9.09788995726496E-005</v>
      </c>
      <c r="HR67" s="173" t="n">
        <f aca="false">CE67/$FO67</f>
        <v>4.6474358974359E-005</v>
      </c>
      <c r="HS67" s="173" t="n">
        <f aca="false">CF67/$FO67</f>
        <v>0</v>
      </c>
      <c r="HT67" s="173" t="n">
        <f aca="false">CG67/$FO67</f>
        <v>4.6474358974359E-005</v>
      </c>
      <c r="HU67" s="174" t="n">
        <f aca="false">SUM(HC67,HF67,HI67,HL67,HO67,HR67)</f>
        <v>0.00492053952991453</v>
      </c>
      <c r="HV67" s="174" t="n">
        <f aca="false">SUM(HD67,HG67,HJ67,HM67,HP67,HS67)</f>
        <v>0.00512633547008547</v>
      </c>
      <c r="HW67" s="174" t="n">
        <f aca="false">SUM(HE67,HH67,HK67,HN67,HQ67,HT67)</f>
        <v>0.000137453258547009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24.7624</v>
      </c>
      <c r="E68" s="214" t="n">
        <v>38.0524</v>
      </c>
      <c r="F68" s="214" t="n">
        <v>39.6013</v>
      </c>
      <c r="G68" s="214" t="n">
        <v>40.9651</v>
      </c>
      <c r="H68" s="214" t="n">
        <v>259.92</v>
      </c>
      <c r="I68" s="214" t="n">
        <v>3.56</v>
      </c>
      <c r="J68" s="177" t="n">
        <f aca="false">H68/3600</f>
        <v>0.0722</v>
      </c>
      <c r="L68" s="213" t="n">
        <v>2824.568</v>
      </c>
      <c r="M68" s="214" t="n">
        <v>38.0513</v>
      </c>
      <c r="N68" s="214" t="n">
        <v>39.6017</v>
      </c>
      <c r="O68" s="214" t="n">
        <v>40.9646</v>
      </c>
      <c r="P68" s="214" t="n">
        <v>260.86</v>
      </c>
      <c r="Q68" s="214" t="n">
        <v>3.55</v>
      </c>
      <c r="R68" s="177" t="n">
        <f aca="false">P68/3600</f>
        <v>0.0724611111111111</v>
      </c>
      <c r="S68" s="160"/>
      <c r="T68" s="71"/>
      <c r="U68" s="109"/>
      <c r="V68" s="109"/>
      <c r="W68" s="71"/>
      <c r="X68" s="109"/>
      <c r="Y68" s="179"/>
      <c r="Z68" s="109"/>
      <c r="AA68" s="116"/>
      <c r="AB68" s="180" t="n">
        <v>21654705</v>
      </c>
      <c r="AC68" s="181" t="n">
        <v>10542450</v>
      </c>
      <c r="AD68" s="181" t="n">
        <v>0</v>
      </c>
      <c r="AE68" s="181" t="n">
        <v>0</v>
      </c>
      <c r="AF68" s="181" t="n">
        <v>0</v>
      </c>
      <c r="AG68" s="181" t="n">
        <v>843131</v>
      </c>
      <c r="AH68" s="181" t="n">
        <v>699676</v>
      </c>
      <c r="AI68" s="181" t="n">
        <v>199119</v>
      </c>
      <c r="AJ68" s="181" t="n">
        <v>50448</v>
      </c>
      <c r="AK68" s="181" t="n">
        <v>60313</v>
      </c>
      <c r="AL68" s="181" t="n">
        <v>0</v>
      </c>
      <c r="AM68" s="181" t="n">
        <v>37896</v>
      </c>
      <c r="AN68" s="181" t="n">
        <v>35099</v>
      </c>
      <c r="AO68" s="181" t="n">
        <v>0</v>
      </c>
      <c r="AP68" s="181" t="n">
        <v>18008</v>
      </c>
      <c r="AQ68" s="181" t="n">
        <v>21600</v>
      </c>
      <c r="AR68" s="181" t="n">
        <v>0</v>
      </c>
      <c r="AS68" s="181" t="n">
        <v>15962</v>
      </c>
      <c r="AT68" s="181" t="n">
        <v>14018</v>
      </c>
      <c r="AU68" s="181" t="n">
        <v>0</v>
      </c>
      <c r="AV68" s="181" t="n">
        <v>2390</v>
      </c>
      <c r="AW68" s="181" t="n">
        <v>0</v>
      </c>
      <c r="AX68" s="181" t="n">
        <v>2390</v>
      </c>
      <c r="AY68" s="181" t="n">
        <v>1441</v>
      </c>
      <c r="AZ68" s="181" t="n">
        <v>0</v>
      </c>
      <c r="BA68" s="182" t="n">
        <v>1441</v>
      </c>
      <c r="BB68" s="181" t="n">
        <v>1846351</v>
      </c>
      <c r="BC68" s="181" t="n">
        <v>5.709884</v>
      </c>
      <c r="BD68" s="181" t="n">
        <v>533482</v>
      </c>
      <c r="BE68" s="182" t="n">
        <v>1049903</v>
      </c>
      <c r="BF68" s="142"/>
      <c r="BG68" s="122"/>
      <c r="BH68" s="183" t="n">
        <v>21535645</v>
      </c>
      <c r="BI68" s="184" t="n">
        <v>10659589</v>
      </c>
      <c r="BJ68" s="184" t="n">
        <v>0</v>
      </c>
      <c r="BK68" s="184" t="n">
        <v>0</v>
      </c>
      <c r="BL68" s="184" t="n">
        <v>0</v>
      </c>
      <c r="BM68" s="184" t="n">
        <v>850191</v>
      </c>
      <c r="BN68" s="184" t="n">
        <v>577021</v>
      </c>
      <c r="BO68" s="184" t="n">
        <v>328926</v>
      </c>
      <c r="BP68" s="184" t="n">
        <v>50009</v>
      </c>
      <c r="BQ68" s="184" t="n">
        <v>59747</v>
      </c>
      <c r="BR68" s="184" t="n">
        <v>0</v>
      </c>
      <c r="BS68" s="184" t="n">
        <v>37625</v>
      </c>
      <c r="BT68" s="184" t="n">
        <v>34737</v>
      </c>
      <c r="BU68" s="184" t="n">
        <v>0</v>
      </c>
      <c r="BV68" s="184" t="n">
        <v>17988</v>
      </c>
      <c r="BW68" s="184" t="n">
        <v>21600</v>
      </c>
      <c r="BX68" s="184" t="n">
        <v>0</v>
      </c>
      <c r="BY68" s="184" t="n">
        <v>15830</v>
      </c>
      <c r="BZ68" s="184" t="n">
        <v>14037</v>
      </c>
      <c r="CA68" s="184" t="n">
        <v>0</v>
      </c>
      <c r="CB68" s="184" t="n">
        <v>2430</v>
      </c>
      <c r="CC68" s="184" t="n">
        <v>0</v>
      </c>
      <c r="CD68" s="184" t="n">
        <v>2430</v>
      </c>
      <c r="CE68" s="184" t="n">
        <v>1486</v>
      </c>
      <c r="CF68" s="184" t="n">
        <v>0</v>
      </c>
      <c r="CG68" s="185" t="n">
        <v>1486</v>
      </c>
      <c r="CH68" s="184" t="n">
        <v>1847537</v>
      </c>
      <c r="CI68" s="184" t="n">
        <v>5.769621</v>
      </c>
      <c r="CJ68" s="184" t="n">
        <v>476889</v>
      </c>
      <c r="CK68" s="184" t="n">
        <v>1034447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2310576385132</v>
      </c>
      <c r="CQ68" s="152" t="n">
        <f aca="false">AI68/$AC68</f>
        <v>0.0188873554060015</v>
      </c>
      <c r="CR68" s="152" t="n">
        <f aca="false">AK68/$AB68</f>
        <v>0.00278521457577002</v>
      </c>
      <c r="CS68" s="152" t="n">
        <f aca="false">AL68/$AC68</f>
        <v>0</v>
      </c>
      <c r="CT68" s="152" t="n">
        <f aca="false">AN68/$AB68</f>
        <v>0.00162084867930549</v>
      </c>
      <c r="CU68" s="152" t="n">
        <f aca="false">AO68/$AC68</f>
        <v>0</v>
      </c>
      <c r="CV68" s="152" t="n">
        <f aca="false">AQ68/$AB68</f>
        <v>0.000997473759166888</v>
      </c>
      <c r="CW68" s="152" t="n">
        <f aca="false">AR68/$AC68</f>
        <v>0</v>
      </c>
      <c r="CX68" s="152" t="n">
        <f aca="false">AT68/$AB68</f>
        <v>0.000647341997963029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26702521709849</v>
      </c>
      <c r="DB68" s="152" t="n">
        <f aca="false">AZ68/$AB68</f>
        <v>0</v>
      </c>
      <c r="DC68" s="154" t="n">
        <f aca="false">BA68/$AC68</f>
        <v>0.000136685495307068</v>
      </c>
      <c r="DD68" s="152" t="n">
        <f aca="false">CR68+CT68+CV68+CX68+CZ68+DB68</f>
        <v>0.00605087901220543</v>
      </c>
      <c r="DE68" s="187" t="n">
        <f aca="false">CS68+CU68+CW68+CY68+DA68+DC68</f>
        <v>0.0003633880170169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267937644774512</v>
      </c>
      <c r="DK68" s="152" t="n">
        <f aca="false">BO68/$BI68</f>
        <v>0.0308572872743968</v>
      </c>
      <c r="DL68" s="152" t="n">
        <f aca="false">BQ68/$BH68</f>
        <v>0.00277433065041702</v>
      </c>
      <c r="DM68" s="152" t="n">
        <f aca="false">BR68/$BI68</f>
        <v>0</v>
      </c>
      <c r="DN68" s="152" t="n">
        <f aca="false">BT68/$BH68</f>
        <v>0.00161300021429588</v>
      </c>
      <c r="DO68" s="152" t="n">
        <f aca="false">BU68/$BI68</f>
        <v>0</v>
      </c>
      <c r="DP68" s="152" t="n">
        <f aca="false">BW68/$BH68</f>
        <v>0.00100298830148807</v>
      </c>
      <c r="DQ68" s="152" t="n">
        <f aca="false">BX68/$BI68</f>
        <v>0</v>
      </c>
      <c r="DR68" s="152" t="n">
        <f aca="false">BZ68/$BH68</f>
        <v>0.000651803092036482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27963761079344</v>
      </c>
      <c r="DV68" s="152" t="n">
        <f aca="false">CF68/$BH68</f>
        <v>0</v>
      </c>
      <c r="DW68" s="152" t="n">
        <f aca="false">CG68/$BI68</f>
        <v>0.000139404999573623</v>
      </c>
      <c r="DX68" s="152" t="n">
        <f aca="false">DL68+DN68+DP68+DR68+DT68+DV68</f>
        <v>0.00604212225823745</v>
      </c>
      <c r="DY68" s="187" t="n">
        <f aca="false">DM68+DO68+DQ68+DS68+DU68+DW68</f>
        <v>0.000367368760652967</v>
      </c>
      <c r="DZ68" s="130"/>
      <c r="EA68" s="130"/>
      <c r="EB68" s="152" t="n">
        <f aca="false">BH68/AB68</f>
        <v>0.994501887696</v>
      </c>
      <c r="EC68" s="152" t="n">
        <f aca="false">BI68/AC68</f>
        <v>1.01111117434752</v>
      </c>
      <c r="ED68" s="152" t="n">
        <f aca="false">(BH68+BI68)/(AB68+AC68)</f>
        <v>0.999940336343382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0837355049215</v>
      </c>
      <c r="EI68" s="152" t="n">
        <f aca="false">BN68/AH68</f>
        <v>0.824697431382526</v>
      </c>
      <c r="EJ68" s="152" t="n">
        <f aca="false">BO68/AI68</f>
        <v>1.65190664878791</v>
      </c>
      <c r="EK68" s="152" t="n">
        <f aca="false">(BN68+BO68)/(AH68+AI68)</f>
        <v>1.00795732063485</v>
      </c>
      <c r="EL68" s="152" t="n">
        <f aca="false">BP68/AJ68</f>
        <v>0.991297970187123</v>
      </c>
      <c r="EM68" s="152" t="n">
        <f aca="false">BQ68/AK68</f>
        <v>0.990615621839404</v>
      </c>
      <c r="EN68" s="152" t="e">
        <f aca="false">BR68/AL68</f>
        <v>#DIV/0!</v>
      </c>
      <c r="EO68" s="152" t="n">
        <f aca="false">BS68/AM68</f>
        <v>0.992848849482795</v>
      </c>
      <c r="EP68" s="152" t="n">
        <f aca="false">BT68/AN68</f>
        <v>0.989686315849454</v>
      </c>
      <c r="EQ68" s="152" t="e">
        <f aca="false">BU68/AO68</f>
        <v>#DIV/0!</v>
      </c>
      <c r="ER68" s="152" t="n">
        <f aca="false">BV68/AP68</f>
        <v>0.998889382496668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9173035960406</v>
      </c>
      <c r="EV68" s="152" t="n">
        <f aca="false">BZ68/AT68</f>
        <v>1.00135540019974</v>
      </c>
      <c r="EW68" s="152" t="e">
        <f aca="false">CA68/AU68</f>
        <v>#DIV/0!</v>
      </c>
      <c r="EX68" s="152" t="n">
        <f aca="false">CB68/AV68</f>
        <v>1.01673640167364</v>
      </c>
      <c r="EY68" s="152" t="e">
        <f aca="false">CC68/AW68</f>
        <v>#DIV/0!</v>
      </c>
      <c r="EZ68" s="152" t="n">
        <f aca="false">CD68/AX68</f>
        <v>1.01673640167364</v>
      </c>
      <c r="FA68" s="152" t="n">
        <f aca="false">CE68/AY68</f>
        <v>1.03122831367106</v>
      </c>
      <c r="FB68" s="152" t="e">
        <f aca="false">CF68/AZ68</f>
        <v>#DIV/0!</v>
      </c>
      <c r="FC68" s="154" t="n">
        <f aca="false">CG68/BA68</f>
        <v>1.03122831367106</v>
      </c>
      <c r="FD68" s="152" t="n">
        <f aca="false">SUM(BP68+BS68+BV68+BY68+CB68+CE68)/SUM(AJ68+AM68+AP68+AS68+AV68+AY68)</f>
        <v>0.99384042173689</v>
      </c>
      <c r="FE68" s="152" t="n">
        <f aca="false">SUM(BQ68+BT68+BW68+BZ68+CC68+CF68)/SUM(AK68+AN68+AQ68+AT68+AW68+AZ68)</f>
        <v>0.993062657406701</v>
      </c>
      <c r="FF68" s="152" t="n">
        <f aca="false">SUM(BR68+BU68+BX68+CA68+CD68+CG68)/SUM(AL68+AO68+AR68+AU68+AX68+BA68)</f>
        <v>1.02218741842861</v>
      </c>
      <c r="FG68" s="154" t="n">
        <f aca="false">CH68/BB68</f>
        <v>1.00064234806925</v>
      </c>
      <c r="FH68" s="152" t="n">
        <f aca="false">CI68/BC68</f>
        <v>1.01046203390472</v>
      </c>
      <c r="FI68" s="152" t="n">
        <f aca="false">CJ68/BD68</f>
        <v>0.893917695442395</v>
      </c>
      <c r="FJ68" s="152" t="n">
        <f aca="false">CK68/BE68</f>
        <v>0.985278640026745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22980268429487</v>
      </c>
      <c r="FR68" s="173" t="n">
        <f aca="false">AC68/$FO68</f>
        <v>0.351978165064103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149405715812</v>
      </c>
      <c r="FW68" s="174" t="n">
        <f aca="false">AH68/$FO68</f>
        <v>0.0233599091880342</v>
      </c>
      <c r="FX68" s="174" t="n">
        <f aca="false">AI68/$FO68</f>
        <v>0.00664793669871795</v>
      </c>
      <c r="FY68" s="174" t="n">
        <f aca="false">AJ68/$FO68</f>
        <v>0.00168429487179487</v>
      </c>
      <c r="FZ68" s="174" t="n">
        <f aca="false">AK68/$FO68</f>
        <v>0.00201365518162393</v>
      </c>
      <c r="GA68" s="174" t="n">
        <f aca="false">AL68/$FO68</f>
        <v>0</v>
      </c>
      <c r="GB68" s="174" t="n">
        <f aca="false">AM68/$FO68</f>
        <v>0.00126522435897436</v>
      </c>
      <c r="GC68" s="174" t="n">
        <f aca="false">AN68/$FO68</f>
        <v>0.00117184161324786</v>
      </c>
      <c r="GD68" s="174" t="n">
        <f aca="false">AO68/$FO68</f>
        <v>0</v>
      </c>
      <c r="GE68" s="174" t="n">
        <f aca="false">AP68/$FO68</f>
        <v>0.00060122863247863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532919337606838</v>
      </c>
      <c r="GI68" s="174" t="n">
        <f aca="false">AT68/$FO68</f>
        <v>0.000468015491452991</v>
      </c>
      <c r="GJ68" s="174" t="n">
        <f aca="false">AU68/$FO68</f>
        <v>0</v>
      </c>
      <c r="GK68" s="174" t="n">
        <f aca="false">AV68/$FO68</f>
        <v>7.97943376068376E-005</v>
      </c>
      <c r="GL68" s="174" t="n">
        <f aca="false">AW68/$FO68</f>
        <v>0</v>
      </c>
      <c r="GM68" s="174" t="n">
        <f aca="false">AX68/$FO68</f>
        <v>7.97943376068376E-005</v>
      </c>
      <c r="GN68" s="174" t="n">
        <f aca="false">AY68/$FO68</f>
        <v>4.81103098290598E-005</v>
      </c>
      <c r="GO68" s="174" t="n">
        <f aca="false">AZ68/$FO68</f>
        <v>0</v>
      </c>
      <c r="GP68" s="174" t="n">
        <f aca="false">BA68/$FO68</f>
        <v>4.81103098290598E-005</v>
      </c>
      <c r="GQ68" s="174" t="n">
        <f aca="false">SUM(FY68,GB68,GE68,GH68,GK68,GN68)</f>
        <v>0.0042115718482906</v>
      </c>
      <c r="GR68" s="174" t="n">
        <f aca="false">SUM(FZ68,GC68,GF68,GI68,GL68,GO68)</f>
        <v>0.00437466613247863</v>
      </c>
      <c r="GS68" s="174" t="n">
        <f aca="false">SUM(GA68,GD68,GG68,GJ68,GM68,GP68)</f>
        <v>0.000127904647435897</v>
      </c>
      <c r="GT68" s="130"/>
      <c r="GU68" s="173" t="n">
        <f aca="false">BH68/$FO68</f>
        <v>0.719005241720086</v>
      </c>
      <c r="GV68" s="173" t="n">
        <f aca="false">BI68/$FO68</f>
        <v>0.35588905582265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3851161858974</v>
      </c>
      <c r="HA68" s="173" t="n">
        <f aca="false">BN68/$FO68</f>
        <v>0.0192648571047009</v>
      </c>
      <c r="HB68" s="173" t="n">
        <f aca="false">BO68/$FO68</f>
        <v>0.0109817708333333</v>
      </c>
      <c r="HC68" s="173" t="n">
        <f aca="false">BP68/$FO68</f>
        <v>0.00166963808760684</v>
      </c>
      <c r="HD68" s="173" t="n">
        <f aca="false">BQ68/$FO68</f>
        <v>0.00199475827991453</v>
      </c>
      <c r="HE68" s="173" t="n">
        <f aca="false">BR68/$FO68</f>
        <v>0</v>
      </c>
      <c r="HF68" s="173" t="n">
        <f aca="false">BS68/$FO68</f>
        <v>0.0012561765491453</v>
      </c>
      <c r="HG68" s="173" t="n">
        <f aca="false">BT68/$FO68</f>
        <v>0.00115975560897436</v>
      </c>
      <c r="HH68" s="173" t="n">
        <f aca="false">BU68/$FO68</f>
        <v>0</v>
      </c>
      <c r="HI68" s="173" t="n">
        <f aca="false">BV68/$FO68</f>
        <v>0.000600560897435897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528512286324786</v>
      </c>
      <c r="HM68" s="173" t="n">
        <f aca="false">BZ68/$FO68</f>
        <v>0.00046864983974359</v>
      </c>
      <c r="HN68" s="173" t="n">
        <f aca="false">CA68/$FO68</f>
        <v>0</v>
      </c>
      <c r="HO68" s="173" t="n">
        <f aca="false">CB68/$FO68</f>
        <v>8.11298076923077E-005</v>
      </c>
      <c r="HP68" s="173" t="n">
        <f aca="false">CC68/$FO68</f>
        <v>0</v>
      </c>
      <c r="HQ68" s="173" t="n">
        <f aca="false">CD68/$FO68</f>
        <v>8.11298076923077E-005</v>
      </c>
      <c r="HR68" s="173" t="n">
        <f aca="false">CE68/$FO68</f>
        <v>4.96127136752137E-005</v>
      </c>
      <c r="HS68" s="173" t="n">
        <f aca="false">CF68/$FO68</f>
        <v>0</v>
      </c>
      <c r="HT68" s="173" t="n">
        <f aca="false">CG68/$FO68</f>
        <v>4.96127136752137E-005</v>
      </c>
      <c r="HU68" s="174" t="n">
        <f aca="false">SUM(HC68,HF68,HI68,HL68,HO68,HR68)</f>
        <v>0.00418563034188034</v>
      </c>
      <c r="HV68" s="174" t="n">
        <f aca="false">SUM(HD68,HG68,HJ68,HM68,HP68,HS68)</f>
        <v>0.00434431757478633</v>
      </c>
      <c r="HW68" s="174" t="n">
        <f aca="false">SUM(HE68,HH68,HK68,HN68,HQ68,HT68)</f>
        <v>0.000130742521367521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78.1096</v>
      </c>
      <c r="E69" s="214" t="n">
        <v>34.2884</v>
      </c>
      <c r="F69" s="214" t="n">
        <v>37.3945</v>
      </c>
      <c r="G69" s="214" t="n">
        <v>38.6733</v>
      </c>
      <c r="H69" s="214" t="n">
        <v>225.97</v>
      </c>
      <c r="I69" s="214" t="n">
        <v>3.07</v>
      </c>
      <c r="J69" s="177" t="n">
        <f aca="false">H69/3600</f>
        <v>0.0627694444444445</v>
      </c>
      <c r="L69" s="213" t="n">
        <v>1578.4384</v>
      </c>
      <c r="M69" s="214" t="n">
        <v>34.2873</v>
      </c>
      <c r="N69" s="214" t="n">
        <v>37.3899</v>
      </c>
      <c r="O69" s="214" t="n">
        <v>38.6646</v>
      </c>
      <c r="P69" s="214" t="n">
        <v>223.66</v>
      </c>
      <c r="Q69" s="214" t="n">
        <v>3.05</v>
      </c>
      <c r="R69" s="177" t="n">
        <f aca="false">P69/3600</f>
        <v>0.0621277777777778</v>
      </c>
      <c r="S69" s="160"/>
      <c r="T69" s="71"/>
      <c r="U69" s="109"/>
      <c r="V69" s="109"/>
      <c r="W69" s="71"/>
      <c r="X69" s="109"/>
      <c r="Y69" s="179"/>
      <c r="Z69" s="109"/>
      <c r="AA69" s="116"/>
      <c r="AB69" s="180" t="n">
        <v>12816364</v>
      </c>
      <c r="AC69" s="181" t="n">
        <v>5289502</v>
      </c>
      <c r="AD69" s="181" t="n">
        <v>0</v>
      </c>
      <c r="AE69" s="181" t="n">
        <v>0</v>
      </c>
      <c r="AF69" s="181" t="n">
        <v>0</v>
      </c>
      <c r="AG69" s="181" t="n">
        <v>749785</v>
      </c>
      <c r="AH69" s="181" t="n">
        <v>626602</v>
      </c>
      <c r="AI69" s="181" t="n">
        <v>175515</v>
      </c>
      <c r="AJ69" s="181" t="n">
        <v>35377</v>
      </c>
      <c r="AK69" s="181" t="n">
        <v>38982</v>
      </c>
      <c r="AL69" s="181" t="n">
        <v>0</v>
      </c>
      <c r="AM69" s="181" t="n">
        <v>24890</v>
      </c>
      <c r="AN69" s="181" t="n">
        <v>22500</v>
      </c>
      <c r="AO69" s="181" t="n">
        <v>0</v>
      </c>
      <c r="AP69" s="181" t="n">
        <v>16574</v>
      </c>
      <c r="AQ69" s="181" t="n">
        <v>21600</v>
      </c>
      <c r="AR69" s="181" t="n">
        <v>0</v>
      </c>
      <c r="AS69" s="181" t="n">
        <v>11684</v>
      </c>
      <c r="AT69" s="181" t="n">
        <v>14316</v>
      </c>
      <c r="AU69" s="181" t="n">
        <v>0</v>
      </c>
      <c r="AV69" s="181" t="n">
        <v>2605</v>
      </c>
      <c r="AW69" s="181" t="n">
        <v>0</v>
      </c>
      <c r="AX69" s="181" t="n">
        <v>2605</v>
      </c>
      <c r="AY69" s="181" t="n">
        <v>1593</v>
      </c>
      <c r="AZ69" s="181" t="n">
        <v>0</v>
      </c>
      <c r="BA69" s="182" t="n">
        <v>1593</v>
      </c>
      <c r="BB69" s="181" t="n">
        <v>1325879</v>
      </c>
      <c r="BC69" s="181" t="n">
        <v>3.98943</v>
      </c>
      <c r="BD69" s="181" t="n">
        <v>503474</v>
      </c>
      <c r="BE69" s="182" t="n">
        <v>898049</v>
      </c>
      <c r="BF69" s="142"/>
      <c r="BG69" s="122"/>
      <c r="BH69" s="183" t="n">
        <v>12692559</v>
      </c>
      <c r="BI69" s="184" t="n">
        <v>5414373</v>
      </c>
      <c r="BJ69" s="184" t="n">
        <v>0</v>
      </c>
      <c r="BK69" s="184" t="n">
        <v>0</v>
      </c>
      <c r="BL69" s="184" t="n">
        <v>0</v>
      </c>
      <c r="BM69" s="184" t="n">
        <v>755483</v>
      </c>
      <c r="BN69" s="184" t="n">
        <v>506232</v>
      </c>
      <c r="BO69" s="184" t="n">
        <v>300693</v>
      </c>
      <c r="BP69" s="184" t="n">
        <v>35146</v>
      </c>
      <c r="BQ69" s="184" t="n">
        <v>39029</v>
      </c>
      <c r="BR69" s="184" t="n">
        <v>0</v>
      </c>
      <c r="BS69" s="184" t="n">
        <v>24911</v>
      </c>
      <c r="BT69" s="184" t="n">
        <v>22499</v>
      </c>
      <c r="BU69" s="184" t="n">
        <v>0</v>
      </c>
      <c r="BV69" s="184" t="n">
        <v>16609</v>
      </c>
      <c r="BW69" s="184" t="n">
        <v>21600</v>
      </c>
      <c r="BX69" s="184" t="n">
        <v>0</v>
      </c>
      <c r="BY69" s="184" t="n">
        <v>11771</v>
      </c>
      <c r="BZ69" s="184" t="n">
        <v>14276</v>
      </c>
      <c r="CA69" s="184" t="n">
        <v>0</v>
      </c>
      <c r="CB69" s="184" t="n">
        <v>2525</v>
      </c>
      <c r="CC69" s="184" t="n">
        <v>0</v>
      </c>
      <c r="CD69" s="184" t="n">
        <v>2525</v>
      </c>
      <c r="CE69" s="184" t="n">
        <v>1535</v>
      </c>
      <c r="CF69" s="184" t="n">
        <v>0</v>
      </c>
      <c r="CG69" s="185" t="n">
        <v>1535</v>
      </c>
      <c r="CH69" s="184" t="n">
        <v>1323703</v>
      </c>
      <c r="CI69" s="184" t="n">
        <v>4.090323</v>
      </c>
      <c r="CJ69" s="184" t="n">
        <v>446368</v>
      </c>
      <c r="CK69" s="184" t="n">
        <v>879453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8890777446708</v>
      </c>
      <c r="CQ69" s="152" t="n">
        <f aca="false">AI69/$AC69</f>
        <v>0.033181762668773</v>
      </c>
      <c r="CR69" s="152" t="n">
        <f aca="false">AK69/$AB69</f>
        <v>0.00304158027971116</v>
      </c>
      <c r="CS69" s="152" t="n">
        <f aca="false">AL69/$AC69</f>
        <v>0</v>
      </c>
      <c r="CT69" s="152" t="n">
        <f aca="false">AN69/$AB69</f>
        <v>0.00175556811588685</v>
      </c>
      <c r="CU69" s="152" t="n">
        <f aca="false">AO69/$AC69</f>
        <v>0</v>
      </c>
      <c r="CV69" s="152" t="n">
        <f aca="false">AQ69/$AB69</f>
        <v>0.00168534539125137</v>
      </c>
      <c r="CW69" s="152" t="n">
        <f aca="false">AR69/$AC69</f>
        <v>0</v>
      </c>
      <c r="CX69" s="152" t="n">
        <f aca="false">AT69/$AB69</f>
        <v>0.0011170094732016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92484925802089</v>
      </c>
      <c r="DB69" s="152" t="n">
        <f aca="false">AZ69/$AB69</f>
        <v>0</v>
      </c>
      <c r="DC69" s="154" t="n">
        <f aca="false">BA69/$AC69</f>
        <v>0.000301162566910836</v>
      </c>
      <c r="DD69" s="152" t="n">
        <f aca="false">CR69+CT69+CV69+CX69+CZ69+DB69</f>
        <v>0.00759950326005098</v>
      </c>
      <c r="DE69" s="187" t="n">
        <f aca="false">CS69+CU69+CW69+CY69+DA69+DC69</f>
        <v>0.000793647492712925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398841557482616</v>
      </c>
      <c r="DK69" s="152" t="n">
        <f aca="false">BO69/$BI69</f>
        <v>0.0555360703815567</v>
      </c>
      <c r="DL69" s="152" t="n">
        <f aca="false">BQ69/$BH69</f>
        <v>0.00307495123717763</v>
      </c>
      <c r="DM69" s="152" t="n">
        <f aca="false">BR69/$BI69</f>
        <v>0</v>
      </c>
      <c r="DN69" s="152" t="n">
        <f aca="false">BT69/$BH69</f>
        <v>0.00177261338710342</v>
      </c>
      <c r="DO69" s="152" t="n">
        <f aca="false">BU69/$BI69</f>
        <v>0</v>
      </c>
      <c r="DP69" s="152" t="n">
        <f aca="false">BW69/$BH69</f>
        <v>0.00170178448648535</v>
      </c>
      <c r="DQ69" s="152" t="n">
        <f aca="false">BX69/$BI69</f>
        <v>0</v>
      </c>
      <c r="DR69" s="152" t="n">
        <f aca="false">BZ69/$BH69</f>
        <v>0.00112475348745671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66351320826991</v>
      </c>
      <c r="DV69" s="152" t="n">
        <f aca="false">CF69/$BH69</f>
        <v>0</v>
      </c>
      <c r="DW69" s="152" t="n">
        <f aca="false">CG69/$BI69</f>
        <v>0.000283504664344329</v>
      </c>
      <c r="DX69" s="152" t="n">
        <f aca="false">DL69+DN69+DP69+DR69+DT69+DV69</f>
        <v>0.0076741025982231</v>
      </c>
      <c r="DY69" s="187" t="n">
        <f aca="false">DM69+DO69+DQ69+DS69+DU69+DW69</f>
        <v>0.000749855985171321</v>
      </c>
      <c r="DZ69" s="130"/>
      <c r="EA69" s="130"/>
      <c r="EB69" s="152" t="n">
        <f aca="false">BH69/AB69</f>
        <v>0.990340083973895</v>
      </c>
      <c r="EC69" s="152" t="n">
        <f aca="false">BI69/AC69</f>
        <v>1.02360732636078</v>
      </c>
      <c r="ED69" s="152" t="n">
        <f aca="false">(BH69+BI69)/(AB69+AC69)</f>
        <v>1.00005887594661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0759951186007</v>
      </c>
      <c r="EI69" s="152" t="n">
        <f aca="false">BN69/AH69</f>
        <v>0.807900389721067</v>
      </c>
      <c r="EJ69" s="152" t="n">
        <f aca="false">BO69/AI69</f>
        <v>1.71320399965815</v>
      </c>
      <c r="EK69" s="152" t="n">
        <f aca="false">(BN69+BO69)/(AH69+AI69)</f>
        <v>1.00599413801229</v>
      </c>
      <c r="EL69" s="152" t="n">
        <f aca="false">BP69/AJ69</f>
        <v>0.993470333832716</v>
      </c>
      <c r="EM69" s="152" t="n">
        <f aca="false">BQ69/AK69</f>
        <v>1.00120568467498</v>
      </c>
      <c r="EN69" s="152" t="e">
        <f aca="false">BR69/AL69</f>
        <v>#DIV/0!</v>
      </c>
      <c r="EO69" s="152" t="n">
        <f aca="false">BS69/AM69</f>
        <v>1.00084371233427</v>
      </c>
      <c r="EP69" s="152" t="n">
        <f aca="false">BT69/AN69</f>
        <v>0.999955555555556</v>
      </c>
      <c r="EQ69" s="152" t="e">
        <f aca="false">BU69/AO69</f>
        <v>#DIV/0!</v>
      </c>
      <c r="ER69" s="152" t="n">
        <f aca="false">BV69/AP69</f>
        <v>1.00211174128153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0744608010955</v>
      </c>
      <c r="EV69" s="152" t="n">
        <f aca="false">BZ69/AT69</f>
        <v>0.997205923442302</v>
      </c>
      <c r="EW69" s="152" t="e">
        <f aca="false">CA69/AU69</f>
        <v>#DIV/0!</v>
      </c>
      <c r="EX69" s="152" t="n">
        <f aca="false">CB69/AV69</f>
        <v>0.969289827255278</v>
      </c>
      <c r="EY69" s="152" t="e">
        <f aca="false">CC69/AW69</f>
        <v>#DIV/0!</v>
      </c>
      <c r="EZ69" s="152" t="n">
        <f aca="false">CD69/AX69</f>
        <v>0.969289827255278</v>
      </c>
      <c r="FA69" s="152" t="n">
        <f aca="false">CE69/AY69</f>
        <v>0.963590709353421</v>
      </c>
      <c r="FB69" s="152" t="e">
        <f aca="false">CF69/AZ69</f>
        <v>#DIV/0!</v>
      </c>
      <c r="FC69" s="154" t="n">
        <f aca="false">CG69/BA69</f>
        <v>0.963590709353421</v>
      </c>
      <c r="FD69" s="152" t="n">
        <f aca="false">SUM(BP69+BS69+BV69+BY69+CB69+CE69)/SUM(AJ69+AM69+AP69+AS69+AV69+AY69)</f>
        <v>0.997562632787981</v>
      </c>
      <c r="FE69" s="152" t="n">
        <f aca="false">SUM(BQ69+BT69+BW69+BZ69+CC69+CF69)/SUM(AK69+AN69+AQ69+AT69+AW69+AZ69)</f>
        <v>1.00006160290766</v>
      </c>
      <c r="FF69" s="152" t="n">
        <f aca="false">SUM(BR69+BU69+BX69+CA69+CD69+CG69)/SUM(AL69+AO69+AR69+AU69+AX69+BA69)</f>
        <v>0.967127203430205</v>
      </c>
      <c r="FG69" s="154" t="n">
        <f aca="false">CH69/BB69</f>
        <v>0.998358824598625</v>
      </c>
      <c r="FH69" s="152" t="n">
        <f aca="false">CI69/BC69</f>
        <v>1.02529007903385</v>
      </c>
      <c r="FI69" s="152" t="n">
        <f aca="false">CJ69/BD69</f>
        <v>0.886576069469327</v>
      </c>
      <c r="FJ69" s="152" t="n">
        <f aca="false">CK69/BE69</f>
        <v>0.979292889363498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27896768162393</v>
      </c>
      <c r="FR69" s="173" t="n">
        <f aca="false">AC69/$FO69</f>
        <v>0.176599292200855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50328859508547</v>
      </c>
      <c r="FW69" s="174" t="n">
        <f aca="false">AH69/$FO69</f>
        <v>0.0209202056623932</v>
      </c>
      <c r="FX69" s="174" t="n">
        <f aca="false">AI69/$FO69</f>
        <v>0.00585987580128205</v>
      </c>
      <c r="FY69" s="174" t="n">
        <f aca="false">AJ69/$FO69</f>
        <v>0.00118112313034188</v>
      </c>
      <c r="FZ69" s="174" t="n">
        <f aca="false">AK69/$FO69</f>
        <v>0.00130148237179487</v>
      </c>
      <c r="GA69" s="174" t="n">
        <f aca="false">AL69/$FO69</f>
        <v>0</v>
      </c>
      <c r="GB69" s="174" t="n">
        <f aca="false">AM69/$FO69</f>
        <v>0.000830996260683761</v>
      </c>
      <c r="GC69" s="174" t="n">
        <f aca="false">AN69/$FO69</f>
        <v>0.000751201923076923</v>
      </c>
      <c r="GD69" s="174" t="n">
        <f aca="false">AO69/$FO69</f>
        <v>0</v>
      </c>
      <c r="GE69" s="174" t="n">
        <f aca="false">AP69/$FO69</f>
        <v>0.00055335202991453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390090811965812</v>
      </c>
      <c r="GI69" s="174" t="n">
        <f aca="false">AT69/$FO69</f>
        <v>0.000477964743589744</v>
      </c>
      <c r="GJ69" s="174" t="n">
        <f aca="false">AU69/$FO69</f>
        <v>0</v>
      </c>
      <c r="GK69" s="174" t="n">
        <f aca="false">AV69/$FO69</f>
        <v>8.69724893162393E-005</v>
      </c>
      <c r="GL69" s="174" t="n">
        <f aca="false">AW69/$FO69</f>
        <v>0</v>
      </c>
      <c r="GM69" s="174" t="n">
        <f aca="false">AX69/$FO69</f>
        <v>8.69724893162393E-005</v>
      </c>
      <c r="GN69" s="174" t="n">
        <f aca="false">AY69/$FO69</f>
        <v>5.31850961538462E-005</v>
      </c>
      <c r="GO69" s="174" t="n">
        <f aca="false">AZ69/$FO69</f>
        <v>0</v>
      </c>
      <c r="GP69" s="174" t="n">
        <f aca="false">BA69/$FO69</f>
        <v>5.31850961538462E-005</v>
      </c>
      <c r="GQ69" s="174" t="n">
        <f aca="false">SUM(FY69,GB69,GE69,GH69,GK69,GN69)</f>
        <v>0.00309571981837607</v>
      </c>
      <c r="GR69" s="174" t="n">
        <f aca="false">SUM(FZ69,GC69,GF69,GI69,GL69,GO69)</f>
        <v>0.00325180288461538</v>
      </c>
      <c r="GS69" s="174" t="n">
        <f aca="false">SUM(GA69,GD69,GG69,GJ69,GM69,GP69)</f>
        <v>0.000140157585470085</v>
      </c>
      <c r="GT69" s="130"/>
      <c r="GU69" s="173" t="n">
        <f aca="false">BH69/$FO69</f>
        <v>0.423763321314103</v>
      </c>
      <c r="GV69" s="173" t="n">
        <f aca="false">BI69/$FO69</f>
        <v>0.180768329326923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2231236645299</v>
      </c>
      <c r="HA69" s="173" t="n">
        <f aca="false">BN69/$FO69</f>
        <v>0.0169014423076923</v>
      </c>
      <c r="HB69" s="173" t="n">
        <f aca="false">BO69/$FO69</f>
        <v>0.0100391626602564</v>
      </c>
      <c r="HC69" s="173" t="n">
        <f aca="false">BP69/$FO69</f>
        <v>0.00117341079059829</v>
      </c>
      <c r="HD69" s="173" t="n">
        <f aca="false">BQ69/$FO69</f>
        <v>0.0013030515491453</v>
      </c>
      <c r="HE69" s="173" t="n">
        <f aca="false">BR69/$FO69</f>
        <v>0</v>
      </c>
      <c r="HF69" s="173" t="n">
        <f aca="false">BS69/$FO69</f>
        <v>0.000831697382478633</v>
      </c>
      <c r="HG69" s="173" t="n">
        <f aca="false">BT69/$FO69</f>
        <v>0.000751168536324786</v>
      </c>
      <c r="HH69" s="173" t="n">
        <f aca="false">BU69/$FO69</f>
        <v>0</v>
      </c>
      <c r="HI69" s="173" t="n">
        <f aca="false">BV69/$FO69</f>
        <v>0.000554520566239316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392995459401709</v>
      </c>
      <c r="HM69" s="173" t="n">
        <f aca="false">BZ69/$FO69</f>
        <v>0.000476629273504274</v>
      </c>
      <c r="HN69" s="173" t="n">
        <f aca="false">CA69/$FO69</f>
        <v>0</v>
      </c>
      <c r="HO69" s="173" t="n">
        <f aca="false">CB69/$FO69</f>
        <v>8.43015491452991E-005</v>
      </c>
      <c r="HP69" s="173" t="n">
        <f aca="false">CC69/$FO69</f>
        <v>0</v>
      </c>
      <c r="HQ69" s="173" t="n">
        <f aca="false">CD69/$FO69</f>
        <v>8.43015491452991E-005</v>
      </c>
      <c r="HR69" s="173" t="n">
        <f aca="false">CE69/$FO69</f>
        <v>5.12486645299145E-005</v>
      </c>
      <c r="HS69" s="173" t="n">
        <f aca="false">CF69/$FO69</f>
        <v>0</v>
      </c>
      <c r="HT69" s="173" t="n">
        <f aca="false">CG69/$FO69</f>
        <v>5.12486645299145E-005</v>
      </c>
      <c r="HU69" s="174" t="n">
        <f aca="false">SUM(HC69,HF69,HI69,HL69,HO69,HR69)</f>
        <v>0.00308817441239316</v>
      </c>
      <c r="HV69" s="174" t="n">
        <f aca="false">SUM(HD69,HG69,HJ69,HM69,HP69,HS69)</f>
        <v>0.00325200320512821</v>
      </c>
      <c r="HW69" s="174" t="n">
        <f aca="false">SUM(HE69,HH69,HK69,HN69,HQ69,HT69)</f>
        <v>0.00013555021367521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17.392</v>
      </c>
      <c r="E70" s="216" t="n">
        <v>31.1234</v>
      </c>
      <c r="F70" s="216" t="n">
        <v>35.803</v>
      </c>
      <c r="G70" s="216" t="n">
        <v>36.9449</v>
      </c>
      <c r="H70" s="216" t="n">
        <v>197.21</v>
      </c>
      <c r="I70" s="216" t="n">
        <v>2.54</v>
      </c>
      <c r="J70" s="190" t="n">
        <f aca="false">H70/3600</f>
        <v>0.0547805555555556</v>
      </c>
      <c r="L70" s="215" t="n">
        <v>818.1</v>
      </c>
      <c r="M70" s="216" t="n">
        <v>31.1251</v>
      </c>
      <c r="N70" s="216" t="n">
        <v>35.8037</v>
      </c>
      <c r="O70" s="216" t="n">
        <v>36.9489</v>
      </c>
      <c r="P70" s="216" t="n">
        <v>194.21</v>
      </c>
      <c r="Q70" s="216" t="n">
        <v>2.54</v>
      </c>
      <c r="R70" s="190" t="n">
        <f aca="false">P70/3600</f>
        <v>0.0539472222222222</v>
      </c>
      <c r="S70" s="160"/>
      <c r="T70" s="73"/>
      <c r="U70" s="192"/>
      <c r="V70" s="192"/>
      <c r="W70" s="73"/>
      <c r="X70" s="192"/>
      <c r="Y70" s="193"/>
      <c r="Z70" s="109"/>
      <c r="AA70" s="116"/>
      <c r="AB70" s="198" t="n">
        <v>6695922</v>
      </c>
      <c r="AC70" s="199" t="n">
        <v>2642684</v>
      </c>
      <c r="AD70" s="199" t="n">
        <v>0</v>
      </c>
      <c r="AE70" s="199" t="n">
        <v>0</v>
      </c>
      <c r="AF70" s="199" t="n">
        <v>0</v>
      </c>
      <c r="AG70" s="199" t="n">
        <v>561866</v>
      </c>
      <c r="AH70" s="199" t="n">
        <v>479146</v>
      </c>
      <c r="AI70" s="199" t="n">
        <v>130450</v>
      </c>
      <c r="AJ70" s="199" t="n">
        <v>18026</v>
      </c>
      <c r="AK70" s="199" t="n">
        <v>19299</v>
      </c>
      <c r="AL70" s="199" t="n">
        <v>0</v>
      </c>
      <c r="AM70" s="199" t="n">
        <v>12282</v>
      </c>
      <c r="AN70" s="199" t="n">
        <v>12832</v>
      </c>
      <c r="AO70" s="199" t="n">
        <v>0</v>
      </c>
      <c r="AP70" s="199" t="n">
        <v>12529</v>
      </c>
      <c r="AQ70" s="199" t="n">
        <v>21600</v>
      </c>
      <c r="AR70" s="199" t="n">
        <v>0</v>
      </c>
      <c r="AS70" s="199" t="n">
        <v>7029</v>
      </c>
      <c r="AT70" s="199" t="n">
        <v>16457</v>
      </c>
      <c r="AU70" s="199" t="n">
        <v>0</v>
      </c>
      <c r="AV70" s="199" t="n">
        <v>1250</v>
      </c>
      <c r="AW70" s="199" t="n">
        <v>0</v>
      </c>
      <c r="AX70" s="199" t="n">
        <v>1250</v>
      </c>
      <c r="AY70" s="199" t="n">
        <v>763</v>
      </c>
      <c r="AZ70" s="199" t="n">
        <v>0</v>
      </c>
      <c r="BA70" s="200" t="n">
        <v>763</v>
      </c>
      <c r="BB70" s="199" t="n">
        <v>831602</v>
      </c>
      <c r="BC70" s="199" t="n">
        <v>3.177823</v>
      </c>
      <c r="BD70" s="199" t="n">
        <v>372042</v>
      </c>
      <c r="BE70" s="200" t="n">
        <v>617512</v>
      </c>
      <c r="BF70" s="142"/>
      <c r="BG70" s="122"/>
      <c r="BH70" s="143" t="n">
        <v>6592982</v>
      </c>
      <c r="BI70" s="144" t="n">
        <v>2751719</v>
      </c>
      <c r="BJ70" s="144" t="n">
        <v>0</v>
      </c>
      <c r="BK70" s="144" t="n">
        <v>0</v>
      </c>
      <c r="BL70" s="144" t="n">
        <v>0</v>
      </c>
      <c r="BM70" s="144" t="n">
        <v>564450</v>
      </c>
      <c r="BN70" s="144" t="n">
        <v>373192</v>
      </c>
      <c r="BO70" s="144" t="n">
        <v>238943</v>
      </c>
      <c r="BP70" s="144" t="n">
        <v>18290</v>
      </c>
      <c r="BQ70" s="144" t="n">
        <v>19563</v>
      </c>
      <c r="BR70" s="144" t="n">
        <v>0</v>
      </c>
      <c r="BS70" s="144" t="n">
        <v>12423</v>
      </c>
      <c r="BT70" s="144" t="n">
        <v>12987</v>
      </c>
      <c r="BU70" s="144" t="n">
        <v>0</v>
      </c>
      <c r="BV70" s="144" t="n">
        <v>12211</v>
      </c>
      <c r="BW70" s="144" t="n">
        <v>21600</v>
      </c>
      <c r="BX70" s="144" t="n">
        <v>0</v>
      </c>
      <c r="BY70" s="144" t="n">
        <v>7047</v>
      </c>
      <c r="BZ70" s="144" t="n">
        <v>16617</v>
      </c>
      <c r="CA70" s="144" t="n">
        <v>0</v>
      </c>
      <c r="CB70" s="144" t="n">
        <v>1280</v>
      </c>
      <c r="CC70" s="144" t="n">
        <v>0</v>
      </c>
      <c r="CD70" s="144" t="n">
        <v>1280</v>
      </c>
      <c r="CE70" s="144" t="n">
        <v>774</v>
      </c>
      <c r="CF70" s="144" t="n">
        <v>0</v>
      </c>
      <c r="CG70" s="146" t="n">
        <v>774</v>
      </c>
      <c r="CH70" s="144" t="n">
        <v>831369</v>
      </c>
      <c r="CI70" s="144" t="n">
        <v>3.309865</v>
      </c>
      <c r="CJ70" s="144" t="n">
        <v>324783</v>
      </c>
      <c r="CK70" s="144" t="n">
        <v>602594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71557882544032</v>
      </c>
      <c r="CQ70" s="205" t="n">
        <f aca="false">AI70/$AC70</f>
        <v>0.0493626933829395</v>
      </c>
      <c r="CR70" s="205" t="n">
        <f aca="false">AK70/$AB70</f>
        <v>0.00288220203281938</v>
      </c>
      <c r="CS70" s="205" t="n">
        <f aca="false">AL70/$AC70</f>
        <v>0</v>
      </c>
      <c r="CT70" s="205" t="n">
        <f aca="false">AN70/$AB70</f>
        <v>0.00191639030442708</v>
      </c>
      <c r="CU70" s="205" t="n">
        <f aca="false">AO70/$AC70</f>
        <v>0</v>
      </c>
      <c r="CV70" s="205" t="n">
        <f aca="false">AQ70/$AB70</f>
        <v>0.00322584402864908</v>
      </c>
      <c r="CW70" s="205" t="n">
        <f aca="false">AR70/$AC70</f>
        <v>0</v>
      </c>
      <c r="CX70" s="205" t="n">
        <f aca="false">AT70/$AB70</f>
        <v>0.0024577645916425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473003961124372</v>
      </c>
      <c r="DB70" s="205" t="n">
        <f aca="false">AZ70/$AB70</f>
        <v>0</v>
      </c>
      <c r="DC70" s="206" t="n">
        <f aca="false">BA70/$AC70</f>
        <v>0.000288721617870317</v>
      </c>
      <c r="DD70" s="205" t="n">
        <f aca="false">CR70+CT70+CV70+CX70+CZ70+DB70</f>
        <v>0.010482200957538</v>
      </c>
      <c r="DE70" s="207" t="n">
        <f aca="false">CS70+CU70+CW70+CY70+DA70+DC70</f>
        <v>0.000761725578994689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566044318033934</v>
      </c>
      <c r="DK70" s="205" t="n">
        <f aca="false">BO70/$BI70</f>
        <v>0.0868340844395812</v>
      </c>
      <c r="DL70" s="205" t="n">
        <f aca="false">BQ70/$BH70</f>
        <v>0.00296724608075678</v>
      </c>
      <c r="DM70" s="205" t="n">
        <f aca="false">BR70/$BI70</f>
        <v>0</v>
      </c>
      <c r="DN70" s="205" t="n">
        <f aca="false">BT70/$BH70</f>
        <v>0.00196982184996106</v>
      </c>
      <c r="DO70" s="205" t="n">
        <f aca="false">BU70/$BI70</f>
        <v>0</v>
      </c>
      <c r="DP70" s="205" t="n">
        <f aca="false">BW70/$BH70</f>
        <v>0.00327621097706622</v>
      </c>
      <c r="DQ70" s="205" t="n">
        <f aca="false">BX70/$BI70</f>
        <v>0</v>
      </c>
      <c r="DR70" s="205" t="n">
        <f aca="false">BZ70/$BH70</f>
        <v>0.00252040730582914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46516377580705</v>
      </c>
      <c r="DV70" s="205" t="n">
        <f aca="false">CF70/$BH70</f>
        <v>0</v>
      </c>
      <c r="DW70" s="205" t="n">
        <f aca="false">CG70/$BI70</f>
        <v>0.000281278720683326</v>
      </c>
      <c r="DX70" s="205" t="n">
        <f aca="false">DL70+DN70+DP70+DR70+DT70+DV70</f>
        <v>0.0107336862136132</v>
      </c>
      <c r="DY70" s="207" t="n">
        <f aca="false">DM70+DO70+DQ70+DS70+DU70+DW70</f>
        <v>0.000746442496490376</v>
      </c>
      <c r="DZ70" s="130"/>
      <c r="EA70" s="130"/>
      <c r="EB70" s="152" t="n">
        <f aca="false">BH70/AB70</f>
        <v>0.984626463689392</v>
      </c>
      <c r="EC70" s="152" t="n">
        <f aca="false">BI70/AC70</f>
        <v>1.04125918952096</v>
      </c>
      <c r="ED70" s="152" t="n">
        <f aca="false">(BH70+BI70)/(AB70+AC70)</f>
        <v>1.00065266700405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0459896131818</v>
      </c>
      <c r="EI70" s="152" t="n">
        <f aca="false">BN70/AH70</f>
        <v>0.77886907122255</v>
      </c>
      <c r="EJ70" s="152" t="n">
        <f aca="false">BO70/AI70</f>
        <v>1.83168263702568</v>
      </c>
      <c r="EK70" s="152" t="n">
        <f aca="false">(BN70+BO70)/(AH70+AI70)</f>
        <v>1.00416505357647</v>
      </c>
      <c r="EL70" s="152" t="n">
        <f aca="false">BP70/AJ70</f>
        <v>1.01464551203817</v>
      </c>
      <c r="EM70" s="152" t="n">
        <f aca="false">BQ70/AK70</f>
        <v>1.01367946525727</v>
      </c>
      <c r="EN70" s="152" t="e">
        <f aca="false">BR70/AL70</f>
        <v>#DIV/0!</v>
      </c>
      <c r="EO70" s="152" t="n">
        <f aca="false">BS70/AM70</f>
        <v>1.01148021494871</v>
      </c>
      <c r="EP70" s="152" t="n">
        <f aca="false">BT70/AN70</f>
        <v>1.01207917705736</v>
      </c>
      <c r="EQ70" s="152" t="e">
        <f aca="false">BU70/AO70</f>
        <v>#DIV/0!</v>
      </c>
      <c r="ER70" s="152" t="n">
        <f aca="false">BV70/AP70</f>
        <v>0.974618884188682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1.00256081946223</v>
      </c>
      <c r="EV70" s="152" t="n">
        <f aca="false">BZ70/AT70</f>
        <v>1.00972230661725</v>
      </c>
      <c r="EW70" s="152" t="e">
        <f aca="false">CA70/AU70</f>
        <v>#DIV/0!</v>
      </c>
      <c r="EX70" s="152" t="n">
        <f aca="false">CB70/AV70</f>
        <v>1.024</v>
      </c>
      <c r="EY70" s="152" t="e">
        <f aca="false">CC70/AW70</f>
        <v>#DIV/0!</v>
      </c>
      <c r="EZ70" s="152" t="n">
        <f aca="false">CD70/AX70</f>
        <v>1.024</v>
      </c>
      <c r="FA70" s="152" t="n">
        <f aca="false">CE70/AY70</f>
        <v>1.01441677588467</v>
      </c>
      <c r="FB70" s="152" t="e">
        <f aca="false">CF70/AZ70</f>
        <v>#DIV/0!</v>
      </c>
      <c r="FC70" s="154" t="n">
        <f aca="false">CG70/BA70</f>
        <v>1.01441677588467</v>
      </c>
      <c r="FD70" s="152" t="n">
        <f aca="false">SUM(BP70+BS70+BV70+BY70+CB70+CE70)/SUM(AJ70+AM70+AP70+AS70+AV70+AY70)</f>
        <v>1.00281424082962</v>
      </c>
      <c r="FE70" s="152" t="n">
        <f aca="false">SUM(BQ70+BT70+BW70+BZ70+CC70+CF70)/SUM(AK70+AN70+AQ70+AT70+AW70+AZ70)</f>
        <v>1.00824927338007</v>
      </c>
      <c r="FF70" s="152" t="n">
        <f aca="false">SUM(BR70+BU70+BX70+CA70+CD70+CG70)/SUM(AL70+AO70+AR70+AU70+AX70+BA70)</f>
        <v>1.02036761053155</v>
      </c>
      <c r="FG70" s="154" t="n">
        <f aca="false">CH70/BB70</f>
        <v>0.999719817893656</v>
      </c>
      <c r="FH70" s="152" t="n">
        <f aca="false">CI70/BC70</f>
        <v>1.04155108701775</v>
      </c>
      <c r="FI70" s="152" t="n">
        <f aca="false">CJ70/BD70</f>
        <v>0.872974019062364</v>
      </c>
      <c r="FJ70" s="152" t="n">
        <f aca="false">CK70/BE70</f>
        <v>0.975841765018332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3555088141026</v>
      </c>
      <c r="FR70" s="173" t="n">
        <f aca="false">AC70/$FO70</f>
        <v>0.0882306356837607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7588808760684</v>
      </c>
      <c r="FW70" s="174" t="n">
        <f aca="false">AH70/$FO70</f>
        <v>0.0159971287393162</v>
      </c>
      <c r="FX70" s="174" t="n">
        <f aca="false">AI70/$FO70</f>
        <v>0.00435530181623932</v>
      </c>
      <c r="FY70" s="174" t="n">
        <f aca="false">AJ70/$FO70</f>
        <v>0.000601829594017094</v>
      </c>
      <c r="FZ70" s="174" t="n">
        <f aca="false">AK70/$FO70</f>
        <v>0.00064433092948718</v>
      </c>
      <c r="GA70" s="174" t="n">
        <f aca="false">AL70/$FO70</f>
        <v>0</v>
      </c>
      <c r="GB70" s="174" t="n">
        <f aca="false">AM70/$FO70</f>
        <v>0.00041005608974359</v>
      </c>
      <c r="GC70" s="174" t="n">
        <f aca="false">AN70/$FO70</f>
        <v>0.000428418803418803</v>
      </c>
      <c r="GD70" s="174" t="n">
        <f aca="false">AO70/$FO70</f>
        <v>0</v>
      </c>
      <c r="GE70" s="174" t="n">
        <f aca="false">AP70/$FO70</f>
        <v>0.000418302617521368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0.000234675480769231</v>
      </c>
      <c r="GI70" s="174" t="n">
        <f aca="false">AT70/$FO70</f>
        <v>0.00054944577991453</v>
      </c>
      <c r="GJ70" s="174" t="n">
        <f aca="false">AU70/$FO70</f>
        <v>0</v>
      </c>
      <c r="GK70" s="174" t="n">
        <f aca="false">AV70/$FO70</f>
        <v>4.17334401709402E-005</v>
      </c>
      <c r="GL70" s="174" t="n">
        <f aca="false">AW70/$FO70</f>
        <v>0</v>
      </c>
      <c r="GM70" s="174" t="n">
        <f aca="false">AX70/$FO70</f>
        <v>4.17334401709402E-005</v>
      </c>
      <c r="GN70" s="174" t="n">
        <f aca="false">AY70/$FO70</f>
        <v>2.54740918803419E-005</v>
      </c>
      <c r="GO70" s="174" t="n">
        <f aca="false">AZ70/$FO70</f>
        <v>0</v>
      </c>
      <c r="GP70" s="174" t="n">
        <f aca="false">BA70/$FO70</f>
        <v>2.54740918803419E-005</v>
      </c>
      <c r="GQ70" s="174" t="n">
        <f aca="false">SUM(FY70,GB70,GE70,GH70,GK70,GN70)</f>
        <v>0.00173207131410256</v>
      </c>
      <c r="GR70" s="174" t="n">
        <f aca="false">SUM(FZ70,GC70,GF70,GI70,GL70,GO70)</f>
        <v>0.00234334935897436</v>
      </c>
      <c r="GS70" s="174" t="n">
        <f aca="false">SUM(GA70,GD70,GG70,GJ70,GM70,GP70)</f>
        <v>6.72075320512821E-005</v>
      </c>
      <c r="GT70" s="130"/>
      <c r="GU70" s="173" t="n">
        <f aca="false">BH70/$FO70</f>
        <v>0.220118255876068</v>
      </c>
      <c r="GV70" s="173" t="n">
        <f aca="false">BI70/$FO70</f>
        <v>0.0918709602029915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8451522435897</v>
      </c>
      <c r="HA70" s="173" t="n">
        <f aca="false">BN70/$FO70</f>
        <v>0.0124596688034188</v>
      </c>
      <c r="HB70" s="173" t="n">
        <f aca="false">BO70/$FO70</f>
        <v>0.00797753071581197</v>
      </c>
      <c r="HC70" s="173" t="n">
        <f aca="false">BP70/$FO70</f>
        <v>0.000610643696581197</v>
      </c>
      <c r="HD70" s="173" t="n">
        <f aca="false">BQ70/$FO70</f>
        <v>0.000653145032051282</v>
      </c>
      <c r="HE70" s="173" t="n">
        <f aca="false">BR70/$FO70</f>
        <v>0</v>
      </c>
      <c r="HF70" s="173" t="n">
        <f aca="false">BS70/$FO70</f>
        <v>0.000414763621794872</v>
      </c>
      <c r="HG70" s="173" t="n">
        <f aca="false">BT70/$FO70</f>
        <v>0.00043359375</v>
      </c>
      <c r="HH70" s="173" t="n">
        <f aca="false">BU70/$FO70</f>
        <v>0</v>
      </c>
      <c r="HI70" s="173" t="n">
        <f aca="false">BV70/$FO70</f>
        <v>0.00040768563034188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0.000235276442307692</v>
      </c>
      <c r="HM70" s="173" t="n">
        <f aca="false">BZ70/$FO70</f>
        <v>0.00055478766025641</v>
      </c>
      <c r="HN70" s="173" t="n">
        <f aca="false">CA70/$FO70</f>
        <v>0</v>
      </c>
      <c r="HO70" s="173" t="n">
        <f aca="false">CB70/$FO70</f>
        <v>4.27350427350427E-005</v>
      </c>
      <c r="HP70" s="173" t="n">
        <f aca="false">CC70/$FO70</f>
        <v>0</v>
      </c>
      <c r="HQ70" s="173" t="n">
        <f aca="false">CD70/$FO70</f>
        <v>4.27350427350427E-005</v>
      </c>
      <c r="HR70" s="173" t="n">
        <f aca="false">CE70/$FO70</f>
        <v>2.58413461538462E-005</v>
      </c>
      <c r="HS70" s="173" t="n">
        <f aca="false">CF70/$FO70</f>
        <v>0</v>
      </c>
      <c r="HT70" s="173" t="n">
        <f aca="false">CG70/$FO70</f>
        <v>2.58413461538462E-005</v>
      </c>
      <c r="HU70" s="174" t="n">
        <f aca="false">SUM(HC70,HF70,HI70,HL70,HO70,HR70)</f>
        <v>0.00173694577991453</v>
      </c>
      <c r="HV70" s="174" t="n">
        <f aca="false">SUM(HD70,HG70,HJ70,HM70,HP70,HS70)</f>
        <v>0.00236268028846154</v>
      </c>
      <c r="HW70" s="174" t="n">
        <f aca="false">SUM(HE70,HH70,HK70,HN70,HQ70,HT70)</f>
        <v>6.85763888888889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453.7632</v>
      </c>
      <c r="E71" s="209" t="n">
        <v>43.7394</v>
      </c>
      <c r="F71" s="209" t="n">
        <v>46.7505</v>
      </c>
      <c r="G71" s="209" t="n">
        <v>47.8932</v>
      </c>
      <c r="H71" s="209" t="n">
        <v>4435.04</v>
      </c>
      <c r="I71" s="209" t="n">
        <v>52.57</v>
      </c>
      <c r="J71" s="158" t="n">
        <f aca="false">H71/3600</f>
        <v>1.23195555555556</v>
      </c>
      <c r="L71" s="208" t="n">
        <v>33469.4816</v>
      </c>
      <c r="M71" s="209" t="n">
        <v>43.7392</v>
      </c>
      <c r="N71" s="209" t="n">
        <v>46.7528</v>
      </c>
      <c r="O71" s="209" t="n">
        <v>47.8937</v>
      </c>
      <c r="P71" s="209" t="n">
        <v>4414.08</v>
      </c>
      <c r="Q71" s="209" t="n">
        <v>52.47</v>
      </c>
      <c r="R71" s="158" t="n">
        <f aca="false">P71/3600</f>
        <v>1.22613333333333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116"/>
      <c r="AB71" s="161" t="n">
        <v>222072932</v>
      </c>
      <c r="AC71" s="162" t="n">
        <v>158152766</v>
      </c>
      <c r="AD71" s="162" t="n">
        <v>0</v>
      </c>
      <c r="AE71" s="162" t="n">
        <v>0</v>
      </c>
      <c r="AF71" s="162" t="n">
        <v>0</v>
      </c>
      <c r="AG71" s="162" t="n">
        <v>10170278</v>
      </c>
      <c r="AH71" s="162" t="n">
        <v>8720121</v>
      </c>
      <c r="AI71" s="162" t="n">
        <v>2292064</v>
      </c>
      <c r="AJ71" s="162" t="n">
        <v>725449</v>
      </c>
      <c r="AK71" s="162" t="n">
        <v>945750</v>
      </c>
      <c r="AL71" s="162" t="n">
        <v>0</v>
      </c>
      <c r="AM71" s="162" t="n">
        <v>447953</v>
      </c>
      <c r="AN71" s="162" t="n">
        <v>539302</v>
      </c>
      <c r="AO71" s="162" t="n">
        <v>0</v>
      </c>
      <c r="AP71" s="162" t="n">
        <v>276992</v>
      </c>
      <c r="AQ71" s="162" t="n">
        <v>410400</v>
      </c>
      <c r="AR71" s="162" t="n">
        <v>0</v>
      </c>
      <c r="AS71" s="162" t="n">
        <v>270268</v>
      </c>
      <c r="AT71" s="162" t="n">
        <v>298494</v>
      </c>
      <c r="AU71" s="162" t="n">
        <v>0</v>
      </c>
      <c r="AV71" s="162" t="n">
        <v>19495</v>
      </c>
      <c r="AW71" s="162" t="n">
        <v>0</v>
      </c>
      <c r="AX71" s="162" t="n">
        <v>19495</v>
      </c>
      <c r="AY71" s="162" t="n">
        <v>7107</v>
      </c>
      <c r="AZ71" s="162" t="n">
        <v>0</v>
      </c>
      <c r="BA71" s="163" t="n">
        <v>7107</v>
      </c>
      <c r="BB71" s="162" t="n">
        <v>20252579</v>
      </c>
      <c r="BC71" s="162" t="n">
        <v>7.809019</v>
      </c>
      <c r="BD71" s="162" t="n">
        <v>6230831</v>
      </c>
      <c r="BE71" s="163" t="n">
        <v>11197537</v>
      </c>
      <c r="BF71" s="142"/>
      <c r="BG71" s="122"/>
      <c r="BH71" s="164" t="n">
        <v>220032901</v>
      </c>
      <c r="BI71" s="165" t="n">
        <v>160227591</v>
      </c>
      <c r="BJ71" s="165" t="n">
        <v>0</v>
      </c>
      <c r="BK71" s="165" t="n">
        <v>0</v>
      </c>
      <c r="BL71" s="165" t="n">
        <v>0</v>
      </c>
      <c r="BM71" s="165" t="n">
        <v>10293375</v>
      </c>
      <c r="BN71" s="165" t="n">
        <v>6662860</v>
      </c>
      <c r="BO71" s="165" t="n">
        <v>4362521</v>
      </c>
      <c r="BP71" s="165" t="n">
        <v>722169</v>
      </c>
      <c r="BQ71" s="165" t="n">
        <v>940882</v>
      </c>
      <c r="BR71" s="165" t="n">
        <v>0</v>
      </c>
      <c r="BS71" s="165" t="n">
        <v>446470</v>
      </c>
      <c r="BT71" s="165" t="n">
        <v>536519</v>
      </c>
      <c r="BU71" s="165" t="n">
        <v>0</v>
      </c>
      <c r="BV71" s="165" t="n">
        <v>277494</v>
      </c>
      <c r="BW71" s="165" t="n">
        <v>410400</v>
      </c>
      <c r="BX71" s="165" t="n">
        <v>0</v>
      </c>
      <c r="BY71" s="165" t="n">
        <v>270918</v>
      </c>
      <c r="BZ71" s="165" t="n">
        <v>299461</v>
      </c>
      <c r="CA71" s="165" t="n">
        <v>0</v>
      </c>
      <c r="CB71" s="165" t="n">
        <v>18930</v>
      </c>
      <c r="CC71" s="165" t="n">
        <v>0</v>
      </c>
      <c r="CD71" s="165" t="n">
        <v>18930</v>
      </c>
      <c r="CE71" s="165" t="n">
        <v>6929</v>
      </c>
      <c r="CF71" s="165" t="n">
        <v>0</v>
      </c>
      <c r="CG71" s="166" t="n">
        <v>6929</v>
      </c>
      <c r="CH71" s="165" t="n">
        <v>20247894</v>
      </c>
      <c r="CI71" s="165" t="n">
        <v>7.913297</v>
      </c>
      <c r="CJ71" s="165" t="n">
        <v>5465239</v>
      </c>
      <c r="CK71" s="165" t="n">
        <v>10898178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92669242553163</v>
      </c>
      <c r="CQ71" s="168" t="n">
        <f aca="false">AI71/$AC71</f>
        <v>0.0144927215499981</v>
      </c>
      <c r="CR71" s="168" t="n">
        <f aca="false">AK71/$AB71</f>
        <v>0.00425873604442706</v>
      </c>
      <c r="CS71" s="168" t="n">
        <f aca="false">AL71/$AC71</f>
        <v>0</v>
      </c>
      <c r="CT71" s="168" t="n">
        <f aca="false">AN71/$AB71</f>
        <v>0.00242849047447169</v>
      </c>
      <c r="CU71" s="168" t="n">
        <f aca="false">AO71/$AC71</f>
        <v>0</v>
      </c>
      <c r="CV71" s="168" t="n">
        <f aca="false">AQ71/$AB71</f>
        <v>0.001848041525385</v>
      </c>
      <c r="CW71" s="168" t="n">
        <f aca="false">AR71/$AC71</f>
        <v>0</v>
      </c>
      <c r="CX71" s="168" t="n">
        <f aca="false">AT71/$AB71</f>
        <v>0.00134412599190612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23266892467755</v>
      </c>
      <c r="DB71" s="168" t="n">
        <f aca="false">AZ71/$AB71</f>
        <v>0</v>
      </c>
      <c r="DC71" s="169" t="n">
        <f aca="false">BA71/$AC71</f>
        <v>4.49375637224075E-005</v>
      </c>
      <c r="DD71" s="168" t="n">
        <f aca="false">CR71+CT71+CV71+CX71+CZ71+DB71</f>
        <v>0.00987939403618988</v>
      </c>
      <c r="DE71" s="170" t="n">
        <f aca="false">CS71+CU71+CW71+CY71+DA71+DC71</f>
        <v>0.000168204456190162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302811987194588</v>
      </c>
      <c r="DK71" s="168" t="n">
        <f aca="false">BO71/$BI71</f>
        <v>0.0272270273351361</v>
      </c>
      <c r="DL71" s="168" t="n">
        <f aca="false">BQ71/$BH71</f>
        <v>0.00427609687334895</v>
      </c>
      <c r="DM71" s="168" t="n">
        <f aca="false">BR71/$BI71</f>
        <v>0</v>
      </c>
      <c r="DN71" s="168" t="n">
        <f aca="false">BT71/$BH71</f>
        <v>0.00243835807082324</v>
      </c>
      <c r="DO71" s="168" t="n">
        <f aca="false">BU71/$BI71</f>
        <v>0</v>
      </c>
      <c r="DP71" s="168" t="n">
        <f aca="false">BW71/$BH71</f>
        <v>0.0018651756084423</v>
      </c>
      <c r="DQ71" s="168" t="n">
        <f aca="false">BX71/$BI71</f>
        <v>0</v>
      </c>
      <c r="DR71" s="168" t="n">
        <f aca="false">BZ71/$BH71</f>
        <v>0.00136098282865434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18144446170947</v>
      </c>
      <c r="DV71" s="168" t="n">
        <f aca="false">CF71/$BH71</f>
        <v>0</v>
      </c>
      <c r="DW71" s="168" t="n">
        <f aca="false">CG71/$BI71</f>
        <v>4.32447367944264E-005</v>
      </c>
      <c r="DX71" s="168" t="n">
        <f aca="false">DL71+DN71+DP71+DR71+DT71+DV71</f>
        <v>0.00994061338126883</v>
      </c>
      <c r="DY71" s="170" t="n">
        <f aca="false">DM71+DO71+DQ71+DS71+DU71+DW71</f>
        <v>0.000161389182965373</v>
      </c>
      <c r="DZ71" s="130"/>
      <c r="EA71" s="130"/>
      <c r="EB71" s="152" t="n">
        <f aca="false">BH71/AB71</f>
        <v>0.990813689081207</v>
      </c>
      <c r="EC71" s="152" t="n">
        <f aca="false">BI71/AC71</f>
        <v>1.01311911926978</v>
      </c>
      <c r="ED71" s="152" t="n">
        <f aca="false">(BH71+BI71)/(AB71+AC71)</f>
        <v>1.00009150880696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1210360228108</v>
      </c>
      <c r="EI71" s="152" t="n">
        <f aca="false">BN71/AH71</f>
        <v>0.764078847071044</v>
      </c>
      <c r="EJ71" s="152" t="n">
        <f aca="false">BO71/AI71</f>
        <v>1.90331552696609</v>
      </c>
      <c r="EK71" s="152" t="n">
        <f aca="false">(BN71+BO71)/(AH71+AI71)</f>
        <v>1.00119830896412</v>
      </c>
      <c r="EL71" s="152" t="n">
        <f aca="false">BP71/AJ71</f>
        <v>0.99547866218025</v>
      </c>
      <c r="EM71" s="152" t="n">
        <f aca="false">BQ71/AK71</f>
        <v>0.994852762357917</v>
      </c>
      <c r="EN71" s="152" t="e">
        <f aca="false">BR71/AL71</f>
        <v>#DIV/0!</v>
      </c>
      <c r="EO71" s="152" t="n">
        <f aca="false">BS71/AM71</f>
        <v>0.996689384823854</v>
      </c>
      <c r="EP71" s="152" t="n">
        <f aca="false">BT71/AN71</f>
        <v>0.994839626035134</v>
      </c>
      <c r="EQ71" s="152" t="e">
        <f aca="false">BU71/AO71</f>
        <v>#DIV/0!</v>
      </c>
      <c r="ER71" s="152" t="n">
        <f aca="false">BV71/AP71</f>
        <v>1.0018123267098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1.00240502020217</v>
      </c>
      <c r="EV71" s="152" t="n">
        <f aca="false">BZ71/AT71</f>
        <v>1.00323959610578</v>
      </c>
      <c r="EW71" s="152" t="e">
        <f aca="false">CA71/AU71</f>
        <v>#DIV/0!</v>
      </c>
      <c r="EX71" s="152" t="n">
        <f aca="false">CB71/AV71</f>
        <v>0.971018209797384</v>
      </c>
      <c r="EY71" s="152" t="e">
        <f aca="false">CC71/AW71</f>
        <v>#DIV/0!</v>
      </c>
      <c r="EZ71" s="152" t="n">
        <f aca="false">CD71/AX71</f>
        <v>0.971018209797384</v>
      </c>
      <c r="FA71" s="152" t="n">
        <f aca="false">CE71/AY71</f>
        <v>0.974954270437597</v>
      </c>
      <c r="FB71" s="152" t="e">
        <f aca="false">CF71/AZ71</f>
        <v>#DIV/0!</v>
      </c>
      <c r="FC71" s="154" t="n">
        <f aca="false">CG71/BA71</f>
        <v>0.974954270437597</v>
      </c>
      <c r="FD71" s="152" t="n">
        <f aca="false">SUM(BP71+BS71+BV71+BY71+CB71+CE71)/SUM(AJ71+AM71+AP71+AS71+AV71+AY71)</f>
        <v>0.997508104098751</v>
      </c>
      <c r="FE71" s="152" t="n">
        <f aca="false">SUM(BQ71+BT71+BW71+BZ71+CC71+CF71)/SUM(AK71+AN71+AQ71+AT71+AW71+AZ71)</f>
        <v>0.996953434587725</v>
      </c>
      <c r="FF71" s="152" t="n">
        <f aca="false">SUM(BR71+BU71+BX71+CA71+CD71+CG71)/SUM(AL71+AO71+AR71+AU71+AX71+BA71)</f>
        <v>0.972069769190286</v>
      </c>
      <c r="FG71" s="154" t="n">
        <f aca="false">CH71/BB71</f>
        <v>0.999768671436858</v>
      </c>
      <c r="FH71" s="152" t="n">
        <f aca="false">CI71/BC71</f>
        <v>1.0133535339074</v>
      </c>
      <c r="FI71" s="152" t="n">
        <f aca="false">CJ71/BD71</f>
        <v>0.877128427973733</v>
      </c>
      <c r="FJ71" s="152" t="n">
        <f aca="false">CK71/BE71</f>
        <v>0.97326563868465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01607588252315</v>
      </c>
      <c r="FR71" s="173" t="n">
        <f aca="false">AC71/$FO71</f>
        <v>0.286011223234954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83924298321759</v>
      </c>
      <c r="FW71" s="174" t="n">
        <f aca="false">AH71/$FO71</f>
        <v>0.0157698947482639</v>
      </c>
      <c r="FX71" s="174" t="n">
        <f aca="false">AI71/$FO71</f>
        <v>0.00414508101851852</v>
      </c>
      <c r="FY71" s="174" t="n">
        <f aca="false">AJ71/$FO71</f>
        <v>0.00131193757233796</v>
      </c>
      <c r="FZ71" s="174" t="n">
        <f aca="false">AK71/$FO71</f>
        <v>0.00171034071180556</v>
      </c>
      <c r="GA71" s="174" t="n">
        <f aca="false">AL71/$FO71</f>
        <v>0</v>
      </c>
      <c r="GB71" s="174" t="n">
        <f aca="false">AM71/$FO71</f>
        <v>0.000810100188078704</v>
      </c>
      <c r="GC71" s="174" t="n">
        <f aca="false">AN71/$FO71</f>
        <v>0.000975300202546296</v>
      </c>
      <c r="GD71" s="174" t="n">
        <f aca="false">AO71/$FO71</f>
        <v>0</v>
      </c>
      <c r="GE71" s="174" t="n">
        <f aca="false">AP71/$FO71</f>
        <v>0.000500925925925926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488765914351852</v>
      </c>
      <c r="GI71" s="174" t="n">
        <f aca="false">AT71/$FO71</f>
        <v>0.000539811197916667</v>
      </c>
      <c r="GJ71" s="174" t="n">
        <f aca="false">AU71/$FO71</f>
        <v>0</v>
      </c>
      <c r="GK71" s="174" t="n">
        <f aca="false">AV71/$FO71</f>
        <v>3.52557146990741E-005</v>
      </c>
      <c r="GL71" s="174" t="n">
        <f aca="false">AW71/$FO71</f>
        <v>0</v>
      </c>
      <c r="GM71" s="174" t="n">
        <f aca="false">AX71/$FO71</f>
        <v>3.52557146990741E-005</v>
      </c>
      <c r="GN71" s="174" t="n">
        <f aca="false">AY71/$FO71</f>
        <v>1.28526475694444E-005</v>
      </c>
      <c r="GO71" s="174" t="n">
        <f aca="false">AZ71/$FO71</f>
        <v>0</v>
      </c>
      <c r="GP71" s="174" t="n">
        <f aca="false">BA71/$FO71</f>
        <v>1.28526475694444E-005</v>
      </c>
      <c r="GQ71" s="174" t="n">
        <f aca="false">SUM(FY71,GB71,GE71,GH71,GK71,GN71)</f>
        <v>0.00315983796296296</v>
      </c>
      <c r="GR71" s="174" t="n">
        <f aca="false">SUM(FZ71,GC71,GF71,GI71,GL71,GO71)</f>
        <v>0.00396763961226852</v>
      </c>
      <c r="GS71" s="174" t="n">
        <f aca="false">SUM(GA71,GD71,GG71,GJ71,GM71,GP71)</f>
        <v>4.81083622685185E-005</v>
      </c>
      <c r="GT71" s="130"/>
      <c r="GU71" s="173" t="n">
        <f aca="false">BH71/$FO71</f>
        <v>0.397918296079282</v>
      </c>
      <c r="GV71" s="173" t="n">
        <f aca="false">BI71/$FO71</f>
        <v>0.289763438585069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6150444878472</v>
      </c>
      <c r="HA71" s="173" t="n">
        <f aca="false">BN71/$FO71</f>
        <v>0.0120494429976852</v>
      </c>
      <c r="HB71" s="173" t="n">
        <f aca="false">BO71/$FO71</f>
        <v>0.0078893970630787</v>
      </c>
      <c r="HC71" s="173" t="n">
        <f aca="false">BP71/$FO71</f>
        <v>0.001306005859375</v>
      </c>
      <c r="HD71" s="173" t="n">
        <f aca="false">BQ71/$FO71</f>
        <v>0.00170153718171296</v>
      </c>
      <c r="HE71" s="173" t="n">
        <f aca="false">BR71/$FO71</f>
        <v>0</v>
      </c>
      <c r="HF71" s="173" t="n">
        <f aca="false">BS71/$FO71</f>
        <v>0.000807418258101852</v>
      </c>
      <c r="HG71" s="173" t="n">
        <f aca="false">BT71/$FO71</f>
        <v>0.000970267288773148</v>
      </c>
      <c r="HH71" s="173" t="n">
        <f aca="false">BU71/$FO71</f>
        <v>0</v>
      </c>
      <c r="HI71" s="173" t="n">
        <f aca="false">BV71/$FO71</f>
        <v>0.000501833767361111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48994140625</v>
      </c>
      <c r="HM71" s="173" t="n">
        <f aca="false">BZ71/$FO71</f>
        <v>0.000541559968171296</v>
      </c>
      <c r="HN71" s="173" t="n">
        <f aca="false">CA71/$FO71</f>
        <v>0</v>
      </c>
      <c r="HO71" s="173" t="n">
        <f aca="false">CB71/$FO71</f>
        <v>3.42339409722222E-005</v>
      </c>
      <c r="HP71" s="173" t="n">
        <f aca="false">CC71/$FO71</f>
        <v>0</v>
      </c>
      <c r="HQ71" s="173" t="n">
        <f aca="false">CD71/$FO71</f>
        <v>3.42339409722222E-005</v>
      </c>
      <c r="HR71" s="173" t="n">
        <f aca="false">CE71/$FO71</f>
        <v>1.25307436342593E-005</v>
      </c>
      <c r="HS71" s="173" t="n">
        <f aca="false">CF71/$FO71</f>
        <v>0</v>
      </c>
      <c r="HT71" s="173" t="n">
        <f aca="false">CG71/$FO71</f>
        <v>1.25307436342593E-005</v>
      </c>
      <c r="HU71" s="174" t="n">
        <f aca="false">SUM(HC71,HF71,HI71,HL71,HO71,HR71)</f>
        <v>0.00315196397569444</v>
      </c>
      <c r="HV71" s="174" t="n">
        <f aca="false">SUM(HD71,HG71,HJ71,HM71,HP71,HS71)</f>
        <v>0.00395555193865741</v>
      </c>
      <c r="HW71" s="174" t="n">
        <f aca="false">SUM(HE71,HH71,HK71,HN71,HQ71,HT71)</f>
        <v>4.67646846064815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780.236</v>
      </c>
      <c r="E72" s="214" t="n">
        <v>41.1729</v>
      </c>
      <c r="F72" s="214" t="n">
        <v>44.4865</v>
      </c>
      <c r="G72" s="214" t="n">
        <v>45.7569</v>
      </c>
      <c r="H72" s="214" t="n">
        <v>3938.23</v>
      </c>
      <c r="I72" s="214" t="n">
        <v>47.64</v>
      </c>
      <c r="J72" s="177" t="n">
        <f aca="false">H72/3600</f>
        <v>1.09395277777778</v>
      </c>
      <c r="L72" s="213" t="n">
        <v>20796.7608</v>
      </c>
      <c r="M72" s="214" t="n">
        <v>41.1732</v>
      </c>
      <c r="N72" s="214" t="n">
        <v>44.4879</v>
      </c>
      <c r="O72" s="214" t="n">
        <v>45.7587</v>
      </c>
      <c r="P72" s="214" t="n">
        <v>3910.85</v>
      </c>
      <c r="Q72" s="214" t="n">
        <v>47.27</v>
      </c>
      <c r="R72" s="177" t="n">
        <f aca="false">P72/3600</f>
        <v>1.08634722222222</v>
      </c>
      <c r="S72" s="160"/>
      <c r="T72" s="71"/>
      <c r="U72" s="109"/>
      <c r="V72" s="109"/>
      <c r="W72" s="71"/>
      <c r="X72" s="109"/>
      <c r="Y72" s="179"/>
      <c r="Z72" s="109"/>
      <c r="AA72" s="116"/>
      <c r="AB72" s="180" t="n">
        <v>148601703</v>
      </c>
      <c r="AC72" s="181" t="n">
        <v>90230400</v>
      </c>
      <c r="AD72" s="181" t="n">
        <v>0</v>
      </c>
      <c r="AE72" s="181" t="n">
        <v>0</v>
      </c>
      <c r="AF72" s="181" t="n">
        <v>0</v>
      </c>
      <c r="AG72" s="181" t="n">
        <v>8704324</v>
      </c>
      <c r="AH72" s="181" t="n">
        <v>7525556</v>
      </c>
      <c r="AI72" s="181" t="n">
        <v>1970413</v>
      </c>
      <c r="AJ72" s="181" t="n">
        <v>511736</v>
      </c>
      <c r="AK72" s="181" t="n">
        <v>677918</v>
      </c>
      <c r="AL72" s="181" t="n">
        <v>0</v>
      </c>
      <c r="AM72" s="181" t="n">
        <v>325430</v>
      </c>
      <c r="AN72" s="181" t="n">
        <v>398175</v>
      </c>
      <c r="AO72" s="181" t="n">
        <v>0</v>
      </c>
      <c r="AP72" s="181" t="n">
        <v>242735</v>
      </c>
      <c r="AQ72" s="181" t="n">
        <v>410400</v>
      </c>
      <c r="AR72" s="181" t="n">
        <v>0</v>
      </c>
      <c r="AS72" s="181" t="n">
        <v>261379</v>
      </c>
      <c r="AT72" s="181" t="n">
        <v>306571</v>
      </c>
      <c r="AU72" s="181" t="n">
        <v>0</v>
      </c>
      <c r="AV72" s="181" t="n">
        <v>52430</v>
      </c>
      <c r="AW72" s="181" t="n">
        <v>0</v>
      </c>
      <c r="AX72" s="181" t="n">
        <v>52430</v>
      </c>
      <c r="AY72" s="181" t="n">
        <v>19818</v>
      </c>
      <c r="AZ72" s="181" t="n">
        <v>0</v>
      </c>
      <c r="BA72" s="182" t="n">
        <v>19818</v>
      </c>
      <c r="BB72" s="181" t="n">
        <v>14607452</v>
      </c>
      <c r="BC72" s="181" t="n">
        <v>6.177012</v>
      </c>
      <c r="BD72" s="181" t="n">
        <v>5326255</v>
      </c>
      <c r="BE72" s="182" t="n">
        <v>8738840</v>
      </c>
      <c r="BF72" s="142"/>
      <c r="BG72" s="122"/>
      <c r="BH72" s="183" t="n">
        <v>146756208</v>
      </c>
      <c r="BI72" s="184" t="n">
        <v>92146966</v>
      </c>
      <c r="BJ72" s="184" t="n">
        <v>0</v>
      </c>
      <c r="BK72" s="184" t="n">
        <v>0</v>
      </c>
      <c r="BL72" s="184" t="n">
        <v>0</v>
      </c>
      <c r="BM72" s="184" t="n">
        <v>8812091</v>
      </c>
      <c r="BN72" s="184" t="n">
        <v>5662023</v>
      </c>
      <c r="BO72" s="184" t="n">
        <v>3846618</v>
      </c>
      <c r="BP72" s="184" t="n">
        <v>514079</v>
      </c>
      <c r="BQ72" s="184" t="n">
        <v>681336</v>
      </c>
      <c r="BR72" s="184" t="n">
        <v>0</v>
      </c>
      <c r="BS72" s="184" t="n">
        <v>326559</v>
      </c>
      <c r="BT72" s="184" t="n">
        <v>400048</v>
      </c>
      <c r="BU72" s="184" t="n">
        <v>0</v>
      </c>
      <c r="BV72" s="184" t="n">
        <v>244017</v>
      </c>
      <c r="BW72" s="184" t="n">
        <v>410400</v>
      </c>
      <c r="BX72" s="184" t="n">
        <v>0</v>
      </c>
      <c r="BY72" s="184" t="n">
        <v>260612</v>
      </c>
      <c r="BZ72" s="184" t="n">
        <v>304670</v>
      </c>
      <c r="CA72" s="184" t="n">
        <v>0</v>
      </c>
      <c r="CB72" s="184" t="n">
        <v>52185</v>
      </c>
      <c r="CC72" s="184" t="n">
        <v>0</v>
      </c>
      <c r="CD72" s="184" t="n">
        <v>52185</v>
      </c>
      <c r="CE72" s="184" t="n">
        <v>19627</v>
      </c>
      <c r="CF72" s="184" t="n">
        <v>0</v>
      </c>
      <c r="CG72" s="185" t="n">
        <v>19627</v>
      </c>
      <c r="CH72" s="184" t="n">
        <v>14599041</v>
      </c>
      <c r="CI72" s="184" t="n">
        <v>6.311851</v>
      </c>
      <c r="CJ72" s="184" t="n">
        <v>4631399</v>
      </c>
      <c r="CK72" s="184" t="n">
        <v>8466423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506424613451435</v>
      </c>
      <c r="CQ72" s="152" t="n">
        <f aca="false">AI72/$AC72</f>
        <v>0.0218375735893889</v>
      </c>
      <c r="CR72" s="152" t="n">
        <f aca="false">AK72/$AB72</f>
        <v>0.00456198001983867</v>
      </c>
      <c r="CS72" s="152" t="n">
        <f aca="false">AL72/$AC72</f>
        <v>0</v>
      </c>
      <c r="CT72" s="152" t="n">
        <f aca="false">AN72/$AB72</f>
        <v>0.0026794780407059</v>
      </c>
      <c r="CU72" s="152" t="n">
        <f aca="false">AO72/$AC72</f>
        <v>0</v>
      </c>
      <c r="CV72" s="152" t="n">
        <f aca="false">AQ72/$AB72</f>
        <v>0.002761744931012</v>
      </c>
      <c r="CW72" s="152" t="n">
        <f aca="false">AR72/$AC72</f>
        <v>0</v>
      </c>
      <c r="CX72" s="152" t="n">
        <f aca="false">AT72/$AB72</f>
        <v>0.00206303826814152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581068021420719</v>
      </c>
      <c r="DB72" s="152" t="n">
        <f aca="false">AZ72/$AB72</f>
        <v>0</v>
      </c>
      <c r="DC72" s="154" t="n">
        <f aca="false">BA72/$AC72</f>
        <v>0.00021963772741781</v>
      </c>
      <c r="DD72" s="152" t="n">
        <f aca="false">CR72+CT72+CV72+CX72+CZ72+DB72</f>
        <v>0.0120662412596981</v>
      </c>
      <c r="DE72" s="187" t="n">
        <f aca="false">CS72+CU72+CW72+CY72+DA72+DC72</f>
        <v>0.00080070574883852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385811481310556</v>
      </c>
      <c r="DK72" s="152" t="n">
        <f aca="false">BO72/$BI72</f>
        <v>0.0417443803846998</v>
      </c>
      <c r="DL72" s="152" t="n">
        <f aca="false">BQ72/$BH72</f>
        <v>0.00464263835435159</v>
      </c>
      <c r="DM72" s="152" t="n">
        <f aca="false">BR72/$BI72</f>
        <v>0</v>
      </c>
      <c r="DN72" s="152" t="n">
        <f aca="false">BT72/$BH72</f>
        <v>0.0027259357914181</v>
      </c>
      <c r="DO72" s="152" t="n">
        <f aca="false">BU72/$BI72</f>
        <v>0</v>
      </c>
      <c r="DP72" s="152" t="n">
        <f aca="false">BW72/$BH72</f>
        <v>0.00279647454504957</v>
      </c>
      <c r="DQ72" s="152" t="n">
        <f aca="false">BX72/$BI72</f>
        <v>0</v>
      </c>
      <c r="DR72" s="152" t="n">
        <f aca="false">BZ72/$BH72</f>
        <v>0.00207602802056592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566323583567581</v>
      </c>
      <c r="DV72" s="152" t="n">
        <f aca="false">CF72/$BH72</f>
        <v>0</v>
      </c>
      <c r="DW72" s="152" t="n">
        <f aca="false">CG72/$BI72</f>
        <v>0.000212996703548547</v>
      </c>
      <c r="DX72" s="152" t="n">
        <f aca="false">DL72+DN72+DP72+DR72+DT72+DV72</f>
        <v>0.0122410767113852</v>
      </c>
      <c r="DY72" s="187" t="n">
        <f aca="false">DM72+DO72+DQ72+DS72+DU72+DW72</f>
        <v>0.000779320287116127</v>
      </c>
      <c r="DZ72" s="130"/>
      <c r="EA72" s="130"/>
      <c r="EB72" s="152" t="n">
        <f aca="false">BH72/AB72</f>
        <v>0.98758092967481</v>
      </c>
      <c r="EC72" s="152" t="n">
        <f aca="false">BI72/AC72</f>
        <v>1.02124080132638</v>
      </c>
      <c r="ED72" s="152" t="n">
        <f aca="false">(BH72+BI72)/(AB72+AC72)</f>
        <v>1.00029757724823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1238085806549</v>
      </c>
      <c r="EI72" s="152" t="n">
        <f aca="false">BN72/AH72</f>
        <v>0.752372715052549</v>
      </c>
      <c r="EJ72" s="152" t="n">
        <f aca="false">BO72/AI72</f>
        <v>1.95218870358651</v>
      </c>
      <c r="EK72" s="152" t="n">
        <f aca="false">(BN72+BO72)/(AH72+AI72)</f>
        <v>1.0013344609697</v>
      </c>
      <c r="EL72" s="152" t="n">
        <f aca="false">BP72/AJ72</f>
        <v>1.00457853268091</v>
      </c>
      <c r="EM72" s="152" t="n">
        <f aca="false">BQ72/AK72</f>
        <v>1.00504190772335</v>
      </c>
      <c r="EN72" s="152" t="e">
        <f aca="false">BR72/AL72</f>
        <v>#DIV/0!</v>
      </c>
      <c r="EO72" s="152" t="n">
        <f aca="false">BS72/AM72</f>
        <v>1.00346925606121</v>
      </c>
      <c r="EP72" s="152" t="n">
        <f aca="false">BT72/AN72</f>
        <v>1.00470396182583</v>
      </c>
      <c r="EQ72" s="152" t="e">
        <f aca="false">BU72/AO72</f>
        <v>#DIV/0!</v>
      </c>
      <c r="ER72" s="152" t="n">
        <f aca="false">BV72/AP72</f>
        <v>1.00528147980308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0.997065563798163</v>
      </c>
      <c r="EV72" s="152" t="n">
        <f aca="false">BZ72/AT72</f>
        <v>0.993799152561723</v>
      </c>
      <c r="EW72" s="152" t="e">
        <f aca="false">CA72/AU72</f>
        <v>#DIV/0!</v>
      </c>
      <c r="EX72" s="152" t="n">
        <f aca="false">CB72/AV72</f>
        <v>0.995327102803738</v>
      </c>
      <c r="EY72" s="152" t="e">
        <f aca="false">CC72/AW72</f>
        <v>#DIV/0!</v>
      </c>
      <c r="EZ72" s="152" t="n">
        <f aca="false">CD72/AX72</f>
        <v>0.995327102803738</v>
      </c>
      <c r="FA72" s="152" t="n">
        <f aca="false">CE72/AY72</f>
        <v>0.990362296901806</v>
      </c>
      <c r="FB72" s="152" t="e">
        <f aca="false">CF72/AZ72</f>
        <v>#DIV/0!</v>
      </c>
      <c r="FC72" s="154" t="n">
        <f aca="false">CG72/BA72</f>
        <v>0.990362296901806</v>
      </c>
      <c r="FD72" s="152" t="n">
        <f aca="false">SUM(BP72+BS72+BV72+BY72+CB72+CE72)/SUM(AJ72+AM72+AP72+AS72+AV72+AY72)</f>
        <v>1.00251215398634</v>
      </c>
      <c r="FE72" s="152" t="n">
        <f aca="false">SUM(BQ72+BT72+BW72+BZ72+CC72+CF72)/SUM(AK72+AN72+AQ72+AT72+AW72+AZ72)</f>
        <v>1.00189061851668</v>
      </c>
      <c r="FF72" s="152" t="n">
        <f aca="false">SUM(BR72+BU72+BX72+CA72+CD72+CG72)/SUM(AL72+AO72+AR72+AU72+AX72+BA72)</f>
        <v>0.993965230871443</v>
      </c>
      <c r="FG72" s="154" t="n">
        <f aca="false">CH72/BB72</f>
        <v>0.999424198005237</v>
      </c>
      <c r="FH72" s="152" t="n">
        <f aca="false">CI72/BC72</f>
        <v>1.02182916270844</v>
      </c>
      <c r="FI72" s="152" t="n">
        <f aca="false">CJ72/BD72</f>
        <v>0.869541356919637</v>
      </c>
      <c r="FJ72" s="152" t="n">
        <f aca="false">CK72/BE72</f>
        <v>0.96882686947009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68738612196181</v>
      </c>
      <c r="FR72" s="173" t="n">
        <f aca="false">AC72/$FO72</f>
        <v>0.163177083333333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7413266782407</v>
      </c>
      <c r="FW72" s="174" t="n">
        <f aca="false">AH72/$FO72</f>
        <v>0.0136095847800926</v>
      </c>
      <c r="FX72" s="174" t="n">
        <f aca="false">AI72/$FO72</f>
        <v>0.00356339156539352</v>
      </c>
      <c r="FY72" s="174" t="n">
        <f aca="false">AJ72/$FO72</f>
        <v>0.00092544849537037</v>
      </c>
      <c r="FZ72" s="174" t="n">
        <f aca="false">AK72/$FO72</f>
        <v>0.00122598017939815</v>
      </c>
      <c r="GA72" s="174" t="n">
        <f aca="false">AL72/$FO72</f>
        <v>0</v>
      </c>
      <c r="GB72" s="174" t="n">
        <f aca="false">AM72/$FO72</f>
        <v>0.000588523582175926</v>
      </c>
      <c r="GC72" s="174" t="n">
        <f aca="false">AN72/$FO72</f>
        <v>0.000720079210069445</v>
      </c>
      <c r="GD72" s="174" t="n">
        <f aca="false">AO72/$FO72</f>
        <v>0</v>
      </c>
      <c r="GE72" s="174" t="n">
        <f aca="false">AP72/$FO72</f>
        <v>0.00043897388599537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472690610532407</v>
      </c>
      <c r="GI72" s="174" t="n">
        <f aca="false">AT72/$FO72</f>
        <v>0.000554418041087963</v>
      </c>
      <c r="GJ72" s="174" t="n">
        <f aca="false">AU72/$FO72</f>
        <v>0</v>
      </c>
      <c r="GK72" s="174" t="n">
        <f aca="false">AV72/$FO72</f>
        <v>9.48169849537037E-005</v>
      </c>
      <c r="GL72" s="174" t="n">
        <f aca="false">AW72/$FO72</f>
        <v>0</v>
      </c>
      <c r="GM72" s="174" t="n">
        <f aca="false">AX72/$FO72</f>
        <v>9.48169849537037E-005</v>
      </c>
      <c r="GN72" s="174" t="n">
        <f aca="false">AY72/$FO72</f>
        <v>3.583984375E-005</v>
      </c>
      <c r="GO72" s="174" t="n">
        <f aca="false">AZ72/$FO72</f>
        <v>0</v>
      </c>
      <c r="GP72" s="174" t="n">
        <f aca="false">BA72/$FO72</f>
        <v>3.583984375E-005</v>
      </c>
      <c r="GQ72" s="174" t="n">
        <f aca="false">SUM(FY72,GB72,GE72,GH72,GK72,GN72)</f>
        <v>0.00255629340277778</v>
      </c>
      <c r="GR72" s="174" t="n">
        <f aca="false">SUM(FZ72,GC72,GF72,GI72,GL72,GO72)</f>
        <v>0.00324266493055556</v>
      </c>
      <c r="GS72" s="174" t="n">
        <f aca="false">SUM(GA72,GD72,GG72,GJ72,GM72,GP72)</f>
        <v>0.000130656828703704</v>
      </c>
      <c r="GT72" s="130"/>
      <c r="GU72" s="173" t="n">
        <f aca="false">BH72/$FO72</f>
        <v>0.265401128472222</v>
      </c>
      <c r="GV72" s="173" t="n">
        <f aca="false">BI72/$FO72</f>
        <v>0.166643095341435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59362178096065</v>
      </c>
      <c r="HA72" s="173" t="n">
        <f aca="false">BN72/$FO72</f>
        <v>0.0102394802517361</v>
      </c>
      <c r="HB72" s="173" t="n">
        <f aca="false">BO72/$FO72</f>
        <v>0.00695641276041667</v>
      </c>
      <c r="HC72" s="173" t="n">
        <f aca="false">BP72/$FO72</f>
        <v>0.000929685691550926</v>
      </c>
      <c r="HD72" s="173" t="n">
        <f aca="false">BQ72/$FO72</f>
        <v>0.00123216145833333</v>
      </c>
      <c r="HE72" s="173" t="n">
        <f aca="false">BR72/$FO72</f>
        <v>0</v>
      </c>
      <c r="HF72" s="173" t="n">
        <f aca="false">BS72/$FO72</f>
        <v>0.000590565321180556</v>
      </c>
      <c r="HG72" s="173" t="n">
        <f aca="false">BT72/$FO72</f>
        <v>0.000723466435185185</v>
      </c>
      <c r="HH72" s="173" t="n">
        <f aca="false">BU72/$FO72</f>
        <v>0</v>
      </c>
      <c r="HI72" s="173" t="n">
        <f aca="false">BV72/$FO72</f>
        <v>0.000441292317708333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471303530092593</v>
      </c>
      <c r="HM72" s="173" t="n">
        <f aca="false">BZ72/$FO72</f>
        <v>0.000550980179398148</v>
      </c>
      <c r="HN72" s="173" t="n">
        <f aca="false">CA72/$FO72</f>
        <v>0</v>
      </c>
      <c r="HO72" s="173" t="n">
        <f aca="false">CB72/$FO72</f>
        <v>9.43739149305556E-005</v>
      </c>
      <c r="HP72" s="173" t="n">
        <f aca="false">CC72/$FO72</f>
        <v>0</v>
      </c>
      <c r="HQ72" s="173" t="n">
        <f aca="false">CD72/$FO72</f>
        <v>9.43739149305556E-005</v>
      </c>
      <c r="HR72" s="173" t="n">
        <f aca="false">CE72/$FO72</f>
        <v>3.54944299768519E-005</v>
      </c>
      <c r="HS72" s="173" t="n">
        <f aca="false">CF72/$FO72</f>
        <v>0</v>
      </c>
      <c r="HT72" s="173" t="n">
        <f aca="false">CG72/$FO72</f>
        <v>3.54944299768519E-005</v>
      </c>
      <c r="HU72" s="174" t="n">
        <f aca="false">SUM(HC72,HF72,HI72,HL72,HO72,HR72)</f>
        <v>0.00256271520543982</v>
      </c>
      <c r="HV72" s="174" t="n">
        <f aca="false">SUM(HD72,HG72,HJ72,HM72,HP72,HS72)</f>
        <v>0.00324879557291667</v>
      </c>
      <c r="HW72" s="174" t="n">
        <f aca="false">SUM(HE72,HH72,HK72,HN72,HQ72,HT72)</f>
        <v>0.000129868344907407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2902.284</v>
      </c>
      <c r="E73" s="214" t="n">
        <v>38.2508</v>
      </c>
      <c r="F73" s="214" t="n">
        <v>42.5957</v>
      </c>
      <c r="G73" s="214" t="n">
        <v>43.7658</v>
      </c>
      <c r="H73" s="214" t="n">
        <v>3570.78</v>
      </c>
      <c r="I73" s="214" t="n">
        <v>42.8</v>
      </c>
      <c r="J73" s="177" t="n">
        <f aca="false">H73/3600</f>
        <v>0.991883333333333</v>
      </c>
      <c r="L73" s="213" t="n">
        <v>12916.1328</v>
      </c>
      <c r="M73" s="214" t="n">
        <v>38.2521</v>
      </c>
      <c r="N73" s="214" t="n">
        <v>42.5979</v>
      </c>
      <c r="O73" s="214" t="n">
        <v>43.7678</v>
      </c>
      <c r="P73" s="214" t="n">
        <v>3528.72</v>
      </c>
      <c r="Q73" s="214" t="n">
        <v>42.99</v>
      </c>
      <c r="R73" s="177" t="n">
        <f aca="false">P73/3600</f>
        <v>0.9802</v>
      </c>
      <c r="S73" s="160"/>
      <c r="T73" s="71"/>
      <c r="U73" s="109"/>
      <c r="V73" s="109"/>
      <c r="W73" s="71"/>
      <c r="X73" s="109"/>
      <c r="Y73" s="179"/>
      <c r="Z73" s="109"/>
      <c r="AA73" s="116"/>
      <c r="AB73" s="180" t="n">
        <v>100003673</v>
      </c>
      <c r="AC73" s="181" t="n">
        <v>51584128</v>
      </c>
      <c r="AD73" s="181" t="n">
        <v>0</v>
      </c>
      <c r="AE73" s="181" t="n">
        <v>0</v>
      </c>
      <c r="AF73" s="181" t="n">
        <v>0</v>
      </c>
      <c r="AG73" s="181" t="n">
        <v>6914908</v>
      </c>
      <c r="AH73" s="181" t="n">
        <v>6060218</v>
      </c>
      <c r="AI73" s="181" t="n">
        <v>1559354</v>
      </c>
      <c r="AJ73" s="181" t="n">
        <v>357733</v>
      </c>
      <c r="AK73" s="181" t="n">
        <v>394506</v>
      </c>
      <c r="AL73" s="181" t="n">
        <v>0</v>
      </c>
      <c r="AM73" s="181" t="n">
        <v>214411</v>
      </c>
      <c r="AN73" s="181" t="n">
        <v>244132</v>
      </c>
      <c r="AO73" s="181" t="n">
        <v>0</v>
      </c>
      <c r="AP73" s="181" t="n">
        <v>168677</v>
      </c>
      <c r="AQ73" s="181" t="n">
        <v>410400</v>
      </c>
      <c r="AR73" s="181" t="n">
        <v>0</v>
      </c>
      <c r="AS73" s="181" t="n">
        <v>205058</v>
      </c>
      <c r="AT73" s="181" t="n">
        <v>348620</v>
      </c>
      <c r="AU73" s="181" t="n">
        <v>0</v>
      </c>
      <c r="AV73" s="181" t="n">
        <v>80620</v>
      </c>
      <c r="AW73" s="181" t="n">
        <v>0</v>
      </c>
      <c r="AX73" s="181" t="n">
        <v>80620</v>
      </c>
      <c r="AY73" s="181" t="n">
        <v>35120</v>
      </c>
      <c r="AZ73" s="181" t="n">
        <v>0</v>
      </c>
      <c r="BA73" s="182" t="n">
        <v>35120</v>
      </c>
      <c r="BB73" s="181" t="n">
        <v>10517803</v>
      </c>
      <c r="BC73" s="181" t="n">
        <v>4.904458</v>
      </c>
      <c r="BD73" s="181" t="n">
        <v>4272508</v>
      </c>
      <c r="BE73" s="182" t="n">
        <v>6809541</v>
      </c>
      <c r="BF73" s="142"/>
      <c r="BG73" s="122"/>
      <c r="BH73" s="183" t="n">
        <v>98455758</v>
      </c>
      <c r="BI73" s="184" t="n">
        <v>53209852</v>
      </c>
      <c r="BJ73" s="184" t="n">
        <v>0</v>
      </c>
      <c r="BK73" s="184" t="n">
        <v>0</v>
      </c>
      <c r="BL73" s="184" t="n">
        <v>0</v>
      </c>
      <c r="BM73" s="184" t="n">
        <v>6997269</v>
      </c>
      <c r="BN73" s="184" t="n">
        <v>4462436</v>
      </c>
      <c r="BO73" s="184" t="n">
        <v>3154006</v>
      </c>
      <c r="BP73" s="184" t="n">
        <v>359990</v>
      </c>
      <c r="BQ73" s="184" t="n">
        <v>398370</v>
      </c>
      <c r="BR73" s="184" t="n">
        <v>0</v>
      </c>
      <c r="BS73" s="184" t="n">
        <v>215613</v>
      </c>
      <c r="BT73" s="184" t="n">
        <v>245697</v>
      </c>
      <c r="BU73" s="184" t="n">
        <v>0</v>
      </c>
      <c r="BV73" s="184" t="n">
        <v>170790</v>
      </c>
      <c r="BW73" s="184" t="n">
        <v>410400</v>
      </c>
      <c r="BX73" s="184" t="n">
        <v>0</v>
      </c>
      <c r="BY73" s="184" t="n">
        <v>204582</v>
      </c>
      <c r="BZ73" s="184" t="n">
        <v>347627</v>
      </c>
      <c r="CA73" s="184" t="n">
        <v>0</v>
      </c>
      <c r="CB73" s="184" t="n">
        <v>80900</v>
      </c>
      <c r="CC73" s="184" t="n">
        <v>0</v>
      </c>
      <c r="CD73" s="184" t="n">
        <v>80900</v>
      </c>
      <c r="CE73" s="184" t="n">
        <v>35029</v>
      </c>
      <c r="CF73" s="184" t="n">
        <v>0</v>
      </c>
      <c r="CG73" s="185" t="n">
        <v>35029</v>
      </c>
      <c r="CH73" s="184" t="n">
        <v>10509981</v>
      </c>
      <c r="CI73" s="184" t="n">
        <v>5.062792</v>
      </c>
      <c r="CJ73" s="184" t="n">
        <v>3684390</v>
      </c>
      <c r="CK73" s="184" t="n">
        <v>6574166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605999541636836</v>
      </c>
      <c r="CQ73" s="152" t="n">
        <f aca="false">AI73/$AC73</f>
        <v>0.0302293372100814</v>
      </c>
      <c r="CR73" s="152" t="n">
        <f aca="false">AK73/$AB73</f>
        <v>0.00394491510326826</v>
      </c>
      <c r="CS73" s="152" t="n">
        <f aca="false">AL73/$AC73</f>
        <v>0</v>
      </c>
      <c r="CT73" s="152" t="n">
        <f aca="false">AN73/$AB73</f>
        <v>0.00244123033360985</v>
      </c>
      <c r="CU73" s="152" t="n">
        <f aca="false">AO73/$AC73</f>
        <v>0</v>
      </c>
      <c r="CV73" s="152" t="n">
        <f aca="false">AQ73/$AB73</f>
        <v>0.00410384926561647</v>
      </c>
      <c r="CW73" s="152" t="n">
        <f aca="false">AR73/$AC73</f>
        <v>0</v>
      </c>
      <c r="CX73" s="152" t="n">
        <f aca="false">AT73/$AB73</f>
        <v>0.00348607195657704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56288383899792</v>
      </c>
      <c r="DB73" s="152" t="n">
        <f aca="false">AZ73/$AB73</f>
        <v>0</v>
      </c>
      <c r="DC73" s="154" t="n">
        <f aca="false">BA73/$AC73</f>
        <v>0.00068082957610527</v>
      </c>
      <c r="DD73" s="152" t="n">
        <f aca="false">CR73+CT73+CV73+CX73+CZ73+DB73</f>
        <v>0.0139760666590716</v>
      </c>
      <c r="DE73" s="187" t="n">
        <f aca="false">CS73+CU73+CW73+CY73+DA73+DC73</f>
        <v>0.00224371341510319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453242765141273</v>
      </c>
      <c r="DK73" s="152" t="n">
        <f aca="false">BO73/$BI73</f>
        <v>0.0592748500785155</v>
      </c>
      <c r="DL73" s="152" t="n">
        <f aca="false">BQ73/$BH73</f>
        <v>0.00404618285504439</v>
      </c>
      <c r="DM73" s="152" t="n">
        <f aca="false">BR73/$BI73</f>
        <v>0</v>
      </c>
      <c r="DN73" s="152" t="n">
        <f aca="false">BT73/$BH73</f>
        <v>0.0024955066619872</v>
      </c>
      <c r="DO73" s="152" t="n">
        <f aca="false">BU73/$BI73</f>
        <v>0</v>
      </c>
      <c r="DP73" s="152" t="n">
        <f aca="false">BW73/$BH73</f>
        <v>0.00416836971586771</v>
      </c>
      <c r="DQ73" s="152" t="n">
        <f aca="false">BX73/$BI73</f>
        <v>0</v>
      </c>
      <c r="DR73" s="152" t="n">
        <f aca="false">BZ73/$BH73</f>
        <v>0.00353079400394236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152039513284119</v>
      </c>
      <c r="DV73" s="152" t="n">
        <f aca="false">CF73/$BH73</f>
        <v>0</v>
      </c>
      <c r="DW73" s="152" t="n">
        <f aca="false">CG73/$BI73</f>
        <v>0.000658317937061731</v>
      </c>
      <c r="DX73" s="152" t="n">
        <f aca="false">DL73+DN73+DP73+DR73+DT73+DV73</f>
        <v>0.0142408532368417</v>
      </c>
      <c r="DY73" s="187" t="n">
        <f aca="false">DM73+DO73+DQ73+DS73+DU73+DW73</f>
        <v>0.00217871306990292</v>
      </c>
      <c r="DZ73" s="130"/>
      <c r="EA73" s="130"/>
      <c r="EB73" s="152" t="n">
        <f aca="false">BH73/AB73</f>
        <v>0.984521418528297</v>
      </c>
      <c r="EC73" s="152" t="n">
        <f aca="false">BI73/AC73</f>
        <v>1.03151597328543</v>
      </c>
      <c r="ED73" s="152" t="n">
        <f aca="false">(BH73+BI73)/(AB73+AC73)</f>
        <v>1.00051329328275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1191064291817</v>
      </c>
      <c r="EI73" s="152" t="n">
        <f aca="false">BN73/AH73</f>
        <v>0.736349088432132</v>
      </c>
      <c r="EJ73" s="152" t="n">
        <f aca="false">BO73/AI73</f>
        <v>2.02263629682548</v>
      </c>
      <c r="EK73" s="152" t="n">
        <f aca="false">(BN73+BO73)/(AH73+AI73)</f>
        <v>0.999589215772225</v>
      </c>
      <c r="EL73" s="152" t="n">
        <f aca="false">BP73/AJ73</f>
        <v>1.00630917471969</v>
      </c>
      <c r="EM73" s="152" t="n">
        <f aca="false">BQ73/AK73</f>
        <v>1.00979452783988</v>
      </c>
      <c r="EN73" s="152" t="e">
        <f aca="false">BR73/AL73</f>
        <v>#DIV/0!</v>
      </c>
      <c r="EO73" s="152" t="n">
        <f aca="false">BS73/AM73</f>
        <v>1.00560605565946</v>
      </c>
      <c r="EP73" s="152" t="n">
        <f aca="false">BT73/AN73</f>
        <v>1.00641046646896</v>
      </c>
      <c r="EQ73" s="152" t="e">
        <f aca="false">BU73/AO73</f>
        <v>#DIV/0!</v>
      </c>
      <c r="ER73" s="152" t="n">
        <f aca="false">BV73/AP73</f>
        <v>1.01252690052586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0.99767870553697</v>
      </c>
      <c r="EV73" s="152" t="n">
        <f aca="false">BZ73/AT73</f>
        <v>0.997151626412713</v>
      </c>
      <c r="EW73" s="152" t="e">
        <f aca="false">CA73/AU73</f>
        <v>#DIV/0!</v>
      </c>
      <c r="EX73" s="152" t="n">
        <f aca="false">CB73/AV73</f>
        <v>1.00347308360208</v>
      </c>
      <c r="EY73" s="152" t="e">
        <f aca="false">CC73/AW73</f>
        <v>#DIV/0!</v>
      </c>
      <c r="EZ73" s="152" t="n">
        <f aca="false">CD73/AX73</f>
        <v>1.00347308360208</v>
      </c>
      <c r="FA73" s="152" t="n">
        <f aca="false">CE73/AY73</f>
        <v>0.997408883826879</v>
      </c>
      <c r="FB73" s="152" t="e">
        <f aca="false">CF73/AZ73</f>
        <v>#DIV/0!</v>
      </c>
      <c r="FC73" s="154" t="n">
        <f aca="false">CG73/BA73</f>
        <v>0.997408883826879</v>
      </c>
      <c r="FD73" s="152" t="n">
        <f aca="false">SUM(BP73+BS73+BV73+BY73+CB73+CE73)/SUM(AJ73+AM73+AP73+AS73+AV73+AY73)</f>
        <v>1.00497824549109</v>
      </c>
      <c r="FE73" s="152" t="n">
        <f aca="false">SUM(BQ73+BT73+BW73+BZ73+CC73+CF73)/SUM(AK73+AN73+AQ73+AT73+AW73+AZ73)</f>
        <v>1.00317388087787</v>
      </c>
      <c r="FF73" s="152" t="n">
        <f aca="false">SUM(BR73+BU73+BX73+CA73+CD73+CG73)/SUM(AL73+AO73+AR73+AU73+AX73+BA73)</f>
        <v>1.00163297045101</v>
      </c>
      <c r="FG73" s="154" t="n">
        <f aca="false">CH73/BB73</f>
        <v>0.999256308565582</v>
      </c>
      <c r="FH73" s="152" t="n">
        <f aca="false">CI73/BC73</f>
        <v>1.03228368965541</v>
      </c>
      <c r="FI73" s="152" t="n">
        <f aca="false">CJ73/BD73</f>
        <v>0.862348297533908</v>
      </c>
      <c r="FJ73" s="152" t="n">
        <f aca="false">CK73/BE73</f>
        <v>0.965434527819129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0851549840856</v>
      </c>
      <c r="FR73" s="173" t="n">
        <f aca="false">AC73/$FO73</f>
        <v>0.0932872685185185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5052589699074</v>
      </c>
      <c r="FW73" s="174" t="n">
        <f aca="false">AH73/$FO73</f>
        <v>0.010959595630787</v>
      </c>
      <c r="FX73" s="174" t="n">
        <f aca="false">AI73/$FO73</f>
        <v>0.0028200122974537</v>
      </c>
      <c r="FY73" s="174" t="n">
        <f aca="false">AJ73/$FO73</f>
        <v>0.000646941912615741</v>
      </c>
      <c r="FZ73" s="174" t="n">
        <f aca="false">AK73/$FO73</f>
        <v>0.000713444010416667</v>
      </c>
      <c r="GA73" s="174" t="n">
        <f aca="false">AL73/$FO73</f>
        <v>0</v>
      </c>
      <c r="GB73" s="174" t="n">
        <f aca="false">AM73/$FO73</f>
        <v>0.000387751374421296</v>
      </c>
      <c r="GC73" s="174" t="n">
        <f aca="false">AN73/$FO73</f>
        <v>0.000441500289351852</v>
      </c>
      <c r="GD73" s="174" t="n">
        <f aca="false">AO73/$FO73</f>
        <v>0</v>
      </c>
      <c r="GE73" s="174" t="n">
        <f aca="false">AP73/$FO73</f>
        <v>0.000305043764467593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370836950231482</v>
      </c>
      <c r="GI73" s="174" t="n">
        <f aca="false">AT73/$FO73</f>
        <v>0.000630461516203704</v>
      </c>
      <c r="GJ73" s="174" t="n">
        <f aca="false">AU73/$FO73</f>
        <v>0</v>
      </c>
      <c r="GK73" s="174" t="n">
        <f aca="false">AV73/$FO73</f>
        <v>0.000145797164351852</v>
      </c>
      <c r="GL73" s="174" t="n">
        <f aca="false">AW73/$FO73</f>
        <v>0</v>
      </c>
      <c r="GM73" s="174" t="n">
        <f aca="false">AX73/$FO73</f>
        <v>0.000145797164351852</v>
      </c>
      <c r="GN73" s="174" t="n">
        <f aca="false">AY73/$FO73</f>
        <v>6.35127314814815E-005</v>
      </c>
      <c r="GO73" s="174" t="n">
        <f aca="false">AZ73/$FO73</f>
        <v>0</v>
      </c>
      <c r="GP73" s="174" t="n">
        <f aca="false">BA73/$FO73</f>
        <v>6.35127314814815E-005</v>
      </c>
      <c r="GQ73" s="174" t="n">
        <f aca="false">SUM(FY73,GB73,GE73,GH73,GK73,GN73)</f>
        <v>0.00191988389756944</v>
      </c>
      <c r="GR73" s="174" t="n">
        <f aca="false">SUM(FZ73,GC73,GF73,GI73,GL73,GO73)</f>
        <v>0.00252759331597222</v>
      </c>
      <c r="GS73" s="174" t="n">
        <f aca="false">SUM(GA73,GD73,GG73,GJ73,GM73,GP73)</f>
        <v>0.000209309895833333</v>
      </c>
      <c r="GT73" s="130"/>
      <c r="GU73" s="173" t="n">
        <f aca="false">BH73/$FO73</f>
        <v>0.178052224392361</v>
      </c>
      <c r="GV73" s="173" t="n">
        <f aca="false">BI73/$FO73</f>
        <v>0.0962273075810185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6542046440972</v>
      </c>
      <c r="HA73" s="173" t="n">
        <f aca="false">BN73/$FO73</f>
        <v>0.00807008825231481</v>
      </c>
      <c r="HB73" s="173" t="n">
        <f aca="false">BO73/$FO73</f>
        <v>0.00570385923032407</v>
      </c>
      <c r="HC73" s="173" t="n">
        <f aca="false">BP73/$FO73</f>
        <v>0.000651023582175926</v>
      </c>
      <c r="HD73" s="173" t="n">
        <f aca="false">BQ73/$FO73</f>
        <v>0.000720431857638889</v>
      </c>
      <c r="HE73" s="173" t="n">
        <f aca="false">BR73/$FO73</f>
        <v>0</v>
      </c>
      <c r="HF73" s="173" t="n">
        <f aca="false">BS73/$FO73</f>
        <v>0.000389925130208333</v>
      </c>
      <c r="HG73" s="173" t="n">
        <f aca="false">BT73/$FO73</f>
        <v>0.000444330512152778</v>
      </c>
      <c r="HH73" s="173" t="n">
        <f aca="false">BU73/$FO73</f>
        <v>0</v>
      </c>
      <c r="HI73" s="173" t="n">
        <f aca="false">BV73/$FO73</f>
        <v>0.000308865017361111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369976128472222</v>
      </c>
      <c r="HM73" s="173" t="n">
        <f aca="false">BZ73/$FO73</f>
        <v>0.000628665726273148</v>
      </c>
      <c r="HN73" s="173" t="n">
        <f aca="false">CA73/$FO73</f>
        <v>0</v>
      </c>
      <c r="HO73" s="173" t="n">
        <f aca="false">CB73/$FO73</f>
        <v>0.000146303530092593</v>
      </c>
      <c r="HP73" s="173" t="n">
        <f aca="false">CC73/$FO73</f>
        <v>0</v>
      </c>
      <c r="HQ73" s="173" t="n">
        <f aca="false">CD73/$FO73</f>
        <v>0.000146303530092593</v>
      </c>
      <c r="HR73" s="173" t="n">
        <f aca="false">CE73/$FO73</f>
        <v>6.33481626157407E-005</v>
      </c>
      <c r="HS73" s="173" t="n">
        <f aca="false">CF73/$FO73</f>
        <v>0</v>
      </c>
      <c r="HT73" s="173" t="n">
        <f aca="false">CG73/$FO73</f>
        <v>6.33481626157407E-005</v>
      </c>
      <c r="HU73" s="174" t="n">
        <f aca="false">SUM(HC73,HF73,HI73,HL73,HO73,HR73)</f>
        <v>0.00192944155092593</v>
      </c>
      <c r="HV73" s="174" t="n">
        <f aca="false">SUM(HD73,HG73,HJ73,HM73,HP73,HS73)</f>
        <v>0.00253561559606482</v>
      </c>
      <c r="HW73" s="174" t="n">
        <f aca="false">SUM(HE73,HH73,HK73,HN73,HQ73,HT73)</f>
        <v>0.00020965169270833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839.608</v>
      </c>
      <c r="E74" s="216" t="n">
        <v>35.0937</v>
      </c>
      <c r="F74" s="216" t="n">
        <v>41.2188</v>
      </c>
      <c r="G74" s="216" t="n">
        <v>42.326</v>
      </c>
      <c r="H74" s="216" t="n">
        <v>3328.75</v>
      </c>
      <c r="I74" s="216" t="n">
        <v>38.49</v>
      </c>
      <c r="J74" s="190" t="n">
        <f aca="false">H74/3600</f>
        <v>0.924652777777778</v>
      </c>
      <c r="L74" s="215" t="n">
        <v>7849.7184</v>
      </c>
      <c r="M74" s="216" t="n">
        <v>35.0952</v>
      </c>
      <c r="N74" s="216" t="n">
        <v>41.2206</v>
      </c>
      <c r="O74" s="216" t="n">
        <v>42.3304</v>
      </c>
      <c r="P74" s="216" t="n">
        <v>3287.55</v>
      </c>
      <c r="Q74" s="216" t="n">
        <v>38.14</v>
      </c>
      <c r="R74" s="190" t="n">
        <f aca="false">P74/3600</f>
        <v>0.913208333333333</v>
      </c>
      <c r="S74" s="160"/>
      <c r="T74" s="73"/>
      <c r="U74" s="192"/>
      <c r="V74" s="192"/>
      <c r="W74" s="73"/>
      <c r="X74" s="192"/>
      <c r="Y74" s="193"/>
      <c r="Z74" s="109"/>
      <c r="AA74" s="116"/>
      <c r="AB74" s="180" t="n">
        <v>65713289</v>
      </c>
      <c r="AC74" s="181" t="n">
        <v>29234641</v>
      </c>
      <c r="AD74" s="181" t="n">
        <v>0</v>
      </c>
      <c r="AE74" s="181" t="n">
        <v>0</v>
      </c>
      <c r="AF74" s="181" t="n">
        <v>0</v>
      </c>
      <c r="AG74" s="181" t="n">
        <v>4761574</v>
      </c>
      <c r="AH74" s="181" t="n">
        <v>4238739</v>
      </c>
      <c r="AI74" s="181" t="n">
        <v>1065222</v>
      </c>
      <c r="AJ74" s="181" t="n">
        <v>248878</v>
      </c>
      <c r="AK74" s="181" t="n">
        <v>269074</v>
      </c>
      <c r="AL74" s="181" t="n">
        <v>0</v>
      </c>
      <c r="AM74" s="181" t="n">
        <v>148094</v>
      </c>
      <c r="AN74" s="181" t="n">
        <v>196400</v>
      </c>
      <c r="AO74" s="181" t="n">
        <v>0</v>
      </c>
      <c r="AP74" s="181" t="n">
        <v>124455</v>
      </c>
      <c r="AQ74" s="181" t="n">
        <v>410400</v>
      </c>
      <c r="AR74" s="181" t="n">
        <v>0</v>
      </c>
      <c r="AS74" s="181" t="n">
        <v>132711</v>
      </c>
      <c r="AT74" s="181" t="n">
        <v>356393</v>
      </c>
      <c r="AU74" s="181" t="n">
        <v>0</v>
      </c>
      <c r="AV74" s="181" t="n">
        <v>70085</v>
      </c>
      <c r="AW74" s="181" t="n">
        <v>0</v>
      </c>
      <c r="AX74" s="181" t="n">
        <v>70085</v>
      </c>
      <c r="AY74" s="181" t="n">
        <v>35460</v>
      </c>
      <c r="AZ74" s="181" t="n">
        <v>0</v>
      </c>
      <c r="BA74" s="182" t="n">
        <v>35460</v>
      </c>
      <c r="BB74" s="181" t="n">
        <v>7136874</v>
      </c>
      <c r="BC74" s="181" t="n">
        <v>4.096281</v>
      </c>
      <c r="BD74" s="181" t="n">
        <v>3097783</v>
      </c>
      <c r="BE74" s="182" t="n">
        <v>4907709</v>
      </c>
      <c r="BF74" s="142"/>
      <c r="BG74" s="122"/>
      <c r="BH74" s="183" t="n">
        <v>64526827</v>
      </c>
      <c r="BI74" s="184" t="n">
        <v>30443495</v>
      </c>
      <c r="BJ74" s="184" t="n">
        <v>0</v>
      </c>
      <c r="BK74" s="184" t="n">
        <v>0</v>
      </c>
      <c r="BL74" s="184" t="n">
        <v>0</v>
      </c>
      <c r="BM74" s="184" t="n">
        <v>4816889</v>
      </c>
      <c r="BN74" s="184" t="n">
        <v>3041648</v>
      </c>
      <c r="BO74" s="184" t="n">
        <v>2255751</v>
      </c>
      <c r="BP74" s="184" t="n">
        <v>249450</v>
      </c>
      <c r="BQ74" s="184" t="n">
        <v>269630</v>
      </c>
      <c r="BR74" s="184" t="n">
        <v>0</v>
      </c>
      <c r="BS74" s="184" t="n">
        <v>146811</v>
      </c>
      <c r="BT74" s="184" t="n">
        <v>191052</v>
      </c>
      <c r="BU74" s="184" t="n">
        <v>0</v>
      </c>
      <c r="BV74" s="184" t="n">
        <v>124222</v>
      </c>
      <c r="BW74" s="184" t="n">
        <v>410400</v>
      </c>
      <c r="BX74" s="184" t="n">
        <v>0</v>
      </c>
      <c r="BY74" s="184" t="n">
        <v>133483</v>
      </c>
      <c r="BZ74" s="184" t="n">
        <v>356479</v>
      </c>
      <c r="CA74" s="184" t="n">
        <v>0</v>
      </c>
      <c r="CB74" s="184" t="n">
        <v>69445</v>
      </c>
      <c r="CC74" s="184" t="n">
        <v>0</v>
      </c>
      <c r="CD74" s="184" t="n">
        <v>69445</v>
      </c>
      <c r="CE74" s="184" t="n">
        <v>35213</v>
      </c>
      <c r="CF74" s="184" t="n">
        <v>0</v>
      </c>
      <c r="CG74" s="185" t="n">
        <v>35213</v>
      </c>
      <c r="CH74" s="184" t="n">
        <v>7130777</v>
      </c>
      <c r="CI74" s="184" t="n">
        <v>4.26931</v>
      </c>
      <c r="CJ74" s="184" t="n">
        <v>2669434</v>
      </c>
      <c r="CK74" s="184" t="n">
        <v>4733462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4503528350255</v>
      </c>
      <c r="CQ74" s="152" t="n">
        <f aca="false">AI74/$AC74</f>
        <v>0.0364369789935166</v>
      </c>
      <c r="CR74" s="152" t="n">
        <f aca="false">AK74/$AB74</f>
        <v>0.00409466645323444</v>
      </c>
      <c r="CS74" s="152" t="n">
        <f aca="false">AL74/$AC74</f>
        <v>0</v>
      </c>
      <c r="CT74" s="152" t="n">
        <f aca="false">AN74/$AB74</f>
        <v>0.00298874098357792</v>
      </c>
      <c r="CU74" s="152" t="n">
        <f aca="false">AO74/$AC74</f>
        <v>0</v>
      </c>
      <c r="CV74" s="152" t="n">
        <f aca="false">AQ74/$AB74</f>
        <v>0.00624531211639704</v>
      </c>
      <c r="CW74" s="152" t="n">
        <f aca="false">AR74/$AC74</f>
        <v>0</v>
      </c>
      <c r="CX74" s="152" t="n">
        <f aca="false">AT74/$AB74</f>
        <v>0.00542345399877946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239732719823719</v>
      </c>
      <c r="DB74" s="152" t="n">
        <f aca="false">AZ74/$AB74</f>
        <v>0</v>
      </c>
      <c r="DC74" s="154" t="n">
        <f aca="false">BA74/$AC74</f>
        <v>0.00121294460226141</v>
      </c>
      <c r="DD74" s="152" t="n">
        <f aca="false">CR74+CT74+CV74+CX74+CZ74+DB74</f>
        <v>0.0187521735519889</v>
      </c>
      <c r="DE74" s="187" t="n">
        <f aca="false">CS74+CU74+CW74+CY74+DA74+DC74</f>
        <v>0.00361027180049859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471377276927006</v>
      </c>
      <c r="DK74" s="152" t="n">
        <f aca="false">BO74/$BI74</f>
        <v>0.0740963217265298</v>
      </c>
      <c r="DL74" s="152" t="n">
        <f aca="false">BQ74/$BH74</f>
        <v>0.00417857211543968</v>
      </c>
      <c r="DM74" s="152" t="n">
        <f aca="false">BR74/$BI74</f>
        <v>0</v>
      </c>
      <c r="DN74" s="152" t="n">
        <f aca="false">BT74/$BH74</f>
        <v>0.00296081504209094</v>
      </c>
      <c r="DO74" s="152" t="n">
        <f aca="false">BU74/$BI74</f>
        <v>0</v>
      </c>
      <c r="DP74" s="152" t="n">
        <f aca="false">BW74/$BH74</f>
        <v>0.00636014537023493</v>
      </c>
      <c r="DQ74" s="152" t="n">
        <f aca="false">BX74/$BI74</f>
        <v>0</v>
      </c>
      <c r="DR74" s="152" t="n">
        <f aca="false">BZ74/$BH74</f>
        <v>0.00552450843429819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28111128502164</v>
      </c>
      <c r="DV74" s="152" t="n">
        <f aca="false">CF74/$BH74</f>
        <v>0</v>
      </c>
      <c r="DW74" s="152" t="n">
        <f aca="false">CG74/$BI74</f>
        <v>0.00115666745884466</v>
      </c>
      <c r="DX74" s="152" t="n">
        <f aca="false">DL74+DN74+DP74+DR74+DT74+DV74</f>
        <v>0.0190240409620637</v>
      </c>
      <c r="DY74" s="187" t="n">
        <f aca="false">DM74+DO74+DQ74+DS74+DU74+DW74</f>
        <v>0.0034377787438663</v>
      </c>
      <c r="DZ74" s="130"/>
      <c r="EA74" s="130"/>
      <c r="EB74" s="152" t="n">
        <f aca="false">BH74/AB74</f>
        <v>0.981944869629034</v>
      </c>
      <c r="EC74" s="152" t="n">
        <f aca="false">BI74/AC74</f>
        <v>1.04135005454659</v>
      </c>
      <c r="ED74" s="152" t="n">
        <f aca="false">(BH74+BI74)/(AB74+AC74)</f>
        <v>1.0002358345253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1161695691383</v>
      </c>
      <c r="EI74" s="152" t="n">
        <f aca="false">BN74/AH74</f>
        <v>0.717583224633553</v>
      </c>
      <c r="EJ74" s="152" t="n">
        <f aca="false">BO74/AI74</f>
        <v>2.1176346339073</v>
      </c>
      <c r="EK74" s="152" t="n">
        <f aca="false">(BN74+BO74)/(AH74+AI74)</f>
        <v>0.998762811415846</v>
      </c>
      <c r="EL74" s="152" t="n">
        <f aca="false">BP74/AJ74</f>
        <v>1.00229831483699</v>
      </c>
      <c r="EM74" s="152" t="n">
        <f aca="false">BQ74/AK74</f>
        <v>1.00206634606094</v>
      </c>
      <c r="EN74" s="152" t="e">
        <f aca="false">BR74/AL74</f>
        <v>#DIV/0!</v>
      </c>
      <c r="EO74" s="152" t="n">
        <f aca="false">BS74/AM74</f>
        <v>0.991336583521277</v>
      </c>
      <c r="EP74" s="152" t="n">
        <f aca="false">BT74/AN74</f>
        <v>0.972769857433809</v>
      </c>
      <c r="EQ74" s="152" t="e">
        <f aca="false">BU74/AO74</f>
        <v>#DIV/0!</v>
      </c>
      <c r="ER74" s="152" t="n">
        <f aca="false">BV74/AP74</f>
        <v>0.998127837370937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0581715155488</v>
      </c>
      <c r="EV74" s="152" t="n">
        <f aca="false">BZ74/AT74</f>
        <v>1.00024130664744</v>
      </c>
      <c r="EW74" s="152" t="e">
        <f aca="false">CA74/AU74</f>
        <v>#DIV/0!</v>
      </c>
      <c r="EX74" s="152" t="n">
        <f aca="false">CB74/AV74</f>
        <v>0.99086823143326</v>
      </c>
      <c r="EY74" s="152" t="e">
        <f aca="false">CC74/AW74</f>
        <v>#DIV/0!</v>
      </c>
      <c r="EZ74" s="152" t="n">
        <f aca="false">CD74/AX74</f>
        <v>0.99086823143326</v>
      </c>
      <c r="FA74" s="152" t="n">
        <f aca="false">CE74/AY74</f>
        <v>0.993034404963339</v>
      </c>
      <c r="FB74" s="152" t="e">
        <f aca="false">CF74/AZ74</f>
        <v>#DIV/0!</v>
      </c>
      <c r="FC74" s="154" t="n">
        <f aca="false">CG74/BA74</f>
        <v>0.993034404963339</v>
      </c>
      <c r="FD74" s="152" t="n">
        <f aca="false">SUM(BP74+BS74+BV74+BY74+CB74+CE74)/SUM(AJ74+AM74+AP74+AS74+AV74+AY74)</f>
        <v>0.99860599750159</v>
      </c>
      <c r="FE74" s="152" t="n">
        <f aca="false">SUM(BQ74+BT74+BW74+BZ74+CC74+CF74)/SUM(AK74+AN74+AQ74+AT74+AW74+AZ74)</f>
        <v>0.996181022456984</v>
      </c>
      <c r="FF74" s="152" t="n">
        <f aca="false">SUM(BR74+BU74+BX74+CA74+CD74+CG74)/SUM(AL74+AO74+AR74+AU74+AX74+BA74)</f>
        <v>0.991596001705434</v>
      </c>
      <c r="FG74" s="154" t="n">
        <f aca="false">CH74/BB74</f>
        <v>0.99914570440784</v>
      </c>
      <c r="FH74" s="152" t="n">
        <f aca="false">CI74/BC74</f>
        <v>1.04224051035561</v>
      </c>
      <c r="FI74" s="152" t="n">
        <f aca="false">CJ74/BD74</f>
        <v>0.861724013592947</v>
      </c>
      <c r="FJ74" s="152" t="n">
        <f aca="false">CK74/BE74</f>
        <v>0.964495246152533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18839136646412</v>
      </c>
      <c r="FR74" s="173" t="n">
        <f aca="false">AC74/$FO74</f>
        <v>0.052869359447338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61106409143519</v>
      </c>
      <c r="FW74" s="174" t="n">
        <f aca="false">AH74/$FO74</f>
        <v>0.00766554361979167</v>
      </c>
      <c r="FX74" s="174" t="n">
        <f aca="false">AI74/$FO74</f>
        <v>0.00192639973958333</v>
      </c>
      <c r="FY74" s="174" t="n">
        <f aca="false">AJ74/$FO74</f>
        <v>0.000450083188657407</v>
      </c>
      <c r="FZ74" s="174" t="n">
        <f aca="false">AK74/$FO74</f>
        <v>0.000486606626157407</v>
      </c>
      <c r="GA74" s="174" t="n">
        <f aca="false">AL74/$FO74</f>
        <v>0</v>
      </c>
      <c r="GB74" s="174" t="n">
        <f aca="false">AM74/$FO74</f>
        <v>0.000267820457175926</v>
      </c>
      <c r="GC74" s="174" t="n">
        <f aca="false">AN74/$FO74</f>
        <v>0.000355179398148148</v>
      </c>
      <c r="GD74" s="174" t="n">
        <f aca="false">AO74/$FO74</f>
        <v>0</v>
      </c>
      <c r="GE74" s="174" t="n">
        <f aca="false">AP74/$FO74</f>
        <v>0.000225070529513889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240001085069444</v>
      </c>
      <c r="GI74" s="174" t="n">
        <f aca="false">AT74/$FO74</f>
        <v>0.000644518590856481</v>
      </c>
      <c r="GJ74" s="174" t="n">
        <f aca="false">AU74/$FO74</f>
        <v>0</v>
      </c>
      <c r="GK74" s="174" t="n">
        <f aca="false">AV74/$FO74</f>
        <v>0.000126745153356481</v>
      </c>
      <c r="GL74" s="174" t="n">
        <f aca="false">AW74/$FO74</f>
        <v>0</v>
      </c>
      <c r="GM74" s="174" t="n">
        <f aca="false">AX74/$FO74</f>
        <v>0.000126745153356481</v>
      </c>
      <c r="GN74" s="174" t="n">
        <f aca="false">AY74/$FO74</f>
        <v>6.41276041666667E-005</v>
      </c>
      <c r="GO74" s="174" t="n">
        <f aca="false">AZ74/$FO74</f>
        <v>0</v>
      </c>
      <c r="GP74" s="174" t="n">
        <f aca="false">BA74/$FO74</f>
        <v>6.41276041666667E-005</v>
      </c>
      <c r="GQ74" s="174" t="n">
        <f aca="false">SUM(FY74,GB74,GE74,GH74,GK74,GN74)</f>
        <v>0.00137384801793981</v>
      </c>
      <c r="GR74" s="174" t="n">
        <f aca="false">SUM(FZ74,GC74,GF74,GI74,GL74,GO74)</f>
        <v>0.00222849211516204</v>
      </c>
      <c r="GS74" s="174" t="n">
        <f aca="false">SUM(GA74,GD74,GG74,GJ74,GM74,GP74)</f>
        <v>0.000190872757523148</v>
      </c>
      <c r="GT74" s="130"/>
      <c r="GU74" s="173" t="n">
        <f aca="false">BH74/$FO74</f>
        <v>0.116693480541088</v>
      </c>
      <c r="GV74" s="173" t="n">
        <f aca="false">BI74/$FO74</f>
        <v>0.0550555103443287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71109845196759</v>
      </c>
      <c r="HA74" s="173" t="n">
        <f aca="false">BN74/$FO74</f>
        <v>0.00550066550925926</v>
      </c>
      <c r="HB74" s="173" t="n">
        <f aca="false">BO74/$FO74</f>
        <v>0.00407941080729167</v>
      </c>
      <c r="HC74" s="173" t="n">
        <f aca="false">BP74/$FO74</f>
        <v>0.000451117621527778</v>
      </c>
      <c r="HD74" s="173" t="n">
        <f aca="false">BQ74/$FO74</f>
        <v>0.000487612123842593</v>
      </c>
      <c r="HE74" s="173" t="n">
        <f aca="false">BR74/$FO74</f>
        <v>0</v>
      </c>
      <c r="HF74" s="173" t="n">
        <f aca="false">BS74/$FO74</f>
        <v>0.000265500217013889</v>
      </c>
      <c r="HG74" s="173" t="n">
        <f aca="false">BT74/$FO74</f>
        <v>0.0003455078125</v>
      </c>
      <c r="HH74" s="173" t="n">
        <f aca="false">BU74/$FO74</f>
        <v>0</v>
      </c>
      <c r="HI74" s="173" t="n">
        <f aca="false">BV74/$FO74</f>
        <v>0.00022464916087963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24139720775463</v>
      </c>
      <c r="HM74" s="173" t="n">
        <f aca="false">BZ74/$FO74</f>
        <v>0.000644674117476852</v>
      </c>
      <c r="HN74" s="173" t="n">
        <f aca="false">CA74/$FO74</f>
        <v>0</v>
      </c>
      <c r="HO74" s="173" t="n">
        <f aca="false">CB74/$FO74</f>
        <v>0.000125587745949074</v>
      </c>
      <c r="HP74" s="173" t="n">
        <f aca="false">CC74/$FO74</f>
        <v>0</v>
      </c>
      <c r="HQ74" s="173" t="n">
        <f aca="false">CD74/$FO74</f>
        <v>0.000125587745949074</v>
      </c>
      <c r="HR74" s="173" t="n">
        <f aca="false">CE74/$FO74</f>
        <v>6.36809172453704E-005</v>
      </c>
      <c r="HS74" s="173" t="n">
        <f aca="false">CF74/$FO74</f>
        <v>0</v>
      </c>
      <c r="HT74" s="173" t="n">
        <f aca="false">CG74/$FO74</f>
        <v>6.36809172453704E-005</v>
      </c>
      <c r="HU74" s="174" t="n">
        <f aca="false">SUM(HC74,HF74,HI74,HL74,HO74,HR74)</f>
        <v>0.00137193287037037</v>
      </c>
      <c r="HV74" s="174" t="n">
        <f aca="false">SUM(HD74,HG74,HJ74,HM74,HP74,HS74)</f>
        <v>0.00221998155381944</v>
      </c>
      <c r="HW74" s="174" t="n">
        <f aca="false">SUM(HE74,HH74,HK74,HN74,HQ74,HT74)</f>
        <v>0.000189268663194444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704.5728</v>
      </c>
      <c r="E75" s="209" t="n">
        <v>44.0915</v>
      </c>
      <c r="F75" s="209" t="n">
        <v>47.9526</v>
      </c>
      <c r="G75" s="209" t="n">
        <v>48.5639</v>
      </c>
      <c r="H75" s="209" t="n">
        <v>4123.34</v>
      </c>
      <c r="I75" s="209" t="n">
        <v>43.53</v>
      </c>
      <c r="J75" s="158" t="n">
        <f aca="false">H75/3600</f>
        <v>1.14537222222222</v>
      </c>
      <c r="L75" s="208" t="n">
        <v>22718.7008</v>
      </c>
      <c r="M75" s="209" t="n">
        <v>44.0921</v>
      </c>
      <c r="N75" s="209" t="n">
        <v>47.9528</v>
      </c>
      <c r="O75" s="209" t="n">
        <v>48.5633</v>
      </c>
      <c r="P75" s="209" t="n">
        <v>4110.15</v>
      </c>
      <c r="Q75" s="209" t="n">
        <v>42.91</v>
      </c>
      <c r="R75" s="158" t="n">
        <f aca="false">P75/3600</f>
        <v>1.14170833333333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116"/>
      <c r="AB75" s="180" t="n">
        <v>157029107</v>
      </c>
      <c r="AC75" s="181" t="n">
        <v>98472725</v>
      </c>
      <c r="AD75" s="181" t="n">
        <v>0</v>
      </c>
      <c r="AE75" s="181" t="n">
        <v>0</v>
      </c>
      <c r="AF75" s="181" t="n">
        <v>0</v>
      </c>
      <c r="AG75" s="181" t="n">
        <v>5806216</v>
      </c>
      <c r="AH75" s="181" t="n">
        <v>4962074</v>
      </c>
      <c r="AI75" s="181" t="n">
        <v>1217866</v>
      </c>
      <c r="AJ75" s="181" t="n">
        <v>509983</v>
      </c>
      <c r="AK75" s="181" t="n">
        <v>624743</v>
      </c>
      <c r="AL75" s="181" t="n">
        <v>0</v>
      </c>
      <c r="AM75" s="181" t="n">
        <v>348404</v>
      </c>
      <c r="AN75" s="181" t="n">
        <v>409375</v>
      </c>
      <c r="AO75" s="181" t="n">
        <v>0</v>
      </c>
      <c r="AP75" s="181" t="n">
        <v>166963</v>
      </c>
      <c r="AQ75" s="181" t="n">
        <v>410400</v>
      </c>
      <c r="AR75" s="181" t="n">
        <v>0</v>
      </c>
      <c r="AS75" s="181" t="n">
        <v>262859</v>
      </c>
      <c r="AT75" s="181" t="n">
        <v>357523</v>
      </c>
      <c r="AU75" s="181" t="n">
        <v>0</v>
      </c>
      <c r="AV75" s="181" t="n">
        <v>38110</v>
      </c>
      <c r="AW75" s="181" t="n">
        <v>0</v>
      </c>
      <c r="AX75" s="181" t="n">
        <v>38110</v>
      </c>
      <c r="AY75" s="181" t="n">
        <v>16503</v>
      </c>
      <c r="AZ75" s="181" t="n">
        <v>0</v>
      </c>
      <c r="BA75" s="182" t="n">
        <v>16503</v>
      </c>
      <c r="BB75" s="181" t="n">
        <v>12956025</v>
      </c>
      <c r="BC75" s="181" t="n">
        <v>7.600535</v>
      </c>
      <c r="BD75" s="181" t="n">
        <v>3810722</v>
      </c>
      <c r="BE75" s="182" t="n">
        <v>7007934</v>
      </c>
      <c r="BF75" s="142"/>
      <c r="BG75" s="122"/>
      <c r="BH75" s="183" t="n">
        <v>155819134</v>
      </c>
      <c r="BI75" s="184" t="n">
        <v>99773020</v>
      </c>
      <c r="BJ75" s="184" t="n">
        <v>0</v>
      </c>
      <c r="BK75" s="184" t="n">
        <v>0</v>
      </c>
      <c r="BL75" s="184" t="n">
        <v>0</v>
      </c>
      <c r="BM75" s="184" t="n">
        <v>5903397</v>
      </c>
      <c r="BN75" s="184" t="n">
        <v>3700180</v>
      </c>
      <c r="BO75" s="184" t="n">
        <v>2500240</v>
      </c>
      <c r="BP75" s="184" t="n">
        <v>507783</v>
      </c>
      <c r="BQ75" s="184" t="n">
        <v>621724</v>
      </c>
      <c r="BR75" s="184" t="n">
        <v>0</v>
      </c>
      <c r="BS75" s="184" t="n">
        <v>345510</v>
      </c>
      <c r="BT75" s="184" t="n">
        <v>404593</v>
      </c>
      <c r="BU75" s="184" t="n">
        <v>0</v>
      </c>
      <c r="BV75" s="184" t="n">
        <v>169587</v>
      </c>
      <c r="BW75" s="184" t="n">
        <v>410400</v>
      </c>
      <c r="BX75" s="184" t="n">
        <v>0</v>
      </c>
      <c r="BY75" s="184" t="n">
        <v>264647</v>
      </c>
      <c r="BZ75" s="184" t="n">
        <v>356225</v>
      </c>
      <c r="CA75" s="184" t="n">
        <v>0</v>
      </c>
      <c r="CB75" s="184" t="n">
        <v>37765</v>
      </c>
      <c r="CC75" s="184" t="n">
        <v>0</v>
      </c>
      <c r="CD75" s="184" t="n">
        <v>37765</v>
      </c>
      <c r="CE75" s="184" t="n">
        <v>16322</v>
      </c>
      <c r="CF75" s="184" t="n">
        <v>0</v>
      </c>
      <c r="CG75" s="185" t="n">
        <v>16322</v>
      </c>
      <c r="CH75" s="184" t="n">
        <v>12959920</v>
      </c>
      <c r="CI75" s="184" t="n">
        <v>7.698583</v>
      </c>
      <c r="CJ75" s="184" t="n">
        <v>3380714</v>
      </c>
      <c r="CK75" s="184" t="n">
        <v>6817808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15997084540511</v>
      </c>
      <c r="CQ75" s="152" t="n">
        <f aca="false">AI75/$AC75</f>
        <v>0.0123675464449674</v>
      </c>
      <c r="CR75" s="152" t="n">
        <f aca="false">AK75/$AB75</f>
        <v>0.00397851718025754</v>
      </c>
      <c r="CS75" s="152" t="n">
        <f aca="false">AL75/$AC75</f>
        <v>0</v>
      </c>
      <c r="CT75" s="152" t="n">
        <f aca="false">AN75/$AB75</f>
        <v>0.00260700075177782</v>
      </c>
      <c r="CU75" s="152" t="n">
        <f aca="false">AO75/$AC75</f>
        <v>0</v>
      </c>
      <c r="CV75" s="152" t="n">
        <f aca="false">AQ75/$AB75</f>
        <v>0.00261352820404182</v>
      </c>
      <c r="CW75" s="152" t="n">
        <f aca="false">AR75/$AC75</f>
        <v>0</v>
      </c>
      <c r="CX75" s="152" t="n">
        <f aca="false">AT75/$AB75</f>
        <v>0.002276794454419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87010717942456</v>
      </c>
      <c r="DB75" s="152" t="n">
        <f aca="false">AZ75/$AB75</f>
        <v>0</v>
      </c>
      <c r="DC75" s="154" t="n">
        <f aca="false">BA75/$AC75</f>
        <v>0.000167589553350941</v>
      </c>
      <c r="DD75" s="152" t="n">
        <f aca="false">CR75+CT75+CV75+CX75+CZ75+DB75</f>
        <v>0.0114758405904964</v>
      </c>
      <c r="DE75" s="187" t="n">
        <f aca="false">CS75+CU75+CW75+CY75+DA75+DC75</f>
        <v>0.00055460027129339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237466343510804</v>
      </c>
      <c r="DK75" s="152" t="n">
        <f aca="false">BO75/$BI75</f>
        <v>0.0250592795527288</v>
      </c>
      <c r="DL75" s="152" t="n">
        <f aca="false">BQ75/$BH75</f>
        <v>0.00399003629425896</v>
      </c>
      <c r="DM75" s="152" t="n">
        <f aca="false">BR75/$BI75</f>
        <v>0</v>
      </c>
      <c r="DN75" s="152" t="n">
        <f aca="false">BT75/$BH75</f>
        <v>0.00259655531136503</v>
      </c>
      <c r="DO75" s="152" t="n">
        <f aca="false">BU75/$BI75</f>
        <v>0</v>
      </c>
      <c r="DP75" s="152" t="n">
        <f aca="false">BW75/$BH75</f>
        <v>0.00263382287826089</v>
      </c>
      <c r="DQ75" s="152" t="n">
        <f aca="false">BX75/$BI75</f>
        <v>0</v>
      </c>
      <c r="DR75" s="152" t="n">
        <f aca="false">BZ75/$BH75</f>
        <v>0.0022861441393969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78509140046077</v>
      </c>
      <c r="DV75" s="152" t="n">
        <f aca="false">CF75/$BH75</f>
        <v>0</v>
      </c>
      <c r="DW75" s="152" t="n">
        <f aca="false">CG75/$BI75</f>
        <v>0.000163591319577176</v>
      </c>
      <c r="DX75" s="152" t="n">
        <f aca="false">DL75+DN75+DP75+DR75+DT75+DV75</f>
        <v>0.0115065586232818</v>
      </c>
      <c r="DY75" s="187" t="n">
        <f aca="false">DM75+DO75+DQ75+DS75+DU75+DW75</f>
        <v>0.000542100459623253</v>
      </c>
      <c r="DZ75" s="130"/>
      <c r="EA75" s="130"/>
      <c r="EB75" s="152" t="n">
        <f aca="false">BH75/AB75</f>
        <v>0.992294594148077</v>
      </c>
      <c r="EC75" s="152" t="n">
        <f aca="false">BI75/AC75</f>
        <v>1.01320462087344</v>
      </c>
      <c r="ED75" s="152" t="n">
        <f aca="false">(BH75+BI75)/(AB75+AC75)</f>
        <v>1.00035350822847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1673740694456</v>
      </c>
      <c r="EI75" s="152" t="n">
        <f aca="false">BN75/AH75</f>
        <v>0.74569222466251</v>
      </c>
      <c r="EJ75" s="152" t="n">
        <f aca="false">BO75/AI75</f>
        <v>2.05296806052554</v>
      </c>
      <c r="EK75" s="152" t="n">
        <f aca="false">(BN75+BO75)/(AH75+AI75)</f>
        <v>1.00331394803186</v>
      </c>
      <c r="EL75" s="152" t="n">
        <f aca="false">BP75/AJ75</f>
        <v>0.995686130714161</v>
      </c>
      <c r="EM75" s="152" t="n">
        <f aca="false">BQ75/AK75</f>
        <v>0.995167612922434</v>
      </c>
      <c r="EN75" s="152" t="e">
        <f aca="false">BR75/AL75</f>
        <v>#DIV/0!</v>
      </c>
      <c r="EO75" s="152" t="n">
        <f aca="false">BS75/AM75</f>
        <v>0.99169355116474</v>
      </c>
      <c r="EP75" s="152" t="n">
        <f aca="false">BT75/AN75</f>
        <v>0.988318778625954</v>
      </c>
      <c r="EQ75" s="152" t="e">
        <f aca="false">BU75/AO75</f>
        <v>#DIV/0!</v>
      </c>
      <c r="ER75" s="152" t="n">
        <f aca="false">BV75/AP75</f>
        <v>1.01571605685092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1.00680212585455</v>
      </c>
      <c r="EV75" s="152" t="n">
        <f aca="false">BZ75/AT75</f>
        <v>0.996369464342154</v>
      </c>
      <c r="EW75" s="152" t="e">
        <f aca="false">CA75/AU75</f>
        <v>#DIV/0!</v>
      </c>
      <c r="EX75" s="152" t="n">
        <f aca="false">CB75/AV75</f>
        <v>0.990947257937549</v>
      </c>
      <c r="EY75" s="152" t="e">
        <f aca="false">CC75/AW75</f>
        <v>#DIV/0!</v>
      </c>
      <c r="EZ75" s="152" t="n">
        <f aca="false">CD75/AX75</f>
        <v>0.990947257937549</v>
      </c>
      <c r="FA75" s="152" t="n">
        <f aca="false">CE75/AY75</f>
        <v>0.989032297158093</v>
      </c>
      <c r="FB75" s="152" t="e">
        <f aca="false">CF75/AZ75</f>
        <v>#DIV/0!</v>
      </c>
      <c r="FC75" s="154" t="n">
        <f aca="false">CG75/BA75</f>
        <v>0.989032297158093</v>
      </c>
      <c r="FD75" s="152" t="n">
        <f aca="false">SUM(BP75+BS75+BV75+BY75+CB75+CE75)/SUM(AJ75+AM75+AP75+AS75+AV75+AY75)</f>
        <v>0.999100401989244</v>
      </c>
      <c r="FE75" s="152" t="n">
        <f aca="false">SUM(BQ75+BT75+BW75+BZ75+CC75+CF75)/SUM(AK75+AN75+AQ75+AT75+AW75+AZ75)</f>
        <v>0.994950725316461</v>
      </c>
      <c r="FF75" s="152" t="n">
        <f aca="false">SUM(BR75+BU75+BX75+CA75+CD75+CG75)/SUM(AL75+AO75+AR75+AU75+AX75+BA75)</f>
        <v>0.99036859355831</v>
      </c>
      <c r="FG75" s="154" t="n">
        <f aca="false">CH75/BB75</f>
        <v>1.00030063233129</v>
      </c>
      <c r="FH75" s="152" t="n">
        <f aca="false">CI75/BC75</f>
        <v>1.0129001445293</v>
      </c>
      <c r="FI75" s="152" t="n">
        <f aca="false">CJ75/BD75</f>
        <v>0.887158391506911</v>
      </c>
      <c r="FJ75" s="152" t="n">
        <f aca="false">CK75/BE75</f>
        <v>0.972869892895681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3979143156829</v>
      </c>
      <c r="FR75" s="173" t="n">
        <f aca="false">AC75/$FO75</f>
        <v>0.178082908347801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5002459490741</v>
      </c>
      <c r="FW75" s="174" t="n">
        <f aca="false">AH75/$FO75</f>
        <v>0.00897365813078704</v>
      </c>
      <c r="FX75" s="174" t="n">
        <f aca="false">AI75/$FO75</f>
        <v>0.0022024486400463</v>
      </c>
      <c r="FY75" s="174" t="n">
        <f aca="false">AJ75/$FO75</f>
        <v>0.000922278284143519</v>
      </c>
      <c r="FZ75" s="174" t="n">
        <f aca="false">AK75/$FO75</f>
        <v>0.00112981589988426</v>
      </c>
      <c r="GA75" s="174" t="n">
        <f aca="false">AL75/$FO75</f>
        <v>0</v>
      </c>
      <c r="GB75" s="174" t="n">
        <f aca="false">AM75/$FO75</f>
        <v>0.000630070891203704</v>
      </c>
      <c r="GC75" s="174" t="n">
        <f aca="false">AN75/$FO75</f>
        <v>0.000740333839699074</v>
      </c>
      <c r="GD75" s="174" t="n">
        <f aca="false">AO75/$FO75</f>
        <v>0</v>
      </c>
      <c r="GE75" s="174" t="n">
        <f aca="false">AP75/$FO75</f>
        <v>0.00030194408275463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475367115162037</v>
      </c>
      <c r="GI75" s="174" t="n">
        <f aca="false">AT75/$FO75</f>
        <v>0.000646562138310185</v>
      </c>
      <c r="GJ75" s="174" t="n">
        <f aca="false">AU75/$FO75</f>
        <v>0</v>
      </c>
      <c r="GK75" s="174" t="n">
        <f aca="false">AV75/$FO75</f>
        <v>6.8919994212963E-005</v>
      </c>
      <c r="GL75" s="174" t="n">
        <f aca="false">AW75/$FO75</f>
        <v>0</v>
      </c>
      <c r="GM75" s="174" t="n">
        <f aca="false">AX75/$FO75</f>
        <v>6.8919994212963E-005</v>
      </c>
      <c r="GN75" s="174" t="n">
        <f aca="false">AY75/$FO75</f>
        <v>2.98448350694444E-005</v>
      </c>
      <c r="GO75" s="174" t="n">
        <f aca="false">AZ75/$FO75</f>
        <v>0</v>
      </c>
      <c r="GP75" s="174" t="n">
        <f aca="false">BA75/$FO75</f>
        <v>2.98448350694444E-005</v>
      </c>
      <c r="GQ75" s="174" t="n">
        <f aca="false">SUM(FY75,GB75,GE75,GH75,GK75,GN75)</f>
        <v>0.0024284252025463</v>
      </c>
      <c r="GR75" s="174" t="n">
        <f aca="false">SUM(FZ75,GC75,GF75,GI75,GL75,GO75)</f>
        <v>0.00325889937789352</v>
      </c>
      <c r="GS75" s="174" t="n">
        <f aca="false">SUM(GA75,GD75,GG75,GJ75,GM75,GP75)</f>
        <v>9.87648292824074E-005</v>
      </c>
      <c r="GT75" s="130"/>
      <c r="GU75" s="173" t="n">
        <f aca="false">BH75/$FO75</f>
        <v>0.281790968605324</v>
      </c>
      <c r="GV75" s="173" t="n">
        <f aca="false">BI75/$FO75</f>
        <v>0.180434425636574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6759928385417</v>
      </c>
      <c r="HA75" s="173" t="n">
        <f aca="false">BN75/$FO75</f>
        <v>0.00669158709490741</v>
      </c>
      <c r="HB75" s="173" t="n">
        <f aca="false">BO75/$FO75</f>
        <v>0.00452155671296296</v>
      </c>
      <c r="HC75" s="173" t="n">
        <f aca="false">BP75/$FO75</f>
        <v>0.000918299696180556</v>
      </c>
      <c r="HD75" s="173" t="n">
        <f aca="false">BQ75/$FO75</f>
        <v>0.00112435619212963</v>
      </c>
      <c r="HE75" s="173" t="n">
        <f aca="false">BR75/$FO75</f>
        <v>0</v>
      </c>
      <c r="HF75" s="173" t="n">
        <f aca="false">BS75/$FO75</f>
        <v>0.000624837239583333</v>
      </c>
      <c r="HG75" s="173" t="n">
        <f aca="false">BT75/$FO75</f>
        <v>0.000731685836226852</v>
      </c>
      <c r="HH75" s="173" t="n">
        <f aca="false">BU75/$FO75</f>
        <v>0</v>
      </c>
      <c r="HI75" s="173" t="n">
        <f aca="false">BV75/$FO75</f>
        <v>0.000306689453125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478600622106482</v>
      </c>
      <c r="HM75" s="173" t="n">
        <f aca="false">BZ75/$FO75</f>
        <v>0.000644214771412037</v>
      </c>
      <c r="HN75" s="173" t="n">
        <f aca="false">CA75/$FO75</f>
        <v>0</v>
      </c>
      <c r="HO75" s="173" t="n">
        <f aca="false">CB75/$FO75</f>
        <v>6.82960792824074E-005</v>
      </c>
      <c r="HP75" s="173" t="n">
        <f aca="false">CC75/$FO75</f>
        <v>0</v>
      </c>
      <c r="HQ75" s="173" t="n">
        <f aca="false">CD75/$FO75</f>
        <v>6.82960792824074E-005</v>
      </c>
      <c r="HR75" s="173" t="n">
        <f aca="false">CE75/$FO75</f>
        <v>2.9517505787037E-005</v>
      </c>
      <c r="HS75" s="173" t="n">
        <f aca="false">CF75/$FO75</f>
        <v>0</v>
      </c>
      <c r="HT75" s="173" t="n">
        <f aca="false">CG75/$FO75</f>
        <v>2.9517505787037E-005</v>
      </c>
      <c r="HU75" s="174" t="n">
        <f aca="false">SUM(HC75,HF75,HI75,HL75,HO75,HR75)</f>
        <v>0.00242624059606481</v>
      </c>
      <c r="HV75" s="174" t="n">
        <f aca="false">SUM(HD75,HG75,HJ75,HM75,HP75,HS75)</f>
        <v>0.00324244429976852</v>
      </c>
      <c r="HW75" s="174" t="n">
        <f aca="false">SUM(HE75,HH75,HK75,HN75,HQ75,HT75)</f>
        <v>9.78135850694445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696.5568</v>
      </c>
      <c r="E76" s="214" t="n">
        <v>41.8333</v>
      </c>
      <c r="F76" s="214" t="n">
        <v>46.0679</v>
      </c>
      <c r="G76" s="214" t="n">
        <v>46.7056</v>
      </c>
      <c r="H76" s="214" t="n">
        <v>3632.05</v>
      </c>
      <c r="I76" s="214" t="n">
        <v>39.49</v>
      </c>
      <c r="J76" s="177" t="n">
        <f aca="false">H76/3600</f>
        <v>1.00890277777778</v>
      </c>
      <c r="L76" s="213" t="n">
        <v>12706.2768</v>
      </c>
      <c r="M76" s="214" t="n">
        <v>41.833</v>
      </c>
      <c r="N76" s="214" t="n">
        <v>46.0708</v>
      </c>
      <c r="O76" s="214" t="n">
        <v>46.7061</v>
      </c>
      <c r="P76" s="214" t="n">
        <v>3585.07</v>
      </c>
      <c r="Q76" s="214" t="n">
        <v>39.15</v>
      </c>
      <c r="R76" s="177" t="n">
        <f aca="false">P76/3600</f>
        <v>0.995852777777778</v>
      </c>
      <c r="S76" s="160"/>
      <c r="T76" s="71"/>
      <c r="U76" s="109"/>
      <c r="V76" s="109"/>
      <c r="W76" s="71"/>
      <c r="X76" s="109"/>
      <c r="Y76" s="179"/>
      <c r="Z76" s="109"/>
      <c r="AA76" s="116"/>
      <c r="AB76" s="180" t="n">
        <v>94864614</v>
      </c>
      <c r="AC76" s="181" t="n">
        <v>50183308</v>
      </c>
      <c r="AD76" s="181" t="n">
        <v>0</v>
      </c>
      <c r="AE76" s="181" t="n">
        <v>0</v>
      </c>
      <c r="AF76" s="181" t="n">
        <v>0</v>
      </c>
      <c r="AG76" s="181" t="n">
        <v>5056486</v>
      </c>
      <c r="AH76" s="181" t="n">
        <v>4387441</v>
      </c>
      <c r="AI76" s="181" t="n">
        <v>1071573</v>
      </c>
      <c r="AJ76" s="181" t="n">
        <v>373591</v>
      </c>
      <c r="AK76" s="181" t="n">
        <v>446816</v>
      </c>
      <c r="AL76" s="181" t="n">
        <v>0</v>
      </c>
      <c r="AM76" s="181" t="n">
        <v>249734</v>
      </c>
      <c r="AN76" s="181" t="n">
        <v>288192</v>
      </c>
      <c r="AO76" s="181" t="n">
        <v>0</v>
      </c>
      <c r="AP76" s="181" t="n">
        <v>138115</v>
      </c>
      <c r="AQ76" s="181" t="n">
        <v>410400</v>
      </c>
      <c r="AR76" s="181" t="n">
        <v>0</v>
      </c>
      <c r="AS76" s="181" t="n">
        <v>235533</v>
      </c>
      <c r="AT76" s="181" t="n">
        <v>372277</v>
      </c>
      <c r="AU76" s="181" t="n">
        <v>0</v>
      </c>
      <c r="AV76" s="181" t="n">
        <v>52810</v>
      </c>
      <c r="AW76" s="181" t="n">
        <v>0</v>
      </c>
      <c r="AX76" s="181" t="n">
        <v>52810</v>
      </c>
      <c r="AY76" s="181" t="n">
        <v>25465</v>
      </c>
      <c r="AZ76" s="181" t="n">
        <v>0</v>
      </c>
      <c r="BA76" s="182" t="n">
        <v>25465</v>
      </c>
      <c r="BB76" s="181" t="n">
        <v>8903443</v>
      </c>
      <c r="BC76" s="181" t="n">
        <v>5.636393</v>
      </c>
      <c r="BD76" s="181" t="n">
        <v>3203462</v>
      </c>
      <c r="BE76" s="182" t="n">
        <v>5472249</v>
      </c>
      <c r="BF76" s="142"/>
      <c r="BG76" s="122"/>
      <c r="BH76" s="183" t="n">
        <v>93640777</v>
      </c>
      <c r="BI76" s="184" t="n">
        <v>51420726</v>
      </c>
      <c r="BJ76" s="184" t="n">
        <v>0</v>
      </c>
      <c r="BK76" s="184" t="n">
        <v>0</v>
      </c>
      <c r="BL76" s="184" t="n">
        <v>0</v>
      </c>
      <c r="BM76" s="184" t="n">
        <v>5137919</v>
      </c>
      <c r="BN76" s="184" t="n">
        <v>3179667</v>
      </c>
      <c r="BO76" s="184" t="n">
        <v>2284354</v>
      </c>
      <c r="BP76" s="184" t="n">
        <v>374028</v>
      </c>
      <c r="BQ76" s="184" t="n">
        <v>447327</v>
      </c>
      <c r="BR76" s="184" t="n">
        <v>0</v>
      </c>
      <c r="BS76" s="184" t="n">
        <v>249480</v>
      </c>
      <c r="BT76" s="184" t="n">
        <v>288077</v>
      </c>
      <c r="BU76" s="184" t="n">
        <v>0</v>
      </c>
      <c r="BV76" s="184" t="n">
        <v>139683</v>
      </c>
      <c r="BW76" s="184" t="n">
        <v>410400</v>
      </c>
      <c r="BX76" s="184" t="n">
        <v>0</v>
      </c>
      <c r="BY76" s="184" t="n">
        <v>235244</v>
      </c>
      <c r="BZ76" s="184" t="n">
        <v>371314</v>
      </c>
      <c r="CA76" s="184" t="n">
        <v>0</v>
      </c>
      <c r="CB76" s="184" t="n">
        <v>52735</v>
      </c>
      <c r="CC76" s="184" t="n">
        <v>0</v>
      </c>
      <c r="CD76" s="184" t="n">
        <v>52735</v>
      </c>
      <c r="CE76" s="184" t="n">
        <v>25503</v>
      </c>
      <c r="CF76" s="184" t="n">
        <v>0</v>
      </c>
      <c r="CG76" s="185" t="n">
        <v>25503</v>
      </c>
      <c r="CH76" s="184" t="n">
        <v>8891520</v>
      </c>
      <c r="CI76" s="184" t="n">
        <v>5.78312</v>
      </c>
      <c r="CJ76" s="184" t="n">
        <v>2792546</v>
      </c>
      <c r="CK76" s="184" t="n">
        <v>5276083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62495003669124</v>
      </c>
      <c r="CQ76" s="152" t="n">
        <f aca="false">AI76/$AC76</f>
        <v>0.0213531758408593</v>
      </c>
      <c r="CR76" s="152" t="n">
        <f aca="false">AK76/$AB76</f>
        <v>0.0047100386662618</v>
      </c>
      <c r="CS76" s="152" t="n">
        <f aca="false">AL76/$AC76</f>
        <v>0</v>
      </c>
      <c r="CT76" s="152" t="n">
        <f aca="false">AN76/$AB76</f>
        <v>0.0030379294011569</v>
      </c>
      <c r="CU76" s="152" t="n">
        <f aca="false">AO76/$AC76</f>
        <v>0</v>
      </c>
      <c r="CV76" s="152" t="n">
        <f aca="false">AQ76/$AB76</f>
        <v>0.0043261652864576</v>
      </c>
      <c r="CW76" s="152" t="n">
        <f aca="false">AR76/$AC76</f>
        <v>0</v>
      </c>
      <c r="CX76" s="152" t="n">
        <f aca="false">AT76/$AB76</f>
        <v>0.0039242978419750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105234194605107</v>
      </c>
      <c r="DB76" s="152" t="n">
        <f aca="false">AZ76/$AB76</f>
        <v>0</v>
      </c>
      <c r="DC76" s="154" t="n">
        <f aca="false">BA76/$AC76</f>
        <v>0.000507439645070827</v>
      </c>
      <c r="DD76" s="152" t="n">
        <f aca="false">CR76+CT76+CV76+CX76+CZ76+DB76</f>
        <v>0.0159984311958514</v>
      </c>
      <c r="DE76" s="187" t="n">
        <f aca="false">CS76+CU76+CW76+CY76+DA76+DC76</f>
        <v>0.00155978159112189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339560082889957</v>
      </c>
      <c r="DK76" s="152" t="n">
        <f aca="false">BO76/$BI76</f>
        <v>0.0444247714433281</v>
      </c>
      <c r="DL76" s="152" t="n">
        <f aca="false">BQ76/$BH76</f>
        <v>0.00477705348386847</v>
      </c>
      <c r="DM76" s="152" t="n">
        <f aca="false">BR76/$BI76</f>
        <v>0</v>
      </c>
      <c r="DN76" s="152" t="n">
        <f aca="false">BT76/$BH76</f>
        <v>0.00307640548518729</v>
      </c>
      <c r="DO76" s="152" t="n">
        <f aca="false">BU76/$BI76</f>
        <v>0</v>
      </c>
      <c r="DP76" s="152" t="n">
        <f aca="false">BW76/$BH76</f>
        <v>0.00438270605123236</v>
      </c>
      <c r="DQ76" s="152" t="n">
        <f aca="false">BX76/$BI76</f>
        <v>0</v>
      </c>
      <c r="DR76" s="152" t="n">
        <f aca="false">BZ76/$BH76</f>
        <v>0.00396530242375071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102555922683783</v>
      </c>
      <c r="DV76" s="152" t="n">
        <f aca="false">CF76/$BH76</f>
        <v>0</v>
      </c>
      <c r="DW76" s="152" t="n">
        <f aca="false">CG76/$BI76</f>
        <v>0.000495967326482322</v>
      </c>
      <c r="DX76" s="152" t="n">
        <f aca="false">DL76+DN76+DP76+DR76+DT76+DV76</f>
        <v>0.0162014674440388</v>
      </c>
      <c r="DY76" s="187" t="n">
        <f aca="false">DM76+DO76+DQ76+DS76+DU76+DW76</f>
        <v>0.00152152655332015</v>
      </c>
      <c r="DZ76" s="130"/>
      <c r="EA76" s="130"/>
      <c r="EB76" s="152" t="n">
        <f aca="false">BH76/AB76</f>
        <v>0.987099120015394</v>
      </c>
      <c r="EC76" s="152" t="n">
        <f aca="false">BI76/AC76</f>
        <v>1.02465795997346</v>
      </c>
      <c r="ED76" s="152" t="n">
        <f aca="false">(BH76+BI76)/(AB76+AC76)</f>
        <v>1.0000936311242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1610466240785</v>
      </c>
      <c r="EI76" s="152" t="n">
        <f aca="false">BN76/AH76</f>
        <v>0.724720172875259</v>
      </c>
      <c r="EJ76" s="152" t="n">
        <f aca="false">BO76/AI76</f>
        <v>2.13177636987867</v>
      </c>
      <c r="EK76" s="152" t="n">
        <f aca="false">(BN76+BO76)/(AH76+AI76)</f>
        <v>1.00091719860033</v>
      </c>
      <c r="EL76" s="152" t="n">
        <f aca="false">BP76/AJ76</f>
        <v>1.00116972839281</v>
      </c>
      <c r="EM76" s="152" t="n">
        <f aca="false">BQ76/AK76</f>
        <v>1.00114364749696</v>
      </c>
      <c r="EN76" s="152" t="e">
        <f aca="false">BR76/AL76</f>
        <v>#DIV/0!</v>
      </c>
      <c r="EO76" s="152" t="n">
        <f aca="false">BS76/AM76</f>
        <v>0.998982917824565</v>
      </c>
      <c r="EP76" s="152" t="n">
        <f aca="false">BT76/AN76</f>
        <v>0.999600960470797</v>
      </c>
      <c r="EQ76" s="152" t="e">
        <f aca="false">BU76/AO76</f>
        <v>#DIV/0!</v>
      </c>
      <c r="ER76" s="152" t="n">
        <f aca="false">BV76/AP76</f>
        <v>1.01135285812548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8772995716099</v>
      </c>
      <c r="EV76" s="152" t="n">
        <f aca="false">BZ76/AT76</f>
        <v>0.997413216502765</v>
      </c>
      <c r="EW76" s="152" t="e">
        <f aca="false">CA76/AU76</f>
        <v>#DIV/0!</v>
      </c>
      <c r="EX76" s="152" t="n">
        <f aca="false">CB76/AV76</f>
        <v>0.998579814429085</v>
      </c>
      <c r="EY76" s="152" t="e">
        <f aca="false">CC76/AW76</f>
        <v>#DIV/0!</v>
      </c>
      <c r="EZ76" s="152" t="n">
        <f aca="false">CD76/AX76</f>
        <v>0.998579814429085</v>
      </c>
      <c r="FA76" s="152" t="n">
        <f aca="false">CE76/AY76</f>
        <v>1.00149224425682</v>
      </c>
      <c r="FB76" s="152" t="e">
        <f aca="false">CF76/AZ76</f>
        <v>#DIV/0!</v>
      </c>
      <c r="FC76" s="154" t="n">
        <f aca="false">CG76/BA76</f>
        <v>1.00149224425682</v>
      </c>
      <c r="FD76" s="152" t="n">
        <f aca="false">SUM(BP76+BS76+BV76+BY76+CB76+CE76)/SUM(AJ76+AM76+AP76+AS76+AV76+AY76)</f>
        <v>1.00132527565734</v>
      </c>
      <c r="FE76" s="152" t="n">
        <f aca="false">SUM(BQ76+BT76+BW76+BZ76+CC76+CF76)/SUM(AK76+AN76+AQ76+AT76+AW76+AZ76)</f>
        <v>0.99962640468872</v>
      </c>
      <c r="FF76" s="152" t="n">
        <f aca="false">SUM(BR76+BU76+BX76+CA76+CD76+CG76)/SUM(AL76+AO76+AR76+AU76+AX76+BA76)</f>
        <v>0.999527307569467</v>
      </c>
      <c r="FG76" s="154" t="n">
        <f aca="false">CH76/BB76</f>
        <v>0.99866085513211</v>
      </c>
      <c r="FH76" s="152" t="n">
        <f aca="false">CI76/BC76</f>
        <v>1.02603207405871</v>
      </c>
      <c r="FI76" s="152" t="n">
        <f aca="false">CJ76/BD76</f>
        <v>0.871727524784124</v>
      </c>
      <c r="FJ76" s="152" t="n">
        <f aca="false">CK76/BE76</f>
        <v>0.964152581507165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1557823350694</v>
      </c>
      <c r="FR76" s="173" t="n">
        <f aca="false">AC76/$FO76</f>
        <v>0.0907539568865741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4439742476852</v>
      </c>
      <c r="FW76" s="174" t="n">
        <f aca="false">AH76/$FO76</f>
        <v>0.00793446361400463</v>
      </c>
      <c r="FX76" s="174" t="n">
        <f aca="false">AI76/$FO76</f>
        <v>0.00193788519965278</v>
      </c>
      <c r="FY76" s="174" t="n">
        <f aca="false">AJ76/$FO76</f>
        <v>0.000675620298032407</v>
      </c>
      <c r="FZ76" s="174" t="n">
        <f aca="false">AK76/$FO76</f>
        <v>0.000808043981481482</v>
      </c>
      <c r="GA76" s="174" t="n">
        <f aca="false">AL76/$FO76</f>
        <v>0</v>
      </c>
      <c r="GB76" s="174" t="n">
        <f aca="false">AM76/$FO76</f>
        <v>0.000451631221064815</v>
      </c>
      <c r="GC76" s="174" t="n">
        <f aca="false">AN76/$FO76</f>
        <v>0.000521180555555556</v>
      </c>
      <c r="GD76" s="174" t="n">
        <f aca="false">AO76/$FO76</f>
        <v>0</v>
      </c>
      <c r="GE76" s="174" t="n">
        <f aca="false">AP76/$FO76</f>
        <v>0.000249773943865741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425949435763889</v>
      </c>
      <c r="GI76" s="174" t="n">
        <f aca="false">AT76/$FO76</f>
        <v>0.000673243995949074</v>
      </c>
      <c r="GJ76" s="174" t="n">
        <f aca="false">AU76/$FO76</f>
        <v>0</v>
      </c>
      <c r="GK76" s="174" t="n">
        <f aca="false">AV76/$FO76</f>
        <v>9.55041956018519E-005</v>
      </c>
      <c r="GL76" s="174" t="n">
        <f aca="false">AW76/$FO76</f>
        <v>0</v>
      </c>
      <c r="GM76" s="174" t="n">
        <f aca="false">AX76/$FO76</f>
        <v>9.55041956018519E-005</v>
      </c>
      <c r="GN76" s="174" t="n">
        <f aca="false">AY76/$FO76</f>
        <v>4.60521556712963E-005</v>
      </c>
      <c r="GO76" s="174" t="n">
        <f aca="false">AZ76/$FO76</f>
        <v>0</v>
      </c>
      <c r="GP76" s="174" t="n">
        <f aca="false">BA76/$FO76</f>
        <v>4.60521556712963E-005</v>
      </c>
      <c r="GQ76" s="174" t="n">
        <f aca="false">SUM(FY76,GB76,GE76,GH76,GK76,GN76)</f>
        <v>0.00194453125</v>
      </c>
      <c r="GR76" s="174" t="n">
        <f aca="false">SUM(FZ76,GC76,GF76,GI76,GL76,GO76)</f>
        <v>0.00274465603298611</v>
      </c>
      <c r="GS76" s="174" t="n">
        <f aca="false">SUM(GA76,GD76,GG76,GJ76,GM76,GP76)</f>
        <v>0.000141556351273148</v>
      </c>
      <c r="GT76" s="130"/>
      <c r="GU76" s="173" t="n">
        <f aca="false">BH76/$FO76</f>
        <v>0.169344576461227</v>
      </c>
      <c r="GV76" s="173" t="n">
        <f aca="false">BI76/$FO76</f>
        <v>0.0929917643229167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29166485821759</v>
      </c>
      <c r="HA76" s="173" t="n">
        <f aca="false">BN76/$FO76</f>
        <v>0.00575026584201389</v>
      </c>
      <c r="HB76" s="173" t="n">
        <f aca="false">BO76/$FO76</f>
        <v>0.00413113787615741</v>
      </c>
      <c r="HC76" s="173" t="n">
        <f aca="false">BP76/$FO76</f>
        <v>0.000676410590277778</v>
      </c>
      <c r="HD76" s="173" t="n">
        <f aca="false">BQ76/$FO76</f>
        <v>0.000808968098958333</v>
      </c>
      <c r="HE76" s="173" t="n">
        <f aca="false">BR76/$FO76</f>
        <v>0</v>
      </c>
      <c r="HF76" s="173" t="n">
        <f aca="false">BS76/$FO76</f>
        <v>0.000451171875</v>
      </c>
      <c r="HG76" s="173" t="n">
        <f aca="false">BT76/$FO76</f>
        <v>0.000520972583912037</v>
      </c>
      <c r="HH76" s="173" t="n">
        <f aca="false">BU76/$FO76</f>
        <v>0</v>
      </c>
      <c r="HI76" s="173" t="n">
        <f aca="false">BV76/$FO76</f>
        <v>0.000252609592013889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425426793981482</v>
      </c>
      <c r="HM76" s="173" t="n">
        <f aca="false">BZ76/$FO76</f>
        <v>0.000671502459490741</v>
      </c>
      <c r="HN76" s="173" t="n">
        <f aca="false">CA76/$FO76</f>
        <v>0</v>
      </c>
      <c r="HO76" s="173" t="n">
        <f aca="false">CB76/$FO76</f>
        <v>9.53685619212963E-005</v>
      </c>
      <c r="HP76" s="173" t="n">
        <f aca="false">CC76/$FO76</f>
        <v>0</v>
      </c>
      <c r="HQ76" s="173" t="n">
        <f aca="false">CD76/$FO76</f>
        <v>9.53685619212963E-005</v>
      </c>
      <c r="HR76" s="173" t="n">
        <f aca="false">CE76/$FO76</f>
        <v>4.61208767361111E-005</v>
      </c>
      <c r="HS76" s="173" t="n">
        <f aca="false">CF76/$FO76</f>
        <v>0</v>
      </c>
      <c r="HT76" s="173" t="n">
        <f aca="false">CG76/$FO76</f>
        <v>4.61208767361111E-005</v>
      </c>
      <c r="HU76" s="174" t="n">
        <f aca="false">SUM(HC76,HF76,HI76,HL76,HO76,HR76)</f>
        <v>0.00194710828993056</v>
      </c>
      <c r="HV76" s="174" t="n">
        <f aca="false">SUM(HD76,HG76,HJ76,HM76,HP76,HS76)</f>
        <v>0.00274363064236111</v>
      </c>
      <c r="HW76" s="174" t="n">
        <f aca="false">SUM(HE76,HH76,HK76,HN76,HQ76,HT76)</f>
        <v>0.000141489438657407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256.1992</v>
      </c>
      <c r="E77" s="214" t="n">
        <v>39.3853</v>
      </c>
      <c r="F77" s="214" t="n">
        <v>44.314</v>
      </c>
      <c r="G77" s="214" t="n">
        <v>44.9521</v>
      </c>
      <c r="H77" s="214" t="n">
        <v>3309.47</v>
      </c>
      <c r="I77" s="214" t="n">
        <v>36.28</v>
      </c>
      <c r="J77" s="177" t="n">
        <f aca="false">H77/3600</f>
        <v>0.919297222222222</v>
      </c>
      <c r="L77" s="213" t="n">
        <v>7268.1304</v>
      </c>
      <c r="M77" s="214" t="n">
        <v>39.3871</v>
      </c>
      <c r="N77" s="214" t="n">
        <v>44.3116</v>
      </c>
      <c r="O77" s="214" t="n">
        <v>44.9485</v>
      </c>
      <c r="P77" s="214" t="n">
        <v>3259.59</v>
      </c>
      <c r="Q77" s="214" t="n">
        <v>36.33</v>
      </c>
      <c r="R77" s="177" t="n">
        <f aca="false">P77/3600</f>
        <v>0.905441666666667</v>
      </c>
      <c r="S77" s="160"/>
      <c r="T77" s="71"/>
      <c r="U77" s="109"/>
      <c r="V77" s="109"/>
      <c r="W77" s="71"/>
      <c r="X77" s="109"/>
      <c r="Y77" s="179"/>
      <c r="Z77" s="109"/>
      <c r="AA77" s="116"/>
      <c r="AB77" s="180" t="n">
        <v>59456503</v>
      </c>
      <c r="AC77" s="181" t="n">
        <v>26563825</v>
      </c>
      <c r="AD77" s="181" t="n">
        <v>0</v>
      </c>
      <c r="AE77" s="181" t="n">
        <v>0</v>
      </c>
      <c r="AF77" s="181" t="n">
        <v>0</v>
      </c>
      <c r="AG77" s="181" t="n">
        <v>4104481</v>
      </c>
      <c r="AH77" s="181" t="n">
        <v>3642336</v>
      </c>
      <c r="AI77" s="181" t="n">
        <v>873459</v>
      </c>
      <c r="AJ77" s="181" t="n">
        <v>272110</v>
      </c>
      <c r="AK77" s="181" t="n">
        <v>291064</v>
      </c>
      <c r="AL77" s="181" t="n">
        <v>0</v>
      </c>
      <c r="AM77" s="181" t="n">
        <v>169381</v>
      </c>
      <c r="AN77" s="181" t="n">
        <v>201042</v>
      </c>
      <c r="AO77" s="181" t="n">
        <v>0</v>
      </c>
      <c r="AP77" s="181" t="n">
        <v>106227</v>
      </c>
      <c r="AQ77" s="181" t="n">
        <v>410400</v>
      </c>
      <c r="AR77" s="181" t="n">
        <v>0</v>
      </c>
      <c r="AS77" s="181" t="n">
        <v>175837</v>
      </c>
      <c r="AT77" s="181" t="n">
        <v>378895</v>
      </c>
      <c r="AU77" s="181" t="n">
        <v>0</v>
      </c>
      <c r="AV77" s="181" t="n">
        <v>71205</v>
      </c>
      <c r="AW77" s="181" t="n">
        <v>0</v>
      </c>
      <c r="AX77" s="181" t="n">
        <v>71205</v>
      </c>
      <c r="AY77" s="181" t="n">
        <v>36873</v>
      </c>
      <c r="AZ77" s="181" t="n">
        <v>0</v>
      </c>
      <c r="BA77" s="182" t="n">
        <v>36873</v>
      </c>
      <c r="BB77" s="181" t="n">
        <v>6172067</v>
      </c>
      <c r="BC77" s="181" t="n">
        <v>4.303878</v>
      </c>
      <c r="BD77" s="181" t="n">
        <v>2556809</v>
      </c>
      <c r="BE77" s="182" t="n">
        <v>4155150</v>
      </c>
      <c r="BF77" s="142"/>
      <c r="BG77" s="122"/>
      <c r="BH77" s="183" t="n">
        <v>58410390</v>
      </c>
      <c r="BI77" s="184" t="n">
        <v>27659123</v>
      </c>
      <c r="BJ77" s="184" t="n">
        <v>0</v>
      </c>
      <c r="BK77" s="184" t="n">
        <v>0</v>
      </c>
      <c r="BL77" s="184" t="n">
        <v>0</v>
      </c>
      <c r="BM77" s="184" t="n">
        <v>4177923</v>
      </c>
      <c r="BN77" s="184" t="n">
        <v>2552572</v>
      </c>
      <c r="BO77" s="184" t="n">
        <v>1962204</v>
      </c>
      <c r="BP77" s="184" t="n">
        <v>268482</v>
      </c>
      <c r="BQ77" s="184" t="n">
        <v>287963</v>
      </c>
      <c r="BR77" s="184" t="n">
        <v>0</v>
      </c>
      <c r="BS77" s="184" t="n">
        <v>167672</v>
      </c>
      <c r="BT77" s="184" t="n">
        <v>199417</v>
      </c>
      <c r="BU77" s="184" t="n">
        <v>0</v>
      </c>
      <c r="BV77" s="184" t="n">
        <v>105744</v>
      </c>
      <c r="BW77" s="184" t="n">
        <v>410400</v>
      </c>
      <c r="BX77" s="184" t="n">
        <v>0</v>
      </c>
      <c r="BY77" s="184" t="n">
        <v>175268</v>
      </c>
      <c r="BZ77" s="184" t="n">
        <v>379669</v>
      </c>
      <c r="CA77" s="184" t="n">
        <v>0</v>
      </c>
      <c r="CB77" s="184" t="n">
        <v>70030</v>
      </c>
      <c r="CC77" s="184" t="n">
        <v>0</v>
      </c>
      <c r="CD77" s="184" t="n">
        <v>70030</v>
      </c>
      <c r="CE77" s="184" t="n">
        <v>36450</v>
      </c>
      <c r="CF77" s="184" t="n">
        <v>0</v>
      </c>
      <c r="CG77" s="185" t="n">
        <v>36450</v>
      </c>
      <c r="CH77" s="184" t="n">
        <v>6170182</v>
      </c>
      <c r="CI77" s="184" t="n">
        <v>4.482708</v>
      </c>
      <c r="CJ77" s="184" t="n">
        <v>2198784</v>
      </c>
      <c r="CK77" s="184" t="n">
        <v>3987416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612605151029485</v>
      </c>
      <c r="CQ77" s="152" t="n">
        <f aca="false">AI77/$AC77</f>
        <v>0.0328815221452483</v>
      </c>
      <c r="CR77" s="152" t="n">
        <f aca="false">AK77/$AB77</f>
        <v>0.0048954106836724</v>
      </c>
      <c r="CS77" s="152" t="n">
        <f aca="false">AL77/$AC77</f>
        <v>0</v>
      </c>
      <c r="CT77" s="152" t="n">
        <f aca="false">AN77/$AB77</f>
        <v>0.00338132903645544</v>
      </c>
      <c r="CU77" s="152" t="n">
        <f aca="false">AO77/$AC77</f>
        <v>0</v>
      </c>
      <c r="CV77" s="152" t="n">
        <f aca="false">AQ77/$AB77</f>
        <v>0.00690252502741374</v>
      </c>
      <c r="CW77" s="152" t="n">
        <f aca="false">AR77/$AC77</f>
        <v>0</v>
      </c>
      <c r="CX77" s="152" t="n">
        <f aca="false">AT77/$AB77</f>
        <v>0.00637264186223667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268052511262968</v>
      </c>
      <c r="DB77" s="152" t="n">
        <f aca="false">AZ77/$AB77</f>
        <v>0</v>
      </c>
      <c r="DC77" s="154" t="n">
        <f aca="false">BA77/$AC77</f>
        <v>0.00138809075876686</v>
      </c>
      <c r="DD77" s="152" t="n">
        <f aca="false">CR77+CT77+CV77+CX77+CZ77+DB77</f>
        <v>0.0215519066097782</v>
      </c>
      <c r="DE77" s="187" t="n">
        <f aca="false">CS77+CU77+CW77+CY77+DA77+DC77</f>
        <v>0.00406861587139653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437006498330177</v>
      </c>
      <c r="DK77" s="152" t="n">
        <f aca="false">BO77/$BI77</f>
        <v>0.0709423794818079</v>
      </c>
      <c r="DL77" s="152" t="n">
        <f aca="false">BQ77/$BH77</f>
        <v>0.00492999618732215</v>
      </c>
      <c r="DM77" s="152" t="n">
        <f aca="false">BR77/$BI77</f>
        <v>0</v>
      </c>
      <c r="DN77" s="152" t="n">
        <f aca="false">BT77/$BH77</f>
        <v>0.00341406725755469</v>
      </c>
      <c r="DO77" s="152" t="n">
        <f aca="false">BU77/$BI77</f>
        <v>0</v>
      </c>
      <c r="DP77" s="152" t="n">
        <f aca="false">BW77/$BH77</f>
        <v>0.00702614723168258</v>
      </c>
      <c r="DQ77" s="152" t="n">
        <f aca="false">BX77/$BI77</f>
        <v>0</v>
      </c>
      <c r="DR77" s="152" t="n">
        <f aca="false">BZ77/$BH77</f>
        <v>0.00650002508115423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25318951725259</v>
      </c>
      <c r="DV77" s="152" t="n">
        <f aca="false">CF77/$BH77</f>
        <v>0</v>
      </c>
      <c r="DW77" s="152" t="n">
        <f aca="false">CG77/$BI77</f>
        <v>0.00131782920232142</v>
      </c>
      <c r="DX77" s="152" t="n">
        <f aca="false">DL77+DN77+DP77+DR77+DT77+DV77</f>
        <v>0.0218702357577137</v>
      </c>
      <c r="DY77" s="187" t="n">
        <f aca="false">DM77+DO77+DQ77+DS77+DU77+DW77</f>
        <v>0.00384972437484732</v>
      </c>
      <c r="DZ77" s="130"/>
      <c r="EA77" s="130"/>
      <c r="EB77" s="152" t="n">
        <f aca="false">BH77/AB77</f>
        <v>0.982405406520461</v>
      </c>
      <c r="EC77" s="152" t="n">
        <f aca="false">BI77/AC77</f>
        <v>1.04123269145163</v>
      </c>
      <c r="ED77" s="152" t="n">
        <f aca="false">(BH77+BI77)/(AB77+AC77)</f>
        <v>1.000571783451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1789312704822</v>
      </c>
      <c r="EI77" s="152" t="n">
        <f aca="false">BN77/AH77</f>
        <v>0.700806295739877</v>
      </c>
      <c r="EJ77" s="152" t="n">
        <f aca="false">BO77/AI77</f>
        <v>2.24647522093195</v>
      </c>
      <c r="EK77" s="152" t="n">
        <f aca="false">(BN77+BO77)/(AH77+AI77)</f>
        <v>0.999774347595495</v>
      </c>
      <c r="EL77" s="152" t="n">
        <f aca="false">BP77/AJ77</f>
        <v>0.986667156664584</v>
      </c>
      <c r="EM77" s="152" t="n">
        <f aca="false">BQ77/AK77</f>
        <v>0.989345985762581</v>
      </c>
      <c r="EN77" s="152" t="e">
        <f aca="false">BR77/AL77</f>
        <v>#DIV/0!</v>
      </c>
      <c r="EO77" s="152" t="n">
        <f aca="false">BS77/AM77</f>
        <v>0.989910320520011</v>
      </c>
      <c r="EP77" s="152" t="n">
        <f aca="false">BT77/AN77</f>
        <v>0.991917111847276</v>
      </c>
      <c r="EQ77" s="152" t="e">
        <f aca="false">BU77/AO77</f>
        <v>#DIV/0!</v>
      </c>
      <c r="ER77" s="152" t="n">
        <f aca="false">BV77/AP77</f>
        <v>0.995453133384168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6764048522211</v>
      </c>
      <c r="EV77" s="152" t="n">
        <f aca="false">BZ77/AT77</f>
        <v>1.00204278230117</v>
      </c>
      <c r="EW77" s="152" t="e">
        <f aca="false">CA77/AU77</f>
        <v>#DIV/0!</v>
      </c>
      <c r="EX77" s="152" t="n">
        <f aca="false">CB77/AV77</f>
        <v>0.983498349834984</v>
      </c>
      <c r="EY77" s="152" t="e">
        <f aca="false">CC77/AW77</f>
        <v>#DIV/0!</v>
      </c>
      <c r="EZ77" s="152" t="n">
        <f aca="false">CD77/AX77</f>
        <v>0.983498349834984</v>
      </c>
      <c r="FA77" s="152" t="n">
        <f aca="false">CE77/AY77</f>
        <v>0.988528191359531</v>
      </c>
      <c r="FB77" s="152" t="e">
        <f aca="false">CF77/AZ77</f>
        <v>#DIV/0!</v>
      </c>
      <c r="FC77" s="154" t="n">
        <f aca="false">CG77/BA77</f>
        <v>0.988528191359531</v>
      </c>
      <c r="FD77" s="152" t="n">
        <f aca="false">SUM(BP77+BS77+BV77+BY77+CB77+CE77)/SUM(AJ77+AM77+AP77+AS77+AV77+AY77)</f>
        <v>0.990396004006575</v>
      </c>
      <c r="FE77" s="152" t="n">
        <f aca="false">SUM(BQ77+BT77+BW77+BZ77+CC77+CF77)/SUM(AK77+AN77+AQ77+AT77+AW77+AZ77)</f>
        <v>0.996915875670458</v>
      </c>
      <c r="FF77" s="152" t="n">
        <f aca="false">SUM(BR77+BU77+BX77+CA77+CD77+CG77)/SUM(AL77+AO77+AR77+AU77+AX77+BA77)</f>
        <v>0.985214382205444</v>
      </c>
      <c r="FG77" s="154" t="n">
        <f aca="false">CH77/BB77</f>
        <v>0.999694591779383</v>
      </c>
      <c r="FH77" s="152" t="n">
        <f aca="false">CI77/BC77</f>
        <v>1.04155089897994</v>
      </c>
      <c r="FI77" s="152" t="n">
        <f aca="false">CJ77/BD77</f>
        <v>0.859971941588128</v>
      </c>
      <c r="FJ77" s="152" t="n">
        <f aca="false">CK77/BE77</f>
        <v>0.959632263576526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7524057798032</v>
      </c>
      <c r="FR77" s="173" t="n">
        <f aca="false">AC77/$FO77</f>
        <v>0.048039324725115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42274486400463</v>
      </c>
      <c r="FW77" s="174" t="n">
        <f aca="false">AH77/$FO77</f>
        <v>0.00658697916666667</v>
      </c>
      <c r="FX77" s="174" t="n">
        <f aca="false">AI77/$FO77</f>
        <v>0.00157960611979167</v>
      </c>
      <c r="FY77" s="174" t="n">
        <f aca="false">AJ77/$FO77</f>
        <v>0.000492097077546296</v>
      </c>
      <c r="FZ77" s="174" t="n">
        <f aca="false">AK77/$FO77</f>
        <v>0.000526374421296296</v>
      </c>
      <c r="GA77" s="174" t="n">
        <f aca="false">AL77/$FO77</f>
        <v>0</v>
      </c>
      <c r="GB77" s="174" t="n">
        <f aca="false">AM77/$FO77</f>
        <v>0.000306316912615741</v>
      </c>
      <c r="GC77" s="174" t="n">
        <f aca="false">AN77/$FO77</f>
        <v>0.00036357421875</v>
      </c>
      <c r="GD77" s="174" t="n">
        <f aca="false">AO77/$FO77</f>
        <v>0</v>
      </c>
      <c r="GE77" s="174" t="n">
        <f aca="false">AP77/$FO77</f>
        <v>0.000192106119791667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317992259837963</v>
      </c>
      <c r="GI77" s="174" t="n">
        <f aca="false">AT77/$FO77</f>
        <v>0.000685212311921296</v>
      </c>
      <c r="GJ77" s="174" t="n">
        <f aca="false">AU77/$FO77</f>
        <v>0</v>
      </c>
      <c r="GK77" s="174" t="n">
        <f aca="false">AV77/$FO77</f>
        <v>0.000128770616319444</v>
      </c>
      <c r="GL77" s="174" t="n">
        <f aca="false">AW77/$FO77</f>
        <v>0</v>
      </c>
      <c r="GM77" s="174" t="n">
        <f aca="false">AX77/$FO77</f>
        <v>0.000128770616319444</v>
      </c>
      <c r="GN77" s="174" t="n">
        <f aca="false">AY77/$FO77</f>
        <v>6.66829427083333E-005</v>
      </c>
      <c r="GO77" s="174" t="n">
        <f aca="false">AZ77/$FO77</f>
        <v>0</v>
      </c>
      <c r="GP77" s="174" t="n">
        <f aca="false">BA77/$FO77</f>
        <v>6.66829427083333E-005</v>
      </c>
      <c r="GQ77" s="174" t="n">
        <f aca="false">SUM(FY77,GB77,GE77,GH77,GK77,GN77)</f>
        <v>0.00150396592881944</v>
      </c>
      <c r="GR77" s="174" t="n">
        <f aca="false">SUM(FZ77,GC77,GF77,GI77,GL77,GO77)</f>
        <v>0.00231734845196759</v>
      </c>
      <c r="GS77" s="174" t="n">
        <f aca="false">SUM(GA77,GD77,GG77,GJ77,GM77,GP77)</f>
        <v>0.000195453559027778</v>
      </c>
      <c r="GT77" s="130"/>
      <c r="GU77" s="173" t="n">
        <f aca="false">BH77/$FO77</f>
        <v>0.105632215711806</v>
      </c>
      <c r="GV77" s="173" t="n">
        <f aca="false">BI77/$FO77</f>
        <v>0.0500201153790509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55556098090278</v>
      </c>
      <c r="HA77" s="173" t="n">
        <f aca="false">BN77/$FO77</f>
        <v>0.00461619646990741</v>
      </c>
      <c r="HB77" s="173" t="n">
        <f aca="false">BO77/$FO77</f>
        <v>0.00354854600694444</v>
      </c>
      <c r="HC77" s="173" t="n">
        <f aca="false">BP77/$FO77</f>
        <v>0.000485536024305556</v>
      </c>
      <c r="HD77" s="173" t="n">
        <f aca="false">BQ77/$FO77</f>
        <v>0.000520766420717593</v>
      </c>
      <c r="HE77" s="173" t="n">
        <f aca="false">BR77/$FO77</f>
        <v>0</v>
      </c>
      <c r="HF77" s="173" t="n">
        <f aca="false">BS77/$FO77</f>
        <v>0.000303226273148148</v>
      </c>
      <c r="HG77" s="173" t="n">
        <f aca="false">BT77/$FO77</f>
        <v>0.00036063548900463</v>
      </c>
      <c r="HH77" s="173" t="n">
        <f aca="false">BU77/$FO77</f>
        <v>0</v>
      </c>
      <c r="HI77" s="173" t="n">
        <f aca="false">BV77/$FO77</f>
        <v>0.000191232638888889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316963252314815</v>
      </c>
      <c r="HM77" s="173" t="n">
        <f aca="false">BZ77/$FO77</f>
        <v>0.00068661205150463</v>
      </c>
      <c r="HN77" s="173" t="n">
        <f aca="false">CA77/$FO77</f>
        <v>0</v>
      </c>
      <c r="HO77" s="173" t="n">
        <f aca="false">CB77/$FO77</f>
        <v>0.000126645688657407</v>
      </c>
      <c r="HP77" s="173" t="n">
        <f aca="false">CC77/$FO77</f>
        <v>0</v>
      </c>
      <c r="HQ77" s="173" t="n">
        <f aca="false">CD77/$FO77</f>
        <v>0.000126645688657407</v>
      </c>
      <c r="HR77" s="173" t="n">
        <f aca="false">CE77/$FO77</f>
        <v>6.591796875E-005</v>
      </c>
      <c r="HS77" s="173" t="n">
        <f aca="false">CF77/$FO77</f>
        <v>0</v>
      </c>
      <c r="HT77" s="173" t="n">
        <f aca="false">CG77/$FO77</f>
        <v>6.591796875E-005</v>
      </c>
      <c r="HU77" s="174" t="n">
        <f aca="false">SUM(HC77,HF77,HI77,HL77,HO77,HR77)</f>
        <v>0.00148952184606482</v>
      </c>
      <c r="HV77" s="174" t="n">
        <f aca="false">SUM(HD77,HG77,HJ77,HM77,HP77,HS77)</f>
        <v>0.00231020146122685</v>
      </c>
      <c r="HW77" s="174" t="n">
        <f aca="false">SUM(HE77,HH77,HK77,HN77,HQ77,HT77)</f>
        <v>0.00019256365740740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158.0688</v>
      </c>
      <c r="E78" s="216" t="n">
        <v>36.7172</v>
      </c>
      <c r="F78" s="216" t="n">
        <v>42.7677</v>
      </c>
      <c r="G78" s="216" t="n">
        <v>43.3332</v>
      </c>
      <c r="H78" s="216" t="n">
        <v>3102.28</v>
      </c>
      <c r="I78" s="216" t="n">
        <v>33.66</v>
      </c>
      <c r="J78" s="190" t="n">
        <f aca="false">H78/3600</f>
        <v>0.861744444444445</v>
      </c>
      <c r="L78" s="215" t="n">
        <v>4167.3224</v>
      </c>
      <c r="M78" s="216" t="n">
        <v>36.7176</v>
      </c>
      <c r="N78" s="216" t="n">
        <v>42.7771</v>
      </c>
      <c r="O78" s="216" t="n">
        <v>43.3393</v>
      </c>
      <c r="P78" s="216" t="n">
        <v>3105.16</v>
      </c>
      <c r="Q78" s="216" t="n">
        <v>33.52</v>
      </c>
      <c r="R78" s="190" t="n">
        <f aca="false">P78/3600</f>
        <v>0.862544444444444</v>
      </c>
      <c r="S78" s="160"/>
      <c r="T78" s="73"/>
      <c r="U78" s="192"/>
      <c r="V78" s="192"/>
      <c r="W78" s="73"/>
      <c r="X78" s="192"/>
      <c r="Y78" s="193"/>
      <c r="Z78" s="109"/>
      <c r="AA78" s="116"/>
      <c r="AB78" s="180" t="n">
        <v>37534876</v>
      </c>
      <c r="AC78" s="181" t="n">
        <v>14485130</v>
      </c>
      <c r="AD78" s="181" t="n">
        <v>0</v>
      </c>
      <c r="AE78" s="181" t="n">
        <v>0</v>
      </c>
      <c r="AF78" s="181" t="n">
        <v>0</v>
      </c>
      <c r="AG78" s="181" t="n">
        <v>2930061</v>
      </c>
      <c r="AH78" s="181" t="n">
        <v>2670019</v>
      </c>
      <c r="AI78" s="181" t="n">
        <v>619451</v>
      </c>
      <c r="AJ78" s="181" t="n">
        <v>156237</v>
      </c>
      <c r="AK78" s="181" t="n">
        <v>167505</v>
      </c>
      <c r="AL78" s="181" t="n">
        <v>0</v>
      </c>
      <c r="AM78" s="181" t="n">
        <v>94303</v>
      </c>
      <c r="AN78" s="181" t="n">
        <v>128949</v>
      </c>
      <c r="AO78" s="181" t="n">
        <v>0</v>
      </c>
      <c r="AP78" s="181" t="n">
        <v>77942</v>
      </c>
      <c r="AQ78" s="181" t="n">
        <v>410400</v>
      </c>
      <c r="AR78" s="181" t="n">
        <v>0</v>
      </c>
      <c r="AS78" s="181" t="n">
        <v>107735</v>
      </c>
      <c r="AT78" s="181" t="n">
        <v>385719</v>
      </c>
      <c r="AU78" s="181" t="n">
        <v>0</v>
      </c>
      <c r="AV78" s="181" t="n">
        <v>48880</v>
      </c>
      <c r="AW78" s="181" t="n">
        <v>0</v>
      </c>
      <c r="AX78" s="181" t="n">
        <v>48880</v>
      </c>
      <c r="AY78" s="181" t="n">
        <v>25339</v>
      </c>
      <c r="AZ78" s="181" t="n">
        <v>0</v>
      </c>
      <c r="BA78" s="182" t="n">
        <v>25339</v>
      </c>
      <c r="BB78" s="181" t="n">
        <v>4194659</v>
      </c>
      <c r="BC78" s="181" t="n">
        <v>3.453232</v>
      </c>
      <c r="BD78" s="181" t="n">
        <v>1916349</v>
      </c>
      <c r="BE78" s="182" t="n">
        <v>3032371</v>
      </c>
      <c r="BF78" s="142"/>
      <c r="BG78" s="122"/>
      <c r="BH78" s="183" t="n">
        <v>36689390</v>
      </c>
      <c r="BI78" s="184" t="n">
        <v>15367943</v>
      </c>
      <c r="BJ78" s="184" t="n">
        <v>0</v>
      </c>
      <c r="BK78" s="184" t="n">
        <v>0</v>
      </c>
      <c r="BL78" s="184" t="n">
        <v>0</v>
      </c>
      <c r="BM78" s="184" t="n">
        <v>2980358</v>
      </c>
      <c r="BN78" s="184" t="n">
        <v>1790447</v>
      </c>
      <c r="BO78" s="184" t="n">
        <v>1486060</v>
      </c>
      <c r="BP78" s="184" t="n">
        <v>157823</v>
      </c>
      <c r="BQ78" s="184" t="n">
        <v>168890</v>
      </c>
      <c r="BR78" s="184" t="n">
        <v>0</v>
      </c>
      <c r="BS78" s="184" t="n">
        <v>94515</v>
      </c>
      <c r="BT78" s="184" t="n">
        <v>125829</v>
      </c>
      <c r="BU78" s="184" t="n">
        <v>0</v>
      </c>
      <c r="BV78" s="184" t="n">
        <v>77859</v>
      </c>
      <c r="BW78" s="184" t="n">
        <v>410400</v>
      </c>
      <c r="BX78" s="184" t="n">
        <v>0</v>
      </c>
      <c r="BY78" s="184" t="n">
        <v>108302</v>
      </c>
      <c r="BZ78" s="184" t="n">
        <v>385856</v>
      </c>
      <c r="CA78" s="184" t="n">
        <v>0</v>
      </c>
      <c r="CB78" s="184" t="n">
        <v>49270</v>
      </c>
      <c r="CC78" s="184" t="n">
        <v>0</v>
      </c>
      <c r="CD78" s="184" t="n">
        <v>49270</v>
      </c>
      <c r="CE78" s="184" t="n">
        <v>25351</v>
      </c>
      <c r="CF78" s="184" t="n">
        <v>0</v>
      </c>
      <c r="CG78" s="185" t="n">
        <v>25351</v>
      </c>
      <c r="CH78" s="184" t="n">
        <v>4192980</v>
      </c>
      <c r="CI78" s="184" t="n">
        <v>3.66516</v>
      </c>
      <c r="CJ78" s="184" t="n">
        <v>1634784</v>
      </c>
      <c r="CK78" s="184" t="n">
        <v>2899699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71134349824414</v>
      </c>
      <c r="CQ78" s="152" t="n">
        <f aca="false">AI78/$AC78</f>
        <v>0.0427646144701497</v>
      </c>
      <c r="CR78" s="152" t="n">
        <f aca="false">AK78/$AB78</f>
        <v>0.00446264961685234</v>
      </c>
      <c r="CS78" s="152" t="n">
        <f aca="false">AL78/$AC78</f>
        <v>0</v>
      </c>
      <c r="CT78" s="152" t="n">
        <f aca="false">AN78/$AB78</f>
        <v>0.00343544494458967</v>
      </c>
      <c r="CU78" s="152" t="n">
        <f aca="false">AO78/$AC78</f>
        <v>0</v>
      </c>
      <c r="CV78" s="152" t="n">
        <f aca="false">AQ78/$AB78</f>
        <v>0.010933831245373</v>
      </c>
      <c r="CW78" s="152" t="n">
        <f aca="false">AR78/$AC78</f>
        <v>0</v>
      </c>
      <c r="CX78" s="152" t="n">
        <f aca="false">AT78/$AB78</f>
        <v>0.0102762827829776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33744950856499</v>
      </c>
      <c r="DB78" s="152" t="n">
        <f aca="false">AZ78/$AB78</f>
        <v>0</v>
      </c>
      <c r="DC78" s="154" t="n">
        <f aca="false">BA78/$AC78</f>
        <v>0.00174931119016536</v>
      </c>
      <c r="DD78" s="152" t="n">
        <f aca="false">CR78+CT78+CV78+CX78+CZ78+DB78</f>
        <v>0.0291082085897926</v>
      </c>
      <c r="DE78" s="187" t="n">
        <f aca="false">CS78+CU78+CW78+CY78+DA78+DC78</f>
        <v>0.00512380627581527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488001299558265</v>
      </c>
      <c r="DK78" s="152" t="n">
        <f aca="false">BO78/$BI78</f>
        <v>0.0966986928569425</v>
      </c>
      <c r="DL78" s="152" t="n">
        <f aca="false">BQ78/$BH78</f>
        <v>0.00460323815686224</v>
      </c>
      <c r="DM78" s="152" t="n">
        <f aca="false">BR78/$BI78</f>
        <v>0</v>
      </c>
      <c r="DN78" s="152" t="n">
        <f aca="false">BT78/$BH78</f>
        <v>0.00342957459908709</v>
      </c>
      <c r="DO78" s="152" t="n">
        <f aca="false">BU78/$BI78</f>
        <v>0</v>
      </c>
      <c r="DP78" s="152" t="n">
        <f aca="false">BW78/$BH78</f>
        <v>0.0111857951304178</v>
      </c>
      <c r="DQ78" s="152" t="n">
        <f aca="false">BX78/$BI78</f>
        <v>0</v>
      </c>
      <c r="DR78" s="152" t="n">
        <f aca="false">BZ78/$BH78</f>
        <v>0.0105168278894798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320602438465577</v>
      </c>
      <c r="DV78" s="152" t="n">
        <f aca="false">CF78/$BH78</f>
        <v>0</v>
      </c>
      <c r="DW78" s="152" t="n">
        <f aca="false">CG78/$BI78</f>
        <v>0.00164960268267523</v>
      </c>
      <c r="DX78" s="152" t="n">
        <f aca="false">DL78+DN78+DP78+DR78+DT78+DV78</f>
        <v>0.0297354357758469</v>
      </c>
      <c r="DY78" s="187" t="n">
        <f aca="false">DM78+DO78+DQ78+DS78+DU78+DW78</f>
        <v>0.004855627067331</v>
      </c>
      <c r="DZ78" s="130"/>
      <c r="EA78" s="130"/>
      <c r="EB78" s="152" t="n">
        <f aca="false">BH78/AB78</f>
        <v>0.977474655837414</v>
      </c>
      <c r="EC78" s="152" t="n">
        <f aca="false">BI78/AC78</f>
        <v>1.06094615650671</v>
      </c>
      <c r="ED78" s="152" t="n">
        <f aca="false">(BH78+BI78)/(AB78+AC78)</f>
        <v>1.00071755085918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1716585422624</v>
      </c>
      <c r="EI78" s="152" t="n">
        <f aca="false">BN78/AH78</f>
        <v>0.670574628869682</v>
      </c>
      <c r="EJ78" s="152" t="n">
        <f aca="false">BO78/AI78</f>
        <v>2.39899523933289</v>
      </c>
      <c r="EK78" s="152" t="n">
        <f aca="false">(BN78+BO78)/(AH78+AI78)</f>
        <v>0.996059243586353</v>
      </c>
      <c r="EL78" s="152" t="n">
        <f aca="false">BP78/AJ78</f>
        <v>1.01015124458355</v>
      </c>
      <c r="EM78" s="152" t="n">
        <f aca="false">BQ78/AK78</f>
        <v>1.00826840989821</v>
      </c>
      <c r="EN78" s="152" t="e">
        <f aca="false">BR78/AL78</f>
        <v>#DIV/0!</v>
      </c>
      <c r="EO78" s="152" t="n">
        <f aca="false">BS78/AM78</f>
        <v>1.00224807270182</v>
      </c>
      <c r="EP78" s="152" t="n">
        <f aca="false">BT78/AN78</f>
        <v>0.975804387781216</v>
      </c>
      <c r="EQ78" s="152" t="e">
        <f aca="false">BU78/AO78</f>
        <v>#DIV/0!</v>
      </c>
      <c r="ER78" s="152" t="n">
        <f aca="false">BV78/AP78</f>
        <v>0.998935105591337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0526291363067</v>
      </c>
      <c r="EV78" s="152" t="n">
        <f aca="false">BZ78/AT78</f>
        <v>1.00035518084409</v>
      </c>
      <c r="EW78" s="152" t="e">
        <f aca="false">CA78/AU78</f>
        <v>#DIV/0!</v>
      </c>
      <c r="EX78" s="152" t="n">
        <f aca="false">CB78/AV78</f>
        <v>1.00797872340426</v>
      </c>
      <c r="EY78" s="152" t="e">
        <f aca="false">CC78/AW78</f>
        <v>#DIV/0!</v>
      </c>
      <c r="EZ78" s="152" t="n">
        <f aca="false">CD78/AX78</f>
        <v>1.00797872340426</v>
      </c>
      <c r="FA78" s="152" t="n">
        <f aca="false">CE78/AY78</f>
        <v>1.00047357827854</v>
      </c>
      <c r="FB78" s="152" t="e">
        <f aca="false">CF78/AZ78</f>
        <v>#DIV/0!</v>
      </c>
      <c r="FC78" s="154" t="n">
        <f aca="false">CG78/BA78</f>
        <v>1.00047357827854</v>
      </c>
      <c r="FD78" s="152" t="n">
        <f aca="false">SUM(BP78+BS78+BV78+BY78+CB78+CE78)/SUM(AJ78+AM78+AP78+AS78+AV78+AY78)</f>
        <v>1.00525824980997</v>
      </c>
      <c r="FE78" s="152" t="n">
        <f aca="false">SUM(BQ78+BT78+BW78+BZ78+CC78+CF78)/SUM(AK78+AN78+AQ78+AT78+AW78+AZ78)</f>
        <v>0.998537397501128</v>
      </c>
      <c r="FF78" s="152" t="n">
        <f aca="false">SUM(BR78+BU78+BX78+CA78+CD78+CG78)/SUM(AL78+AO78+AR78+AU78+AX78+BA78)</f>
        <v>1.00541640280791</v>
      </c>
      <c r="FG78" s="154" t="n">
        <f aca="false">CH78/BB78</f>
        <v>0.999599729084057</v>
      </c>
      <c r="FH78" s="152" t="n">
        <f aca="false">CI78/BC78</f>
        <v>1.06137091281443</v>
      </c>
      <c r="FI78" s="152" t="n">
        <f aca="false">CJ78/BD78</f>
        <v>0.853072170048358</v>
      </c>
      <c r="FJ78" s="152" t="n">
        <f aca="false">CK78/BE78</f>
        <v>0.956248097610748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78799117476852</v>
      </c>
      <c r="FR78" s="173" t="n">
        <f aca="false">AC78/$FO78</f>
        <v>0.0261956199363426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9886610243056</v>
      </c>
      <c r="FW78" s="174" t="n">
        <f aca="false">AH78/$FO78</f>
        <v>0.00482859338831019</v>
      </c>
      <c r="FX78" s="174" t="n">
        <f aca="false">AI78/$FO78</f>
        <v>0.00112024558738426</v>
      </c>
      <c r="FY78" s="174" t="n">
        <f aca="false">AJ78/$FO78</f>
        <v>0.000282546657986111</v>
      </c>
      <c r="FZ78" s="174" t="n">
        <f aca="false">AK78/$FO78</f>
        <v>0.000302924262152778</v>
      </c>
      <c r="GA78" s="174" t="n">
        <f aca="false">AL78/$FO78</f>
        <v>0</v>
      </c>
      <c r="GB78" s="174" t="n">
        <f aca="false">AM78/$FO78</f>
        <v>0.000170542173032407</v>
      </c>
      <c r="GC78" s="174" t="n">
        <f aca="false">AN78/$FO78</f>
        <v>0.000233197699652778</v>
      </c>
      <c r="GD78" s="174" t="n">
        <f aca="false">AO78/$FO78</f>
        <v>0</v>
      </c>
      <c r="GE78" s="174" t="n">
        <f aca="false">AP78/$FO78</f>
        <v>0.000140954137731481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0.00019483326099537</v>
      </c>
      <c r="GI78" s="174" t="n">
        <f aca="false">AT78/$FO78</f>
        <v>0.000697553168402778</v>
      </c>
      <c r="GJ78" s="174" t="n">
        <f aca="false">AU78/$FO78</f>
        <v>0</v>
      </c>
      <c r="GK78" s="174" t="n">
        <f aca="false">AV78/$FO78</f>
        <v>8.83969907407407E-005</v>
      </c>
      <c r="GL78" s="174" t="n">
        <f aca="false">AW78/$FO78</f>
        <v>0</v>
      </c>
      <c r="GM78" s="174" t="n">
        <f aca="false">AX78/$FO78</f>
        <v>8.83969907407407E-005</v>
      </c>
      <c r="GN78" s="174" t="n">
        <f aca="false">AY78/$FO78</f>
        <v>4.5824291087963E-005</v>
      </c>
      <c r="GO78" s="174" t="n">
        <f aca="false">AZ78/$FO78</f>
        <v>0</v>
      </c>
      <c r="GP78" s="174" t="n">
        <f aca="false">BA78/$FO78</f>
        <v>4.5824291087963E-005</v>
      </c>
      <c r="GQ78" s="174" t="n">
        <f aca="false">SUM(FY78,GB78,GE78,GH78,GK78,GN78)</f>
        <v>0.000923097511574074</v>
      </c>
      <c r="GR78" s="174" t="n">
        <f aca="false">SUM(FZ78,GC78,GF78,GI78,GL78,GO78)</f>
        <v>0.00197586263020833</v>
      </c>
      <c r="GS78" s="174" t="n">
        <f aca="false">SUM(GA78,GD78,GG78,GJ78,GM78,GP78)</f>
        <v>0.000134221281828704</v>
      </c>
      <c r="GT78" s="130"/>
      <c r="GU78" s="173" t="n">
        <f aca="false">BH78/$FO78</f>
        <v>0.0663508933738426</v>
      </c>
      <c r="GV78" s="173" t="n">
        <f aca="false">BI78/$FO78</f>
        <v>0.0277921422887731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38982566550926</v>
      </c>
      <c r="HA78" s="173" t="n">
        <f aca="false">BN78/$FO78</f>
        <v>0.0032379322193287</v>
      </c>
      <c r="HB78" s="173" t="n">
        <f aca="false">BO78/$FO78</f>
        <v>0.00268746383101852</v>
      </c>
      <c r="HC78" s="173" t="n">
        <f aca="false">BP78/$FO78</f>
        <v>0.000285414858217593</v>
      </c>
      <c r="HD78" s="173" t="n">
        <f aca="false">BQ78/$FO78</f>
        <v>0.00030542896412037</v>
      </c>
      <c r="HE78" s="173" t="n">
        <f aca="false">BR78/$FO78</f>
        <v>0</v>
      </c>
      <c r="HF78" s="173" t="n">
        <f aca="false">BS78/$FO78</f>
        <v>0.000170925564236111</v>
      </c>
      <c r="HG78" s="173" t="n">
        <f aca="false">BT78/$FO78</f>
        <v>0.000227555338541667</v>
      </c>
      <c r="HH78" s="173" t="n">
        <f aca="false">BU78/$FO78</f>
        <v>0</v>
      </c>
      <c r="HI78" s="173" t="n">
        <f aca="false">BV78/$FO78</f>
        <v>0.000140804036458333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0.00019585865162037</v>
      </c>
      <c r="HM78" s="173" t="n">
        <f aca="false">BZ78/$FO78</f>
        <v>0.000697800925925926</v>
      </c>
      <c r="HN78" s="173" t="n">
        <f aca="false">CA78/$FO78</f>
        <v>0</v>
      </c>
      <c r="HO78" s="173" t="n">
        <f aca="false">CB78/$FO78</f>
        <v>8.91022858796296E-005</v>
      </c>
      <c r="HP78" s="173" t="n">
        <f aca="false">CC78/$FO78</f>
        <v>0</v>
      </c>
      <c r="HQ78" s="173" t="n">
        <f aca="false">CD78/$FO78</f>
        <v>8.91022858796296E-005</v>
      </c>
      <c r="HR78" s="173" t="n">
        <f aca="false">CE78/$FO78</f>
        <v>4.58459924768519E-005</v>
      </c>
      <c r="HS78" s="173" t="n">
        <f aca="false">CF78/$FO78</f>
        <v>0</v>
      </c>
      <c r="HT78" s="173" t="n">
        <f aca="false">CG78/$FO78</f>
        <v>4.58459924768519E-005</v>
      </c>
      <c r="HU78" s="174" t="n">
        <f aca="false">SUM(HC78,HF78,HI78,HL78,HO78,HR78)</f>
        <v>0.000927951388888889</v>
      </c>
      <c r="HV78" s="174" t="n">
        <f aca="false">SUM(HD78,HG78,HJ78,HM78,HP78,HS78)</f>
        <v>0.00197297272858796</v>
      </c>
      <c r="HW78" s="174" t="n">
        <f aca="false">SUM(HE78,HH78,HK78,HN78,HQ78,HT78)</f>
        <v>0.000134948278356482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303.1264</v>
      </c>
      <c r="E79" s="209" t="n">
        <v>44.2907</v>
      </c>
      <c r="F79" s="209" t="n">
        <v>47.2198</v>
      </c>
      <c r="G79" s="209" t="n">
        <v>48.0571</v>
      </c>
      <c r="H79" s="209" t="n">
        <v>4216.9</v>
      </c>
      <c r="I79" s="209" t="n">
        <v>45.06</v>
      </c>
      <c r="J79" s="158" t="n">
        <f aca="false">H79/3600</f>
        <v>1.17136111111111</v>
      </c>
      <c r="L79" s="208" t="n">
        <v>24317.8168</v>
      </c>
      <c r="M79" s="209" t="n">
        <v>44.2906</v>
      </c>
      <c r="N79" s="209" t="n">
        <v>47.2206</v>
      </c>
      <c r="O79" s="209" t="n">
        <v>48.0577</v>
      </c>
      <c r="P79" s="209" t="n">
        <v>4171.31</v>
      </c>
      <c r="Q79" s="209" t="n">
        <v>45.05</v>
      </c>
      <c r="R79" s="158" t="n">
        <f aca="false">P79/3600</f>
        <v>1.15869722222222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116"/>
      <c r="AB79" s="180" t="n">
        <v>161493645</v>
      </c>
      <c r="AC79" s="181" t="n">
        <v>111524978</v>
      </c>
      <c r="AD79" s="181" t="n">
        <v>0</v>
      </c>
      <c r="AE79" s="181" t="n">
        <v>0</v>
      </c>
      <c r="AF79" s="181" t="n">
        <v>0</v>
      </c>
      <c r="AG79" s="181" t="n">
        <v>6919229</v>
      </c>
      <c r="AH79" s="181" t="n">
        <v>5919249</v>
      </c>
      <c r="AI79" s="181" t="n">
        <v>1515610</v>
      </c>
      <c r="AJ79" s="181" t="n">
        <v>667776</v>
      </c>
      <c r="AK79" s="181" t="n">
        <v>821927</v>
      </c>
      <c r="AL79" s="181" t="n">
        <v>0</v>
      </c>
      <c r="AM79" s="181" t="n">
        <v>382707</v>
      </c>
      <c r="AN79" s="181" t="n">
        <v>467996</v>
      </c>
      <c r="AO79" s="181" t="n">
        <v>0</v>
      </c>
      <c r="AP79" s="181" t="n">
        <v>226697</v>
      </c>
      <c r="AQ79" s="181" t="n">
        <v>410400</v>
      </c>
      <c r="AR79" s="181" t="n">
        <v>0</v>
      </c>
      <c r="AS79" s="181" t="n">
        <v>294376</v>
      </c>
      <c r="AT79" s="181" t="n">
        <v>333831</v>
      </c>
      <c r="AU79" s="181" t="n">
        <v>0</v>
      </c>
      <c r="AV79" s="181" t="n">
        <v>34690</v>
      </c>
      <c r="AW79" s="181" t="n">
        <v>0</v>
      </c>
      <c r="AX79" s="181" t="n">
        <v>34690</v>
      </c>
      <c r="AY79" s="181" t="n">
        <v>14402</v>
      </c>
      <c r="AZ79" s="181" t="n">
        <v>0</v>
      </c>
      <c r="BA79" s="182" t="n">
        <v>14402</v>
      </c>
      <c r="BB79" s="181" t="n">
        <v>14045451</v>
      </c>
      <c r="BC79" s="181" t="n">
        <v>7.940292</v>
      </c>
      <c r="BD79" s="181" t="n">
        <v>4156309</v>
      </c>
      <c r="BE79" s="182" t="n">
        <v>7545399</v>
      </c>
      <c r="BF79" s="142"/>
      <c r="BG79" s="122"/>
      <c r="BH79" s="183" t="n">
        <v>160019142</v>
      </c>
      <c r="BI79" s="184" t="n">
        <v>113062726</v>
      </c>
      <c r="BJ79" s="184" t="n">
        <v>0</v>
      </c>
      <c r="BK79" s="184" t="n">
        <v>0</v>
      </c>
      <c r="BL79" s="184" t="n">
        <v>0</v>
      </c>
      <c r="BM79" s="184" t="n">
        <v>7038768</v>
      </c>
      <c r="BN79" s="184" t="n">
        <v>4441771</v>
      </c>
      <c r="BO79" s="184" t="n">
        <v>3017709</v>
      </c>
      <c r="BP79" s="184" t="n">
        <v>670578</v>
      </c>
      <c r="BQ79" s="184" t="n">
        <v>825003</v>
      </c>
      <c r="BR79" s="184" t="n">
        <v>0</v>
      </c>
      <c r="BS79" s="184" t="n">
        <v>382932</v>
      </c>
      <c r="BT79" s="184" t="n">
        <v>469544</v>
      </c>
      <c r="BU79" s="184" t="n">
        <v>0</v>
      </c>
      <c r="BV79" s="184" t="n">
        <v>229410</v>
      </c>
      <c r="BW79" s="184" t="n">
        <v>410400</v>
      </c>
      <c r="BX79" s="184" t="n">
        <v>0</v>
      </c>
      <c r="BY79" s="184" t="n">
        <v>293343</v>
      </c>
      <c r="BZ79" s="184" t="n">
        <v>331998</v>
      </c>
      <c r="CA79" s="184" t="n">
        <v>0</v>
      </c>
      <c r="CB79" s="184" t="n">
        <v>35070</v>
      </c>
      <c r="CC79" s="184" t="n">
        <v>0</v>
      </c>
      <c r="CD79" s="184" t="n">
        <v>35070</v>
      </c>
      <c r="CE79" s="184" t="n">
        <v>14660</v>
      </c>
      <c r="CF79" s="184" t="n">
        <v>0</v>
      </c>
      <c r="CG79" s="185" t="n">
        <v>14660</v>
      </c>
      <c r="CH79" s="184" t="n">
        <v>14040006</v>
      </c>
      <c r="CI79" s="184" t="n">
        <v>8.052897</v>
      </c>
      <c r="CJ79" s="184" t="n">
        <v>3627386</v>
      </c>
      <c r="CK79" s="184" t="n">
        <v>7324758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66531388897687</v>
      </c>
      <c r="CQ79" s="152" t="n">
        <f aca="false">AI79/$AC79</f>
        <v>0.0135898704234669</v>
      </c>
      <c r="CR79" s="152" t="n">
        <f aca="false">AK79/$AB79</f>
        <v>0.00508953154162816</v>
      </c>
      <c r="CS79" s="152" t="n">
        <f aca="false">AL79/$AC79</f>
        <v>0</v>
      </c>
      <c r="CT79" s="152" t="n">
        <f aca="false">AN79/$AB79</f>
        <v>0.00289792208232095</v>
      </c>
      <c r="CU79" s="152" t="n">
        <f aca="false">AO79/$AC79</f>
        <v>0</v>
      </c>
      <c r="CV79" s="152" t="n">
        <f aca="false">AQ79/$AB79</f>
        <v>0.00254127646942392</v>
      </c>
      <c r="CW79" s="152" t="n">
        <f aca="false">AR79/$AC79</f>
        <v>0</v>
      </c>
      <c r="CX79" s="152" t="n">
        <f aca="false">AT79/$AB79</f>
        <v>0.0020671463573690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11051395141275</v>
      </c>
      <c r="DB79" s="152" t="n">
        <f aca="false">AZ79/$AB79</f>
        <v>0</v>
      </c>
      <c r="DC79" s="154" t="n">
        <f aca="false">BA79/$AC79</f>
        <v>0.00012913699028033</v>
      </c>
      <c r="DD79" s="152" t="n">
        <f aca="false">CR79+CT79+CV79+CX79+CZ79+DB79</f>
        <v>0.0125958764507421</v>
      </c>
      <c r="DE79" s="187" t="n">
        <f aca="false">CS79+CU79+CW79+CY79+DA79+DC79</f>
        <v>0.000440188385421605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277577478824377</v>
      </c>
      <c r="DK79" s="152" t="n">
        <f aca="false">BO79/$BI79</f>
        <v>0.0266905735140333</v>
      </c>
      <c r="DL79" s="152" t="n">
        <f aca="false">BQ79/$BH79</f>
        <v>0.00515565194069095</v>
      </c>
      <c r="DM79" s="152" t="n">
        <f aca="false">BR79/$BI79</f>
        <v>0</v>
      </c>
      <c r="DN79" s="152" t="n">
        <f aca="false">BT79/$BH79</f>
        <v>0.00293429894780963</v>
      </c>
      <c r="DO79" s="152" t="n">
        <f aca="false">BU79/$BI79</f>
        <v>0</v>
      </c>
      <c r="DP79" s="152" t="n">
        <f aca="false">BW79/$BH79</f>
        <v>0.00256469316652129</v>
      </c>
      <c r="DQ79" s="152" t="n">
        <f aca="false">BX79/$BI79</f>
        <v>0</v>
      </c>
      <c r="DR79" s="152" t="n">
        <f aca="false">BZ79/$BH79</f>
        <v>0.00207473928337898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310181801206527</v>
      </c>
      <c r="DV79" s="152" t="n">
        <f aca="false">CF79/$BH79</f>
        <v>0</v>
      </c>
      <c r="DW79" s="152" t="n">
        <f aca="false">CG79/$BI79</f>
        <v>0.000129662537943761</v>
      </c>
      <c r="DX79" s="152" t="n">
        <f aca="false">DL79+DN79+DP79+DR79+DT79+DV79</f>
        <v>0.0127293833384009</v>
      </c>
      <c r="DY79" s="187" t="n">
        <f aca="false">DM79+DO79+DQ79+DS79+DU79+DW79</f>
        <v>0.000439844339150287</v>
      </c>
      <c r="DZ79" s="130"/>
      <c r="EA79" s="130"/>
      <c r="EB79" s="152" t="n">
        <f aca="false">BH79/AB79</f>
        <v>0.990869591184223</v>
      </c>
      <c r="EC79" s="152" t="n">
        <f aca="false">BI79/AC79</f>
        <v>1.01378837304052</v>
      </c>
      <c r="ED79" s="152" t="n">
        <f aca="false">(BH79+BI79)/(AB79+AC79)</f>
        <v>1.00023165086434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1727634682997</v>
      </c>
      <c r="EI79" s="152" t="n">
        <f aca="false">BN79/AH79</f>
        <v>0.750394349012856</v>
      </c>
      <c r="EJ79" s="152" t="n">
        <f aca="false">BO79/AI79</f>
        <v>1.9910854375466</v>
      </c>
      <c r="EK79" s="152" t="n">
        <f aca="false">(BN79+BO79)/(AH79+AI79)</f>
        <v>1.00331156246541</v>
      </c>
      <c r="EL79" s="152" t="n">
        <f aca="false">BP79/AJ79</f>
        <v>1.00419601782634</v>
      </c>
      <c r="EM79" s="152" t="n">
        <f aca="false">BQ79/AK79</f>
        <v>1.00374242481388</v>
      </c>
      <c r="EN79" s="152" t="e">
        <f aca="false">BR79/AL79</f>
        <v>#DIV/0!</v>
      </c>
      <c r="EO79" s="152" t="n">
        <f aca="false">BS79/AM79</f>
        <v>1.0005879171272</v>
      </c>
      <c r="EP79" s="152" t="n">
        <f aca="false">BT79/AN79</f>
        <v>1.00330772057881</v>
      </c>
      <c r="EQ79" s="152" t="e">
        <f aca="false">BU79/AO79</f>
        <v>#DIV/0!</v>
      </c>
      <c r="ER79" s="152" t="n">
        <f aca="false">BV79/AP79</f>
        <v>1.01196751611181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6490882408892</v>
      </c>
      <c r="EV79" s="152" t="n">
        <f aca="false">BZ79/AT79</f>
        <v>0.994509197767733</v>
      </c>
      <c r="EW79" s="152" t="e">
        <f aca="false">CA79/AU79</f>
        <v>#DIV/0!</v>
      </c>
      <c r="EX79" s="152" t="n">
        <f aca="false">CB79/AV79</f>
        <v>1.01095416546555</v>
      </c>
      <c r="EY79" s="152" t="e">
        <f aca="false">CC79/AW79</f>
        <v>#DIV/0!</v>
      </c>
      <c r="EZ79" s="152" t="n">
        <f aca="false">CD79/AX79</f>
        <v>1.01095416546555</v>
      </c>
      <c r="FA79" s="152" t="n">
        <f aca="false">CE79/AY79</f>
        <v>1.01791417858631</v>
      </c>
      <c r="FB79" s="152" t="e">
        <f aca="false">CF79/AZ79</f>
        <v>#DIV/0!</v>
      </c>
      <c r="FC79" s="154" t="n">
        <f aca="false">CG79/BA79</f>
        <v>1.01791417858631</v>
      </c>
      <c r="FD79" s="152" t="n">
        <f aca="false">SUM(BP79+BS79+BV79+BY79+CB79+CE79)/SUM(AJ79+AM79+AP79+AS79+AV79+AY79)</f>
        <v>1.00329806349065</v>
      </c>
      <c r="FE79" s="152" t="n">
        <f aca="false">SUM(BQ79+BT79+BW79+BZ79+CC79+CF79)/SUM(AK79+AN79+AQ79+AT79+AW79+AZ79)</f>
        <v>1.0013720691747</v>
      </c>
      <c r="FF79" s="152" t="n">
        <f aca="false">SUM(BR79+BU79+BX79+CA79+CD79+CG79)/SUM(AL79+AO79+AR79+AU79+AX79+BA79)</f>
        <v>1.01299600749613</v>
      </c>
      <c r="FG79" s="154" t="n">
        <f aca="false">CH79/BB79</f>
        <v>0.999612329999229</v>
      </c>
      <c r="FH79" s="152" t="n">
        <f aca="false">CI79/BC79</f>
        <v>1.01418146838932</v>
      </c>
      <c r="FI79" s="152" t="n">
        <f aca="false">CJ79/BD79</f>
        <v>0.872742137314622</v>
      </c>
      <c r="FJ79" s="152" t="n">
        <f aca="false">CK79/BE79</f>
        <v>0.970758206424869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2053032769097</v>
      </c>
      <c r="FR79" s="173" t="n">
        <f aca="false">AC79/$FO79</f>
        <v>0.201687243200232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5130732783565</v>
      </c>
      <c r="FW79" s="174" t="n">
        <f aca="false">AH79/$FO79</f>
        <v>0.0107046603732639</v>
      </c>
      <c r="FX79" s="174" t="n">
        <f aca="false">AI79/$FO79</f>
        <v>0.00274090350115741</v>
      </c>
      <c r="FY79" s="174" t="n">
        <f aca="false">AJ79/$FO79</f>
        <v>0.00120763888888889</v>
      </c>
      <c r="FZ79" s="174" t="n">
        <f aca="false">AK79/$FO79</f>
        <v>0.00148641312210648</v>
      </c>
      <c r="GA79" s="174" t="n">
        <f aca="false">AL79/$FO79</f>
        <v>0</v>
      </c>
      <c r="GB79" s="174" t="n">
        <f aca="false">AM79/$FO79</f>
        <v>0.000692106119791667</v>
      </c>
      <c r="GC79" s="174" t="n">
        <f aca="false">AN79/$FO79</f>
        <v>0.00084634693287037</v>
      </c>
      <c r="GD79" s="174" t="n">
        <f aca="false">AO79/$FO79</f>
        <v>0</v>
      </c>
      <c r="GE79" s="174" t="n">
        <f aca="false">AP79/$FO79</f>
        <v>0.00040996997974537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53236400462963</v>
      </c>
      <c r="GI79" s="174" t="n">
        <f aca="false">AT79/$FO79</f>
        <v>0.000603716362847222</v>
      </c>
      <c r="GJ79" s="174" t="n">
        <f aca="false">AU79/$FO79</f>
        <v>0</v>
      </c>
      <c r="GK79" s="174" t="n">
        <f aca="false">AV79/$FO79</f>
        <v>6.27350983796296E-005</v>
      </c>
      <c r="GL79" s="174" t="n">
        <f aca="false">AW79/$FO79</f>
        <v>0</v>
      </c>
      <c r="GM79" s="174" t="n">
        <f aca="false">AX79/$FO79</f>
        <v>6.27350983796296E-005</v>
      </c>
      <c r="GN79" s="174" t="n">
        <f aca="false">AY79/$FO79</f>
        <v>2.60452835648148E-005</v>
      </c>
      <c r="GO79" s="174" t="n">
        <f aca="false">AZ79/$FO79</f>
        <v>0</v>
      </c>
      <c r="GP79" s="174" t="n">
        <f aca="false">BA79/$FO79</f>
        <v>2.60452835648148E-005</v>
      </c>
      <c r="GQ79" s="174" t="n">
        <f aca="false">SUM(FY79,GB79,GE79,GH79,GK79,GN79)</f>
        <v>0.002930859375</v>
      </c>
      <c r="GR79" s="174" t="n">
        <f aca="false">SUM(FZ79,GC79,GF79,GI79,GL79,GO79)</f>
        <v>0.00367866391782407</v>
      </c>
      <c r="GS79" s="174" t="n">
        <f aca="false">SUM(GA79,GD79,GG79,GJ79,GM79,GP79)</f>
        <v>8.87803819444444E-005</v>
      </c>
      <c r="GT79" s="130"/>
      <c r="GU79" s="173" t="n">
        <f aca="false">BH79/$FO79</f>
        <v>0.289386469184028</v>
      </c>
      <c r="GV79" s="173" t="n">
        <f aca="false">BI79/$FO79</f>
        <v>0.204468182146991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7292534722222</v>
      </c>
      <c r="HA79" s="173" t="n">
        <f aca="false">BN79/$FO79</f>
        <v>0.00803271665219908</v>
      </c>
      <c r="HB79" s="173" t="n">
        <f aca="false">BO79/$FO79</f>
        <v>0.005457373046875</v>
      </c>
      <c r="HC79" s="173" t="n">
        <f aca="false">BP79/$FO79</f>
        <v>0.00121270616319444</v>
      </c>
      <c r="HD79" s="173" t="n">
        <f aca="false">BQ79/$FO79</f>
        <v>0.00149197591145833</v>
      </c>
      <c r="HE79" s="173" t="n">
        <f aca="false">BR79/$FO79</f>
        <v>0</v>
      </c>
      <c r="HF79" s="173" t="n">
        <f aca="false">BS79/$FO79</f>
        <v>0.000692513020833333</v>
      </c>
      <c r="HG79" s="173" t="n">
        <f aca="false">BT79/$FO79</f>
        <v>0.000849146412037037</v>
      </c>
      <c r="HH79" s="173" t="n">
        <f aca="false">BU79/$FO79</f>
        <v>0</v>
      </c>
      <c r="HI79" s="173" t="n">
        <f aca="false">BV79/$FO79</f>
        <v>0.000414876302083333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530495876736111</v>
      </c>
      <c r="HM79" s="173" t="n">
        <f aca="false">BZ79/$FO79</f>
        <v>0.000600401475694444</v>
      </c>
      <c r="HN79" s="173" t="n">
        <f aca="false">CA79/$FO79</f>
        <v>0</v>
      </c>
      <c r="HO79" s="173" t="n">
        <f aca="false">CB79/$FO79</f>
        <v>6.34223090277778E-005</v>
      </c>
      <c r="HP79" s="173" t="n">
        <f aca="false">CC79/$FO79</f>
        <v>0</v>
      </c>
      <c r="HQ79" s="173" t="n">
        <f aca="false">CD79/$FO79</f>
        <v>6.34223090277778E-005</v>
      </c>
      <c r="HR79" s="173" t="n">
        <f aca="false">CE79/$FO79</f>
        <v>2.65118634259259E-005</v>
      </c>
      <c r="HS79" s="173" t="n">
        <f aca="false">CF79/$FO79</f>
        <v>0</v>
      </c>
      <c r="HT79" s="173" t="n">
        <f aca="false">CG79/$FO79</f>
        <v>2.65118634259259E-005</v>
      </c>
      <c r="HU79" s="174" t="n">
        <f aca="false">SUM(HC79,HF79,HI79,HL79,HO79,HR79)</f>
        <v>0.00294052553530093</v>
      </c>
      <c r="HV79" s="174" t="n">
        <f aca="false">SUM(HD79,HG79,HJ79,HM79,HP79,HS79)</f>
        <v>0.00368371129918981</v>
      </c>
      <c r="HW79" s="174" t="n">
        <f aca="false">SUM(HE79,HH79,HK79,HN79,HQ79,HT79)</f>
        <v>8.9934172453703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573.4632</v>
      </c>
      <c r="E80" s="214" t="n">
        <v>41.8892</v>
      </c>
      <c r="F80" s="214" t="n">
        <v>45.1896</v>
      </c>
      <c r="G80" s="214" t="n">
        <v>46.1452</v>
      </c>
      <c r="H80" s="214" t="n">
        <v>3708.45</v>
      </c>
      <c r="I80" s="214" t="n">
        <v>41.21</v>
      </c>
      <c r="J80" s="177" t="n">
        <f aca="false">H80/3600</f>
        <v>1.030125</v>
      </c>
      <c r="L80" s="213" t="n">
        <v>14583.9568</v>
      </c>
      <c r="M80" s="214" t="n">
        <v>41.8892</v>
      </c>
      <c r="N80" s="214" t="n">
        <v>45.1905</v>
      </c>
      <c r="O80" s="214" t="n">
        <v>46.1448</v>
      </c>
      <c r="P80" s="214" t="n">
        <v>3679.84</v>
      </c>
      <c r="Q80" s="214" t="n">
        <v>40.71</v>
      </c>
      <c r="R80" s="177" t="n">
        <f aca="false">P80/3600</f>
        <v>1.02217777777778</v>
      </c>
      <c r="S80" s="160"/>
      <c r="T80" s="71"/>
      <c r="U80" s="109"/>
      <c r="V80" s="109"/>
      <c r="W80" s="71"/>
      <c r="X80" s="109"/>
      <c r="Y80" s="179"/>
      <c r="Z80" s="109"/>
      <c r="AA80" s="116"/>
      <c r="AB80" s="180" t="n">
        <v>104734786</v>
      </c>
      <c r="AC80" s="181" t="n">
        <v>60665091</v>
      </c>
      <c r="AD80" s="181" t="n">
        <v>0</v>
      </c>
      <c r="AE80" s="181" t="n">
        <v>0</v>
      </c>
      <c r="AF80" s="181" t="n">
        <v>0</v>
      </c>
      <c r="AG80" s="181" t="n">
        <v>5867175</v>
      </c>
      <c r="AH80" s="181" t="n">
        <v>5129191</v>
      </c>
      <c r="AI80" s="181" t="n">
        <v>1291681</v>
      </c>
      <c r="AJ80" s="181" t="n">
        <v>465579</v>
      </c>
      <c r="AK80" s="181" t="n">
        <v>541741</v>
      </c>
      <c r="AL80" s="181" t="n">
        <v>0</v>
      </c>
      <c r="AM80" s="181" t="n">
        <v>264480</v>
      </c>
      <c r="AN80" s="181" t="n">
        <v>315821</v>
      </c>
      <c r="AO80" s="181" t="n">
        <v>0</v>
      </c>
      <c r="AP80" s="181" t="n">
        <v>167664</v>
      </c>
      <c r="AQ80" s="181" t="n">
        <v>410400</v>
      </c>
      <c r="AR80" s="181" t="n">
        <v>0</v>
      </c>
      <c r="AS80" s="181" t="n">
        <v>249331</v>
      </c>
      <c r="AT80" s="181" t="n">
        <v>360736</v>
      </c>
      <c r="AU80" s="181" t="n">
        <v>0</v>
      </c>
      <c r="AV80" s="181" t="n">
        <v>57435</v>
      </c>
      <c r="AW80" s="181" t="n">
        <v>0</v>
      </c>
      <c r="AX80" s="181" t="n">
        <v>57435</v>
      </c>
      <c r="AY80" s="181" t="n">
        <v>26621</v>
      </c>
      <c r="AZ80" s="181" t="n">
        <v>0</v>
      </c>
      <c r="BA80" s="182" t="n">
        <v>26621</v>
      </c>
      <c r="BB80" s="181" t="n">
        <v>10027751</v>
      </c>
      <c r="BC80" s="181" t="n">
        <v>6.049721</v>
      </c>
      <c r="BD80" s="181" t="n">
        <v>3496224</v>
      </c>
      <c r="BE80" s="182" t="n">
        <v>5919848</v>
      </c>
      <c r="BF80" s="142"/>
      <c r="BG80" s="122"/>
      <c r="BH80" s="183" t="n">
        <v>103335177</v>
      </c>
      <c r="BI80" s="184" t="n">
        <v>62073412</v>
      </c>
      <c r="BJ80" s="184" t="n">
        <v>0</v>
      </c>
      <c r="BK80" s="184" t="n">
        <v>0</v>
      </c>
      <c r="BL80" s="184" t="n">
        <v>0</v>
      </c>
      <c r="BM80" s="184" t="n">
        <v>5982082</v>
      </c>
      <c r="BN80" s="184" t="n">
        <v>3731835</v>
      </c>
      <c r="BO80" s="184" t="n">
        <v>2706280</v>
      </c>
      <c r="BP80" s="184" t="n">
        <v>463426</v>
      </c>
      <c r="BQ80" s="184" t="n">
        <v>539462</v>
      </c>
      <c r="BR80" s="184" t="n">
        <v>0</v>
      </c>
      <c r="BS80" s="184" t="n">
        <v>265923</v>
      </c>
      <c r="BT80" s="184" t="n">
        <v>316714</v>
      </c>
      <c r="BU80" s="184" t="n">
        <v>0</v>
      </c>
      <c r="BV80" s="184" t="n">
        <v>167672</v>
      </c>
      <c r="BW80" s="184" t="n">
        <v>410400</v>
      </c>
      <c r="BX80" s="184" t="n">
        <v>0</v>
      </c>
      <c r="BY80" s="184" t="n">
        <v>247468</v>
      </c>
      <c r="BZ80" s="184" t="n">
        <v>359916</v>
      </c>
      <c r="CA80" s="184" t="n">
        <v>0</v>
      </c>
      <c r="CB80" s="184" t="n">
        <v>57655</v>
      </c>
      <c r="CC80" s="184" t="n">
        <v>0</v>
      </c>
      <c r="CD80" s="184" t="n">
        <v>57655</v>
      </c>
      <c r="CE80" s="184" t="n">
        <v>26835</v>
      </c>
      <c r="CF80" s="184" t="n">
        <v>0</v>
      </c>
      <c r="CG80" s="185" t="n">
        <v>26835</v>
      </c>
      <c r="CH80" s="184" t="n">
        <v>10030135</v>
      </c>
      <c r="CI80" s="184" t="n">
        <v>6.188692</v>
      </c>
      <c r="CJ80" s="184" t="n">
        <v>3010767</v>
      </c>
      <c r="CK80" s="184" t="n">
        <v>5713895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89731367761615</v>
      </c>
      <c r="CQ80" s="152" t="n">
        <f aca="false">AI80/$AC80</f>
        <v>0.0212919980619497</v>
      </c>
      <c r="CR80" s="152" t="n">
        <f aca="false">AK80/$AB80</f>
        <v>0.00517250304975083</v>
      </c>
      <c r="CS80" s="152" t="n">
        <f aca="false">AL80/$AC80</f>
        <v>0</v>
      </c>
      <c r="CT80" s="152" t="n">
        <f aca="false">AN80/$AB80</f>
        <v>0.00301543557839513</v>
      </c>
      <c r="CU80" s="152" t="n">
        <f aca="false">AO80/$AC80</f>
        <v>0</v>
      </c>
      <c r="CV80" s="152" t="n">
        <f aca="false">AQ80/$AB80</f>
        <v>0.00391846888387207</v>
      </c>
      <c r="CW80" s="152" t="n">
        <f aca="false">AR80/$AC80</f>
        <v>0</v>
      </c>
      <c r="CX80" s="152" t="n">
        <f aca="false">AT80/$AB80</f>
        <v>0.0034442806805372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946755358860337</v>
      </c>
      <c r="DB80" s="152" t="n">
        <f aca="false">AZ80/$AB80</f>
        <v>0</v>
      </c>
      <c r="DC80" s="154" t="n">
        <f aca="false">BA80/$AC80</f>
        <v>0.000438819089548551</v>
      </c>
      <c r="DD80" s="152" t="n">
        <f aca="false">CR80+CT80+CV80+CX80+CZ80+DB80</f>
        <v>0.0155506881925552</v>
      </c>
      <c r="DE80" s="187" t="n">
        <f aca="false">CS80+CU80+CW80+CY80+DA80+DC80</f>
        <v>0.00138557444840889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361138879164062</v>
      </c>
      <c r="DK80" s="152" t="n">
        <f aca="false">BO80/$BI80</f>
        <v>0.0435980545100372</v>
      </c>
      <c r="DL80" s="152" t="n">
        <f aca="false">BQ80/$BH80</f>
        <v>0.00522050685605348</v>
      </c>
      <c r="DM80" s="152" t="n">
        <f aca="false">BR80/$BI80</f>
        <v>0</v>
      </c>
      <c r="DN80" s="152" t="n">
        <f aca="false">BT80/$BH80</f>
        <v>0.00306491950945224</v>
      </c>
      <c r="DO80" s="152" t="n">
        <f aca="false">BU80/$BI80</f>
        <v>0</v>
      </c>
      <c r="DP80" s="152" t="n">
        <f aca="false">BW80/$BH80</f>
        <v>0.0039715420432289</v>
      </c>
      <c r="DQ80" s="152" t="n">
        <f aca="false">BX80/$BI80</f>
        <v>0</v>
      </c>
      <c r="DR80" s="152" t="n">
        <f aca="false">BZ80/$BH80</f>
        <v>0.00348299592112761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928819572540978</v>
      </c>
      <c r="DV80" s="152" t="n">
        <f aca="false">CF80/$BH80</f>
        <v>0</v>
      </c>
      <c r="DW80" s="152" t="n">
        <f aca="false">CG80/$BI80</f>
        <v>0.000432310696889032</v>
      </c>
      <c r="DX80" s="152" t="n">
        <f aca="false">DL80+DN80+DP80+DR80+DT80+DV80</f>
        <v>0.0157399643298622</v>
      </c>
      <c r="DY80" s="187" t="n">
        <f aca="false">DM80+DO80+DQ80+DS80+DU80+DW80</f>
        <v>0.00136113026943001</v>
      </c>
      <c r="DZ80" s="130"/>
      <c r="EA80" s="130"/>
      <c r="EB80" s="152" t="n">
        <f aca="false">BH80/AB80</f>
        <v>0.986636636656707</v>
      </c>
      <c r="EC80" s="152" t="n">
        <f aca="false">BI80/AC80</f>
        <v>1.02321468536164</v>
      </c>
      <c r="ED80" s="152" t="n">
        <f aca="false">(BH80+BI80)/(AB80+AC80)</f>
        <v>1.00005267234872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1958472348277</v>
      </c>
      <c r="EI80" s="152" t="n">
        <f aca="false">BN80/AH80</f>
        <v>0.727567953698741</v>
      </c>
      <c r="EJ80" s="152" t="n">
        <f aca="false">BO80/AI80</f>
        <v>2.09516126659756</v>
      </c>
      <c r="EK80" s="152" t="n">
        <f aca="false">(BN80+BO80)/(AH80+AI80)</f>
        <v>1.002685460791</v>
      </c>
      <c r="EL80" s="152" t="n">
        <f aca="false">BP80/AJ80</f>
        <v>0.995375650534066</v>
      </c>
      <c r="EM80" s="152" t="n">
        <f aca="false">BQ80/AK80</f>
        <v>0.995793192688019</v>
      </c>
      <c r="EN80" s="152" t="e">
        <f aca="false">BR80/AL80</f>
        <v>#DIV/0!</v>
      </c>
      <c r="EO80" s="152" t="n">
        <f aca="false">BS80/AM80</f>
        <v>1.00545598911071</v>
      </c>
      <c r="EP80" s="152" t="n">
        <f aca="false">BT80/AN80</f>
        <v>1.00282755104949</v>
      </c>
      <c r="EQ80" s="152" t="e">
        <f aca="false">BU80/AO80</f>
        <v>#DIV/0!</v>
      </c>
      <c r="ER80" s="152" t="n">
        <f aca="false">BV80/AP80</f>
        <v>1.00004771447657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2528004941223</v>
      </c>
      <c r="EV80" s="152" t="n">
        <f aca="false">BZ80/AT80</f>
        <v>0.997726869511222</v>
      </c>
      <c r="EW80" s="152" t="e">
        <f aca="false">CA80/AU80</f>
        <v>#DIV/0!</v>
      </c>
      <c r="EX80" s="152" t="n">
        <f aca="false">CB80/AV80</f>
        <v>1.00383041699312</v>
      </c>
      <c r="EY80" s="152" t="e">
        <f aca="false">CC80/AW80</f>
        <v>#DIV/0!</v>
      </c>
      <c r="EZ80" s="152" t="n">
        <f aca="false">CD80/AX80</f>
        <v>1.00383041699312</v>
      </c>
      <c r="FA80" s="152" t="n">
        <f aca="false">CE80/AY80</f>
        <v>1.00803876638744</v>
      </c>
      <c r="FB80" s="152" t="e">
        <f aca="false">CF80/AZ80</f>
        <v>#DIV/0!</v>
      </c>
      <c r="FC80" s="154" t="n">
        <f aca="false">CG80/BA80</f>
        <v>1.00803876638744</v>
      </c>
      <c r="FD80" s="152" t="n">
        <f aca="false">SUM(BP80+BS80+BV80+BY80+CB80+CE80)/SUM(AJ80+AM80+AP80+AS80+AV80+AY80)</f>
        <v>0.998269041759063</v>
      </c>
      <c r="FE80" s="152" t="n">
        <f aca="false">SUM(BQ80+BT80+BW80+BZ80+CC80+CF80)/SUM(AK80+AN80+AQ80+AT80+AW80+AZ80)</f>
        <v>0.998645543863872</v>
      </c>
      <c r="FF80" s="152" t="n">
        <f aca="false">SUM(BR80+BU80+BX80+CA80+CD80+CG80)/SUM(AL80+AO80+AR80+AU80+AX80+BA80)</f>
        <v>1.00516322451699</v>
      </c>
      <c r="FG80" s="154" t="n">
        <f aca="false">CH80/BB80</f>
        <v>1.00023774024704</v>
      </c>
      <c r="FH80" s="152" t="n">
        <f aca="false">CI80/BC80</f>
        <v>1.02297147256873</v>
      </c>
      <c r="FI80" s="152" t="n">
        <f aca="false">CJ80/BD80</f>
        <v>0.861148198742415</v>
      </c>
      <c r="FJ80" s="152" t="n">
        <f aca="false">CK80/BE80</f>
        <v>0.965209748628681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89407526765046</v>
      </c>
      <c r="FR80" s="173" t="n">
        <f aca="false">AC80/$FO80</f>
        <v>0.109709727647569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6104871961806</v>
      </c>
      <c r="FW80" s="174" t="n">
        <f aca="false">AH80/$FO80</f>
        <v>0.00927588071469907</v>
      </c>
      <c r="FX80" s="174" t="n">
        <f aca="false">AI80/$FO80</f>
        <v>0.00233593930844907</v>
      </c>
      <c r="FY80" s="174" t="n">
        <f aca="false">AJ80/$FO80</f>
        <v>0.000841975911458333</v>
      </c>
      <c r="FZ80" s="174" t="n">
        <f aca="false">AK80/$FO80</f>
        <v>0.000979711009837963</v>
      </c>
      <c r="GA80" s="174" t="n">
        <f aca="false">AL80/$FO80</f>
        <v>0</v>
      </c>
      <c r="GB80" s="174" t="n">
        <f aca="false">AM80/$FO80</f>
        <v>0.000478298611111111</v>
      </c>
      <c r="GC80" s="174" t="n">
        <f aca="false">AN80/$FO80</f>
        <v>0.000571146195023148</v>
      </c>
      <c r="GD80" s="174" t="n">
        <f aca="false">AO80/$FO80</f>
        <v>0</v>
      </c>
      <c r="GE80" s="174" t="n">
        <f aca="false">AP80/$FO80</f>
        <v>0.000303211805555556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450902416087963</v>
      </c>
      <c r="GI80" s="174" t="n">
        <f aca="false">AT80/$FO80</f>
        <v>0.000652372685185185</v>
      </c>
      <c r="GJ80" s="174" t="n">
        <f aca="false">AU80/$FO80</f>
        <v>0</v>
      </c>
      <c r="GK80" s="174" t="n">
        <f aca="false">AV80/$FO80</f>
        <v>0.000103868272569444</v>
      </c>
      <c r="GL80" s="174" t="n">
        <f aca="false">AW80/$FO80</f>
        <v>0</v>
      </c>
      <c r="GM80" s="174" t="n">
        <f aca="false">AX80/$FO80</f>
        <v>0.000103868272569444</v>
      </c>
      <c r="GN80" s="174" t="n">
        <f aca="false">AY80/$FO80</f>
        <v>4.81427228009259E-005</v>
      </c>
      <c r="GO80" s="174" t="n">
        <f aca="false">AZ80/$FO80</f>
        <v>0</v>
      </c>
      <c r="GP80" s="174" t="n">
        <f aca="false">BA80/$FO80</f>
        <v>4.81427228009259E-005</v>
      </c>
      <c r="GQ80" s="174" t="n">
        <f aca="false">SUM(FY80,GB80,GE80,GH80,GK80,GN80)</f>
        <v>0.00222639973958333</v>
      </c>
      <c r="GR80" s="174" t="n">
        <f aca="false">SUM(FZ80,GC80,GF80,GI80,GL80,GO80)</f>
        <v>0.0029454173900463</v>
      </c>
      <c r="GS80" s="174" t="n">
        <f aca="false">SUM(GA80,GD80,GG80,GJ80,GM80,GP80)</f>
        <v>0.00015201099537037</v>
      </c>
      <c r="GT80" s="130"/>
      <c r="GU80" s="173" t="n">
        <f aca="false">BH80/$FO80</f>
        <v>0.186876405164931</v>
      </c>
      <c r="GV80" s="173" t="n">
        <f aca="false">BI80/$FO80</f>
        <v>0.112256604456019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8182906539352</v>
      </c>
      <c r="HA80" s="173" t="n">
        <f aca="false">BN80/$FO80</f>
        <v>0.00674883355034722</v>
      </c>
      <c r="HB80" s="173" t="n">
        <f aca="false">BO80/$FO80</f>
        <v>0.00489416956018519</v>
      </c>
      <c r="HC80" s="173" t="n">
        <f aca="false">BP80/$FO80</f>
        <v>0.000838082320601852</v>
      </c>
      <c r="HD80" s="173" t="n">
        <f aca="false">BQ80/$FO80</f>
        <v>0.000975589554398148</v>
      </c>
      <c r="HE80" s="173" t="n">
        <f aca="false">BR80/$FO80</f>
        <v>0</v>
      </c>
      <c r="HF80" s="173" t="n">
        <f aca="false">BS80/$FO80</f>
        <v>0.000480908203125</v>
      </c>
      <c r="HG80" s="173" t="n">
        <f aca="false">BT80/$FO80</f>
        <v>0.000572761140046296</v>
      </c>
      <c r="HH80" s="173" t="n">
        <f aca="false">BU80/$FO80</f>
        <v>0</v>
      </c>
      <c r="HI80" s="173" t="n">
        <f aca="false">BV80/$FO80</f>
        <v>0.000303226273148148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447533275462963</v>
      </c>
      <c r="HM80" s="173" t="n">
        <f aca="false">BZ80/$FO80</f>
        <v>0.000650889756944445</v>
      </c>
      <c r="HN80" s="173" t="n">
        <f aca="false">CA80/$FO80</f>
        <v>0</v>
      </c>
      <c r="HO80" s="173" t="n">
        <f aca="false">CB80/$FO80</f>
        <v>0.000104266131365741</v>
      </c>
      <c r="HP80" s="173" t="n">
        <f aca="false">CC80/$FO80</f>
        <v>0</v>
      </c>
      <c r="HQ80" s="173" t="n">
        <f aca="false">CD80/$FO80</f>
        <v>0.000104266131365741</v>
      </c>
      <c r="HR80" s="173" t="n">
        <f aca="false">CE80/$FO80</f>
        <v>4.85297309027778E-005</v>
      </c>
      <c r="HS80" s="173" t="n">
        <f aca="false">CF80/$FO80</f>
        <v>0</v>
      </c>
      <c r="HT80" s="173" t="n">
        <f aca="false">CG80/$FO80</f>
        <v>4.85297309027778E-005</v>
      </c>
      <c r="HU80" s="174" t="n">
        <f aca="false">SUM(HC80,HF80,HI80,HL80,HO80,HR80)</f>
        <v>0.00222254593460648</v>
      </c>
      <c r="HV80" s="174" t="n">
        <f aca="false">SUM(HD80,HG80,HJ80,HM80,HP80,HS80)</f>
        <v>0.00294142795138889</v>
      </c>
      <c r="HW80" s="174" t="n">
        <f aca="false">SUM(HE80,HH80,HK80,HN80,HQ80,HT80)</f>
        <v>0.000152795862268519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8864.276</v>
      </c>
      <c r="E81" s="214" t="n">
        <v>39.1637</v>
      </c>
      <c r="F81" s="214" t="n">
        <v>43.3981</v>
      </c>
      <c r="G81" s="214" t="n">
        <v>44.3666</v>
      </c>
      <c r="H81" s="214" t="n">
        <v>3428.23</v>
      </c>
      <c r="I81" s="214" t="n">
        <v>37.45</v>
      </c>
      <c r="J81" s="177" t="n">
        <f aca="false">H81/3600</f>
        <v>0.952286111111111</v>
      </c>
      <c r="L81" s="213" t="n">
        <v>8875.0176</v>
      </c>
      <c r="M81" s="214" t="n">
        <v>39.1638</v>
      </c>
      <c r="N81" s="214" t="n">
        <v>43.3979</v>
      </c>
      <c r="O81" s="214" t="n">
        <v>44.368</v>
      </c>
      <c r="P81" s="214" t="n">
        <v>3336.17</v>
      </c>
      <c r="Q81" s="214" t="n">
        <v>37.28</v>
      </c>
      <c r="R81" s="177" t="n">
        <f aca="false">P81/3600</f>
        <v>0.926713888888889</v>
      </c>
      <c r="S81" s="160"/>
      <c r="T81" s="71"/>
      <c r="U81" s="109"/>
      <c r="V81" s="109"/>
      <c r="W81" s="71"/>
      <c r="X81" s="109"/>
      <c r="Y81" s="179"/>
      <c r="Z81" s="109"/>
      <c r="AA81" s="116"/>
      <c r="AB81" s="180" t="n">
        <v>69407400</v>
      </c>
      <c r="AC81" s="181" t="n">
        <v>33553712</v>
      </c>
      <c r="AD81" s="181" t="n">
        <v>0</v>
      </c>
      <c r="AE81" s="181" t="n">
        <v>0</v>
      </c>
      <c r="AF81" s="181" t="n">
        <v>0</v>
      </c>
      <c r="AG81" s="181" t="n">
        <v>4837677</v>
      </c>
      <c r="AH81" s="181" t="n">
        <v>4303496</v>
      </c>
      <c r="AI81" s="181" t="n">
        <v>1058944</v>
      </c>
      <c r="AJ81" s="181" t="n">
        <v>304575</v>
      </c>
      <c r="AK81" s="181" t="n">
        <v>329408</v>
      </c>
      <c r="AL81" s="181" t="n">
        <v>0</v>
      </c>
      <c r="AM81" s="181" t="n">
        <v>171486</v>
      </c>
      <c r="AN81" s="181" t="n">
        <v>200146</v>
      </c>
      <c r="AO81" s="181" t="n">
        <v>0</v>
      </c>
      <c r="AP81" s="181" t="n">
        <v>113882</v>
      </c>
      <c r="AQ81" s="181" t="n">
        <v>410400</v>
      </c>
      <c r="AR81" s="181" t="n">
        <v>0</v>
      </c>
      <c r="AS81" s="181" t="n">
        <v>179863</v>
      </c>
      <c r="AT81" s="181" t="n">
        <v>375060</v>
      </c>
      <c r="AU81" s="181" t="n">
        <v>0</v>
      </c>
      <c r="AV81" s="181" t="n">
        <v>61440</v>
      </c>
      <c r="AW81" s="181" t="n">
        <v>0</v>
      </c>
      <c r="AX81" s="181" t="n">
        <v>61440</v>
      </c>
      <c r="AY81" s="181" t="n">
        <v>32468</v>
      </c>
      <c r="AZ81" s="181" t="n">
        <v>0</v>
      </c>
      <c r="BA81" s="182" t="n">
        <v>32468</v>
      </c>
      <c r="BB81" s="181" t="n">
        <v>7308448</v>
      </c>
      <c r="BC81" s="181" t="n">
        <v>4.591086</v>
      </c>
      <c r="BD81" s="181" t="n">
        <v>2942366</v>
      </c>
      <c r="BE81" s="182" t="n">
        <v>4725268</v>
      </c>
      <c r="BF81" s="142"/>
      <c r="BG81" s="122"/>
      <c r="BH81" s="183" t="n">
        <v>68167401</v>
      </c>
      <c r="BI81" s="184" t="n">
        <v>34827172</v>
      </c>
      <c r="BJ81" s="184" t="n">
        <v>0</v>
      </c>
      <c r="BK81" s="184" t="n">
        <v>0</v>
      </c>
      <c r="BL81" s="184" t="n">
        <v>0</v>
      </c>
      <c r="BM81" s="184" t="n">
        <v>4935903</v>
      </c>
      <c r="BN81" s="184" t="n">
        <v>3056659</v>
      </c>
      <c r="BO81" s="184" t="n">
        <v>2317824</v>
      </c>
      <c r="BP81" s="184" t="n">
        <v>303785</v>
      </c>
      <c r="BQ81" s="184" t="n">
        <v>327900</v>
      </c>
      <c r="BR81" s="184" t="n">
        <v>0</v>
      </c>
      <c r="BS81" s="184" t="n">
        <v>170372</v>
      </c>
      <c r="BT81" s="184" t="n">
        <v>199161</v>
      </c>
      <c r="BU81" s="184" t="n">
        <v>0</v>
      </c>
      <c r="BV81" s="184" t="n">
        <v>115337</v>
      </c>
      <c r="BW81" s="184" t="n">
        <v>410400</v>
      </c>
      <c r="BX81" s="184" t="n">
        <v>0</v>
      </c>
      <c r="BY81" s="184" t="n">
        <v>177770</v>
      </c>
      <c r="BZ81" s="184" t="n">
        <v>373585</v>
      </c>
      <c r="CA81" s="184" t="n">
        <v>0</v>
      </c>
      <c r="CB81" s="184" t="n">
        <v>61280</v>
      </c>
      <c r="CC81" s="184" t="n">
        <v>0</v>
      </c>
      <c r="CD81" s="184" t="n">
        <v>61280</v>
      </c>
      <c r="CE81" s="184" t="n">
        <v>32238</v>
      </c>
      <c r="CF81" s="184" t="n">
        <v>0</v>
      </c>
      <c r="CG81" s="185" t="n">
        <v>32238</v>
      </c>
      <c r="CH81" s="184" t="n">
        <v>7305165</v>
      </c>
      <c r="CI81" s="184" t="n">
        <v>4.767472</v>
      </c>
      <c r="CJ81" s="184" t="n">
        <v>2508265</v>
      </c>
      <c r="CK81" s="184" t="n">
        <v>4535515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620034175030328</v>
      </c>
      <c r="CQ81" s="152" t="n">
        <f aca="false">AI81/$AC81</f>
        <v>0.0315596676755168</v>
      </c>
      <c r="CR81" s="152" t="n">
        <f aca="false">AK81/$AB81</f>
        <v>0.00474600690992603</v>
      </c>
      <c r="CS81" s="152" t="n">
        <f aca="false">AL81/$AC81</f>
        <v>0</v>
      </c>
      <c r="CT81" s="152" t="n">
        <f aca="false">AN81/$AB81</f>
        <v>0.00288364064926795</v>
      </c>
      <c r="CU81" s="152" t="n">
        <f aca="false">AO81/$AC81</f>
        <v>0</v>
      </c>
      <c r="CV81" s="152" t="n">
        <f aca="false">AQ81/$AB81</f>
        <v>0.00591291418494282</v>
      </c>
      <c r="CW81" s="152" t="n">
        <f aca="false">AR81/$AC81</f>
        <v>0</v>
      </c>
      <c r="CX81" s="152" t="n">
        <f aca="false">AT81/$AB81</f>
        <v>0.00540374657457274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83109397851421</v>
      </c>
      <c r="DB81" s="152" t="n">
        <f aca="false">AZ81/$AB81</f>
        <v>0</v>
      </c>
      <c r="DC81" s="154" t="n">
        <f aca="false">BA81/$AC81</f>
        <v>0.000967642566640615</v>
      </c>
      <c r="DD81" s="152" t="n">
        <f aca="false">CR81+CT81+CV81+CX81+CZ81+DB81</f>
        <v>0.0189463083187095</v>
      </c>
      <c r="DE81" s="187" t="n">
        <f aca="false">CS81+CU81+CW81+CY81+DA81+DC81</f>
        <v>0.00279873654515483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44840480275902</v>
      </c>
      <c r="DK81" s="152" t="n">
        <f aca="false">BO81/$BI81</f>
        <v>0.066552173687832</v>
      </c>
      <c r="DL81" s="152" t="n">
        <f aca="false">BQ81/$BH81</f>
        <v>0.00481021713003258</v>
      </c>
      <c r="DM81" s="152" t="n">
        <f aca="false">BR81/$BI81</f>
        <v>0</v>
      </c>
      <c r="DN81" s="152" t="n">
        <f aca="false">BT81/$BH81</f>
        <v>0.00292164578784513</v>
      </c>
      <c r="DO81" s="152" t="n">
        <f aca="false">BU81/$BI81</f>
        <v>0</v>
      </c>
      <c r="DP81" s="152" t="n">
        <f aca="false">BW81/$BH81</f>
        <v>0.00602047304106548</v>
      </c>
      <c r="DQ81" s="152" t="n">
        <f aca="false">BX81/$BI81</f>
        <v>0</v>
      </c>
      <c r="DR81" s="152" t="n">
        <f aca="false">BZ81/$BH81</f>
        <v>0.00548040550937244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75954567887396</v>
      </c>
      <c r="DV81" s="152" t="n">
        <f aca="false">CF81/$BH81</f>
        <v>0</v>
      </c>
      <c r="DW81" s="152" t="n">
        <f aca="false">CG81/$BI81</f>
        <v>0.000925656553452</v>
      </c>
      <c r="DX81" s="152" t="n">
        <f aca="false">DL81+DN81+DP81+DR81+DT81+DV81</f>
        <v>0.0192327414683156</v>
      </c>
      <c r="DY81" s="187" t="n">
        <f aca="false">DM81+DO81+DQ81+DS81+DU81+DW81</f>
        <v>0.00268520223232596</v>
      </c>
      <c r="DZ81" s="130"/>
      <c r="EA81" s="130"/>
      <c r="EB81" s="152" t="n">
        <f aca="false">BH81/AB81</f>
        <v>0.982134484219262</v>
      </c>
      <c r="EC81" s="152" t="n">
        <f aca="false">BI81/AC81</f>
        <v>1.03795287984829</v>
      </c>
      <c r="ED81" s="152" t="n">
        <f aca="false">(BH81+BI81)/(AB81+AC81)</f>
        <v>1.00032498677753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2030437335936</v>
      </c>
      <c r="EI81" s="152" t="n">
        <f aca="false">BN81/AH81</f>
        <v>0.71027346139046</v>
      </c>
      <c r="EJ81" s="152" t="n">
        <f aca="false">BO81/AI81</f>
        <v>2.18880696240783</v>
      </c>
      <c r="EK81" s="152" t="n">
        <f aca="false">(BN81+BO81)/(AH81+AI81)</f>
        <v>1.00224580601368</v>
      </c>
      <c r="EL81" s="152" t="n">
        <f aca="false">BP81/AJ81</f>
        <v>0.997406221784454</v>
      </c>
      <c r="EM81" s="152" t="n">
        <f aca="false">BQ81/AK81</f>
        <v>0.995422090538178</v>
      </c>
      <c r="EN81" s="152" t="e">
        <f aca="false">BR81/AL81</f>
        <v>#DIV/0!</v>
      </c>
      <c r="EO81" s="152" t="n">
        <f aca="false">BS81/AM81</f>
        <v>0.993503842879302</v>
      </c>
      <c r="EP81" s="152" t="n">
        <f aca="false">BT81/AN81</f>
        <v>0.995078592627382</v>
      </c>
      <c r="EQ81" s="152" t="e">
        <f aca="false">BU81/AO81</f>
        <v>#DIV/0!</v>
      </c>
      <c r="ER81" s="152" t="n">
        <f aca="false">BV81/AP81</f>
        <v>1.01277638257143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0.988363365450371</v>
      </c>
      <c r="EV81" s="152" t="n">
        <f aca="false">BZ81/AT81</f>
        <v>0.996067295899323</v>
      </c>
      <c r="EW81" s="152" t="e">
        <f aca="false">CA81/AU81</f>
        <v>#DIV/0!</v>
      </c>
      <c r="EX81" s="152" t="n">
        <f aca="false">CB81/AV81</f>
        <v>0.997395833333333</v>
      </c>
      <c r="EY81" s="152" t="e">
        <f aca="false">CC81/AW81</f>
        <v>#DIV/0!</v>
      </c>
      <c r="EZ81" s="152" t="n">
        <f aca="false">CD81/AX81</f>
        <v>0.997395833333333</v>
      </c>
      <c r="FA81" s="152" t="n">
        <f aca="false">CE81/AY81</f>
        <v>0.992916102008131</v>
      </c>
      <c r="FB81" s="152" t="e">
        <f aca="false">CF81/AZ81</f>
        <v>#DIV/0!</v>
      </c>
      <c r="FC81" s="154" t="n">
        <f aca="false">CG81/BA81</f>
        <v>0.992916102008131</v>
      </c>
      <c r="FD81" s="152" t="n">
        <f aca="false">SUM(BP81+BS81+BV81+BY81+CB81+CE81)/SUM(AJ81+AM81+AP81+AS81+AV81+AY81)</f>
        <v>0.996605357792047</v>
      </c>
      <c r="FE81" s="152" t="n">
        <f aca="false">SUM(BQ81+BT81+BW81+BZ81+CC81+CF81)/SUM(AK81+AN81+AQ81+AT81+AW81+AZ81)</f>
        <v>0.996982541630736</v>
      </c>
      <c r="FF81" s="152" t="n">
        <f aca="false">SUM(BR81+BU81+BX81+CA81+CD81+CG81)/SUM(AL81+AO81+AR81+AU81+AX81+BA81)</f>
        <v>0.995846999190697</v>
      </c>
      <c r="FG81" s="154" t="n">
        <f aca="false">CH81/BB81</f>
        <v>0.999550793821069</v>
      </c>
      <c r="FH81" s="152" t="n">
        <f aca="false">CI81/BC81</f>
        <v>1.03841923239948</v>
      </c>
      <c r="FI81" s="152" t="n">
        <f aca="false">CJ81/BD81</f>
        <v>0.852465328922371</v>
      </c>
      <c r="FJ81" s="152" t="n">
        <f aca="false">CK81/BE81</f>
        <v>0.959842912613634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5519748263889</v>
      </c>
      <c r="FR81" s="173" t="n">
        <f aca="false">AC81/$FO81</f>
        <v>0.0606801793981482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74869249131944</v>
      </c>
      <c r="FW81" s="174" t="n">
        <f aca="false">AH81/$FO81</f>
        <v>0.00778265335648148</v>
      </c>
      <c r="FX81" s="174" t="n">
        <f aca="false">AI81/$FO81</f>
        <v>0.0019150462962963</v>
      </c>
      <c r="FY81" s="174" t="n">
        <f aca="false">AJ81/$FO81</f>
        <v>0.000550808376736111</v>
      </c>
      <c r="FZ81" s="174" t="n">
        <f aca="false">AK81/$FO81</f>
        <v>0.000595717592592593</v>
      </c>
      <c r="GA81" s="174" t="n">
        <f aca="false">AL81/$FO81</f>
        <v>0</v>
      </c>
      <c r="GB81" s="174" t="n">
        <f aca="false">AM81/$FO81</f>
        <v>0.000310123697916667</v>
      </c>
      <c r="GC81" s="174" t="n">
        <f aca="false">AN81/$FO81</f>
        <v>0.00036195384837963</v>
      </c>
      <c r="GD81" s="174" t="n">
        <f aca="false">AO81/$FO81</f>
        <v>0</v>
      </c>
      <c r="GE81" s="174" t="n">
        <f aca="false">AP81/$FO81</f>
        <v>0.000205949797453704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325273075810185</v>
      </c>
      <c r="GI81" s="174" t="n">
        <f aca="false">AT81/$FO81</f>
        <v>0.000678276909722222</v>
      </c>
      <c r="GJ81" s="174" t="n">
        <f aca="false">AU81/$FO81</f>
        <v>0</v>
      </c>
      <c r="GK81" s="174" t="n">
        <f aca="false">AV81/$FO81</f>
        <v>0.000111111111111111</v>
      </c>
      <c r="GL81" s="174" t="n">
        <f aca="false">AW81/$FO81</f>
        <v>0</v>
      </c>
      <c r="GM81" s="174" t="n">
        <f aca="false">AX81/$FO81</f>
        <v>0.000111111111111111</v>
      </c>
      <c r="GN81" s="174" t="n">
        <f aca="false">AY81/$FO81</f>
        <v>5.8716724537037E-005</v>
      </c>
      <c r="GO81" s="174" t="n">
        <f aca="false">AZ81/$FO81</f>
        <v>0</v>
      </c>
      <c r="GP81" s="174" t="n">
        <f aca="false">BA81/$FO81</f>
        <v>5.8716724537037E-005</v>
      </c>
      <c r="GQ81" s="174" t="n">
        <f aca="false">SUM(FY81,GB81,GE81,GH81,GK81,GN81)</f>
        <v>0.00156198278356481</v>
      </c>
      <c r="GR81" s="174" t="n">
        <f aca="false">SUM(FZ81,GC81,GF81,GI81,GL81,GO81)</f>
        <v>0.00237813585069444</v>
      </c>
      <c r="GS81" s="174" t="n">
        <f aca="false">SUM(GA81,GD81,GG81,GJ81,GM81,GP81)</f>
        <v>0.000169827835648148</v>
      </c>
      <c r="GT81" s="130"/>
      <c r="GU81" s="173" t="n">
        <f aca="false">BH81/$FO81</f>
        <v>0.123277273220486</v>
      </c>
      <c r="GV81" s="173" t="n">
        <f aca="false">BI81/$FO81</f>
        <v>0.0629831669560185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892632921006945</v>
      </c>
      <c r="HA81" s="173" t="n">
        <f aca="false">BN81/$FO81</f>
        <v>0.00552781213831019</v>
      </c>
      <c r="HB81" s="173" t="n">
        <f aca="false">BO81/$FO81</f>
        <v>0.00419166666666667</v>
      </c>
      <c r="HC81" s="173" t="n">
        <f aca="false">BP81/$FO81</f>
        <v>0.000549379701967593</v>
      </c>
      <c r="HD81" s="173" t="n">
        <f aca="false">BQ81/$FO81</f>
        <v>0.000592990451388889</v>
      </c>
      <c r="HE81" s="173" t="n">
        <f aca="false">BR81/$FO81</f>
        <v>0</v>
      </c>
      <c r="HF81" s="173" t="n">
        <f aca="false">BS81/$FO81</f>
        <v>0.000308109085648148</v>
      </c>
      <c r="HG81" s="173" t="n">
        <f aca="false">BT81/$FO81</f>
        <v>0.000360172526041667</v>
      </c>
      <c r="HH81" s="173" t="n">
        <f aca="false">BU81/$FO81</f>
        <v>0</v>
      </c>
      <c r="HI81" s="173" t="n">
        <f aca="false">BV81/$FO81</f>
        <v>0.000208581090856482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321487991898148</v>
      </c>
      <c r="HM81" s="173" t="n">
        <f aca="false">BZ81/$FO81</f>
        <v>0.000675609447337963</v>
      </c>
      <c r="HN81" s="173" t="n">
        <f aca="false">CA81/$FO81</f>
        <v>0</v>
      </c>
      <c r="HO81" s="173" t="n">
        <f aca="false">CB81/$FO81</f>
        <v>0.000110821759259259</v>
      </c>
      <c r="HP81" s="173" t="n">
        <f aca="false">CC81/$FO81</f>
        <v>0</v>
      </c>
      <c r="HQ81" s="173" t="n">
        <f aca="false">CD81/$FO81</f>
        <v>0.000110821759259259</v>
      </c>
      <c r="HR81" s="173" t="n">
        <f aca="false">CE81/$FO81</f>
        <v>5.830078125E-005</v>
      </c>
      <c r="HS81" s="173" t="n">
        <f aca="false">CF81/$FO81</f>
        <v>0</v>
      </c>
      <c r="HT81" s="173" t="n">
        <f aca="false">CG81/$FO81</f>
        <v>5.830078125E-005</v>
      </c>
      <c r="HU81" s="174" t="n">
        <f aca="false">SUM(HC81,HF81,HI81,HL81,HO81,HR81)</f>
        <v>0.00155668041087963</v>
      </c>
      <c r="HV81" s="174" t="n">
        <f aca="false">SUM(HD81,HG81,HJ81,HM81,HP81,HS81)</f>
        <v>0.00237095992476852</v>
      </c>
      <c r="HW81" s="174" t="n">
        <f aca="false">SUM(HE81,HH81,HK81,HN81,HQ81,HT81)</f>
        <v>0.00016912254050925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361.48</v>
      </c>
      <c r="E82" s="216" t="n">
        <v>36.181</v>
      </c>
      <c r="F82" s="216" t="n">
        <v>42.0155</v>
      </c>
      <c r="G82" s="216" t="n">
        <v>42.9108</v>
      </c>
      <c r="H82" s="216" t="n">
        <v>3184.76</v>
      </c>
      <c r="I82" s="216" t="n">
        <v>34.92</v>
      </c>
      <c r="J82" s="190" t="n">
        <f aca="false">H82/3600</f>
        <v>0.884655555555556</v>
      </c>
      <c r="L82" s="215" t="n">
        <v>5371.5016</v>
      </c>
      <c r="M82" s="216" t="n">
        <v>36.181</v>
      </c>
      <c r="N82" s="216" t="n">
        <v>42.0143</v>
      </c>
      <c r="O82" s="216" t="n">
        <v>42.9169</v>
      </c>
      <c r="P82" s="216" t="n">
        <v>3153.36</v>
      </c>
      <c r="Q82" s="216" t="n">
        <v>35.22</v>
      </c>
      <c r="R82" s="190" t="n">
        <f aca="false">P82/3600</f>
        <v>0.875933333333333</v>
      </c>
      <c r="S82" s="160"/>
      <c r="T82" s="73"/>
      <c r="U82" s="192"/>
      <c r="V82" s="192"/>
      <c r="W82" s="73"/>
      <c r="X82" s="192"/>
      <c r="Y82" s="193"/>
      <c r="Z82" s="109"/>
      <c r="AA82" s="116"/>
      <c r="AB82" s="198" t="n">
        <v>46110793</v>
      </c>
      <c r="AC82" s="199" t="n">
        <v>18813843</v>
      </c>
      <c r="AD82" s="199" t="n">
        <v>0</v>
      </c>
      <c r="AE82" s="199" t="n">
        <v>0</v>
      </c>
      <c r="AF82" s="199" t="n">
        <v>0</v>
      </c>
      <c r="AG82" s="199" t="n">
        <v>3691636</v>
      </c>
      <c r="AH82" s="199" t="n">
        <v>3351498</v>
      </c>
      <c r="AI82" s="199" t="n">
        <v>803858</v>
      </c>
      <c r="AJ82" s="199" t="n">
        <v>195783</v>
      </c>
      <c r="AK82" s="199" t="n">
        <v>224884</v>
      </c>
      <c r="AL82" s="199" t="n">
        <v>0</v>
      </c>
      <c r="AM82" s="199" t="n">
        <v>113917</v>
      </c>
      <c r="AN82" s="199" t="n">
        <v>163941</v>
      </c>
      <c r="AO82" s="199" t="n">
        <v>0</v>
      </c>
      <c r="AP82" s="199" t="n">
        <v>78453</v>
      </c>
      <c r="AQ82" s="199" t="n">
        <v>410400</v>
      </c>
      <c r="AR82" s="199" t="n">
        <v>0</v>
      </c>
      <c r="AS82" s="199" t="n">
        <v>111522</v>
      </c>
      <c r="AT82" s="199" t="n">
        <v>385425</v>
      </c>
      <c r="AU82" s="199" t="n">
        <v>0</v>
      </c>
      <c r="AV82" s="199" t="n">
        <v>54465</v>
      </c>
      <c r="AW82" s="199" t="n">
        <v>0</v>
      </c>
      <c r="AX82" s="199" t="n">
        <v>54465</v>
      </c>
      <c r="AY82" s="199" t="n">
        <v>29557</v>
      </c>
      <c r="AZ82" s="199" t="n">
        <v>0</v>
      </c>
      <c r="BA82" s="200" t="n">
        <v>29557</v>
      </c>
      <c r="BB82" s="199" t="n">
        <v>5294255</v>
      </c>
      <c r="BC82" s="199" t="n">
        <v>3.553634</v>
      </c>
      <c r="BD82" s="199" t="n">
        <v>2389427</v>
      </c>
      <c r="BE82" s="200" t="n">
        <v>3726371</v>
      </c>
      <c r="BF82" s="142"/>
      <c r="BG82" s="122"/>
      <c r="BH82" s="143" t="n">
        <v>45074115</v>
      </c>
      <c r="BI82" s="144" t="n">
        <v>19856602</v>
      </c>
      <c r="BJ82" s="144" t="n">
        <v>0</v>
      </c>
      <c r="BK82" s="144" t="n">
        <v>0</v>
      </c>
      <c r="BL82" s="144" t="n">
        <v>0</v>
      </c>
      <c r="BM82" s="144" t="n">
        <v>3765616</v>
      </c>
      <c r="BN82" s="144" t="n">
        <v>2313171</v>
      </c>
      <c r="BO82" s="144" t="n">
        <v>1834572</v>
      </c>
      <c r="BP82" s="144" t="n">
        <v>196715</v>
      </c>
      <c r="BQ82" s="144" t="n">
        <v>225818</v>
      </c>
      <c r="BR82" s="144" t="n">
        <v>0</v>
      </c>
      <c r="BS82" s="144" t="n">
        <v>114390</v>
      </c>
      <c r="BT82" s="144" t="n">
        <v>166616</v>
      </c>
      <c r="BU82" s="144" t="n">
        <v>0</v>
      </c>
      <c r="BV82" s="144" t="n">
        <v>78111</v>
      </c>
      <c r="BW82" s="144" t="n">
        <v>410400</v>
      </c>
      <c r="BX82" s="144" t="n">
        <v>0</v>
      </c>
      <c r="BY82" s="144" t="n">
        <v>110598</v>
      </c>
      <c r="BZ82" s="144" t="n">
        <v>385742</v>
      </c>
      <c r="CA82" s="144" t="n">
        <v>0</v>
      </c>
      <c r="CB82" s="144" t="n">
        <v>53980</v>
      </c>
      <c r="CC82" s="144" t="n">
        <v>0</v>
      </c>
      <c r="CD82" s="144" t="n">
        <v>53980</v>
      </c>
      <c r="CE82" s="144" t="n">
        <v>29329</v>
      </c>
      <c r="CF82" s="144" t="n">
        <v>0</v>
      </c>
      <c r="CG82" s="146" t="n">
        <v>29329</v>
      </c>
      <c r="CH82" s="144" t="n">
        <v>5286344</v>
      </c>
      <c r="CI82" s="144" t="n">
        <v>3.756207</v>
      </c>
      <c r="CJ82" s="144" t="n">
        <v>2040485</v>
      </c>
      <c r="CK82" s="144" t="n">
        <v>3564062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72683590585831</v>
      </c>
      <c r="CQ82" s="205" t="n">
        <f aca="false">AI82/$AC82</f>
        <v>0.0427269431343719</v>
      </c>
      <c r="CR82" s="205" t="n">
        <f aca="false">AK82/$AB82</f>
        <v>0.00487703605531139</v>
      </c>
      <c r="CS82" s="205" t="n">
        <f aca="false">AL82/$AC82</f>
        <v>0</v>
      </c>
      <c r="CT82" s="205" t="n">
        <f aca="false">AN82/$AB82</f>
        <v>0.00355537151573169</v>
      </c>
      <c r="CU82" s="205" t="n">
        <f aca="false">AO82/$AC82</f>
        <v>0</v>
      </c>
      <c r="CV82" s="205" t="n">
        <f aca="false">AQ82/$AB82</f>
        <v>0.00890030236521849</v>
      </c>
      <c r="CW82" s="205" t="n">
        <f aca="false">AR82/$AC82</f>
        <v>0</v>
      </c>
      <c r="CX82" s="205" t="n">
        <f aca="false">AT82/$AB82</f>
        <v>0.0083586721225982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289494283544303</v>
      </c>
      <c r="DB82" s="205" t="n">
        <f aca="false">AZ82/$AB82</f>
        <v>0</v>
      </c>
      <c r="DC82" s="206" t="n">
        <f aca="false">BA82/$AC82</f>
        <v>0.00157102405925254</v>
      </c>
      <c r="DD82" s="205" t="n">
        <f aca="false">CR82+CT82+CV82+CX82+CZ82+DB82</f>
        <v>0.0256913820588598</v>
      </c>
      <c r="DE82" s="207" t="n">
        <f aca="false">CS82+CU82+CW82+CY82+DA82+DC82</f>
        <v>0.00446596689469557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513192771505331</v>
      </c>
      <c r="DK82" s="205" t="n">
        <f aca="false">BO82/$BI82</f>
        <v>0.0923910344781046</v>
      </c>
      <c r="DL82" s="205" t="n">
        <f aca="false">BQ82/$BH82</f>
        <v>0.0050099264289493</v>
      </c>
      <c r="DM82" s="205" t="n">
        <f aca="false">BR82/$BI82</f>
        <v>0</v>
      </c>
      <c r="DN82" s="205" t="n">
        <f aca="false">BT82/$BH82</f>
        <v>0.0036964896593089</v>
      </c>
      <c r="DO82" s="205" t="n">
        <f aca="false">BU82/$BI82</f>
        <v>0</v>
      </c>
      <c r="DP82" s="205" t="n">
        <f aca="false">BW82/$BH82</f>
        <v>0.00910500405831595</v>
      </c>
      <c r="DQ82" s="205" t="n">
        <f aca="false">BX82/$BI82</f>
        <v>0</v>
      </c>
      <c r="DR82" s="205" t="n">
        <f aca="false">BZ82/$BH82</f>
        <v>0.00855794950161528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271849131084966</v>
      </c>
      <c r="DV82" s="205" t="n">
        <f aca="false">CF82/$BH82</f>
        <v>0</v>
      </c>
      <c r="DW82" s="205" t="n">
        <f aca="false">CG82/$BI82</f>
        <v>0.00147704023075046</v>
      </c>
      <c r="DX82" s="205" t="n">
        <f aca="false">DL82+DN82+DP82+DR82+DT82+DV82</f>
        <v>0.0263693696481894</v>
      </c>
      <c r="DY82" s="207" t="n">
        <f aca="false">DM82+DO82+DQ82+DS82+DU82+DW82</f>
        <v>0.00419553154160012</v>
      </c>
      <c r="DZ82" s="130"/>
      <c r="EA82" s="130"/>
      <c r="EB82" s="152" t="n">
        <f aca="false">BH82/AB82</f>
        <v>0.977517671405044</v>
      </c>
      <c r="EC82" s="152" t="n">
        <f aca="false">BI82/AC82</f>
        <v>1.0554250931083</v>
      </c>
      <c r="ED82" s="152" t="n">
        <f aca="false">(BH82+BI82)/(AB82+AC82)</f>
        <v>1.00009366244271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2003989559101</v>
      </c>
      <c r="EI82" s="152" t="n">
        <f aca="false">BN82/AH82</f>
        <v>0.690190177645936</v>
      </c>
      <c r="EJ82" s="152" t="n">
        <f aca="false">BO82/AI82</f>
        <v>2.28220904687146</v>
      </c>
      <c r="EK82" s="152" t="n">
        <f aca="false">(BN82+BO82)/(AH82+AI82)</f>
        <v>0.998167906672738</v>
      </c>
      <c r="EL82" s="152" t="n">
        <f aca="false">BP82/AJ82</f>
        <v>1.00476037245318</v>
      </c>
      <c r="EM82" s="152" t="n">
        <f aca="false">BQ82/AK82</f>
        <v>1.00415325234343</v>
      </c>
      <c r="EN82" s="152" t="e">
        <f aca="false">BR82/AL82</f>
        <v>#DIV/0!</v>
      </c>
      <c r="EO82" s="152" t="n">
        <f aca="false">BS82/AM82</f>
        <v>1.00415214586058</v>
      </c>
      <c r="EP82" s="152" t="n">
        <f aca="false">BT82/AN82</f>
        <v>1.01631684569449</v>
      </c>
      <c r="EQ82" s="152" t="e">
        <f aca="false">BU82/AO82</f>
        <v>#DIV/0!</v>
      </c>
      <c r="ER82" s="152" t="n">
        <f aca="false">BV82/AP82</f>
        <v>0.995640702076402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91714639264002</v>
      </c>
      <c r="EV82" s="152" t="n">
        <f aca="false">BZ82/AT82</f>
        <v>1.00082246870338</v>
      </c>
      <c r="EW82" s="152" t="e">
        <f aca="false">CA82/AU82</f>
        <v>#DIV/0!</v>
      </c>
      <c r="EX82" s="152" t="n">
        <f aca="false">CB82/AV82</f>
        <v>0.991095198751492</v>
      </c>
      <c r="EY82" s="152" t="e">
        <f aca="false">CC82/AW82</f>
        <v>#DIV/0!</v>
      </c>
      <c r="EZ82" s="152" t="n">
        <f aca="false">CD82/AX82</f>
        <v>0.991095198751492</v>
      </c>
      <c r="FA82" s="152" t="n">
        <f aca="false">CE82/AY82</f>
        <v>0.992286091281253</v>
      </c>
      <c r="FB82" s="152" t="e">
        <f aca="false">CF82/AZ82</f>
        <v>#DIV/0!</v>
      </c>
      <c r="FC82" s="154" t="n">
        <f aca="false">CG82/BA82</f>
        <v>0.992286091281253</v>
      </c>
      <c r="FD82" s="152" t="n">
        <f aca="false">SUM(BP82+BS82+BV82+BY82+CB82+CE82)/SUM(AJ82+AM82+AP82+AS82+AV82+AY82)</f>
        <v>0.999016613071508</v>
      </c>
      <c r="FE82" s="152" t="n">
        <f aca="false">SUM(BQ82+BT82+BW82+BZ82+CC82+CF82)/SUM(AK82+AN82+AQ82+AT82+AW82+AZ82)</f>
        <v>1.00331405900477</v>
      </c>
      <c r="FF82" s="152" t="n">
        <f aca="false">SUM(BR82+BU82+BX82+CA82+CD82+CG82)/SUM(AL82+AO82+AR82+AU82+AX82+BA82)</f>
        <v>0.991514127252386</v>
      </c>
      <c r="FG82" s="154" t="n">
        <f aca="false">CH82/BB82</f>
        <v>0.998505738767778</v>
      </c>
      <c r="FH82" s="152" t="n">
        <f aca="false">CI82/BC82</f>
        <v>1.0570044635998</v>
      </c>
      <c r="FI82" s="152" t="n">
        <f aca="false">CJ82/BD82</f>
        <v>0.853964151237933</v>
      </c>
      <c r="FJ82" s="152" t="n">
        <f aca="false">CK82/BE82</f>
        <v>0.956443145355092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33890209056713</v>
      </c>
      <c r="FR82" s="173" t="n">
        <f aca="false">AC82/$FO82</f>
        <v>0.03402387695312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67613570601852</v>
      </c>
      <c r="FW82" s="174" t="n">
        <f aca="false">AH82/$FO82</f>
        <v>0.00606101345486111</v>
      </c>
      <c r="FX82" s="174" t="n">
        <f aca="false">AI82/$FO82</f>
        <v>0.00145373625578704</v>
      </c>
      <c r="FY82" s="174" t="n">
        <f aca="false">AJ82/$FO82</f>
        <v>0.000354063585069444</v>
      </c>
      <c r="FZ82" s="174" t="n">
        <f aca="false">AK82/$FO82</f>
        <v>0.000406691261574074</v>
      </c>
      <c r="GA82" s="174" t="n">
        <f aca="false">AL82/$FO82</f>
        <v>0</v>
      </c>
      <c r="GB82" s="174" t="n">
        <f aca="false">AM82/$FO82</f>
        <v>0.000206013093171296</v>
      </c>
      <c r="GC82" s="174" t="n">
        <f aca="false">AN82/$FO82</f>
        <v>0.000296478949652778</v>
      </c>
      <c r="GD82" s="174" t="n">
        <f aca="false">AO82/$FO82</f>
        <v>0</v>
      </c>
      <c r="GE82" s="174" t="n">
        <f aca="false">AP82/$FO82</f>
        <v>0.000141878255208333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0.000201681857638889</v>
      </c>
      <c r="GI82" s="174" t="n">
        <f aca="false">AT82/$FO82</f>
        <v>0.000697021484375</v>
      </c>
      <c r="GJ82" s="174" t="n">
        <f aca="false">AU82/$FO82</f>
        <v>0</v>
      </c>
      <c r="GK82" s="174" t="n">
        <f aca="false">AV82/$FO82</f>
        <v>9.84971788194444E-005</v>
      </c>
      <c r="GL82" s="174" t="n">
        <f aca="false">AW82/$FO82</f>
        <v>0</v>
      </c>
      <c r="GM82" s="174" t="n">
        <f aca="false">AX82/$FO82</f>
        <v>9.84971788194444E-005</v>
      </c>
      <c r="GN82" s="174" t="n">
        <f aca="false">AY82/$FO82</f>
        <v>5.34523292824074E-005</v>
      </c>
      <c r="GO82" s="174" t="n">
        <f aca="false">AZ82/$FO82</f>
        <v>0</v>
      </c>
      <c r="GP82" s="174" t="n">
        <f aca="false">BA82/$FO82</f>
        <v>5.34523292824074E-005</v>
      </c>
      <c r="GQ82" s="174" t="n">
        <f aca="false">SUM(FY82,GB82,GE82,GH82,GK82,GN82)</f>
        <v>0.00105558629918981</v>
      </c>
      <c r="GR82" s="174" t="n">
        <f aca="false">SUM(FZ82,GC82,GF82,GI82,GL82,GO82)</f>
        <v>0.00214237919560185</v>
      </c>
      <c r="GS82" s="174" t="n">
        <f aca="false">SUM(GA82,GD82,GG82,GJ82,GM82,GP82)</f>
        <v>0.000151949508101852</v>
      </c>
      <c r="GT82" s="130"/>
      <c r="GU82" s="173" t="n">
        <f aca="false">BH82/$FO82</f>
        <v>0.0815142415364583</v>
      </c>
      <c r="GV82" s="173" t="n">
        <f aca="false">BI82/$FO82</f>
        <v>0.0359096535011574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80992476851852</v>
      </c>
      <c r="HA82" s="173" t="n">
        <f aca="false">BN82/$FO82</f>
        <v>0.004183251953125</v>
      </c>
      <c r="HB82" s="173" t="n">
        <f aca="false">BO82/$FO82</f>
        <v>0.00331773003472222</v>
      </c>
      <c r="HC82" s="173" t="n">
        <f aca="false">BP82/$FO82</f>
        <v>0.000355749059606481</v>
      </c>
      <c r="HD82" s="173" t="n">
        <f aca="false">BQ82/$FO82</f>
        <v>0.000408380353009259</v>
      </c>
      <c r="HE82" s="173" t="n">
        <f aca="false">BR82/$FO82</f>
        <v>0</v>
      </c>
      <c r="HF82" s="173" t="n">
        <f aca="false">BS82/$FO82</f>
        <v>0.000206868489583333</v>
      </c>
      <c r="HG82" s="173" t="n">
        <f aca="false">BT82/$FO82</f>
        <v>0.000301316550925926</v>
      </c>
      <c r="HH82" s="173" t="n">
        <f aca="false">BU82/$FO82</f>
        <v>0</v>
      </c>
      <c r="HI82" s="173" t="n">
        <f aca="false">BV82/$FO82</f>
        <v>0.000141259765625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0.000200010850694444</v>
      </c>
      <c r="HM82" s="173" t="n">
        <f aca="false">BZ82/$FO82</f>
        <v>0.000697594762731481</v>
      </c>
      <c r="HN82" s="173" t="n">
        <f aca="false">CA82/$FO82</f>
        <v>0</v>
      </c>
      <c r="HO82" s="173" t="n">
        <f aca="false">CB82/$FO82</f>
        <v>9.76200810185185E-005</v>
      </c>
      <c r="HP82" s="173" t="n">
        <f aca="false">CC82/$FO82</f>
        <v>0</v>
      </c>
      <c r="HQ82" s="173" t="n">
        <f aca="false">CD82/$FO82</f>
        <v>9.76200810185185E-005</v>
      </c>
      <c r="HR82" s="173" t="n">
        <f aca="false">CE82/$FO82</f>
        <v>5.30400028935185E-005</v>
      </c>
      <c r="HS82" s="173" t="n">
        <f aca="false">CF82/$FO82</f>
        <v>0</v>
      </c>
      <c r="HT82" s="173" t="n">
        <f aca="false">CG82/$FO82</f>
        <v>5.30400028935185E-005</v>
      </c>
      <c r="HU82" s="174" t="n">
        <f aca="false">SUM(HC82,HF82,HI82,HL82,HO82,HR82)</f>
        <v>0.0010545482494213</v>
      </c>
      <c r="HV82" s="174" t="n">
        <f aca="false">SUM(HD82,HG82,HJ82,HM82,HP82,HS82)</f>
        <v>0.00214947916666667</v>
      </c>
      <c r="HW82" s="174" t="n">
        <f aca="false">SUM(HE82,HH82,HK82,HN82,HQ82,HT82)</f>
        <v>0.000150660083912037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661.1624</v>
      </c>
      <c r="E83" s="209" t="n">
        <v>41.9086</v>
      </c>
      <c r="F83" s="209" t="n">
        <v>43.803</v>
      </c>
      <c r="G83" s="209" t="n">
        <v>44.4816</v>
      </c>
      <c r="H83" s="209" t="n">
        <v>1950.63</v>
      </c>
      <c r="I83" s="209" t="n">
        <v>27.04</v>
      </c>
      <c r="J83" s="158" t="n">
        <f aca="false">H83/3600</f>
        <v>0.541841666666667</v>
      </c>
      <c r="L83" s="208" t="n">
        <v>24663.0288</v>
      </c>
      <c r="M83" s="209" t="n">
        <v>41.9075</v>
      </c>
      <c r="N83" s="209" t="n">
        <v>43.801</v>
      </c>
      <c r="O83" s="209" t="n">
        <v>44.4788</v>
      </c>
      <c r="P83" s="209" t="n">
        <v>1931.55</v>
      </c>
      <c r="Q83" s="209" t="n">
        <v>27.06</v>
      </c>
      <c r="R83" s="158" t="n">
        <f aca="false">P83/3600</f>
        <v>0.536541666666667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116"/>
      <c r="AB83" s="161" t="n">
        <v>173226924</v>
      </c>
      <c r="AC83" s="162" t="n">
        <v>106879363</v>
      </c>
      <c r="AD83" s="162" t="n">
        <v>0</v>
      </c>
      <c r="AE83" s="162" t="n">
        <v>0</v>
      </c>
      <c r="AF83" s="162" t="n">
        <v>0</v>
      </c>
      <c r="AG83" s="162" t="n">
        <v>6160465</v>
      </c>
      <c r="AH83" s="162" t="n">
        <v>5233481</v>
      </c>
      <c r="AI83" s="162" t="n">
        <v>1378583</v>
      </c>
      <c r="AJ83" s="162" t="n">
        <v>432923</v>
      </c>
      <c r="AK83" s="162" t="n">
        <v>518447</v>
      </c>
      <c r="AL83" s="162" t="n">
        <v>0</v>
      </c>
      <c r="AM83" s="162" t="n">
        <v>254392</v>
      </c>
      <c r="AN83" s="162" t="n">
        <v>315634</v>
      </c>
      <c r="AO83" s="162" t="n">
        <v>0</v>
      </c>
      <c r="AP83" s="162" t="n">
        <v>108833</v>
      </c>
      <c r="AQ83" s="162" t="n">
        <v>144000</v>
      </c>
      <c r="AR83" s="162" t="n">
        <v>0</v>
      </c>
      <c r="AS83" s="162" t="n">
        <v>100468</v>
      </c>
      <c r="AT83" s="162" t="n">
        <v>106933</v>
      </c>
      <c r="AU83" s="162" t="n">
        <v>0</v>
      </c>
      <c r="AV83" s="162" t="n">
        <v>51275</v>
      </c>
      <c r="AW83" s="162" t="n">
        <v>0</v>
      </c>
      <c r="AX83" s="162" t="n">
        <v>51275</v>
      </c>
      <c r="AY83" s="162" t="n">
        <v>25110</v>
      </c>
      <c r="AZ83" s="162" t="n">
        <v>0</v>
      </c>
      <c r="BA83" s="163" t="n">
        <v>25110</v>
      </c>
      <c r="BB83" s="162" t="n">
        <v>13367409</v>
      </c>
      <c r="BC83" s="162" t="n">
        <v>7.995518</v>
      </c>
      <c r="BD83" s="162" t="n">
        <v>3597943</v>
      </c>
      <c r="BE83" s="163" t="n">
        <v>6878766</v>
      </c>
      <c r="BF83" s="142"/>
      <c r="BG83" s="122"/>
      <c r="BH83" s="164" t="n">
        <v>172234783</v>
      </c>
      <c r="BI83" s="165" t="n">
        <v>107819280</v>
      </c>
      <c r="BJ83" s="165" t="n">
        <v>0</v>
      </c>
      <c r="BK83" s="165" t="n">
        <v>0</v>
      </c>
      <c r="BL83" s="165" t="n">
        <v>0</v>
      </c>
      <c r="BM83" s="165" t="n">
        <v>6239061</v>
      </c>
      <c r="BN83" s="165" t="n">
        <v>4271138</v>
      </c>
      <c r="BO83" s="165" t="n">
        <v>2357933</v>
      </c>
      <c r="BP83" s="165" t="n">
        <v>434841</v>
      </c>
      <c r="BQ83" s="165" t="n">
        <v>520729</v>
      </c>
      <c r="BR83" s="165" t="n">
        <v>0</v>
      </c>
      <c r="BS83" s="165" t="n">
        <v>255265</v>
      </c>
      <c r="BT83" s="165" t="n">
        <v>317432</v>
      </c>
      <c r="BU83" s="165" t="n">
        <v>0</v>
      </c>
      <c r="BV83" s="165" t="n">
        <v>108771</v>
      </c>
      <c r="BW83" s="165" t="n">
        <v>144000</v>
      </c>
      <c r="BX83" s="165" t="n">
        <v>0</v>
      </c>
      <c r="BY83" s="165" t="n">
        <v>100432</v>
      </c>
      <c r="BZ83" s="165" t="n">
        <v>107015</v>
      </c>
      <c r="CA83" s="165" t="n">
        <v>0</v>
      </c>
      <c r="CB83" s="165" t="n">
        <v>51460</v>
      </c>
      <c r="CC83" s="165" t="n">
        <v>0</v>
      </c>
      <c r="CD83" s="165" t="n">
        <v>51460</v>
      </c>
      <c r="CE83" s="165" t="n">
        <v>25184</v>
      </c>
      <c r="CF83" s="165" t="n">
        <v>0</v>
      </c>
      <c r="CG83" s="166" t="n">
        <v>25184</v>
      </c>
      <c r="CH83" s="165" t="n">
        <v>13365828</v>
      </c>
      <c r="CI83" s="165" t="n">
        <v>8.066786</v>
      </c>
      <c r="CJ83" s="165" t="n">
        <v>3232712</v>
      </c>
      <c r="CK83" s="165" t="n">
        <v>6739483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302117065820553</v>
      </c>
      <c r="CQ83" s="168" t="n">
        <f aca="false">AI83/$AC83</f>
        <v>0.01289849566188</v>
      </c>
      <c r="CR83" s="168" t="n">
        <f aca="false">AK83/$AB83</f>
        <v>0.00299287771224293</v>
      </c>
      <c r="CS83" s="168" t="n">
        <f aca="false">AL83/$AC83</f>
        <v>0</v>
      </c>
      <c r="CT83" s="168" t="n">
        <f aca="false">AN83/$AB83</f>
        <v>0.00182208396195963</v>
      </c>
      <c r="CU83" s="168" t="n">
        <f aca="false">AO83/$AC83</f>
        <v>0</v>
      </c>
      <c r="CV83" s="168" t="n">
        <f aca="false">AQ83/$AB83</f>
        <v>0.000831279553286994</v>
      </c>
      <c r="CW83" s="168" t="n">
        <f aca="false">AR83/$AC83</f>
        <v>0</v>
      </c>
      <c r="CX83" s="168" t="n">
        <f aca="false">AT83/$AB83</f>
        <v>0.00061730011438637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479746496992128</v>
      </c>
      <c r="DB83" s="168" t="n">
        <f aca="false">AZ83/$AB83</f>
        <v>0</v>
      </c>
      <c r="DC83" s="169" t="n">
        <f aca="false">BA83/$AC83</f>
        <v>0.000234937777464112</v>
      </c>
      <c r="DD83" s="168" t="n">
        <f aca="false">CR83+CT83+CV83+CX83+CZ83+DB83</f>
        <v>0.00626354134187593</v>
      </c>
      <c r="DE83" s="170" t="n">
        <f aca="false">CS83+CU83+CW83+CY83+DA83+DC83</f>
        <v>0.00071468427445623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247983474975551</v>
      </c>
      <c r="DK83" s="168" t="n">
        <f aca="false">BO83/$BI83</f>
        <v>0.0218693076043542</v>
      </c>
      <c r="DL83" s="168" t="n">
        <f aca="false">BQ83/$BH83</f>
        <v>0.00302336723703481</v>
      </c>
      <c r="DM83" s="168" t="n">
        <f aca="false">BR83/$BI83</f>
        <v>0</v>
      </c>
      <c r="DN83" s="168" t="n">
        <f aca="false">BT83/$BH83</f>
        <v>0.00184301913046217</v>
      </c>
      <c r="DO83" s="168" t="n">
        <f aca="false">BU83/$BI83</f>
        <v>0</v>
      </c>
      <c r="DP83" s="168" t="n">
        <f aca="false">BW83/$BH83</f>
        <v>0.000836068054848131</v>
      </c>
      <c r="DQ83" s="168" t="n">
        <f aca="false">BX83/$BI83</f>
        <v>0</v>
      </c>
      <c r="DR83" s="168" t="n">
        <f aca="false">BZ83/$BH83</f>
        <v>0.000621332103399811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477280130232738</v>
      </c>
      <c r="DV83" s="168" t="n">
        <f aca="false">CF83/$BH83</f>
        <v>0</v>
      </c>
      <c r="DW83" s="168" t="n">
        <f aca="false">CG83/$BI83</f>
        <v>0.000233576035751676</v>
      </c>
      <c r="DX83" s="168" t="n">
        <f aca="false">DL83+DN83+DP83+DR83+DT83+DV83</f>
        <v>0.00632378652574492</v>
      </c>
      <c r="DY83" s="170" t="n">
        <f aca="false">DM83+DO83+DQ83+DS83+DU83+DW83</f>
        <v>0.000710856165984414</v>
      </c>
      <c r="DZ83" s="130"/>
      <c r="EA83" s="130"/>
      <c r="EB83" s="152" t="n">
        <f aca="false">BH83/AB83</f>
        <v>0.994272593560571</v>
      </c>
      <c r="EC83" s="152" t="n">
        <f aca="false">BI83/AC83</f>
        <v>1.00879418602074</v>
      </c>
      <c r="ED83" s="152" t="n">
        <f aca="false">(BH83+BI83)/(AB83+AC83)</f>
        <v>0.999813556487577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1275812783613</v>
      </c>
      <c r="EI83" s="152" t="n">
        <f aca="false">BN83/AH83</f>
        <v>0.816117991065603</v>
      </c>
      <c r="EJ83" s="152" t="n">
        <f aca="false">BO83/AI83</f>
        <v>1.71040336345363</v>
      </c>
      <c r="EK83" s="152" t="n">
        <f aca="false">(BN83+BO83)/(AH83+AI83)</f>
        <v>1.00257211666433</v>
      </c>
      <c r="EL83" s="152" t="n">
        <f aca="false">BP83/AJ83</f>
        <v>1.0044303490459</v>
      </c>
      <c r="EM83" s="152" t="n">
        <f aca="false">BQ83/AK83</f>
        <v>1.00440160710738</v>
      </c>
      <c r="EN83" s="152" t="e">
        <f aca="false">BR83/AL83</f>
        <v>#DIV/0!</v>
      </c>
      <c r="EO83" s="152" t="n">
        <f aca="false">BS83/AM83</f>
        <v>1.00343171168905</v>
      </c>
      <c r="EP83" s="152" t="n">
        <f aca="false">BT83/AN83</f>
        <v>1.00569647122934</v>
      </c>
      <c r="EQ83" s="152" t="e">
        <f aca="false">BU83/AO83</f>
        <v>#DIV/0!</v>
      </c>
      <c r="ER83" s="152" t="n">
        <f aca="false">BV83/AP83</f>
        <v>0.99943031984784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9641676951865</v>
      </c>
      <c r="EV83" s="152" t="n">
        <f aca="false">BZ83/AT83</f>
        <v>1.00076683530809</v>
      </c>
      <c r="EW83" s="152" t="e">
        <f aca="false">CA83/AU83</f>
        <v>#DIV/0!</v>
      </c>
      <c r="EX83" s="152" t="n">
        <f aca="false">CB83/AV83</f>
        <v>1.00360799609946</v>
      </c>
      <c r="EY83" s="152" t="e">
        <f aca="false">CC83/AW83</f>
        <v>#DIV/0!</v>
      </c>
      <c r="EZ83" s="152" t="n">
        <f aca="false">CD83/AX83</f>
        <v>1.00360799609946</v>
      </c>
      <c r="FA83" s="152" t="n">
        <f aca="false">CE83/AY83</f>
        <v>1.00294703305456</v>
      </c>
      <c r="FB83" s="152" t="e">
        <f aca="false">CF83/AZ83</f>
        <v>#DIV/0!</v>
      </c>
      <c r="FC83" s="154" t="n">
        <f aca="false">CG83/BA83</f>
        <v>1.00294703305456</v>
      </c>
      <c r="FD83" s="152" t="n">
        <f aca="false">SUM(BP83+BS83+BV83+BY83+CB83+CE83)/SUM(AJ83+AM83+AP83+AS83+AV83+AY83)</f>
        <v>1.00303391260646</v>
      </c>
      <c r="FE83" s="152" t="n">
        <f aca="false">SUM(BQ83+BT83+BW83+BZ83+CC83+CF83)/SUM(AK83+AN83+AQ83+AT83+AW83+AZ83)</f>
        <v>1.00383589520504</v>
      </c>
      <c r="FF83" s="152" t="n">
        <f aca="false">SUM(BR83+BU83+BX83+CA83+CD83+CG83)/SUM(AL83+AO83+AR83+AU83+AX83+BA83)</f>
        <v>1.00339071807292</v>
      </c>
      <c r="FG83" s="154" t="n">
        <f aca="false">CH83/BB83</f>
        <v>0.999881727266668</v>
      </c>
      <c r="FH83" s="152" t="n">
        <f aca="false">CI83/BC83</f>
        <v>1.00891349378489</v>
      </c>
      <c r="FI83" s="152" t="n">
        <f aca="false">CJ83/BD83</f>
        <v>0.898488942153892</v>
      </c>
      <c r="FJ83" s="152" t="n">
        <f aca="false">CK83/BE83</f>
        <v>0.979751746170752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6752265625</v>
      </c>
      <c r="FR83" s="173" t="n">
        <f aca="false">AC83/$FO83</f>
        <v>0.535253220152244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08516877003205</v>
      </c>
      <c r="FW83" s="174" t="n">
        <f aca="false">AH83/$FO83</f>
        <v>0.0262093399439103</v>
      </c>
      <c r="FX83" s="174" t="n">
        <f aca="false">AI83/$FO83</f>
        <v>0.00690396133814103</v>
      </c>
      <c r="FY83" s="174" t="n">
        <f aca="false">AJ83/$FO83</f>
        <v>0.00216808393429487</v>
      </c>
      <c r="FZ83" s="174" t="n">
        <f aca="false">AK83/$FO83</f>
        <v>0.00259638922275641</v>
      </c>
      <c r="GA83" s="174" t="n">
        <f aca="false">AL83/$FO83</f>
        <v>0</v>
      </c>
      <c r="GB83" s="174" t="n">
        <f aca="false">AM83/$FO83</f>
        <v>0.0012739983974359</v>
      </c>
      <c r="GC83" s="174" t="n">
        <f aca="false">AN83/$FO83</f>
        <v>0.00158069911858974</v>
      </c>
      <c r="GD83" s="174" t="n">
        <f aca="false">AO83/$FO83</f>
        <v>0</v>
      </c>
      <c r="GE83" s="174" t="n">
        <f aca="false">AP83/$FO83</f>
        <v>0.000545037059294872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503145032051282</v>
      </c>
      <c r="GI83" s="174" t="n">
        <f aca="false">AT83/$FO83</f>
        <v>0.000535521834935897</v>
      </c>
      <c r="GJ83" s="174" t="n">
        <f aca="false">AU83/$FO83</f>
        <v>0</v>
      </c>
      <c r="GK83" s="174" t="n">
        <f aca="false">AV83/$FO83</f>
        <v>0.000256785857371795</v>
      </c>
      <c r="GL83" s="174" t="n">
        <f aca="false">AW83/$FO83</f>
        <v>0</v>
      </c>
      <c r="GM83" s="174" t="n">
        <f aca="false">AX83/$FO83</f>
        <v>0.000256785857371795</v>
      </c>
      <c r="GN83" s="174" t="n">
        <f aca="false">AY83/$FO83</f>
        <v>0.000125751201923077</v>
      </c>
      <c r="GO83" s="174" t="n">
        <f aca="false">AZ83/$FO83</f>
        <v>0</v>
      </c>
      <c r="GP83" s="174" t="n">
        <f aca="false">BA83/$FO83</f>
        <v>0.000125751201923077</v>
      </c>
      <c r="GQ83" s="174" t="n">
        <f aca="false">SUM(FY83,GB83,GE83,GH83,GK83,GN83)</f>
        <v>0.0048728014823718</v>
      </c>
      <c r="GR83" s="174" t="n">
        <f aca="false">SUM(FZ83,GC83,GF83,GI83,GL83,GO83)</f>
        <v>0.0054337640224359</v>
      </c>
      <c r="GS83" s="174" t="n">
        <f aca="false">SUM(GA83,GD83,GG83,GJ83,GM83,GP83)</f>
        <v>0.000382537059294872</v>
      </c>
      <c r="GT83" s="130"/>
      <c r="GU83" s="173" t="n">
        <f aca="false">BH83/$FO83</f>
        <v>0.862554001402244</v>
      </c>
      <c r="GV83" s="173" t="n">
        <f aca="false">BI83/$FO83</f>
        <v>0.539960336538462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12452974759615</v>
      </c>
      <c r="HA83" s="173" t="n">
        <f aca="false">BN83/$FO83</f>
        <v>0.0213899138621795</v>
      </c>
      <c r="HB83" s="173" t="n">
        <f aca="false">BO83/$FO83</f>
        <v>0.0118085586939103</v>
      </c>
      <c r="HC83" s="173" t="n">
        <f aca="false">BP83/$FO83</f>
        <v>0.00217768930288462</v>
      </c>
      <c r="HD83" s="173" t="n">
        <f aca="false">BQ83/$FO83</f>
        <v>0.00260781750801282</v>
      </c>
      <c r="HE83" s="173" t="n">
        <f aca="false">BR83/$FO83</f>
        <v>0</v>
      </c>
      <c r="HF83" s="173" t="n">
        <f aca="false">BS83/$FO83</f>
        <v>0.00127837039262821</v>
      </c>
      <c r="HG83" s="173" t="n">
        <f aca="false">BT83/$FO83</f>
        <v>0.00158970352564103</v>
      </c>
      <c r="HH83" s="173" t="n">
        <f aca="false">BU83/$FO83</f>
        <v>0</v>
      </c>
      <c r="HI83" s="173" t="n">
        <f aca="false">BV83/$FO83</f>
        <v>0.0005447265625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502964743589744</v>
      </c>
      <c r="HM83" s="173" t="n">
        <f aca="false">BZ83/$FO83</f>
        <v>0.000535932491987179</v>
      </c>
      <c r="HN83" s="173" t="n">
        <f aca="false">CA83/$FO83</f>
        <v>0</v>
      </c>
      <c r="HO83" s="173" t="n">
        <f aca="false">CB83/$FO83</f>
        <v>0.00025771233974359</v>
      </c>
      <c r="HP83" s="173" t="n">
        <f aca="false">CC83/$FO83</f>
        <v>0</v>
      </c>
      <c r="HQ83" s="173" t="n">
        <f aca="false">CD83/$FO83</f>
        <v>0.00025771233974359</v>
      </c>
      <c r="HR83" s="173" t="n">
        <f aca="false">CE83/$FO83</f>
        <v>0.000126121794871795</v>
      </c>
      <c r="HS83" s="173" t="n">
        <f aca="false">CF83/$FO83</f>
        <v>0</v>
      </c>
      <c r="HT83" s="173" t="n">
        <f aca="false">CG83/$FO83</f>
        <v>0.000126121794871795</v>
      </c>
      <c r="HU83" s="174" t="n">
        <f aca="false">SUM(HC83,HF83,HI83,HL83,HO83,HR83)</f>
        <v>0.00488758513621795</v>
      </c>
      <c r="HV83" s="174" t="n">
        <f aca="false">SUM(HD83,HG83,HJ83,HM83,HP83,HS83)</f>
        <v>0.00545460737179487</v>
      </c>
      <c r="HW83" s="174" t="n">
        <f aca="false">SUM(HE83,HH83,HK83,HN83,HQ83,HT83)</f>
        <v>0.00038383413461538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447.8368</v>
      </c>
      <c r="E84" s="214" t="n">
        <v>38.4669</v>
      </c>
      <c r="F84" s="214" t="n">
        <v>40.7545</v>
      </c>
      <c r="G84" s="214" t="n">
        <v>41.0997</v>
      </c>
      <c r="H84" s="214" t="n">
        <v>1666.96</v>
      </c>
      <c r="I84" s="214" t="n">
        <v>22.27</v>
      </c>
      <c r="J84" s="177" t="n">
        <f aca="false">H84/3600</f>
        <v>0.463044444444445</v>
      </c>
      <c r="L84" s="213" t="n">
        <v>14453.5096</v>
      </c>
      <c r="M84" s="214" t="n">
        <v>38.4667</v>
      </c>
      <c r="N84" s="214" t="n">
        <v>40.7515</v>
      </c>
      <c r="O84" s="214" t="n">
        <v>41.1014</v>
      </c>
      <c r="P84" s="214" t="n">
        <v>1662.74</v>
      </c>
      <c r="Q84" s="214" t="n">
        <v>22.4</v>
      </c>
      <c r="R84" s="177" t="n">
        <f aca="false">P84/3600</f>
        <v>0.461872222222222</v>
      </c>
      <c r="S84" s="160"/>
      <c r="T84" s="71"/>
      <c r="U84" s="109"/>
      <c r="V84" s="109"/>
      <c r="W84" s="71"/>
      <c r="X84" s="109"/>
      <c r="Y84" s="179"/>
      <c r="Z84" s="109"/>
      <c r="AA84" s="116"/>
      <c r="AB84" s="180" t="n">
        <v>106355977</v>
      </c>
      <c r="AC84" s="181" t="n">
        <v>57926270</v>
      </c>
      <c r="AD84" s="181" t="n">
        <v>0</v>
      </c>
      <c r="AE84" s="181" t="n">
        <v>0</v>
      </c>
      <c r="AF84" s="181" t="n">
        <v>0</v>
      </c>
      <c r="AG84" s="181" t="n">
        <v>5045332</v>
      </c>
      <c r="AH84" s="181" t="n">
        <v>4290064</v>
      </c>
      <c r="AI84" s="181" t="n">
        <v>1131887</v>
      </c>
      <c r="AJ84" s="181" t="n">
        <v>549750</v>
      </c>
      <c r="AK84" s="181" t="n">
        <v>588667</v>
      </c>
      <c r="AL84" s="181" t="n">
        <v>0</v>
      </c>
      <c r="AM84" s="181" t="n">
        <v>267105</v>
      </c>
      <c r="AN84" s="181" t="n">
        <v>337248</v>
      </c>
      <c r="AO84" s="181" t="n">
        <v>0</v>
      </c>
      <c r="AP84" s="181" t="n">
        <v>121810</v>
      </c>
      <c r="AQ84" s="181" t="n">
        <v>144000</v>
      </c>
      <c r="AR84" s="181" t="n">
        <v>0</v>
      </c>
      <c r="AS84" s="181" t="n">
        <v>101691</v>
      </c>
      <c r="AT84" s="181" t="n">
        <v>101154</v>
      </c>
      <c r="AU84" s="181" t="n">
        <v>0</v>
      </c>
      <c r="AV84" s="181" t="n">
        <v>114805</v>
      </c>
      <c r="AW84" s="181" t="n">
        <v>0</v>
      </c>
      <c r="AX84" s="181" t="n">
        <v>114805</v>
      </c>
      <c r="AY84" s="181" t="n">
        <v>61816</v>
      </c>
      <c r="AZ84" s="181" t="n">
        <v>0</v>
      </c>
      <c r="BA84" s="182" t="n">
        <v>61816</v>
      </c>
      <c r="BB84" s="181" t="n">
        <v>9191005</v>
      </c>
      <c r="BC84" s="181" t="n">
        <v>6.302496</v>
      </c>
      <c r="BD84" s="181" t="n">
        <v>2837955</v>
      </c>
      <c r="BE84" s="182" t="n">
        <v>5188834</v>
      </c>
      <c r="BF84" s="142"/>
      <c r="BG84" s="122"/>
      <c r="BH84" s="183" t="n">
        <v>105450938</v>
      </c>
      <c r="BI84" s="184" t="n">
        <v>58837322</v>
      </c>
      <c r="BJ84" s="184" t="n">
        <v>0</v>
      </c>
      <c r="BK84" s="184" t="n">
        <v>0</v>
      </c>
      <c r="BL84" s="184" t="n">
        <v>0</v>
      </c>
      <c r="BM84" s="184" t="n">
        <v>5118490</v>
      </c>
      <c r="BN84" s="184" t="n">
        <v>3393758</v>
      </c>
      <c r="BO84" s="184" t="n">
        <v>2045650</v>
      </c>
      <c r="BP84" s="184" t="n">
        <v>550619</v>
      </c>
      <c r="BQ84" s="184" t="n">
        <v>588774</v>
      </c>
      <c r="BR84" s="184" t="n">
        <v>0</v>
      </c>
      <c r="BS84" s="184" t="n">
        <v>267120</v>
      </c>
      <c r="BT84" s="184" t="n">
        <v>337471</v>
      </c>
      <c r="BU84" s="184" t="n">
        <v>0</v>
      </c>
      <c r="BV84" s="184" t="n">
        <v>121335</v>
      </c>
      <c r="BW84" s="184" t="n">
        <v>144000</v>
      </c>
      <c r="BX84" s="184" t="n">
        <v>0</v>
      </c>
      <c r="BY84" s="184" t="n">
        <v>102355</v>
      </c>
      <c r="BZ84" s="184" t="n">
        <v>101644</v>
      </c>
      <c r="CA84" s="184" t="n">
        <v>0</v>
      </c>
      <c r="CB84" s="184" t="n">
        <v>115090</v>
      </c>
      <c r="CC84" s="184" t="n">
        <v>0</v>
      </c>
      <c r="CD84" s="184" t="n">
        <v>115090</v>
      </c>
      <c r="CE84" s="184" t="n">
        <v>61904</v>
      </c>
      <c r="CF84" s="184" t="n">
        <v>0</v>
      </c>
      <c r="CG84" s="185" t="n">
        <v>61904</v>
      </c>
      <c r="CH84" s="184" t="n">
        <v>9197081</v>
      </c>
      <c r="CI84" s="184" t="n">
        <v>6.397391</v>
      </c>
      <c r="CJ84" s="184" t="n">
        <v>2499549</v>
      </c>
      <c r="CK84" s="184" t="n">
        <v>5064508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3368397433837</v>
      </c>
      <c r="CQ84" s="152" t="n">
        <f aca="false">AI84/$AC84</f>
        <v>0.0195401326548386</v>
      </c>
      <c r="CR84" s="152" t="n">
        <f aca="false">AK84/$AB84</f>
        <v>0.00553487464084882</v>
      </c>
      <c r="CS84" s="152" t="n">
        <f aca="false">AL84/$AC84</f>
        <v>0</v>
      </c>
      <c r="CT84" s="152" t="n">
        <f aca="false">AN84/$AB84</f>
        <v>0.00317093603493483</v>
      </c>
      <c r="CU84" s="152" t="n">
        <f aca="false">AO84/$AC84</f>
        <v>0</v>
      </c>
      <c r="CV84" s="152" t="n">
        <f aca="false">AQ84/$AB84</f>
        <v>0.00135394365283298</v>
      </c>
      <c r="CW84" s="152" t="n">
        <f aca="false">AR84/$AC84</f>
        <v>0</v>
      </c>
      <c r="CX84" s="152" t="n">
        <f aca="false">AT84/$AB84</f>
        <v>0.00095108900179629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98191597698246</v>
      </c>
      <c r="DB84" s="152" t="n">
        <f aca="false">AZ84/$AB84</f>
        <v>0</v>
      </c>
      <c r="DC84" s="154" t="n">
        <f aca="false">BA84/$AC84</f>
        <v>0.0010671496714703</v>
      </c>
      <c r="DD84" s="152" t="n">
        <f aca="false">CR84+CT84+CV84+CX84+CZ84+DB84</f>
        <v>0.0110108433304129</v>
      </c>
      <c r="DE84" s="187" t="n">
        <f aca="false">CS84+CU84+CW84+CY84+DA84+DC84</f>
        <v>0.00304906564845277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321832888769562</v>
      </c>
      <c r="DK84" s="152" t="n">
        <f aca="false">BO84/$BI84</f>
        <v>0.0347678978319238</v>
      </c>
      <c r="DL84" s="152" t="n">
        <f aca="false">BQ84/$BH84</f>
        <v>0.0055833927243018</v>
      </c>
      <c r="DM84" s="152" t="n">
        <f aca="false">BR84/$BI84</f>
        <v>0</v>
      </c>
      <c r="DN84" s="152" t="n">
        <f aca="false">BT84/$BH84</f>
        <v>0.00320026551115174</v>
      </c>
      <c r="DO84" s="152" t="n">
        <f aca="false">BU84/$BI84</f>
        <v>0</v>
      </c>
      <c r="DP84" s="152" t="n">
        <f aca="false">BW84/$BH84</f>
        <v>0.00136556395543869</v>
      </c>
      <c r="DQ84" s="152" t="n">
        <f aca="false">BX84/$BI84</f>
        <v>0</v>
      </c>
      <c r="DR84" s="152" t="n">
        <f aca="false">BZ84/$BH84</f>
        <v>0.000963898490879237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95607135212578</v>
      </c>
      <c r="DV84" s="152" t="n">
        <f aca="false">CF84/$BH84</f>
        <v>0</v>
      </c>
      <c r="DW84" s="152" t="n">
        <f aca="false">CG84/$BI84</f>
        <v>0.00105212130490915</v>
      </c>
      <c r="DX84" s="152" t="n">
        <f aca="false">DL84+DN84+DP84+DR84+DT84+DV84</f>
        <v>0.0111131206817715</v>
      </c>
      <c r="DY84" s="187" t="n">
        <f aca="false">DM84+DO84+DQ84+DS84+DU84+DW84</f>
        <v>0.00300819265703493</v>
      </c>
      <c r="DZ84" s="130"/>
      <c r="EA84" s="130"/>
      <c r="EB84" s="152" t="n">
        <f aca="false">BH84/AB84</f>
        <v>0.991490473544331</v>
      </c>
      <c r="EC84" s="152" t="n">
        <f aca="false">BI84/AC84</f>
        <v>1.01572778637395</v>
      </c>
      <c r="ED84" s="152" t="n">
        <f aca="false">(BH84+BI84)/(AB84+AC84)</f>
        <v>1.00003660164205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1450013596727</v>
      </c>
      <c r="EI84" s="152" t="n">
        <f aca="false">BN84/AH84</f>
        <v>0.791073979315926</v>
      </c>
      <c r="EJ84" s="152" t="n">
        <f aca="false">BO84/AI84</f>
        <v>1.80729171728273</v>
      </c>
      <c r="EK84" s="152" t="n">
        <f aca="false">(BN84+BO84)/(AH84+AI84)</f>
        <v>1.00321968973899</v>
      </c>
      <c r="EL84" s="152" t="n">
        <f aca="false">BP84/AJ84</f>
        <v>1.00158071850841</v>
      </c>
      <c r="EM84" s="152" t="n">
        <f aca="false">BQ84/AK84</f>
        <v>1.00018176660149</v>
      </c>
      <c r="EN84" s="152" t="e">
        <f aca="false">BR84/AL84</f>
        <v>#DIV/0!</v>
      </c>
      <c r="EO84" s="152" t="n">
        <f aca="false">BS84/AM84</f>
        <v>1.0000561576908</v>
      </c>
      <c r="EP84" s="152" t="n">
        <f aca="false">BT84/AN84</f>
        <v>1.00066123446247</v>
      </c>
      <c r="EQ84" s="152" t="e">
        <f aca="false">BU84/AO84</f>
        <v>#DIV/0!</v>
      </c>
      <c r="ER84" s="152" t="n">
        <f aca="false">BV84/AP84</f>
        <v>0.99610048436089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0652958472235</v>
      </c>
      <c r="EV84" s="152" t="n">
        <f aca="false">BZ84/AT84</f>
        <v>1.00484409909643</v>
      </c>
      <c r="EW84" s="152" t="e">
        <f aca="false">CA84/AU84</f>
        <v>#DIV/0!</v>
      </c>
      <c r="EX84" s="152" t="n">
        <f aca="false">CB84/AV84</f>
        <v>1.00248247027569</v>
      </c>
      <c r="EY84" s="152" t="e">
        <f aca="false">CC84/AW84</f>
        <v>#DIV/0!</v>
      </c>
      <c r="EZ84" s="152" t="n">
        <f aca="false">CD84/AX84</f>
        <v>1.00248247027569</v>
      </c>
      <c r="FA84" s="152" t="n">
        <f aca="false">CE84/AY84</f>
        <v>1.00142357965575</v>
      </c>
      <c r="FB84" s="152" t="e">
        <f aca="false">CF84/AZ84</f>
        <v>#DIV/0!</v>
      </c>
      <c r="FC84" s="154" t="n">
        <f aca="false">CG84/BA84</f>
        <v>1.00142357965575</v>
      </c>
      <c r="FD84" s="152" t="n">
        <f aca="false">SUM(BP84+BS84+BV84+BY84+CB84+CE84)/SUM(AJ84+AM84+AP84+AS84+AV84+AY84)</f>
        <v>1.00118819008083</v>
      </c>
      <c r="FE84" s="152" t="n">
        <f aca="false">SUM(BQ84+BT84+BW84+BZ84+CC84+CF84)/SUM(AK84+AN84+AQ84+AT84+AW84+AZ84)</f>
        <v>1.00070021493183</v>
      </c>
      <c r="FF84" s="152" t="n">
        <f aca="false">SUM(BR84+BU84+BX84+CA84+CD84+CG84)/SUM(AL84+AO84+AR84+AU84+AX84+BA84)</f>
        <v>1.00211186665232</v>
      </c>
      <c r="FG84" s="154" t="n">
        <f aca="false">CH84/BB84</f>
        <v>1.00066108113313</v>
      </c>
      <c r="FH84" s="152" t="n">
        <f aca="false">CI84/BC84</f>
        <v>1.01505673307845</v>
      </c>
      <c r="FI84" s="152" t="n">
        <f aca="false">CJ84/BD84</f>
        <v>0.8807570944571</v>
      </c>
      <c r="FJ84" s="152" t="n">
        <f aca="false">CK84/BE84</f>
        <v>0.976039703717637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2632096354167</v>
      </c>
      <c r="FR84" s="173" t="n">
        <f aca="false">AC84/$FO84</f>
        <v>0.290095502804487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2670873397436</v>
      </c>
      <c r="FW84" s="174" t="n">
        <f aca="false">AH84/$FO84</f>
        <v>0.0214846955128205</v>
      </c>
      <c r="FX84" s="174" t="n">
        <f aca="false">AI84/$FO84</f>
        <v>0.0056685046073718</v>
      </c>
      <c r="FY84" s="174" t="n">
        <f aca="false">AJ84/$FO84</f>
        <v>0.00275315504807692</v>
      </c>
      <c r="FZ84" s="174" t="n">
        <f aca="false">AK84/$FO84</f>
        <v>0.00294805188301282</v>
      </c>
      <c r="GA84" s="174" t="n">
        <f aca="false">AL84/$FO84</f>
        <v>0</v>
      </c>
      <c r="GB84" s="174" t="n">
        <f aca="false">AM84/$FO84</f>
        <v>0.00133766526442308</v>
      </c>
      <c r="GC84" s="174" t="n">
        <f aca="false">AN84/$FO84</f>
        <v>0.00168894230769231</v>
      </c>
      <c r="GD84" s="174" t="n">
        <f aca="false">AO84/$FO84</f>
        <v>0</v>
      </c>
      <c r="GE84" s="174" t="n">
        <f aca="false">AP84/$FO84</f>
        <v>0.000610026041666667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509269831730769</v>
      </c>
      <c r="GI84" s="174" t="n">
        <f aca="false">AT84/$FO84</f>
        <v>0.000506580528846154</v>
      </c>
      <c r="GJ84" s="174" t="n">
        <f aca="false">AU84/$FO84</f>
        <v>0</v>
      </c>
      <c r="GK84" s="174" t="n">
        <f aca="false">AV84/$FO84</f>
        <v>0.000574944911858974</v>
      </c>
      <c r="GL84" s="174" t="n">
        <f aca="false">AW84/$FO84</f>
        <v>0</v>
      </c>
      <c r="GM84" s="174" t="n">
        <f aca="false">AX84/$FO84</f>
        <v>0.000574944911858974</v>
      </c>
      <c r="GN84" s="174" t="n">
        <f aca="false">AY84/$FO84</f>
        <v>0.000309575320512821</v>
      </c>
      <c r="GO84" s="174" t="n">
        <f aca="false">AZ84/$FO84</f>
        <v>0</v>
      </c>
      <c r="GP84" s="174" t="n">
        <f aca="false">BA84/$FO84</f>
        <v>0.000309575320512821</v>
      </c>
      <c r="GQ84" s="174" t="n">
        <f aca="false">SUM(FY84,GB84,GE84,GH84,GK84,GN84)</f>
        <v>0.00609463641826923</v>
      </c>
      <c r="GR84" s="174" t="n">
        <f aca="false">SUM(FZ84,GC84,GF84,GI84,GL84,GO84)</f>
        <v>0.00586472856570513</v>
      </c>
      <c r="GS84" s="174" t="n">
        <f aca="false">SUM(GA84,GD84,GG84,GJ84,GM84,GP84)</f>
        <v>0.000884520232371795</v>
      </c>
      <c r="GT84" s="130"/>
      <c r="GU84" s="173" t="n">
        <f aca="false">BH84/$FO84</f>
        <v>0.528099649439103</v>
      </c>
      <c r="GV84" s="173" t="n">
        <f aca="false">BI84/$FO84</f>
        <v>0.294658062900641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56334635416667</v>
      </c>
      <c r="HA84" s="173" t="n">
        <f aca="false">BN84/$FO84</f>
        <v>0.0169959835737179</v>
      </c>
      <c r="HB84" s="173" t="n">
        <f aca="false">BO84/$FO84</f>
        <v>0.0102446414262821</v>
      </c>
      <c r="HC84" s="173" t="n">
        <f aca="false">BP84/$FO84</f>
        <v>0.00275750701121795</v>
      </c>
      <c r="HD84" s="173" t="n">
        <f aca="false">BQ84/$FO84</f>
        <v>0.00294858774038462</v>
      </c>
      <c r="HE84" s="173" t="n">
        <f aca="false">BR84/$FO84</f>
        <v>0</v>
      </c>
      <c r="HF84" s="173" t="n">
        <f aca="false">BS84/$FO84</f>
        <v>0.00133774038461538</v>
      </c>
      <c r="HG84" s="173" t="n">
        <f aca="false">BT84/$FO84</f>
        <v>0.00169005909455128</v>
      </c>
      <c r="HH84" s="173" t="n">
        <f aca="false">BU84/$FO84</f>
        <v>0</v>
      </c>
      <c r="HI84" s="173" t="n">
        <f aca="false">BV84/$FO84</f>
        <v>0.000607647235576923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51259515224359</v>
      </c>
      <c r="HM84" s="173" t="n">
        <f aca="false">BZ84/$FO84</f>
        <v>0.000509034455128205</v>
      </c>
      <c r="HN84" s="173" t="n">
        <f aca="false">CA84/$FO84</f>
        <v>0</v>
      </c>
      <c r="HO84" s="173" t="n">
        <f aca="false">CB84/$FO84</f>
        <v>0.000576372195512821</v>
      </c>
      <c r="HP84" s="173" t="n">
        <f aca="false">CC84/$FO84</f>
        <v>0</v>
      </c>
      <c r="HQ84" s="173" t="n">
        <f aca="false">CD84/$FO84</f>
        <v>0.000576372195512821</v>
      </c>
      <c r="HR84" s="173" t="n">
        <f aca="false">CE84/$FO84</f>
        <v>0.000310016025641026</v>
      </c>
      <c r="HS84" s="173" t="n">
        <f aca="false">CF84/$FO84</f>
        <v>0</v>
      </c>
      <c r="HT84" s="173" t="n">
        <f aca="false">CG84/$FO84</f>
        <v>0.000310016025641026</v>
      </c>
      <c r="HU84" s="174" t="n">
        <f aca="false">SUM(HC84,HF84,HI84,HL84,HO84,HR84)</f>
        <v>0.00610187800480769</v>
      </c>
      <c r="HV84" s="174" t="n">
        <f aca="false">SUM(HD84,HG84,HJ84,HM84,HP84,HS84)</f>
        <v>0.00586883513621795</v>
      </c>
      <c r="HW84" s="174" t="n">
        <f aca="false">SUM(HE84,HH84,HK84,HN84,HQ84,HT84)</f>
        <v>0.000886388221153846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412.2344</v>
      </c>
      <c r="E85" s="214" t="n">
        <v>35.3658</v>
      </c>
      <c r="F85" s="214" t="n">
        <v>38.222</v>
      </c>
      <c r="G85" s="214" t="n">
        <v>38.4049</v>
      </c>
      <c r="H85" s="214" t="n">
        <v>1472.58</v>
      </c>
      <c r="I85" s="214" t="n">
        <v>18.68</v>
      </c>
      <c r="J85" s="177" t="n">
        <f aca="false">H85/3600</f>
        <v>0.40905</v>
      </c>
      <c r="L85" s="213" t="n">
        <v>8417.496</v>
      </c>
      <c r="M85" s="214" t="n">
        <v>35.3646</v>
      </c>
      <c r="N85" s="214" t="n">
        <v>38.2298</v>
      </c>
      <c r="O85" s="214" t="n">
        <v>38.404</v>
      </c>
      <c r="P85" s="214" t="n">
        <v>1455.55</v>
      </c>
      <c r="Q85" s="214" t="n">
        <v>18.65</v>
      </c>
      <c r="R85" s="177" t="n">
        <f aca="false">P85/3600</f>
        <v>0.404319444444444</v>
      </c>
      <c r="S85" s="160"/>
      <c r="T85" s="71"/>
      <c r="U85" s="109"/>
      <c r="V85" s="109"/>
      <c r="W85" s="71"/>
      <c r="X85" s="109"/>
      <c r="Y85" s="179"/>
      <c r="Z85" s="109"/>
      <c r="AA85" s="116"/>
      <c r="AB85" s="180" t="n">
        <v>64557585</v>
      </c>
      <c r="AC85" s="181" t="n">
        <v>31228543</v>
      </c>
      <c r="AD85" s="181" t="n">
        <v>0</v>
      </c>
      <c r="AE85" s="181" t="n">
        <v>0</v>
      </c>
      <c r="AF85" s="181" t="n">
        <v>0</v>
      </c>
      <c r="AG85" s="181" t="n">
        <v>3891772</v>
      </c>
      <c r="AH85" s="181" t="n">
        <v>3365500</v>
      </c>
      <c r="AI85" s="181" t="n">
        <v>868657</v>
      </c>
      <c r="AJ85" s="181" t="n">
        <v>528683</v>
      </c>
      <c r="AK85" s="181" t="n">
        <v>578618</v>
      </c>
      <c r="AL85" s="181" t="n">
        <v>0</v>
      </c>
      <c r="AM85" s="181" t="n">
        <v>233642</v>
      </c>
      <c r="AN85" s="181" t="n">
        <v>283612</v>
      </c>
      <c r="AO85" s="181" t="n">
        <v>0</v>
      </c>
      <c r="AP85" s="181" t="n">
        <v>118351</v>
      </c>
      <c r="AQ85" s="181" t="n">
        <v>144000</v>
      </c>
      <c r="AR85" s="181" t="n">
        <v>0</v>
      </c>
      <c r="AS85" s="181" t="n">
        <v>101907</v>
      </c>
      <c r="AT85" s="181" t="n">
        <v>98549</v>
      </c>
      <c r="AU85" s="181" t="n">
        <v>0</v>
      </c>
      <c r="AV85" s="181" t="n">
        <v>137830</v>
      </c>
      <c r="AW85" s="181" t="n">
        <v>0</v>
      </c>
      <c r="AX85" s="181" t="n">
        <v>137830</v>
      </c>
      <c r="AY85" s="181" t="n">
        <v>80722</v>
      </c>
      <c r="AZ85" s="181" t="n">
        <v>0</v>
      </c>
      <c r="BA85" s="182" t="n">
        <v>80722</v>
      </c>
      <c r="BB85" s="181" t="n">
        <v>6377407</v>
      </c>
      <c r="BC85" s="181" t="n">
        <v>4.896746</v>
      </c>
      <c r="BD85" s="181" t="n">
        <v>2275315</v>
      </c>
      <c r="BE85" s="182" t="n">
        <v>4000202</v>
      </c>
      <c r="BF85" s="142"/>
      <c r="BG85" s="122"/>
      <c r="BH85" s="183" t="n">
        <v>63754442</v>
      </c>
      <c r="BI85" s="184" t="n">
        <v>32047440</v>
      </c>
      <c r="BJ85" s="184" t="n">
        <v>0</v>
      </c>
      <c r="BK85" s="184" t="n">
        <v>0</v>
      </c>
      <c r="BL85" s="184" t="n">
        <v>0</v>
      </c>
      <c r="BM85" s="184" t="n">
        <v>3956183</v>
      </c>
      <c r="BN85" s="184" t="n">
        <v>2552383</v>
      </c>
      <c r="BO85" s="184" t="n">
        <v>1693803</v>
      </c>
      <c r="BP85" s="184" t="n">
        <v>527641</v>
      </c>
      <c r="BQ85" s="184" t="n">
        <v>576907</v>
      </c>
      <c r="BR85" s="184" t="n">
        <v>0</v>
      </c>
      <c r="BS85" s="184" t="n">
        <v>233891</v>
      </c>
      <c r="BT85" s="184" t="n">
        <v>283423</v>
      </c>
      <c r="BU85" s="184" t="n">
        <v>0</v>
      </c>
      <c r="BV85" s="184" t="n">
        <v>118320</v>
      </c>
      <c r="BW85" s="184" t="n">
        <v>144000</v>
      </c>
      <c r="BX85" s="184" t="n">
        <v>0</v>
      </c>
      <c r="BY85" s="184" t="n">
        <v>101645</v>
      </c>
      <c r="BZ85" s="184" t="n">
        <v>98555</v>
      </c>
      <c r="CA85" s="184" t="n">
        <v>0</v>
      </c>
      <c r="CB85" s="184" t="n">
        <v>137670</v>
      </c>
      <c r="CC85" s="184" t="n">
        <v>0</v>
      </c>
      <c r="CD85" s="184" t="n">
        <v>137670</v>
      </c>
      <c r="CE85" s="184" t="n">
        <v>80721</v>
      </c>
      <c r="CF85" s="184" t="n">
        <v>0</v>
      </c>
      <c r="CG85" s="185" t="n">
        <v>80721</v>
      </c>
      <c r="CH85" s="184" t="n">
        <v>6375062</v>
      </c>
      <c r="CI85" s="184" t="n">
        <v>5.027001</v>
      </c>
      <c r="CJ85" s="184" t="n">
        <v>1973021</v>
      </c>
      <c r="CK85" s="184" t="n">
        <v>3879727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1317518305556</v>
      </c>
      <c r="CQ85" s="152" t="n">
        <f aca="false">AI85/$AC85</f>
        <v>0.0278161232177883</v>
      </c>
      <c r="CR85" s="152" t="n">
        <f aca="false">AK85/$AB85</f>
        <v>0.0089628197832989</v>
      </c>
      <c r="CS85" s="152" t="n">
        <f aca="false">AL85/$AC85</f>
        <v>0</v>
      </c>
      <c r="CT85" s="152" t="n">
        <f aca="false">AN85/$AB85</f>
        <v>0.0043931630961722</v>
      </c>
      <c r="CU85" s="152" t="n">
        <f aca="false">AO85/$AC85</f>
        <v>0</v>
      </c>
      <c r="CV85" s="152" t="n">
        <f aca="false">AQ85/$AB85</f>
        <v>0.00223056671032536</v>
      </c>
      <c r="CW85" s="152" t="n">
        <f aca="false">AR85/$AC85</f>
        <v>0</v>
      </c>
      <c r="CX85" s="152" t="n">
        <f aca="false">AT85/$AB85</f>
        <v>0.00152652860233232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441359047714778</v>
      </c>
      <c r="DB85" s="152" t="n">
        <f aca="false">AZ85/$AB85</f>
        <v>0</v>
      </c>
      <c r="DC85" s="154" t="n">
        <f aca="false">BA85/$AC85</f>
        <v>0.00258487883984853</v>
      </c>
      <c r="DD85" s="152" t="n">
        <f aca="false">CR85+CT85+CV85+CX85+CZ85+DB85</f>
        <v>0.0171130781921288</v>
      </c>
      <c r="DE85" s="187" t="n">
        <f aca="false">CS85+CU85+CW85+CY85+DA85+DC85</f>
        <v>0.00699846931699631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400345908446662</v>
      </c>
      <c r="DK85" s="152" t="n">
        <f aca="false">BO85/$BI85</f>
        <v>0.0528529891935206</v>
      </c>
      <c r="DL85" s="152" t="n">
        <f aca="false">BQ85/$BH85</f>
        <v>0.009048891056093</v>
      </c>
      <c r="DM85" s="152" t="n">
        <f aca="false">BR85/$BI85</f>
        <v>0</v>
      </c>
      <c r="DN85" s="152" t="n">
        <f aca="false">BT85/$BH85</f>
        <v>0.0044455412220532</v>
      </c>
      <c r="DO85" s="152" t="n">
        <f aca="false">BU85/$BI85</f>
        <v>0</v>
      </c>
      <c r="DP85" s="152" t="n">
        <f aca="false">BW85/$BH85</f>
        <v>0.0022586661490975</v>
      </c>
      <c r="DQ85" s="152" t="n">
        <f aca="false">BX85/$BI85</f>
        <v>0</v>
      </c>
      <c r="DR85" s="152" t="n">
        <f aca="false">BZ85/$BH85</f>
        <v>0.00154585307169656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429581894840898</v>
      </c>
      <c r="DV85" s="152" t="n">
        <f aca="false">CF85/$BH85</f>
        <v>0</v>
      </c>
      <c r="DW85" s="152" t="n">
        <f aca="false">CG85/$BI85</f>
        <v>0.00251879713324996</v>
      </c>
      <c r="DX85" s="152" t="n">
        <f aca="false">DL85+DN85+DP85+DR85+DT85+DV85</f>
        <v>0.0172989514989403</v>
      </c>
      <c r="DY85" s="187" t="n">
        <f aca="false">DM85+DO85+DQ85+DS85+DU85+DW85</f>
        <v>0.00681461608165894</v>
      </c>
      <c r="DZ85" s="130"/>
      <c r="EA85" s="130"/>
      <c r="EB85" s="152" t="n">
        <f aca="false">BH85/AB85</f>
        <v>0.987559277503952</v>
      </c>
      <c r="EC85" s="152" t="n">
        <f aca="false">BI85/AC85</f>
        <v>1.02622270914144</v>
      </c>
      <c r="ED85" s="152" t="n">
        <f aca="false">(BH85+BI85)/(AB85+AC85)</f>
        <v>1.00016447057971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1655055846026</v>
      </c>
      <c r="EI85" s="152" t="n">
        <f aca="false">BN85/AH85</f>
        <v>0.758396374981429</v>
      </c>
      <c r="EJ85" s="152" t="n">
        <f aca="false">BO85/AI85</f>
        <v>1.94991003353453</v>
      </c>
      <c r="EK85" s="152" t="n">
        <f aca="false">(BN85+BO85)/(AH85+AI85)</f>
        <v>1.00284094330938</v>
      </c>
      <c r="EL85" s="152" t="n">
        <f aca="false">BP85/AJ85</f>
        <v>0.998029064675808</v>
      </c>
      <c r="EM85" s="152" t="n">
        <f aca="false">BQ85/AK85</f>
        <v>0.997042954073326</v>
      </c>
      <c r="EN85" s="152" t="e">
        <f aca="false">BR85/AL85</f>
        <v>#DIV/0!</v>
      </c>
      <c r="EO85" s="152" t="n">
        <f aca="false">BS85/AM85</f>
        <v>1.00106573304457</v>
      </c>
      <c r="EP85" s="152" t="n">
        <f aca="false">BT85/AN85</f>
        <v>0.999333596603811</v>
      </c>
      <c r="EQ85" s="152" t="e">
        <f aca="false">BU85/AO85</f>
        <v>#DIV/0!</v>
      </c>
      <c r="ER85" s="152" t="n">
        <f aca="false">BV85/AP85</f>
        <v>0.999738067274463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9742902842788</v>
      </c>
      <c r="EV85" s="152" t="n">
        <f aca="false">BZ85/AT85</f>
        <v>1.0000608834184</v>
      </c>
      <c r="EW85" s="152" t="e">
        <f aca="false">CA85/AU85</f>
        <v>#DIV/0!</v>
      </c>
      <c r="EX85" s="152" t="n">
        <f aca="false">CB85/AV85</f>
        <v>0.998839149677139</v>
      </c>
      <c r="EY85" s="152" t="e">
        <f aca="false">CC85/AW85</f>
        <v>#DIV/0!</v>
      </c>
      <c r="EZ85" s="152" t="n">
        <f aca="false">CD85/AX85</f>
        <v>0.998839149677139</v>
      </c>
      <c r="FA85" s="152" t="n">
        <f aca="false">CE85/AY85</f>
        <v>0.999987611803474</v>
      </c>
      <c r="FB85" s="152" t="e">
        <f aca="false">CF85/AZ85</f>
        <v>#DIV/0!</v>
      </c>
      <c r="FC85" s="154" t="n">
        <f aca="false">CG85/BA85</f>
        <v>0.999987611803474</v>
      </c>
      <c r="FD85" s="152" t="n">
        <f aca="false">SUM(BP85+BS85+BV85+BY85+CB85+CE85)/SUM(AJ85+AM85+AP85+AS85+AV85+AY85)</f>
        <v>0.998961815283045</v>
      </c>
      <c r="FE85" s="152" t="n">
        <f aca="false">SUM(BQ85+BT85+BW85+BZ85+CC85+CF85)/SUM(AK85+AN85+AQ85+AT85+AW85+AZ85)</f>
        <v>0.998285629976674</v>
      </c>
      <c r="FF85" s="152" t="n">
        <f aca="false">SUM(BR85+BU85+BX85+CA85+CD85+CG85)/SUM(AL85+AO85+AR85+AU85+AX85+BA85)</f>
        <v>0.999263333211318</v>
      </c>
      <c r="FG85" s="154" t="n">
        <f aca="false">CH85/BB85</f>
        <v>0.999632295696354</v>
      </c>
      <c r="FH85" s="152" t="n">
        <f aca="false">CI85/BC85</f>
        <v>1.02660031784373</v>
      </c>
      <c r="FI85" s="152" t="n">
        <f aca="false">CJ85/BD85</f>
        <v>0.867141912218748</v>
      </c>
      <c r="FJ85" s="152" t="n">
        <f aca="false">CK85/BE85</f>
        <v>0.969882770920069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3305213341346</v>
      </c>
      <c r="FR85" s="173" t="n">
        <f aca="false">AC85/$FO85</f>
        <v>0.156392943709936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4900440705128</v>
      </c>
      <c r="FW85" s="174" t="n">
        <f aca="false">AH85/$FO85</f>
        <v>0.0168544671474359</v>
      </c>
      <c r="FX85" s="174" t="n">
        <f aca="false">AI85/$FO85</f>
        <v>0.00435024539262821</v>
      </c>
      <c r="FY85" s="174" t="n">
        <f aca="false">AJ85/$FO85</f>
        <v>0.00264765124198718</v>
      </c>
      <c r="FZ85" s="174" t="n">
        <f aca="false">AK85/$FO85</f>
        <v>0.00289772636217949</v>
      </c>
      <c r="GA85" s="174" t="n">
        <f aca="false">AL85/$FO85</f>
        <v>0</v>
      </c>
      <c r="GB85" s="174" t="n">
        <f aca="false">AM85/$FO85</f>
        <v>0.00117008213141026</v>
      </c>
      <c r="GC85" s="174" t="n">
        <f aca="false">AN85/$FO85</f>
        <v>0.00142033253205128</v>
      </c>
      <c r="GD85" s="174" t="n">
        <f aca="false">AO85/$FO85</f>
        <v>0</v>
      </c>
      <c r="GE85" s="174" t="n">
        <f aca="false">AP85/$FO85</f>
        <v>0.00059270332532051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5103515625</v>
      </c>
      <c r="GI85" s="174" t="n">
        <f aca="false">AT85/$FO85</f>
        <v>0.000493534655448718</v>
      </c>
      <c r="GJ85" s="174" t="n">
        <f aca="false">AU85/$FO85</f>
        <v>0</v>
      </c>
      <c r="GK85" s="174" t="n">
        <f aca="false">AV85/$FO85</f>
        <v>0.000690254407051282</v>
      </c>
      <c r="GL85" s="174" t="n">
        <f aca="false">AW85/$FO85</f>
        <v>0</v>
      </c>
      <c r="GM85" s="174" t="n">
        <f aca="false">AX85/$FO85</f>
        <v>0.000690254407051282</v>
      </c>
      <c r="GN85" s="174" t="n">
        <f aca="false">AY85/$FO85</f>
        <v>0.000404256810897436</v>
      </c>
      <c r="GO85" s="174" t="n">
        <f aca="false">AZ85/$FO85</f>
        <v>0</v>
      </c>
      <c r="GP85" s="174" t="n">
        <f aca="false">BA85/$FO85</f>
        <v>0.000404256810897436</v>
      </c>
      <c r="GQ85" s="174" t="n">
        <f aca="false">SUM(FY85,GB85,GE85,GH85,GK85,GN85)</f>
        <v>0.00601529947916667</v>
      </c>
      <c r="GR85" s="174" t="n">
        <f aca="false">SUM(FZ85,GC85,GF85,GI85,GL85,GO85)</f>
        <v>0.00553274739583333</v>
      </c>
      <c r="GS85" s="174" t="n">
        <f aca="false">SUM(GA85,GD85,GG85,GJ85,GM85,GP85)</f>
        <v>0.00109451121794872</v>
      </c>
      <c r="GT85" s="130"/>
      <c r="GU85" s="173" t="n">
        <f aca="false">BH85/$FO85</f>
        <v>0.319283062900641</v>
      </c>
      <c r="GV85" s="173" t="n">
        <f aca="false">BI85/$FO85</f>
        <v>0.160493990384615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198126151842949</v>
      </c>
      <c r="HA85" s="173" t="n">
        <f aca="false">BN85/$FO85</f>
        <v>0.012782366786859</v>
      </c>
      <c r="HB85" s="173" t="n">
        <f aca="false">BO85/$FO85</f>
        <v>0.00848258713942308</v>
      </c>
      <c r="HC85" s="173" t="n">
        <f aca="false">BP85/$FO85</f>
        <v>0.00264243289262821</v>
      </c>
      <c r="HD85" s="173" t="n">
        <f aca="false">BQ85/$FO85</f>
        <v>0.00288915765224359</v>
      </c>
      <c r="HE85" s="173" t="n">
        <f aca="false">BR85/$FO85</f>
        <v>0</v>
      </c>
      <c r="HF85" s="173" t="n">
        <f aca="false">BS85/$FO85</f>
        <v>0.00117132912660256</v>
      </c>
      <c r="HG85" s="173" t="n">
        <f aca="false">BT85/$FO85</f>
        <v>0.00141938601762821</v>
      </c>
      <c r="HH85" s="173" t="n">
        <f aca="false">BU85/$FO85</f>
        <v>0</v>
      </c>
      <c r="HI85" s="173" t="n">
        <f aca="false">BV85/$FO85</f>
        <v>0.000592548076923077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509039463141026</v>
      </c>
      <c r="HM85" s="173" t="n">
        <f aca="false">BZ85/$FO85</f>
        <v>0.000493564703525641</v>
      </c>
      <c r="HN85" s="173" t="n">
        <f aca="false">CA85/$FO85</f>
        <v>0</v>
      </c>
      <c r="HO85" s="173" t="n">
        <f aca="false">CB85/$FO85</f>
        <v>0.000689453125</v>
      </c>
      <c r="HP85" s="173" t="n">
        <f aca="false">CC85/$FO85</f>
        <v>0</v>
      </c>
      <c r="HQ85" s="173" t="n">
        <f aca="false">CD85/$FO85</f>
        <v>0.000689453125</v>
      </c>
      <c r="HR85" s="173" t="n">
        <f aca="false">CE85/$FO85</f>
        <v>0.000404251802884615</v>
      </c>
      <c r="HS85" s="173" t="n">
        <f aca="false">CF85/$FO85</f>
        <v>0</v>
      </c>
      <c r="HT85" s="173" t="n">
        <f aca="false">CG85/$FO85</f>
        <v>0.000404251802884615</v>
      </c>
      <c r="HU85" s="174" t="n">
        <f aca="false">SUM(HC85,HF85,HI85,HL85,HO85,HR85)</f>
        <v>0.00600905448717949</v>
      </c>
      <c r="HV85" s="174" t="n">
        <f aca="false">SUM(HD85,HG85,HJ85,HM85,HP85,HS85)</f>
        <v>0.00552326221955128</v>
      </c>
      <c r="HW85" s="174" t="n">
        <f aca="false">SUM(HE85,HH85,HK85,HN85,HQ85,HT85)</f>
        <v>0.00109370492788462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987</v>
      </c>
      <c r="E86" s="216" t="n">
        <v>32.4594</v>
      </c>
      <c r="F86" s="216" t="n">
        <v>36.3561</v>
      </c>
      <c r="G86" s="216" t="n">
        <v>36.4438</v>
      </c>
      <c r="H86" s="216" t="n">
        <v>1330.3</v>
      </c>
      <c r="I86" s="216" t="n">
        <v>15.88</v>
      </c>
      <c r="J86" s="190" t="n">
        <f aca="false">H86/3600</f>
        <v>0.369527777777778</v>
      </c>
      <c r="L86" s="215" t="n">
        <v>4990.568</v>
      </c>
      <c r="M86" s="216" t="n">
        <v>32.4581</v>
      </c>
      <c r="N86" s="216" t="n">
        <v>36.3504</v>
      </c>
      <c r="O86" s="216" t="n">
        <v>36.4366</v>
      </c>
      <c r="P86" s="216" t="n">
        <v>1313.37</v>
      </c>
      <c r="Q86" s="216" t="n">
        <v>15.83</v>
      </c>
      <c r="R86" s="190" t="n">
        <f aca="false">P86/3600</f>
        <v>0.364825</v>
      </c>
      <c r="S86" s="160"/>
      <c r="T86" s="73"/>
      <c r="U86" s="192"/>
      <c r="V86" s="192"/>
      <c r="W86" s="73"/>
      <c r="X86" s="192"/>
      <c r="Y86" s="193"/>
      <c r="Z86" s="109"/>
      <c r="AA86" s="116"/>
      <c r="AB86" s="180" t="n">
        <v>40216012</v>
      </c>
      <c r="AC86" s="181" t="n">
        <v>17305378</v>
      </c>
      <c r="AD86" s="181" t="n">
        <v>0</v>
      </c>
      <c r="AE86" s="181" t="n">
        <v>0</v>
      </c>
      <c r="AF86" s="181" t="n">
        <v>0</v>
      </c>
      <c r="AG86" s="181" t="n">
        <v>2970182</v>
      </c>
      <c r="AH86" s="181" t="n">
        <v>2627118</v>
      </c>
      <c r="AI86" s="181" t="n">
        <v>656271</v>
      </c>
      <c r="AJ86" s="181" t="n">
        <v>451472</v>
      </c>
      <c r="AK86" s="181" t="n">
        <v>568794</v>
      </c>
      <c r="AL86" s="181" t="n">
        <v>0</v>
      </c>
      <c r="AM86" s="181" t="n">
        <v>236537</v>
      </c>
      <c r="AN86" s="181" t="n">
        <v>278154</v>
      </c>
      <c r="AO86" s="181" t="n">
        <v>0</v>
      </c>
      <c r="AP86" s="181" t="n">
        <v>73145</v>
      </c>
      <c r="AQ86" s="181" t="n">
        <v>144000</v>
      </c>
      <c r="AR86" s="181" t="n">
        <v>0</v>
      </c>
      <c r="AS86" s="181" t="n">
        <v>89307</v>
      </c>
      <c r="AT86" s="181" t="n">
        <v>121432</v>
      </c>
      <c r="AU86" s="181" t="n">
        <v>0</v>
      </c>
      <c r="AV86" s="181" t="n">
        <v>138700</v>
      </c>
      <c r="AW86" s="181" t="n">
        <v>0</v>
      </c>
      <c r="AX86" s="181" t="n">
        <v>138700</v>
      </c>
      <c r="AY86" s="181" t="n">
        <v>81800</v>
      </c>
      <c r="AZ86" s="181" t="n">
        <v>0</v>
      </c>
      <c r="BA86" s="182" t="n">
        <v>81800</v>
      </c>
      <c r="BB86" s="181" t="n">
        <v>4507801</v>
      </c>
      <c r="BC86" s="181" t="n">
        <v>3.838984</v>
      </c>
      <c r="BD86" s="181" t="n">
        <v>1861326</v>
      </c>
      <c r="BE86" s="182" t="n">
        <v>3104837</v>
      </c>
      <c r="BF86" s="142"/>
      <c r="BG86" s="122"/>
      <c r="BH86" s="183" t="n">
        <v>39489366</v>
      </c>
      <c r="BI86" s="184" t="n">
        <v>18013013</v>
      </c>
      <c r="BJ86" s="184" t="n">
        <v>0</v>
      </c>
      <c r="BK86" s="184" t="n">
        <v>0</v>
      </c>
      <c r="BL86" s="184" t="n">
        <v>0</v>
      </c>
      <c r="BM86" s="184" t="n">
        <v>3029078</v>
      </c>
      <c r="BN86" s="184" t="n">
        <v>1917121</v>
      </c>
      <c r="BO86" s="184" t="n">
        <v>1374279</v>
      </c>
      <c r="BP86" s="184" t="n">
        <v>445080</v>
      </c>
      <c r="BQ86" s="184" t="n">
        <v>563612</v>
      </c>
      <c r="BR86" s="184" t="n">
        <v>0</v>
      </c>
      <c r="BS86" s="184" t="n">
        <v>233082</v>
      </c>
      <c r="BT86" s="184" t="n">
        <v>274593</v>
      </c>
      <c r="BU86" s="184" t="n">
        <v>0</v>
      </c>
      <c r="BV86" s="184" t="n">
        <v>73338</v>
      </c>
      <c r="BW86" s="184" t="n">
        <v>144000</v>
      </c>
      <c r="BX86" s="184" t="n">
        <v>0</v>
      </c>
      <c r="BY86" s="184" t="n">
        <v>90471</v>
      </c>
      <c r="BZ86" s="184" t="n">
        <v>121727</v>
      </c>
      <c r="CA86" s="184" t="n">
        <v>0</v>
      </c>
      <c r="CB86" s="184" t="n">
        <v>136885</v>
      </c>
      <c r="CC86" s="184" t="n">
        <v>0</v>
      </c>
      <c r="CD86" s="184" t="n">
        <v>136885</v>
      </c>
      <c r="CE86" s="184" t="n">
        <v>81054</v>
      </c>
      <c r="CF86" s="184" t="n">
        <v>0</v>
      </c>
      <c r="CG86" s="185" t="n">
        <v>81054</v>
      </c>
      <c r="CH86" s="184" t="n">
        <v>4506549</v>
      </c>
      <c r="CI86" s="184" t="n">
        <v>3.997075</v>
      </c>
      <c r="CJ86" s="184" t="n">
        <v>1611005</v>
      </c>
      <c r="CK86" s="184" t="n">
        <v>2999911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53251744603617</v>
      </c>
      <c r="CQ86" s="152" t="n">
        <f aca="false">AI86/$AC86</f>
        <v>0.0379229508884464</v>
      </c>
      <c r="CR86" s="152" t="n">
        <f aca="false">AK86/$AB86</f>
        <v>0.0141434710134859</v>
      </c>
      <c r="CS86" s="152" t="n">
        <f aca="false">AL86/$AC86</f>
        <v>0</v>
      </c>
      <c r="CT86" s="152" t="n">
        <f aca="false">AN86/$AB86</f>
        <v>0.006916498831361</v>
      </c>
      <c r="CU86" s="152" t="n">
        <f aca="false">AO86/$AC86</f>
        <v>0</v>
      </c>
      <c r="CV86" s="152" t="n">
        <f aca="false">AQ86/$AB86</f>
        <v>0.00358066334374478</v>
      </c>
      <c r="CW86" s="152" t="n">
        <f aca="false">AR86/$AC86</f>
        <v>0</v>
      </c>
      <c r="CX86" s="152" t="n">
        <f aca="false">AT86/$AB86</f>
        <v>0.00301949382748344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01484948782974</v>
      </c>
      <c r="DB86" s="152" t="n">
        <f aca="false">AZ86/$AB86</f>
        <v>0</v>
      </c>
      <c r="DC86" s="154" t="n">
        <f aca="false">BA86/$AC86</f>
        <v>0.00472685427616779</v>
      </c>
      <c r="DD86" s="152" t="n">
        <f aca="false">CR86+CT86+CV86+CX86+CZ86+DB86</f>
        <v>0.0276601270160751</v>
      </c>
      <c r="DE86" s="187" t="n">
        <f aca="false">CS86+CU86+CW86+CY86+DA86+DC86</f>
        <v>0.0127417037639975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485477786602094</v>
      </c>
      <c r="DK86" s="152" t="n">
        <f aca="false">BO86/$BI86</f>
        <v>0.0762936772432241</v>
      </c>
      <c r="DL86" s="152" t="n">
        <f aca="false">BQ86/$BH86</f>
        <v>0.0142725006018076</v>
      </c>
      <c r="DM86" s="152" t="n">
        <f aca="false">BR86/$BI86</f>
        <v>0</v>
      </c>
      <c r="DN86" s="152" t="n">
        <f aca="false">BT86/$BH86</f>
        <v>0.00695359353199036</v>
      </c>
      <c r="DO86" s="152" t="n">
        <f aca="false">BU86/$BI86</f>
        <v>0</v>
      </c>
      <c r="DP86" s="152" t="n">
        <f aca="false">BW86/$BH86</f>
        <v>0.00364655132726112</v>
      </c>
      <c r="DQ86" s="152" t="n">
        <f aca="false">BX86/$BI86</f>
        <v>0</v>
      </c>
      <c r="DR86" s="152" t="n">
        <f aca="false">BZ86/$BH86</f>
        <v>0.00308252606537162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759922840226674</v>
      </c>
      <c r="DV86" s="152" t="n">
        <f aca="false">CF86/$BH86</f>
        <v>0</v>
      </c>
      <c r="DW86" s="152" t="n">
        <f aca="false">CG86/$BI86</f>
        <v>0.00449974693295342</v>
      </c>
      <c r="DX86" s="152" t="n">
        <f aca="false">DL86+DN86+DP86+DR86+DT86+DV86</f>
        <v>0.0279551715264307</v>
      </c>
      <c r="DY86" s="187" t="n">
        <f aca="false">DM86+DO86+DQ86+DS86+DU86+DW86</f>
        <v>0.0120989753352202</v>
      </c>
      <c r="DZ86" s="130"/>
      <c r="EA86" s="130"/>
      <c r="EB86" s="152" t="n">
        <f aca="false">BH86/AB86</f>
        <v>0.981931425721675</v>
      </c>
      <c r="EC86" s="152" t="n">
        <f aca="false">BI86/AC86</f>
        <v>1.04089104554665</v>
      </c>
      <c r="ED86" s="152" t="n">
        <f aca="false">(BH86+BI86)/(AB86+AC86)</f>
        <v>0.999669496860211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1982908791448</v>
      </c>
      <c r="EI86" s="152" t="n">
        <f aca="false">BN86/AH86</f>
        <v>0.729743011162803</v>
      </c>
      <c r="EJ86" s="152" t="n">
        <f aca="false">BO86/AI86</f>
        <v>2.09407241825404</v>
      </c>
      <c r="EK86" s="152" t="n">
        <f aca="false">(BN86+BO86)/(AH86+AI86)</f>
        <v>1.00243985711105</v>
      </c>
      <c r="EL86" s="152" t="n">
        <f aca="false">BP86/AJ86</f>
        <v>0.985841868377219</v>
      </c>
      <c r="EM86" s="152" t="n">
        <f aca="false">BQ86/AK86</f>
        <v>0.990889496021407</v>
      </c>
      <c r="EN86" s="152" t="e">
        <f aca="false">BR86/AL86</f>
        <v>#DIV/0!</v>
      </c>
      <c r="EO86" s="152" t="n">
        <f aca="false">BS86/AM86</f>
        <v>0.985393405682832</v>
      </c>
      <c r="EP86" s="152" t="n">
        <f aca="false">BT86/AN86</f>
        <v>0.987197739381781</v>
      </c>
      <c r="EQ86" s="152" t="e">
        <f aca="false">BU86/AO86</f>
        <v>#DIV/0!</v>
      </c>
      <c r="ER86" s="152" t="n">
        <f aca="false">BV86/AP86</f>
        <v>1.00263859457242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1303369276764</v>
      </c>
      <c r="EV86" s="152" t="n">
        <f aca="false">BZ86/AT86</f>
        <v>1.00242934317149</v>
      </c>
      <c r="EW86" s="152" t="e">
        <f aca="false">CA86/AU86</f>
        <v>#DIV/0!</v>
      </c>
      <c r="EX86" s="152" t="n">
        <f aca="false">CB86/AV86</f>
        <v>0.986914203316511</v>
      </c>
      <c r="EY86" s="152" t="e">
        <f aca="false">CC86/AW86</f>
        <v>#DIV/0!</v>
      </c>
      <c r="EZ86" s="152" t="n">
        <f aca="false">CD86/AX86</f>
        <v>0.986914203316511</v>
      </c>
      <c r="FA86" s="152" t="n">
        <f aca="false">CE86/AY86</f>
        <v>0.990880195599022</v>
      </c>
      <c r="FB86" s="152" t="e">
        <f aca="false">CF86/AZ86</f>
        <v>#DIV/0!</v>
      </c>
      <c r="FC86" s="154" t="n">
        <f aca="false">CG86/BA86</f>
        <v>0.990880195599022</v>
      </c>
      <c r="FD86" s="152" t="n">
        <f aca="false">SUM(BP86+BS86+BV86+BY86+CB86+CE86)/SUM(AJ86+AM86+AP86+AS86+AV86+AY86)</f>
        <v>0.989681230222202</v>
      </c>
      <c r="FE86" s="152" t="n">
        <f aca="false">SUM(BQ86+BT86+BW86+BZ86+CC86+CF86)/SUM(AK86+AN86+AQ86+AT86+AW86+AZ86)</f>
        <v>0.992405472949891</v>
      </c>
      <c r="FF86" s="152" t="n">
        <f aca="false">SUM(BR86+BU86+BX86+CA86+CD86+CG86)/SUM(AL86+AO86+AR86+AU86+AX86+BA86)</f>
        <v>0.988385487528345</v>
      </c>
      <c r="FG86" s="154" t="n">
        <f aca="false">CH86/BB86</f>
        <v>0.999722259256786</v>
      </c>
      <c r="FH86" s="152" t="n">
        <f aca="false">CI86/BC86</f>
        <v>1.04118042690462</v>
      </c>
      <c r="FI86" s="152" t="n">
        <f aca="false">CJ86/BD86</f>
        <v>0.865514692214045</v>
      </c>
      <c r="FJ86" s="152" t="n">
        <f aca="false">CK86/BE86</f>
        <v>0.966205633339206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1402303685897</v>
      </c>
      <c r="FR86" s="173" t="n">
        <f aca="false">AC86/$FO86</f>
        <v>0.0866655548878205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8747095352564</v>
      </c>
      <c r="FW86" s="174" t="n">
        <f aca="false">AH86/$FO86</f>
        <v>0.013156640625</v>
      </c>
      <c r="FX86" s="174" t="n">
        <f aca="false">AI86/$FO86</f>
        <v>0.00328661358173077</v>
      </c>
      <c r="FY86" s="174" t="n">
        <f aca="false">AJ86/$FO86</f>
        <v>0.00226097756410256</v>
      </c>
      <c r="FZ86" s="174" t="n">
        <f aca="false">AK86/$FO86</f>
        <v>0.00284852764423077</v>
      </c>
      <c r="GA86" s="174" t="n">
        <f aca="false">AL86/$FO86</f>
        <v>0</v>
      </c>
      <c r="GB86" s="174" t="n">
        <f aca="false">AM86/$FO86</f>
        <v>0.00118458032852564</v>
      </c>
      <c r="GC86" s="174" t="n">
        <f aca="false">AN86/$FO86</f>
        <v>0.00139299879807692</v>
      </c>
      <c r="GD86" s="174" t="n">
        <f aca="false">AO86/$FO86</f>
        <v>0</v>
      </c>
      <c r="GE86" s="174" t="n">
        <f aca="false">AP86/$FO86</f>
        <v>0.00036631109775641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447250600961538</v>
      </c>
      <c r="GI86" s="174" t="n">
        <f aca="false">AT86/$FO86</f>
        <v>0.000608133012820513</v>
      </c>
      <c r="GJ86" s="174" t="n">
        <f aca="false">AU86/$FO86</f>
        <v>0</v>
      </c>
      <c r="GK86" s="174" t="n">
        <f aca="false">AV86/$FO86</f>
        <v>0.000694611378205128</v>
      </c>
      <c r="GL86" s="174" t="n">
        <f aca="false">AW86/$FO86</f>
        <v>0</v>
      </c>
      <c r="GM86" s="174" t="n">
        <f aca="false">AX86/$FO86</f>
        <v>0.000694611378205128</v>
      </c>
      <c r="GN86" s="174" t="n">
        <f aca="false">AY86/$FO86</f>
        <v>0.000409655448717949</v>
      </c>
      <c r="GO86" s="174" t="n">
        <f aca="false">AZ86/$FO86</f>
        <v>0</v>
      </c>
      <c r="GP86" s="174" t="n">
        <f aca="false">BA86/$FO86</f>
        <v>0.000409655448717949</v>
      </c>
      <c r="GQ86" s="174" t="n">
        <f aca="false">SUM(FY86,GB86,GE86,GH86,GK86,GN86)</f>
        <v>0.00536338641826923</v>
      </c>
      <c r="GR86" s="174" t="n">
        <f aca="false">SUM(FZ86,GC86,GF86,GI86,GL86,GO86)</f>
        <v>0.00557081330128205</v>
      </c>
      <c r="GS86" s="174" t="n">
        <f aca="false">SUM(GA86,GD86,GG86,GJ86,GM86,GP86)</f>
        <v>0.00110426682692308</v>
      </c>
      <c r="GT86" s="130"/>
      <c r="GU86" s="173" t="n">
        <f aca="false">BH86/$FO86</f>
        <v>0.197763251201923</v>
      </c>
      <c r="GV86" s="173" t="n">
        <f aca="false">BI86/$FO86</f>
        <v>0.0902094000400641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51696614583333</v>
      </c>
      <c r="HA86" s="173" t="n">
        <f aca="false">BN86/$FO86</f>
        <v>0.00960096654647436</v>
      </c>
      <c r="HB86" s="173" t="n">
        <f aca="false">BO86/$FO86</f>
        <v>0.00688240685096154</v>
      </c>
      <c r="HC86" s="173" t="n">
        <f aca="false">BP86/$FO86</f>
        <v>0.00222896634615385</v>
      </c>
      <c r="HD86" s="173" t="n">
        <f aca="false">BQ86/$FO86</f>
        <v>0.00282257612179487</v>
      </c>
      <c r="HE86" s="173" t="n">
        <f aca="false">BR86/$FO86</f>
        <v>0</v>
      </c>
      <c r="HF86" s="173" t="n">
        <f aca="false">BS86/$FO86</f>
        <v>0.00116727764423077</v>
      </c>
      <c r="HG86" s="173" t="n">
        <f aca="false">BT86/$FO86</f>
        <v>0.00137516526442308</v>
      </c>
      <c r="HH86" s="173" t="n">
        <f aca="false">BU86/$FO86</f>
        <v>0</v>
      </c>
      <c r="HI86" s="173" t="n">
        <f aca="false">BV86/$FO86</f>
        <v>0.000367277644230769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453079927884615</v>
      </c>
      <c r="HM86" s="173" t="n">
        <f aca="false">BZ86/$FO86</f>
        <v>0.000609610376602564</v>
      </c>
      <c r="HN86" s="173" t="n">
        <f aca="false">CA86/$FO86</f>
        <v>0</v>
      </c>
      <c r="HO86" s="173" t="n">
        <f aca="false">CB86/$FO86</f>
        <v>0.000685521834935898</v>
      </c>
      <c r="HP86" s="173" t="n">
        <f aca="false">CC86/$FO86</f>
        <v>0</v>
      </c>
      <c r="HQ86" s="173" t="n">
        <f aca="false">CD86/$FO86</f>
        <v>0.000685521834935898</v>
      </c>
      <c r="HR86" s="173" t="n">
        <f aca="false">CE86/$FO86</f>
        <v>0.000405919471153846</v>
      </c>
      <c r="HS86" s="173" t="n">
        <f aca="false">CF86/$FO86</f>
        <v>0</v>
      </c>
      <c r="HT86" s="173" t="n">
        <f aca="false">CG86/$FO86</f>
        <v>0.000405919471153846</v>
      </c>
      <c r="HU86" s="174" t="n">
        <f aca="false">SUM(HC86,HF86,HI86,HL86,HO86,HR86)</f>
        <v>0.00530804286858974</v>
      </c>
      <c r="HV86" s="174" t="n">
        <f aca="false">SUM(HD86,HG86,HJ86,HM86,HP86,HS86)</f>
        <v>0.00552850560897436</v>
      </c>
      <c r="HW86" s="174" t="n">
        <f aca="false">SUM(HE86,HH86,HK86,HN86,HQ86,HT86)</f>
        <v>0.00109144130608974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7580.5326</v>
      </c>
      <c r="E87" s="209" t="n">
        <v>44.2057</v>
      </c>
      <c r="F87" s="209" t="n">
        <v>45.5859</v>
      </c>
      <c r="G87" s="209" t="n">
        <v>45.8728</v>
      </c>
      <c r="H87" s="209" t="n">
        <v>3613.92</v>
      </c>
      <c r="I87" s="209" t="n">
        <v>44.59</v>
      </c>
      <c r="J87" s="158" t="n">
        <f aca="false">H87/3600</f>
        <v>1.00386666666667</v>
      </c>
      <c r="L87" s="208" t="n">
        <v>27618.7181</v>
      </c>
      <c r="M87" s="209" t="n">
        <v>44.2064</v>
      </c>
      <c r="N87" s="209" t="n">
        <v>45.5852</v>
      </c>
      <c r="O87" s="209" t="n">
        <v>45.8704</v>
      </c>
      <c r="P87" s="209" t="n">
        <v>3647.51</v>
      </c>
      <c r="Q87" s="209" t="n">
        <v>44.42</v>
      </c>
      <c r="R87" s="158" t="n">
        <f aca="false">P87/3600</f>
        <v>1.01319722222222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116"/>
      <c r="AB87" s="180" t="n">
        <v>257844201</v>
      </c>
      <c r="AC87" s="181" t="n">
        <v>267300390</v>
      </c>
      <c r="AD87" s="181" t="n">
        <v>0</v>
      </c>
      <c r="AE87" s="181" t="n">
        <v>0</v>
      </c>
      <c r="AF87" s="181" t="n">
        <v>0</v>
      </c>
      <c r="AG87" s="181" t="n">
        <v>9963922</v>
      </c>
      <c r="AH87" s="181" t="n">
        <v>9996994</v>
      </c>
      <c r="AI87" s="181" t="n">
        <v>2003630</v>
      </c>
      <c r="AJ87" s="181" t="n">
        <v>842273</v>
      </c>
      <c r="AK87" s="181" t="n">
        <v>942194</v>
      </c>
      <c r="AL87" s="181" t="n">
        <v>0</v>
      </c>
      <c r="AM87" s="181" t="n">
        <v>450718</v>
      </c>
      <c r="AN87" s="181" t="n">
        <v>505598</v>
      </c>
      <c r="AO87" s="181" t="n">
        <v>0</v>
      </c>
      <c r="AP87" s="181" t="n">
        <v>199379</v>
      </c>
      <c r="AQ87" s="181" t="n">
        <v>270000</v>
      </c>
      <c r="AR87" s="181" t="n">
        <v>0</v>
      </c>
      <c r="AS87" s="181" t="n">
        <v>124818</v>
      </c>
      <c r="AT87" s="181" t="n">
        <v>195656</v>
      </c>
      <c r="AU87" s="181" t="n">
        <v>0</v>
      </c>
      <c r="AV87" s="181" t="n">
        <v>104665</v>
      </c>
      <c r="AW87" s="181" t="n">
        <v>0</v>
      </c>
      <c r="AX87" s="181" t="n">
        <v>104665</v>
      </c>
      <c r="AY87" s="181" t="n">
        <v>50724</v>
      </c>
      <c r="AZ87" s="181" t="n">
        <v>0</v>
      </c>
      <c r="BA87" s="182" t="n">
        <v>50724</v>
      </c>
      <c r="BB87" s="181" t="n">
        <v>17004095</v>
      </c>
      <c r="BC87" s="181" t="n">
        <v>15.719766</v>
      </c>
      <c r="BD87" s="181" t="n">
        <v>3892287</v>
      </c>
      <c r="BE87" s="182" t="n">
        <v>6772459</v>
      </c>
      <c r="BF87" s="142"/>
      <c r="BG87" s="122"/>
      <c r="BH87" s="183" t="n">
        <v>253802278</v>
      </c>
      <c r="BI87" s="184" t="n">
        <v>271154507</v>
      </c>
      <c r="BJ87" s="184" t="n">
        <v>0</v>
      </c>
      <c r="BK87" s="184" t="n">
        <v>0</v>
      </c>
      <c r="BL87" s="184" t="n">
        <v>0</v>
      </c>
      <c r="BM87" s="184" t="n">
        <v>10581546</v>
      </c>
      <c r="BN87" s="184" t="n">
        <v>5889474</v>
      </c>
      <c r="BO87" s="184" t="n">
        <v>5873701</v>
      </c>
      <c r="BP87" s="184" t="n">
        <v>845798</v>
      </c>
      <c r="BQ87" s="184" t="n">
        <v>944345</v>
      </c>
      <c r="BR87" s="184" t="n">
        <v>0</v>
      </c>
      <c r="BS87" s="184" t="n">
        <v>448876</v>
      </c>
      <c r="BT87" s="184" t="n">
        <v>505502</v>
      </c>
      <c r="BU87" s="184" t="n">
        <v>0</v>
      </c>
      <c r="BV87" s="184" t="n">
        <v>200177</v>
      </c>
      <c r="BW87" s="184" t="n">
        <v>270000</v>
      </c>
      <c r="BX87" s="184" t="n">
        <v>0</v>
      </c>
      <c r="BY87" s="184" t="n">
        <v>126199</v>
      </c>
      <c r="BZ87" s="184" t="n">
        <v>195295</v>
      </c>
      <c r="CA87" s="184" t="n">
        <v>0</v>
      </c>
      <c r="CB87" s="184" t="n">
        <v>105175</v>
      </c>
      <c r="CC87" s="184" t="n">
        <v>0</v>
      </c>
      <c r="CD87" s="184" t="n">
        <v>105175</v>
      </c>
      <c r="CE87" s="184" t="n">
        <v>50572</v>
      </c>
      <c r="CF87" s="184" t="n">
        <v>0</v>
      </c>
      <c r="CG87" s="185" t="n">
        <v>50572</v>
      </c>
      <c r="CH87" s="184" t="n">
        <v>17005219</v>
      </c>
      <c r="CI87" s="184" t="n">
        <v>15.94537</v>
      </c>
      <c r="CJ87" s="184" t="n">
        <v>2924928</v>
      </c>
      <c r="CK87" s="184" t="n">
        <v>6203326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387714517574122</v>
      </c>
      <c r="CQ87" s="152" t="n">
        <f aca="false">AI87/$AC87</f>
        <v>0.00749579901473395</v>
      </c>
      <c r="CR87" s="152" t="n">
        <f aca="false">AK87/$AB87</f>
        <v>0.00365412135059031</v>
      </c>
      <c r="CS87" s="152" t="n">
        <f aca="false">AL87/$AC87</f>
        <v>0</v>
      </c>
      <c r="CT87" s="152" t="n">
        <f aca="false">AN87/$AB87</f>
        <v>0.00196086628296907</v>
      </c>
      <c r="CU87" s="152" t="n">
        <f aca="false">AO87/$AC87</f>
        <v>0</v>
      </c>
      <c r="CV87" s="152" t="n">
        <f aca="false">AQ87/$AB87</f>
        <v>0.00104714396892719</v>
      </c>
      <c r="CW87" s="152" t="n">
        <f aca="false">AR87/$AC87</f>
        <v>0</v>
      </c>
      <c r="CX87" s="152" t="n">
        <f aca="false">AT87/$AB87</f>
        <v>0.00075881481623858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391563214703877</v>
      </c>
      <c r="DB87" s="152" t="n">
        <f aca="false">AZ87/$AB87</f>
        <v>0</v>
      </c>
      <c r="DC87" s="154" t="n">
        <f aca="false">BA87/$AC87</f>
        <v>0.000189764032891983</v>
      </c>
      <c r="DD87" s="152" t="n">
        <f aca="false">CR87+CT87+CV87+CX87+CZ87+DB87</f>
        <v>0.00742094641872516</v>
      </c>
      <c r="DE87" s="187" t="n">
        <f aca="false">CS87+CU87+CW87+CY87+DA87+DC87</f>
        <v>0.00058132724759586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232049690271102</v>
      </c>
      <c r="DK87" s="152" t="n">
        <f aca="false">BO87/$BI87</f>
        <v>0.0216618232349721</v>
      </c>
      <c r="DL87" s="152" t="n">
        <f aca="false">BQ87/$BH87</f>
        <v>0.00372079008684075</v>
      </c>
      <c r="DM87" s="152" t="n">
        <f aca="false">BR87/$BI87</f>
        <v>0</v>
      </c>
      <c r="DN87" s="152" t="n">
        <f aca="false">BT87/$BH87</f>
        <v>0.00199171577175521</v>
      </c>
      <c r="DO87" s="152" t="n">
        <f aca="false">BU87/$BI87</f>
        <v>0</v>
      </c>
      <c r="DP87" s="152" t="n">
        <f aca="false">BW87/$BH87</f>
        <v>0.00106382023883962</v>
      </c>
      <c r="DQ87" s="152" t="n">
        <f aca="false">BX87/$BI87</f>
        <v>0</v>
      </c>
      <c r="DR87" s="152" t="n">
        <f aca="false">BZ87/$BH87</f>
        <v>0.000769476939052533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387878487300969</v>
      </c>
      <c r="DV87" s="152" t="n">
        <f aca="false">CF87/$BH87</f>
        <v>0</v>
      </c>
      <c r="DW87" s="152" t="n">
        <f aca="false">CG87/$BI87</f>
        <v>0.000186506212120605</v>
      </c>
      <c r="DX87" s="152" t="n">
        <f aca="false">DL87+DN87+DP87+DR87+DT87+DV87</f>
        <v>0.00754580303648811</v>
      </c>
      <c r="DY87" s="187" t="n">
        <f aca="false">DM87+DO87+DQ87+DS87+DU87+DW87</f>
        <v>0.000574384699421574</v>
      </c>
      <c r="DZ87" s="130"/>
      <c r="EA87" s="130"/>
      <c r="EB87" s="152" t="n">
        <f aca="false">BH87/AB87</f>
        <v>0.984324165584007</v>
      </c>
      <c r="EC87" s="152" t="n">
        <f aca="false">BI87/AC87</f>
        <v>1.01441867331357</v>
      </c>
      <c r="ED87" s="152" t="n">
        <f aca="false">(BH87+BI87)/(AB87+AC87)</f>
        <v>0.999642372780338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06198603321062</v>
      </c>
      <c r="EI87" s="152" t="n">
        <f aca="false">BN87/AH87</f>
        <v>0.589124490821941</v>
      </c>
      <c r="EJ87" s="152" t="n">
        <f aca="false">BO87/AI87</f>
        <v>2.93152977346117</v>
      </c>
      <c r="EK87" s="152" t="n">
        <f aca="false">(BN87+BO87)/(AH87+AI87)</f>
        <v>0.980213612225498</v>
      </c>
      <c r="EL87" s="152" t="n">
        <f aca="false">BP87/AJ87</f>
        <v>1.00418510387962</v>
      </c>
      <c r="EM87" s="152" t="n">
        <f aca="false">BQ87/AK87</f>
        <v>1.00228296932479</v>
      </c>
      <c r="EN87" s="152" t="e">
        <f aca="false">BR87/AL87</f>
        <v>#DIV/0!</v>
      </c>
      <c r="EO87" s="152" t="n">
        <f aca="false">BS87/AM87</f>
        <v>0.99591318740321</v>
      </c>
      <c r="EP87" s="152" t="n">
        <f aca="false">BT87/AN87</f>
        <v>0.999810125831194</v>
      </c>
      <c r="EQ87" s="152" t="e">
        <f aca="false">BU87/AO87</f>
        <v>#DIV/0!</v>
      </c>
      <c r="ER87" s="152" t="n">
        <f aca="false">BV87/AP87</f>
        <v>1.0040024275375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110641093432</v>
      </c>
      <c r="EV87" s="152" t="n">
        <f aca="false">BZ87/AT87</f>
        <v>0.998154924970356</v>
      </c>
      <c r="EW87" s="152" t="e">
        <f aca="false">CA87/AU87</f>
        <v>#DIV/0!</v>
      </c>
      <c r="EX87" s="152" t="n">
        <f aca="false">CB87/AV87</f>
        <v>1.00487268905556</v>
      </c>
      <c r="EY87" s="152" t="e">
        <f aca="false">CC87/AW87</f>
        <v>#DIV/0!</v>
      </c>
      <c r="EZ87" s="152" t="n">
        <f aca="false">CD87/AX87</f>
        <v>1.00487268905556</v>
      </c>
      <c r="FA87" s="152" t="n">
        <f aca="false">CE87/AY87</f>
        <v>0.997003390899771</v>
      </c>
      <c r="FB87" s="152" t="e">
        <f aca="false">CF87/AZ87</f>
        <v>#DIV/0!</v>
      </c>
      <c r="FC87" s="154" t="n">
        <f aca="false">CG87/BA87</f>
        <v>0.997003390899771</v>
      </c>
      <c r="FD87" s="152" t="n">
        <f aca="false">SUM(BP87+BS87+BV87+BY87+CB87+CE87)/SUM(AJ87+AM87+AP87+AS87+AV87+AY87)</f>
        <v>1.00238071463186</v>
      </c>
      <c r="FE87" s="152" t="n">
        <f aca="false">SUM(BQ87+BT87+BW87+BZ87+CC87+CF87)/SUM(AK87+AN87+AQ87+AT87+AW87+AZ87)</f>
        <v>1.00088531279659</v>
      </c>
      <c r="FF87" s="152" t="n">
        <f aca="false">SUM(BR87+BU87+BX87+CA87+CD87+CG87)/SUM(AL87+AO87+AR87+AU87+AX87+BA87)</f>
        <v>1.00230389538513</v>
      </c>
      <c r="FG87" s="154" t="n">
        <f aca="false">CH87/BB87</f>
        <v>1.00006610172432</v>
      </c>
      <c r="FH87" s="152" t="n">
        <f aca="false">CI87/BC87</f>
        <v>1.01435161312198</v>
      </c>
      <c r="FI87" s="152" t="n">
        <f aca="false">CJ87/BD87</f>
        <v>0.75146771037182</v>
      </c>
      <c r="FJ87" s="152" t="n">
        <f aca="false">CK87/BE87</f>
        <v>0.915963610853901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55731712341309</v>
      </c>
      <c r="FR87" s="173" t="n">
        <f aca="false">AC87/$FO87</f>
        <v>0.679780044555664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53395640055339</v>
      </c>
      <c r="FW87" s="174" t="n">
        <f aca="false">AH87/$FO87</f>
        <v>0.0254236704508464</v>
      </c>
      <c r="FX87" s="174" t="n">
        <f aca="false">AI87/$FO87</f>
        <v>0.00509549458821615</v>
      </c>
      <c r="FY87" s="174" t="n">
        <f aca="false">AJ87/$FO87</f>
        <v>0.00214201100667318</v>
      </c>
      <c r="FZ87" s="174" t="n">
        <f aca="false">AK87/$FO87</f>
        <v>0.00239612325032552</v>
      </c>
      <c r="GA87" s="174" t="n">
        <f aca="false">AL87/$FO87</f>
        <v>0</v>
      </c>
      <c r="GB87" s="174" t="n">
        <f aca="false">AM87/$FO87</f>
        <v>0.00114623514811198</v>
      </c>
      <c r="GC87" s="174" t="n">
        <f aca="false">AN87/$FO87</f>
        <v>0.00128580220540365</v>
      </c>
      <c r="GD87" s="174" t="n">
        <f aca="false">AO87/$FO87</f>
        <v>0</v>
      </c>
      <c r="GE87" s="174" t="n">
        <f aca="false">AP87/$FO87</f>
        <v>0.00050704701741536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17428588867188</v>
      </c>
      <c r="GI87" s="174" t="n">
        <f aca="false">AT87/$FO87</f>
        <v>0.000497578938802083</v>
      </c>
      <c r="GJ87" s="174" t="n">
        <f aca="false">AU87/$FO87</f>
        <v>0</v>
      </c>
      <c r="GK87" s="174" t="n">
        <f aca="false">AV87/$FO87</f>
        <v>0.00026617685953776</v>
      </c>
      <c r="GL87" s="174" t="n">
        <f aca="false">AW87/$FO87</f>
        <v>0</v>
      </c>
      <c r="GM87" s="174" t="n">
        <f aca="false">AX87/$FO87</f>
        <v>0.00026617685953776</v>
      </c>
      <c r="GN87" s="174" t="n">
        <f aca="false">AY87/$FO87</f>
        <v>0.000128997802734375</v>
      </c>
      <c r="GO87" s="174" t="n">
        <f aca="false">AZ87/$FO87</f>
        <v>0</v>
      </c>
      <c r="GP87" s="174" t="n">
        <f aca="false">BA87/$FO87</f>
        <v>0.000128997802734375</v>
      </c>
      <c r="GQ87" s="174" t="n">
        <f aca="false">SUM(FY87,GB87,GE87,GH87,GK87,GN87)</f>
        <v>0.00450789642333984</v>
      </c>
      <c r="GR87" s="174" t="n">
        <f aca="false">SUM(FZ87,GC87,GF87,GI87,GL87,GO87)</f>
        <v>0.00486614990234375</v>
      </c>
      <c r="GS87" s="174" t="n">
        <f aca="false">SUM(GA87,GD87,GG87,GJ87,GM87,GP87)</f>
        <v>0.000395174662272135</v>
      </c>
      <c r="GT87" s="130"/>
      <c r="GU87" s="173" t="n">
        <f aca="false">BH87/$FO87</f>
        <v>0.645452570597331</v>
      </c>
      <c r="GV87" s="173" t="n">
        <f aca="false">BI87/$FO87</f>
        <v>0.689581570943197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69102630615234</v>
      </c>
      <c r="HA87" s="173" t="n">
        <f aca="false">BN87/$FO87</f>
        <v>0.0149777069091797</v>
      </c>
      <c r="HB87" s="173" t="n">
        <f aca="false">BO87/$FO87</f>
        <v>0.0149375940958659</v>
      </c>
      <c r="HC87" s="173" t="n">
        <f aca="false">BP87/$FO87</f>
        <v>0.0021509755452474</v>
      </c>
      <c r="HD87" s="173" t="n">
        <f aca="false">BQ87/$FO87</f>
        <v>0.00240159352620443</v>
      </c>
      <c r="HE87" s="173" t="n">
        <f aca="false">BR87/$FO87</f>
        <v>0</v>
      </c>
      <c r="HF87" s="173" t="n">
        <f aca="false">BS87/$FO87</f>
        <v>0.00114155069986979</v>
      </c>
      <c r="HG87" s="173" t="n">
        <f aca="false">BT87/$FO87</f>
        <v>0.00128555806477865</v>
      </c>
      <c r="HH87" s="173" t="n">
        <f aca="false">BU87/$FO87</f>
        <v>0</v>
      </c>
      <c r="HI87" s="173" t="n">
        <f aca="false">BV87/$FO87</f>
        <v>0.000509076436360677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20940653483073</v>
      </c>
      <c r="HM87" s="173" t="n">
        <f aca="false">BZ87/$FO87</f>
        <v>0.000496660868326823</v>
      </c>
      <c r="HN87" s="173" t="n">
        <f aca="false">CA87/$FO87</f>
        <v>0</v>
      </c>
      <c r="HO87" s="173" t="n">
        <f aca="false">CB87/$FO87</f>
        <v>0.000267473856608073</v>
      </c>
      <c r="HP87" s="173" t="n">
        <f aca="false">CC87/$FO87</f>
        <v>0</v>
      </c>
      <c r="HQ87" s="173" t="n">
        <f aca="false">CD87/$FO87</f>
        <v>0.000267473856608073</v>
      </c>
      <c r="HR87" s="173" t="n">
        <f aca="false">CE87/$FO87</f>
        <v>0.000128611246744792</v>
      </c>
      <c r="HS87" s="173" t="n">
        <f aca="false">CF87/$FO87</f>
        <v>0</v>
      </c>
      <c r="HT87" s="173" t="n">
        <f aca="false">CG87/$FO87</f>
        <v>0.000128611246744792</v>
      </c>
      <c r="HU87" s="174" t="n">
        <f aca="false">SUM(HC87,HF87,HI87,HL87,HO87,HR87)</f>
        <v>0.0045186284383138</v>
      </c>
      <c r="HV87" s="174" t="n">
        <f aca="false">SUM(HD87,HG87,HJ87,HM87,HP87,HS87)</f>
        <v>0.0048704579671224</v>
      </c>
      <c r="HW87" s="174" t="n">
        <f aca="false">SUM(HE87,HH87,HK87,HN87,HQ87,HT87)</f>
        <v>0.000396085103352865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8220.4664</v>
      </c>
      <c r="E88" s="214" t="n">
        <v>39.9897</v>
      </c>
      <c r="F88" s="214" t="n">
        <v>42.5088</v>
      </c>
      <c r="G88" s="214" t="n">
        <v>42.6468</v>
      </c>
      <c r="H88" s="214" t="n">
        <v>3266.9</v>
      </c>
      <c r="I88" s="214" t="n">
        <v>39.51</v>
      </c>
      <c r="J88" s="177" t="n">
        <f aca="false">H88/3600</f>
        <v>0.907472222222222</v>
      </c>
      <c r="L88" s="213" t="n">
        <v>18262.2317</v>
      </c>
      <c r="M88" s="214" t="n">
        <v>39.9916</v>
      </c>
      <c r="N88" s="214" t="n">
        <v>42.5082</v>
      </c>
      <c r="O88" s="214" t="n">
        <v>42.6456</v>
      </c>
      <c r="P88" s="214" t="n">
        <v>3240.21</v>
      </c>
      <c r="Q88" s="214" t="n">
        <v>39.45</v>
      </c>
      <c r="R88" s="177" t="n">
        <f aca="false">P88/3600</f>
        <v>0.900058333333333</v>
      </c>
      <c r="S88" s="160"/>
      <c r="T88" s="71"/>
      <c r="U88" s="109"/>
      <c r="V88" s="109"/>
      <c r="W88" s="71"/>
      <c r="X88" s="109"/>
      <c r="Y88" s="179"/>
      <c r="Z88" s="109"/>
      <c r="AA88" s="116"/>
      <c r="AB88" s="180" t="n">
        <v>186739865</v>
      </c>
      <c r="AC88" s="181" t="n">
        <v>157802729</v>
      </c>
      <c r="AD88" s="181" t="n">
        <v>0</v>
      </c>
      <c r="AE88" s="181" t="n">
        <v>0</v>
      </c>
      <c r="AF88" s="181" t="n">
        <v>0</v>
      </c>
      <c r="AG88" s="181" t="n">
        <v>8880396</v>
      </c>
      <c r="AH88" s="181" t="n">
        <v>9172044</v>
      </c>
      <c r="AI88" s="181" t="n">
        <v>1772146</v>
      </c>
      <c r="AJ88" s="181" t="n">
        <v>874385</v>
      </c>
      <c r="AK88" s="181" t="n">
        <v>947773</v>
      </c>
      <c r="AL88" s="181" t="n">
        <v>0</v>
      </c>
      <c r="AM88" s="181" t="n">
        <v>387092</v>
      </c>
      <c r="AN88" s="181" t="n">
        <v>449971</v>
      </c>
      <c r="AO88" s="181" t="n">
        <v>0</v>
      </c>
      <c r="AP88" s="181" t="n">
        <v>208289</v>
      </c>
      <c r="AQ88" s="181" t="n">
        <v>270000</v>
      </c>
      <c r="AR88" s="181" t="n">
        <v>0</v>
      </c>
      <c r="AS88" s="181" t="n">
        <v>143491</v>
      </c>
      <c r="AT88" s="181" t="n">
        <v>173406</v>
      </c>
      <c r="AU88" s="181" t="n">
        <v>0</v>
      </c>
      <c r="AV88" s="181" t="n">
        <v>150445</v>
      </c>
      <c r="AW88" s="181" t="n">
        <v>0</v>
      </c>
      <c r="AX88" s="181" t="n">
        <v>150445</v>
      </c>
      <c r="AY88" s="181" t="n">
        <v>78393</v>
      </c>
      <c r="AZ88" s="181" t="n">
        <v>0</v>
      </c>
      <c r="BA88" s="182" t="n">
        <v>78393</v>
      </c>
      <c r="BB88" s="181" t="n">
        <v>13362612</v>
      </c>
      <c r="BC88" s="181" t="n">
        <v>11.809273</v>
      </c>
      <c r="BD88" s="181" t="n">
        <v>3582042</v>
      </c>
      <c r="BE88" s="182" t="n">
        <v>6011998</v>
      </c>
      <c r="BF88" s="142"/>
      <c r="BG88" s="122"/>
      <c r="BH88" s="183" t="n">
        <v>182780530</v>
      </c>
      <c r="BI88" s="184" t="n">
        <v>161617282</v>
      </c>
      <c r="BJ88" s="184" t="n">
        <v>0</v>
      </c>
      <c r="BK88" s="184" t="n">
        <v>0</v>
      </c>
      <c r="BL88" s="184" t="n">
        <v>0</v>
      </c>
      <c r="BM88" s="184" t="n">
        <v>9477892</v>
      </c>
      <c r="BN88" s="184" t="n">
        <v>5165431</v>
      </c>
      <c r="BO88" s="184" t="n">
        <v>5521818</v>
      </c>
      <c r="BP88" s="184" t="n">
        <v>872336</v>
      </c>
      <c r="BQ88" s="184" t="n">
        <v>946273</v>
      </c>
      <c r="BR88" s="184" t="n">
        <v>0</v>
      </c>
      <c r="BS88" s="184" t="n">
        <v>383896</v>
      </c>
      <c r="BT88" s="184" t="n">
        <v>447256</v>
      </c>
      <c r="BU88" s="184" t="n">
        <v>0</v>
      </c>
      <c r="BV88" s="184" t="n">
        <v>209739</v>
      </c>
      <c r="BW88" s="184" t="n">
        <v>270000</v>
      </c>
      <c r="BX88" s="184" t="n">
        <v>0</v>
      </c>
      <c r="BY88" s="184" t="n">
        <v>144271</v>
      </c>
      <c r="BZ88" s="184" t="n">
        <v>171763</v>
      </c>
      <c r="CA88" s="184" t="n">
        <v>0</v>
      </c>
      <c r="CB88" s="184" t="n">
        <v>150025</v>
      </c>
      <c r="CC88" s="184" t="n">
        <v>0</v>
      </c>
      <c r="CD88" s="184" t="n">
        <v>150025</v>
      </c>
      <c r="CE88" s="184" t="n">
        <v>78319</v>
      </c>
      <c r="CF88" s="184" t="n">
        <v>0</v>
      </c>
      <c r="CG88" s="185" t="n">
        <v>78319</v>
      </c>
      <c r="CH88" s="184" t="n">
        <v>13355226</v>
      </c>
      <c r="CI88" s="184" t="n">
        <v>12.101426</v>
      </c>
      <c r="CJ88" s="184" t="n">
        <v>2654082</v>
      </c>
      <c r="CK88" s="184" t="n">
        <v>5453179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491166896795175</v>
      </c>
      <c r="CQ88" s="152" t="n">
        <f aca="false">AI88/$AC88</f>
        <v>0.0112301353166079</v>
      </c>
      <c r="CR88" s="152" t="n">
        <f aca="false">AK88/$AB88</f>
        <v>0.00507536513427382</v>
      </c>
      <c r="CS88" s="152" t="n">
        <f aca="false">AL88/$AC88</f>
        <v>0</v>
      </c>
      <c r="CT88" s="152" t="n">
        <f aca="false">AN88/$AB88</f>
        <v>0.0024096140371527</v>
      </c>
      <c r="CU88" s="152" t="n">
        <f aca="false">AO88/$AC88</f>
        <v>0</v>
      </c>
      <c r="CV88" s="152" t="n">
        <f aca="false">AQ88/$AB88</f>
        <v>0.00144586160003918</v>
      </c>
      <c r="CW88" s="152" t="n">
        <f aca="false">AR88/$AC88</f>
        <v>0</v>
      </c>
      <c r="CX88" s="152" t="n">
        <f aca="false">AT88/$AB88</f>
        <v>0.000928596580060717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953373879864904</v>
      </c>
      <c r="DB88" s="152" t="n">
        <f aca="false">AZ88/$AB88</f>
        <v>0</v>
      </c>
      <c r="DC88" s="154" t="n">
        <f aca="false">BA88/$AC88</f>
        <v>0.000496778480934889</v>
      </c>
      <c r="DD88" s="152" t="n">
        <f aca="false">CR88+CT88+CV88+CX88+CZ88+DB88</f>
        <v>0.00985943735152641</v>
      </c>
      <c r="DE88" s="187" t="n">
        <f aca="false">CS88+CU88+CW88+CY88+DA88+DC88</f>
        <v>0.00145015236079979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282602911809042</v>
      </c>
      <c r="DK88" s="152" t="n">
        <f aca="false">BO88/$BI88</f>
        <v>0.0341660120233924</v>
      </c>
      <c r="DL88" s="152" t="n">
        <f aca="false">BQ88/$BH88</f>
        <v>0.00517709955212407</v>
      </c>
      <c r="DM88" s="152" t="n">
        <f aca="false">BR88/$BI88</f>
        <v>0</v>
      </c>
      <c r="DN88" s="152" t="n">
        <f aca="false">BT88/$BH88</f>
        <v>0.0024469564674093</v>
      </c>
      <c r="DO88" s="152" t="n">
        <f aca="false">BU88/$BI88</f>
        <v>0</v>
      </c>
      <c r="DP88" s="152" t="n">
        <f aca="false">BW88/$BH88</f>
        <v>0.001477181404387</v>
      </c>
      <c r="DQ88" s="152" t="n">
        <f aca="false">BX88/$BI88</f>
        <v>0</v>
      </c>
      <c r="DR88" s="152" t="n">
        <f aca="false">BZ88/$BH88</f>
        <v>0.000939722628006386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28273252361712</v>
      </c>
      <c r="DV88" s="152" t="n">
        <f aca="false">CF88/$BH88</f>
        <v>0</v>
      </c>
      <c r="DW88" s="152" t="n">
        <f aca="false">CG88/$BI88</f>
        <v>0.000484595453102596</v>
      </c>
      <c r="DX88" s="152" t="n">
        <f aca="false">DL88+DN88+DP88+DR88+DT88+DV88</f>
        <v>0.0100409600519268</v>
      </c>
      <c r="DY88" s="187" t="n">
        <f aca="false">DM88+DO88+DQ88+DS88+DU88+DW88</f>
        <v>0.00141286870546431</v>
      </c>
      <c r="DZ88" s="130"/>
      <c r="EA88" s="130"/>
      <c r="EB88" s="152" t="n">
        <f aca="false">BH88/AB88</f>
        <v>0.978797590969663</v>
      </c>
      <c r="EC88" s="152" t="n">
        <f aca="false">BI88/AC88</f>
        <v>1.02417292162292</v>
      </c>
      <c r="ED88" s="152" t="n">
        <f aca="false">(BH88+BI88)/(AB88+AC88)</f>
        <v>0.999579784901718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06728258514598</v>
      </c>
      <c r="EI88" s="152" t="n">
        <f aca="false">BN88/AH88</f>
        <v>0.563171197172626</v>
      </c>
      <c r="EJ88" s="152" t="n">
        <f aca="false">BO88/AI88</f>
        <v>3.11589338575941</v>
      </c>
      <c r="EK88" s="152" t="n">
        <f aca="false">(BN88+BO88)/(AH88+AI88)</f>
        <v>0.976522611540918</v>
      </c>
      <c r="EL88" s="152" t="n">
        <f aca="false">BP88/AJ88</f>
        <v>0.997656638666034</v>
      </c>
      <c r="EM88" s="152" t="n">
        <f aca="false">BQ88/AK88</f>
        <v>0.998417342549324</v>
      </c>
      <c r="EN88" s="152" t="e">
        <f aca="false">BR88/AL88</f>
        <v>#DIV/0!</v>
      </c>
      <c r="EO88" s="152" t="n">
        <f aca="false">BS88/AM88</f>
        <v>0.9917435648373</v>
      </c>
      <c r="EP88" s="152" t="n">
        <f aca="false">BT88/AN88</f>
        <v>0.993966277826793</v>
      </c>
      <c r="EQ88" s="152" t="e">
        <f aca="false">BU88/AO88</f>
        <v>#DIV/0!</v>
      </c>
      <c r="ER88" s="152" t="n">
        <f aca="false">BV88/AP88</f>
        <v>1.00696148140324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1.00543588099602</v>
      </c>
      <c r="EV88" s="152" t="n">
        <f aca="false">BZ88/AT88</f>
        <v>0.990525126004867</v>
      </c>
      <c r="EW88" s="152" t="e">
        <f aca="false">CA88/AU88</f>
        <v>#DIV/0!</v>
      </c>
      <c r="EX88" s="152" t="n">
        <f aca="false">CB88/AV88</f>
        <v>0.997208282096447</v>
      </c>
      <c r="EY88" s="152" t="e">
        <f aca="false">CC88/AW88</f>
        <v>#DIV/0!</v>
      </c>
      <c r="EZ88" s="152" t="n">
        <f aca="false">CD88/AX88</f>
        <v>0.997208282096447</v>
      </c>
      <c r="FA88" s="152" t="n">
        <f aca="false">CE88/AY88</f>
        <v>0.999056038166673</v>
      </c>
      <c r="FB88" s="152" t="e">
        <f aca="false">CF88/AZ88</f>
        <v>#DIV/0!</v>
      </c>
      <c r="FC88" s="154" t="n">
        <f aca="false">CG88/BA88</f>
        <v>0.999056038166673</v>
      </c>
      <c r="FD88" s="152" t="n">
        <f aca="false">SUM(BP88+BS88+BV88+BY88+CB88+CE88)/SUM(AJ88+AM88+AP88+AS88+AV88+AY88)</f>
        <v>0.998095103672721</v>
      </c>
      <c r="FE88" s="152" t="n">
        <f aca="false">SUM(BQ88+BT88+BW88+BZ88+CC88+CF88)/SUM(AK88+AN88+AQ88+AT88+AW88+AZ88)</f>
        <v>0.996818292914754</v>
      </c>
      <c r="FF88" s="152" t="n">
        <f aca="false">SUM(BR88+BU88+BX88+CA88+CD88+CG88)/SUM(AL88+AO88+AR88+AU88+AX88+BA88)</f>
        <v>0.997841267621636</v>
      </c>
      <c r="FG88" s="154" t="n">
        <f aca="false">CH88/BB88</f>
        <v>0.999447263753524</v>
      </c>
      <c r="FH88" s="152" t="n">
        <f aca="false">CI88/BC88</f>
        <v>1.02473928750737</v>
      </c>
      <c r="FI88" s="152" t="n">
        <f aca="false">CJ88/BD88</f>
        <v>0.740941060992585</v>
      </c>
      <c r="FJ88" s="152" t="n">
        <f aca="false">CK88/BE88</f>
        <v>0.907049370275905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4904034932454</v>
      </c>
      <c r="FR88" s="173" t="n">
        <f aca="false">AC88/$FO88</f>
        <v>0.401313092549642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25840148925781</v>
      </c>
      <c r="FW88" s="174" t="n">
        <f aca="false">AH88/$FO88</f>
        <v>0.0233257141113281</v>
      </c>
      <c r="FX88" s="174" t="n">
        <f aca="false">AI88/$FO88</f>
        <v>0.00450680033365885</v>
      </c>
      <c r="FY88" s="174" t="n">
        <f aca="false">AJ88/$FO88</f>
        <v>0.00222367604573568</v>
      </c>
      <c r="FZ88" s="174" t="n">
        <f aca="false">AK88/$FO88</f>
        <v>0.00241031138102214</v>
      </c>
      <c r="GA88" s="174" t="n">
        <f aca="false">AL88/$FO88</f>
        <v>0</v>
      </c>
      <c r="GB88" s="174" t="n">
        <f aca="false">AM88/$FO88</f>
        <v>0.000984425862630208</v>
      </c>
      <c r="GC88" s="174" t="n">
        <f aca="false">AN88/$FO88</f>
        <v>0.0011443354288737</v>
      </c>
      <c r="GD88" s="174" t="n">
        <f aca="false">AO88/$FO88</f>
        <v>0</v>
      </c>
      <c r="GE88" s="174" t="n">
        <f aca="false">AP88/$FO88</f>
        <v>0.00052970631917317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64916483561198</v>
      </c>
      <c r="GI88" s="174" t="n">
        <f aca="false">AT88/$FO88</f>
        <v>0.000440994262695313</v>
      </c>
      <c r="GJ88" s="174" t="n">
        <f aca="false">AU88/$FO88</f>
        <v>0</v>
      </c>
      <c r="GK88" s="174" t="n">
        <f aca="false">AV88/$FO88</f>
        <v>0.000382601420084635</v>
      </c>
      <c r="GL88" s="174" t="n">
        <f aca="false">AW88/$FO88</f>
        <v>0</v>
      </c>
      <c r="GM88" s="174" t="n">
        <f aca="false">AX88/$FO88</f>
        <v>0.000382601420084635</v>
      </c>
      <c r="GN88" s="174" t="n">
        <f aca="false">AY88/$FO88</f>
        <v>0.000199363708496094</v>
      </c>
      <c r="GO88" s="174" t="n">
        <f aca="false">AZ88/$FO88</f>
        <v>0</v>
      </c>
      <c r="GP88" s="174" t="n">
        <f aca="false">BA88/$FO88</f>
        <v>0.000199363708496094</v>
      </c>
      <c r="GQ88" s="174" t="n">
        <f aca="false">SUM(FY88,GB88,GE88,GH88,GK88,GN88)</f>
        <v>0.00468468983968099</v>
      </c>
      <c r="GR88" s="174" t="n">
        <f aca="false">SUM(FZ88,GC88,GF88,GI88,GL88,GO88)</f>
        <v>0.00468228658040365</v>
      </c>
      <c r="GS88" s="174" t="n">
        <f aca="false">SUM(GA88,GD88,GG88,GJ88,GM88,GP88)</f>
        <v>0.000581965128580729</v>
      </c>
      <c r="GT88" s="130"/>
      <c r="GU88" s="173" t="n">
        <f aca="false">BH88/$FO88</f>
        <v>0.464834925333659</v>
      </c>
      <c r="GV88" s="173" t="n">
        <f aca="false">BI88/$FO88</f>
        <v>0.411014002482096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4103525797526</v>
      </c>
      <c r="HA88" s="173" t="n">
        <f aca="false">BN88/$FO88</f>
        <v>0.0131363703409831</v>
      </c>
      <c r="HB88" s="173" t="n">
        <f aca="false">BO88/$FO88</f>
        <v>0.0140427093505859</v>
      </c>
      <c r="HC88" s="173" t="n">
        <f aca="false">BP88/$FO88</f>
        <v>0.00221846516927083</v>
      </c>
      <c r="HD88" s="173" t="n">
        <f aca="false">BQ88/$FO88</f>
        <v>0.00240649668375651</v>
      </c>
      <c r="HE88" s="173" t="n">
        <f aca="false">BR88/$FO88</f>
        <v>0</v>
      </c>
      <c r="HF88" s="173" t="n">
        <f aca="false">BS88/$FO88</f>
        <v>0.000976298014322917</v>
      </c>
      <c r="HG88" s="173" t="n">
        <f aca="false">BT88/$FO88</f>
        <v>0.00113743082682292</v>
      </c>
      <c r="HH88" s="173" t="n">
        <f aca="false">BU88/$FO88</f>
        <v>0</v>
      </c>
      <c r="HI88" s="173" t="n">
        <f aca="false">BV88/$FO88</f>
        <v>0.000533393859863281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66900126139323</v>
      </c>
      <c r="HM88" s="173" t="n">
        <f aca="false">BZ88/$FO88</f>
        <v>0.000436815897623698</v>
      </c>
      <c r="HN88" s="173" t="n">
        <f aca="false">CA88/$FO88</f>
        <v>0</v>
      </c>
      <c r="HO88" s="173" t="n">
        <f aca="false">CB88/$FO88</f>
        <v>0.00038153330485026</v>
      </c>
      <c r="HP88" s="173" t="n">
        <f aca="false">CC88/$FO88</f>
        <v>0</v>
      </c>
      <c r="HQ88" s="173" t="n">
        <f aca="false">CD88/$FO88</f>
        <v>0.00038153330485026</v>
      </c>
      <c r="HR88" s="173" t="n">
        <f aca="false">CE88/$FO88</f>
        <v>0.000199175516764323</v>
      </c>
      <c r="HS88" s="173" t="n">
        <f aca="false">CF88/$FO88</f>
        <v>0</v>
      </c>
      <c r="HT88" s="173" t="n">
        <f aca="false">CG88/$FO88</f>
        <v>0.000199175516764323</v>
      </c>
      <c r="HU88" s="174" t="n">
        <f aca="false">SUM(HC88,HF88,HI88,HL88,HO88,HR88)</f>
        <v>0.00467576599121094</v>
      </c>
      <c r="HV88" s="174" t="n">
        <f aca="false">SUM(HD88,HG88,HJ88,HM88,HP88,HS88)</f>
        <v>0.00466738891601563</v>
      </c>
      <c r="HW88" s="174" t="n">
        <f aca="false">SUM(HE88,HH88,HK88,HN88,HQ88,HT88)</f>
        <v>0.000580708821614583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1751.8726</v>
      </c>
      <c r="E89" s="214" t="n">
        <v>35.9756</v>
      </c>
      <c r="F89" s="214" t="n">
        <v>40.2977</v>
      </c>
      <c r="G89" s="214" t="n">
        <v>40.0184</v>
      </c>
      <c r="H89" s="214" t="n">
        <v>2946.83</v>
      </c>
      <c r="I89" s="214" t="n">
        <v>35.27</v>
      </c>
      <c r="J89" s="177" t="n">
        <f aca="false">H89/3600</f>
        <v>0.818563888888889</v>
      </c>
      <c r="L89" s="213" t="n">
        <v>11787.6024</v>
      </c>
      <c r="M89" s="214" t="n">
        <v>35.9748</v>
      </c>
      <c r="N89" s="214" t="n">
        <v>40.2963</v>
      </c>
      <c r="O89" s="214" t="n">
        <v>40.0204</v>
      </c>
      <c r="P89" s="214" t="n">
        <v>2921.3</v>
      </c>
      <c r="Q89" s="214" t="n">
        <v>35.25</v>
      </c>
      <c r="R89" s="177" t="n">
        <f aca="false">P89/3600</f>
        <v>0.811472222222222</v>
      </c>
      <c r="S89" s="160"/>
      <c r="T89" s="71"/>
      <c r="U89" s="109"/>
      <c r="V89" s="109"/>
      <c r="W89" s="71"/>
      <c r="X89" s="109"/>
      <c r="Y89" s="179"/>
      <c r="Z89" s="109"/>
      <c r="AA89" s="116"/>
      <c r="AB89" s="180" t="n">
        <v>131997807</v>
      </c>
      <c r="AC89" s="181" t="n">
        <v>89817083</v>
      </c>
      <c r="AD89" s="181" t="n">
        <v>0</v>
      </c>
      <c r="AE89" s="181" t="n">
        <v>0</v>
      </c>
      <c r="AF89" s="181" t="n">
        <v>0</v>
      </c>
      <c r="AG89" s="181" t="n">
        <v>7525171</v>
      </c>
      <c r="AH89" s="181" t="n">
        <v>8096052</v>
      </c>
      <c r="AI89" s="181" t="n">
        <v>1481080</v>
      </c>
      <c r="AJ89" s="181" t="n">
        <v>740057</v>
      </c>
      <c r="AK89" s="181" t="n">
        <v>830173</v>
      </c>
      <c r="AL89" s="181" t="n">
        <v>0</v>
      </c>
      <c r="AM89" s="181" t="n">
        <v>321742</v>
      </c>
      <c r="AN89" s="181" t="n">
        <v>363152</v>
      </c>
      <c r="AO89" s="181" t="n">
        <v>0</v>
      </c>
      <c r="AP89" s="181" t="n">
        <v>180285</v>
      </c>
      <c r="AQ89" s="181" t="n">
        <v>270000</v>
      </c>
      <c r="AR89" s="181" t="n">
        <v>0</v>
      </c>
      <c r="AS89" s="181" t="n">
        <v>166152</v>
      </c>
      <c r="AT89" s="181" t="n">
        <v>188387</v>
      </c>
      <c r="AU89" s="181" t="n">
        <v>0</v>
      </c>
      <c r="AV89" s="181" t="n">
        <v>157980</v>
      </c>
      <c r="AW89" s="181" t="n">
        <v>0</v>
      </c>
      <c r="AX89" s="181" t="n">
        <v>157980</v>
      </c>
      <c r="AY89" s="181" t="n">
        <v>85571</v>
      </c>
      <c r="AZ89" s="181" t="n">
        <v>0</v>
      </c>
      <c r="BA89" s="182" t="n">
        <v>85571</v>
      </c>
      <c r="BB89" s="181" t="n">
        <v>10304288</v>
      </c>
      <c r="BC89" s="181" t="n">
        <v>8.716476</v>
      </c>
      <c r="BD89" s="181" t="n">
        <v>3163543</v>
      </c>
      <c r="BE89" s="182" t="n">
        <v>5193469</v>
      </c>
      <c r="BF89" s="142"/>
      <c r="BG89" s="122"/>
      <c r="BH89" s="183" t="n">
        <v>128263967</v>
      </c>
      <c r="BI89" s="184" t="n">
        <v>93295238</v>
      </c>
      <c r="BJ89" s="184" t="n">
        <v>0</v>
      </c>
      <c r="BK89" s="184" t="n">
        <v>0</v>
      </c>
      <c r="BL89" s="184" t="n">
        <v>0</v>
      </c>
      <c r="BM89" s="184" t="n">
        <v>8111296</v>
      </c>
      <c r="BN89" s="184" t="n">
        <v>4307735</v>
      </c>
      <c r="BO89" s="184" t="n">
        <v>4993778</v>
      </c>
      <c r="BP89" s="184" t="n">
        <v>746078</v>
      </c>
      <c r="BQ89" s="184" t="n">
        <v>836630</v>
      </c>
      <c r="BR89" s="184" t="n">
        <v>0</v>
      </c>
      <c r="BS89" s="184" t="n">
        <v>327366</v>
      </c>
      <c r="BT89" s="184" t="n">
        <v>369145</v>
      </c>
      <c r="BU89" s="184" t="n">
        <v>0</v>
      </c>
      <c r="BV89" s="184" t="n">
        <v>177681</v>
      </c>
      <c r="BW89" s="184" t="n">
        <v>270000</v>
      </c>
      <c r="BX89" s="184" t="n">
        <v>0</v>
      </c>
      <c r="BY89" s="184" t="n">
        <v>164954</v>
      </c>
      <c r="BZ89" s="184" t="n">
        <v>190332</v>
      </c>
      <c r="CA89" s="184" t="n">
        <v>0</v>
      </c>
      <c r="CB89" s="184" t="n">
        <v>159515</v>
      </c>
      <c r="CC89" s="184" t="n">
        <v>0</v>
      </c>
      <c r="CD89" s="184" t="n">
        <v>159515</v>
      </c>
      <c r="CE89" s="184" t="n">
        <v>86463</v>
      </c>
      <c r="CF89" s="184" t="n">
        <v>0</v>
      </c>
      <c r="CG89" s="185" t="n">
        <v>86463</v>
      </c>
      <c r="CH89" s="184" t="n">
        <v>10299934</v>
      </c>
      <c r="CI89" s="184" t="n">
        <v>9.057848</v>
      </c>
      <c r="CJ89" s="184" t="n">
        <v>2319411</v>
      </c>
      <c r="CK89" s="184" t="n">
        <v>4673726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13347462658982</v>
      </c>
      <c r="CQ89" s="152" t="n">
        <f aca="false">AI89/$AC89</f>
        <v>0.0164899588199719</v>
      </c>
      <c r="CR89" s="152" t="n">
        <f aca="false">AK89/$AB89</f>
        <v>0.00628929388198093</v>
      </c>
      <c r="CS89" s="152" t="n">
        <f aca="false">AL89/$AC89</f>
        <v>0</v>
      </c>
      <c r="CT89" s="152" t="n">
        <f aca="false">AN89/$AB89</f>
        <v>0.00275119722254174</v>
      </c>
      <c r="CU89" s="152" t="n">
        <f aca="false">AO89/$AC89</f>
        <v>0</v>
      </c>
      <c r="CV89" s="152" t="n">
        <f aca="false">AQ89/$AB89</f>
        <v>0.00204548852845714</v>
      </c>
      <c r="CW89" s="152" t="n">
        <f aca="false">AR89/$AC89</f>
        <v>0</v>
      </c>
      <c r="CX89" s="152" t="n">
        <f aca="false">AT89/$AB89</f>
        <v>0.001427197953372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7589081578167</v>
      </c>
      <c r="DB89" s="152" t="n">
        <f aca="false">AZ89/$AB89</f>
        <v>0</v>
      </c>
      <c r="DC89" s="154" t="n">
        <f aca="false">BA89/$AC89</f>
        <v>0.000952725218208211</v>
      </c>
      <c r="DD89" s="152" t="n">
        <f aca="false">CR89+CT89+CV89+CX89+CZ89+DB89</f>
        <v>0.0125131775863519</v>
      </c>
      <c r="DE89" s="187" t="n">
        <f aca="false">CS89+CU89+CW89+CY89+DA89+DC89</f>
        <v>0.00271163337602492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335849194497469</v>
      </c>
      <c r="DK89" s="152" t="n">
        <f aca="false">BO89/$BI89</f>
        <v>0.0535266119370423</v>
      </c>
      <c r="DL89" s="152" t="n">
        <f aca="false">BQ89/$BH89</f>
        <v>0.00652272044571957</v>
      </c>
      <c r="DM89" s="152" t="n">
        <f aca="false">BR89/$BI89</f>
        <v>0</v>
      </c>
      <c r="DN89" s="152" t="n">
        <f aca="false">BT89/$BH89</f>
        <v>0.00287801015853502</v>
      </c>
      <c r="DO89" s="152" t="n">
        <f aca="false">BU89/$BI89</f>
        <v>0</v>
      </c>
      <c r="DP89" s="152" t="n">
        <f aca="false">BW89/$BH89</f>
        <v>0.00210503391026414</v>
      </c>
      <c r="DQ89" s="152" t="n">
        <f aca="false">BX89/$BI89</f>
        <v>0</v>
      </c>
      <c r="DR89" s="152" t="n">
        <f aca="false">BZ89/$BH89</f>
        <v>0.0014839085711422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70978715976908</v>
      </c>
      <c r="DV89" s="152" t="n">
        <f aca="false">CF89/$BH89</f>
        <v>0</v>
      </c>
      <c r="DW89" s="152" t="n">
        <f aca="false">CG89/$BI89</f>
        <v>0.000926767559133082</v>
      </c>
      <c r="DX89" s="152" t="n">
        <f aca="false">DL89+DN89+DP89+DR89+DT89+DV89</f>
        <v>0.0129896730856609</v>
      </c>
      <c r="DY89" s="187" t="n">
        <f aca="false">DM89+DO89+DQ89+DS89+DU89+DW89</f>
        <v>0.00263655471890216</v>
      </c>
      <c r="DZ89" s="130"/>
      <c r="EA89" s="130"/>
      <c r="EB89" s="152" t="n">
        <f aca="false">BH89/AB89</f>
        <v>0.971712863381132</v>
      </c>
      <c r="EC89" s="152" t="n">
        <f aca="false">BI89/AC89</f>
        <v>1.03872487152583</v>
      </c>
      <c r="ED89" s="152" t="n">
        <f aca="false">(BH89+BI89)/(AB89+AC89)</f>
        <v>0.998847304615123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07788859548839</v>
      </c>
      <c r="EI89" s="152" t="n">
        <f aca="false">BN89/AH89</f>
        <v>0.532078474792405</v>
      </c>
      <c r="EJ89" s="152" t="n">
        <f aca="false">BO89/AI89</f>
        <v>3.37171388446269</v>
      </c>
      <c r="EK89" s="152" t="n">
        <f aca="false">(BN89+BO89)/(AH89+AI89)</f>
        <v>0.971221133842574</v>
      </c>
      <c r="EL89" s="152" t="n">
        <f aca="false">BP89/AJ89</f>
        <v>1.00813585980539</v>
      </c>
      <c r="EM89" s="152" t="n">
        <f aca="false">BQ89/AK89</f>
        <v>1.00777789689619</v>
      </c>
      <c r="EN89" s="152" t="e">
        <f aca="false">BR89/AL89</f>
        <v>#DIV/0!</v>
      </c>
      <c r="EO89" s="152" t="n">
        <f aca="false">BS89/AM89</f>
        <v>1.01747984409869</v>
      </c>
      <c r="EP89" s="152" t="n">
        <f aca="false">BT89/AN89</f>
        <v>1.01650273163854</v>
      </c>
      <c r="EQ89" s="152" t="e">
        <f aca="false">BU89/AO89</f>
        <v>#DIV/0!</v>
      </c>
      <c r="ER89" s="152" t="n">
        <f aca="false">BV89/AP89</f>
        <v>0.985556202679091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0.992789734700756</v>
      </c>
      <c r="EV89" s="152" t="n">
        <f aca="false">BZ89/AT89</f>
        <v>1.01032449160505</v>
      </c>
      <c r="EW89" s="152" t="e">
        <f aca="false">CA89/AU89</f>
        <v>#DIV/0!</v>
      </c>
      <c r="EX89" s="152" t="n">
        <f aca="false">CB89/AV89</f>
        <v>1.00971641979997</v>
      </c>
      <c r="EY89" s="152" t="e">
        <f aca="false">CC89/AW89</f>
        <v>#DIV/0!</v>
      </c>
      <c r="EZ89" s="152" t="n">
        <f aca="false">CD89/AX89</f>
        <v>1.00971641979997</v>
      </c>
      <c r="FA89" s="152" t="n">
        <f aca="false">CE89/AY89</f>
        <v>1.01042409227425</v>
      </c>
      <c r="FB89" s="152" t="e">
        <f aca="false">CF89/AZ89</f>
        <v>#DIV/0!</v>
      </c>
      <c r="FC89" s="154" t="n">
        <f aca="false">CG89/BA89</f>
        <v>1.01042409227425</v>
      </c>
      <c r="FD89" s="152" t="n">
        <f aca="false">SUM(BP89+BS89+BV89+BY89+CB89+CE89)/SUM(AJ89+AM89+AP89+AS89+AV89+AY89)</f>
        <v>1.00621750867394</v>
      </c>
      <c r="FE89" s="152" t="n">
        <f aca="false">SUM(BQ89+BT89+BW89+BZ89+CC89+CF89)/SUM(AK89+AN89+AQ89+AT89+AW89+AZ89)</f>
        <v>1.00871519974427</v>
      </c>
      <c r="FF89" s="152" t="n">
        <f aca="false">SUM(BR89+BU89+BX89+CA89+CD89+CG89)/SUM(AL89+AO89+AR89+AU89+AX89+BA89)</f>
        <v>1.00996505865301</v>
      </c>
      <c r="FG89" s="154" t="n">
        <f aca="false">CH89/BB89</f>
        <v>0.999577457462369</v>
      </c>
      <c r="FH89" s="152" t="n">
        <f aca="false">CI89/BC89</f>
        <v>1.03916399242079</v>
      </c>
      <c r="FI89" s="152" t="n">
        <f aca="false">CJ89/BD89</f>
        <v>0.733168792079008</v>
      </c>
      <c r="FJ89" s="152" t="n">
        <f aca="false">CK89/BE89</f>
        <v>0.89992373113231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687782287598</v>
      </c>
      <c r="FR89" s="173" t="n">
        <f aca="false">AC89/$FO89</f>
        <v>0.228416653951009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191374994913737</v>
      </c>
      <c r="FW89" s="174" t="n">
        <f aca="false">AH89/$FO89</f>
        <v>0.0205893249511719</v>
      </c>
      <c r="FX89" s="174" t="n">
        <f aca="false">AI89/$FO89</f>
        <v>0.00376658121744792</v>
      </c>
      <c r="FY89" s="174" t="n">
        <f aca="false">AJ89/$FO89</f>
        <v>0.00188206227620443</v>
      </c>
      <c r="FZ89" s="174" t="n">
        <f aca="false">AK89/$FO89</f>
        <v>0.00211123911539714</v>
      </c>
      <c r="GA89" s="174" t="n">
        <f aca="false">AL89/$FO89</f>
        <v>0</v>
      </c>
      <c r="GB89" s="174" t="n">
        <f aca="false">AM89/$FO89</f>
        <v>0.000818232218424479</v>
      </c>
      <c r="GC89" s="174" t="n">
        <f aca="false">AN89/$FO89</f>
        <v>0.000923543294270833</v>
      </c>
      <c r="GD89" s="174" t="n">
        <f aca="false">AO89/$FO89</f>
        <v>0</v>
      </c>
      <c r="GE89" s="174" t="n">
        <f aca="false">AP89/$FO89</f>
        <v>0.000458488464355469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2254638671875</v>
      </c>
      <c r="GI89" s="174" t="n">
        <f aca="false">AT89/$FO89</f>
        <v>0.000479092915852865</v>
      </c>
      <c r="GJ89" s="174" t="n">
        <f aca="false">AU89/$FO89</f>
        <v>0</v>
      </c>
      <c r="GK89" s="174" t="n">
        <f aca="false">AV89/$FO89</f>
        <v>0.000401763916015625</v>
      </c>
      <c r="GL89" s="174" t="n">
        <f aca="false">AW89/$FO89</f>
        <v>0</v>
      </c>
      <c r="GM89" s="174" t="n">
        <f aca="false">AX89/$FO89</f>
        <v>0.000401763916015625</v>
      </c>
      <c r="GN89" s="174" t="n">
        <f aca="false">AY89/$FO89</f>
        <v>0.000217618306477865</v>
      </c>
      <c r="GO89" s="174" t="n">
        <f aca="false">AZ89/$FO89</f>
        <v>0</v>
      </c>
      <c r="GP89" s="174" t="n">
        <f aca="false">BA89/$FO89</f>
        <v>0.000217618306477865</v>
      </c>
      <c r="GQ89" s="174" t="n">
        <f aca="false">SUM(FY89,GB89,GE89,GH89,GK89,GN89)</f>
        <v>0.00420071156819661</v>
      </c>
      <c r="GR89" s="174" t="n">
        <f aca="false">SUM(FZ89,GC89,GF89,GI89,GL89,GO89)</f>
        <v>0.00420052083333333</v>
      </c>
      <c r="GS89" s="174" t="n">
        <f aca="false">SUM(GA89,GD89,GG89,GJ89,GM89,GP89)</f>
        <v>0.00061938222249349</v>
      </c>
      <c r="GT89" s="130"/>
      <c r="GU89" s="173" t="n">
        <f aca="false">BH89/$FO89</f>
        <v>0.326192136128744</v>
      </c>
      <c r="GV89" s="173" t="n">
        <f aca="false">BI89/$FO89</f>
        <v>0.237262059529622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06280924479167</v>
      </c>
      <c r="HA89" s="173" t="n">
        <f aca="false">BN89/$FO89</f>
        <v>0.0109551366170247</v>
      </c>
      <c r="HB89" s="173" t="n">
        <f aca="false">BO89/$FO89</f>
        <v>0.0126998341878255</v>
      </c>
      <c r="HC89" s="173" t="n">
        <f aca="false">BP89/$FO89</f>
        <v>0.00189737447102865</v>
      </c>
      <c r="HD89" s="173" t="n">
        <f aca="false">BQ89/$FO89</f>
        <v>0.0021276601155599</v>
      </c>
      <c r="HE89" s="173" t="n">
        <f aca="false">BR89/$FO89</f>
        <v>0</v>
      </c>
      <c r="HF89" s="173" t="n">
        <f aca="false">BS89/$FO89</f>
        <v>0.000832534790039063</v>
      </c>
      <c r="HG89" s="173" t="n">
        <f aca="false">BT89/$FO89</f>
        <v>0.00093878428141276</v>
      </c>
      <c r="HH89" s="173" t="n">
        <f aca="false">BU89/$FO89</f>
        <v>0</v>
      </c>
      <c r="HI89" s="173" t="n">
        <f aca="false">BV89/$FO89</f>
        <v>0.000451866149902344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19499715169271</v>
      </c>
      <c r="HM89" s="173" t="n">
        <f aca="false">BZ89/$FO89</f>
        <v>0.000484039306640625</v>
      </c>
      <c r="HN89" s="173" t="n">
        <f aca="false">CA89/$FO89</f>
        <v>0</v>
      </c>
      <c r="HO89" s="173" t="n">
        <f aca="false">CB89/$FO89</f>
        <v>0.000405667622884115</v>
      </c>
      <c r="HP89" s="173" t="n">
        <f aca="false">CC89/$FO89</f>
        <v>0</v>
      </c>
      <c r="HQ89" s="173" t="n">
        <f aca="false">CD89/$FO89</f>
        <v>0.000405667622884115</v>
      </c>
      <c r="HR89" s="173" t="n">
        <f aca="false">CE89/$FO89</f>
        <v>0.000219886779785156</v>
      </c>
      <c r="HS89" s="173" t="n">
        <f aca="false">CF89/$FO89</f>
        <v>0</v>
      </c>
      <c r="HT89" s="173" t="n">
        <f aca="false">CG89/$FO89</f>
        <v>0.000219886779785156</v>
      </c>
      <c r="HU89" s="174" t="n">
        <f aca="false">SUM(HC89,HF89,HI89,HL89,HO89,HR89)</f>
        <v>0.00422682952880859</v>
      </c>
      <c r="HV89" s="174" t="n">
        <f aca="false">SUM(HD89,HG89,HJ89,HM89,HP89,HS89)</f>
        <v>0.00423712921142578</v>
      </c>
      <c r="HW89" s="174" t="n">
        <f aca="false">SUM(HE89,HH89,HK89,HN89,HQ89,HT89)</f>
        <v>0.000625554402669271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427.2742</v>
      </c>
      <c r="E90" s="216" t="n">
        <v>32.1766</v>
      </c>
      <c r="F90" s="216" t="n">
        <v>38.7367</v>
      </c>
      <c r="G90" s="216" t="n">
        <v>37.9839</v>
      </c>
      <c r="H90" s="216" t="n">
        <v>2668.06</v>
      </c>
      <c r="I90" s="216" t="n">
        <v>31.4</v>
      </c>
      <c r="J90" s="190" t="n">
        <f aca="false">H90/3600</f>
        <v>0.741127777777778</v>
      </c>
      <c r="L90" s="215" t="n">
        <v>7462.164</v>
      </c>
      <c r="M90" s="216" t="n">
        <v>32.1789</v>
      </c>
      <c r="N90" s="216" t="n">
        <v>38.7389</v>
      </c>
      <c r="O90" s="216" t="n">
        <v>37.9857</v>
      </c>
      <c r="P90" s="216" t="n">
        <v>2664.56</v>
      </c>
      <c r="Q90" s="216" t="n">
        <v>31.41</v>
      </c>
      <c r="R90" s="190" t="n">
        <f aca="false">P90/3600</f>
        <v>0.740155555555556</v>
      </c>
      <c r="S90" s="160"/>
      <c r="T90" s="73"/>
      <c r="U90" s="192"/>
      <c r="V90" s="192"/>
      <c r="W90" s="73"/>
      <c r="X90" s="192"/>
      <c r="Y90" s="193"/>
      <c r="Z90" s="109"/>
      <c r="AA90" s="116"/>
      <c r="AB90" s="180" t="n">
        <v>92115639</v>
      </c>
      <c r="AC90" s="181" t="n">
        <v>49207394</v>
      </c>
      <c r="AD90" s="181" t="n">
        <v>0</v>
      </c>
      <c r="AE90" s="181" t="n">
        <v>0</v>
      </c>
      <c r="AF90" s="181" t="n">
        <v>0</v>
      </c>
      <c r="AG90" s="181" t="n">
        <v>6021134</v>
      </c>
      <c r="AH90" s="181" t="n">
        <v>6727954</v>
      </c>
      <c r="AI90" s="181" t="n">
        <v>1166581</v>
      </c>
      <c r="AJ90" s="181" t="n">
        <v>544079</v>
      </c>
      <c r="AK90" s="181" t="n">
        <v>705797</v>
      </c>
      <c r="AL90" s="181" t="n">
        <v>0</v>
      </c>
      <c r="AM90" s="181" t="n">
        <v>300308</v>
      </c>
      <c r="AN90" s="181" t="n">
        <v>358912</v>
      </c>
      <c r="AO90" s="181" t="n">
        <v>0</v>
      </c>
      <c r="AP90" s="181" t="n">
        <v>121833</v>
      </c>
      <c r="AQ90" s="181" t="n">
        <v>270000</v>
      </c>
      <c r="AR90" s="181" t="n">
        <v>0</v>
      </c>
      <c r="AS90" s="181" t="n">
        <v>122032</v>
      </c>
      <c r="AT90" s="181" t="n">
        <v>235058</v>
      </c>
      <c r="AU90" s="181" t="n">
        <v>0</v>
      </c>
      <c r="AV90" s="181" t="n">
        <v>145080</v>
      </c>
      <c r="AW90" s="181" t="n">
        <v>0</v>
      </c>
      <c r="AX90" s="181" t="n">
        <v>145080</v>
      </c>
      <c r="AY90" s="181" t="n">
        <v>82630</v>
      </c>
      <c r="AZ90" s="181" t="n">
        <v>0</v>
      </c>
      <c r="BA90" s="182" t="n">
        <v>82630</v>
      </c>
      <c r="BB90" s="181" t="n">
        <v>7847256</v>
      </c>
      <c r="BC90" s="181" t="n">
        <v>6.27065</v>
      </c>
      <c r="BD90" s="181" t="n">
        <v>2708945</v>
      </c>
      <c r="BE90" s="182" t="n">
        <v>4433008</v>
      </c>
      <c r="BF90" s="142"/>
      <c r="BG90" s="122"/>
      <c r="BH90" s="183" t="n">
        <v>88837324</v>
      </c>
      <c r="BI90" s="184" t="n">
        <v>52264458</v>
      </c>
      <c r="BJ90" s="184" t="n">
        <v>0</v>
      </c>
      <c r="BK90" s="184" t="n">
        <v>0</v>
      </c>
      <c r="BL90" s="184" t="n">
        <v>0</v>
      </c>
      <c r="BM90" s="184" t="n">
        <v>6518103</v>
      </c>
      <c r="BN90" s="184" t="n">
        <v>3380500</v>
      </c>
      <c r="BO90" s="184" t="n">
        <v>4212568</v>
      </c>
      <c r="BP90" s="184" t="n">
        <v>543913</v>
      </c>
      <c r="BQ90" s="184" t="n">
        <v>707092</v>
      </c>
      <c r="BR90" s="184" t="n">
        <v>0</v>
      </c>
      <c r="BS90" s="184" t="n">
        <v>297004</v>
      </c>
      <c r="BT90" s="184" t="n">
        <v>352998</v>
      </c>
      <c r="BU90" s="184" t="n">
        <v>0</v>
      </c>
      <c r="BV90" s="184" t="n">
        <v>122411</v>
      </c>
      <c r="BW90" s="184" t="n">
        <v>270000</v>
      </c>
      <c r="BX90" s="184" t="n">
        <v>0</v>
      </c>
      <c r="BY90" s="184" t="n">
        <v>126543</v>
      </c>
      <c r="BZ90" s="184" t="n">
        <v>234253</v>
      </c>
      <c r="CA90" s="184" t="n">
        <v>0</v>
      </c>
      <c r="CB90" s="184" t="n">
        <v>145080</v>
      </c>
      <c r="CC90" s="184" t="n">
        <v>0</v>
      </c>
      <c r="CD90" s="184" t="n">
        <v>145080</v>
      </c>
      <c r="CE90" s="184" t="n">
        <v>82926</v>
      </c>
      <c r="CF90" s="184" t="n">
        <v>0</v>
      </c>
      <c r="CG90" s="185" t="n">
        <v>82926</v>
      </c>
      <c r="CH90" s="184" t="n">
        <v>7839368</v>
      </c>
      <c r="CI90" s="184" t="n">
        <v>6.666922</v>
      </c>
      <c r="CJ90" s="184" t="n">
        <v>1995021</v>
      </c>
      <c r="CK90" s="184" t="n">
        <v>3976326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30381298228849</v>
      </c>
      <c r="CQ90" s="152" t="n">
        <f aca="false">AI90/$AC90</f>
        <v>0.0237074330739807</v>
      </c>
      <c r="CR90" s="152" t="n">
        <f aca="false">AK90/$AB90</f>
        <v>0.00766207570899009</v>
      </c>
      <c r="CS90" s="152" t="n">
        <f aca="false">AL90/$AC90</f>
        <v>0</v>
      </c>
      <c r="CT90" s="152" t="n">
        <f aca="false">AN90/$AB90</f>
        <v>0.00389631992891023</v>
      </c>
      <c r="CU90" s="152" t="n">
        <f aca="false">AO90/$AC90</f>
        <v>0</v>
      </c>
      <c r="CV90" s="152" t="n">
        <f aca="false">AQ90/$AB90</f>
        <v>0.00293109837733417</v>
      </c>
      <c r="CW90" s="152" t="n">
        <f aca="false">AR90/$AC90</f>
        <v>0</v>
      </c>
      <c r="CX90" s="152" t="n">
        <f aca="false">AT90/$AB90</f>
        <v>0.0025517708236274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94833739823735</v>
      </c>
      <c r="DB90" s="152" t="n">
        <f aca="false">AZ90/$AB90</f>
        <v>0</v>
      </c>
      <c r="DC90" s="154" t="n">
        <f aca="false">BA90/$AC90</f>
        <v>0.00167921918401125</v>
      </c>
      <c r="DD90" s="152" t="n">
        <f aca="false">CR90+CT90+CV90+CX90+CZ90+DB90</f>
        <v>0.0170412648388619</v>
      </c>
      <c r="DE90" s="187" t="n">
        <f aca="false">CS90+CU90+CW90+CY90+DA90+DC90</f>
        <v>0.00462755658224859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38052699561279</v>
      </c>
      <c r="DK90" s="152" t="n">
        <f aca="false">BO90/$BI90</f>
        <v>0.0806010080502509</v>
      </c>
      <c r="DL90" s="152" t="n">
        <f aca="false">BQ90/$BH90</f>
        <v>0.0079594022890649</v>
      </c>
      <c r="DM90" s="152" t="n">
        <f aca="false">BR90/$BI90</f>
        <v>0</v>
      </c>
      <c r="DN90" s="152" t="n">
        <f aca="false">BT90/$BH90</f>
        <v>0.00397353256610926</v>
      </c>
      <c r="DO90" s="152" t="n">
        <f aca="false">BU90/$BI90</f>
        <v>0</v>
      </c>
      <c r="DP90" s="152" t="n">
        <f aca="false">BW90/$BH90</f>
        <v>0.00303926309171582</v>
      </c>
      <c r="DQ90" s="152" t="n">
        <f aca="false">BX90/$BI90</f>
        <v>0</v>
      </c>
      <c r="DR90" s="152" t="n">
        <f aca="false">BZ90/$BH90</f>
        <v>0.0026368759149026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77588260840665</v>
      </c>
      <c r="DV90" s="152" t="n">
        <f aca="false">CF90/$BH90</f>
        <v>0</v>
      </c>
      <c r="DW90" s="152" t="n">
        <f aca="false">CG90/$BI90</f>
        <v>0.0015866614363436</v>
      </c>
      <c r="DX90" s="152" t="n">
        <f aca="false">DL90+DN90+DP90+DR90+DT90+DV90</f>
        <v>0.0176090738617926</v>
      </c>
      <c r="DY90" s="187" t="n">
        <f aca="false">DM90+DO90+DQ90+DS90+DU90+DW90</f>
        <v>0.00436254404475026</v>
      </c>
      <c r="DZ90" s="130"/>
      <c r="EA90" s="130"/>
      <c r="EB90" s="152" t="n">
        <f aca="false">BH90/AB90</f>
        <v>0.964410874900406</v>
      </c>
      <c r="EC90" s="152" t="n">
        <f aca="false">BI90/AC90</f>
        <v>1.06212611055973</v>
      </c>
      <c r="ED90" s="152" t="n">
        <f aca="false">(BH90+BI90)/(AB90+AC90)</f>
        <v>0.998434430713074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08253744228247</v>
      </c>
      <c r="EI90" s="152" t="n">
        <f aca="false">BN90/AH90</f>
        <v>0.502455872914708</v>
      </c>
      <c r="EJ90" s="152" t="n">
        <f aca="false">BO90/AI90</f>
        <v>3.61103772477008</v>
      </c>
      <c r="EK90" s="152" t="n">
        <f aca="false">(BN90+BO90)/(AH90+AI90)</f>
        <v>0.961813203690908</v>
      </c>
      <c r="EL90" s="152" t="n">
        <f aca="false">BP90/AJ90</f>
        <v>0.999694897248378</v>
      </c>
      <c r="EM90" s="152" t="n">
        <f aca="false">BQ90/AK90</f>
        <v>1.00183480519186</v>
      </c>
      <c r="EN90" s="152" t="e">
        <f aca="false">BR90/AL90</f>
        <v>#DIV/0!</v>
      </c>
      <c r="EO90" s="152" t="n">
        <f aca="false">BS90/AM90</f>
        <v>0.988997962092252</v>
      </c>
      <c r="EP90" s="152" t="n">
        <f aca="false">BT90/AN90</f>
        <v>0.983522423323823</v>
      </c>
      <c r="EQ90" s="152" t="e">
        <f aca="false">BU90/AO90</f>
        <v>#DIV/0!</v>
      </c>
      <c r="ER90" s="152" t="n">
        <f aca="false">BV90/AP90</f>
        <v>1.0047441990265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3696571391111</v>
      </c>
      <c r="EV90" s="152" t="n">
        <f aca="false">BZ90/AT90</f>
        <v>0.996575313326924</v>
      </c>
      <c r="EW90" s="152" t="e">
        <f aca="false">CA90/AU90</f>
        <v>#DIV/0!</v>
      </c>
      <c r="EX90" s="152" t="n">
        <f aca="false">CB90/AV90</f>
        <v>1</v>
      </c>
      <c r="EY90" s="152" t="e">
        <f aca="false">CC90/AW90</f>
        <v>#DIV/0!</v>
      </c>
      <c r="EZ90" s="152" t="n">
        <f aca="false">CD90/AX90</f>
        <v>1</v>
      </c>
      <c r="FA90" s="152" t="n">
        <f aca="false">CE90/AY90</f>
        <v>1.00358223405543</v>
      </c>
      <c r="FB90" s="152" t="e">
        <f aca="false">CF90/AZ90</f>
        <v>#DIV/0!</v>
      </c>
      <c r="FC90" s="154" t="n">
        <f aca="false">CG90/BA90</f>
        <v>1.00358223405543</v>
      </c>
      <c r="FD90" s="152" t="n">
        <f aca="false">SUM(BP90+BS90+BV90+BY90+CB90+CE90)/SUM(AJ90+AM90+AP90+AS90+AV90+AY90)</f>
        <v>1.00145520919297</v>
      </c>
      <c r="FE90" s="152" t="n">
        <f aca="false">SUM(BQ90+BT90+BW90+BZ90+CC90+CF90)/SUM(AK90+AN90+AQ90+AT90+AW90+AZ90)</f>
        <v>0.996544710138511</v>
      </c>
      <c r="FF90" s="152" t="n">
        <f aca="false">SUM(BR90+BU90+BX90+CA90+CD90+CG90)/SUM(AL90+AO90+AR90+AU90+AX90+BA90)</f>
        <v>1.00129989899434</v>
      </c>
      <c r="FG90" s="154" t="n">
        <f aca="false">CH90/BB90</f>
        <v>0.998994807866597</v>
      </c>
      <c r="FH90" s="152" t="n">
        <f aca="false">CI90/BC90</f>
        <v>1.06319472462982</v>
      </c>
      <c r="FI90" s="152" t="n">
        <f aca="false">CJ90/BD90</f>
        <v>0.736456812522956</v>
      </c>
      <c r="FJ90" s="152" t="n">
        <f aca="false">CK90/BE90</f>
        <v>0.896981462699819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4262184143066</v>
      </c>
      <c r="FR90" s="173" t="n">
        <f aca="false">AC90/$FO90</f>
        <v>0.125140874226888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53125356038411</v>
      </c>
      <c r="FW90" s="174" t="n">
        <f aca="false">AH90/$FO90</f>
        <v>0.0171100718180339</v>
      </c>
      <c r="FX90" s="174" t="n">
        <f aca="false">AI90/$FO90</f>
        <v>0.00296676890055339</v>
      </c>
      <c r="FY90" s="174" t="n">
        <f aca="false">AJ90/$FO90</f>
        <v>0.00138366444905599</v>
      </c>
      <c r="FZ90" s="174" t="n">
        <f aca="false">AK90/$FO90</f>
        <v>0.00179493459065755</v>
      </c>
      <c r="GA90" s="174" t="n">
        <f aca="false">AL90/$FO90</f>
        <v>0</v>
      </c>
      <c r="GB90" s="174" t="n">
        <f aca="false">AM90/$FO90</f>
        <v>0.000763722737630208</v>
      </c>
      <c r="GC90" s="174" t="n">
        <f aca="false">AN90/$FO90</f>
        <v>0.000912760416666667</v>
      </c>
      <c r="GD90" s="174" t="n">
        <f aca="false">AO90/$FO90</f>
        <v>0</v>
      </c>
      <c r="GE90" s="174" t="n">
        <f aca="false">AP90/$FO90</f>
        <v>0.000309837341308594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10343424479167</v>
      </c>
      <c r="GI90" s="174" t="n">
        <f aca="false">AT90/$FO90</f>
        <v>0.000597783406575521</v>
      </c>
      <c r="GJ90" s="174" t="n">
        <f aca="false">AU90/$FO90</f>
        <v>0</v>
      </c>
      <c r="GK90" s="174" t="n">
        <f aca="false">AV90/$FO90</f>
        <v>0.00036895751953125</v>
      </c>
      <c r="GL90" s="174" t="n">
        <f aca="false">AW90/$FO90</f>
        <v>0</v>
      </c>
      <c r="GM90" s="174" t="n">
        <f aca="false">AX90/$FO90</f>
        <v>0.00036895751953125</v>
      </c>
      <c r="GN90" s="174" t="n">
        <f aca="false">AY90/$FO90</f>
        <v>0.000210138956705729</v>
      </c>
      <c r="GO90" s="174" t="n">
        <f aca="false">AZ90/$FO90</f>
        <v>0</v>
      </c>
      <c r="GP90" s="174" t="n">
        <f aca="false">BA90/$FO90</f>
        <v>0.000210138956705729</v>
      </c>
      <c r="GQ90" s="174" t="n">
        <f aca="false">SUM(FY90,GB90,GE90,GH90,GK90,GN90)</f>
        <v>0.00334666442871094</v>
      </c>
      <c r="GR90" s="174" t="n">
        <f aca="false">SUM(FZ90,GC90,GF90,GI90,GL90,GO90)</f>
        <v>0.00399212392171224</v>
      </c>
      <c r="GS90" s="174" t="n">
        <f aca="false">SUM(GA90,GD90,GG90,GJ90,GM90,GP90)</f>
        <v>0.000579096476236979</v>
      </c>
      <c r="GT90" s="130"/>
      <c r="GU90" s="173" t="n">
        <f aca="false">BH90/$FO90</f>
        <v>0.225924997965495</v>
      </c>
      <c r="GV90" s="173" t="n">
        <f aca="false">BI90/$FO90</f>
        <v>0.132915390014648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65763931274414</v>
      </c>
      <c r="HA90" s="173" t="n">
        <f aca="false">BN90/$FO90</f>
        <v>0.00859705607096354</v>
      </c>
      <c r="HB90" s="173" t="n">
        <f aca="false">BO90/$FO90</f>
        <v>0.0107131144205729</v>
      </c>
      <c r="HC90" s="173" t="n">
        <f aca="false">BP90/$FO90</f>
        <v>0.00138324228922526</v>
      </c>
      <c r="HD90" s="173" t="n">
        <f aca="false">BQ90/$FO90</f>
        <v>0.00179822794596354</v>
      </c>
      <c r="HE90" s="173" t="n">
        <f aca="false">BR90/$FO90</f>
        <v>0</v>
      </c>
      <c r="HF90" s="173" t="n">
        <f aca="false">BS90/$FO90</f>
        <v>0.000755320231119792</v>
      </c>
      <c r="HG90" s="173" t="n">
        <f aca="false">BT90/$FO90</f>
        <v>0.000897720336914063</v>
      </c>
      <c r="HH90" s="173" t="n">
        <f aca="false">BU90/$FO90</f>
        <v>0</v>
      </c>
      <c r="HI90" s="173" t="n">
        <f aca="false">BV90/$FO90</f>
        <v>0.000311307271321615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21815490722656</v>
      </c>
      <c r="HM90" s="173" t="n">
        <f aca="false">BZ90/$FO90</f>
        <v>0.000595736185709635</v>
      </c>
      <c r="HN90" s="173" t="n">
        <f aca="false">CA90/$FO90</f>
        <v>0</v>
      </c>
      <c r="HO90" s="173" t="n">
        <f aca="false">CB90/$FO90</f>
        <v>0.00036895751953125</v>
      </c>
      <c r="HP90" s="173" t="n">
        <f aca="false">CC90/$FO90</f>
        <v>0</v>
      </c>
      <c r="HQ90" s="173" t="n">
        <f aca="false">CD90/$FO90</f>
        <v>0.00036895751953125</v>
      </c>
      <c r="HR90" s="173" t="n">
        <f aca="false">CE90/$FO90</f>
        <v>0.000210891723632813</v>
      </c>
      <c r="HS90" s="173" t="n">
        <f aca="false">CF90/$FO90</f>
        <v>0</v>
      </c>
      <c r="HT90" s="173" t="n">
        <f aca="false">CG90/$FO90</f>
        <v>0.000210891723632813</v>
      </c>
      <c r="HU90" s="174" t="n">
        <f aca="false">SUM(HC90,HF90,HI90,HL90,HO90,HR90)</f>
        <v>0.00335153452555339</v>
      </c>
      <c r="HV90" s="174" t="n">
        <f aca="false">SUM(HD90,HG90,HJ90,HM90,HP90,HS90)</f>
        <v>0.00397832997639974</v>
      </c>
      <c r="HW90" s="174" t="n">
        <f aca="false">SUM(HE90,HH90,HK90,HN90,HQ90,HT90)</f>
        <v>0.000579849243164063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40119.924</v>
      </c>
      <c r="E91" s="209" t="n">
        <v>46.4897</v>
      </c>
      <c r="F91" s="209" t="n">
        <v>44.7524</v>
      </c>
      <c r="G91" s="209" t="n">
        <v>45.0034</v>
      </c>
      <c r="H91" s="209" t="n">
        <v>2627.22</v>
      </c>
      <c r="I91" s="209" t="n">
        <v>34.58</v>
      </c>
      <c r="J91" s="158" t="n">
        <f aca="false">H91/3600</f>
        <v>0.729783333333333</v>
      </c>
      <c r="L91" s="208" t="n">
        <v>40123.8992</v>
      </c>
      <c r="M91" s="209" t="n">
        <v>46.4912</v>
      </c>
      <c r="N91" s="209" t="n">
        <v>44.7545</v>
      </c>
      <c r="O91" s="209" t="n">
        <v>45.0039</v>
      </c>
      <c r="P91" s="209" t="n">
        <v>2628.98</v>
      </c>
      <c r="Q91" s="209" t="n">
        <v>34.83</v>
      </c>
      <c r="R91" s="158" t="n">
        <f aca="false">P91/3600</f>
        <v>0.730272222222222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116"/>
      <c r="AB91" s="180" t="n">
        <v>201509827</v>
      </c>
      <c r="AC91" s="181" t="n">
        <v>273950490</v>
      </c>
      <c r="AD91" s="181" t="n">
        <v>0</v>
      </c>
      <c r="AE91" s="181" t="n">
        <v>0</v>
      </c>
      <c r="AF91" s="181" t="n">
        <v>0</v>
      </c>
      <c r="AG91" s="181" t="n">
        <v>5696799</v>
      </c>
      <c r="AH91" s="181" t="n">
        <v>4637314</v>
      </c>
      <c r="AI91" s="181" t="n">
        <v>1373527</v>
      </c>
      <c r="AJ91" s="181" t="n">
        <v>491325</v>
      </c>
      <c r="AK91" s="181" t="n">
        <v>592268</v>
      </c>
      <c r="AL91" s="181" t="n">
        <v>0</v>
      </c>
      <c r="AM91" s="181" t="n">
        <v>275145</v>
      </c>
      <c r="AN91" s="181" t="n">
        <v>346840</v>
      </c>
      <c r="AO91" s="181" t="n">
        <v>0</v>
      </c>
      <c r="AP91" s="181" t="n">
        <v>189895</v>
      </c>
      <c r="AQ91" s="181" t="n">
        <v>205200</v>
      </c>
      <c r="AR91" s="181" t="n">
        <v>0</v>
      </c>
      <c r="AS91" s="181" t="n">
        <v>107828</v>
      </c>
      <c r="AT91" s="181" t="n">
        <v>125517</v>
      </c>
      <c r="AU91" s="181" t="n">
        <v>0</v>
      </c>
      <c r="AV91" s="181" t="n">
        <v>78350</v>
      </c>
      <c r="AW91" s="181" t="n">
        <v>0</v>
      </c>
      <c r="AX91" s="181" t="n">
        <v>78350</v>
      </c>
      <c r="AY91" s="181" t="n">
        <v>31268</v>
      </c>
      <c r="AZ91" s="181" t="n">
        <v>0</v>
      </c>
      <c r="BA91" s="182" t="n">
        <v>31268</v>
      </c>
      <c r="BB91" s="181" t="n">
        <v>12764995</v>
      </c>
      <c r="BC91" s="181" t="n">
        <v>21.461073</v>
      </c>
      <c r="BD91" s="181" t="n">
        <v>2822002</v>
      </c>
      <c r="BE91" s="182" t="n">
        <v>5310449</v>
      </c>
      <c r="BF91" s="142"/>
      <c r="BG91" s="122"/>
      <c r="BH91" s="183" t="n">
        <v>200819949</v>
      </c>
      <c r="BI91" s="184" t="n">
        <v>274665210</v>
      </c>
      <c r="BJ91" s="184" t="n">
        <v>0</v>
      </c>
      <c r="BK91" s="184" t="n">
        <v>0</v>
      </c>
      <c r="BL91" s="184" t="n">
        <v>0</v>
      </c>
      <c r="BM91" s="184" t="n">
        <v>5737621</v>
      </c>
      <c r="BN91" s="184" t="n">
        <v>3980589</v>
      </c>
      <c r="BO91" s="184" t="n">
        <v>2053732</v>
      </c>
      <c r="BP91" s="184" t="n">
        <v>488889</v>
      </c>
      <c r="BQ91" s="184" t="n">
        <v>590351</v>
      </c>
      <c r="BR91" s="184" t="n">
        <v>0</v>
      </c>
      <c r="BS91" s="184" t="n">
        <v>272556</v>
      </c>
      <c r="BT91" s="184" t="n">
        <v>345439</v>
      </c>
      <c r="BU91" s="184" t="n">
        <v>0</v>
      </c>
      <c r="BV91" s="184" t="n">
        <v>189995</v>
      </c>
      <c r="BW91" s="184" t="n">
        <v>205200</v>
      </c>
      <c r="BX91" s="184" t="n">
        <v>0</v>
      </c>
      <c r="BY91" s="184" t="n">
        <v>108690</v>
      </c>
      <c r="BZ91" s="184" t="n">
        <v>124946</v>
      </c>
      <c r="CA91" s="184" t="n">
        <v>0</v>
      </c>
      <c r="CB91" s="184" t="n">
        <v>78195</v>
      </c>
      <c r="CC91" s="184" t="n">
        <v>0</v>
      </c>
      <c r="CD91" s="184" t="n">
        <v>78195</v>
      </c>
      <c r="CE91" s="184" t="n">
        <v>31241</v>
      </c>
      <c r="CF91" s="184" t="n">
        <v>0</v>
      </c>
      <c r="CG91" s="185" t="n">
        <v>31241</v>
      </c>
      <c r="CH91" s="184" t="n">
        <v>12764956</v>
      </c>
      <c r="CI91" s="184" t="n">
        <v>21.517129</v>
      </c>
      <c r="CJ91" s="184" t="n">
        <v>2509596</v>
      </c>
      <c r="CK91" s="184" t="n">
        <v>5229967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0128429418978</v>
      </c>
      <c r="CQ91" s="152" t="n">
        <f aca="false">AI91/$AC91</f>
        <v>0.00501377821956077</v>
      </c>
      <c r="CR91" s="152" t="n">
        <f aca="false">AK91/$AB91</f>
        <v>0.00293915194518032</v>
      </c>
      <c r="CS91" s="152" t="n">
        <f aca="false">AL91/$AC91</f>
        <v>0</v>
      </c>
      <c r="CT91" s="152" t="n">
        <f aca="false">AN91/$AB91</f>
        <v>0.00172120638066946</v>
      </c>
      <c r="CU91" s="152" t="n">
        <f aca="false">AO91/$AC91</f>
        <v>0</v>
      </c>
      <c r="CV91" s="152" t="n">
        <f aca="false">AQ91/$AB91</f>
        <v>0.00101831262055522</v>
      </c>
      <c r="CW91" s="152" t="n">
        <f aca="false">AR91/$AC91</f>
        <v>0</v>
      </c>
      <c r="CX91" s="152" t="n">
        <f aca="false">AT91/$AB91</f>
        <v>0.000622882773851024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286000583536098</v>
      </c>
      <c r="DB91" s="152" t="n">
        <f aca="false">AZ91/$AB91</f>
        <v>0</v>
      </c>
      <c r="DC91" s="154" t="n">
        <f aca="false">BA91/$AC91</f>
        <v>0.000114137412201745</v>
      </c>
      <c r="DD91" s="152" t="n">
        <f aca="false">CR91+CT91+CV91+CX91+CZ91+DB91</f>
        <v>0.00630155372025604</v>
      </c>
      <c r="DE91" s="187" t="n">
        <f aca="false">CS91+CU91+CW91+CY91+DA91+DC91</f>
        <v>0.000400137995737843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198216811617655</v>
      </c>
      <c r="DK91" s="152" t="n">
        <f aca="false">BO91/$BI91</f>
        <v>0.00747721926632062</v>
      </c>
      <c r="DL91" s="152" t="n">
        <f aca="false">BQ91/$BH91</f>
        <v>0.00293970296745768</v>
      </c>
      <c r="DM91" s="152" t="n">
        <f aca="false">BR91/$BI91</f>
        <v>0</v>
      </c>
      <c r="DN91" s="152" t="n">
        <f aca="false">BT91/$BH91</f>
        <v>0.00172014285293938</v>
      </c>
      <c r="DO91" s="152" t="n">
        <f aca="false">BU91/$BI91</f>
        <v>0</v>
      </c>
      <c r="DP91" s="152" t="n">
        <f aca="false">BW91/$BH91</f>
        <v>0.00102181083613362</v>
      </c>
      <c r="DQ91" s="152" t="n">
        <f aca="false">BX91/$BI91</f>
        <v>0</v>
      </c>
      <c r="DR91" s="152" t="n">
        <f aca="false">BZ91/$BH91</f>
        <v>0.000622179223837966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284692043815815</v>
      </c>
      <c r="DV91" s="152" t="n">
        <f aca="false">CF91/$BH91</f>
        <v>0</v>
      </c>
      <c r="DW91" s="152" t="n">
        <f aca="false">CG91/$BI91</f>
        <v>0.000113742108074044</v>
      </c>
      <c r="DX91" s="152" t="n">
        <f aca="false">DL91+DN91+DP91+DR91+DT91+DV91</f>
        <v>0.00630383588036864</v>
      </c>
      <c r="DY91" s="187" t="n">
        <f aca="false">DM91+DO91+DQ91+DS91+DU91+DW91</f>
        <v>0.000398434151889859</v>
      </c>
      <c r="DZ91" s="130"/>
      <c r="EA91" s="130"/>
      <c r="EB91" s="152" t="n">
        <f aca="false">BH91/AB91</f>
        <v>0.996576454804857</v>
      </c>
      <c r="EC91" s="152" t="n">
        <f aca="false">BI91/AC91</f>
        <v>1.00260893857135</v>
      </c>
      <c r="ED91" s="152" t="n">
        <f aca="false">(BH91+BI91)/(AB91+AC91)</f>
        <v>1.00005224831413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0716577853633</v>
      </c>
      <c r="EI91" s="152" t="n">
        <f aca="false">BN91/AH91</f>
        <v>0.858382460191395</v>
      </c>
      <c r="EJ91" s="152" t="n">
        <f aca="false">BO91/AI91</f>
        <v>1.49522506656222</v>
      </c>
      <c r="EK91" s="152" t="n">
        <f aca="false">(BN91+BO91)/(AH91+AI91)</f>
        <v>1.00390627534483</v>
      </c>
      <c r="EL91" s="152" t="n">
        <f aca="false">BP91/AJ91</f>
        <v>0.99504197832392</v>
      </c>
      <c r="EM91" s="152" t="n">
        <f aca="false">BQ91/AK91</f>
        <v>0.996763289591874</v>
      </c>
      <c r="EN91" s="152" t="e">
        <f aca="false">BR91/AL91</f>
        <v>#DIV/0!</v>
      </c>
      <c r="EO91" s="152" t="n">
        <f aca="false">BS91/AM91</f>
        <v>0.990590415962493</v>
      </c>
      <c r="EP91" s="152" t="n">
        <f aca="false">BT91/AN91</f>
        <v>0.995960673509399</v>
      </c>
      <c r="EQ91" s="152" t="e">
        <f aca="false">BU91/AO91</f>
        <v>#DIV/0!</v>
      </c>
      <c r="ER91" s="152" t="n">
        <f aca="false">BV91/AP91</f>
        <v>1.00052660680903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1.0079942130059</v>
      </c>
      <c r="EV91" s="152" t="n">
        <f aca="false">BZ91/AT91</f>
        <v>0.995450815427392</v>
      </c>
      <c r="EW91" s="152" t="e">
        <f aca="false">CA91/AU91</f>
        <v>#DIV/0!</v>
      </c>
      <c r="EX91" s="152" t="n">
        <f aca="false">CB91/AV91</f>
        <v>0.998021697511168</v>
      </c>
      <c r="EY91" s="152" t="e">
        <f aca="false">CC91/AW91</f>
        <v>#DIV/0!</v>
      </c>
      <c r="EZ91" s="152" t="n">
        <f aca="false">CD91/AX91</f>
        <v>0.998021697511168</v>
      </c>
      <c r="FA91" s="152" t="n">
        <f aca="false">CE91/AY91</f>
        <v>0.999136497377511</v>
      </c>
      <c r="FB91" s="152" t="e">
        <f aca="false">CF91/AZ91</f>
        <v>#DIV/0!</v>
      </c>
      <c r="FC91" s="154" t="n">
        <f aca="false">CG91/BA91</f>
        <v>0.999136497377511</v>
      </c>
      <c r="FD91" s="152" t="n">
        <f aca="false">SUM(BP91+BS91+BV91+BY91+CB91+CE91)/SUM(AJ91+AM91+AP91+AS91+AV91+AY91)</f>
        <v>0.996383574527756</v>
      </c>
      <c r="FE91" s="152" t="n">
        <f aca="false">SUM(BQ91+BT91+BW91+BZ91+CC91+CF91)/SUM(AK91+AN91+AQ91+AT91+AW91+AZ91)</f>
        <v>0.996937373260095</v>
      </c>
      <c r="FF91" s="152" t="n">
        <f aca="false">SUM(BR91+BU91+BX91+CA91+CD91+CG91)/SUM(AL91+AO91+AR91+AU91+AX91+BA91)</f>
        <v>0.998339688737251</v>
      </c>
      <c r="FG91" s="154" t="n">
        <f aca="false">CH91/BB91</f>
        <v>0.999996944769661</v>
      </c>
      <c r="FH91" s="152" t="n">
        <f aca="false">CI91/BC91</f>
        <v>1.00261198496459</v>
      </c>
      <c r="FI91" s="152" t="n">
        <f aca="false">CJ91/BD91</f>
        <v>0.889296322256327</v>
      </c>
      <c r="FJ91" s="152" t="n">
        <f aca="false">CK91/BE91</f>
        <v>0.984844596003088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28840520109954</v>
      </c>
      <c r="FR91" s="173" t="n">
        <f aca="false">AC91/$FO91</f>
        <v>0.990851019965278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6047417534722</v>
      </c>
      <c r="FW91" s="174" t="n">
        <f aca="false">AH91/$FO91</f>
        <v>0.0167726924189815</v>
      </c>
      <c r="FX91" s="174" t="n">
        <f aca="false">AI91/$FO91</f>
        <v>0.00496790726273148</v>
      </c>
      <c r="FY91" s="174" t="n">
        <f aca="false">AJ91/$FO91</f>
        <v>0.00177707248263889</v>
      </c>
      <c r="FZ91" s="174" t="n">
        <f aca="false">AK91/$FO91</f>
        <v>0.00214217303240741</v>
      </c>
      <c r="GA91" s="174" t="n">
        <f aca="false">AL91/$FO91</f>
        <v>0</v>
      </c>
      <c r="GB91" s="174" t="n">
        <f aca="false">AM91/$FO91</f>
        <v>0.000995171440972222</v>
      </c>
      <c r="GC91" s="174" t="n">
        <f aca="false">AN91/$FO91</f>
        <v>0.0012544849537037</v>
      </c>
      <c r="GD91" s="174" t="n">
        <f aca="false">AO91/$FO91</f>
        <v>0</v>
      </c>
      <c r="GE91" s="174" t="n">
        <f aca="false">AP91/$FO91</f>
        <v>0.000686830873842593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90002893518519</v>
      </c>
      <c r="GI91" s="174" t="n">
        <f aca="false">AT91/$FO91</f>
        <v>0.000453982204861111</v>
      </c>
      <c r="GJ91" s="174" t="n">
        <f aca="false">AU91/$FO91</f>
        <v>0</v>
      </c>
      <c r="GK91" s="174" t="n">
        <f aca="false">AV91/$FO91</f>
        <v>0.000283383969907407</v>
      </c>
      <c r="GL91" s="174" t="n">
        <f aca="false">AW91/$FO91</f>
        <v>0</v>
      </c>
      <c r="GM91" s="174" t="n">
        <f aca="false">AX91/$FO91</f>
        <v>0.000283383969907407</v>
      </c>
      <c r="GN91" s="174" t="n">
        <f aca="false">AY91/$FO91</f>
        <v>0.000113093171296296</v>
      </c>
      <c r="GO91" s="174" t="n">
        <f aca="false">AZ91/$FO91</f>
        <v>0</v>
      </c>
      <c r="GP91" s="174" t="n">
        <f aca="false">BA91/$FO91</f>
        <v>0.000113093171296296</v>
      </c>
      <c r="GQ91" s="174" t="n">
        <f aca="false">SUM(FY91,GB91,GE91,GH91,GK91,GN91)</f>
        <v>0.00424555483217593</v>
      </c>
      <c r="GR91" s="174" t="n">
        <f aca="false">SUM(FZ91,GC91,GF91,GI91,GL91,GO91)</f>
        <v>0.00459282769097222</v>
      </c>
      <c r="GS91" s="174" t="n">
        <f aca="false">SUM(GA91,GD91,GG91,GJ91,GM91,GP91)</f>
        <v>0.000396477141203704</v>
      </c>
      <c r="GT91" s="130"/>
      <c r="GU91" s="173" t="n">
        <f aca="false">BH91/$FO91</f>
        <v>0.726345301649306</v>
      </c>
      <c r="GV91" s="173" t="n">
        <f aca="false">BI91/$FO91</f>
        <v>0.993436089409722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7523907696759</v>
      </c>
      <c r="HA91" s="173" t="n">
        <f aca="false">BN91/$FO91</f>
        <v>0.0143973849826389</v>
      </c>
      <c r="HB91" s="173" t="n">
        <f aca="false">BO91/$FO91</f>
        <v>0.00742813946759259</v>
      </c>
      <c r="HC91" s="173" t="n">
        <f aca="false">BP91/$FO91</f>
        <v>0.00176826171875</v>
      </c>
      <c r="HD91" s="173" t="n">
        <f aca="false">BQ91/$FO91</f>
        <v>0.00213523943865741</v>
      </c>
      <c r="HE91" s="173" t="n">
        <f aca="false">BR91/$FO91</f>
        <v>0</v>
      </c>
      <c r="HF91" s="173" t="n">
        <f aca="false">BS91/$FO91</f>
        <v>0.000985807291666667</v>
      </c>
      <c r="HG91" s="173" t="n">
        <f aca="false">BT91/$FO91</f>
        <v>0.00124941767939815</v>
      </c>
      <c r="HH91" s="173" t="n">
        <f aca="false">BU91/$FO91</f>
        <v>0</v>
      </c>
      <c r="HI91" s="173" t="n">
        <f aca="false">BV91/$FO91</f>
        <v>0.000687192563657407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93120659722222</v>
      </c>
      <c r="HM91" s="173" t="n">
        <f aca="false">BZ91/$FO91</f>
        <v>0.000451916956018519</v>
      </c>
      <c r="HN91" s="173" t="n">
        <f aca="false">CA91/$FO91</f>
        <v>0</v>
      </c>
      <c r="HO91" s="173" t="n">
        <f aca="false">CB91/$FO91</f>
        <v>0.000282823350694444</v>
      </c>
      <c r="HP91" s="173" t="n">
        <f aca="false">CC91/$FO91</f>
        <v>0</v>
      </c>
      <c r="HQ91" s="173" t="n">
        <f aca="false">CD91/$FO91</f>
        <v>0.000282823350694444</v>
      </c>
      <c r="HR91" s="173" t="n">
        <f aca="false">CE91/$FO91</f>
        <v>0.000112995515046296</v>
      </c>
      <c r="HS91" s="173" t="n">
        <f aca="false">CF91/$FO91</f>
        <v>0</v>
      </c>
      <c r="HT91" s="173" t="n">
        <f aca="false">CG91/$FO91</f>
        <v>0.000112995515046296</v>
      </c>
      <c r="HU91" s="174" t="n">
        <f aca="false">SUM(HC91,HF91,HI91,HL91,HO91,HR91)</f>
        <v>0.00423020109953704</v>
      </c>
      <c r="HV91" s="174" t="n">
        <f aca="false">SUM(HD91,HG91,HJ91,HM91,HP91,HS91)</f>
        <v>0.00457876157407407</v>
      </c>
      <c r="HW91" s="174" t="n">
        <f aca="false">SUM(HE91,HH91,HK91,HN91,HQ91,HT91)</f>
        <v>0.000395818865740741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30284.3384</v>
      </c>
      <c r="E92" s="214" t="n">
        <v>41.9785</v>
      </c>
      <c r="F92" s="214" t="n">
        <v>40.8778</v>
      </c>
      <c r="G92" s="214" t="n">
        <v>41.2519</v>
      </c>
      <c r="H92" s="214" t="n">
        <v>2479.69</v>
      </c>
      <c r="I92" s="214" t="n">
        <v>32.03</v>
      </c>
      <c r="J92" s="177" t="n">
        <f aca="false">H92/3600</f>
        <v>0.688802777777778</v>
      </c>
      <c r="L92" s="213" t="n">
        <v>30292.1344</v>
      </c>
      <c r="M92" s="214" t="n">
        <v>41.9764</v>
      </c>
      <c r="N92" s="214" t="n">
        <v>40.8777</v>
      </c>
      <c r="O92" s="214" t="n">
        <v>41.2585</v>
      </c>
      <c r="P92" s="214" t="n">
        <v>2443.7</v>
      </c>
      <c r="Q92" s="214" t="n">
        <v>31.8</v>
      </c>
      <c r="R92" s="177" t="n">
        <f aca="false">P92/3600</f>
        <v>0.678805555555556</v>
      </c>
      <c r="S92" s="160"/>
      <c r="T92" s="71"/>
      <c r="U92" s="109"/>
      <c r="V92" s="109"/>
      <c r="W92" s="71"/>
      <c r="X92" s="109"/>
      <c r="Y92" s="179"/>
      <c r="Z92" s="109"/>
      <c r="AA92" s="116"/>
      <c r="AB92" s="180" t="n">
        <v>165614150</v>
      </c>
      <c r="AC92" s="181" t="n">
        <v>189677223</v>
      </c>
      <c r="AD92" s="181" t="n">
        <v>0</v>
      </c>
      <c r="AE92" s="181" t="n">
        <v>0</v>
      </c>
      <c r="AF92" s="181" t="n">
        <v>0</v>
      </c>
      <c r="AG92" s="181" t="n">
        <v>5436326</v>
      </c>
      <c r="AH92" s="181" t="n">
        <v>4432610</v>
      </c>
      <c r="AI92" s="181" t="n">
        <v>1321078</v>
      </c>
      <c r="AJ92" s="181" t="n">
        <v>584826</v>
      </c>
      <c r="AK92" s="181" t="n">
        <v>600265</v>
      </c>
      <c r="AL92" s="181" t="n">
        <v>0</v>
      </c>
      <c r="AM92" s="181" t="n">
        <v>261423</v>
      </c>
      <c r="AN92" s="181" t="n">
        <v>325018</v>
      </c>
      <c r="AO92" s="181" t="n">
        <v>0</v>
      </c>
      <c r="AP92" s="181" t="n">
        <v>192583</v>
      </c>
      <c r="AQ92" s="181" t="n">
        <v>205200</v>
      </c>
      <c r="AR92" s="181" t="n">
        <v>0</v>
      </c>
      <c r="AS92" s="181" t="n">
        <v>101946</v>
      </c>
      <c r="AT92" s="181" t="n">
        <v>107723</v>
      </c>
      <c r="AU92" s="181" t="n">
        <v>0</v>
      </c>
      <c r="AV92" s="181" t="n">
        <v>147135</v>
      </c>
      <c r="AW92" s="181" t="n">
        <v>0</v>
      </c>
      <c r="AX92" s="181" t="n">
        <v>147135</v>
      </c>
      <c r="AY92" s="181" t="n">
        <v>70669</v>
      </c>
      <c r="AZ92" s="181" t="n">
        <v>0</v>
      </c>
      <c r="BA92" s="182" t="n">
        <v>70669</v>
      </c>
      <c r="BB92" s="181" t="n">
        <v>10867602</v>
      </c>
      <c r="BC92" s="181" t="n">
        <v>17.453457</v>
      </c>
      <c r="BD92" s="181" t="n">
        <v>2857023</v>
      </c>
      <c r="BE92" s="182" t="n">
        <v>4637108</v>
      </c>
      <c r="BF92" s="142"/>
      <c r="BG92" s="122"/>
      <c r="BH92" s="183" t="n">
        <v>164992366</v>
      </c>
      <c r="BI92" s="184" t="n">
        <v>190383591</v>
      </c>
      <c r="BJ92" s="184" t="n">
        <v>0</v>
      </c>
      <c r="BK92" s="184" t="n">
        <v>0</v>
      </c>
      <c r="BL92" s="184" t="n">
        <v>0</v>
      </c>
      <c r="BM92" s="184" t="n">
        <v>5469864</v>
      </c>
      <c r="BN92" s="184" t="n">
        <v>3808571</v>
      </c>
      <c r="BO92" s="184" t="n">
        <v>1958615</v>
      </c>
      <c r="BP92" s="184" t="n">
        <v>589896</v>
      </c>
      <c r="BQ92" s="184" t="n">
        <v>605967</v>
      </c>
      <c r="BR92" s="184" t="n">
        <v>0</v>
      </c>
      <c r="BS92" s="184" t="n">
        <v>264328</v>
      </c>
      <c r="BT92" s="184" t="n">
        <v>328321</v>
      </c>
      <c r="BU92" s="184" t="n">
        <v>0</v>
      </c>
      <c r="BV92" s="184" t="n">
        <v>191883</v>
      </c>
      <c r="BW92" s="184" t="n">
        <v>205200</v>
      </c>
      <c r="BX92" s="184" t="n">
        <v>0</v>
      </c>
      <c r="BY92" s="184" t="n">
        <v>100669</v>
      </c>
      <c r="BZ92" s="184" t="n">
        <v>107981</v>
      </c>
      <c r="CA92" s="184" t="n">
        <v>0</v>
      </c>
      <c r="CB92" s="184" t="n">
        <v>146495</v>
      </c>
      <c r="CC92" s="184" t="n">
        <v>0</v>
      </c>
      <c r="CD92" s="184" t="n">
        <v>146495</v>
      </c>
      <c r="CE92" s="184" t="n">
        <v>70048</v>
      </c>
      <c r="CF92" s="184" t="n">
        <v>0</v>
      </c>
      <c r="CG92" s="185" t="n">
        <v>70048</v>
      </c>
      <c r="CH92" s="184" t="n">
        <v>10866486</v>
      </c>
      <c r="CI92" s="184" t="n">
        <v>17.520254</v>
      </c>
      <c r="CJ92" s="184" t="n">
        <v>2564099</v>
      </c>
      <c r="CK92" s="184" t="n">
        <v>4557905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67646816410313</v>
      </c>
      <c r="CQ92" s="152" t="n">
        <f aca="false">AI92/$AC92</f>
        <v>0.00696487421686894</v>
      </c>
      <c r="CR92" s="152" t="n">
        <f aca="false">AK92/$AB92</f>
        <v>0.00362447894699819</v>
      </c>
      <c r="CS92" s="152" t="n">
        <f aca="false">AL92/$AC92</f>
        <v>0</v>
      </c>
      <c r="CT92" s="152" t="n">
        <f aca="false">AN92/$AB92</f>
        <v>0.00196250139254406</v>
      </c>
      <c r="CU92" s="152" t="n">
        <f aca="false">AO92/$AC92</f>
        <v>0</v>
      </c>
      <c r="CV92" s="152" t="n">
        <f aca="false">AQ92/$AB92</f>
        <v>0.00123902456402427</v>
      </c>
      <c r="CW92" s="152" t="n">
        <f aca="false">AR92/$AC92</f>
        <v>0</v>
      </c>
      <c r="CX92" s="152" t="n">
        <f aca="false">AT92/$AB92</f>
        <v>0.000650445629192916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775712537714663</v>
      </c>
      <c r="DB92" s="152" t="n">
        <f aca="false">AZ92/$AB92</f>
        <v>0</v>
      </c>
      <c r="DC92" s="154" t="n">
        <f aca="false">BA92/$AC92</f>
        <v>0.000372575045555153</v>
      </c>
      <c r="DD92" s="152" t="n">
        <f aca="false">CR92+CT92+CV92+CX92+CZ92+DB92</f>
        <v>0.00747645053275943</v>
      </c>
      <c r="DE92" s="187" t="n">
        <f aca="false">CS92+CU92+CW92+CY92+DA92+DC92</f>
        <v>0.00114828758326982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230833164729573</v>
      </c>
      <c r="DK92" s="152" t="n">
        <f aca="false">BO92/$BI92</f>
        <v>0.0102877301016977</v>
      </c>
      <c r="DL92" s="152" t="n">
        <f aca="false">BQ92/$BH92</f>
        <v>0.00367269719618422</v>
      </c>
      <c r="DM92" s="152" t="n">
        <f aca="false">BR92/$BI92</f>
        <v>0</v>
      </c>
      <c r="DN92" s="152" t="n">
        <f aca="false">BT92/$BH92</f>
        <v>0.00198991630921882</v>
      </c>
      <c r="DO92" s="152" t="n">
        <f aca="false">BU92/$BI92</f>
        <v>0</v>
      </c>
      <c r="DP92" s="152" t="n">
        <f aca="false">BW92/$BH92</f>
        <v>0.00124369390520771</v>
      </c>
      <c r="DQ92" s="152" t="n">
        <f aca="false">BX92/$BI92</f>
        <v>0</v>
      </c>
      <c r="DR92" s="152" t="n">
        <f aca="false">BZ92/$BH92</f>
        <v>0.000654460582739931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769472827098844</v>
      </c>
      <c r="DV92" s="152" t="n">
        <f aca="false">CF92/$BH92</f>
        <v>0</v>
      </c>
      <c r="DW92" s="152" t="n">
        <f aca="false">CG92/$BI92</f>
        <v>0.00036793086857995</v>
      </c>
      <c r="DX92" s="152" t="n">
        <f aca="false">DL92+DN92+DP92+DR92+DT92+DV92</f>
        <v>0.00756076799335068</v>
      </c>
      <c r="DY92" s="187" t="n">
        <f aca="false">DM92+DO92+DQ92+DS92+DU92+DW92</f>
        <v>0.00113740369567879</v>
      </c>
      <c r="DZ92" s="130"/>
      <c r="EA92" s="130"/>
      <c r="EB92" s="152" t="n">
        <f aca="false">BH92/AB92</f>
        <v>0.996245586503327</v>
      </c>
      <c r="EC92" s="152" t="n">
        <f aca="false">BI92/AC92</f>
        <v>1.00372405283475</v>
      </c>
      <c r="ED92" s="152" t="n">
        <f aca="false">(BH92+BI92)/(AB92+AC92)</f>
        <v>1.00023806938876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0616924003454</v>
      </c>
      <c r="EI92" s="152" t="n">
        <f aca="false">BN92/AH92</f>
        <v>0.859216353344869</v>
      </c>
      <c r="EJ92" s="152" t="n">
        <f aca="false">BO92/AI92</f>
        <v>1.48258846184707</v>
      </c>
      <c r="EK92" s="152" t="n">
        <f aca="false">(BN92+BO92)/(AH92+AI92)</f>
        <v>1.00234597357382</v>
      </c>
      <c r="EL92" s="152" t="n">
        <f aca="false">BP92/AJ92</f>
        <v>1.0086692452114</v>
      </c>
      <c r="EM92" s="152" t="n">
        <f aca="false">BQ92/AK92</f>
        <v>1.00949913788077</v>
      </c>
      <c r="EN92" s="152" t="e">
        <f aca="false">BR92/AL92</f>
        <v>#DIV/0!</v>
      </c>
      <c r="EO92" s="152" t="n">
        <f aca="false">BS92/AM92</f>
        <v>1.01111225867655</v>
      </c>
      <c r="EP92" s="152" t="n">
        <f aca="false">BT92/AN92</f>
        <v>1.01016251407614</v>
      </c>
      <c r="EQ92" s="152" t="e">
        <f aca="false">BU92/AO92</f>
        <v>#DIV/0!</v>
      </c>
      <c r="ER92" s="152" t="n">
        <f aca="false">BV92/AP92</f>
        <v>0.996365203574563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87473760618367</v>
      </c>
      <c r="EV92" s="152" t="n">
        <f aca="false">BZ92/AT92</f>
        <v>1.00239503170168</v>
      </c>
      <c r="EW92" s="152" t="e">
        <f aca="false">CA92/AU92</f>
        <v>#DIV/0!</v>
      </c>
      <c r="EX92" s="152" t="n">
        <f aca="false">CB92/AV92</f>
        <v>0.995650253168859</v>
      </c>
      <c r="EY92" s="152" t="e">
        <f aca="false">CC92/AW92</f>
        <v>#DIV/0!</v>
      </c>
      <c r="EZ92" s="152" t="n">
        <f aca="false">CD92/AX92</f>
        <v>0.995650253168859</v>
      </c>
      <c r="FA92" s="152" t="n">
        <f aca="false">CE92/AY92</f>
        <v>0.991212554302452</v>
      </c>
      <c r="FB92" s="152" t="e">
        <f aca="false">CF92/AZ92</f>
        <v>#DIV/0!</v>
      </c>
      <c r="FC92" s="154" t="n">
        <f aca="false">CG92/BA92</f>
        <v>0.991212554302452</v>
      </c>
      <c r="FD92" s="152" t="n">
        <f aca="false">SUM(BP92+BS92+BV92+BY92+CB92+CE92)/SUM(AJ92+AM92+AP92+AS92+AV92+AY92)</f>
        <v>1.00348672365746</v>
      </c>
      <c r="FE92" s="152" t="n">
        <f aca="false">SUM(BQ92+BT92+BW92+BZ92+CC92+CF92)/SUM(AK92+AN92+AQ92+AT92+AW92+AZ92)</f>
        <v>1.00748098458576</v>
      </c>
      <c r="FF92" s="152" t="n">
        <f aca="false">SUM(BR92+BU92+BX92+CA92+CD92+CG92)/SUM(AL92+AO92+AR92+AU92+AX92+BA92)</f>
        <v>0.994210390993738</v>
      </c>
      <c r="FG92" s="154" t="n">
        <f aca="false">CH92/BB92</f>
        <v>0.999897309452444</v>
      </c>
      <c r="FH92" s="152" t="n">
        <f aca="false">CI92/BC92</f>
        <v>1.00382715011702</v>
      </c>
      <c r="FI92" s="152" t="n">
        <f aca="false">CJ92/BD92</f>
        <v>0.897472298962942</v>
      </c>
      <c r="FJ92" s="152" t="n">
        <f aca="false">CK92/BE92</f>
        <v>0.982919742218641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9900951244213</v>
      </c>
      <c r="FR92" s="173" t="n">
        <f aca="false">AC92/$FO92</f>
        <v>0.686043196614583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6626374421296</v>
      </c>
      <c r="FW92" s="174" t="n">
        <f aca="false">AH92/$FO92</f>
        <v>0.016032298900463</v>
      </c>
      <c r="FX92" s="174" t="n">
        <f aca="false">AI92/$FO92</f>
        <v>0.00477820457175926</v>
      </c>
      <c r="FY92" s="174" t="n">
        <f aca="false">AJ92/$FO92</f>
        <v>0.00211525607638889</v>
      </c>
      <c r="FZ92" s="174" t="n">
        <f aca="false">AK92/$FO92</f>
        <v>0.00217109736689815</v>
      </c>
      <c r="GA92" s="174" t="n">
        <f aca="false">AL92/$FO92</f>
        <v>0</v>
      </c>
      <c r="GB92" s="174" t="n">
        <f aca="false">AM92/$FO92</f>
        <v>0.000945540364583333</v>
      </c>
      <c r="GC92" s="174" t="n">
        <f aca="false">AN92/$FO92</f>
        <v>0.00117555700231481</v>
      </c>
      <c r="GD92" s="174" t="n">
        <f aca="false">AO92/$FO92</f>
        <v>0</v>
      </c>
      <c r="GE92" s="174" t="n">
        <f aca="false">AP92/$FO92</f>
        <v>0.000696553096064815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68728298611111</v>
      </c>
      <c r="GI92" s="174" t="n">
        <f aca="false">AT92/$FO92</f>
        <v>0.000389623119212963</v>
      </c>
      <c r="GJ92" s="174" t="n">
        <f aca="false">AU92/$FO92</f>
        <v>0</v>
      </c>
      <c r="GK92" s="174" t="n">
        <f aca="false">AV92/$FO92</f>
        <v>0.000532172309027778</v>
      </c>
      <c r="GL92" s="174" t="n">
        <f aca="false">AW92/$FO92</f>
        <v>0</v>
      </c>
      <c r="GM92" s="174" t="n">
        <f aca="false">AX92/$FO92</f>
        <v>0.000532172309027778</v>
      </c>
      <c r="GN92" s="174" t="n">
        <f aca="false">AY92/$FO92</f>
        <v>0.000255602575231482</v>
      </c>
      <c r="GO92" s="174" t="n">
        <f aca="false">AZ92/$FO92</f>
        <v>0</v>
      </c>
      <c r="GP92" s="174" t="n">
        <f aca="false">BA92/$FO92</f>
        <v>0.000255602575231482</v>
      </c>
      <c r="GQ92" s="174" t="n">
        <f aca="false">SUM(FY92,GB92,GE92,GH92,GK92,GN92)</f>
        <v>0.00491385271990741</v>
      </c>
      <c r="GR92" s="174" t="n">
        <f aca="false">SUM(FZ92,GC92,GF92,GI92,GL92,GO92)</f>
        <v>0.00447846498842593</v>
      </c>
      <c r="GS92" s="174" t="n">
        <f aca="false">SUM(GA92,GD92,GG92,GJ92,GM92,GP92)</f>
        <v>0.000787774884259259</v>
      </c>
      <c r="GT92" s="130"/>
      <c r="GU92" s="173" t="n">
        <f aca="false">BH92/$FO92</f>
        <v>0.596760583043982</v>
      </c>
      <c r="GV92" s="173" t="n">
        <f aca="false">BI92/$FO92</f>
        <v>0.688598057725695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197839409722222</v>
      </c>
      <c r="HA92" s="173" t="n">
        <f aca="false">BN92/$FO92</f>
        <v>0.0137752133969907</v>
      </c>
      <c r="HB92" s="173" t="n">
        <f aca="false">BO92/$FO92</f>
        <v>0.00708411096643519</v>
      </c>
      <c r="HC92" s="173" t="n">
        <f aca="false">BP92/$FO92</f>
        <v>0.00213359375</v>
      </c>
      <c r="HD92" s="173" t="n">
        <f aca="false">BQ92/$FO92</f>
        <v>0.00219172092013889</v>
      </c>
      <c r="HE92" s="173" t="n">
        <f aca="false">BR92/$FO92</f>
        <v>0</v>
      </c>
      <c r="HF92" s="173" t="n">
        <f aca="false">BS92/$FO92</f>
        <v>0.000956047453703704</v>
      </c>
      <c r="HG92" s="173" t="n">
        <f aca="false">BT92/$FO92</f>
        <v>0.00118750361689815</v>
      </c>
      <c r="HH92" s="173" t="n">
        <f aca="false">BU92/$FO92</f>
        <v>0</v>
      </c>
      <c r="HI92" s="173" t="n">
        <f aca="false">BV92/$FO92</f>
        <v>0.000694021267361111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64109519675926</v>
      </c>
      <c r="HM92" s="173" t="n">
        <f aca="false">BZ92/$FO92</f>
        <v>0.000390556278935185</v>
      </c>
      <c r="HN92" s="173" t="n">
        <f aca="false">CA92/$FO92</f>
        <v>0</v>
      </c>
      <c r="HO92" s="173" t="n">
        <f aca="false">CB92/$FO92</f>
        <v>0.000529857494212963</v>
      </c>
      <c r="HP92" s="173" t="n">
        <f aca="false">CC92/$FO92</f>
        <v>0</v>
      </c>
      <c r="HQ92" s="173" t="n">
        <f aca="false">CD92/$FO92</f>
        <v>0.000529857494212963</v>
      </c>
      <c r="HR92" s="173" t="n">
        <f aca="false">CE92/$FO92</f>
        <v>0.000253356481481481</v>
      </c>
      <c r="HS92" s="173" t="n">
        <f aca="false">CF92/$FO92</f>
        <v>0</v>
      </c>
      <c r="HT92" s="173" t="n">
        <f aca="false">CG92/$FO92</f>
        <v>0.000253356481481481</v>
      </c>
      <c r="HU92" s="174" t="n">
        <f aca="false">SUM(HC92,HF92,HI92,HL92,HO92,HR92)</f>
        <v>0.00493098596643519</v>
      </c>
      <c r="HV92" s="174" t="n">
        <f aca="false">SUM(HD92,HG92,HJ92,HM92,HP92,HS92)</f>
        <v>0.00451196831597222</v>
      </c>
      <c r="HW92" s="174" t="n">
        <f aca="false">SUM(HE92,HH92,HK92,HN92,HQ92,HT92)</f>
        <v>0.00078321397569444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2729.3368</v>
      </c>
      <c r="E93" s="214" t="n">
        <v>37.066</v>
      </c>
      <c r="F93" s="214" t="n">
        <v>38.8665</v>
      </c>
      <c r="G93" s="214" t="n">
        <v>39.0283</v>
      </c>
      <c r="H93" s="214" t="n">
        <v>2303.63</v>
      </c>
      <c r="I93" s="214" t="n">
        <v>29.79</v>
      </c>
      <c r="J93" s="177" t="n">
        <f aca="false">H93/3600</f>
        <v>0.639897222222222</v>
      </c>
      <c r="L93" s="213" t="n">
        <v>22735.396</v>
      </c>
      <c r="M93" s="214" t="n">
        <v>37.068</v>
      </c>
      <c r="N93" s="214" t="n">
        <v>38.8649</v>
      </c>
      <c r="O93" s="214" t="n">
        <v>39.0243</v>
      </c>
      <c r="P93" s="214" t="n">
        <v>2284.59</v>
      </c>
      <c r="Q93" s="214" t="n">
        <v>29.66</v>
      </c>
      <c r="R93" s="177" t="n">
        <f aca="false">P93/3600</f>
        <v>0.634608333333333</v>
      </c>
      <c r="S93" s="160"/>
      <c r="T93" s="71"/>
      <c r="U93" s="109"/>
      <c r="V93" s="109"/>
      <c r="W93" s="71"/>
      <c r="X93" s="109"/>
      <c r="Y93" s="179"/>
      <c r="Z93" s="109"/>
      <c r="AA93" s="116"/>
      <c r="AB93" s="180" t="n">
        <v>142542015</v>
      </c>
      <c r="AC93" s="181" t="n">
        <v>122738042</v>
      </c>
      <c r="AD93" s="181" t="n">
        <v>0</v>
      </c>
      <c r="AE93" s="181" t="n">
        <v>0</v>
      </c>
      <c r="AF93" s="181" t="n">
        <v>0</v>
      </c>
      <c r="AG93" s="181" t="n">
        <v>5153696</v>
      </c>
      <c r="AH93" s="181" t="n">
        <v>4196051</v>
      </c>
      <c r="AI93" s="181" t="n">
        <v>1255773</v>
      </c>
      <c r="AJ93" s="181" t="n">
        <v>532294</v>
      </c>
      <c r="AK93" s="181" t="n">
        <v>570822</v>
      </c>
      <c r="AL93" s="181" t="n">
        <v>0</v>
      </c>
      <c r="AM93" s="181" t="n">
        <v>218148</v>
      </c>
      <c r="AN93" s="181" t="n">
        <v>264656</v>
      </c>
      <c r="AO93" s="181" t="n">
        <v>0</v>
      </c>
      <c r="AP93" s="181" t="n">
        <v>187027</v>
      </c>
      <c r="AQ93" s="181" t="n">
        <v>205200</v>
      </c>
      <c r="AR93" s="181" t="n">
        <v>0</v>
      </c>
      <c r="AS93" s="181" t="n">
        <v>90906</v>
      </c>
      <c r="AT93" s="181" t="n">
        <v>93265</v>
      </c>
      <c r="AU93" s="181" t="n">
        <v>0</v>
      </c>
      <c r="AV93" s="181" t="n">
        <v>144510</v>
      </c>
      <c r="AW93" s="181" t="n">
        <v>0</v>
      </c>
      <c r="AX93" s="181" t="n">
        <v>144510</v>
      </c>
      <c r="AY93" s="181" t="n">
        <v>74668</v>
      </c>
      <c r="AZ93" s="181" t="n">
        <v>0</v>
      </c>
      <c r="BA93" s="182" t="n">
        <v>74668</v>
      </c>
      <c r="BB93" s="181" t="n">
        <v>9454351</v>
      </c>
      <c r="BC93" s="181" t="n">
        <v>12.982175</v>
      </c>
      <c r="BD93" s="181" t="n">
        <v>2685672</v>
      </c>
      <c r="BE93" s="182" t="n">
        <v>3896924</v>
      </c>
      <c r="BF93" s="142"/>
      <c r="BG93" s="122"/>
      <c r="BH93" s="183" t="n">
        <v>141993302</v>
      </c>
      <c r="BI93" s="184" t="n">
        <v>123356036</v>
      </c>
      <c r="BJ93" s="184" t="n">
        <v>0</v>
      </c>
      <c r="BK93" s="184" t="n">
        <v>0</v>
      </c>
      <c r="BL93" s="184" t="n">
        <v>0</v>
      </c>
      <c r="BM93" s="184" t="n">
        <v>5186750</v>
      </c>
      <c r="BN93" s="184" t="n">
        <v>3614195</v>
      </c>
      <c r="BO93" s="184" t="n">
        <v>1853955</v>
      </c>
      <c r="BP93" s="184" t="n">
        <v>528866</v>
      </c>
      <c r="BQ93" s="184" t="n">
        <v>568030</v>
      </c>
      <c r="BR93" s="184" t="n">
        <v>0</v>
      </c>
      <c r="BS93" s="184" t="n">
        <v>218347</v>
      </c>
      <c r="BT93" s="184" t="n">
        <v>263959</v>
      </c>
      <c r="BU93" s="184" t="n">
        <v>0</v>
      </c>
      <c r="BV93" s="184" t="n">
        <v>186928</v>
      </c>
      <c r="BW93" s="184" t="n">
        <v>205200</v>
      </c>
      <c r="BX93" s="184" t="n">
        <v>0</v>
      </c>
      <c r="BY93" s="184" t="n">
        <v>91321</v>
      </c>
      <c r="BZ93" s="184" t="n">
        <v>94099</v>
      </c>
      <c r="CA93" s="184" t="n">
        <v>0</v>
      </c>
      <c r="CB93" s="184" t="n">
        <v>144950</v>
      </c>
      <c r="CC93" s="184" t="n">
        <v>0</v>
      </c>
      <c r="CD93" s="184" t="n">
        <v>144950</v>
      </c>
      <c r="CE93" s="184" t="n">
        <v>75067</v>
      </c>
      <c r="CF93" s="184" t="n">
        <v>0</v>
      </c>
      <c r="CG93" s="185" t="n">
        <v>75067</v>
      </c>
      <c r="CH93" s="184" t="n">
        <v>9451486</v>
      </c>
      <c r="CI93" s="184" t="n">
        <v>13.051496</v>
      </c>
      <c r="CJ93" s="184" t="n">
        <v>2411334</v>
      </c>
      <c r="CK93" s="184" t="n">
        <v>3822565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294372925765081</v>
      </c>
      <c r="CQ93" s="152" t="n">
        <f aca="false">AI93/$AC93</f>
        <v>0.0102313266493203</v>
      </c>
      <c r="CR93" s="152" t="n">
        <f aca="false">AK93/$AB93</f>
        <v>0.00400458769998446</v>
      </c>
      <c r="CS93" s="152" t="n">
        <f aca="false">AL93/$AC93</f>
        <v>0</v>
      </c>
      <c r="CT93" s="152" t="n">
        <f aca="false">AN93/$AB93</f>
        <v>0.00185668765802139</v>
      </c>
      <c r="CU93" s="152" t="n">
        <f aca="false">AO93/$AC93</f>
        <v>0</v>
      </c>
      <c r="CV93" s="152" t="n">
        <f aca="false">AQ93/$AB93</f>
        <v>0.00143957555251341</v>
      </c>
      <c r="CW93" s="152" t="n">
        <f aca="false">AR93/$AC93</f>
        <v>0</v>
      </c>
      <c r="CX93" s="152" t="n">
        <f aca="false">AT93/$AB93</f>
        <v>0.000654298313377989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17738557374086</v>
      </c>
      <c r="DB93" s="152" t="n">
        <f aca="false">AZ93/$AB93</f>
        <v>0</v>
      </c>
      <c r="DC93" s="154" t="n">
        <f aca="false">BA93/$AC93</f>
        <v>0.000608352543215575</v>
      </c>
      <c r="DD93" s="152" t="n">
        <f aca="false">CR93+CT93+CV93+CX93+CZ93+DB93</f>
        <v>0.00795514922389725</v>
      </c>
      <c r="DE93" s="187" t="n">
        <f aca="false">CS93+CU93+CW93+CY93+DA93+DC93</f>
        <v>0.0017857381169564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254532780708206</v>
      </c>
      <c r="DK93" s="152" t="n">
        <f aca="false">BO93/$BI93</f>
        <v>0.0150293010388239</v>
      </c>
      <c r="DL93" s="152" t="n">
        <f aca="false">BQ93/$BH93</f>
        <v>0.00400039996252781</v>
      </c>
      <c r="DM93" s="152" t="n">
        <f aca="false">BR93/$BI93</f>
        <v>0</v>
      </c>
      <c r="DN93" s="152" t="n">
        <f aca="false">BT93/$BH93</f>
        <v>0.00185895388220495</v>
      </c>
      <c r="DO93" s="152" t="n">
        <f aca="false">BU93/$BI93</f>
        <v>0</v>
      </c>
      <c r="DP93" s="152" t="n">
        <f aca="false">BW93/$BH93</f>
        <v>0.00144513858829764</v>
      </c>
      <c r="DQ93" s="152" t="n">
        <f aca="false">BX93/$BI93</f>
        <v>0</v>
      </c>
      <c r="DR93" s="152" t="n">
        <f aca="false">BZ93/$BH93</f>
        <v>0.000662700273003018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17505397141653</v>
      </c>
      <c r="DV93" s="152" t="n">
        <f aca="false">CF93/$BH93</f>
        <v>0</v>
      </c>
      <c r="DW93" s="152" t="n">
        <f aca="false">CG93/$BI93</f>
        <v>0.000608539334062259</v>
      </c>
      <c r="DX93" s="152" t="n">
        <f aca="false">DL93+DN93+DP93+DR93+DT93+DV93</f>
        <v>0.00796719270603342</v>
      </c>
      <c r="DY93" s="187" t="n">
        <f aca="false">DM93+DO93+DQ93+DS93+DU93+DW93</f>
        <v>0.00178359330547879</v>
      </c>
      <c r="DZ93" s="130"/>
      <c r="EA93" s="130"/>
      <c r="EB93" s="152" t="n">
        <f aca="false">BH93/AB93</f>
        <v>0.996150517445681</v>
      </c>
      <c r="EC93" s="152" t="n">
        <f aca="false">BI93/AC93</f>
        <v>1.00503506484159</v>
      </c>
      <c r="ED93" s="152" t="n">
        <f aca="false">(BH93+BI93)/(AB93+AC93)</f>
        <v>1.0002611617352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0641364954394</v>
      </c>
      <c r="EI93" s="152" t="n">
        <f aca="false">BN93/AH93</f>
        <v>0.861332476654836</v>
      </c>
      <c r="EJ93" s="152" t="n">
        <f aca="false">BO93/AI93</f>
        <v>1.47634564527188</v>
      </c>
      <c r="EK93" s="152" t="n">
        <f aca="false">(BN93+BO93)/(AH93+AI93)</f>
        <v>1.00299459410282</v>
      </c>
      <c r="EL93" s="152" t="n">
        <f aca="false">BP93/AJ93</f>
        <v>0.99355994995247</v>
      </c>
      <c r="EM93" s="152" t="n">
        <f aca="false">BQ93/AK93</f>
        <v>0.995108807999692</v>
      </c>
      <c r="EN93" s="152" t="e">
        <f aca="false">BR93/AL93</f>
        <v>#DIV/0!</v>
      </c>
      <c r="EO93" s="152" t="n">
        <f aca="false">BS93/AM93</f>
        <v>1.00091222472817</v>
      </c>
      <c r="EP93" s="152" t="n">
        <f aca="false">BT93/AN93</f>
        <v>0.997366392600206</v>
      </c>
      <c r="EQ93" s="152" t="e">
        <f aca="false">BU93/AO93</f>
        <v>#DIV/0!</v>
      </c>
      <c r="ER93" s="152" t="n">
        <f aca="false">BV93/AP93</f>
        <v>0.999470664663391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0456515521528</v>
      </c>
      <c r="EV93" s="152" t="n">
        <f aca="false">BZ93/AT93</f>
        <v>1.00894226129845</v>
      </c>
      <c r="EW93" s="152" t="e">
        <f aca="false">CA93/AU93</f>
        <v>#DIV/0!</v>
      </c>
      <c r="EX93" s="152" t="n">
        <f aca="false">CB93/AV93</f>
        <v>1.0030447719881</v>
      </c>
      <c r="EY93" s="152" t="e">
        <f aca="false">CC93/AW93</f>
        <v>#DIV/0!</v>
      </c>
      <c r="EZ93" s="152" t="n">
        <f aca="false">CD93/AX93</f>
        <v>1.0030447719881</v>
      </c>
      <c r="FA93" s="152" t="n">
        <f aca="false">CE93/AY93</f>
        <v>1.0053436545776</v>
      </c>
      <c r="FB93" s="152" t="e">
        <f aca="false">CF93/AZ93</f>
        <v>#DIV/0!</v>
      </c>
      <c r="FC93" s="154" t="n">
        <f aca="false">CG93/BA93</f>
        <v>1.0053436545776</v>
      </c>
      <c r="FD93" s="152" t="n">
        <f aca="false">SUM(BP93+BS93+BV93+BY93+CB93+CE93)/SUM(AJ93+AM93+AP93+AS93+AV93+AY93)</f>
        <v>0.998337545579226</v>
      </c>
      <c r="FE93" s="152" t="n">
        <f aca="false">SUM(BQ93+BT93+BW93+BZ93+CC93+CF93)/SUM(AK93+AN93+AQ93+AT93+AW93+AZ93)</f>
        <v>0.997658612469939</v>
      </c>
      <c r="FF93" s="152" t="n">
        <f aca="false">SUM(BR93+BU93+BX93+CA93+CD93+CG93)/SUM(AL93+AO93+AR93+AU93+AX93+BA93)</f>
        <v>1.00382793893548</v>
      </c>
      <c r="FG93" s="154" t="n">
        <f aca="false">CH93/BB93</f>
        <v>0.999696964921231</v>
      </c>
      <c r="FH93" s="152" t="n">
        <f aca="false">CI93/BC93</f>
        <v>1.00533970617404</v>
      </c>
      <c r="FI93" s="152" t="n">
        <f aca="false">CJ93/BD93</f>
        <v>0.897851264041179</v>
      </c>
      <c r="FJ93" s="152" t="n">
        <f aca="false">CK93/BE93</f>
        <v>0.980918539853484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15559950086806</v>
      </c>
      <c r="FR93" s="173" t="n">
        <f aca="false">AC93/$FO93</f>
        <v>0.44393099681713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6403935185185</v>
      </c>
      <c r="FW93" s="174" t="n">
        <f aca="false">AH93/$FO93</f>
        <v>0.0151766890914352</v>
      </c>
      <c r="FX93" s="174" t="n">
        <f aca="false">AI93/$FO93</f>
        <v>0.00454200303819444</v>
      </c>
      <c r="FY93" s="174" t="n">
        <f aca="false">AJ93/$FO93</f>
        <v>0.00192525318287037</v>
      </c>
      <c r="FZ93" s="174" t="n">
        <f aca="false">AK93/$FO93</f>
        <v>0.00206460503472222</v>
      </c>
      <c r="GA93" s="174" t="n">
        <f aca="false">AL93/$FO93</f>
        <v>0</v>
      </c>
      <c r="GB93" s="174" t="n">
        <f aca="false">AM93/$FO93</f>
        <v>0.000789019097222222</v>
      </c>
      <c r="GC93" s="174" t="n">
        <f aca="false">AN93/$FO93</f>
        <v>0.000957233796296296</v>
      </c>
      <c r="GD93" s="174" t="n">
        <f aca="false">AO93/$FO93</f>
        <v>0</v>
      </c>
      <c r="GE93" s="174" t="n">
        <f aca="false">AP93/$FO93</f>
        <v>0.000676457609953704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8797743055556</v>
      </c>
      <c r="GI93" s="174" t="n">
        <f aca="false">AT93/$FO93</f>
        <v>0.000337330005787037</v>
      </c>
      <c r="GJ93" s="174" t="n">
        <f aca="false">AU93/$FO93</f>
        <v>0</v>
      </c>
      <c r="GK93" s="174" t="n">
        <f aca="false">AV93/$FO93</f>
        <v>0.000522677951388889</v>
      </c>
      <c r="GL93" s="174" t="n">
        <f aca="false">AW93/$FO93</f>
        <v>0</v>
      </c>
      <c r="GM93" s="174" t="n">
        <f aca="false">AX93/$FO93</f>
        <v>0.000522677951388889</v>
      </c>
      <c r="GN93" s="174" t="n">
        <f aca="false">AY93/$FO93</f>
        <v>0.000270066550925926</v>
      </c>
      <c r="GO93" s="174" t="n">
        <f aca="false">AZ93/$FO93</f>
        <v>0</v>
      </c>
      <c r="GP93" s="174" t="n">
        <f aca="false">BA93/$FO93</f>
        <v>0.000270066550925926</v>
      </c>
      <c r="GQ93" s="174" t="n">
        <f aca="false">SUM(FY93,GB93,GE93,GH93,GK93,GN93)</f>
        <v>0.00451227213541667</v>
      </c>
      <c r="GR93" s="174" t="n">
        <f aca="false">SUM(FZ93,GC93,GF93,GI93,GL93,GO93)</f>
        <v>0.00410135633680556</v>
      </c>
      <c r="GS93" s="174" t="n">
        <f aca="false">SUM(GA93,GD93,GG93,GJ93,GM93,GP93)</f>
        <v>0.000792744502314815</v>
      </c>
      <c r="GT93" s="130"/>
      <c r="GU93" s="173" t="n">
        <f aca="false">BH93/$FO93</f>
        <v>0.513575311053241</v>
      </c>
      <c r="GV93" s="173" t="n">
        <f aca="false">BI93/$FO93</f>
        <v>0.446166218171296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87599464699074</v>
      </c>
      <c r="HA93" s="173" t="n">
        <f aca="false">BN93/$FO93</f>
        <v>0.0130721752025463</v>
      </c>
      <c r="HB93" s="173" t="n">
        <f aca="false">BO93/$FO93</f>
        <v>0.00670556640625</v>
      </c>
      <c r="HC93" s="173" t="n">
        <f aca="false">BP93/$FO93</f>
        <v>0.00191285445601852</v>
      </c>
      <c r="HD93" s="173" t="n">
        <f aca="false">BQ93/$FO93</f>
        <v>0.00205450665509259</v>
      </c>
      <c r="HE93" s="173" t="n">
        <f aca="false">BR93/$FO93</f>
        <v>0</v>
      </c>
      <c r="HF93" s="173" t="n">
        <f aca="false">BS93/$FO93</f>
        <v>0.000789738859953704</v>
      </c>
      <c r="HG93" s="173" t="n">
        <f aca="false">BT93/$FO93</f>
        <v>0.000954712818287037</v>
      </c>
      <c r="HH93" s="173" t="n">
        <f aca="false">BU93/$FO93</f>
        <v>0</v>
      </c>
      <c r="HI93" s="173" t="n">
        <f aca="false">BV93/$FO93</f>
        <v>0.000676099537037037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30298755787037</v>
      </c>
      <c r="HM93" s="173" t="n">
        <f aca="false">BZ93/$FO93</f>
        <v>0.000340346498842593</v>
      </c>
      <c r="HN93" s="173" t="n">
        <f aca="false">CA93/$FO93</f>
        <v>0</v>
      </c>
      <c r="HO93" s="173" t="n">
        <f aca="false">CB93/$FO93</f>
        <v>0.000524269386574074</v>
      </c>
      <c r="HP93" s="173" t="n">
        <f aca="false">CC93/$FO93</f>
        <v>0</v>
      </c>
      <c r="HQ93" s="173" t="n">
        <f aca="false">CD93/$FO93</f>
        <v>0.000524269386574074</v>
      </c>
      <c r="HR93" s="173" t="n">
        <f aca="false">CE93/$FO93</f>
        <v>0.000271509693287037</v>
      </c>
      <c r="HS93" s="173" t="n">
        <f aca="false">CF93/$FO93</f>
        <v>0</v>
      </c>
      <c r="HT93" s="173" t="n">
        <f aca="false">CG93/$FO93</f>
        <v>0.000271509693287037</v>
      </c>
      <c r="HU93" s="174" t="n">
        <f aca="false">SUM(HC93,HF93,HI93,HL93,HO93,HR93)</f>
        <v>0.00450477068865741</v>
      </c>
      <c r="HV93" s="174" t="n">
        <f aca="false">SUM(HD93,HG93,HJ93,HM93,HP93,HS93)</f>
        <v>0.00409175347222222</v>
      </c>
      <c r="HW93" s="174" t="n">
        <f aca="false">SUM(HE93,HH93,HK93,HN93,HQ93,HT93)</f>
        <v>0.000795779079861111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6193.0712</v>
      </c>
      <c r="E94" s="216" t="n">
        <v>32.0064</v>
      </c>
      <c r="F94" s="216" t="n">
        <v>37.7471</v>
      </c>
      <c r="G94" s="216" t="n">
        <v>37.4408</v>
      </c>
      <c r="H94" s="216" t="n">
        <v>2125.76</v>
      </c>
      <c r="I94" s="216" t="n">
        <v>27.78</v>
      </c>
      <c r="J94" s="190" t="n">
        <f aca="false">H94/3600</f>
        <v>0.590488888888889</v>
      </c>
      <c r="L94" s="215" t="n">
        <v>16193.88</v>
      </c>
      <c r="M94" s="216" t="n">
        <v>32.0075</v>
      </c>
      <c r="N94" s="216" t="n">
        <v>37.751</v>
      </c>
      <c r="O94" s="216" t="n">
        <v>37.4442</v>
      </c>
      <c r="P94" s="216" t="n">
        <v>2104.27</v>
      </c>
      <c r="Q94" s="216" t="n">
        <v>27.59</v>
      </c>
      <c r="R94" s="190" t="n">
        <f aca="false">P94/3600</f>
        <v>0.584519444444445</v>
      </c>
      <c r="S94" s="160"/>
      <c r="T94" s="73"/>
      <c r="U94" s="192"/>
      <c r="V94" s="192"/>
      <c r="W94" s="73"/>
      <c r="X94" s="192"/>
      <c r="Y94" s="193"/>
      <c r="Z94" s="109"/>
      <c r="AA94" s="116"/>
      <c r="AB94" s="180" t="n">
        <v>119002677</v>
      </c>
      <c r="AC94" s="181" t="n">
        <v>70733408</v>
      </c>
      <c r="AD94" s="181" t="n">
        <v>0</v>
      </c>
      <c r="AE94" s="181" t="n">
        <v>0</v>
      </c>
      <c r="AF94" s="181" t="n">
        <v>0</v>
      </c>
      <c r="AG94" s="181" t="n">
        <v>4799817</v>
      </c>
      <c r="AH94" s="181" t="n">
        <v>3910414</v>
      </c>
      <c r="AI94" s="181" t="n">
        <v>1181257</v>
      </c>
      <c r="AJ94" s="181" t="n">
        <v>459873</v>
      </c>
      <c r="AK94" s="181" t="n">
        <v>591480</v>
      </c>
      <c r="AL94" s="181" t="n">
        <v>0</v>
      </c>
      <c r="AM94" s="181" t="n">
        <v>258780</v>
      </c>
      <c r="AN94" s="181" t="n">
        <v>295382</v>
      </c>
      <c r="AO94" s="181" t="n">
        <v>0</v>
      </c>
      <c r="AP94" s="181" t="n">
        <v>140792</v>
      </c>
      <c r="AQ94" s="181" t="n">
        <v>205200</v>
      </c>
      <c r="AR94" s="181" t="n">
        <v>0</v>
      </c>
      <c r="AS94" s="181" t="n">
        <v>84094</v>
      </c>
      <c r="AT94" s="181" t="n">
        <v>134877</v>
      </c>
      <c r="AU94" s="181" t="n">
        <v>0</v>
      </c>
      <c r="AV94" s="181" t="n">
        <v>136925</v>
      </c>
      <c r="AW94" s="181" t="n">
        <v>0</v>
      </c>
      <c r="AX94" s="181" t="n">
        <v>136925</v>
      </c>
      <c r="AY94" s="181" t="n">
        <v>74096</v>
      </c>
      <c r="AZ94" s="181" t="n">
        <v>0</v>
      </c>
      <c r="BA94" s="182" t="n">
        <v>74096</v>
      </c>
      <c r="BB94" s="181" t="n">
        <v>8401723</v>
      </c>
      <c r="BC94" s="181" t="n">
        <v>8.418917</v>
      </c>
      <c r="BD94" s="181" t="n">
        <v>2539381</v>
      </c>
      <c r="BE94" s="182" t="n">
        <v>3615020</v>
      </c>
      <c r="BF94" s="142"/>
      <c r="BG94" s="122"/>
      <c r="BH94" s="183" t="n">
        <v>118460586</v>
      </c>
      <c r="BI94" s="184" t="n">
        <v>71249734</v>
      </c>
      <c r="BJ94" s="184" t="n">
        <v>0</v>
      </c>
      <c r="BK94" s="184" t="n">
        <v>0</v>
      </c>
      <c r="BL94" s="184" t="n">
        <v>0</v>
      </c>
      <c r="BM94" s="184" t="n">
        <v>4836483</v>
      </c>
      <c r="BN94" s="184" t="n">
        <v>3380449</v>
      </c>
      <c r="BO94" s="184" t="n">
        <v>1732961</v>
      </c>
      <c r="BP94" s="184" t="n">
        <v>470462</v>
      </c>
      <c r="BQ94" s="184" t="n">
        <v>607449</v>
      </c>
      <c r="BR94" s="184" t="n">
        <v>0</v>
      </c>
      <c r="BS94" s="184" t="n">
        <v>257883</v>
      </c>
      <c r="BT94" s="184" t="n">
        <v>293830</v>
      </c>
      <c r="BU94" s="184" t="n">
        <v>0</v>
      </c>
      <c r="BV94" s="184" t="n">
        <v>143009</v>
      </c>
      <c r="BW94" s="184" t="n">
        <v>205200</v>
      </c>
      <c r="BX94" s="184" t="n">
        <v>0</v>
      </c>
      <c r="BY94" s="184" t="n">
        <v>81724</v>
      </c>
      <c r="BZ94" s="184" t="n">
        <v>128516</v>
      </c>
      <c r="CA94" s="184" t="n">
        <v>0</v>
      </c>
      <c r="CB94" s="184" t="n">
        <v>140660</v>
      </c>
      <c r="CC94" s="184" t="n">
        <v>0</v>
      </c>
      <c r="CD94" s="184" t="n">
        <v>140660</v>
      </c>
      <c r="CE94" s="184" t="n">
        <v>76369</v>
      </c>
      <c r="CF94" s="184" t="n">
        <v>0</v>
      </c>
      <c r="CG94" s="185" t="n">
        <v>76369</v>
      </c>
      <c r="CH94" s="184" t="n">
        <v>8405194</v>
      </c>
      <c r="CI94" s="184" t="n">
        <v>8.47687</v>
      </c>
      <c r="CJ94" s="184" t="n">
        <v>2286103</v>
      </c>
      <c r="CK94" s="184" t="n">
        <v>3554294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28598826394468</v>
      </c>
      <c r="CQ94" s="152" t="n">
        <f aca="false">AI94/$AC94</f>
        <v>0.0167001284598078</v>
      </c>
      <c r="CR94" s="152" t="n">
        <f aca="false">AK94/$AB94</f>
        <v>0.00497030835701284</v>
      </c>
      <c r="CS94" s="152" t="n">
        <f aca="false">AL94/$AC94</f>
        <v>0</v>
      </c>
      <c r="CT94" s="152" t="n">
        <f aca="false">AN94/$AB94</f>
        <v>0.00248214584281999</v>
      </c>
      <c r="CU94" s="152" t="n">
        <f aca="false">AO94/$AC94</f>
        <v>0</v>
      </c>
      <c r="CV94" s="152" t="n">
        <f aca="false">AQ94/$AB94</f>
        <v>0.0017243309576977</v>
      </c>
      <c r="CW94" s="152" t="n">
        <f aca="false">AR94/$AC94</f>
        <v>0</v>
      </c>
      <c r="CX94" s="152" t="n">
        <f aca="false">AT94/$AB94</f>
        <v>0.0011333946714492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9357896625029</v>
      </c>
      <c r="DB94" s="152" t="n">
        <f aca="false">AZ94/$AB94</f>
        <v>0</v>
      </c>
      <c r="DC94" s="154" t="n">
        <f aca="false">BA94/$AC94</f>
        <v>0.00104753895076001</v>
      </c>
      <c r="DD94" s="152" t="n">
        <f aca="false">CR94+CT94+CV94+CX94+CZ94+DB94</f>
        <v>0.0103101798289798</v>
      </c>
      <c r="DE94" s="187" t="n">
        <f aca="false">CS94+CU94+CW94+CY94+DA94+DC94</f>
        <v>0.00298332861326292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285364872329772</v>
      </c>
      <c r="DK94" s="152" t="n">
        <f aca="false">BO94/$BI94</f>
        <v>0.0243223504525645</v>
      </c>
      <c r="DL94" s="152" t="n">
        <f aca="false">BQ94/$BH94</f>
        <v>0.00512785746307215</v>
      </c>
      <c r="DM94" s="152" t="n">
        <f aca="false">BR94/$BI94</f>
        <v>0</v>
      </c>
      <c r="DN94" s="152" t="n">
        <f aca="false">BT94/$BH94</f>
        <v>0.00248040305996798</v>
      </c>
      <c r="DO94" s="152" t="n">
        <f aca="false">BU94/$BI94</f>
        <v>0</v>
      </c>
      <c r="DP94" s="152" t="n">
        <f aca="false">BW94/$BH94</f>
        <v>0.00173222171972035</v>
      </c>
      <c r="DQ94" s="152" t="n">
        <f aca="false">BX94/$BI94</f>
        <v>0</v>
      </c>
      <c r="DR94" s="152" t="n">
        <f aca="false">BZ94/$BH94</f>
        <v>0.00108488404742485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97418280887898</v>
      </c>
      <c r="DV94" s="152" t="n">
        <f aca="false">CF94/$BH94</f>
        <v>0</v>
      </c>
      <c r="DW94" s="152" t="n">
        <f aca="false">CG94/$BI94</f>
        <v>0.00107184961560699</v>
      </c>
      <c r="DX94" s="152" t="n">
        <f aca="false">DL94+DN94+DP94+DR94+DT94+DV94</f>
        <v>0.0104253662901853</v>
      </c>
      <c r="DY94" s="187" t="n">
        <f aca="false">DM94+DO94+DQ94+DS94+DU94+DW94</f>
        <v>0.00304603242448596</v>
      </c>
      <c r="DZ94" s="130"/>
      <c r="EA94" s="130"/>
      <c r="EB94" s="152" t="n">
        <f aca="false">BH94/AB94</f>
        <v>0.99544471592013</v>
      </c>
      <c r="EC94" s="152" t="n">
        <f aca="false">BI94/AC94</f>
        <v>1.00729960586658</v>
      </c>
      <c r="ED94" s="152" t="n">
        <f aca="false">(BH94+BI94)/(AB94+AC94)</f>
        <v>0.999864206115563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0763904123845</v>
      </c>
      <c r="EI94" s="152" t="n">
        <f aca="false">BN94/AH94</f>
        <v>0.864473429156095</v>
      </c>
      <c r="EJ94" s="152" t="n">
        <f aca="false">BO94/AI94</f>
        <v>1.46704823759775</v>
      </c>
      <c r="EK94" s="152" t="n">
        <f aca="false">(BN94+BO94)/(AH94+AI94)</f>
        <v>1.00426952173461</v>
      </c>
      <c r="EL94" s="152" t="n">
        <f aca="false">BP94/AJ94</f>
        <v>1.02302592237422</v>
      </c>
      <c r="EM94" s="152" t="n">
        <f aca="false">BQ94/AK94</f>
        <v>1.02699837695273</v>
      </c>
      <c r="EN94" s="152" t="e">
        <f aca="false">BR94/AL94</f>
        <v>#DIV/0!</v>
      </c>
      <c r="EO94" s="152" t="n">
        <f aca="false">BS94/AM94</f>
        <v>0.996533735219105</v>
      </c>
      <c r="EP94" s="152" t="n">
        <f aca="false">BT94/AN94</f>
        <v>0.994745786811654</v>
      </c>
      <c r="EQ94" s="152" t="e">
        <f aca="false">BU94/AO94</f>
        <v>#DIV/0!</v>
      </c>
      <c r="ER94" s="152" t="n">
        <f aca="false">BV94/AP94</f>
        <v>1.01574663333144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71817252122625</v>
      </c>
      <c r="EV94" s="152" t="n">
        <f aca="false">BZ94/AT94</f>
        <v>0.952838512125863</v>
      </c>
      <c r="EW94" s="152" t="e">
        <f aca="false">CA94/AU94</f>
        <v>#DIV/0!</v>
      </c>
      <c r="EX94" s="152" t="n">
        <f aca="false">CB94/AV94</f>
        <v>1.02727770677378</v>
      </c>
      <c r="EY94" s="152" t="e">
        <f aca="false">CC94/AW94</f>
        <v>#DIV/0!</v>
      </c>
      <c r="EZ94" s="152" t="n">
        <f aca="false">CD94/AX94</f>
        <v>1.02727770677378</v>
      </c>
      <c r="FA94" s="152" t="n">
        <f aca="false">CE94/AY94</f>
        <v>1.03067641977975</v>
      </c>
      <c r="FB94" s="152" t="e">
        <f aca="false">CF94/AZ94</f>
        <v>#DIV/0!</v>
      </c>
      <c r="FC94" s="154" t="n">
        <f aca="false">CG94/BA94</f>
        <v>1.03067641977975</v>
      </c>
      <c r="FD94" s="152" t="n">
        <f aca="false">SUM(BP94+BS94+BV94+BY94+CB94+CE94)/SUM(AJ94+AM94+AP94+AS94+AV94+AY94)</f>
        <v>1.01346573586475</v>
      </c>
      <c r="FE94" s="152" t="n">
        <f aca="false">SUM(BQ94+BT94+BW94+BZ94+CC94+CF94)/SUM(AK94+AN94+AQ94+AT94+AW94+AZ94)</f>
        <v>1.00656593359572</v>
      </c>
      <c r="FF94" s="152" t="n">
        <f aca="false">SUM(BR94+BU94+BX94+CA94+CD94+CG94)/SUM(AL94+AO94+AR94+AU94+AX94+BA94)</f>
        <v>1.0284711000327</v>
      </c>
      <c r="FG94" s="154" t="n">
        <f aca="false">CH94/BB94</f>
        <v>1.00041312954498</v>
      </c>
      <c r="FH94" s="152" t="n">
        <f aca="false">CI94/BC94</f>
        <v>1.00688366449034</v>
      </c>
      <c r="FI94" s="152" t="n">
        <f aca="false">CJ94/BD94</f>
        <v>0.900259945238623</v>
      </c>
      <c r="FJ94" s="152" t="n">
        <f aca="false">CK94/BE94</f>
        <v>0.983201752687399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0420562065972</v>
      </c>
      <c r="FR94" s="173" t="n">
        <f aca="false">AC94/$FO94</f>
        <v>0.255835532407407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36044921875</v>
      </c>
      <c r="FW94" s="174" t="n">
        <f aca="false">AH94/$FO94</f>
        <v>0.0141435691550926</v>
      </c>
      <c r="FX94" s="174" t="n">
        <f aca="false">AI94/$FO94</f>
        <v>0.00427248625578704</v>
      </c>
      <c r="FY94" s="174" t="n">
        <f aca="false">AJ94/$FO94</f>
        <v>0.00166331380208333</v>
      </c>
      <c r="FZ94" s="174" t="n">
        <f aca="false">AK94/$FO94</f>
        <v>0.00213932291666667</v>
      </c>
      <c r="GA94" s="174" t="n">
        <f aca="false">AL94/$FO94</f>
        <v>0</v>
      </c>
      <c r="GB94" s="174" t="n">
        <f aca="false">AM94/$FO94</f>
        <v>0.000935980902777778</v>
      </c>
      <c r="GC94" s="174" t="n">
        <f aca="false">AN94/$FO94</f>
        <v>0.0010683666087963</v>
      </c>
      <c r="GD94" s="174" t="n">
        <f aca="false">AO94/$FO94</f>
        <v>0</v>
      </c>
      <c r="GE94" s="174" t="n">
        <f aca="false">AP94/$FO94</f>
        <v>0.000509230324074074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0415943287037</v>
      </c>
      <c r="GI94" s="174" t="n">
        <f aca="false">AT94/$FO94</f>
        <v>0.000487836371527778</v>
      </c>
      <c r="GJ94" s="174" t="n">
        <f aca="false">AU94/$FO94</f>
        <v>0</v>
      </c>
      <c r="GK94" s="174" t="n">
        <f aca="false">AV94/$FO94</f>
        <v>0.000495243778935185</v>
      </c>
      <c r="GL94" s="174" t="n">
        <f aca="false">AW94/$FO94</f>
        <v>0</v>
      </c>
      <c r="GM94" s="174" t="n">
        <f aca="false">AX94/$FO94</f>
        <v>0.000495243778935185</v>
      </c>
      <c r="GN94" s="174" t="n">
        <f aca="false">AY94/$FO94</f>
        <v>0.000267997685185185</v>
      </c>
      <c r="GO94" s="174" t="n">
        <f aca="false">AZ94/$FO94</f>
        <v>0</v>
      </c>
      <c r="GP94" s="174" t="n">
        <f aca="false">BA94/$FO94</f>
        <v>0.000267997685185185</v>
      </c>
      <c r="GQ94" s="174" t="n">
        <f aca="false">SUM(FY94,GB94,GE94,GH94,GK94,GN94)</f>
        <v>0.00417592592592593</v>
      </c>
      <c r="GR94" s="174" t="n">
        <f aca="false">SUM(FZ94,GC94,GF94,GI94,GL94,GO94)</f>
        <v>0.00443771339699074</v>
      </c>
      <c r="GS94" s="174" t="n">
        <f aca="false">SUM(GA94,GD94,GG94,GJ94,GM94,GP94)</f>
        <v>0.00076324146412037</v>
      </c>
      <c r="GT94" s="130"/>
      <c r="GU94" s="173" t="n">
        <f aca="false">BH94/$FO94</f>
        <v>0.428459874131944</v>
      </c>
      <c r="GV94" s="173" t="n">
        <f aca="false">BI94/$FO94</f>
        <v>0.257703030960648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49306640625</v>
      </c>
      <c r="HA94" s="173" t="n">
        <f aca="false">BN94/$FO94</f>
        <v>0.0122267397280093</v>
      </c>
      <c r="HB94" s="173" t="n">
        <f aca="false">BO94/$FO94</f>
        <v>0.00626794343171296</v>
      </c>
      <c r="HC94" s="173" t="n">
        <f aca="false">BP94/$FO94</f>
        <v>0.00170161313657407</v>
      </c>
      <c r="HD94" s="173" t="n">
        <f aca="false">BQ94/$FO94</f>
        <v>0.00219708116319444</v>
      </c>
      <c r="HE94" s="173" t="n">
        <f aca="false">BR94/$FO94</f>
        <v>0</v>
      </c>
      <c r="HF94" s="173" t="n">
        <f aca="false">BS94/$FO94</f>
        <v>0.000932736545138889</v>
      </c>
      <c r="HG94" s="173" t="n">
        <f aca="false">BT94/$FO94</f>
        <v>0.00106275318287037</v>
      </c>
      <c r="HH94" s="173" t="n">
        <f aca="false">BU94/$FO94</f>
        <v>0</v>
      </c>
      <c r="HI94" s="173" t="n">
        <f aca="false">BV94/$FO94</f>
        <v>0.000517248987268519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295587384259259</v>
      </c>
      <c r="HM94" s="173" t="n">
        <f aca="false">BZ94/$FO94</f>
        <v>0.000464829282407407</v>
      </c>
      <c r="HN94" s="173" t="n">
        <f aca="false">CA94/$FO94</f>
        <v>0</v>
      </c>
      <c r="HO94" s="173" t="n">
        <f aca="false">CB94/$FO94</f>
        <v>0.000508752893518519</v>
      </c>
      <c r="HP94" s="173" t="n">
        <f aca="false">CC94/$FO94</f>
        <v>0</v>
      </c>
      <c r="HQ94" s="173" t="n">
        <f aca="false">CD94/$FO94</f>
        <v>0.000508752893518519</v>
      </c>
      <c r="HR94" s="173" t="n">
        <f aca="false">CE94/$FO94</f>
        <v>0.000276218894675926</v>
      </c>
      <c r="HS94" s="173" t="n">
        <f aca="false">CF94/$FO94</f>
        <v>0</v>
      </c>
      <c r="HT94" s="173" t="n">
        <f aca="false">CG94/$FO94</f>
        <v>0.000276218894675926</v>
      </c>
      <c r="HU94" s="174" t="n">
        <f aca="false">SUM(HC94,HF94,HI94,HL94,HO94,HR94)</f>
        <v>0.00423215784143519</v>
      </c>
      <c r="HV94" s="174" t="n">
        <f aca="false">SUM(HD94,HG94,HJ94,HM94,HP94,HS94)</f>
        <v>0.00446685112847222</v>
      </c>
      <c r="HW94" s="174" t="n">
        <f aca="false">SUM(HE94,HH94,HK94,HN94,HQ94,HT94)</f>
        <v>0.000784971788194444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6058.9613</v>
      </c>
      <c r="E95" s="209" t="n">
        <v>50.8289</v>
      </c>
      <c r="F95" s="209" t="n">
        <v>53.2351</v>
      </c>
      <c r="G95" s="209" t="n">
        <v>54.1737</v>
      </c>
      <c r="H95" s="209" t="n">
        <v>2876.2</v>
      </c>
      <c r="I95" s="209" t="n">
        <v>32.53</v>
      </c>
      <c r="J95" s="158" t="n">
        <f aca="false">H95/3600</f>
        <v>0.798944444444444</v>
      </c>
      <c r="L95" s="208" t="n">
        <v>6060.417</v>
      </c>
      <c r="M95" s="209" t="n">
        <v>50.825</v>
      </c>
      <c r="N95" s="209" t="n">
        <v>53.2422</v>
      </c>
      <c r="O95" s="209" t="n">
        <v>54.1582</v>
      </c>
      <c r="P95" s="209" t="n">
        <v>2867.63</v>
      </c>
      <c r="Q95" s="209" t="n">
        <v>32.59</v>
      </c>
      <c r="R95" s="158" t="n">
        <f aca="false">P95/3600</f>
        <v>0.796563888888889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116"/>
      <c r="AB95" s="180" t="n">
        <v>91042439</v>
      </c>
      <c r="AC95" s="181" t="n">
        <v>86290736</v>
      </c>
      <c r="AD95" s="181" t="n">
        <v>0</v>
      </c>
      <c r="AE95" s="181" t="n">
        <v>0</v>
      </c>
      <c r="AF95" s="181" t="n">
        <v>0</v>
      </c>
      <c r="AG95" s="181" t="n">
        <v>3356467</v>
      </c>
      <c r="AH95" s="181" t="n">
        <v>3022531</v>
      </c>
      <c r="AI95" s="181" t="n">
        <v>716381</v>
      </c>
      <c r="AJ95" s="181" t="n">
        <v>260454</v>
      </c>
      <c r="AK95" s="181" t="n">
        <v>301193</v>
      </c>
      <c r="AL95" s="181" t="n">
        <v>0</v>
      </c>
      <c r="AM95" s="181" t="n">
        <v>171473</v>
      </c>
      <c r="AN95" s="181" t="n">
        <v>213732</v>
      </c>
      <c r="AO95" s="181" t="n">
        <v>0</v>
      </c>
      <c r="AP95" s="181" t="n">
        <v>152334</v>
      </c>
      <c r="AQ95" s="181" t="n">
        <v>342000</v>
      </c>
      <c r="AR95" s="181" t="n">
        <v>0</v>
      </c>
      <c r="AS95" s="181" t="n">
        <v>131642</v>
      </c>
      <c r="AT95" s="181" t="n">
        <v>257267</v>
      </c>
      <c r="AU95" s="181" t="n">
        <v>0</v>
      </c>
      <c r="AV95" s="181" t="n">
        <v>27155</v>
      </c>
      <c r="AW95" s="181" t="n">
        <v>0</v>
      </c>
      <c r="AX95" s="181" t="n">
        <v>27155</v>
      </c>
      <c r="AY95" s="181" t="n">
        <v>11021</v>
      </c>
      <c r="AZ95" s="181" t="n">
        <v>0</v>
      </c>
      <c r="BA95" s="182" t="n">
        <v>11021</v>
      </c>
      <c r="BB95" s="181" t="n">
        <v>6569319</v>
      </c>
      <c r="BC95" s="181" t="n">
        <v>13.135416</v>
      </c>
      <c r="BD95" s="181" t="n">
        <v>1802561</v>
      </c>
      <c r="BE95" s="182" t="n">
        <v>2970359</v>
      </c>
      <c r="BF95" s="142"/>
      <c r="BG95" s="122"/>
      <c r="BH95" s="183" t="n">
        <v>90163649</v>
      </c>
      <c r="BI95" s="184" t="n">
        <v>87073928</v>
      </c>
      <c r="BJ95" s="184" t="n">
        <v>0</v>
      </c>
      <c r="BK95" s="184" t="n">
        <v>0</v>
      </c>
      <c r="BL95" s="184" t="n">
        <v>0</v>
      </c>
      <c r="BM95" s="184" t="n">
        <v>3443084</v>
      </c>
      <c r="BN95" s="184" t="n">
        <v>2181907</v>
      </c>
      <c r="BO95" s="184" t="n">
        <v>1529162</v>
      </c>
      <c r="BP95" s="184" t="n">
        <v>253558</v>
      </c>
      <c r="BQ95" s="184" t="n">
        <v>292199</v>
      </c>
      <c r="BR95" s="184" t="n">
        <v>0</v>
      </c>
      <c r="BS95" s="184" t="n">
        <v>163965</v>
      </c>
      <c r="BT95" s="184" t="n">
        <v>204145</v>
      </c>
      <c r="BU95" s="184" t="n">
        <v>0</v>
      </c>
      <c r="BV95" s="184" t="n">
        <v>150856</v>
      </c>
      <c r="BW95" s="184" t="n">
        <v>342000</v>
      </c>
      <c r="BX95" s="184" t="n">
        <v>0</v>
      </c>
      <c r="BY95" s="184" t="n">
        <v>134664</v>
      </c>
      <c r="BZ95" s="184" t="n">
        <v>263324</v>
      </c>
      <c r="CA95" s="184" t="n">
        <v>0</v>
      </c>
      <c r="CB95" s="184" t="n">
        <v>26890</v>
      </c>
      <c r="CC95" s="184" t="n">
        <v>0</v>
      </c>
      <c r="CD95" s="184" t="n">
        <v>26890</v>
      </c>
      <c r="CE95" s="184" t="n">
        <v>10979</v>
      </c>
      <c r="CF95" s="184" t="n">
        <v>0</v>
      </c>
      <c r="CG95" s="185" t="n">
        <v>10979</v>
      </c>
      <c r="CH95" s="184" t="n">
        <v>6563770</v>
      </c>
      <c r="CI95" s="184" t="n">
        <v>13.265841</v>
      </c>
      <c r="CJ95" s="184" t="n">
        <v>1538950</v>
      </c>
      <c r="CK95" s="184" t="n">
        <v>2853713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1991435334899</v>
      </c>
      <c r="CQ95" s="152" t="n">
        <f aca="false">AI95/$AC95</f>
        <v>0.00830194564570639</v>
      </c>
      <c r="CR95" s="152" t="n">
        <f aca="false">AK95/$AB95</f>
        <v>0.00330827033313552</v>
      </c>
      <c r="CS95" s="152" t="n">
        <f aca="false">AL95/$AC95</f>
        <v>0</v>
      </c>
      <c r="CT95" s="152" t="n">
        <f aca="false">AN95/$AB95</f>
        <v>0.00234760845983048</v>
      </c>
      <c r="CU95" s="152" t="n">
        <f aca="false">AO95/$AC95</f>
        <v>0</v>
      </c>
      <c r="CV95" s="152" t="n">
        <f aca="false">AQ95/$AB95</f>
        <v>0.00375648987171796</v>
      </c>
      <c r="CW95" s="152" t="n">
        <f aca="false">AR95/$AC95</f>
        <v>0</v>
      </c>
      <c r="CX95" s="152" t="n">
        <f aca="false">AT95/$AB95</f>
        <v>0.002825792046278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314691950245968</v>
      </c>
      <c r="DB95" s="152" t="n">
        <f aca="false">AZ95/$AB95</f>
        <v>0</v>
      </c>
      <c r="DC95" s="154" t="n">
        <f aca="false">BA95/$AC95</f>
        <v>0.000127719388092831</v>
      </c>
      <c r="DD95" s="152" t="n">
        <f aca="false">CR95+CT95+CV95+CX95+CZ95+DB95</f>
        <v>0.0122381607109625</v>
      </c>
      <c r="DE95" s="187" t="n">
        <f aca="false">CS95+CU95+CW95+CY95+DA95+DC95</f>
        <v>0.000442411338338799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241994087883466</v>
      </c>
      <c r="DK95" s="152" t="n">
        <f aca="false">BO95/$BI95</f>
        <v>0.017561651749534</v>
      </c>
      <c r="DL95" s="152" t="n">
        <f aca="false">BQ95/$BH95</f>
        <v>0.00324076280453113</v>
      </c>
      <c r="DM95" s="152" t="n">
        <f aca="false">BR95/$BI95</f>
        <v>0</v>
      </c>
      <c r="DN95" s="152" t="n">
        <f aca="false">BT95/$BH95</f>
        <v>0.00226416080387341</v>
      </c>
      <c r="DO95" s="152" t="n">
        <f aca="false">BU95/$BI95</f>
        <v>0</v>
      </c>
      <c r="DP95" s="152" t="n">
        <f aca="false">BW95/$BH95</f>
        <v>0.00379310291667543</v>
      </c>
      <c r="DQ95" s="152" t="n">
        <f aca="false">BX95/$BI95</f>
        <v>0</v>
      </c>
      <c r="DR95" s="152" t="n">
        <f aca="false">BZ95/$BH95</f>
        <v>0.00292051179073287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308818042525887</v>
      </c>
      <c r="DV95" s="152" t="n">
        <f aca="false">CF95/$BH95</f>
        <v>0</v>
      </c>
      <c r="DW95" s="152" t="n">
        <f aca="false">CG95/$BI95</f>
        <v>0.000126088259162949</v>
      </c>
      <c r="DX95" s="152" t="n">
        <f aca="false">DL95+DN95+DP95+DR95+DT95+DV95</f>
        <v>0.0122185383158128</v>
      </c>
      <c r="DY95" s="187" t="n">
        <f aca="false">DM95+DO95+DQ95+DS95+DU95+DW95</f>
        <v>0.000434906301688836</v>
      </c>
      <c r="DZ95" s="130"/>
      <c r="EA95" s="130"/>
      <c r="EB95" s="152" t="n">
        <f aca="false">BH95/AB95</f>
        <v>0.990347468612962</v>
      </c>
      <c r="EC95" s="152" t="n">
        <f aca="false">BI95/AC95</f>
        <v>1.00907620025399</v>
      </c>
      <c r="ED95" s="152" t="n">
        <f aca="false">(BH95+BI95)/(AB95+AC95)</f>
        <v>0.999460913052507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2580600375335</v>
      </c>
      <c r="EI95" s="152" t="n">
        <f aca="false">BN95/AH95</f>
        <v>0.721880768137697</v>
      </c>
      <c r="EJ95" s="152" t="n">
        <f aca="false">BO95/AI95</f>
        <v>2.13456526624799</v>
      </c>
      <c r="EK95" s="152" t="n">
        <f aca="false">(BN95+BO95)/(AH95+AI95)</f>
        <v>0.992553181246309</v>
      </c>
      <c r="EL95" s="152" t="n">
        <f aca="false">BP95/AJ95</f>
        <v>0.973523155720396</v>
      </c>
      <c r="EM95" s="152" t="n">
        <f aca="false">BQ95/AK95</f>
        <v>0.970138748244481</v>
      </c>
      <c r="EN95" s="152" t="e">
        <f aca="false">BR95/AL95</f>
        <v>#DIV/0!</v>
      </c>
      <c r="EO95" s="152" t="n">
        <f aca="false">BS95/AM95</f>
        <v>0.9562146810285</v>
      </c>
      <c r="EP95" s="152" t="n">
        <f aca="false">BT95/AN95</f>
        <v>0.955144760728389</v>
      </c>
      <c r="EQ95" s="152" t="e">
        <f aca="false">BU95/AO95</f>
        <v>#DIV/0!</v>
      </c>
      <c r="ER95" s="152" t="n">
        <f aca="false">BV95/AP95</f>
        <v>0.990297635458926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1.02295619938925</v>
      </c>
      <c r="EV95" s="152" t="n">
        <f aca="false">BZ95/AT95</f>
        <v>1.02354363365686</v>
      </c>
      <c r="EW95" s="152" t="e">
        <f aca="false">CA95/AU95</f>
        <v>#DIV/0!</v>
      </c>
      <c r="EX95" s="152" t="n">
        <f aca="false">CB95/AV95</f>
        <v>0.990241207880685</v>
      </c>
      <c r="EY95" s="152" t="e">
        <f aca="false">CC95/AW95</f>
        <v>#DIV/0!</v>
      </c>
      <c r="EZ95" s="152" t="n">
        <f aca="false">CD95/AX95</f>
        <v>0.990241207880685</v>
      </c>
      <c r="FA95" s="152" t="n">
        <f aca="false">CE95/AY95</f>
        <v>0.99618909354868</v>
      </c>
      <c r="FB95" s="152" t="e">
        <f aca="false">CF95/AZ95</f>
        <v>#DIV/0!</v>
      </c>
      <c r="FC95" s="154" t="n">
        <f aca="false">CG95/BA95</f>
        <v>0.99618909354868</v>
      </c>
      <c r="FD95" s="152" t="n">
        <f aca="false">SUM(BP95+BS95+BV95+BY95+CB95+CE95)/SUM(AJ95+AM95+AP95+AS95+AV95+AY95)</f>
        <v>0.982538964750378</v>
      </c>
      <c r="FE95" s="152" t="n">
        <f aca="false">SUM(BQ95+BT95+BW95+BZ95+CC95+CF95)/SUM(AK95+AN95+AQ95+AT95+AW95+AZ95)</f>
        <v>0.988759567471316</v>
      </c>
      <c r="FF95" s="152" t="n">
        <f aca="false">SUM(BR95+BU95+BX95+CA95+CD95+CG95)/SUM(AL95+AO95+AR95+AU95+AX95+BA95)</f>
        <v>0.991958298407376</v>
      </c>
      <c r="FG95" s="154" t="n">
        <f aca="false">CH95/BB95</f>
        <v>0.999155315794529</v>
      </c>
      <c r="FH95" s="152" t="n">
        <f aca="false">CI95/BC95</f>
        <v>1.00992926299403</v>
      </c>
      <c r="FI95" s="152" t="n">
        <f aca="false">CJ95/BD95</f>
        <v>0.853757515002266</v>
      </c>
      <c r="FJ95" s="152" t="n">
        <f aca="false">CK95/BE95</f>
        <v>0.960729999303115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9291229021991</v>
      </c>
      <c r="FR95" s="173" t="n">
        <f aca="false">AC95/$FO95</f>
        <v>0.312104803240741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1399992766204</v>
      </c>
      <c r="FW95" s="174" t="n">
        <f aca="false">AH95/$FO95</f>
        <v>0.0109321867766204</v>
      </c>
      <c r="FX95" s="174" t="n">
        <f aca="false">AI95/$FO95</f>
        <v>0.00259107711226852</v>
      </c>
      <c r="FY95" s="174" t="n">
        <f aca="false">AJ95/$FO95</f>
        <v>0.000942035590277778</v>
      </c>
      <c r="FZ95" s="174" t="n">
        <f aca="false">AK95/$FO95</f>
        <v>0.00108938440393519</v>
      </c>
      <c r="GA95" s="174" t="n">
        <f aca="false">AL95/$FO95</f>
        <v>0</v>
      </c>
      <c r="GB95" s="174" t="n">
        <f aca="false">AM95/$FO95</f>
        <v>0.000620200376157407</v>
      </c>
      <c r="GC95" s="174" t="n">
        <f aca="false">AN95/$FO95</f>
        <v>0.000773046875</v>
      </c>
      <c r="GD95" s="174" t="n">
        <f aca="false">AO95/$FO95</f>
        <v>0</v>
      </c>
      <c r="GE95" s="174" t="n">
        <f aca="false">AP95/$FO95</f>
        <v>0.0005509765625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76135706018519</v>
      </c>
      <c r="GI95" s="174" t="n">
        <f aca="false">AT95/$FO95</f>
        <v>0.00093050853587963</v>
      </c>
      <c r="GJ95" s="174" t="n">
        <f aca="false">AU95/$FO95</f>
        <v>0</v>
      </c>
      <c r="GK95" s="174" t="n">
        <f aca="false">AV95/$FO95</f>
        <v>9.8216869212963E-005</v>
      </c>
      <c r="GL95" s="174" t="n">
        <f aca="false">AW95/$FO95</f>
        <v>0</v>
      </c>
      <c r="GM95" s="174" t="n">
        <f aca="false">AX95/$FO95</f>
        <v>9.8216869212963E-005</v>
      </c>
      <c r="GN95" s="174" t="n">
        <f aca="false">AY95/$FO95</f>
        <v>3.98618344907407E-005</v>
      </c>
      <c r="GO95" s="174" t="n">
        <f aca="false">AZ95/$FO95</f>
        <v>0</v>
      </c>
      <c r="GP95" s="174" t="n">
        <f aca="false">BA95/$FO95</f>
        <v>3.98618344907407E-005</v>
      </c>
      <c r="GQ95" s="174" t="n">
        <f aca="false">SUM(FY95,GB95,GE95,GH95,GK95,GN95)</f>
        <v>0.00272742693865741</v>
      </c>
      <c r="GR95" s="174" t="n">
        <f aca="false">SUM(FZ95,GC95,GF95,GI95,GL95,GO95)</f>
        <v>0.00402991898148148</v>
      </c>
      <c r="GS95" s="174" t="n">
        <f aca="false">SUM(GA95,GD95,GG95,GJ95,GM95,GP95)</f>
        <v>0.000138078703703704</v>
      </c>
      <c r="GT95" s="130"/>
      <c r="GU95" s="173" t="n">
        <f aca="false">BH95/$FO95</f>
        <v>0.32611273509838</v>
      </c>
      <c r="GV95" s="173" t="n">
        <f aca="false">BI95/$FO95</f>
        <v>0.314937528935185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4532841435185</v>
      </c>
      <c r="HA95" s="173" t="n">
        <f aca="false">BN95/$FO95</f>
        <v>0.00789173538773148</v>
      </c>
      <c r="HB95" s="173" t="n">
        <f aca="false">BO95/$FO95</f>
        <v>0.00553082320601852</v>
      </c>
      <c r="HC95" s="173" t="n">
        <f aca="false">BP95/$FO95</f>
        <v>0.000917093460648148</v>
      </c>
      <c r="HD95" s="173" t="n">
        <f aca="false">BQ95/$FO95</f>
        <v>0.00105685402199074</v>
      </c>
      <c r="HE95" s="173" t="n">
        <f aca="false">BR95/$FO95</f>
        <v>0</v>
      </c>
      <c r="HF95" s="173" t="n">
        <f aca="false">BS95/$FO95</f>
        <v>0.000593044704861111</v>
      </c>
      <c r="HG95" s="173" t="n">
        <f aca="false">BT95/$FO95</f>
        <v>0.000738371672453704</v>
      </c>
      <c r="HH95" s="173" t="n">
        <f aca="false">BU95/$FO95</f>
        <v>0</v>
      </c>
      <c r="HI95" s="173" t="n">
        <f aca="false">BV95/$FO95</f>
        <v>0.000545630787037037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487065972222222</v>
      </c>
      <c r="HM95" s="173" t="n">
        <f aca="false">BZ95/$FO95</f>
        <v>0.000952416087962963</v>
      </c>
      <c r="HN95" s="173" t="n">
        <f aca="false">CA95/$FO95</f>
        <v>0</v>
      </c>
      <c r="HO95" s="173" t="n">
        <f aca="false">CB95/$FO95</f>
        <v>9.72583912037037E-005</v>
      </c>
      <c r="HP95" s="173" t="n">
        <f aca="false">CC95/$FO95</f>
        <v>0</v>
      </c>
      <c r="HQ95" s="173" t="n">
        <f aca="false">CD95/$FO95</f>
        <v>9.72583912037037E-005</v>
      </c>
      <c r="HR95" s="173" t="n">
        <f aca="false">CE95/$FO95</f>
        <v>3.97099247685185E-005</v>
      </c>
      <c r="HS95" s="173" t="n">
        <f aca="false">CF95/$FO95</f>
        <v>0</v>
      </c>
      <c r="HT95" s="173" t="n">
        <f aca="false">CG95/$FO95</f>
        <v>3.97099247685185E-005</v>
      </c>
      <c r="HU95" s="174" t="n">
        <f aca="false">SUM(HC95,HF95,HI95,HL95,HO95,HR95)</f>
        <v>0.00267980324074074</v>
      </c>
      <c r="HV95" s="174" t="n">
        <f aca="false">SUM(HD95,HG95,HJ95,HM95,HP95,HS95)</f>
        <v>0.00398462094907407</v>
      </c>
      <c r="HW95" s="174" t="n">
        <f aca="false">SUM(HE95,HH95,HK95,HN95,HQ95,HT95)</f>
        <v>0.000136968315972222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097.5357</v>
      </c>
      <c r="E96" s="214" t="n">
        <v>47.09</v>
      </c>
      <c r="F96" s="214" t="n">
        <v>49.7552</v>
      </c>
      <c r="G96" s="214" t="n">
        <v>50.9225</v>
      </c>
      <c r="H96" s="214" t="n">
        <v>2767.2</v>
      </c>
      <c r="I96" s="214" t="n">
        <v>30.75</v>
      </c>
      <c r="J96" s="177" t="n">
        <f aca="false">H96/3600</f>
        <v>0.768666666666667</v>
      </c>
      <c r="L96" s="213" t="n">
        <v>4102.0496</v>
      </c>
      <c r="M96" s="214" t="n">
        <v>47.0852</v>
      </c>
      <c r="N96" s="214" t="n">
        <v>49.7718</v>
      </c>
      <c r="O96" s="214" t="n">
        <v>50.9155</v>
      </c>
      <c r="P96" s="214" t="n">
        <v>2714.87</v>
      </c>
      <c r="Q96" s="214" t="n">
        <v>30.56</v>
      </c>
      <c r="R96" s="177" t="n">
        <f aca="false">P96/3600</f>
        <v>0.754130555555556</v>
      </c>
      <c r="S96" s="160"/>
      <c r="T96" s="71"/>
      <c r="U96" s="109"/>
      <c r="V96" s="109"/>
      <c r="W96" s="71"/>
      <c r="X96" s="109"/>
      <c r="Y96" s="179"/>
      <c r="Z96" s="109"/>
      <c r="AA96" s="116"/>
      <c r="AB96" s="180" t="n">
        <v>67290955</v>
      </c>
      <c r="AC96" s="181" t="n">
        <v>53185581</v>
      </c>
      <c r="AD96" s="181" t="n">
        <v>0</v>
      </c>
      <c r="AE96" s="181" t="n">
        <v>0</v>
      </c>
      <c r="AF96" s="181" t="n">
        <v>0</v>
      </c>
      <c r="AG96" s="181" t="n">
        <v>2958385</v>
      </c>
      <c r="AH96" s="181" t="n">
        <v>2676954</v>
      </c>
      <c r="AI96" s="181" t="n">
        <v>642115</v>
      </c>
      <c r="AJ96" s="181" t="n">
        <v>275036</v>
      </c>
      <c r="AK96" s="181" t="n">
        <v>285936</v>
      </c>
      <c r="AL96" s="181" t="n">
        <v>0</v>
      </c>
      <c r="AM96" s="181" t="n">
        <v>137567</v>
      </c>
      <c r="AN96" s="181" t="n">
        <v>173365</v>
      </c>
      <c r="AO96" s="181" t="n">
        <v>0</v>
      </c>
      <c r="AP96" s="181" t="n">
        <v>143407</v>
      </c>
      <c r="AQ96" s="181" t="n">
        <v>342000</v>
      </c>
      <c r="AR96" s="181" t="n">
        <v>0</v>
      </c>
      <c r="AS96" s="181" t="n">
        <v>124883</v>
      </c>
      <c r="AT96" s="181" t="n">
        <v>268965</v>
      </c>
      <c r="AU96" s="181" t="n">
        <v>0</v>
      </c>
      <c r="AV96" s="181" t="n">
        <v>50870</v>
      </c>
      <c r="AW96" s="181" t="n">
        <v>0</v>
      </c>
      <c r="AX96" s="181" t="n">
        <v>50870</v>
      </c>
      <c r="AY96" s="181" t="n">
        <v>23764</v>
      </c>
      <c r="AZ96" s="181" t="n">
        <v>0</v>
      </c>
      <c r="BA96" s="182" t="n">
        <v>23764</v>
      </c>
      <c r="BB96" s="181" t="n">
        <v>5253740</v>
      </c>
      <c r="BC96" s="181" t="n">
        <v>10.123375</v>
      </c>
      <c r="BD96" s="181" t="n">
        <v>1621584</v>
      </c>
      <c r="BE96" s="182" t="n">
        <v>2584326</v>
      </c>
      <c r="BF96" s="142"/>
      <c r="BG96" s="122"/>
      <c r="BH96" s="183" t="n">
        <v>66530166</v>
      </c>
      <c r="BI96" s="184" t="n">
        <v>53968253</v>
      </c>
      <c r="BJ96" s="184" t="n">
        <v>0</v>
      </c>
      <c r="BK96" s="184" t="n">
        <v>0</v>
      </c>
      <c r="BL96" s="184" t="n">
        <v>0</v>
      </c>
      <c r="BM96" s="184" t="n">
        <v>3032052</v>
      </c>
      <c r="BN96" s="184" t="n">
        <v>1899068</v>
      </c>
      <c r="BO96" s="184" t="n">
        <v>1391495</v>
      </c>
      <c r="BP96" s="184" t="n">
        <v>266355</v>
      </c>
      <c r="BQ96" s="184" t="n">
        <v>276112</v>
      </c>
      <c r="BR96" s="184" t="n">
        <v>0</v>
      </c>
      <c r="BS96" s="184" t="n">
        <v>132821</v>
      </c>
      <c r="BT96" s="184" t="n">
        <v>167637</v>
      </c>
      <c r="BU96" s="184" t="n">
        <v>0</v>
      </c>
      <c r="BV96" s="184" t="n">
        <v>147850</v>
      </c>
      <c r="BW96" s="184" t="n">
        <v>342000</v>
      </c>
      <c r="BX96" s="184" t="n">
        <v>0</v>
      </c>
      <c r="BY96" s="184" t="n">
        <v>119511</v>
      </c>
      <c r="BZ96" s="184" t="n">
        <v>266665</v>
      </c>
      <c r="CA96" s="184" t="n">
        <v>0</v>
      </c>
      <c r="CB96" s="184" t="n">
        <v>47600</v>
      </c>
      <c r="CC96" s="184" t="n">
        <v>0</v>
      </c>
      <c r="CD96" s="184" t="n">
        <v>47600</v>
      </c>
      <c r="CE96" s="184" t="n">
        <v>22618</v>
      </c>
      <c r="CF96" s="184" t="n">
        <v>0</v>
      </c>
      <c r="CG96" s="185" t="n">
        <v>22618</v>
      </c>
      <c r="CH96" s="184" t="n">
        <v>5252769</v>
      </c>
      <c r="CI96" s="184" t="n">
        <v>10.274248</v>
      </c>
      <c r="CJ96" s="184" t="n">
        <v>1380234</v>
      </c>
      <c r="CK96" s="184" t="n">
        <v>2475340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817804785205</v>
      </c>
      <c r="CQ96" s="152" t="n">
        <f aca="false">AI96/$AC96</f>
        <v>0.0120731030464817</v>
      </c>
      <c r="CR96" s="152" t="n">
        <f aca="false">AK96/$AB96</f>
        <v>0.00424924865459258</v>
      </c>
      <c r="CS96" s="152" t="n">
        <f aca="false">AL96/$AC96</f>
        <v>0</v>
      </c>
      <c r="CT96" s="152" t="n">
        <f aca="false">AN96/$AB96</f>
        <v>0.00257634922851073</v>
      </c>
      <c r="CU96" s="152" t="n">
        <f aca="false">AO96/$AC96</f>
        <v>0</v>
      </c>
      <c r="CV96" s="152" t="n">
        <f aca="false">AQ96/$AB96</f>
        <v>0.00508240669195437</v>
      </c>
      <c r="CW96" s="152" t="n">
        <f aca="false">AR96/$AC96</f>
        <v>0</v>
      </c>
      <c r="CX96" s="152" t="n">
        <f aca="false">AT96/$AB96</f>
        <v>0.00399704536813306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56462241147653</v>
      </c>
      <c r="DB96" s="152" t="n">
        <f aca="false">AZ96/$AB96</f>
        <v>0</v>
      </c>
      <c r="DC96" s="154" t="n">
        <f aca="false">BA96/$AC96</f>
        <v>0.00044681283071816</v>
      </c>
      <c r="DD96" s="152" t="n">
        <f aca="false">CR96+CT96+CV96+CX96+CZ96+DB96</f>
        <v>0.0159050499431907</v>
      </c>
      <c r="DE96" s="187" t="n">
        <f aca="false">CS96+CU96+CW96+CY96+DA96+DC96</f>
        <v>0.00140327507186581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285444650776912</v>
      </c>
      <c r="DK96" s="152" t="n">
        <f aca="false">BO96/$BI96</f>
        <v>0.0257835842861172</v>
      </c>
      <c r="DL96" s="152" t="n">
        <f aca="false">BQ96/$BH96</f>
        <v>0.00415017752999444</v>
      </c>
      <c r="DM96" s="152" t="n">
        <f aca="false">BR96/$BI96</f>
        <v>0</v>
      </c>
      <c r="DN96" s="152" t="n">
        <f aca="false">BT96/$BH96</f>
        <v>0.00251971413989858</v>
      </c>
      <c r="DO96" s="152" t="n">
        <f aca="false">BU96/$BI96</f>
        <v>0</v>
      </c>
      <c r="DP96" s="152" t="n">
        <f aca="false">BW96/$BH96</f>
        <v>0.00514052527690973</v>
      </c>
      <c r="DQ96" s="152" t="n">
        <f aca="false">BX96/$BI96</f>
        <v>0</v>
      </c>
      <c r="DR96" s="152" t="n">
        <f aca="false">BZ96/$BH96</f>
        <v>0.00400818179230156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882000015824118</v>
      </c>
      <c r="DV96" s="152" t="n">
        <f aca="false">CF96/$BH96</f>
        <v>0</v>
      </c>
      <c r="DW96" s="152" t="n">
        <f aca="false">CG96/$BI96</f>
        <v>0.000419098242813233</v>
      </c>
      <c r="DX96" s="152" t="n">
        <f aca="false">DL96+DN96+DP96+DR96+DT96+DV96</f>
        <v>0.0158185987391043</v>
      </c>
      <c r="DY96" s="187" t="n">
        <f aca="false">DM96+DO96+DQ96+DS96+DU96+DW96</f>
        <v>0.00130109825863735</v>
      </c>
      <c r="DZ96" s="130"/>
      <c r="EA96" s="130"/>
      <c r="EB96" s="152" t="n">
        <f aca="false">BH96/AB96</f>
        <v>0.988694037705365</v>
      </c>
      <c r="EC96" s="152" t="n">
        <f aca="false">BI96/AC96</f>
        <v>1.01471586819743</v>
      </c>
      <c r="ED96" s="152" t="n">
        <f aca="false">(BH96+BI96)/(AB96+AC96)</f>
        <v>1.00018163702848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2490108623455</v>
      </c>
      <c r="EI96" s="152" t="n">
        <f aca="false">BN96/AH96</f>
        <v>0.709413759070944</v>
      </c>
      <c r="EJ96" s="152" t="n">
        <f aca="false">BO96/AI96</f>
        <v>2.16704951605242</v>
      </c>
      <c r="EK96" s="152" t="n">
        <f aca="false">(BN96+BO96)/(AH96+AI96)</f>
        <v>0.991411447005169</v>
      </c>
      <c r="EL96" s="152" t="n">
        <f aca="false">BP96/AJ96</f>
        <v>0.968436859174799</v>
      </c>
      <c r="EM96" s="152" t="n">
        <f aca="false">BQ96/AK96</f>
        <v>0.965642661294835</v>
      </c>
      <c r="EN96" s="152" t="e">
        <f aca="false">BR96/AL96</f>
        <v>#DIV/0!</v>
      </c>
      <c r="EO96" s="152" t="n">
        <f aca="false">BS96/AM96</f>
        <v>0.96550044705489</v>
      </c>
      <c r="EP96" s="152" t="n">
        <f aca="false">BT96/AN96</f>
        <v>0.96695988232919</v>
      </c>
      <c r="EQ96" s="152" t="e">
        <f aca="false">BU96/AO96</f>
        <v>#DIV/0!</v>
      </c>
      <c r="ER96" s="152" t="n">
        <f aca="false">BV96/AP96</f>
        <v>1.03098175123948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0.956983736777624</v>
      </c>
      <c r="EV96" s="152" t="n">
        <f aca="false">BZ96/AT96</f>
        <v>0.991448701503913</v>
      </c>
      <c r="EW96" s="152" t="e">
        <f aca="false">CA96/AU96</f>
        <v>#DIV/0!</v>
      </c>
      <c r="EX96" s="152" t="n">
        <f aca="false">CB96/AV96</f>
        <v>0.935718498132495</v>
      </c>
      <c r="EY96" s="152" t="e">
        <f aca="false">CC96/AW96</f>
        <v>#DIV/0!</v>
      </c>
      <c r="EZ96" s="152" t="n">
        <f aca="false">CD96/AX96</f>
        <v>0.935718498132495</v>
      </c>
      <c r="FA96" s="152" t="n">
        <f aca="false">CE96/AY96</f>
        <v>0.951775795320653</v>
      </c>
      <c r="FB96" s="152" t="e">
        <f aca="false">CF96/AZ96</f>
        <v>#DIV/0!</v>
      </c>
      <c r="FC96" s="154" t="n">
        <f aca="false">CG96/BA96</f>
        <v>0.951775795320653</v>
      </c>
      <c r="FD96" s="152" t="n">
        <f aca="false">SUM(BP96+BS96+BV96+BY96+CB96+CE96)/SUM(AJ96+AM96+AP96+AS96+AV96+AY96)</f>
        <v>0.975153766840894</v>
      </c>
      <c r="FE96" s="152" t="n">
        <f aca="false">SUM(BQ96+BT96+BW96+BZ96+CC96+CF96)/SUM(AK96+AN96+AQ96+AT96+AW96+AZ96)</f>
        <v>0.983320034458723</v>
      </c>
      <c r="FF96" s="152" t="n">
        <f aca="false">SUM(BR96+BU96+BX96+CA96+CD96+CG96)/SUM(AL96+AO96+AR96+AU96+AX96+BA96)</f>
        <v>0.940831256531876</v>
      </c>
      <c r="FG96" s="154" t="n">
        <f aca="false">CH96/BB96</f>
        <v>0.999815179281807</v>
      </c>
      <c r="FH96" s="152" t="n">
        <f aca="false">CI96/BC96</f>
        <v>1.01490342894539</v>
      </c>
      <c r="FI96" s="152" t="n">
        <f aca="false">CJ96/BD96</f>
        <v>0.851164047005891</v>
      </c>
      <c r="FJ96" s="152" t="n">
        <f aca="false">CK96/BE96</f>
        <v>0.957828075869685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38453052662</v>
      </c>
      <c r="FR96" s="173" t="n">
        <f aca="false">AC96/$FO96</f>
        <v>0.192366829427083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7001772280093</v>
      </c>
      <c r="FW96" s="174" t="n">
        <f aca="false">AH96/$FO96</f>
        <v>0.00968226996527778</v>
      </c>
      <c r="FX96" s="174" t="n">
        <f aca="false">AI96/$FO96</f>
        <v>0.00232246455439815</v>
      </c>
      <c r="FY96" s="174" t="n">
        <f aca="false">AJ96/$FO96</f>
        <v>0.000994777199074074</v>
      </c>
      <c r="FZ96" s="174" t="n">
        <f aca="false">AK96/$FO96</f>
        <v>0.00103420138888889</v>
      </c>
      <c r="GA96" s="174" t="n">
        <f aca="false">AL96/$FO96</f>
        <v>0</v>
      </c>
      <c r="GB96" s="174" t="n">
        <f aca="false">AM96/$FO96</f>
        <v>0.000497565827546296</v>
      </c>
      <c r="GC96" s="174" t="n">
        <f aca="false">AN96/$FO96</f>
        <v>0.000627043547453704</v>
      </c>
      <c r="GD96" s="174" t="n">
        <f aca="false">AO96/$FO96</f>
        <v>0</v>
      </c>
      <c r="GE96" s="174" t="n">
        <f aca="false">AP96/$FO96</f>
        <v>0.000518688512731482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451689091435185</v>
      </c>
      <c r="GI96" s="174" t="n">
        <f aca="false">AT96/$FO96</f>
        <v>0.000972819010416667</v>
      </c>
      <c r="GJ96" s="174" t="n">
        <f aca="false">AU96/$FO96</f>
        <v>0</v>
      </c>
      <c r="GK96" s="174" t="n">
        <f aca="false">AV96/$FO96</f>
        <v>0.000183991608796296</v>
      </c>
      <c r="GL96" s="174" t="n">
        <f aca="false">AW96/$FO96</f>
        <v>0</v>
      </c>
      <c r="GM96" s="174" t="n">
        <f aca="false">AX96/$FO96</f>
        <v>0.000183991608796296</v>
      </c>
      <c r="GN96" s="174" t="n">
        <f aca="false">AY96/$FO96</f>
        <v>8.59519675925926E-005</v>
      </c>
      <c r="GO96" s="174" t="n">
        <f aca="false">AZ96/$FO96</f>
        <v>0</v>
      </c>
      <c r="GP96" s="174" t="n">
        <f aca="false">BA96/$FO96</f>
        <v>8.59519675925926E-005</v>
      </c>
      <c r="GQ96" s="174" t="n">
        <f aca="false">SUM(FY96,GB96,GE96,GH96,GK96,GN96)</f>
        <v>0.00273266420717593</v>
      </c>
      <c r="GR96" s="174" t="n">
        <f aca="false">SUM(FZ96,GC96,GF96,GI96,GL96,GO96)</f>
        <v>0.00387104311342593</v>
      </c>
      <c r="GS96" s="174" t="n">
        <f aca="false">SUM(GA96,GD96,GG96,GJ96,GM96,GP96)</f>
        <v>0.000269943576388889</v>
      </c>
      <c r="GT96" s="130"/>
      <c r="GU96" s="173" t="n">
        <f aca="false">BH96/$FO96</f>
        <v>0.240632834201389</v>
      </c>
      <c r="GV96" s="173" t="n">
        <f aca="false">BI96/$FO96</f>
        <v>0.195197674334491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09666232638889</v>
      </c>
      <c r="HA96" s="173" t="n">
        <f aca="false">BN96/$FO96</f>
        <v>0.00686873553240741</v>
      </c>
      <c r="HB96" s="173" t="n">
        <f aca="false">BO96/$FO96</f>
        <v>0.00503289568865741</v>
      </c>
      <c r="HC96" s="173" t="n">
        <f aca="false">BP96/$FO96</f>
        <v>0.00096337890625</v>
      </c>
      <c r="HD96" s="173" t="n">
        <f aca="false">BQ96/$FO96</f>
        <v>0.000998668981481482</v>
      </c>
      <c r="HE96" s="173" t="n">
        <f aca="false">BR96/$FO96</f>
        <v>0</v>
      </c>
      <c r="HF96" s="173" t="n">
        <f aca="false">BS96/$FO96</f>
        <v>0.000480400028935185</v>
      </c>
      <c r="HG96" s="173" t="n">
        <f aca="false">BT96/$FO96</f>
        <v>0.000606325954861111</v>
      </c>
      <c r="HH96" s="173" t="n">
        <f aca="false">BU96/$FO96</f>
        <v>0</v>
      </c>
      <c r="HI96" s="173" t="n">
        <f aca="false">BV96/$FO96</f>
        <v>0.000534758391203704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432259114583333</v>
      </c>
      <c r="HM96" s="173" t="n">
        <f aca="false">BZ96/$FO96</f>
        <v>0.000964500144675926</v>
      </c>
      <c r="HN96" s="173" t="n">
        <f aca="false">CA96/$FO96</f>
        <v>0</v>
      </c>
      <c r="HO96" s="173" t="n">
        <f aca="false">CB96/$FO96</f>
        <v>0.000172164351851852</v>
      </c>
      <c r="HP96" s="173" t="n">
        <f aca="false">CC96/$FO96</f>
        <v>0</v>
      </c>
      <c r="HQ96" s="173" t="n">
        <f aca="false">CD96/$FO96</f>
        <v>0.000172164351851852</v>
      </c>
      <c r="HR96" s="173" t="n">
        <f aca="false">CE96/$FO96</f>
        <v>8.18070023148148E-005</v>
      </c>
      <c r="HS96" s="173" t="n">
        <f aca="false">CF96/$FO96</f>
        <v>0</v>
      </c>
      <c r="HT96" s="173" t="n">
        <f aca="false">CG96/$FO96</f>
        <v>8.18070023148148E-005</v>
      </c>
      <c r="HU96" s="174" t="n">
        <f aca="false">SUM(HC96,HF96,HI96,HL96,HO96,HR96)</f>
        <v>0.00266476779513889</v>
      </c>
      <c r="HV96" s="174" t="n">
        <f aca="false">SUM(HD96,HG96,HJ96,HM96,HP96,HS96)</f>
        <v>0.00380647424768519</v>
      </c>
      <c r="HW96" s="174" t="n">
        <f aca="false">SUM(HE96,HH96,HK96,HN96,HQ96,HT96)</f>
        <v>0.000253971354166667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772.8938</v>
      </c>
      <c r="E97" s="214" t="n">
        <v>43.3113</v>
      </c>
      <c r="F97" s="214" t="n">
        <v>47.0364</v>
      </c>
      <c r="G97" s="214" t="n">
        <v>48.2145</v>
      </c>
      <c r="H97" s="214" t="n">
        <v>2644.65</v>
      </c>
      <c r="I97" s="214" t="n">
        <v>29.28</v>
      </c>
      <c r="J97" s="177" t="n">
        <f aca="false">H97/3600</f>
        <v>0.734625</v>
      </c>
      <c r="L97" s="213" t="n">
        <v>2774.7114</v>
      </c>
      <c r="M97" s="214" t="n">
        <v>43.3174</v>
      </c>
      <c r="N97" s="214" t="n">
        <v>46.9501</v>
      </c>
      <c r="O97" s="214" t="n">
        <v>48.2052</v>
      </c>
      <c r="P97" s="214" t="n">
        <v>2619.04</v>
      </c>
      <c r="Q97" s="214" t="n">
        <v>29.03</v>
      </c>
      <c r="R97" s="177" t="n">
        <f aca="false">P97/3600</f>
        <v>0.727511111111111</v>
      </c>
      <c r="S97" s="160"/>
      <c r="T97" s="71"/>
      <c r="U97" s="109"/>
      <c r="V97" s="109"/>
      <c r="W97" s="71"/>
      <c r="X97" s="109"/>
      <c r="Y97" s="179"/>
      <c r="Z97" s="109"/>
      <c r="AA97" s="116"/>
      <c r="AB97" s="180" t="n">
        <v>50518425</v>
      </c>
      <c r="AC97" s="181" t="n">
        <v>31998504</v>
      </c>
      <c r="AD97" s="181" t="n">
        <v>0</v>
      </c>
      <c r="AE97" s="181" t="n">
        <v>0</v>
      </c>
      <c r="AF97" s="181" t="n">
        <v>0</v>
      </c>
      <c r="AG97" s="181" t="n">
        <v>2541793</v>
      </c>
      <c r="AH97" s="181" t="n">
        <v>2316060</v>
      </c>
      <c r="AI97" s="181" t="n">
        <v>558820</v>
      </c>
      <c r="AJ97" s="181" t="n">
        <v>261481</v>
      </c>
      <c r="AK97" s="181" t="n">
        <v>293743</v>
      </c>
      <c r="AL97" s="181" t="n">
        <v>0</v>
      </c>
      <c r="AM97" s="181" t="n">
        <v>118531</v>
      </c>
      <c r="AN97" s="181" t="n">
        <v>153332</v>
      </c>
      <c r="AO97" s="181" t="n">
        <v>0</v>
      </c>
      <c r="AP97" s="181" t="n">
        <v>135226</v>
      </c>
      <c r="AQ97" s="181" t="n">
        <v>342000</v>
      </c>
      <c r="AR97" s="181" t="n">
        <v>0</v>
      </c>
      <c r="AS97" s="181" t="n">
        <v>110015</v>
      </c>
      <c r="AT97" s="181" t="n">
        <v>262217</v>
      </c>
      <c r="AU97" s="181" t="n">
        <v>0</v>
      </c>
      <c r="AV97" s="181" t="n">
        <v>68330</v>
      </c>
      <c r="AW97" s="181" t="n">
        <v>0</v>
      </c>
      <c r="AX97" s="181" t="n">
        <v>68330</v>
      </c>
      <c r="AY97" s="181" t="n">
        <v>36275</v>
      </c>
      <c r="AZ97" s="181" t="n">
        <v>0</v>
      </c>
      <c r="BA97" s="182" t="n">
        <v>36275</v>
      </c>
      <c r="BB97" s="181" t="n">
        <v>4276810</v>
      </c>
      <c r="BC97" s="181" t="n">
        <v>7.481862</v>
      </c>
      <c r="BD97" s="181" t="n">
        <v>1467480</v>
      </c>
      <c r="BE97" s="182" t="n">
        <v>2317731</v>
      </c>
      <c r="BF97" s="142"/>
      <c r="BG97" s="122"/>
      <c r="BH97" s="183" t="n">
        <v>49870228</v>
      </c>
      <c r="BI97" s="184" t="n">
        <v>32639661</v>
      </c>
      <c r="BJ97" s="184" t="n">
        <v>0</v>
      </c>
      <c r="BK97" s="184" t="n">
        <v>0</v>
      </c>
      <c r="BL97" s="184" t="n">
        <v>0</v>
      </c>
      <c r="BM97" s="184" t="n">
        <v>2611002</v>
      </c>
      <c r="BN97" s="184" t="n">
        <v>1626651</v>
      </c>
      <c r="BO97" s="184" t="n">
        <v>1228660</v>
      </c>
      <c r="BP97" s="184" t="n">
        <v>257504</v>
      </c>
      <c r="BQ97" s="184" t="n">
        <v>289662</v>
      </c>
      <c r="BR97" s="184" t="n">
        <v>0</v>
      </c>
      <c r="BS97" s="184" t="n">
        <v>117822</v>
      </c>
      <c r="BT97" s="184" t="n">
        <v>151778</v>
      </c>
      <c r="BU97" s="184" t="n">
        <v>0</v>
      </c>
      <c r="BV97" s="184" t="n">
        <v>140150</v>
      </c>
      <c r="BW97" s="184" t="n">
        <v>342000</v>
      </c>
      <c r="BX97" s="184" t="n">
        <v>0</v>
      </c>
      <c r="BY97" s="184" t="n">
        <v>107172</v>
      </c>
      <c r="BZ97" s="184" t="n">
        <v>261813</v>
      </c>
      <c r="CA97" s="184" t="n">
        <v>0</v>
      </c>
      <c r="CB97" s="184" t="n">
        <v>68045</v>
      </c>
      <c r="CC97" s="184" t="n">
        <v>0</v>
      </c>
      <c r="CD97" s="184" t="n">
        <v>68045</v>
      </c>
      <c r="CE97" s="184" t="n">
        <v>36094</v>
      </c>
      <c r="CF97" s="184" t="n">
        <v>0</v>
      </c>
      <c r="CG97" s="185" t="n">
        <v>36094</v>
      </c>
      <c r="CH97" s="184" t="n">
        <v>4275511</v>
      </c>
      <c r="CI97" s="184" t="n">
        <v>7.634096</v>
      </c>
      <c r="CJ97" s="184" t="n">
        <v>1246639</v>
      </c>
      <c r="CK97" s="184" t="n">
        <v>2218831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8458473319388</v>
      </c>
      <c r="CQ97" s="152" t="n">
        <f aca="false">AI97/$AC97</f>
        <v>0.0174639414392623</v>
      </c>
      <c r="CR97" s="152" t="n">
        <f aca="false">AK97/$AB97</f>
        <v>0.00581457161421798</v>
      </c>
      <c r="CS97" s="152" t="n">
        <f aca="false">AL97/$AC97</f>
        <v>0</v>
      </c>
      <c r="CT97" s="152" t="n">
        <f aca="false">AN97/$AB97</f>
        <v>0.00303516984149842</v>
      </c>
      <c r="CU97" s="152" t="n">
        <f aca="false">AO97/$AC97</f>
        <v>0</v>
      </c>
      <c r="CV97" s="152" t="n">
        <f aca="false">AQ97/$AB97</f>
        <v>0.00676980725349217</v>
      </c>
      <c r="CW97" s="152" t="n">
        <f aca="false">AR97/$AC97</f>
        <v>0</v>
      </c>
      <c r="CX97" s="152" t="n">
        <f aca="false">AT97/$AB97</f>
        <v>0.0051905220718975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13541233052645</v>
      </c>
      <c r="DB97" s="152" t="n">
        <f aca="false">AZ97/$AB97</f>
        <v>0</v>
      </c>
      <c r="DC97" s="154" t="n">
        <f aca="false">BA97/$AC97</f>
        <v>0.00113364674798547</v>
      </c>
      <c r="DD97" s="152" t="n">
        <f aca="false">CR97+CT97+CV97+CX97+CZ97+DB97</f>
        <v>0.0208100707811061</v>
      </c>
      <c r="DE97" s="187" t="n">
        <f aca="false">CS97+CU97+CW97+CY97+DA97+DC97</f>
        <v>0.00326905907851192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326176772241747</v>
      </c>
      <c r="DK97" s="152" t="n">
        <f aca="false">BO97/$BI97</f>
        <v>0.037643160570816</v>
      </c>
      <c r="DL97" s="152" t="n">
        <f aca="false">BQ97/$BH97</f>
        <v>0.00580831513342991</v>
      </c>
      <c r="DM97" s="152" t="n">
        <f aca="false">BR97/$BI97</f>
        <v>0</v>
      </c>
      <c r="DN97" s="152" t="n">
        <f aca="false">BT97/$BH97</f>
        <v>0.0030434591155268</v>
      </c>
      <c r="DO97" s="152" t="n">
        <f aca="false">BU97/$BI97</f>
        <v>0</v>
      </c>
      <c r="DP97" s="152" t="n">
        <f aca="false">BW97/$BH97</f>
        <v>0.00685779900585175</v>
      </c>
      <c r="DQ97" s="152" t="n">
        <f aca="false">BX97/$BI97</f>
        <v>0</v>
      </c>
      <c r="DR97" s="152" t="n">
        <f aca="false">BZ97/$BH97</f>
        <v>0.00524988576350603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08473366190905</v>
      </c>
      <c r="DV97" s="152" t="n">
        <f aca="false">CF97/$BH97</f>
        <v>0</v>
      </c>
      <c r="DW97" s="152" t="n">
        <f aca="false">CG97/$BI97</f>
        <v>0.0011058325636409</v>
      </c>
      <c r="DX97" s="152" t="n">
        <f aca="false">DL97+DN97+DP97+DR97+DT97+DV97</f>
        <v>0.0209594590183145</v>
      </c>
      <c r="DY97" s="187" t="n">
        <f aca="false">DM97+DO97+DQ97+DS97+DU97+DW97</f>
        <v>0.00319056622554995</v>
      </c>
      <c r="DZ97" s="130"/>
      <c r="EA97" s="130"/>
      <c r="EB97" s="152" t="n">
        <f aca="false">BH97/AB97</f>
        <v>0.987169097215521</v>
      </c>
      <c r="EC97" s="152" t="n">
        <f aca="false">BI97/AC97</f>
        <v>1.0200370929841</v>
      </c>
      <c r="ED97" s="152" t="n">
        <f aca="false">(BH97+BI97)/(AB97+AC97)</f>
        <v>0.999914684173474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2722841710556</v>
      </c>
      <c r="EI97" s="152" t="n">
        <f aca="false">BN97/AH97</f>
        <v>0.702335431724567</v>
      </c>
      <c r="EJ97" s="152" t="n">
        <f aca="false">BO97/AI97</f>
        <v>2.19866862317025</v>
      </c>
      <c r="EK97" s="152" t="n">
        <f aca="false">(BN97+BO97)/(AH97+AI97)</f>
        <v>0.993193107190561</v>
      </c>
      <c r="EL97" s="152" t="n">
        <f aca="false">BP97/AJ97</f>
        <v>0.984790481908819</v>
      </c>
      <c r="EM97" s="152" t="n">
        <f aca="false">BQ97/AK97</f>
        <v>0.986106902973007</v>
      </c>
      <c r="EN97" s="152" t="e">
        <f aca="false">BR97/AL97</f>
        <v>#DIV/0!</v>
      </c>
      <c r="EO97" s="152" t="n">
        <f aca="false">BS97/AM97</f>
        <v>0.994018442432781</v>
      </c>
      <c r="EP97" s="152" t="n">
        <f aca="false">BT97/AN97</f>
        <v>0.989865129261994</v>
      </c>
      <c r="EQ97" s="152" t="e">
        <f aca="false">BU97/AO97</f>
        <v>#DIV/0!</v>
      </c>
      <c r="ER97" s="152" t="n">
        <f aca="false">BV97/AP97</f>
        <v>1.03641311582092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74158069354179</v>
      </c>
      <c r="EV97" s="152" t="n">
        <f aca="false">BZ97/AT97</f>
        <v>0.998459291350294</v>
      </c>
      <c r="EW97" s="152" t="e">
        <f aca="false">CA97/AU97</f>
        <v>#DIV/0!</v>
      </c>
      <c r="EX97" s="152" t="n">
        <f aca="false">CB97/AV97</f>
        <v>0.995829064832431</v>
      </c>
      <c r="EY97" s="152" t="e">
        <f aca="false">CC97/AW97</f>
        <v>#DIV/0!</v>
      </c>
      <c r="EZ97" s="152" t="n">
        <f aca="false">CD97/AX97</f>
        <v>0.995829064832431</v>
      </c>
      <c r="FA97" s="152" t="n">
        <f aca="false">CE97/AY97</f>
        <v>0.995010337698139</v>
      </c>
      <c r="FB97" s="152" t="e">
        <f aca="false">CF97/AZ97</f>
        <v>#DIV/0!</v>
      </c>
      <c r="FC97" s="154" t="n">
        <f aca="false">CG97/BA97</f>
        <v>0.995010337698139</v>
      </c>
      <c r="FD97" s="152" t="n">
        <f aca="false">SUM(BP97+BS97+BV97+BY97+CB97+CE97)/SUM(AJ97+AM97+AP97+AS97+AV97+AY97)</f>
        <v>0.995792332207087</v>
      </c>
      <c r="FE97" s="152" t="n">
        <f aca="false">SUM(BQ97+BT97+BW97+BZ97+CC97+CF97)/SUM(AK97+AN97+AQ97+AT97+AW97+AZ97)</f>
        <v>0.994255639727117</v>
      </c>
      <c r="FF97" s="152" t="n">
        <f aca="false">SUM(BR97+BU97+BX97+CA97+CD97+CG97)/SUM(AL97+AO97+AR97+AU97+AX97+BA97)</f>
        <v>0.995545146025525</v>
      </c>
      <c r="FG97" s="154" t="n">
        <f aca="false">CH97/BB97</f>
        <v>0.999696268948118</v>
      </c>
      <c r="FH97" s="152" t="n">
        <f aca="false">CI97/BC97</f>
        <v>1.0203470740305</v>
      </c>
      <c r="FI97" s="152" t="n">
        <f aca="false">CJ97/BD97</f>
        <v>0.849510044429907</v>
      </c>
      <c r="FJ97" s="152" t="n">
        <f aca="false">CK97/BE97</f>
        <v>0.957328956639058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2719997829861</v>
      </c>
      <c r="FR97" s="173" t="n">
        <f aca="false">AC97/$FO97</f>
        <v>0.115735329861111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9340639467593</v>
      </c>
      <c r="FW97" s="174" t="n">
        <f aca="false">AH97/$FO97</f>
        <v>0.008376953125</v>
      </c>
      <c r="FX97" s="174" t="n">
        <f aca="false">AI97/$FO97</f>
        <v>0.00202119502314815</v>
      </c>
      <c r="FY97" s="174" t="n">
        <f aca="false">AJ97/$FO97</f>
        <v>0.000945750144675926</v>
      </c>
      <c r="FZ97" s="174" t="n">
        <f aca="false">AK97/$FO97</f>
        <v>0.00106243851273148</v>
      </c>
      <c r="GA97" s="174" t="n">
        <f aca="false">AL97/$FO97</f>
        <v>0</v>
      </c>
      <c r="GB97" s="174" t="n">
        <f aca="false">AM97/$FO97</f>
        <v>0.000428714554398148</v>
      </c>
      <c r="GC97" s="174" t="n">
        <f aca="false">AN97/$FO97</f>
        <v>0.000554586226851852</v>
      </c>
      <c r="GD97" s="174" t="n">
        <f aca="false">AO97/$FO97</f>
        <v>0</v>
      </c>
      <c r="GE97" s="174" t="n">
        <f aca="false">AP97/$FO97</f>
        <v>0.000489098668981482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397913049768519</v>
      </c>
      <c r="GI97" s="174" t="n">
        <f aca="false">AT97/$FO97</f>
        <v>0.000948412181712963</v>
      </c>
      <c r="GJ97" s="174" t="n">
        <f aca="false">AU97/$FO97</f>
        <v>0</v>
      </c>
      <c r="GK97" s="174" t="n">
        <f aca="false">AV97/$FO97</f>
        <v>0.000247142650462963</v>
      </c>
      <c r="GL97" s="174" t="n">
        <f aca="false">AW97/$FO97</f>
        <v>0</v>
      </c>
      <c r="GM97" s="174" t="n">
        <f aca="false">AX97/$FO97</f>
        <v>0.000247142650462963</v>
      </c>
      <c r="GN97" s="174" t="n">
        <f aca="false">AY97/$FO97</f>
        <v>0.000131202980324074</v>
      </c>
      <c r="GO97" s="174" t="n">
        <f aca="false">AZ97/$FO97</f>
        <v>0</v>
      </c>
      <c r="GP97" s="174" t="n">
        <f aca="false">BA97/$FO97</f>
        <v>0.000131202980324074</v>
      </c>
      <c r="GQ97" s="174" t="n">
        <f aca="false">SUM(FY97,GB97,GE97,GH97,GK97,GN97)</f>
        <v>0.00263982204861111</v>
      </c>
      <c r="GR97" s="174" t="n">
        <f aca="false">SUM(FZ97,GC97,GF97,GI97,GL97,GO97)</f>
        <v>0.00380241608796296</v>
      </c>
      <c r="GS97" s="174" t="n">
        <f aca="false">SUM(GA97,GD97,GG97,GJ97,GM97,GP97)</f>
        <v>0.000378345630787037</v>
      </c>
      <c r="GT97" s="130"/>
      <c r="GU97" s="173" t="n">
        <f aca="false">BH97/$FO97</f>
        <v>0.180375535300926</v>
      </c>
      <c r="GV97" s="173" t="n">
        <f aca="false">BI97/$FO97</f>
        <v>0.118054329427083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44372829861111</v>
      </c>
      <c r="HA97" s="173" t="n">
        <f aca="false">BN97/$FO97</f>
        <v>0.00588343098958333</v>
      </c>
      <c r="HB97" s="173" t="n">
        <f aca="false">BO97/$FO97</f>
        <v>0.0044439380787037</v>
      </c>
      <c r="HC97" s="173" t="n">
        <f aca="false">BP97/$FO97</f>
        <v>0.000931365740740741</v>
      </c>
      <c r="HD97" s="173" t="n">
        <f aca="false">BQ97/$FO97</f>
        <v>0.00104767795138889</v>
      </c>
      <c r="HE97" s="173" t="n">
        <f aca="false">BR97/$FO97</f>
        <v>0</v>
      </c>
      <c r="HF97" s="173" t="n">
        <f aca="false">BS97/$FO97</f>
        <v>0.000426150173611111</v>
      </c>
      <c r="HG97" s="173" t="n">
        <f aca="false">BT97/$FO97</f>
        <v>0.00054896556712963</v>
      </c>
      <c r="HH97" s="173" t="n">
        <f aca="false">BU97/$FO97</f>
        <v>0</v>
      </c>
      <c r="HI97" s="173" t="n">
        <f aca="false">BV97/$FO97</f>
        <v>0.000506908275462963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387630208333333</v>
      </c>
      <c r="HM97" s="173" t="n">
        <f aca="false">BZ97/$FO97</f>
        <v>0.000946950954861111</v>
      </c>
      <c r="HN97" s="173" t="n">
        <f aca="false">CA97/$FO97</f>
        <v>0</v>
      </c>
      <c r="HO97" s="173" t="n">
        <f aca="false">CB97/$FO97</f>
        <v>0.000246111834490741</v>
      </c>
      <c r="HP97" s="173" t="n">
        <f aca="false">CC97/$FO97</f>
        <v>0</v>
      </c>
      <c r="HQ97" s="173" t="n">
        <f aca="false">CD97/$FO97</f>
        <v>0.000246111834490741</v>
      </c>
      <c r="HR97" s="173" t="n">
        <f aca="false">CE97/$FO97</f>
        <v>0.000130548321759259</v>
      </c>
      <c r="HS97" s="173" t="n">
        <f aca="false">CF97/$FO97</f>
        <v>0</v>
      </c>
      <c r="HT97" s="173" t="n">
        <f aca="false">CG97/$FO97</f>
        <v>0.000130548321759259</v>
      </c>
      <c r="HU97" s="174" t="n">
        <f aca="false">SUM(HC97,HF97,HI97,HL97,HO97,HR97)</f>
        <v>0.00262871455439815</v>
      </c>
      <c r="HV97" s="174" t="n">
        <f aca="false">SUM(HD97,HG97,HJ97,HM97,HP97,HS97)</f>
        <v>0.0037805736400463</v>
      </c>
      <c r="HW97" s="174" t="n">
        <f aca="false">SUM(HE97,HH97,HK97,HN97,HQ97,HT97)</f>
        <v>0.0003766601562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816.7603</v>
      </c>
      <c r="E98" s="216" t="n">
        <v>39.271</v>
      </c>
      <c r="F98" s="216" t="n">
        <v>44.8491</v>
      </c>
      <c r="G98" s="216" t="n">
        <v>46.2632</v>
      </c>
      <c r="H98" s="216" t="n">
        <v>2547.7</v>
      </c>
      <c r="I98" s="216" t="n">
        <v>27.77</v>
      </c>
      <c r="J98" s="190" t="n">
        <f aca="false">H98/3600</f>
        <v>0.707694444444444</v>
      </c>
      <c r="L98" s="215" t="n">
        <v>1821.3091</v>
      </c>
      <c r="M98" s="216" t="n">
        <v>39.273</v>
      </c>
      <c r="N98" s="216" t="n">
        <v>44.8305</v>
      </c>
      <c r="O98" s="216" t="n">
        <v>46.2685</v>
      </c>
      <c r="P98" s="216" t="n">
        <v>2518.52</v>
      </c>
      <c r="Q98" s="216" t="n">
        <v>27.85</v>
      </c>
      <c r="R98" s="190" t="n">
        <f aca="false">P98/3600</f>
        <v>0.699588888888889</v>
      </c>
      <c r="S98" s="160"/>
      <c r="T98" s="71"/>
      <c r="U98" s="109"/>
      <c r="V98" s="109"/>
      <c r="W98" s="71"/>
      <c r="X98" s="109"/>
      <c r="Y98" s="179"/>
      <c r="Z98" s="109"/>
      <c r="AA98" s="116"/>
      <c r="AB98" s="198" t="n">
        <v>36897897</v>
      </c>
      <c r="AC98" s="199" t="n">
        <v>18692077</v>
      </c>
      <c r="AD98" s="199" t="n">
        <v>0</v>
      </c>
      <c r="AE98" s="199" t="n">
        <v>0</v>
      </c>
      <c r="AF98" s="199" t="n">
        <v>0</v>
      </c>
      <c r="AG98" s="199" t="n">
        <v>2071349</v>
      </c>
      <c r="AH98" s="199" t="n">
        <v>1908425</v>
      </c>
      <c r="AI98" s="199" t="n">
        <v>456835</v>
      </c>
      <c r="AJ98" s="199" t="n">
        <v>184691</v>
      </c>
      <c r="AK98" s="199" t="n">
        <v>264349</v>
      </c>
      <c r="AL98" s="199" t="n">
        <v>0</v>
      </c>
      <c r="AM98" s="199" t="n">
        <v>97391</v>
      </c>
      <c r="AN98" s="199" t="n">
        <v>134140</v>
      </c>
      <c r="AO98" s="199" t="n">
        <v>0</v>
      </c>
      <c r="AP98" s="199" t="n">
        <v>96211</v>
      </c>
      <c r="AQ98" s="199" t="n">
        <v>342000</v>
      </c>
      <c r="AR98" s="199" t="n">
        <v>0</v>
      </c>
      <c r="AS98" s="199" t="n">
        <v>91355</v>
      </c>
      <c r="AT98" s="199" t="n">
        <v>288565</v>
      </c>
      <c r="AU98" s="199" t="n">
        <v>0</v>
      </c>
      <c r="AV98" s="199" t="n">
        <v>61045</v>
      </c>
      <c r="AW98" s="199" t="n">
        <v>0</v>
      </c>
      <c r="AX98" s="199" t="n">
        <v>61045</v>
      </c>
      <c r="AY98" s="199" t="n">
        <v>34200</v>
      </c>
      <c r="AZ98" s="199" t="n">
        <v>0</v>
      </c>
      <c r="BA98" s="200" t="n">
        <v>34200</v>
      </c>
      <c r="BB98" s="199" t="n">
        <v>3389477</v>
      </c>
      <c r="BC98" s="199" t="n">
        <v>5.514738</v>
      </c>
      <c r="BD98" s="199" t="n">
        <v>1294620</v>
      </c>
      <c r="BE98" s="200" t="n">
        <v>2028081</v>
      </c>
      <c r="BF98" s="142"/>
      <c r="BG98" s="122"/>
      <c r="BH98" s="201" t="n">
        <v>36377177</v>
      </c>
      <c r="BI98" s="202" t="n">
        <v>19278384</v>
      </c>
      <c r="BJ98" s="202" t="n">
        <v>0</v>
      </c>
      <c r="BK98" s="202" t="n">
        <v>0</v>
      </c>
      <c r="BL98" s="202" t="n">
        <v>0</v>
      </c>
      <c r="BM98" s="202" t="n">
        <v>2128470</v>
      </c>
      <c r="BN98" s="202" t="n">
        <v>1323818</v>
      </c>
      <c r="BO98" s="202" t="n">
        <v>1016706</v>
      </c>
      <c r="BP98" s="202" t="n">
        <v>190701</v>
      </c>
      <c r="BQ98" s="202" t="n">
        <v>270025</v>
      </c>
      <c r="BR98" s="202" t="n">
        <v>0</v>
      </c>
      <c r="BS98" s="202" t="n">
        <v>100842</v>
      </c>
      <c r="BT98" s="202" t="n">
        <v>137545</v>
      </c>
      <c r="BU98" s="202" t="n">
        <v>0</v>
      </c>
      <c r="BV98" s="202" t="n">
        <v>95825</v>
      </c>
      <c r="BW98" s="202" t="n">
        <v>342000</v>
      </c>
      <c r="BX98" s="202" t="n">
        <v>0</v>
      </c>
      <c r="BY98" s="202" t="n">
        <v>94376</v>
      </c>
      <c r="BZ98" s="202" t="n">
        <v>292892</v>
      </c>
      <c r="CA98" s="202" t="n">
        <v>0</v>
      </c>
      <c r="CB98" s="202" t="n">
        <v>61995</v>
      </c>
      <c r="CC98" s="202" t="n">
        <v>0</v>
      </c>
      <c r="CD98" s="202" t="n">
        <v>61995</v>
      </c>
      <c r="CE98" s="202" t="n">
        <v>34578</v>
      </c>
      <c r="CF98" s="202" t="n">
        <v>0</v>
      </c>
      <c r="CG98" s="203" t="n">
        <v>34578</v>
      </c>
      <c r="CH98" s="202" t="n">
        <v>3397744</v>
      </c>
      <c r="CI98" s="202" t="n">
        <v>5.673878</v>
      </c>
      <c r="CJ98" s="202" t="n">
        <v>1112916</v>
      </c>
      <c r="CK98" s="202" t="n">
        <v>1955638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17217824094419</v>
      </c>
      <c r="CQ98" s="205" t="n">
        <f aca="false">AI98/$AC98</f>
        <v>0.0244400341385283</v>
      </c>
      <c r="CR98" s="205" t="n">
        <f aca="false">AK98/$AB98</f>
        <v>0.0071643378483061</v>
      </c>
      <c r="CS98" s="205" t="n">
        <f aca="false">AL98/$AC98</f>
        <v>0</v>
      </c>
      <c r="CT98" s="205" t="n">
        <f aca="false">AN98/$AB98</f>
        <v>0.00363543754268705</v>
      </c>
      <c r="CU98" s="205" t="n">
        <f aca="false">AO98/$AC98</f>
        <v>0</v>
      </c>
      <c r="CV98" s="205" t="n">
        <f aca="false">AQ98/$AB98</f>
        <v>0.00926882093036359</v>
      </c>
      <c r="CW98" s="205" t="n">
        <f aca="false">AR98/$AC98</f>
        <v>0</v>
      </c>
      <c r="CX98" s="205" t="n">
        <f aca="false">AT98/$AB98</f>
        <v>0.00782063541453325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26582219835709</v>
      </c>
      <c r="DB98" s="205" t="n">
        <f aca="false">AZ98/$AB98</f>
        <v>0</v>
      </c>
      <c r="DC98" s="206" t="n">
        <f aca="false">BA98/$AC98</f>
        <v>0.00182965221039909</v>
      </c>
      <c r="DD98" s="205" t="n">
        <f aca="false">CR98+CT98+CV98+CX98+CZ98+DB98</f>
        <v>0.02788923173589</v>
      </c>
      <c r="DE98" s="207" t="n">
        <f aca="false">CS98+CU98+CW98+CY98+DA98+DC98</f>
        <v>0.00509547440875618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36391444008973</v>
      </c>
      <c r="DK98" s="205" t="n">
        <f aca="false">BO98/$BI98</f>
        <v>0.0527381340676687</v>
      </c>
      <c r="DL98" s="205" t="n">
        <f aca="false">BQ98/$BH98</f>
        <v>0.00742292344455426</v>
      </c>
      <c r="DM98" s="205" t="n">
        <f aca="false">BR98/$BI98</f>
        <v>0</v>
      </c>
      <c r="DN98" s="205" t="n">
        <f aca="false">BT98/$BH98</f>
        <v>0.00378107954886109</v>
      </c>
      <c r="DO98" s="205" t="n">
        <f aca="false">BU98/$BI98</f>
        <v>0</v>
      </c>
      <c r="DP98" s="205" t="n">
        <f aca="false">BW98/$BH98</f>
        <v>0.00940149918725139</v>
      </c>
      <c r="DQ98" s="205" t="n">
        <f aca="false">BX98/$BI98</f>
        <v>0</v>
      </c>
      <c r="DR98" s="205" t="n">
        <f aca="false">BZ98/$BH98</f>
        <v>0.00805153187120595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21577783698053</v>
      </c>
      <c r="DV98" s="205" t="n">
        <f aca="false">CF98/$BH98</f>
        <v>0</v>
      </c>
      <c r="DW98" s="205" t="n">
        <f aca="false">CG98/$BI98</f>
        <v>0.00179361506649105</v>
      </c>
      <c r="DX98" s="205" t="n">
        <f aca="false">DL98+DN98+DP98+DR98+DT98+DV98</f>
        <v>0.0286570340518727</v>
      </c>
      <c r="DY98" s="207" t="n">
        <f aca="false">DM98+DO98+DQ98+DS98+DU98+DW98</f>
        <v>0.00500939290347158</v>
      </c>
      <c r="DZ98" s="130"/>
      <c r="EA98" s="130"/>
      <c r="EB98" s="152" t="n">
        <f aca="false">BH98/AB98</f>
        <v>0.985887542588132</v>
      </c>
      <c r="EC98" s="152" t="n">
        <f aca="false">BI98/AC98</f>
        <v>1.03136660521996</v>
      </c>
      <c r="ED98" s="152" t="n">
        <f aca="false">(BH98+BI98)/(AB98+AC98)</f>
        <v>1.00117983505443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2757671449862</v>
      </c>
      <c r="EI98" s="152" t="n">
        <f aca="false">BN98/AH98</f>
        <v>0.693670435044605</v>
      </c>
      <c r="EJ98" s="152" t="n">
        <f aca="false">BO98/AI98</f>
        <v>2.22554313920781</v>
      </c>
      <c r="EK98" s="152" t="n">
        <f aca="false">(BN98+BO98)/(AH98+AI98)</f>
        <v>0.989541953104521</v>
      </c>
      <c r="EL98" s="152" t="n">
        <f aca="false">BP98/AJ98</f>
        <v>1.03254083848157</v>
      </c>
      <c r="EM98" s="152" t="n">
        <f aca="false">BQ98/AK98</f>
        <v>1.02147161517539</v>
      </c>
      <c r="EN98" s="152" t="e">
        <f aca="false">BR98/AL98</f>
        <v>#DIV/0!</v>
      </c>
      <c r="EO98" s="152" t="n">
        <f aca="false">BS98/AM98</f>
        <v>1.03543448573277</v>
      </c>
      <c r="EP98" s="152" t="n">
        <f aca="false">BT98/AN98</f>
        <v>1.0253839272402</v>
      </c>
      <c r="EQ98" s="152" t="e">
        <f aca="false">BU98/AO98</f>
        <v>#DIV/0!</v>
      </c>
      <c r="ER98" s="152" t="n">
        <f aca="false">BV98/AP98</f>
        <v>0.995987984741869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3306879754803</v>
      </c>
      <c r="EV98" s="152" t="n">
        <f aca="false">BZ98/AT98</f>
        <v>1.01499488849999</v>
      </c>
      <c r="EW98" s="152" t="e">
        <f aca="false">CA98/AU98</f>
        <v>#DIV/0!</v>
      </c>
      <c r="EX98" s="152" t="n">
        <f aca="false">CB98/AV98</f>
        <v>1.01556229011385</v>
      </c>
      <c r="EY98" s="152" t="e">
        <f aca="false">CC98/AW98</f>
        <v>#DIV/0!</v>
      </c>
      <c r="EZ98" s="152" t="n">
        <f aca="false">CD98/AX98</f>
        <v>1.01556229011385</v>
      </c>
      <c r="FA98" s="152" t="n">
        <f aca="false">CE98/AY98</f>
        <v>1.01105263157895</v>
      </c>
      <c r="FB98" s="152" t="e">
        <f aca="false">CF98/AZ98</f>
        <v>#DIV/0!</v>
      </c>
      <c r="FC98" s="154" t="n">
        <f aca="false">CG98/BA98</f>
        <v>1.01105263157895</v>
      </c>
      <c r="FD98" s="152" t="n">
        <f aca="false">SUM(BP98+BS98+BV98+BY98+CB98+CE98)/SUM(AJ98+AM98+AP98+AS98+AV98+AY98)</f>
        <v>1.02376379243503</v>
      </c>
      <c r="FE98" s="152" t="n">
        <f aca="false">SUM(BQ98+BT98+BW98+BZ98+CC98+CF98)/SUM(AK98+AN98+AQ98+AT98+AW98+AZ98)</f>
        <v>1.01302944257541</v>
      </c>
      <c r="FF98" s="152" t="n">
        <f aca="false">SUM(BR98+BU98+BX98+CA98+CD98+CG98)/SUM(AL98+AO98+AR98+AU98+AX98+BA98)</f>
        <v>1.01394298913329</v>
      </c>
      <c r="FG98" s="154" t="n">
        <f aca="false">CH98/BB98</f>
        <v>1.00243901935313</v>
      </c>
      <c r="FH98" s="152" t="n">
        <f aca="false">CI98/BC98</f>
        <v>1.02885721860223</v>
      </c>
      <c r="FI98" s="152" t="n">
        <f aca="false">CJ98/BD98</f>
        <v>0.859646846178802</v>
      </c>
      <c r="FJ98" s="152" t="n">
        <f aca="false">CK98/BE98</f>
        <v>0.964280026290863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3455935329861</v>
      </c>
      <c r="FR98" s="173" t="n">
        <f aca="false">AC98/$FO98</f>
        <v>0.0676073386863426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49185836226852</v>
      </c>
      <c r="FW98" s="173" t="n">
        <f aca="false">AH98/$FO98</f>
        <v>0.00690257884837963</v>
      </c>
      <c r="FX98" s="173" t="n">
        <f aca="false">AI98/$FO98</f>
        <v>0.00165232566550926</v>
      </c>
      <c r="FY98" s="174" t="n">
        <f aca="false">AJ98/$FO98</f>
        <v>0.00066800853587963</v>
      </c>
      <c r="FZ98" s="174" t="n">
        <f aca="false">AK98/$FO98</f>
        <v>0.000956123408564815</v>
      </c>
      <c r="GA98" s="174" t="n">
        <f aca="false">AL98/$FO98</f>
        <v>0</v>
      </c>
      <c r="GB98" s="174" t="n">
        <f aca="false">AM98/$FO98</f>
        <v>0.000352253327546296</v>
      </c>
      <c r="GC98" s="174" t="n">
        <f aca="false">AN98/$FO98</f>
        <v>0.000485170717592593</v>
      </c>
      <c r="GD98" s="174" t="n">
        <f aca="false">AO98/$FO98</f>
        <v>0</v>
      </c>
      <c r="GE98" s="174" t="n">
        <f aca="false">AP98/$FO98</f>
        <v>0.000347985387731482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330421730324074</v>
      </c>
      <c r="GI98" s="174" t="n">
        <f aca="false">AT98/$FO98</f>
        <v>0.00104371021412037</v>
      </c>
      <c r="GJ98" s="174" t="n">
        <f aca="false">AU98/$FO98</f>
        <v>0</v>
      </c>
      <c r="GK98" s="174" t="n">
        <f aca="false">AV98/$FO98</f>
        <v>0.000220793547453704</v>
      </c>
      <c r="GL98" s="174" t="n">
        <f aca="false">AW98/$FO98</f>
        <v>0</v>
      </c>
      <c r="GM98" s="174" t="n">
        <f aca="false">AX98/$FO98</f>
        <v>0.000220793547453704</v>
      </c>
      <c r="GN98" s="174" t="n">
        <f aca="false">AY98/$FO98</f>
        <v>0.000123697916666667</v>
      </c>
      <c r="GO98" s="174" t="n">
        <f aca="false">AZ98/$FO98</f>
        <v>0</v>
      </c>
      <c r="GP98" s="174" t="n">
        <f aca="false">BA98/$FO98</f>
        <v>0.000123697916666667</v>
      </c>
      <c r="GQ98" s="174" t="n">
        <f aca="false">SUM(FY98,GB98,GE98,GH98,GK98,GN98)</f>
        <v>0.00204316044560185</v>
      </c>
      <c r="GR98" s="174" t="n">
        <f aca="false">SUM(FZ98,GC98,GF98,GI98,GL98,GO98)</f>
        <v>0.00372198350694444</v>
      </c>
      <c r="GS98" s="174" t="n">
        <f aca="false">SUM(GA98,GD98,GG98,GJ98,GM98,GP98)</f>
        <v>0.00034449146412037</v>
      </c>
      <c r="GT98" s="130"/>
      <c r="GU98" s="173" t="n">
        <f aca="false">BH98/$FO98</f>
        <v>0.131572544126157</v>
      </c>
      <c r="GV98" s="173" t="n">
        <f aca="false">BI98/$FO98</f>
        <v>0.0697279513888889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69845920138889</v>
      </c>
      <c r="HA98" s="173" t="n">
        <f aca="false">BN98/$FO98</f>
        <v>0.00478811487268519</v>
      </c>
      <c r="HB98" s="173" t="n">
        <f aca="false">BO98/$FO98</f>
        <v>0.00367732204861111</v>
      </c>
      <c r="HC98" s="173" t="n">
        <f aca="false">BP98/$FO98</f>
        <v>0.00068974609375</v>
      </c>
      <c r="HD98" s="173" t="n">
        <f aca="false">BQ98/$FO98</f>
        <v>0.000976652922453704</v>
      </c>
      <c r="HE98" s="173" t="n">
        <f aca="false">BR98/$FO98</f>
        <v>0</v>
      </c>
      <c r="HF98" s="173" t="n">
        <f aca="false">BS98/$FO98</f>
        <v>0.000364735243055556</v>
      </c>
      <c r="HG98" s="173" t="n">
        <f aca="false">BT98/$FO98</f>
        <v>0.000497486255787037</v>
      </c>
      <c r="HH98" s="173" t="n">
        <f aca="false">BU98/$FO98</f>
        <v>0</v>
      </c>
      <c r="HI98" s="173" t="n">
        <f aca="false">BV98/$FO98</f>
        <v>0.000346589265046296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34134837962963</v>
      </c>
      <c r="HM98" s="173" t="n">
        <f aca="false">BZ98/$FO98</f>
        <v>0.00105936053240741</v>
      </c>
      <c r="HN98" s="173" t="n">
        <f aca="false">CA98/$FO98</f>
        <v>0</v>
      </c>
      <c r="HO98" s="173" t="n">
        <f aca="false">CB98/$FO98</f>
        <v>0.000224229600694444</v>
      </c>
      <c r="HP98" s="173" t="n">
        <f aca="false">CC98/$FO98</f>
        <v>0</v>
      </c>
      <c r="HQ98" s="173" t="n">
        <f aca="false">CD98/$FO98</f>
        <v>0.000224229600694444</v>
      </c>
      <c r="HR98" s="173" t="n">
        <f aca="false">CE98/$FO98</f>
        <v>0.000125065104166667</v>
      </c>
      <c r="HS98" s="173" t="n">
        <f aca="false">CF98/$FO98</f>
        <v>0</v>
      </c>
      <c r="HT98" s="173" t="n">
        <f aca="false">CG98/$FO98</f>
        <v>0.000125065104166667</v>
      </c>
      <c r="HU98" s="174" t="n">
        <f aca="false">SUM(HC98,HF98,HI98,HL98,HO98,HR98)</f>
        <v>0.00209171368634259</v>
      </c>
      <c r="HV98" s="174" t="n">
        <f aca="false">SUM(HD98,HG98,HJ98,HM98,HP98,HS98)</f>
        <v>0.00377047887731481</v>
      </c>
      <c r="HW98" s="174" t="n">
        <f aca="false">SUM(HE98,HH98,HK98,HN98,HQ98,HT98)</f>
        <v>0.00034929470486111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24849621972201</v>
      </c>
      <c r="CQ99" s="130" t="n">
        <f aca="false">AVERAGE(CQ3:CQ18)</f>
        <v>0.0137943946832921</v>
      </c>
      <c r="CR99" s="130" t="n">
        <f aca="false">AVERAGE(CR3:CR18)</f>
        <v>0.00234642854297978</v>
      </c>
      <c r="CS99" s="130" t="n">
        <f aca="false">AVERAGE(CS3:CS18)</f>
        <v>0</v>
      </c>
      <c r="CT99" s="130" t="n">
        <f aca="false">AVERAGE(CT3:CT18)</f>
        <v>0.00156151368532152</v>
      </c>
      <c r="CU99" s="130" t="n">
        <f aca="false">AVERAGE(CU3:CU18)</f>
        <v>0</v>
      </c>
      <c r="CV99" s="130" t="n">
        <f aca="false">AVERAGE(CV3:CV18)</f>
        <v>0.00357876956417322</v>
      </c>
      <c r="CW99" s="130" t="n">
        <f aca="false">AVERAGE(CW3:CW18)</f>
        <v>0</v>
      </c>
      <c r="CX99" s="130" t="n">
        <f aca="false">AVERAGE(CX3:CX18)</f>
        <v>0.003075462171012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499790895737913</v>
      </c>
      <c r="DB99" s="130" t="n">
        <f aca="false">AVERAGE(DB3:DB18)</f>
        <v>0</v>
      </c>
      <c r="DC99" s="130" t="n">
        <f aca="false">AVERAGE(DC3:DC18)</f>
        <v>0.000250237527561565</v>
      </c>
      <c r="DD99" s="130" t="n">
        <f aca="false">AVERAGE(DD3:DD18)</f>
        <v>0.0105621739634872</v>
      </c>
      <c r="DE99" s="130" t="n">
        <f aca="false">AVERAGE(DE3:DE18)</f>
        <v>0.00075002842329947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239323978543246</v>
      </c>
      <c r="DK99" s="223" t="n">
        <f aca="false">AVERAGE(DK3:DK18)</f>
        <v>0.0283415477565374</v>
      </c>
      <c r="DL99" s="223" t="n">
        <f aca="false">AVERAGE(DL3:DL18)</f>
        <v>0.00237248948014271</v>
      </c>
      <c r="DM99" s="223" t="n">
        <f aca="false">AVERAGE(DM3:DM18)</f>
        <v>0</v>
      </c>
      <c r="DN99" s="223" t="n">
        <f aca="false">AVERAGE(DN3:DN18)</f>
        <v>0.00158324567388518</v>
      </c>
      <c r="DO99" s="223" t="n">
        <f aca="false">AVERAGE(DO3:DO18)</f>
        <v>0</v>
      </c>
      <c r="DP99" s="223" t="n">
        <f aca="false">AVERAGE(DP3:DP18)</f>
        <v>0.00361036097900149</v>
      </c>
      <c r="DQ99" s="223" t="n">
        <f aca="false">AVERAGE(DQ3:DQ18)</f>
        <v>0</v>
      </c>
      <c r="DR99" s="223" t="n">
        <f aca="false">AVERAGE(DR3:DR18)</f>
        <v>0.00310659941450183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486696659702619</v>
      </c>
      <c r="DV99" s="223" t="n">
        <f aca="false">AVERAGE(DV3:DV18)</f>
        <v>0</v>
      </c>
      <c r="DW99" s="223" t="n">
        <f aca="false">AVERAGE(DW3:DW18)</f>
        <v>0.000243875989705026</v>
      </c>
      <c r="DX99" s="130" t="n">
        <f aca="false">AVERAGE(DX3:DX18)</f>
        <v>0.0106726955475312</v>
      </c>
      <c r="DY99" s="130" t="n">
        <f aca="false">AVERAGE(DY3:DY18)</f>
        <v>0.000730572649407645</v>
      </c>
      <c r="EA99" s="30" t="s">
        <v>9</v>
      </c>
      <c r="EB99" s="130" t="n">
        <f aca="false">AVERAGE(EB3:EB18)</f>
        <v>0.991156630080072</v>
      </c>
      <c r="EC99" s="130" t="n">
        <f aca="false">AVERAGE(EC3:EC18)</f>
        <v>1.01574551487416</v>
      </c>
      <c r="ED99" s="130" t="n">
        <f aca="false">AVERAGE(ED3:ED18)</f>
        <v>1.00021992554002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1382615441558</v>
      </c>
      <c r="EI99" s="130" t="n">
        <f aca="false">AVERAGE(EI3:EI18)</f>
        <v>0.74907150734397</v>
      </c>
      <c r="EJ99" s="130" t="n">
        <f aca="false">AVERAGE(EJ3:EJ18)</f>
        <v>2.02778919865961</v>
      </c>
      <c r="EK99" s="130" t="n">
        <f aca="false">AVERAGE(EK3:EK18)</f>
        <v>1.00176869638884</v>
      </c>
      <c r="EL99" s="130" t="n">
        <f aca="false">AVERAGE(EL3:EL18)</f>
        <v>1.00032093785309</v>
      </c>
      <c r="EM99" s="130" t="n">
        <f aca="false">AVERAGE(EM3:EM18)</f>
        <v>1.00105084519795</v>
      </c>
      <c r="EN99" s="130" t="e">
        <f aca="false">AVERAGE(EN3:EN18)</f>
        <v>#DIV/0!</v>
      </c>
      <c r="EO99" s="130" t="n">
        <f aca="false">AVERAGE(EO3:EO18)</f>
        <v>1.00399161545451</v>
      </c>
      <c r="EP99" s="130" t="n">
        <f aca="false">AVERAGE(EP3:EP18)</f>
        <v>1.00515812479369</v>
      </c>
      <c r="EQ99" s="130" t="e">
        <f aca="false">AVERAGE(EQ3:EQ18)</f>
        <v>#DIV/0!</v>
      </c>
      <c r="ER99" s="130" t="n">
        <f aca="false">AVERAGE(ER3:ER18)</f>
        <v>0.995480815911152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0.998127491229115</v>
      </c>
      <c r="EV99" s="130" t="n">
        <f aca="false">AVERAGE(EV3:EV18)</f>
        <v>1.00266515008289</v>
      </c>
      <c r="EW99" s="130" t="e">
        <f aca="false">AVERAGE(EW3:EW18)</f>
        <v>#DIV/0!</v>
      </c>
      <c r="EX99" s="130" t="n">
        <f aca="false">AVERAGE(EX3:EX18)</f>
        <v>0.998222479756903</v>
      </c>
      <c r="EY99" s="130" t="e">
        <f aca="false">AVERAGE(EY3:EY18)</f>
        <v>#DIV/0!</v>
      </c>
      <c r="EZ99" s="130" t="n">
        <f aca="false">AVERAGE(EZ3:EZ18)</f>
        <v>0.998222479756903</v>
      </c>
      <c r="FA99" s="130" t="n">
        <f aca="false">AVERAGE(FA3:FA18)</f>
        <v>0.998896395881316</v>
      </c>
      <c r="FB99" s="130" t="e">
        <f aca="false">AVERAGE(FB3:FB18)</f>
        <v>#DIV/0!</v>
      </c>
      <c r="FC99" s="130" t="n">
        <f aca="false">AVERAGE(FC3:FC18)</f>
        <v>0.998896395881316</v>
      </c>
      <c r="FD99" s="130" t="n">
        <f aca="false">AVERAGE(FD3:FD18)</f>
        <v>1.00062143996105</v>
      </c>
      <c r="FE99" s="130" t="n">
        <f aca="false">AVERAGE(FE3:FE18)</f>
        <v>1.00210472592565</v>
      </c>
      <c r="FF99" s="130" t="n">
        <f aca="false">AVERAGE(FF3:FF18)</f>
        <v>0.998492289321741</v>
      </c>
      <c r="FG99" s="130" t="n">
        <f aca="false">AVERAGE(FG3:FG18)</f>
        <v>0.99906986456522</v>
      </c>
      <c r="FH99" s="130" t="n">
        <f aca="false">AVERAGE(FH3:FH18)</f>
        <v>1.01670076614038</v>
      </c>
      <c r="FI99" s="130" t="n">
        <f aca="false">AVERAGE(FI3:FI18)</f>
        <v>0.873471120222696</v>
      </c>
      <c r="FJ99" s="130" t="n">
        <f aca="false">AVERAGE(FJ3:FJ18)</f>
        <v>0.969976000187953</v>
      </c>
      <c r="FP99" s="30" t="s">
        <v>9</v>
      </c>
      <c r="FQ99" s="224" t="n">
        <f aca="false">MAX(FQ3:FQ18)</f>
        <v>0.983480975748698</v>
      </c>
      <c r="FR99" s="224" t="n">
        <f aca="false">MAX(FR3:FR18)</f>
        <v>1.0867605843099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24604410807292</v>
      </c>
      <c r="FW99" s="225" t="n">
        <f aca="false">MAX(FW3:FW18)</f>
        <v>0.01986962890625</v>
      </c>
      <c r="FX99" s="225" t="n">
        <f aca="false">MAX(FX3:FX18)</f>
        <v>0.00474470052083333</v>
      </c>
      <c r="FY99" s="225" t="n">
        <f aca="false">MAX(FY3:FY18)</f>
        <v>0.00155536783854167</v>
      </c>
      <c r="FZ99" s="225" t="n">
        <f aca="false">MAX(FZ3:FZ18)</f>
        <v>0.00189910725911458</v>
      </c>
      <c r="GA99" s="225" t="n">
        <f aca="false">MAX(GA3:GA18)</f>
        <v>0</v>
      </c>
      <c r="GB99" s="225" t="n">
        <f aca="false">MAX(GB3:GB18)</f>
        <v>0.00119550130208333</v>
      </c>
      <c r="GC99" s="225" t="n">
        <f aca="false">MAX(GC3:GC18)</f>
        <v>0.00127286214192708</v>
      </c>
      <c r="GD99" s="225" t="n">
        <f aca="false">MAX(GD3:GD18)</f>
        <v>0</v>
      </c>
      <c r="GE99" s="225" t="n">
        <f aca="false">MAX(GE3:GE18)</f>
        <v>0.0005406705729166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445940755208333</v>
      </c>
      <c r="GI99" s="225" t="n">
        <f aca="false">MAX(GI3:GI18)</f>
        <v>0.000679447428385417</v>
      </c>
      <c r="GJ99" s="225" t="n">
        <f aca="false">MAX(GJ3:GJ18)</f>
        <v>0</v>
      </c>
      <c r="GK99" s="225" t="n">
        <f aca="false">MAX(GK3:GK18)</f>
        <v>0.000192805989583333</v>
      </c>
      <c r="GL99" s="225" t="n">
        <f aca="false">MAX(GL3:GL18)</f>
        <v>0</v>
      </c>
      <c r="GM99" s="225" t="n">
        <f aca="false">MAX(GM3:GM18)</f>
        <v>0.000192805989583333</v>
      </c>
      <c r="GN99" s="225" t="n">
        <f aca="false">MAX(GN3:GN18)</f>
        <v>0.000101599934895833</v>
      </c>
      <c r="GO99" s="225" t="n">
        <f aca="false">MAX(GO3:GO18)</f>
        <v>0</v>
      </c>
      <c r="GP99" s="225" t="n">
        <f aca="false">MAX(GP3:GP18)</f>
        <v>0.000101599934895833</v>
      </c>
      <c r="GQ99" s="225" t="n">
        <f aca="false">MAX(GQ3:GQ18)</f>
        <v>0.00361668863932292</v>
      </c>
      <c r="GR99" s="225" t="n">
        <f aca="false">MAX(GR3:GR18)</f>
        <v>0.00449252360026042</v>
      </c>
      <c r="GS99" s="225" t="n">
        <f aca="false">MAX(GS3:GS18)</f>
        <v>0.000294405924479167</v>
      </c>
      <c r="GT99" s="30" t="s">
        <v>9</v>
      </c>
      <c r="GU99" s="224" t="n">
        <f aca="false">MAX(GU3:GU18)</f>
        <v>0.981826289876302</v>
      </c>
      <c r="GV99" s="224" t="n">
        <f aca="false">MAX(GV3:GV18)</f>
        <v>1.08846231689453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28193619791667</v>
      </c>
      <c r="HA99" s="225" t="n">
        <f aca="false">MAX(HA3:HA18)</f>
        <v>0.0142746809895833</v>
      </c>
      <c r="HB99" s="225" t="n">
        <f aca="false">MAX(HB3:HB18)</f>
        <v>0.0104520198567708</v>
      </c>
      <c r="HC99" s="225" t="n">
        <f aca="false">MAX(HC3:HC18)</f>
        <v>0.001551494140625</v>
      </c>
      <c r="HD99" s="225" t="n">
        <f aca="false">MAX(HD3:HD18)</f>
        <v>0.00189456298828125</v>
      </c>
      <c r="HE99" s="225" t="n">
        <f aca="false">MAX(HE3:HE18)</f>
        <v>0</v>
      </c>
      <c r="HF99" s="225" t="n">
        <f aca="false">MAX(HF3:HF18)</f>
        <v>0.0011943994140625</v>
      </c>
      <c r="HG99" s="225" t="n">
        <f aca="false">MAX(HG3:HG18)</f>
        <v>0.0012722021484375</v>
      </c>
      <c r="HH99" s="225" t="n">
        <f aca="false">MAX(HH3:HH18)</f>
        <v>0</v>
      </c>
      <c r="HI99" s="225" t="n">
        <f aca="false">MAX(HI3:HI18)</f>
        <v>0.0005421663411458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444903971354167</v>
      </c>
      <c r="HM99" s="225" t="n">
        <f aca="false">MAX(HM3:HM18)</f>
        <v>0.000677132161458333</v>
      </c>
      <c r="HN99" s="225" t="n">
        <f aca="false">MAX(HN3:HN18)</f>
        <v>0</v>
      </c>
      <c r="HO99" s="225" t="n">
        <f aca="false">MAX(HO3:HO18)</f>
        <v>0.000193359375</v>
      </c>
      <c r="HP99" s="225" t="n">
        <f aca="false">MAX(HP3:HP18)</f>
        <v>0</v>
      </c>
      <c r="HQ99" s="225" t="n">
        <f aca="false">MAX(HQ3:HQ18)</f>
        <v>0.000193359375</v>
      </c>
      <c r="HR99" s="225" t="n">
        <f aca="false">MAX(HR3:HR18)</f>
        <v>0.000101990559895833</v>
      </c>
      <c r="HS99" s="225" t="n">
        <f aca="false">MAX(HS3:HS18)</f>
        <v>0</v>
      </c>
      <c r="HT99" s="225" t="n">
        <f aca="false">MAX(HT3:HT18)</f>
        <v>0.000101990559895833</v>
      </c>
      <c r="HU99" s="225" t="n">
        <f aca="false">MAX(HU3:HU18)</f>
        <v>0.00361301595052083</v>
      </c>
      <c r="HV99" s="225" t="n">
        <f aca="false">MAX(HV3:HV18)</f>
        <v>0.00448798909505208</v>
      </c>
      <c r="HW99" s="225" t="n">
        <f aca="false">MAX(HW3:HW18)</f>
        <v>0.0002953499348958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2616269503477</v>
      </c>
      <c r="CQ100" s="130" t="n">
        <f aca="false">AVERAGE(CQ19:CQ38)</f>
        <v>0.0187753980822329</v>
      </c>
      <c r="CR100" s="130" t="n">
        <f aca="false">AVERAGE(CR19:CR38)</f>
        <v>0.00294258184737049</v>
      </c>
      <c r="CS100" s="130" t="n">
        <f aca="false">AVERAGE(CS19:CS38)</f>
        <v>0</v>
      </c>
      <c r="CT100" s="130" t="n">
        <f aca="false">AVERAGE(CT19:CT38)</f>
        <v>0.00213535779153005</v>
      </c>
      <c r="CU100" s="130" t="n">
        <f aca="false">AVERAGE(CU19:CU38)</f>
        <v>0</v>
      </c>
      <c r="CV100" s="130" t="n">
        <f aca="false">AVERAGE(CV19:CV38)</f>
        <v>0.00351487588093529</v>
      </c>
      <c r="CW100" s="130" t="n">
        <f aca="false">AVERAGE(CW19:CW38)</f>
        <v>0</v>
      </c>
      <c r="CX100" s="130" t="n">
        <f aca="false">AVERAGE(CX19:CX38)</f>
        <v>0.0028517368858959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02190386925746</v>
      </c>
      <c r="DB100" s="130" t="n">
        <f aca="false">AVERAGE(DB19:DB38)</f>
        <v>0</v>
      </c>
      <c r="DC100" s="130" t="n">
        <f aca="false">AVERAGE(DC19:DC38)</f>
        <v>0.000518647992787039</v>
      </c>
      <c r="DD100" s="130" t="n">
        <f aca="false">AVERAGE(DD19:DD38)</f>
        <v>0.0114445524057318</v>
      </c>
      <c r="DE100" s="130" t="n">
        <f aca="false">AVERAGE(DE19:DE38)</f>
        <v>0.001540551862044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267334381423586</v>
      </c>
      <c r="DK100" s="223" t="n">
        <f aca="false">AVERAGE(DK19:DK38)</f>
        <v>0.0312871401879083</v>
      </c>
      <c r="DL100" s="223" t="n">
        <f aca="false">AVERAGE(DL19:DL38)</f>
        <v>0.00295939109878444</v>
      </c>
      <c r="DM100" s="223" t="n">
        <f aca="false">AVERAGE(DM19:DM38)</f>
        <v>0</v>
      </c>
      <c r="DN100" s="223" t="n">
        <f aca="false">AVERAGE(DN19:DN38)</f>
        <v>0.00213496511228192</v>
      </c>
      <c r="DO100" s="223" t="n">
        <f aca="false">AVERAGE(DO19:DO38)</f>
        <v>0</v>
      </c>
      <c r="DP100" s="223" t="n">
        <f aca="false">AVERAGE(DP19:DP38)</f>
        <v>0.00354302420237842</v>
      </c>
      <c r="DQ100" s="223" t="n">
        <f aca="false">AVERAGE(DQ19:DQ38)</f>
        <v>0</v>
      </c>
      <c r="DR100" s="223" t="n">
        <f aca="false">AVERAGE(DR19:DR38)</f>
        <v>0.00286601935876087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100164741879888</v>
      </c>
      <c r="DV100" s="223" t="n">
        <f aca="false">AVERAGE(DV19:DV38)</f>
        <v>0</v>
      </c>
      <c r="DW100" s="223" t="n">
        <f aca="false">AVERAGE(DW19:DW38)</f>
        <v>0.000508680211229322</v>
      </c>
      <c r="DX100" s="130" t="n">
        <f aca="false">AVERAGE(DX19:DX38)</f>
        <v>0.0115033997722056</v>
      </c>
      <c r="DY100" s="130" t="n">
        <f aca="false">AVERAGE(DY19:DY38)</f>
        <v>0.0015103276300282</v>
      </c>
      <c r="EA100" s="30" t="s">
        <v>10</v>
      </c>
      <c r="EB100" s="130" t="n">
        <f aca="false">AVERAGE(EB19:EB38)</f>
        <v>0.993900899222205</v>
      </c>
      <c r="EC100" s="130" t="n">
        <f aca="false">AVERAGE(EC19:EC38)</f>
        <v>1.01313502307305</v>
      </c>
      <c r="ED100" s="130" t="n">
        <f aca="false">AVERAGE(ED19:ED38)</f>
        <v>1.0000864802588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0720326344396</v>
      </c>
      <c r="EI100" s="130" t="n">
        <f aca="false">AVERAGE(EI19:EI38)</f>
        <v>0.824895176177091</v>
      </c>
      <c r="EJ100" s="130" t="n">
        <f aca="false">AVERAGE(EJ19:EJ38)</f>
        <v>1.64896019389523</v>
      </c>
      <c r="EK100" s="130" t="n">
        <f aca="false">AVERAGE(EK19:EK38)</f>
        <v>1.00256822679044</v>
      </c>
      <c r="EL100" s="130" t="n">
        <f aca="false">AVERAGE(EL19:EL38)</f>
        <v>0.999033586287501</v>
      </c>
      <c r="EM100" s="130" t="n">
        <f aca="false">AVERAGE(EM19:EM38)</f>
        <v>0.999527373111161</v>
      </c>
      <c r="EN100" s="130" t="e">
        <f aca="false">AVERAGE(EN19:EN38)</f>
        <v>#DIV/0!</v>
      </c>
      <c r="EO100" s="130" t="n">
        <f aca="false">AVERAGE(EO19:EO38)</f>
        <v>0.998416238086826</v>
      </c>
      <c r="EP100" s="130" t="n">
        <f aca="false">AVERAGE(EP19:EP38)</f>
        <v>0.995768683460075</v>
      </c>
      <c r="EQ100" s="130" t="e">
        <f aca="false">AVERAGE(EQ19:EQ38)</f>
        <v>#DIV/0!</v>
      </c>
      <c r="ER100" s="130" t="n">
        <f aca="false">AVERAGE(ER19:ER38)</f>
        <v>1.00338985541413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1.00500690854666</v>
      </c>
      <c r="EV100" s="130" t="n">
        <f aca="false">AVERAGE(EV19:EV38)</f>
        <v>0.999171236133987</v>
      </c>
      <c r="EW100" s="130" t="e">
        <f aca="false">AVERAGE(EW19:EW38)</f>
        <v>#DIV/0!</v>
      </c>
      <c r="EX100" s="130" t="n">
        <f aca="false">AVERAGE(EX19:EX38)</f>
        <v>1.00182977898238</v>
      </c>
      <c r="EY100" s="130" t="e">
        <f aca="false">AVERAGE(EY19:EY38)</f>
        <v>#DIV/0!</v>
      </c>
      <c r="EZ100" s="130" t="n">
        <f aca="false">AVERAGE(EZ19:EZ38)</f>
        <v>1.00182977898238</v>
      </c>
      <c r="FA100" s="130" t="n">
        <f aca="false">AVERAGE(FA19:FA38)</f>
        <v>1.00485996888959</v>
      </c>
      <c r="FB100" s="130" t="e">
        <f aca="false">AVERAGE(FB19:FB38)</f>
        <v>#DIV/0!</v>
      </c>
      <c r="FC100" s="130" t="n">
        <f aca="false">AVERAGE(FC19:FC38)</f>
        <v>1.00485996888959</v>
      </c>
      <c r="FD100" s="130" t="n">
        <f aca="false">AVERAGE(FD19:FD38)</f>
        <v>1.00073525244418</v>
      </c>
      <c r="FE100" s="130" t="n">
        <f aca="false">AVERAGE(FE19:FE38)</f>
        <v>0.998306141940021</v>
      </c>
      <c r="FF100" s="130" t="n">
        <f aca="false">AVERAGE(FF19:FF38)</f>
        <v>1.00275727540078</v>
      </c>
      <c r="FG100" s="130" t="n">
        <f aca="false">AVERAGE(FG19:FG38)</f>
        <v>0.999587452788823</v>
      </c>
      <c r="FH100" s="130" t="n">
        <f aca="false">AVERAGE(FH19:FH38)</f>
        <v>1.01355363721374</v>
      </c>
      <c r="FI100" s="130" t="n">
        <f aca="false">AVERAGE(FI19:FI38)</f>
        <v>0.917407921885409</v>
      </c>
      <c r="FJ100" s="130" t="n">
        <f aca="false">AVERAGE(FJ19:FJ38)</f>
        <v>0.98404419277029</v>
      </c>
      <c r="FP100" s="30" t="s">
        <v>10</v>
      </c>
      <c r="FQ100" s="224" t="n">
        <f aca="false">MAX(FQ19:FQ38)</f>
        <v>1.21675915155607</v>
      </c>
      <c r="FR100" s="224" t="n">
        <f aca="false">MAX(FR19:FR38)</f>
        <v>0.636660677887089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202167140882202</v>
      </c>
      <c r="FW100" s="225" t="n">
        <f aca="false">MAX(FW19:FW38)</f>
        <v>0.0178598500192901</v>
      </c>
      <c r="FX100" s="225" t="n">
        <f aca="false">MAX(FX19:FX38)</f>
        <v>0.0045301528742284</v>
      </c>
      <c r="FY100" s="225" t="n">
        <f aca="false">MAX(FY19:FY38)</f>
        <v>0.00129346161265432</v>
      </c>
      <c r="FZ100" s="225" t="n">
        <f aca="false">MAX(FZ19:FZ38)</f>
        <v>0.00166258777006173</v>
      </c>
      <c r="GA100" s="225" t="n">
        <f aca="false">MAX(GA19:GA38)</f>
        <v>0</v>
      </c>
      <c r="GB100" s="225" t="n">
        <f aca="false">MAX(GB19:GB38)</f>
        <v>0.00099837287808642</v>
      </c>
      <c r="GC100" s="225" t="n">
        <f aca="false">MAX(GC19:GC38)</f>
        <v>0.00113728202160494</v>
      </c>
      <c r="GD100" s="225" t="n">
        <f aca="false">MAX(GD19:GD38)</f>
        <v>0</v>
      </c>
      <c r="GE100" s="225" t="n">
        <f aca="false">MAX(GE19:GE38)</f>
        <v>0.00050926247427983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72182034465021</v>
      </c>
      <c r="GI100" s="225" t="n">
        <f aca="false">MAX(GI19:GI38)</f>
        <v>0.000676785943930041</v>
      </c>
      <c r="GJ100" s="225" t="n">
        <f aca="false">MAX(GJ19:GJ38)</f>
        <v>0</v>
      </c>
      <c r="GK100" s="225" t="n">
        <f aca="false">MAX(GK19:GK38)</f>
        <v>0.000229002700617284</v>
      </c>
      <c r="GL100" s="225" t="n">
        <f aca="false">MAX(GL19:GL38)</f>
        <v>0</v>
      </c>
      <c r="GM100" s="225" t="n">
        <f aca="false">MAX(GM19:GM38)</f>
        <v>0.000229002700617284</v>
      </c>
      <c r="GN100" s="225" t="n">
        <f aca="false">MAX(GN19:GN38)</f>
        <v>0.000128635223765432</v>
      </c>
      <c r="GO100" s="225" t="n">
        <f aca="false">MAX(GO19:GO38)</f>
        <v>0</v>
      </c>
      <c r="GP100" s="225" t="n">
        <f aca="false">MAX(GP19:GP38)</f>
        <v>0.000128635223765432</v>
      </c>
      <c r="GQ100" s="225" t="n">
        <f aca="false">MAX(GQ19:GQ38)</f>
        <v>0.00326116576646091</v>
      </c>
      <c r="GR100" s="225" t="n">
        <f aca="false">MAX(GR19:GR38)</f>
        <v>0.00386421682098765</v>
      </c>
      <c r="GS100" s="225" t="n">
        <f aca="false">MAX(GS19:GS38)</f>
        <v>0.000357637924382716</v>
      </c>
      <c r="GT100" s="30" t="s">
        <v>10</v>
      </c>
      <c r="GU100" s="224" t="n">
        <f aca="false">MAX(GU19:GU38)</f>
        <v>1.21464596595293</v>
      </c>
      <c r="GV100" s="224" t="n">
        <f aca="false">MAX(GV19:GV38)</f>
        <v>0.638702580857768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203108474794239</v>
      </c>
      <c r="HA100" s="225" t="n">
        <f aca="false">MAX(HA19:HA38)</f>
        <v>0.0158057436342593</v>
      </c>
      <c r="HB100" s="225" t="n">
        <f aca="false">MAX(HB19:HB38)</f>
        <v>0.00662603202160494</v>
      </c>
      <c r="HC100" s="225" t="n">
        <f aca="false">MAX(HC19:HC38)</f>
        <v>0.00129027584876543</v>
      </c>
      <c r="HD100" s="225" t="n">
        <f aca="false">MAX(HD19:HD38)</f>
        <v>0.00165678433641975</v>
      </c>
      <c r="HE100" s="225" t="n">
        <f aca="false">MAX(HE19:HE38)</f>
        <v>0</v>
      </c>
      <c r="HF100" s="225" t="n">
        <f aca="false">MAX(HF19:HF38)</f>
        <v>0.0010015981867284</v>
      </c>
      <c r="HG100" s="225" t="n">
        <f aca="false">MAX(HG19:HG38)</f>
        <v>0.00114171585648148</v>
      </c>
      <c r="HH100" s="225" t="n">
        <f aca="false">MAX(HH19:HH38)</f>
        <v>0</v>
      </c>
      <c r="HI100" s="225" t="n">
        <f aca="false">MAX(HI19:HI38)</f>
        <v>0.000515263310185185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7535284850823</v>
      </c>
      <c r="HM100" s="225" t="n">
        <f aca="false">MAX(HM19:HM38)</f>
        <v>0.000665637860082305</v>
      </c>
      <c r="HN100" s="225" t="n">
        <f aca="false">MAX(HN19:HN38)</f>
        <v>0</v>
      </c>
      <c r="HO100" s="225" t="n">
        <f aca="false">MAX(HO19:HO38)</f>
        <v>0.000229142554012346</v>
      </c>
      <c r="HP100" s="225" t="n">
        <f aca="false">MAX(HP19:HP38)</f>
        <v>0</v>
      </c>
      <c r="HQ100" s="225" t="n">
        <f aca="false">MAX(HQ19:HQ38)</f>
        <v>0.000229142554012346</v>
      </c>
      <c r="HR100" s="225" t="n">
        <f aca="false">MAX(HR19:HR38)</f>
        <v>0.000128694058641975</v>
      </c>
      <c r="HS100" s="225" t="n">
        <f aca="false">MAX(HS19:HS38)</f>
        <v>0</v>
      </c>
      <c r="HT100" s="225" t="n">
        <f aca="false">MAX(HT19:HT38)</f>
        <v>0.000128694058641975</v>
      </c>
      <c r="HU100" s="225" t="n">
        <f aca="false">MAX(HU19:HU38)</f>
        <v>0.00326348620756173</v>
      </c>
      <c r="HV100" s="225" t="n">
        <f aca="false">MAX(HV19:HV38)</f>
        <v>0.0038394637345679</v>
      </c>
      <c r="HW100" s="225" t="n">
        <f aca="false">MAX(HW19:HW38)</f>
        <v>0.000357836612654321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13846450832199</v>
      </c>
      <c r="CQ101" s="130" t="n">
        <f aca="false">AVERAGE(CQ39:CQ54)</f>
        <v>0.0244703977720354</v>
      </c>
      <c r="CR101" s="130" t="n">
        <f aca="false">AVERAGE(CR39:CR54)</f>
        <v>0.00395671245947373</v>
      </c>
      <c r="CS101" s="130" t="n">
        <f aca="false">AVERAGE(CS39:CS54)</f>
        <v>0</v>
      </c>
      <c r="CT101" s="130" t="n">
        <f aca="false">AVERAGE(CT39:CT54)</f>
        <v>0.00233269155950509</v>
      </c>
      <c r="CU101" s="130" t="n">
        <f aca="false">AVERAGE(CU39:CU54)</f>
        <v>0</v>
      </c>
      <c r="CV101" s="130" t="n">
        <f aca="false">AVERAGE(CV39:CV54)</f>
        <v>0.0018939374152685</v>
      </c>
      <c r="CW101" s="130" t="n">
        <f aca="false">AVERAGE(CW39:CW54)</f>
        <v>0</v>
      </c>
      <c r="CX101" s="130" t="n">
        <f aca="false">AVERAGE(CX39:CX54)</f>
        <v>0.00152610444652386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51300683598623</v>
      </c>
      <c r="DB101" s="130" t="n">
        <f aca="false">AVERAGE(DB39:DB54)</f>
        <v>0</v>
      </c>
      <c r="DC101" s="130" t="n">
        <f aca="false">AVERAGE(DC39:DC54)</f>
        <v>0.000846998822276705</v>
      </c>
      <c r="DD101" s="130" t="n">
        <f aca="false">AVERAGE(DD39:DD54)</f>
        <v>0.00970944588077118</v>
      </c>
      <c r="DE101" s="130" t="n">
        <f aca="false">AVERAGE(DE39:DE54)</f>
        <v>0.00236000565826294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336083358164227</v>
      </c>
      <c r="DK101" s="223" t="n">
        <f aca="false">AVERAGE(DK39:DK54)</f>
        <v>0.0414809168981737</v>
      </c>
      <c r="DL101" s="223" t="n">
        <f aca="false">AVERAGE(DL39:DL54)</f>
        <v>0.00400655964085863</v>
      </c>
      <c r="DM101" s="223" t="n">
        <f aca="false">AVERAGE(DM39:DM54)</f>
        <v>0</v>
      </c>
      <c r="DN101" s="223" t="n">
        <f aca="false">AVERAGE(DN39:DN54)</f>
        <v>0.00236888219056595</v>
      </c>
      <c r="DO101" s="223" t="n">
        <f aca="false">AVERAGE(DO39:DO54)</f>
        <v>0</v>
      </c>
      <c r="DP101" s="223" t="n">
        <f aca="false">AVERAGE(DP39:DP54)</f>
        <v>0.00191353951724037</v>
      </c>
      <c r="DQ101" s="223" t="n">
        <f aca="false">AVERAGE(DQ39:DQ54)</f>
        <v>0</v>
      </c>
      <c r="DR101" s="223" t="n">
        <f aca="false">AVERAGE(DR39:DR54)</f>
        <v>0.0015425186872306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149115886701283</v>
      </c>
      <c r="DV101" s="223" t="n">
        <f aca="false">AVERAGE(DV39:DV54)</f>
        <v>0</v>
      </c>
      <c r="DW101" s="223" t="n">
        <f aca="false">AVERAGE(DW39:DW54)</f>
        <v>0.000833604411889732</v>
      </c>
      <c r="DX101" s="130" t="n">
        <f aca="false">AVERAGE(DX39:DX54)</f>
        <v>0.00983150003589554</v>
      </c>
      <c r="DY101" s="130" t="n">
        <f aca="false">AVERAGE(DY39:DY54)</f>
        <v>0.00232476327890256</v>
      </c>
      <c r="EA101" s="30" t="s">
        <v>12</v>
      </c>
      <c r="EB101" s="130" t="n">
        <f aca="false">AVERAGE(EB39:EB54)</f>
        <v>0.992046643503214</v>
      </c>
      <c r="EC101" s="130" t="n">
        <f aca="false">AVERAGE(EC39:EC54)</f>
        <v>1.0181761258371</v>
      </c>
      <c r="ED101" s="130" t="n">
        <f aca="false">AVERAGE(ED39:ED54)</f>
        <v>1.00028384494113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0725763528447</v>
      </c>
      <c r="EI101" s="130" t="n">
        <f aca="false">AVERAGE(EI39:EI54)</f>
        <v>0.815989325505304</v>
      </c>
      <c r="EJ101" s="130" t="n">
        <f aca="false">AVERAGE(EJ39:EJ54)</f>
        <v>1.68543507851227</v>
      </c>
      <c r="EK101" s="130" t="n">
        <f aca="false">AVERAGE(EK39:EK54)</f>
        <v>1.00419695515216</v>
      </c>
      <c r="EL101" s="130" t="n">
        <f aca="false">AVERAGE(EL39:EL54)</f>
        <v>1.00182258525867</v>
      </c>
      <c r="EM101" s="130" t="n">
        <f aca="false">AVERAGE(EM39:EM54)</f>
        <v>1.00111906150589</v>
      </c>
      <c r="EN101" s="130" t="e">
        <f aca="false">AVERAGE(EN39:EN54)</f>
        <v>#DIV/0!</v>
      </c>
      <c r="EO101" s="130" t="n">
        <f aca="false">AVERAGE(EO39:EO54)</f>
        <v>1.00115077757767</v>
      </c>
      <c r="EP101" s="130" t="n">
        <f aca="false">AVERAGE(EP39:EP54)</f>
        <v>1.00182858658842</v>
      </c>
      <c r="EQ101" s="130" t="e">
        <f aca="false">AVERAGE(EQ39:EQ54)</f>
        <v>#DIV/0!</v>
      </c>
      <c r="ER101" s="130" t="n">
        <f aca="false">AVERAGE(ER39:ER54)</f>
        <v>1.00229666541036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0.999492838841702</v>
      </c>
      <c r="EV101" s="130" t="n">
        <f aca="false">AVERAGE(EV39:EV54)</f>
        <v>0.999782021886682</v>
      </c>
      <c r="EW101" s="130" t="e">
        <f aca="false">AVERAGE(EW39:EW54)</f>
        <v>#DIV/0!</v>
      </c>
      <c r="EX101" s="130" t="n">
        <f aca="false">AVERAGE(EX39:EX54)</f>
        <v>1.00821487198637</v>
      </c>
      <c r="EY101" s="130" t="e">
        <f aca="false">AVERAGE(EY39:EY54)</f>
        <v>#DIV/0!</v>
      </c>
      <c r="EZ101" s="130" t="n">
        <f aca="false">AVERAGE(EZ39:EZ54)</f>
        <v>1.00821487198637</v>
      </c>
      <c r="FA101" s="130" t="n">
        <f aca="false">AVERAGE(FA39:FA54)</f>
        <v>1.00419842600428</v>
      </c>
      <c r="FB101" s="130" t="e">
        <f aca="false">AVERAGE(FB39:FB54)</f>
        <v>#DIV/0!</v>
      </c>
      <c r="FC101" s="130" t="n">
        <f aca="false">AVERAGE(FC39:FC54)</f>
        <v>1.00419842600428</v>
      </c>
      <c r="FD101" s="130" t="n">
        <f aca="false">AVERAGE(FD39:FD54)</f>
        <v>1.00175516197774</v>
      </c>
      <c r="FE101" s="130" t="n">
        <f aca="false">AVERAGE(FE39:FE54)</f>
        <v>1.00087602947191</v>
      </c>
      <c r="FF101" s="130" t="n">
        <f aca="false">AVERAGE(FF39:FF54)</f>
        <v>1.00687863670533</v>
      </c>
      <c r="FG101" s="130" t="n">
        <f aca="false">AVERAGE(FG39:FG54)</f>
        <v>0.999857429942916</v>
      </c>
      <c r="FH101" s="130" t="n">
        <f aca="false">AVERAGE(FH39:FH54)</f>
        <v>1.0183218862737</v>
      </c>
      <c r="FI101" s="130" t="n">
        <f aca="false">AVERAGE(FI39:FI54)</f>
        <v>0.894635466159332</v>
      </c>
      <c r="FJ101" s="130" t="n">
        <f aca="false">AVERAGE(FJ39:FJ54)</f>
        <v>0.980315893190184</v>
      </c>
      <c r="FP101" s="30" t="s">
        <v>12</v>
      </c>
      <c r="FQ101" s="224" t="n">
        <f aca="false">MAX(FQ39:FQ54)</f>
        <v>1.48176670673077</v>
      </c>
      <c r="FR101" s="224" t="n">
        <f aca="false">MAX(FR39:FR54)</f>
        <v>1.2364185446714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2912860576923</v>
      </c>
      <c r="FW101" s="225" t="n">
        <f aca="false">MAX(FW39:FW54)</f>
        <v>0.0291673026842949</v>
      </c>
      <c r="FX101" s="225" t="n">
        <f aca="false">MAX(FX39:FX54)</f>
        <v>0.00861938601762821</v>
      </c>
      <c r="FY101" s="225" t="n">
        <f aca="false">MAX(FY39:FY54)</f>
        <v>0.00238206630608974</v>
      </c>
      <c r="FZ101" s="225" t="n">
        <f aca="false">MAX(FZ39:FZ54)</f>
        <v>0.00256813401442308</v>
      </c>
      <c r="GA101" s="225" t="n">
        <f aca="false">MAX(GA39:GA54)</f>
        <v>0</v>
      </c>
      <c r="GB101" s="225" t="n">
        <f aca="false">MAX(GB39:GB54)</f>
        <v>0.00129689503205128</v>
      </c>
      <c r="GC101" s="225" t="n">
        <f aca="false">MAX(GC39:GC54)</f>
        <v>0.00153566706730769</v>
      </c>
      <c r="GD101" s="225" t="n">
        <f aca="false">MAX(GD39:GD54)</f>
        <v>0</v>
      </c>
      <c r="GE101" s="225" t="n">
        <f aca="false">MAX(GE39:GE54)</f>
        <v>0.00060418669871794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530909455128205</v>
      </c>
      <c r="GI101" s="225" t="n">
        <f aca="false">MAX(GI39:GI54)</f>
        <v>0.000632991953792735</v>
      </c>
      <c r="GJ101" s="225" t="n">
        <f aca="false">MAX(GJ39:GJ54)</f>
        <v>0</v>
      </c>
      <c r="GK101" s="225" t="n">
        <f aca="false">MAX(GK39:GK54)</f>
        <v>0.000568634815705128</v>
      </c>
      <c r="GL101" s="225" t="n">
        <f aca="false">MAX(GL39:GL54)</f>
        <v>0</v>
      </c>
      <c r="GM101" s="225" t="n">
        <f aca="false">MAX(GM39:GM54)</f>
        <v>0.000568634815705128</v>
      </c>
      <c r="GN101" s="225" t="n">
        <f aca="false">MAX(GN39:GN54)</f>
        <v>0.000336868990384615</v>
      </c>
      <c r="GO101" s="225" t="n">
        <f aca="false">MAX(GO39:GO54)</f>
        <v>0</v>
      </c>
      <c r="GP101" s="225" t="n">
        <f aca="false">MAX(GP39:GP54)</f>
        <v>0.000336868990384615</v>
      </c>
      <c r="GQ101" s="225" t="n">
        <f aca="false">MAX(GQ39:GQ54)</f>
        <v>0.00550456229967949</v>
      </c>
      <c r="GR101" s="225" t="n">
        <f aca="false">MAX(GR39:GR54)</f>
        <v>0.00532997295673077</v>
      </c>
      <c r="GS101" s="225" t="n">
        <f aca="false">MAX(GS39:GS54)</f>
        <v>0.000905503806089744</v>
      </c>
      <c r="GT101" s="30" t="s">
        <v>12</v>
      </c>
      <c r="GU101" s="224" t="n">
        <f aca="false">MAX(GU39:GU54)</f>
        <v>1.47790393629808</v>
      </c>
      <c r="GV101" s="224" t="n">
        <f aca="false">MAX(GV39:GV54)</f>
        <v>1.240790234375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54462489983974</v>
      </c>
      <c r="HA101" s="225" t="n">
        <f aca="false">MAX(HA39:HA54)</f>
        <v>0.0250908703926282</v>
      </c>
      <c r="HB101" s="225" t="n">
        <f aca="false">MAX(HB39:HB54)</f>
        <v>0.0128434244791667</v>
      </c>
      <c r="HC101" s="225" t="n">
        <f aca="false">MAX(HC39:HC54)</f>
        <v>0.00239649939903846</v>
      </c>
      <c r="HD101" s="225" t="n">
        <f aca="false">MAX(HD39:HD54)</f>
        <v>0.0025790765224359</v>
      </c>
      <c r="HE101" s="225" t="n">
        <f aca="false">MAX(HE39:HE54)</f>
        <v>0</v>
      </c>
      <c r="HF101" s="225" t="n">
        <f aca="false">MAX(HF39:HF54)</f>
        <v>0.00129760616987179</v>
      </c>
      <c r="HG101" s="225" t="n">
        <f aca="false">MAX(HG39:HG54)</f>
        <v>0.00153777544070513</v>
      </c>
      <c r="HH101" s="225" t="n">
        <f aca="false">MAX(HH39:HH54)</f>
        <v>0</v>
      </c>
      <c r="HI101" s="225" t="n">
        <f aca="false">MAX(HI39:HI54)</f>
        <v>0.000605974559294872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527819511217949</v>
      </c>
      <c r="HM101" s="225" t="n">
        <f aca="false">MAX(HM39:HM54)</f>
        <v>0.00063209468482906</v>
      </c>
      <c r="HN101" s="225" t="n">
        <f aca="false">MAX(HN39:HN54)</f>
        <v>0</v>
      </c>
      <c r="HO101" s="225" t="n">
        <f aca="false">MAX(HO39:HO54)</f>
        <v>0.000572566105769231</v>
      </c>
      <c r="HP101" s="225" t="n">
        <f aca="false">MAX(HP39:HP54)</f>
        <v>0</v>
      </c>
      <c r="HQ101" s="225" t="n">
        <f aca="false">MAX(HQ39:HQ54)</f>
        <v>0.000572566105769231</v>
      </c>
      <c r="HR101" s="225" t="n">
        <f aca="false">MAX(HR39:HR54)</f>
        <v>0.000338681891025641</v>
      </c>
      <c r="HS101" s="225" t="n">
        <f aca="false">MAX(HS39:HS54)</f>
        <v>0</v>
      </c>
      <c r="HT101" s="225" t="n">
        <f aca="false">MAX(HT39:HT54)</f>
        <v>0.000338681891025641</v>
      </c>
      <c r="HU101" s="225" t="n">
        <f aca="false">MAX(HU39:HU54)</f>
        <v>0.00552895633012821</v>
      </c>
      <c r="HV101" s="225" t="n">
        <f aca="false">MAX(HV39:HV54)</f>
        <v>0.00534100560897436</v>
      </c>
      <c r="HW101" s="225" t="n">
        <f aca="false">MAX(HW39:HW54)</f>
        <v>0.000911247996794872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14182752530812</v>
      </c>
      <c r="CQ102" s="130" t="n">
        <f aca="false">AVERAGE(CQ55:CQ70)</f>
        <v>0.0228253243065262</v>
      </c>
      <c r="CR102" s="130" t="n">
        <f aca="false">AVERAGE(CR55:CR70)</f>
        <v>0.00212597794179161</v>
      </c>
      <c r="CS102" s="130" t="n">
        <f aca="false">AVERAGE(CS55:CS70)</f>
        <v>0</v>
      </c>
      <c r="CT102" s="130" t="n">
        <f aca="false">AVERAGE(CT55:CT70)</f>
        <v>0.00134810971636617</v>
      </c>
      <c r="CU102" s="130" t="n">
        <f aca="false">AVERAGE(CU55:CU70)</f>
        <v>0</v>
      </c>
      <c r="CV102" s="130" t="n">
        <f aca="false">AVERAGE(CV55:CV70)</f>
        <v>0.00144812751381322</v>
      </c>
      <c r="CW102" s="130" t="n">
        <f aca="false">AVERAGE(CW55:CW70)</f>
        <v>0</v>
      </c>
      <c r="CX102" s="130" t="n">
        <f aca="false">AVERAGE(CX55:CX70)</f>
        <v>0.0010835286500125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404093485082</v>
      </c>
      <c r="DB102" s="130" t="n">
        <f aca="false">AVERAGE(DB55:DB70)</f>
        <v>0</v>
      </c>
      <c r="DC102" s="130" t="n">
        <f aca="false">AVERAGE(DC55:DC70)</f>
        <v>0.000246486391299974</v>
      </c>
      <c r="DD102" s="130" t="n">
        <f aca="false">AVERAGE(DD55:DD70)</f>
        <v>0.00600574382198352</v>
      </c>
      <c r="DE102" s="130" t="n">
        <f aca="false">AVERAGE(DE55:DE70)</f>
        <v>0.00068689573980817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326052897359212</v>
      </c>
      <c r="DK102" s="223" t="n">
        <f aca="false">AVERAGE(DK55:DK70)</f>
        <v>0.0409940307998415</v>
      </c>
      <c r="DL102" s="223" t="n">
        <f aca="false">AVERAGE(DL55:DL70)</f>
        <v>0.00214801069960294</v>
      </c>
      <c r="DM102" s="223" t="n">
        <f aca="false">AVERAGE(DM55:DM70)</f>
        <v>0</v>
      </c>
      <c r="DN102" s="223" t="n">
        <f aca="false">AVERAGE(DN55:DN70)</f>
        <v>0.00136374560163177</v>
      </c>
      <c r="DO102" s="223" t="n">
        <f aca="false">AVERAGE(DO55:DO70)</f>
        <v>0</v>
      </c>
      <c r="DP102" s="223" t="n">
        <f aca="false">AVERAGE(DP55:DP70)</f>
        <v>0.00146566360686124</v>
      </c>
      <c r="DQ102" s="223" t="n">
        <f aca="false">AVERAGE(DQ55:DQ70)</f>
        <v>0</v>
      </c>
      <c r="DR102" s="223" t="n">
        <f aca="false">AVERAGE(DR55:DR70)</f>
        <v>0.00110001394209566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432039006505528</v>
      </c>
      <c r="DV102" s="223" t="n">
        <f aca="false">AVERAGE(DV55:DV70)</f>
        <v>0</v>
      </c>
      <c r="DW102" s="223" t="n">
        <f aca="false">AVERAGE(DW55:DW70)</f>
        <v>0.000241564499523661</v>
      </c>
      <c r="DX102" s="130" t="n">
        <f aca="false">AVERAGE(DX55:DX70)</f>
        <v>0.00607743385019161</v>
      </c>
      <c r="DY102" s="130" t="n">
        <f aca="false">AVERAGE(DY55:DY70)</f>
        <v>0.00067360350602919</v>
      </c>
      <c r="EA102" s="30" t="s">
        <v>13</v>
      </c>
      <c r="EB102" s="130" t="n">
        <f aca="false">AVERAGE(EB55:EB70)</f>
        <v>0.990782501626264</v>
      </c>
      <c r="EC102" s="130" t="n">
        <f aca="false">AVERAGE(EC55:EC70)</f>
        <v>1.01920167342129</v>
      </c>
      <c r="ED102" s="130" t="n">
        <f aca="false">AVERAGE(ED55:ED70)</f>
        <v>1.00013331509535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0873422199976</v>
      </c>
      <c r="EI102" s="130" t="n">
        <f aca="false">AVERAGE(EI55:EI70)</f>
        <v>0.784980527325201</v>
      </c>
      <c r="EJ102" s="130" t="n">
        <f aca="false">AVERAGE(EJ55:EJ70)</f>
        <v>1.83030042135303</v>
      </c>
      <c r="EK102" s="130" t="n">
        <f aca="false">AVERAGE(EK55:EK70)</f>
        <v>1.00557986322253</v>
      </c>
      <c r="EL102" s="130" t="n">
        <f aca="false">AVERAGE(EL55:EL70)</f>
        <v>1.0006374569172</v>
      </c>
      <c r="EM102" s="130" t="n">
        <f aca="false">AVERAGE(EM55:EM70)</f>
        <v>1.00035905422413</v>
      </c>
      <c r="EN102" s="130" t="e">
        <f aca="false">AVERAGE(EN55:EN70)</f>
        <v>#DIV/0!</v>
      </c>
      <c r="EO102" s="130" t="n">
        <f aca="false">AVERAGE(EO55:EO70)</f>
        <v>1.0013572031373</v>
      </c>
      <c r="EP102" s="130" t="n">
        <f aca="false">AVERAGE(EP55:EP70)</f>
        <v>1.0010929181786</v>
      </c>
      <c r="EQ102" s="130" t="e">
        <f aca="false">AVERAGE(EQ55:EQ70)</f>
        <v>#DIV/0!</v>
      </c>
      <c r="ER102" s="130" t="n">
        <f aca="false">AVERAGE(ER55:ER70)</f>
        <v>0.996533515270936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116909638727</v>
      </c>
      <c r="EV102" s="130" t="n">
        <f aca="false">AVERAGE(EV55:EV70)</f>
        <v>1.00216279832645</v>
      </c>
      <c r="EW102" s="130" t="e">
        <f aca="false">AVERAGE(EW55:EW70)</f>
        <v>#DIV/0!</v>
      </c>
      <c r="EX102" s="130" t="n">
        <f aca="false">AVERAGE(EX55:EX70)</f>
        <v>1.00581185773951</v>
      </c>
      <c r="EY102" s="130" t="e">
        <f aca="false">AVERAGE(EY55:EY70)</f>
        <v>#DIV/0!</v>
      </c>
      <c r="EZ102" s="130" t="n">
        <f aca="false">AVERAGE(EZ55:EZ70)</f>
        <v>1.00581185773951</v>
      </c>
      <c r="FA102" s="130" t="n">
        <f aca="false">AVERAGE(FA55:FA70)</f>
        <v>1.00828846425412</v>
      </c>
      <c r="FB102" s="130" t="e">
        <f aca="false">AVERAGE(FB55:FB70)</f>
        <v>#DIV/0!</v>
      </c>
      <c r="FC102" s="130" t="n">
        <f aca="false">AVERAGE(FC55:FC70)</f>
        <v>1.00828846425412</v>
      </c>
      <c r="FD102" s="130" t="n">
        <f aca="false">AVERAGE(FD55:FD70)</f>
        <v>1.00012978375442</v>
      </c>
      <c r="FE102" s="130" t="n">
        <f aca="false">AVERAGE(FE55:FE70)</f>
        <v>1.00042599983648</v>
      </c>
      <c r="FF102" s="130" t="n">
        <f aca="false">AVERAGE(FF55:FF70)</f>
        <v>1.00666174326278</v>
      </c>
      <c r="FG102" s="130" t="n">
        <f aca="false">AVERAGE(FG55:FG70)</f>
        <v>0.999585036495273</v>
      </c>
      <c r="FH102" s="130" t="n">
        <f aca="false">AVERAGE(FH55:FH70)</f>
        <v>1.01963195622756</v>
      </c>
      <c r="FI102" s="130" t="n">
        <f aca="false">AVERAGE(FI55:FI70)</f>
        <v>0.85925795045622</v>
      </c>
      <c r="FJ102" s="130" t="n">
        <f aca="false">AVERAGE(FJ55:FJ70)</f>
        <v>0.972116657205359</v>
      </c>
      <c r="FP102" s="30" t="s">
        <v>13</v>
      </c>
      <c r="FQ102" s="224" t="n">
        <f aca="false">MAX(FQ55:FQ70)</f>
        <v>1.59092570112179</v>
      </c>
      <c r="FR102" s="224" t="n">
        <f aca="false">MAX(FR55:FR70)</f>
        <v>1.36084161324786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8539863782051</v>
      </c>
      <c r="FW102" s="225" t="n">
        <f aca="false">MAX(FW55:FW70)</f>
        <v>0.0334914663461538</v>
      </c>
      <c r="FX102" s="225" t="n">
        <f aca="false">MAX(FX55:FX70)</f>
        <v>0.0098255608974359</v>
      </c>
      <c r="FY102" s="225" t="n">
        <f aca="false">MAX(FY55:FY70)</f>
        <v>0.00210359909188034</v>
      </c>
      <c r="FZ102" s="225" t="n">
        <f aca="false">MAX(FZ55:FZ70)</f>
        <v>0.00242524706196581</v>
      </c>
      <c r="GA102" s="225" t="n">
        <f aca="false">MAX(GA55:GA70)</f>
        <v>0</v>
      </c>
      <c r="GB102" s="225" t="n">
        <f aca="false">MAX(GB55:GB70)</f>
        <v>0.0015813969017094</v>
      </c>
      <c r="GC102" s="225" t="n">
        <f aca="false">MAX(GC55:GC70)</f>
        <v>0.00149866452991453</v>
      </c>
      <c r="GD102" s="225" t="n">
        <f aca="false">MAX(GD55:GD70)</f>
        <v>0</v>
      </c>
      <c r="GE102" s="225" t="n">
        <f aca="false">MAX(GE55:GE70)</f>
        <v>0.00060122863247863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96020299145299</v>
      </c>
      <c r="GI102" s="225" t="n">
        <f aca="false">MAX(GI55:GI70)</f>
        <v>0.000590344551282051</v>
      </c>
      <c r="GJ102" s="225" t="n">
        <f aca="false">MAX(GJ55:GJ70)</f>
        <v>0</v>
      </c>
      <c r="GK102" s="225" t="n">
        <f aca="false">MAX(GK55:GK70)</f>
        <v>0.000247061965811966</v>
      </c>
      <c r="GL102" s="225" t="n">
        <f aca="false">MAX(GL55:GL70)</f>
        <v>0</v>
      </c>
      <c r="GM102" s="225" t="n">
        <f aca="false">MAX(GM55:GM70)</f>
        <v>0.000247061965811966</v>
      </c>
      <c r="GN102" s="225" t="n">
        <f aca="false">MAX(GN55:GN70)</f>
        <v>0.000148988381410256</v>
      </c>
      <c r="GO102" s="225" t="n">
        <f aca="false">MAX(GO55:GO70)</f>
        <v>0</v>
      </c>
      <c r="GP102" s="225" t="n">
        <f aca="false">MAX(GP55:GP70)</f>
        <v>0.000148988381410256</v>
      </c>
      <c r="GQ102" s="225" t="n">
        <f aca="false">MAX(GQ55:GQ70)</f>
        <v>0.00495833333333333</v>
      </c>
      <c r="GR102" s="225" t="n">
        <f aca="false">MAX(GR55:GR70)</f>
        <v>0.00515598290598291</v>
      </c>
      <c r="GS102" s="225" t="n">
        <f aca="false">MAX(GS55:GS70)</f>
        <v>0.000396050347222222</v>
      </c>
      <c r="GT102" s="30" t="s">
        <v>13</v>
      </c>
      <c r="GU102" s="224" t="n">
        <f aca="false">MAX(GU55:GU70)</f>
        <v>1.58537123397436</v>
      </c>
      <c r="GV102" s="224" t="n">
        <f aca="false">MAX(GV55:GV70)</f>
        <v>1.36871248998397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10293269230769</v>
      </c>
      <c r="HA102" s="225" t="n">
        <f aca="false">MAX(HA55:HA70)</f>
        <v>0.0281910456730769</v>
      </c>
      <c r="HB102" s="225" t="n">
        <f aca="false">MAX(HB55:HB70)</f>
        <v>0.0160210336538462</v>
      </c>
      <c r="HC102" s="225" t="n">
        <f aca="false">MAX(HC55:HC70)</f>
        <v>0.00208443509615385</v>
      </c>
      <c r="HD102" s="225" t="n">
        <f aca="false">MAX(HD55:HD70)</f>
        <v>0.00240795272435897</v>
      </c>
      <c r="HE102" s="225" t="n">
        <f aca="false">MAX(HE55:HE70)</f>
        <v>0</v>
      </c>
      <c r="HF102" s="225" t="n">
        <f aca="false">MAX(HF55:HF70)</f>
        <v>0.00157188167735043</v>
      </c>
      <c r="HG102" s="225" t="n">
        <f aca="false">MAX(HG55:HG70)</f>
        <v>0.0014817374465812</v>
      </c>
      <c r="HH102" s="225" t="n">
        <f aca="false">MAX(HH55:HH70)</f>
        <v>0</v>
      </c>
      <c r="HI102" s="225" t="n">
        <f aca="false">MAX(HI55:HI70)</f>
        <v>0.000600560897435897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601896367521368</v>
      </c>
      <c r="HM102" s="225" t="n">
        <f aca="false">MAX(HM55:HM70)</f>
        <v>0.000592367788461539</v>
      </c>
      <c r="HN102" s="225" t="n">
        <f aca="false">MAX(HN55:HN70)</f>
        <v>0</v>
      </c>
      <c r="HO102" s="225" t="n">
        <f aca="false">MAX(HO55:HO70)</f>
        <v>0.000241553151709402</v>
      </c>
      <c r="HP102" s="225" t="n">
        <f aca="false">MAX(HP55:HP70)</f>
        <v>0</v>
      </c>
      <c r="HQ102" s="225" t="n">
        <f aca="false">MAX(HQ55:HQ70)</f>
        <v>0.000241553151709402</v>
      </c>
      <c r="HR102" s="225" t="n">
        <f aca="false">MAX(HR55:HR70)</f>
        <v>0.000147586137820513</v>
      </c>
      <c r="HS102" s="225" t="n">
        <f aca="false">MAX(HS55:HS70)</f>
        <v>0</v>
      </c>
      <c r="HT102" s="225" t="n">
        <f aca="false">MAX(HT55:HT70)</f>
        <v>0.000147586137820513</v>
      </c>
      <c r="HU102" s="225" t="n">
        <f aca="false">MAX(HU55:HU70)</f>
        <v>0.00492053952991453</v>
      </c>
      <c r="HV102" s="225" t="n">
        <f aca="false">MAX(HV55:HV70)</f>
        <v>0.00512633547008547</v>
      </c>
      <c r="HW102" s="225" t="n">
        <f aca="false">MAX(HW55:HW70)</f>
        <v>0.000389139289529915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37975188014599</v>
      </c>
      <c r="CQ103" s="130" t="n">
        <f aca="false">AVERAGE(CQ71:CQ82)</f>
        <v>0.0267943291282929</v>
      </c>
      <c r="CR103" s="130" t="n">
        <f aca="false">AVERAGE(CR71:CR82)</f>
        <v>0.00456599927703574</v>
      </c>
      <c r="CS103" s="130" t="n">
        <f aca="false">AVERAGE(CS71:CS82)</f>
        <v>0</v>
      </c>
      <c r="CT103" s="130" t="n">
        <f aca="false">AVERAGE(CT71:CT82)</f>
        <v>0.00294600114933841</v>
      </c>
      <c r="CU103" s="130" t="n">
        <f aca="false">AVERAGE(CU71:CU82)</f>
        <v>0</v>
      </c>
      <c r="CV103" s="130" t="n">
        <f aca="false">AVERAGE(CV71:CV82)</f>
        <v>0.00508399662542949</v>
      </c>
      <c r="CW103" s="130" t="n">
        <f aca="false">AVERAGE(CW71:CW82)</f>
        <v>0</v>
      </c>
      <c r="CX103" s="130" t="n">
        <f aca="false">AVERAGE(CX71:CX82)</f>
        <v>0.0045367127410075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151189686511296</v>
      </c>
      <c r="DB103" s="130" t="n">
        <f aca="false">AVERAGE(DB71:DB82)</f>
        <v>0</v>
      </c>
      <c r="DC103" s="130" t="n">
        <f aca="false">AVERAGE(DC71:DC82)</f>
        <v>0.00075645027688191</v>
      </c>
      <c r="DD103" s="130" t="n">
        <f aca="false">AVERAGE(DD71:DD82)</f>
        <v>0.0171327097928111</v>
      </c>
      <c r="DE103" s="130" t="n">
        <f aca="false">AVERAGE(DE71:DE82)</f>
        <v>0.0022683471419948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392965972259618</v>
      </c>
      <c r="DK103" s="223" t="n">
        <f aca="false">AVERAGE(DK71:DK82)</f>
        <v>0.0557249615874746</v>
      </c>
      <c r="DL103" s="223" t="n">
        <f aca="false">AVERAGE(DL71:DL82)</f>
        <v>0.00463667638968523</v>
      </c>
      <c r="DM103" s="223" t="n">
        <f aca="false">AVERAGE(DM71:DM82)</f>
        <v>0</v>
      </c>
      <c r="DN103" s="223" t="n">
        <f aca="false">AVERAGE(DN71:DN82)</f>
        <v>0.00297954767699412</v>
      </c>
      <c r="DO103" s="223" t="n">
        <f aca="false">AVERAGE(DO71:DO82)</f>
        <v>0</v>
      </c>
      <c r="DP103" s="223" t="n">
        <f aca="false">AVERAGE(DP71:DP82)</f>
        <v>0.00517336240335998</v>
      </c>
      <c r="DQ103" s="223" t="n">
        <f aca="false">AVERAGE(DQ71:DQ82)</f>
        <v>0</v>
      </c>
      <c r="DR103" s="223" t="n">
        <f aca="false">AVERAGE(DR71:DR82)</f>
        <v>0.00461305858639473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144541672792817</v>
      </c>
      <c r="DV103" s="223" t="n">
        <f aca="false">AVERAGE(DV71:DV82)</f>
        <v>0</v>
      </c>
      <c r="DW103" s="223" t="n">
        <f aca="false">AVERAGE(DW71:DW82)</f>
        <v>0.000721907282195063</v>
      </c>
      <c r="DX103" s="130" t="n">
        <f aca="false">AVERAGE(DX71:DX82)</f>
        <v>0.0174026450564341</v>
      </c>
      <c r="DY103" s="130" t="n">
        <f aca="false">AVERAGE(DY71:DY82)</f>
        <v>0.00216732401012323</v>
      </c>
      <c r="EA103" s="30" t="s">
        <v>14</v>
      </c>
      <c r="EB103" s="130" t="n">
        <f aca="false">AVERAGE(EB71:EB82)</f>
        <v>0.985107755574994</v>
      </c>
      <c r="EC103" s="130" t="n">
        <f aca="false">AVERAGE(EC71:EC82)</f>
        <v>1.03147070071601</v>
      </c>
      <c r="ED103" s="130" t="n">
        <f aca="false">AVERAGE(ED71:ED82)</f>
        <v>1.00029813832995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1609320417238</v>
      </c>
      <c r="EI103" s="130" t="n">
        <f aca="false">AVERAGE(EI71:EI82)</f>
        <v>0.72421692825705</v>
      </c>
      <c r="EJ103" s="130" t="n">
        <f aca="false">AVERAGE(EJ71:EJ82)</f>
        <v>2.11527106378149</v>
      </c>
      <c r="EK103" s="130" t="n">
        <f aca="false">AVERAGE(EK71:EK82)</f>
        <v>1.00061335590656</v>
      </c>
      <c r="EL103" s="130" t="n">
        <f aca="false">AVERAGE(EL71:EL82)</f>
        <v>1.00033976728092</v>
      </c>
      <c r="EM103" s="130" t="n">
        <f aca="false">AVERAGE(EM71:EM82)</f>
        <v>1.00039934670381</v>
      </c>
      <c r="EN103" s="130" t="e">
        <f aca="false">AVERAGE(EN71:EN82)</f>
        <v>#DIV/0!</v>
      </c>
      <c r="EO103" s="130" t="n">
        <f aca="false">AVERAGE(EO71:EO82)</f>
        <v>0.998636336437894</v>
      </c>
      <c r="EP103" s="130" t="n">
        <f aca="false">AVERAGE(EP71:EP82)</f>
        <v>0.995991321703262</v>
      </c>
      <c r="EQ103" s="130" t="e">
        <f aca="false">AVERAGE(EQ71:EQ82)</f>
        <v>#DIV/0!</v>
      </c>
      <c r="ER103" s="130" t="n">
        <f aca="false">AVERAGE(ER71:ER82)</f>
        <v>1.00496983446648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8305451406683</v>
      </c>
      <c r="EV103" s="130" t="n">
        <f aca="false">AVERAGE(EV71:EV82)</f>
        <v>0.99831151313329</v>
      </c>
      <c r="EW103" s="130" t="e">
        <f aca="false">AVERAGE(EW71:EW82)</f>
        <v>#DIV/0!</v>
      </c>
      <c r="EX103" s="130" t="n">
        <f aca="false">AVERAGE(EX71:EX82)</f>
        <v>0.99541386564882</v>
      </c>
      <c r="EY103" s="130" t="e">
        <f aca="false">AVERAGE(EY71:EY82)</f>
        <v>#DIV/0!</v>
      </c>
      <c r="EZ103" s="130" t="n">
        <f aca="false">AVERAGE(EZ71:EZ82)</f>
        <v>0.99541386564882</v>
      </c>
      <c r="FA103" s="130" t="n">
        <f aca="false">AVERAGE(FA71:FA82)</f>
        <v>0.995536775453812</v>
      </c>
      <c r="FB103" s="130" t="e">
        <f aca="false">AVERAGE(FB71:FB82)</f>
        <v>#DIV/0!</v>
      </c>
      <c r="FC103" s="130" t="n">
        <f aca="false">AVERAGE(FC71:FC82)</f>
        <v>0.995536775453812</v>
      </c>
      <c r="FD103" s="130" t="n">
        <f aca="false">AVERAGE(FD71:FD82)</f>
        <v>0.999739459054513</v>
      </c>
      <c r="FE103" s="130" t="n">
        <f aca="false">AVERAGE(FE71:FE82)</f>
        <v>0.999045297774176</v>
      </c>
      <c r="FF103" s="130" t="n">
        <f aca="false">AVERAGE(FF71:FF82)</f>
        <v>0.995442584734625</v>
      </c>
      <c r="FG103" s="130" t="n">
        <f aca="false">AVERAGE(FG71:FG82)</f>
        <v>0.999479774464789</v>
      </c>
      <c r="FH103" s="130" t="n">
        <f aca="false">AVERAGE(FH71:FH82)</f>
        <v>1.03201146366388</v>
      </c>
      <c r="FI103" s="130" t="n">
        <f aca="false">AVERAGE(FI71:FI82)</f>
        <v>0.865249328347091</v>
      </c>
      <c r="FJ103" s="130" t="n">
        <f aca="false">AVERAGE(FJ71:FJ82)</f>
        <v>0.964764927561566</v>
      </c>
      <c r="FP103" s="30" t="s">
        <v>14</v>
      </c>
      <c r="FQ103" s="224" t="n">
        <f aca="false">MAX(FQ71:FQ82)</f>
        <v>0.401607588252315</v>
      </c>
      <c r="FR103" s="224" t="n">
        <f aca="false">MAX(FR71:FR82)</f>
        <v>0.286011223234954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83924298321759</v>
      </c>
      <c r="FW103" s="225" t="n">
        <f aca="false">MAX(FW71:FW82)</f>
        <v>0.0157698947482639</v>
      </c>
      <c r="FX103" s="225" t="n">
        <f aca="false">MAX(FX71:FX82)</f>
        <v>0.00414508101851852</v>
      </c>
      <c r="FY103" s="225" t="n">
        <f aca="false">MAX(FY71:FY82)</f>
        <v>0.00131193757233796</v>
      </c>
      <c r="FZ103" s="225" t="n">
        <f aca="false">MAX(FZ71:FZ82)</f>
        <v>0.00171034071180556</v>
      </c>
      <c r="GA103" s="225" t="n">
        <f aca="false">MAX(GA71:GA82)</f>
        <v>0</v>
      </c>
      <c r="GB103" s="225" t="n">
        <f aca="false">MAX(GB71:GB82)</f>
        <v>0.000810100188078704</v>
      </c>
      <c r="GC103" s="225" t="n">
        <f aca="false">MAX(GC71:GC82)</f>
        <v>0.000975300202546296</v>
      </c>
      <c r="GD103" s="225" t="n">
        <f aca="false">MAX(GD71:GD82)</f>
        <v>0</v>
      </c>
      <c r="GE103" s="225" t="n">
        <f aca="false">MAX(GE71:GE82)</f>
        <v>0.000500925925925926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53236400462963</v>
      </c>
      <c r="GI103" s="225" t="n">
        <f aca="false">MAX(GI71:GI82)</f>
        <v>0.000697553168402778</v>
      </c>
      <c r="GJ103" s="225" t="n">
        <f aca="false">MAX(GJ71:GJ82)</f>
        <v>0</v>
      </c>
      <c r="GK103" s="225" t="n">
        <f aca="false">MAX(GK71:GK82)</f>
        <v>0.000145797164351852</v>
      </c>
      <c r="GL103" s="225" t="n">
        <f aca="false">MAX(GL71:GL82)</f>
        <v>0</v>
      </c>
      <c r="GM103" s="225" t="n">
        <f aca="false">MAX(GM71:GM82)</f>
        <v>0.000145797164351852</v>
      </c>
      <c r="GN103" s="225" t="n">
        <f aca="false">MAX(GN71:GN82)</f>
        <v>6.66829427083333E-005</v>
      </c>
      <c r="GO103" s="225" t="n">
        <f aca="false">MAX(GO71:GO82)</f>
        <v>0</v>
      </c>
      <c r="GP103" s="225" t="n">
        <f aca="false">MAX(GP71:GP82)</f>
        <v>6.66829427083333E-005</v>
      </c>
      <c r="GQ103" s="225" t="n">
        <f aca="false">MAX(GQ71:GQ82)</f>
        <v>0.00315983796296296</v>
      </c>
      <c r="GR103" s="225" t="n">
        <f aca="false">MAX(GR71:GR82)</f>
        <v>0.00396763961226852</v>
      </c>
      <c r="GS103" s="225" t="n">
        <f aca="false">MAX(GS71:GS82)</f>
        <v>0.000209309895833333</v>
      </c>
      <c r="GT103" s="30" t="s">
        <v>14</v>
      </c>
      <c r="GU103" s="224" t="n">
        <f aca="false">MAX(GU71:GU82)</f>
        <v>0.397918296079282</v>
      </c>
      <c r="GV103" s="224" t="n">
        <f aca="false">MAX(GV71:GV82)</f>
        <v>0.289763438585069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6150444878472</v>
      </c>
      <c r="HA103" s="225" t="n">
        <f aca="false">MAX(HA71:HA82)</f>
        <v>0.0120494429976852</v>
      </c>
      <c r="HB103" s="225" t="n">
        <f aca="false">MAX(HB71:HB82)</f>
        <v>0.0078893970630787</v>
      </c>
      <c r="HC103" s="225" t="n">
        <f aca="false">MAX(HC71:HC82)</f>
        <v>0.001306005859375</v>
      </c>
      <c r="HD103" s="225" t="n">
        <f aca="false">MAX(HD71:HD82)</f>
        <v>0.00170153718171296</v>
      </c>
      <c r="HE103" s="225" t="n">
        <f aca="false">MAX(HE71:HE82)</f>
        <v>0</v>
      </c>
      <c r="HF103" s="225" t="n">
        <f aca="false">MAX(HF71:HF82)</f>
        <v>0.000807418258101852</v>
      </c>
      <c r="HG103" s="225" t="n">
        <f aca="false">MAX(HG71:HG82)</f>
        <v>0.000970267288773148</v>
      </c>
      <c r="HH103" s="225" t="n">
        <f aca="false">MAX(HH71:HH82)</f>
        <v>0</v>
      </c>
      <c r="HI103" s="225" t="n">
        <f aca="false">MAX(HI71:HI82)</f>
        <v>0.000501833767361111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530495876736111</v>
      </c>
      <c r="HM103" s="225" t="n">
        <f aca="false">MAX(HM71:HM82)</f>
        <v>0.000697800925925926</v>
      </c>
      <c r="HN103" s="225" t="n">
        <f aca="false">MAX(HN71:HN82)</f>
        <v>0</v>
      </c>
      <c r="HO103" s="225" t="n">
        <f aca="false">MAX(HO71:HO82)</f>
        <v>0.000146303530092593</v>
      </c>
      <c r="HP103" s="225" t="n">
        <f aca="false">MAX(HP71:HP82)</f>
        <v>0</v>
      </c>
      <c r="HQ103" s="225" t="n">
        <f aca="false">MAX(HQ71:HQ82)</f>
        <v>0.000146303530092593</v>
      </c>
      <c r="HR103" s="225" t="n">
        <f aca="false">MAX(HR71:HR82)</f>
        <v>6.591796875E-005</v>
      </c>
      <c r="HS103" s="225" t="n">
        <f aca="false">MAX(HS71:HS82)</f>
        <v>0</v>
      </c>
      <c r="HT103" s="225" t="n">
        <f aca="false">MAX(HT71:HT82)</f>
        <v>6.591796875E-005</v>
      </c>
      <c r="HU103" s="225" t="n">
        <f aca="false">MAX(HU71:HU82)</f>
        <v>0.00315196397569444</v>
      </c>
      <c r="HV103" s="225" t="n">
        <f aca="false">MAX(HV71:HV82)</f>
        <v>0.00395555193865741</v>
      </c>
      <c r="HW103" s="225" t="n">
        <f aca="false">MAX(HW71:HW82)</f>
        <v>0.000209651692708333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33056089808965</v>
      </c>
      <c r="CQ104" s="130" t="n">
        <f aca="false">AVERAGE(CQ83:CQ98)</f>
        <v>0.0161431350289865</v>
      </c>
      <c r="CR104" s="130" t="n">
        <f aca="false">AVERAGE(CR83:CR98)</f>
        <v>0.00564936591407123</v>
      </c>
      <c r="CS104" s="130" t="n">
        <f aca="false">AVERAGE(CS83:CS98)</f>
        <v>0</v>
      </c>
      <c r="CT104" s="130" t="n">
        <f aca="false">AVERAGE(CT83:CT98)</f>
        <v>0.00293361160891144</v>
      </c>
      <c r="CU104" s="130" t="n">
        <f aca="false">AVERAGE(CU83:CU98)</f>
        <v>0</v>
      </c>
      <c r="CV104" s="130" t="n">
        <f aca="false">AVERAGE(CV83:CV98)</f>
        <v>0.00286030088607915</v>
      </c>
      <c r="CW104" s="130" t="n">
        <f aca="false">AVERAGE(CW83:CW98)</f>
        <v>0</v>
      </c>
      <c r="CX104" s="130" t="n">
        <f aca="false">AVERAGE(CX83:CX98)</f>
        <v>0.0021672380005006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98684763545916</v>
      </c>
      <c r="DB104" s="130" t="n">
        <f aca="false">AVERAGE(DB83:DB98)</f>
        <v>0</v>
      </c>
      <c r="DC104" s="130" t="n">
        <f aca="false">AVERAGE(DC83:DC98)</f>
        <v>0.00110079641312032</v>
      </c>
      <c r="DD104" s="130" t="n">
        <f aca="false">AVERAGE(DD83:DD98)</f>
        <v>0.0136105164095625</v>
      </c>
      <c r="DE104" s="130" t="n">
        <f aca="false">AVERAGE(DE83:DE98)</f>
        <v>0.0030876440485794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304571651960083</v>
      </c>
      <c r="DK104" s="223" t="n">
        <f aca="false">AVERAGE(DK83:DK98)</f>
        <v>0.0354114036657639</v>
      </c>
      <c r="DL104" s="223" t="n">
        <f aca="false">AVERAGE(DL83:DL98)</f>
        <v>0.00572943753092113</v>
      </c>
      <c r="DM104" s="223" t="n">
        <f aca="false">AVERAGE(DM83:DM98)</f>
        <v>0</v>
      </c>
      <c r="DN104" s="223" t="n">
        <f aca="false">AVERAGE(DN83:DN98)</f>
        <v>0.00296190400449733</v>
      </c>
      <c r="DO104" s="223" t="n">
        <f aca="false">AVERAGE(DO83:DO98)</f>
        <v>0</v>
      </c>
      <c r="DP104" s="223" t="n">
        <f aca="false">AVERAGE(DP83:DP98)</f>
        <v>0.00290174622299373</v>
      </c>
      <c r="DQ104" s="223" t="n">
        <f aca="false">AVERAGE(DQ83:DQ98)</f>
        <v>0</v>
      </c>
      <c r="DR104" s="223" t="n">
        <f aca="false">AVERAGE(DR83:DR98)</f>
        <v>0.0022061205705752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92655947183265</v>
      </c>
      <c r="DV104" s="223" t="n">
        <f aca="false">AVERAGE(DV83:DV98)</f>
        <v>0</v>
      </c>
      <c r="DW104" s="223" t="n">
        <f aca="false">AVERAGE(DW83:DW98)</f>
        <v>0.00106846675787472</v>
      </c>
      <c r="DX104" s="130" t="n">
        <f aca="false">AVERAGE(DX83:DX98)</f>
        <v>0.0137992083289874</v>
      </c>
      <c r="DY104" s="130" t="n">
        <f aca="false">AVERAGE(DY83:DY98)</f>
        <v>0.00299502622970737</v>
      </c>
      <c r="EA104" s="30" t="s">
        <v>18</v>
      </c>
      <c r="EB104" s="130" t="n">
        <f aca="false">AVERAGE(EB83:EB98)</f>
        <v>0.986938417872607</v>
      </c>
      <c r="EC104" s="130" t="n">
        <f aca="false">AVERAGE(EC83:EC98)</f>
        <v>1.02030885830466</v>
      </c>
      <c r="ED104" s="130" t="n">
        <f aca="false">AVERAGE(ED83:ED98)</f>
        <v>0.999833798340146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3038953107818</v>
      </c>
      <c r="EI104" s="130" t="n">
        <f aca="false">AVERAGE(EI83:EI98)</f>
        <v>0.722054156597028</v>
      </c>
      <c r="EJ104" s="130" t="n">
        <f aca="false">AVERAGE(EJ83:EJ98)</f>
        <v>2.20243039105848</v>
      </c>
      <c r="EK104" s="130" t="n">
        <f aca="false">AVERAGE(EK83:EK98)</f>
        <v>0.992566201339143</v>
      </c>
      <c r="EL104" s="130" t="n">
        <f aca="false">AVERAGE(EL83:EL98)</f>
        <v>0.998696433209648</v>
      </c>
      <c r="EM104" s="130" t="n">
        <f aca="false">AVERAGE(EM83:EM98)</f>
        <v>0.998409898617409</v>
      </c>
      <c r="EN104" s="130" t="e">
        <f aca="false">AVERAGE(EN83:EN98)</f>
        <v>#DIV/0!</v>
      </c>
      <c r="EO104" s="130" t="n">
        <f aca="false">AVERAGE(EO83:EO98)</f>
        <v>0.995899891085872</v>
      </c>
      <c r="EP104" s="130" t="n">
        <f aca="false">AVERAGE(EP83:EP98)</f>
        <v>0.995142479178433</v>
      </c>
      <c r="EQ104" s="130" t="e">
        <f aca="false">AVERAGE(EQ83:EQ98)</f>
        <v>#DIV/0!</v>
      </c>
      <c r="ER104" s="130" t="n">
        <f aca="false">AVERAGE(ER83:ER98)</f>
        <v>1.00406008577135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136916286575</v>
      </c>
      <c r="EV104" s="130" t="n">
        <f aca="false">AVERAGE(EV83:EV98)</f>
        <v>0.999484634529128</v>
      </c>
      <c r="EW104" s="130" t="e">
        <f aca="false">AVERAGE(EW83:EW98)</f>
        <v>#DIV/0!</v>
      </c>
      <c r="EX104" s="130" t="n">
        <f aca="false">AVERAGE(EX83:EX98)</f>
        <v>0.997811668795134</v>
      </c>
      <c r="EY104" s="130" t="e">
        <f aca="false">AVERAGE(EY83:EY98)</f>
        <v>#DIV/0!</v>
      </c>
      <c r="EZ104" s="130" t="n">
        <f aca="false">AVERAGE(EZ83:EZ98)</f>
        <v>0.997811668795134</v>
      </c>
      <c r="FA104" s="130" t="n">
        <f aca="false">AVERAGE(FA83:FA98)</f>
        <v>0.999106322480791</v>
      </c>
      <c r="FB104" s="130" t="e">
        <f aca="false">AVERAGE(FB83:FB98)</f>
        <v>#DIV/0!</v>
      </c>
      <c r="FC104" s="130" t="n">
        <f aca="false">AVERAGE(FC83:FC98)</f>
        <v>0.999106322480791</v>
      </c>
      <c r="FD104" s="130" t="n">
        <f aca="false">AVERAGE(FD83:FD98)</f>
        <v>0.999371007514163</v>
      </c>
      <c r="FE104" s="130" t="n">
        <f aca="false">AVERAGE(FE83:FE98)</f>
        <v>0.999137394800102</v>
      </c>
      <c r="FF104" s="130" t="n">
        <f aca="false">AVERAGE(FF83:FF98)</f>
        <v>0.998230520932266</v>
      </c>
      <c r="FG104" s="130" t="n">
        <f aca="false">AVERAGE(FG83:FG98)</f>
        <v>0.999943320389103</v>
      </c>
      <c r="FH104" s="130" t="n">
        <f aca="false">AVERAGE(FH83:FH98)</f>
        <v>1.02036875497561</v>
      </c>
      <c r="FI104" s="130" t="n">
        <f aca="false">AVERAGE(FI83:FI98)</f>
        <v>0.842055956257881</v>
      </c>
      <c r="FJ104" s="130" t="n">
        <f aca="false">AVERAGE(FJ83:FJ98)</f>
        <v>0.955240607373433</v>
      </c>
      <c r="FP104" s="30" t="s">
        <v>18</v>
      </c>
      <c r="FQ104" s="224" t="n">
        <f aca="false">MAX(FQ83:FQ98)</f>
        <v>0.86752265625</v>
      </c>
      <c r="FR104" s="224" t="n">
        <f aca="false">MAX(FR83:FR98)</f>
        <v>0.990851019965278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08516877003205</v>
      </c>
      <c r="FW104" s="225" t="n">
        <f aca="false">MAX(FW83:FW98)</f>
        <v>0.0262093399439103</v>
      </c>
      <c r="FX104" s="225" t="n">
        <f aca="false">MAX(FX83:FX98)</f>
        <v>0.00690396133814103</v>
      </c>
      <c r="FY104" s="225" t="n">
        <f aca="false">MAX(FY83:FY98)</f>
        <v>0.00275315504807692</v>
      </c>
      <c r="FZ104" s="225" t="n">
        <f aca="false">MAX(FZ83:FZ98)</f>
        <v>0.00294805188301282</v>
      </c>
      <c r="GA104" s="225" t="n">
        <f aca="false">MAX(GA83:GA98)</f>
        <v>0</v>
      </c>
      <c r="GB104" s="225" t="n">
        <f aca="false">MAX(GB83:GB98)</f>
        <v>0.00133766526442308</v>
      </c>
      <c r="GC104" s="225" t="n">
        <f aca="false">MAX(GC83:GC98)</f>
        <v>0.00168894230769231</v>
      </c>
      <c r="GD104" s="225" t="n">
        <f aca="false">MAX(GD83:GD98)</f>
        <v>0</v>
      </c>
      <c r="GE104" s="225" t="n">
        <f aca="false">MAX(GE83:GE98)</f>
        <v>0.00069655309606481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5103515625</v>
      </c>
      <c r="GI104" s="225" t="n">
        <f aca="false">MAX(GI83:GI98)</f>
        <v>0.00104371021412037</v>
      </c>
      <c r="GJ104" s="225" t="n">
        <f aca="false">MAX(GJ83:GJ98)</f>
        <v>0</v>
      </c>
      <c r="GK104" s="225" t="n">
        <f aca="false">MAX(GK83:GK98)</f>
        <v>0.000694611378205128</v>
      </c>
      <c r="GL104" s="225" t="n">
        <f aca="false">MAX(GL83:GL98)</f>
        <v>0</v>
      </c>
      <c r="GM104" s="225" t="n">
        <f aca="false">MAX(GM83:GM98)</f>
        <v>0.000694611378205128</v>
      </c>
      <c r="GN104" s="225" t="n">
        <f aca="false">MAX(GN83:GN98)</f>
        <v>0.000409655448717949</v>
      </c>
      <c r="GO104" s="225" t="n">
        <f aca="false">MAX(GO83:GO98)</f>
        <v>0</v>
      </c>
      <c r="GP104" s="225" t="n">
        <f aca="false">MAX(GP83:GP98)</f>
        <v>0.000409655448717949</v>
      </c>
      <c r="GQ104" s="225" t="n">
        <f aca="false">MAX(GQ83:GQ98)</f>
        <v>0.00609463641826923</v>
      </c>
      <c r="GR104" s="225" t="n">
        <f aca="false">MAX(GR83:GR98)</f>
        <v>0.00586472856570513</v>
      </c>
      <c r="GS104" s="225" t="n">
        <f aca="false">MAX(GS83:GS98)</f>
        <v>0.00110426682692308</v>
      </c>
      <c r="GT104" s="30" t="s">
        <v>18</v>
      </c>
      <c r="GU104" s="224" t="n">
        <f aca="false">MAX(GU83:GU98)</f>
        <v>0.862554001402244</v>
      </c>
      <c r="GV104" s="224" t="n">
        <f aca="false">MAX(GV83:GV98)</f>
        <v>0.993436089409722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12452974759615</v>
      </c>
      <c r="HA104" s="225" t="n">
        <f aca="false">MAX(HA83:HA98)</f>
        <v>0.0213899138621795</v>
      </c>
      <c r="HB104" s="225" t="n">
        <f aca="false">MAX(HB83:HB98)</f>
        <v>0.0149375940958659</v>
      </c>
      <c r="HC104" s="225" t="n">
        <f aca="false">MAX(HC83:HC98)</f>
        <v>0.00275750701121795</v>
      </c>
      <c r="HD104" s="225" t="n">
        <f aca="false">MAX(HD83:HD98)</f>
        <v>0.00294858774038462</v>
      </c>
      <c r="HE104" s="225" t="n">
        <f aca="false">MAX(HE83:HE98)</f>
        <v>0</v>
      </c>
      <c r="HF104" s="225" t="n">
        <f aca="false">MAX(HF83:HF98)</f>
        <v>0.00133774038461538</v>
      </c>
      <c r="HG104" s="225" t="n">
        <f aca="false">MAX(HG83:HG98)</f>
        <v>0.00169005909455128</v>
      </c>
      <c r="HH104" s="225" t="n">
        <f aca="false">MAX(HH83:HH98)</f>
        <v>0</v>
      </c>
      <c r="HI104" s="225" t="n">
        <f aca="false">MAX(HI83:HI98)</f>
        <v>0.000694021267361111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51259515224359</v>
      </c>
      <c r="HM104" s="225" t="n">
        <f aca="false">MAX(HM83:HM98)</f>
        <v>0.00105936053240741</v>
      </c>
      <c r="HN104" s="225" t="n">
        <f aca="false">MAX(HN83:HN98)</f>
        <v>0</v>
      </c>
      <c r="HO104" s="225" t="n">
        <f aca="false">MAX(HO83:HO98)</f>
        <v>0.000689453125</v>
      </c>
      <c r="HP104" s="225" t="n">
        <f aca="false">MAX(HP83:HP98)</f>
        <v>0</v>
      </c>
      <c r="HQ104" s="225" t="n">
        <f aca="false">MAX(HQ83:HQ98)</f>
        <v>0.000689453125</v>
      </c>
      <c r="HR104" s="225" t="n">
        <f aca="false">MAX(HR83:HR98)</f>
        <v>0.000405919471153846</v>
      </c>
      <c r="HS104" s="225" t="n">
        <f aca="false">MAX(HS83:HS98)</f>
        <v>0</v>
      </c>
      <c r="HT104" s="225" t="n">
        <f aca="false">MAX(HT83:HT98)</f>
        <v>0.000405919471153846</v>
      </c>
      <c r="HU104" s="225" t="n">
        <f aca="false">MAX(HU83:HU98)</f>
        <v>0.00610187800480769</v>
      </c>
      <c r="HV104" s="225" t="n">
        <f aca="false">MAX(HV83:HV98)</f>
        <v>0.00586883513621795</v>
      </c>
      <c r="HW104" s="225" t="n">
        <f aca="false">MAX(HW83:HW98)</f>
        <v>0.00109370492788462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9519945824765</v>
      </c>
      <c r="CQ105" s="130" t="n">
        <f aca="false">AVERAGE(CQ3:CQ98)</f>
        <v>0.0201330410399752</v>
      </c>
      <c r="CR105" s="130" t="n">
        <f aca="false">AVERAGE(CR3:CR98)</f>
        <v>0.00353020193755104</v>
      </c>
      <c r="CS105" s="130" t="n">
        <f aca="false">AVERAGE(CS3:CS98)</f>
        <v>0</v>
      </c>
      <c r="CT105" s="130" t="n">
        <f aca="false">AVERAGE(CT3:CT98)</f>
        <v>0.00217577077858676</v>
      </c>
      <c r="CU105" s="130" t="n">
        <f aca="false">AVERAGE(CU3:CU98)</f>
        <v>0</v>
      </c>
      <c r="CV105" s="130" t="n">
        <f aca="false">AVERAGE(CV3:CV98)</f>
        <v>0.00299795461659589</v>
      </c>
      <c r="CW105" s="130" t="n">
        <f aca="false">AVERAGE(CW3:CW98)</f>
        <v>0</v>
      </c>
      <c r="CX105" s="130" t="n">
        <f aca="false">AVERAGE(CX3:CX98)</f>
        <v>0.00246992315519589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114189286684968</v>
      </c>
      <c r="DB105" s="130" t="n">
        <f aca="false">AVERAGE(DB3:DB98)</f>
        <v>0</v>
      </c>
      <c r="DC105" s="130" t="n">
        <f aca="false">AVERAGE(DC3:DC98)</f>
        <v>0.000610027808817299</v>
      </c>
      <c r="DD105" s="130" t="n">
        <f aca="false">AVERAGE(DD3:DD98)</f>
        <v>0.0111738504879296</v>
      </c>
      <c r="DE105" s="130" t="n">
        <f aca="false">AVERAGE(DE3:DE98)</f>
        <v>0.00175192067566698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305820723666827</v>
      </c>
      <c r="DK105" s="223" t="n">
        <f aca="false">AVERAGE(DK3:DK98)</f>
        <v>0.0378550909243013</v>
      </c>
      <c r="DL105" s="223" t="n">
        <f aca="false">AVERAGE(DL3:DL98)</f>
        <v>0.00357220725287831</v>
      </c>
      <c r="DM105" s="223" t="n">
        <f aca="false">AVERAGE(DM3:DM98)</f>
        <v>0</v>
      </c>
      <c r="DN105" s="223" t="n">
        <f aca="false">AVERAGE(DN3:DN98)</f>
        <v>0.00219685743644637</v>
      </c>
      <c r="DO105" s="223" t="n">
        <f aca="false">AVERAGE(DO3:DO98)</f>
        <v>0</v>
      </c>
      <c r="DP105" s="223" t="n">
        <f aca="false">AVERAGE(DP3:DP98)</f>
        <v>0.00303335206359831</v>
      </c>
      <c r="DQ105" s="223" t="n">
        <f aca="false">AVERAGE(DQ3:DQ98)</f>
        <v>0</v>
      </c>
      <c r="DR105" s="223" t="n">
        <f aca="false">AVERAGE(DR3:DR98)</f>
        <v>0.00249959512544174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111209597074973</v>
      </c>
      <c r="DV105" s="223" t="n">
        <f aca="false">AVERAGE(DV3:DV98)</f>
        <v>0</v>
      </c>
      <c r="DW105" s="223" t="n">
        <f aca="false">AVERAGE(DW3:DW98)</f>
        <v>0.000594132064112681</v>
      </c>
      <c r="DX105" s="130" t="n">
        <f aca="false">AVERAGE(DX3:DX98)</f>
        <v>0.0113020118783647</v>
      </c>
      <c r="DY105" s="130" t="n">
        <f aca="false">AVERAGE(DY3:DY98)</f>
        <v>0.00170622803486241</v>
      </c>
      <c r="EA105" s="30" t="s">
        <v>58</v>
      </c>
      <c r="EB105" s="130" t="n">
        <f aca="false">AVERAGE(EB3:EB98)</f>
        <v>0.990355188965193</v>
      </c>
      <c r="EC105" s="130" t="n">
        <f aca="false">AVERAGE(EC3:EC98)</f>
        <v>1.01890899613592</v>
      </c>
      <c r="ED105" s="130" t="n">
        <f aca="false">AVERAGE(ED3:ED98)</f>
        <v>1.0001337646646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135469208687</v>
      </c>
      <c r="EI105" s="130" t="n">
        <f aca="false">AVERAGE(EI3:EI98)</f>
        <v>0.774396197197609</v>
      </c>
      <c r="EJ105" s="130" t="n">
        <f aca="false">AVERAGE(EJ3:EJ98)</f>
        <v>1.89893477163142</v>
      </c>
      <c r="EK105" s="130" t="n">
        <f aca="false">AVERAGE(EK3:EK98)</f>
        <v>1.00129700275344</v>
      </c>
      <c r="EL105" s="130" t="n">
        <f aca="false">AVERAGE(EL3:EL98)</f>
        <v>1.00008737025978</v>
      </c>
      <c r="EM105" s="130" t="n">
        <f aca="false">AVERAGE(EM3:EM98)</f>
        <v>1.0001079309937</v>
      </c>
      <c r="EN105" s="130" t="e">
        <f aca="false">AVERAGE(EN3:EN98)</f>
        <v>#DIV/0!</v>
      </c>
      <c r="EO105" s="130" t="n">
        <f aca="false">AVERAGE(EO3:EO98)</f>
        <v>0.999899506198717</v>
      </c>
      <c r="EP105" s="130" t="n">
        <f aca="false">AVERAGE(EP3:EP98)</f>
        <v>0.999154409056947</v>
      </c>
      <c r="EQ105" s="130" t="e">
        <f aca="false">AVERAGE(EQ3:EQ98)</f>
        <v>#DIV/0!</v>
      </c>
      <c r="ER105" s="130" t="n">
        <f aca="false">AVERAGE(ER3:ER98)</f>
        <v>1.00105596291355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085771892703</v>
      </c>
      <c r="EV105" s="130" t="n">
        <f aca="false">AVERAGE(EV3:EV98)</f>
        <v>1.00029871414043</v>
      </c>
      <c r="EW105" s="130" t="e">
        <f aca="false">AVERAGE(EW3:EW98)</f>
        <v>#DIV/0!</v>
      </c>
      <c r="EX105" s="130" t="n">
        <f aca="false">AVERAGE(EX3:EX98)</f>
        <v>1.00148475020708</v>
      </c>
      <c r="EY105" s="130" t="e">
        <f aca="false">AVERAGE(EY3:EY98)</f>
        <v>#DIV/0!</v>
      </c>
      <c r="EZ105" s="130" t="n">
        <f aca="false">AVERAGE(EZ3:EZ98)</f>
        <v>1.00148475020708</v>
      </c>
      <c r="FA105" s="130" t="n">
        <f aca="false">AVERAGE(FA3:FA98)</f>
        <v>1.00220285855381</v>
      </c>
      <c r="FB105" s="130" t="e">
        <f aca="false">AVERAGE(FB3:FB98)</f>
        <v>#DIV/0!</v>
      </c>
      <c r="FC105" s="130" t="n">
        <f aca="false">AVERAGE(FC3:FC98)</f>
        <v>1.00220285855381</v>
      </c>
      <c r="FD105" s="130" t="n">
        <f aca="false">AVERAGE(FD3:FD98)</f>
        <v>1.00043350884225</v>
      </c>
      <c r="FE105" s="130" t="n">
        <f aca="false">AVERAGE(FE3:FE98)</f>
        <v>0.999951800131633</v>
      </c>
      <c r="FF105" s="130" t="n">
        <f aca="false">AVERAGE(FF3:FF98)</f>
        <v>1.00171528717068</v>
      </c>
      <c r="FG105" s="130" t="n">
        <f aca="false">AVERAGE(FG3:FG98)</f>
        <v>0.999591633037856</v>
      </c>
      <c r="FH105" s="130" t="n">
        <f aca="false">AVERAGE(FH3:FH98)</f>
        <v>1.01932900131372</v>
      </c>
      <c r="FI105" s="130" t="n">
        <f aca="false">AVERAGE(FI3:FI98)</f>
        <v>0.877519565285535</v>
      </c>
      <c r="FJ105" s="130" t="n">
        <f aca="false">AVERAGE(FJ3:FJ98)</f>
        <v>0.971879682431828</v>
      </c>
      <c r="FP105" s="30" t="s">
        <v>58</v>
      </c>
      <c r="FQ105" s="224" t="n">
        <f aca="false">MAX(FQ3:FQ98)</f>
        <v>1.59092570112179</v>
      </c>
      <c r="FR105" s="224" t="n">
        <f aca="false">MAX(FR3:FR98)</f>
        <v>1.36084161324786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8539863782051</v>
      </c>
      <c r="FW105" s="225" t="n">
        <f aca="false">MAX(FW3:FW98)</f>
        <v>0.0334914663461538</v>
      </c>
      <c r="FX105" s="225" t="n">
        <f aca="false">MAX(FX3:FX98)</f>
        <v>0.0098255608974359</v>
      </c>
      <c r="FY105" s="225" t="n">
        <f aca="false">MAX(FY3:FY98)</f>
        <v>0.00275315504807692</v>
      </c>
      <c r="FZ105" s="225" t="n">
        <f aca="false">MAX(FZ3:FZ98)</f>
        <v>0.00294805188301282</v>
      </c>
      <c r="GA105" s="225" t="n">
        <f aca="false">MAX(GA3:GA98)</f>
        <v>0</v>
      </c>
      <c r="GB105" s="225" t="n">
        <f aca="false">MAX(GB3:GB98)</f>
        <v>0.0015813969017094</v>
      </c>
      <c r="GC105" s="225" t="n">
        <f aca="false">MAX(GC3:GC98)</f>
        <v>0.00168894230769231</v>
      </c>
      <c r="GD105" s="225" t="n">
        <f aca="false">MAX(GD3:GD98)</f>
        <v>0</v>
      </c>
      <c r="GE105" s="225" t="n">
        <f aca="false">MAX(GE3:GE98)</f>
        <v>0.00069655309606481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96020299145299</v>
      </c>
      <c r="GI105" s="225" t="n">
        <f aca="false">MAX(GI3:GI98)</f>
        <v>0.00104371021412037</v>
      </c>
      <c r="GJ105" s="225" t="n">
        <f aca="false">MAX(GJ3:GJ98)</f>
        <v>0</v>
      </c>
      <c r="GK105" s="225" t="n">
        <f aca="false">MAX(GK3:GK98)</f>
        <v>0.000694611378205128</v>
      </c>
      <c r="GL105" s="225" t="n">
        <f aca="false">MAX(GL3:GL98)</f>
        <v>0</v>
      </c>
      <c r="GM105" s="225" t="n">
        <f aca="false">MAX(GM3:GM98)</f>
        <v>0.000694611378205128</v>
      </c>
      <c r="GN105" s="225" t="n">
        <f aca="false">MAX(GN3:GN98)</f>
        <v>0.000409655448717949</v>
      </c>
      <c r="GO105" s="225" t="n">
        <f aca="false">MAX(GO3:GO98)</f>
        <v>0</v>
      </c>
      <c r="GP105" s="225" t="n">
        <f aca="false">MAX(GP3:GP98)</f>
        <v>0.000409655448717949</v>
      </c>
      <c r="GQ105" s="225" t="n">
        <f aca="false">MAX(GQ3:GQ98)</f>
        <v>0.00609463641826923</v>
      </c>
      <c r="GR105" s="225" t="n">
        <f aca="false">MAX(GR3:GR98)</f>
        <v>0.00586472856570513</v>
      </c>
      <c r="GS105" s="225" t="n">
        <f aca="false">MAX(GS3:GS98)</f>
        <v>0.00110426682692308</v>
      </c>
      <c r="GT105" s="30" t="s">
        <v>58</v>
      </c>
      <c r="GU105" s="224" t="n">
        <f aca="false">MAX(GU3:GU98)</f>
        <v>1.58537123397436</v>
      </c>
      <c r="GV105" s="224" t="n">
        <f aca="false">MAX(GV3:GV98)</f>
        <v>1.36871248998397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10293269230769</v>
      </c>
      <c r="HA105" s="225" t="n">
        <f aca="false">MAX(HA3:HA98)</f>
        <v>0.0281910456730769</v>
      </c>
      <c r="HB105" s="225" t="n">
        <f aca="false">MAX(HB3:HB98)</f>
        <v>0.0160210336538462</v>
      </c>
      <c r="HC105" s="225" t="n">
        <f aca="false">MAX(HC3:HC98)</f>
        <v>0.00275750701121795</v>
      </c>
      <c r="HD105" s="225" t="n">
        <f aca="false">MAX(HD3:HD98)</f>
        <v>0.00294858774038462</v>
      </c>
      <c r="HE105" s="225" t="n">
        <f aca="false">MAX(HE3:HE98)</f>
        <v>0</v>
      </c>
      <c r="HF105" s="225" t="n">
        <f aca="false">MAX(HF3:HF98)</f>
        <v>0.00157188167735043</v>
      </c>
      <c r="HG105" s="225" t="n">
        <f aca="false">MAX(HG3:HG98)</f>
        <v>0.00169005909455128</v>
      </c>
      <c r="HH105" s="225" t="n">
        <f aca="false">MAX(HH3:HH98)</f>
        <v>0</v>
      </c>
      <c r="HI105" s="225" t="n">
        <f aca="false">MAX(HI3:HI98)</f>
        <v>0.000694021267361111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601896367521368</v>
      </c>
      <c r="HM105" s="225" t="n">
        <f aca="false">MAX(HM3:HM98)</f>
        <v>0.00105936053240741</v>
      </c>
      <c r="HN105" s="225" t="n">
        <f aca="false">MAX(HN3:HN98)</f>
        <v>0</v>
      </c>
      <c r="HO105" s="225" t="n">
        <f aca="false">MAX(HO3:HO98)</f>
        <v>0.000689453125</v>
      </c>
      <c r="HP105" s="225" t="n">
        <f aca="false">MAX(HP3:HP98)</f>
        <v>0</v>
      </c>
      <c r="HQ105" s="225" t="n">
        <f aca="false">MAX(HQ3:HQ98)</f>
        <v>0.000689453125</v>
      </c>
      <c r="HR105" s="225" t="n">
        <f aca="false">MAX(HR3:HR98)</f>
        <v>0.000405919471153846</v>
      </c>
      <c r="HS105" s="225" t="n">
        <f aca="false">MAX(HS3:HS98)</f>
        <v>0</v>
      </c>
      <c r="HT105" s="225" t="n">
        <f aca="false">MAX(HT3:HT98)</f>
        <v>0.000405919471153846</v>
      </c>
      <c r="HU105" s="225" t="n">
        <f aca="false">MAX(HU3:HU98)</f>
        <v>0.00610187800480769</v>
      </c>
      <c r="HV105" s="225" t="n">
        <f aca="false">MAX(HV3:HV98)</f>
        <v>0.00586883513621795</v>
      </c>
      <c r="HW105" s="225" t="n">
        <f aca="false">MAX(HW3:HW98)</f>
        <v>0.00109370492788462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28.9333561100769</v>
      </c>
      <c r="J106" s="226" t="n">
        <f aca="false">GEOMEAN(J3:J98)</f>
        <v>0.682366661925655</v>
      </c>
      <c r="Q106" s="226" t="n">
        <f aca="false">GEOMEAN(Q3:Q98)</f>
        <v>28.8786120079102</v>
      </c>
      <c r="R106" s="226" t="n">
        <f aca="false">GEOMEAN(R3:R98)</f>
        <v>0.677935926769081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107924225644</v>
      </c>
      <c r="R107" s="227" t="n">
        <f aca="false">R106/J106</f>
        <v>0.993506811801048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10330555555556</v>
      </c>
      <c r="J108" s="226" t="n">
        <f aca="false">SUM(J3:J98)</f>
        <v>99.4563305555556</v>
      </c>
      <c r="Q108" s="226" t="n">
        <f aca="false">SUM(Q3:Q98)/3600</f>
        <v>1.10124444444444</v>
      </c>
      <c r="R108" s="226" t="n">
        <f aca="false">SUM(R3:R98)</f>
        <v>98.8265888888889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92812717027925</v>
      </c>
      <c r="CQ109" s="130" t="n">
        <f aca="false">AVERAGE(CQ3:CQ82)</f>
        <v>0.0209310222421729</v>
      </c>
      <c r="CR109" s="130" t="n">
        <f aca="false">AVERAGE(CR3:CR82)</f>
        <v>0.00310636914224701</v>
      </c>
      <c r="CS109" s="130" t="n">
        <f aca="false">AVERAGE(CS3:CS82)</f>
        <v>0</v>
      </c>
      <c r="CT109" s="130" t="n">
        <f aca="false">AVERAGE(CT3:CT82)</f>
        <v>0.00202420261252183</v>
      </c>
      <c r="CU109" s="130" t="n">
        <f aca="false">AVERAGE(CU3:CU82)</f>
        <v>0</v>
      </c>
      <c r="CV109" s="130" t="n">
        <f aca="false">AVERAGE(CV3:CV82)</f>
        <v>0.00302548536269923</v>
      </c>
      <c r="CW109" s="130" t="n">
        <f aca="false">AVERAGE(CW3:CW82)</f>
        <v>0</v>
      </c>
      <c r="CX109" s="130" t="n">
        <f aca="false">AVERAGE(CX3:CX82)</f>
        <v>0.00253046018613493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972901913127778</v>
      </c>
      <c r="DB109" s="130" t="n">
        <f aca="false">AVERAGE(DB3:DB82)</f>
        <v>0</v>
      </c>
      <c r="DC109" s="130" t="n">
        <f aca="false">AVERAGE(DC3:DC82)</f>
        <v>0.000511874087956695</v>
      </c>
      <c r="DD109" s="130" t="n">
        <f aca="false">AVERAGE(DD3:DD82)</f>
        <v>0.010686517303603</v>
      </c>
      <c r="DE109" s="130" t="n">
        <f aca="false">AVERAGE(DE3:DE82)</f>
        <v>0.00148477600108447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306070538008176</v>
      </c>
      <c r="DK109" s="223" t="n">
        <f aca="false">AVERAGE(DK3:DK82)</f>
        <v>0.0383438283760088</v>
      </c>
      <c r="DL109" s="223" t="n">
        <f aca="false">AVERAGE(DL3:DL82)</f>
        <v>0.00314076119726975</v>
      </c>
      <c r="DM109" s="223" t="n">
        <f aca="false">AVERAGE(DM3:DM82)</f>
        <v>0</v>
      </c>
      <c r="DN109" s="223" t="n">
        <f aca="false">AVERAGE(DN3:DN82)</f>
        <v>0.00204384812283618</v>
      </c>
      <c r="DO109" s="223" t="n">
        <f aca="false">AVERAGE(DO3:DO82)</f>
        <v>0</v>
      </c>
      <c r="DP109" s="223" t="n">
        <f aca="false">AVERAGE(DP3:DP82)</f>
        <v>0.00305967323171922</v>
      </c>
      <c r="DQ109" s="223" t="n">
        <f aca="false">AVERAGE(DQ3:DQ82)</f>
        <v>0</v>
      </c>
      <c r="DR109" s="223" t="n">
        <f aca="false">AVERAGE(DR3:DR82)</f>
        <v>0.00255829003641504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949203270533141</v>
      </c>
      <c r="DV109" s="223" t="n">
        <f aca="false">AVERAGE(DV3:DV82)</f>
        <v>0</v>
      </c>
      <c r="DW109" s="223" t="n">
        <f aca="false">AVERAGE(DW3:DW82)</f>
        <v>0.000499265125360274</v>
      </c>
      <c r="DX109" s="130" t="n">
        <f aca="false">AVERAGE(DX3:DX82)</f>
        <v>0.0108025725882402</v>
      </c>
      <c r="DY109" s="130" t="n">
        <f aca="false">AVERAGE(DY3:DY82)</f>
        <v>0.00144846839589341</v>
      </c>
      <c r="EA109" s="30" t="s">
        <v>158</v>
      </c>
      <c r="EB109" s="130" t="n">
        <f aca="false">AVERAGE(EB3:EB82)</f>
        <v>0.99103854318371</v>
      </c>
      <c r="EC109" s="130" t="n">
        <f aca="false">AVERAGE(EC3:EC82)</f>
        <v>1.01862902370217</v>
      </c>
      <c r="ED109" s="130" t="n">
        <f aca="false">AVERAGE(ED3:ED82)</f>
        <v>1.00019375792949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1017839882681</v>
      </c>
      <c r="EI109" s="130" t="n">
        <f aca="false">AVERAGE(EI3:EI82)</f>
        <v>0.784864605317725</v>
      </c>
      <c r="EJ109" s="130" t="n">
        <f aca="false">AVERAGE(EJ3:EJ82)</f>
        <v>1.83823564774601</v>
      </c>
      <c r="EK109" s="130" t="n">
        <f aca="false">AVERAGE(EK3:EK82)</f>
        <v>1.0030431630363</v>
      </c>
      <c r="EL109" s="130" t="n">
        <f aca="false">AVERAGE(EL3:EL82)</f>
        <v>1.0003655576698</v>
      </c>
      <c r="EM109" s="130" t="n">
        <f aca="false">AVERAGE(EM3:EM82)</f>
        <v>1.00044753746896</v>
      </c>
      <c r="EN109" s="130" t="e">
        <f aca="false">AVERAGE(EN3:EN82)</f>
        <v>#DIV/0!</v>
      </c>
      <c r="EO109" s="130" t="n">
        <f aca="false">AVERAGE(EO3:EO82)</f>
        <v>1.00069942922129</v>
      </c>
      <c r="EP109" s="130" t="n">
        <f aca="false">AVERAGE(EP3:EP82)</f>
        <v>0.99995679503265</v>
      </c>
      <c r="EQ109" s="130" t="e">
        <f aca="false">AVERAGE(EQ3:EQ82)</f>
        <v>#DIV/0!</v>
      </c>
      <c r="ER109" s="130" t="n">
        <f aca="false">AVERAGE(ER3:ER82)</f>
        <v>1.00045513834199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075543013929</v>
      </c>
      <c r="EV109" s="130" t="n">
        <f aca="false">AVERAGE(EV3:EV82)</f>
        <v>1.00046153006269</v>
      </c>
      <c r="EW109" s="130" t="e">
        <f aca="false">AVERAGE(EW3:EW82)</f>
        <v>#DIV/0!</v>
      </c>
      <c r="EX109" s="130" t="n">
        <f aca="false">AVERAGE(EX3:EX82)</f>
        <v>1.00221936648947</v>
      </c>
      <c r="EY109" s="130" t="e">
        <f aca="false">AVERAGE(EY3:EY82)</f>
        <v>#DIV/0!</v>
      </c>
      <c r="EZ109" s="130" t="n">
        <f aca="false">AVERAGE(EZ3:EZ82)</f>
        <v>1.00221936648947</v>
      </c>
      <c r="FA109" s="130" t="n">
        <f aca="false">AVERAGE(FA3:FA82)</f>
        <v>1.00282216576841</v>
      </c>
      <c r="FB109" s="130" t="e">
        <f aca="false">AVERAGE(FB3:FB82)</f>
        <v>#DIV/0!</v>
      </c>
      <c r="FC109" s="130" t="n">
        <f aca="false">AVERAGE(FC3:FC82)</f>
        <v>1.00282216576841</v>
      </c>
      <c r="FD109" s="130" t="n">
        <f aca="false">AVERAGE(FD3:FD82)</f>
        <v>1.00064600910786</v>
      </c>
      <c r="FE109" s="130" t="n">
        <f aca="false">AVERAGE(FE3:FE82)</f>
        <v>1.00011468119794</v>
      </c>
      <c r="FF109" s="130" t="n">
        <f aca="false">AVERAGE(FF3:FF82)</f>
        <v>1.00241224041836</v>
      </c>
      <c r="FG109" s="130" t="n">
        <f aca="false">AVERAGE(FG3:FG82)</f>
        <v>0.999521295567606</v>
      </c>
      <c r="FH109" s="130" t="n">
        <f aca="false">AVERAGE(FH3:FH82)</f>
        <v>1.01912105058135</v>
      </c>
      <c r="FI109" s="130" t="n">
        <f aca="false">AVERAGE(FI3:FI82)</f>
        <v>0.884612287091066</v>
      </c>
      <c r="FJ109" s="130" t="n">
        <f aca="false">AVERAGE(FJ3:FJ82)</f>
        <v>0.975207497443507</v>
      </c>
      <c r="FP109" s="30" t="s">
        <v>158</v>
      </c>
      <c r="FQ109" s="224" t="n">
        <f aca="false">MAX(FQ3:FQ82)</f>
        <v>1.59092570112179</v>
      </c>
      <c r="FR109" s="224" t="n">
        <f aca="false">MAX(FR3:FR82)</f>
        <v>1.36084161324786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8539863782051</v>
      </c>
      <c r="FW109" s="225" t="n">
        <f aca="false">MAX(FW3:FW82)</f>
        <v>0.0334914663461538</v>
      </c>
      <c r="FX109" s="225" t="n">
        <f aca="false">MAX(FX3:FX82)</f>
        <v>0.0098255608974359</v>
      </c>
      <c r="FY109" s="225" t="n">
        <f aca="false">MAX(FY3:FY82)</f>
        <v>0.00238206630608974</v>
      </c>
      <c r="FZ109" s="225" t="n">
        <f aca="false">MAX(FZ3:FZ82)</f>
        <v>0.00256813401442308</v>
      </c>
      <c r="GA109" s="225" t="n">
        <f aca="false">MAX(GA3:GA82)</f>
        <v>0</v>
      </c>
      <c r="GB109" s="225" t="n">
        <f aca="false">MAX(GB3:GB82)</f>
        <v>0.0015813969017094</v>
      </c>
      <c r="GC109" s="225" t="n">
        <f aca="false">MAX(GC3:GC82)</f>
        <v>0.00153566706730769</v>
      </c>
      <c r="GD109" s="225" t="n">
        <f aca="false">MAX(GD3:GD82)</f>
        <v>0</v>
      </c>
      <c r="GE109" s="225" t="n">
        <f aca="false">MAX(GE3:GE82)</f>
        <v>0.000604186698717949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96020299145299</v>
      </c>
      <c r="GI109" s="225" t="n">
        <f aca="false">MAX(GI3:GI82)</f>
        <v>0.000697553168402778</v>
      </c>
      <c r="GJ109" s="225" t="n">
        <f aca="false">MAX(GJ3:GJ82)</f>
        <v>0</v>
      </c>
      <c r="GK109" s="225" t="n">
        <f aca="false">MAX(GK3:GK82)</f>
        <v>0.000568634815705128</v>
      </c>
      <c r="GL109" s="225" t="n">
        <f aca="false">MAX(GL3:GL82)</f>
        <v>0</v>
      </c>
      <c r="GM109" s="225" t="n">
        <f aca="false">MAX(GM3:GM82)</f>
        <v>0.000568634815705128</v>
      </c>
      <c r="GN109" s="225" t="n">
        <f aca="false">MAX(GN3:GN82)</f>
        <v>0.000336868990384615</v>
      </c>
      <c r="GO109" s="225" t="n">
        <f aca="false">MAX(GO3:GO82)</f>
        <v>0</v>
      </c>
      <c r="GP109" s="225" t="n">
        <f aca="false">MAX(GP3:GP82)</f>
        <v>0.000336868990384615</v>
      </c>
      <c r="GQ109" s="225" t="n">
        <f aca="false">MAX(GQ3:GQ82)</f>
        <v>0.00550456229967949</v>
      </c>
      <c r="GR109" s="225" t="n">
        <f aca="false">MAX(GR3:GR82)</f>
        <v>0.00532997295673077</v>
      </c>
      <c r="GS109" s="225" t="n">
        <f aca="false">MAX(GS3:GS82)</f>
        <v>0.000905503806089744</v>
      </c>
      <c r="GT109" s="30" t="s">
        <v>158</v>
      </c>
      <c r="GU109" s="224" t="n">
        <f aca="false">MAX(GU3:GU82)</f>
        <v>1.58537123397436</v>
      </c>
      <c r="GV109" s="224" t="n">
        <f aca="false">MAX(GV3:GV82)</f>
        <v>1.36871248998397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10293269230769</v>
      </c>
      <c r="HA109" s="225" t="n">
        <f aca="false">MAX(HA3:HA82)</f>
        <v>0.0281910456730769</v>
      </c>
      <c r="HB109" s="225" t="n">
        <f aca="false">MAX(HB3:HB82)</f>
        <v>0.0160210336538462</v>
      </c>
      <c r="HC109" s="225" t="n">
        <f aca="false">MAX(HC3:HC82)</f>
        <v>0.00239649939903846</v>
      </c>
      <c r="HD109" s="225" t="n">
        <f aca="false">MAX(HD3:HD82)</f>
        <v>0.0025790765224359</v>
      </c>
      <c r="HE109" s="225" t="n">
        <f aca="false">MAX(HE3:HE82)</f>
        <v>0</v>
      </c>
      <c r="HF109" s="225" t="n">
        <f aca="false">MAX(HF3:HF82)</f>
        <v>0.00157188167735043</v>
      </c>
      <c r="HG109" s="225" t="n">
        <f aca="false">MAX(HG3:HG82)</f>
        <v>0.00153777544070513</v>
      </c>
      <c r="HH109" s="225" t="n">
        <f aca="false">MAX(HH3:HH82)</f>
        <v>0</v>
      </c>
      <c r="HI109" s="225" t="n">
        <f aca="false">MAX(HI3:HI82)</f>
        <v>0.000605974559294872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601896367521368</v>
      </c>
      <c r="HM109" s="225" t="n">
        <f aca="false">MAX(HM3:HM82)</f>
        <v>0.000697800925925926</v>
      </c>
      <c r="HN109" s="225" t="n">
        <f aca="false">MAX(HN3:HN82)</f>
        <v>0</v>
      </c>
      <c r="HO109" s="225" t="n">
        <f aca="false">MAX(HO3:HO82)</f>
        <v>0.000572566105769231</v>
      </c>
      <c r="HP109" s="225" t="n">
        <f aca="false">MAX(HP3:HP82)</f>
        <v>0</v>
      </c>
      <c r="HQ109" s="225" t="n">
        <f aca="false">MAX(HQ3:HQ82)</f>
        <v>0.000572566105769231</v>
      </c>
      <c r="HR109" s="225" t="n">
        <f aca="false">MAX(HR3:HR82)</f>
        <v>0.000338681891025641</v>
      </c>
      <c r="HS109" s="225" t="n">
        <f aca="false">MAX(HS3:HS82)</f>
        <v>0</v>
      </c>
      <c r="HT109" s="225" t="n">
        <f aca="false">MAX(HT3:HT82)</f>
        <v>0.000338681891025641</v>
      </c>
      <c r="HU109" s="225" t="n">
        <f aca="false">MAX(HU3:HU82)</f>
        <v>0.00552895633012821</v>
      </c>
      <c r="HV109" s="225" t="n">
        <f aca="false">MAX(HV3:HV82)</f>
        <v>0.00534100560897436</v>
      </c>
      <c r="HW109" s="225" t="n">
        <f aca="false">MAX(HW3:HW82)</f>
        <v>0.000911247996794872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55</v>
      </c>
      <c r="I113" s="226" t="n">
        <f aca="false">GEOMEAN(I3:I82)</f>
        <v>28.906458779404</v>
      </c>
      <c r="J113" s="226" t="n">
        <f aca="false">GEOMEAN(J3:J82)</f>
        <v>0.687099257483123</v>
      </c>
      <c r="Q113" s="226" t="n">
        <f aca="false">GEOMEAN(Q3:Q82)</f>
        <v>28.84988321696</v>
      </c>
      <c r="R113" s="226" t="n">
        <f aca="false">GEOMEAN(R3:R82)</f>
        <v>0.682785240262688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042805489396</v>
      </c>
      <c r="R114" s="227" t="n">
        <f aca="false">R113/J113</f>
        <v>0.99372140608005</v>
      </c>
    </row>
    <row r="115" customFormat="false" ht="12" hidden="false" customHeight="false" outlineLevel="0" collapsed="false">
      <c r="I115" s="226"/>
      <c r="J115" s="226"/>
      <c r="Q115" s="226"/>
      <c r="R115" s="226"/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Z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25.0816</v>
      </c>
      <c r="E3" s="157" t="n">
        <v>41.5578</v>
      </c>
      <c r="F3" s="157" t="n">
        <v>41.5368</v>
      </c>
      <c r="G3" s="157" t="n">
        <v>44.2316</v>
      </c>
      <c r="H3" s="157" t="n">
        <v>13870.02</v>
      </c>
      <c r="I3" s="157" t="n">
        <v>28.32</v>
      </c>
      <c r="J3" s="158" t="n">
        <f aca="false">H3/3600</f>
        <v>3.85278333333333</v>
      </c>
      <c r="L3" s="156" t="n">
        <v>14225.9264</v>
      </c>
      <c r="M3" s="157" t="n">
        <v>41.5568</v>
      </c>
      <c r="N3" s="157" t="n">
        <v>41.5382</v>
      </c>
      <c r="O3" s="157" t="n">
        <v>44.2298</v>
      </c>
      <c r="P3" s="157" t="n">
        <v>13887.39</v>
      </c>
      <c r="Q3" s="157" t="n">
        <v>28.34</v>
      </c>
      <c r="R3" s="159" t="n">
        <f aca="false">P3/3600</f>
        <v>3.85760833333333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8152560</v>
      </c>
      <c r="AC3" s="162" t="n">
        <v>24010380</v>
      </c>
      <c r="AD3" s="162" t="n">
        <v>544805</v>
      </c>
      <c r="AE3" s="162" t="n">
        <v>664554</v>
      </c>
      <c r="AF3" s="162" t="n">
        <v>0</v>
      </c>
      <c r="AG3" s="162" t="n">
        <v>1833895</v>
      </c>
      <c r="AH3" s="162" t="n">
        <v>1638329</v>
      </c>
      <c r="AI3" s="162" t="n">
        <v>412120</v>
      </c>
      <c r="AJ3" s="162" t="n">
        <v>219176</v>
      </c>
      <c r="AK3" s="162" t="n">
        <v>295203</v>
      </c>
      <c r="AL3" s="162" t="n">
        <v>0</v>
      </c>
      <c r="AM3" s="162" t="n">
        <v>188072</v>
      </c>
      <c r="AN3" s="162" t="n">
        <v>522088</v>
      </c>
      <c r="AO3" s="162" t="n">
        <v>0</v>
      </c>
      <c r="AP3" s="162" t="n">
        <v>54784</v>
      </c>
      <c r="AQ3" s="162" t="n">
        <v>438750</v>
      </c>
      <c r="AR3" s="162" t="n">
        <v>0</v>
      </c>
      <c r="AS3" s="162" t="n">
        <v>43869</v>
      </c>
      <c r="AT3" s="162" t="n">
        <v>419714</v>
      </c>
      <c r="AU3" s="162" t="n">
        <v>0</v>
      </c>
      <c r="AV3" s="162" t="n">
        <v>5185</v>
      </c>
      <c r="AW3" s="162" t="n">
        <v>0</v>
      </c>
      <c r="AX3" s="162" t="n">
        <v>5185</v>
      </c>
      <c r="AY3" s="162" t="n">
        <v>2195</v>
      </c>
      <c r="AZ3" s="162" t="n">
        <v>0</v>
      </c>
      <c r="BA3" s="163" t="n">
        <v>2195</v>
      </c>
      <c r="BB3" s="162" t="n">
        <v>4384155</v>
      </c>
      <c r="BC3" s="162" t="n">
        <v>5.476627</v>
      </c>
      <c r="BD3" s="162" t="n">
        <v>1566567</v>
      </c>
      <c r="BE3" s="163" t="n">
        <v>2816049</v>
      </c>
      <c r="BF3" s="142"/>
      <c r="BG3" s="122"/>
      <c r="BH3" s="164" t="n">
        <v>57710959</v>
      </c>
      <c r="BI3" s="165" t="n">
        <v>24458049</v>
      </c>
      <c r="BJ3" s="165" t="n">
        <v>548229</v>
      </c>
      <c r="BK3" s="165" t="n">
        <v>666272</v>
      </c>
      <c r="BL3" s="165" t="n">
        <v>0</v>
      </c>
      <c r="BM3" s="165" t="n">
        <v>1857519</v>
      </c>
      <c r="BN3" s="165" t="n">
        <v>1201201</v>
      </c>
      <c r="BO3" s="165" t="n">
        <v>862347</v>
      </c>
      <c r="BP3" s="165" t="n">
        <v>219590</v>
      </c>
      <c r="BQ3" s="165" t="n">
        <v>295432</v>
      </c>
      <c r="BR3" s="165" t="n">
        <v>0</v>
      </c>
      <c r="BS3" s="165" t="n">
        <v>185281</v>
      </c>
      <c r="BT3" s="165" t="n">
        <v>520173</v>
      </c>
      <c r="BU3" s="165" t="n">
        <v>0</v>
      </c>
      <c r="BV3" s="165" t="n">
        <v>57059</v>
      </c>
      <c r="BW3" s="165" t="n">
        <v>438750</v>
      </c>
      <c r="BX3" s="165" t="n">
        <v>0</v>
      </c>
      <c r="BY3" s="165" t="n">
        <v>44249</v>
      </c>
      <c r="BZ3" s="165" t="n">
        <v>417578</v>
      </c>
      <c r="CA3" s="165" t="n">
        <v>0</v>
      </c>
      <c r="CB3" s="165" t="n">
        <v>5190</v>
      </c>
      <c r="CC3" s="165" t="n">
        <v>0</v>
      </c>
      <c r="CD3" s="165" t="n">
        <v>5190</v>
      </c>
      <c r="CE3" s="165" t="n">
        <v>2222</v>
      </c>
      <c r="CF3" s="165" t="n">
        <v>0</v>
      </c>
      <c r="CG3" s="166" t="n">
        <v>2222</v>
      </c>
      <c r="CH3" s="165" t="n">
        <v>4382366</v>
      </c>
      <c r="CI3" s="165" t="n">
        <v>5.581015</v>
      </c>
      <c r="CJ3" s="165" t="n">
        <v>1394844</v>
      </c>
      <c r="CK3" s="165" t="n">
        <v>2750047</v>
      </c>
      <c r="CN3" s="167" t="n">
        <f aca="false">AE3/$AB3</f>
        <v>0.0114277686141418</v>
      </c>
      <c r="CO3" s="168" t="n">
        <f aca="false">AF3/$AC3</f>
        <v>0</v>
      </c>
      <c r="CP3" s="168" t="n">
        <f aca="false">AH3/$AB3</f>
        <v>0.0281729471583022</v>
      </c>
      <c r="CQ3" s="168" t="n">
        <f aca="false">AI3/$AC3</f>
        <v>0.0171642431315123</v>
      </c>
      <c r="CR3" s="168" t="n">
        <f aca="false">AK3/$AB3</f>
        <v>0.0050763543341858</v>
      </c>
      <c r="CS3" s="168" t="n">
        <f aca="false">AL3/$AC3</f>
        <v>0</v>
      </c>
      <c r="CT3" s="168" t="n">
        <f aca="false">AN3/$AB3</f>
        <v>0.00897790226260031</v>
      </c>
      <c r="CU3" s="168" t="n">
        <f aca="false">AO3/$AC3</f>
        <v>0</v>
      </c>
      <c r="CV3" s="168" t="n">
        <f aca="false">AQ3/$AB3</f>
        <v>0.00754480972118854</v>
      </c>
      <c r="CW3" s="168" t="n">
        <f aca="false">AR3/$AC3</f>
        <v>0</v>
      </c>
      <c r="CX3" s="168" t="n">
        <f aca="false">AT3/$AB3</f>
        <v>0.00721746385713716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215948269040307</v>
      </c>
      <c r="DB3" s="168" t="n">
        <f aca="false">AZ3/$AB3</f>
        <v>0</v>
      </c>
      <c r="DC3" s="169" t="n">
        <f aca="false">BA3/$AC3</f>
        <v>9.14187947046236E-005</v>
      </c>
      <c r="DD3" s="168" t="n">
        <f aca="false">CR3+CT3+CV3+CX3+CZ3+DB3</f>
        <v>0.0288165301751118</v>
      </c>
      <c r="DE3" s="170" t="n">
        <f aca="false">CS3+CU3+CW3+CY3+DA3+DC3</f>
        <v>0.00030736706374493</v>
      </c>
      <c r="DF3" s="130"/>
      <c r="DG3" s="130"/>
      <c r="DH3" s="167" t="n">
        <f aca="false">BK3/$BH3</f>
        <v>0.0115449822970365</v>
      </c>
      <c r="DI3" s="168" t="n">
        <f aca="false">BL3/$BI3</f>
        <v>0</v>
      </c>
      <c r="DJ3" s="168" t="n">
        <f aca="false">BN3/$BH3</f>
        <v>0.0208140883605833</v>
      </c>
      <c r="DK3" s="168" t="n">
        <f aca="false">BO3/$BI3</f>
        <v>0.0352582088620397</v>
      </c>
      <c r="DL3" s="168" t="n">
        <f aca="false">BQ3/$BH3</f>
        <v>0.00511916636145312</v>
      </c>
      <c r="DM3" s="168" t="n">
        <f aca="false">BR3/$BI3</f>
        <v>0</v>
      </c>
      <c r="DN3" s="168" t="n">
        <f aca="false">BT3/$BH3</f>
        <v>0.00901341805808495</v>
      </c>
      <c r="DO3" s="168" t="n">
        <f aca="false">BU3/$BI3</f>
        <v>0</v>
      </c>
      <c r="DP3" s="168" t="n">
        <f aca="false">BW3/$BH3</f>
        <v>0.00760254217920725</v>
      </c>
      <c r="DQ3" s="168" t="n">
        <f aca="false">BX3/$BI3</f>
        <v>0</v>
      </c>
      <c r="DR3" s="168" t="n">
        <f aca="false">BZ3/$BH3</f>
        <v>0.00723567944868149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212200081862621</v>
      </c>
      <c r="DV3" s="168" t="n">
        <f aca="false">CF3/$BH3</f>
        <v>0</v>
      </c>
      <c r="DW3" s="170" t="n">
        <f aca="false">CG3/$BI3</f>
        <v>9.08494377454228E-005</v>
      </c>
      <c r="DX3" s="168" t="n">
        <f aca="false">DL3+DN3+DP3+DR3+DT3+DV3</f>
        <v>0.0289708060474268</v>
      </c>
      <c r="DY3" s="170" t="n">
        <f aca="false">DM3+DO3+DQ3+DS3+DU3+DW3</f>
        <v>0.000303049519608044</v>
      </c>
      <c r="DZ3" s="130"/>
      <c r="EA3" s="131"/>
      <c r="EB3" s="152" t="n">
        <f aca="false">BH3/AB3</f>
        <v>0.992406164062253</v>
      </c>
      <c r="EC3" s="152" t="n">
        <f aca="false">BI3/AC3</f>
        <v>1.01864481111919</v>
      </c>
      <c r="ED3" s="152" t="n">
        <f aca="false">(BH3+BI3)/(AB3+AC3)</f>
        <v>1.00007385324819</v>
      </c>
      <c r="EE3" s="152" t="n">
        <f aca="false">BJ3/AD3</f>
        <v>1.00628481750351</v>
      </c>
      <c r="EF3" s="152" t="n">
        <f aca="false">BK3/AE3</f>
        <v>1.00258519247495</v>
      </c>
      <c r="EG3" s="152" t="e">
        <f aca="false">BL3/AF3</f>
        <v>#DIV/0!</v>
      </c>
      <c r="EH3" s="152" t="n">
        <f aca="false">BM3/AG3</f>
        <v>1.01288187164478</v>
      </c>
      <c r="EI3" s="152" t="n">
        <f aca="false">BN3/AH3</f>
        <v>0.733186679842693</v>
      </c>
      <c r="EJ3" s="152" t="n">
        <f aca="false">BO3/AI3</f>
        <v>2.09246578666408</v>
      </c>
      <c r="EK3" s="152" t="n">
        <f aca="false">(BN3+BO3)/(AH3+AI3)</f>
        <v>1.00638835689159</v>
      </c>
      <c r="EL3" s="152" t="n">
        <f aca="false">BP3/AJ3</f>
        <v>1.00188889294448</v>
      </c>
      <c r="EM3" s="152" t="n">
        <f aca="false">BQ3/AK3</f>
        <v>1.00077573737394</v>
      </c>
      <c r="EN3" s="152" t="e">
        <f aca="false">BR3/AL3</f>
        <v>#DIV/0!</v>
      </c>
      <c r="EO3" s="152" t="n">
        <f aca="false">BS3/AM3</f>
        <v>0.985159938746863</v>
      </c>
      <c r="EP3" s="152" t="n">
        <f aca="false">BT3/AN3</f>
        <v>0.996332035978609</v>
      </c>
      <c r="EQ3" s="152" t="e">
        <f aca="false">BU3/AO3</f>
        <v>#DIV/0!</v>
      </c>
      <c r="ER3" s="152" t="n">
        <f aca="false">BV3/AP3</f>
        <v>1.04152672313084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1.00866215322893</v>
      </c>
      <c r="EV3" s="152" t="n">
        <f aca="false">BZ3/AT3</f>
        <v>0.994910820225201</v>
      </c>
      <c r="EW3" s="152" t="e">
        <f aca="false">CA3/AU3</f>
        <v>#DIV/0!</v>
      </c>
      <c r="EX3" s="152" t="n">
        <f aca="false">CB3/AV3</f>
        <v>1.00096432015429</v>
      </c>
      <c r="EY3" s="152" t="e">
        <f aca="false">CC3/AW3</f>
        <v>#DIV/0!</v>
      </c>
      <c r="EZ3" s="152" t="n">
        <f aca="false">CD3/AX3</f>
        <v>1.00096432015429</v>
      </c>
      <c r="FA3" s="152" t="n">
        <f aca="false">CE3/AY3</f>
        <v>1.0123006833713</v>
      </c>
      <c r="FB3" s="152" t="e">
        <f aca="false">CF3/AZ3</f>
        <v>#DIV/0!</v>
      </c>
      <c r="FC3" s="152" t="n">
        <f aca="false">CG3/BA3</f>
        <v>1.0123006833713</v>
      </c>
      <c r="FD3" s="152" t="n">
        <f aca="false">SUM(BP3+BS3+BV3+BY3+CB3+CE3)/SUM(AJ3+AM3+AP3+AS3+AV3+AY3)</f>
        <v>1.0006039576762</v>
      </c>
      <c r="FE3" s="152" t="n">
        <f aca="false">SUM(BQ3+BT3+BW3+BZ3+CC3+CF3)/SUM(AK3+AN3+AQ3+AT3+AW3+AZ3)</f>
        <v>0.997719237000636</v>
      </c>
      <c r="FF3" s="152" t="n">
        <f aca="false">SUM(BR3+BU3+BX3+CA3+CD3+CG3)/SUM(AL3+AO3+AR3+AU3+AX3+BA3)</f>
        <v>1.00433604336043</v>
      </c>
      <c r="FG3" s="154" t="n">
        <f aca="false">CH3/BB3</f>
        <v>0.999591939609799</v>
      </c>
      <c r="FH3" s="152" t="n">
        <f aca="false">CI3/BC3</f>
        <v>1.01906063714034</v>
      </c>
      <c r="FI3" s="152" t="n">
        <f aca="false">CJ3/BD3</f>
        <v>0.890382600935677</v>
      </c>
      <c r="FJ3" s="152" t="n">
        <f aca="false">CK3/BE3</f>
        <v>0.976562197603806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46493489583333</v>
      </c>
      <c r="FR3" s="173" t="n">
        <f aca="false">AC3/$FO3</f>
        <v>0.03907939453125</v>
      </c>
      <c r="FS3" s="174" t="n">
        <f aca="false">AD3/$FO3</f>
        <v>0.000886726888020833</v>
      </c>
      <c r="FT3" s="174" t="n">
        <f aca="false">AE3/$FO3</f>
        <v>0.001081630859375</v>
      </c>
      <c r="FU3" s="174" t="n">
        <f aca="false">AF3/$FO3</f>
        <v>0</v>
      </c>
      <c r="FV3" s="174" t="n">
        <f aca="false">AG3/$FO3</f>
        <v>0.00298485514322917</v>
      </c>
      <c r="FW3" s="174" t="n">
        <f aca="false">AH3/$FO3</f>
        <v>0.00266655110677083</v>
      </c>
      <c r="FX3" s="174" t="n">
        <f aca="false">AI3/$FO3</f>
        <v>0.000670768229166667</v>
      </c>
      <c r="FY3" s="174" t="n">
        <f aca="false">AJ3/$FO3</f>
        <v>0.000356731770833333</v>
      </c>
      <c r="FZ3" s="174" t="n">
        <f aca="false">AK3/$FO3</f>
        <v>0.0004804736328125</v>
      </c>
      <c r="GA3" s="174" t="n">
        <f aca="false">AL3/$FO3</f>
        <v>0</v>
      </c>
      <c r="GB3" s="174" t="n">
        <f aca="false">AM3/$FO3</f>
        <v>0.000306106770833333</v>
      </c>
      <c r="GC3" s="174" t="n">
        <f aca="false">AN3/$FO3</f>
        <v>0.000849752604166667</v>
      </c>
      <c r="GD3" s="174" t="n">
        <f aca="false">AO3/$FO3</f>
        <v>0</v>
      </c>
      <c r="GE3" s="174" t="n">
        <f aca="false">AP3/$FO3</f>
        <v>8.91666666666667E-00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14013671875E-005</v>
      </c>
      <c r="GI3" s="174" t="n">
        <f aca="false">AT3/$FO3</f>
        <v>0.000683128255208333</v>
      </c>
      <c r="GJ3" s="174" t="n">
        <f aca="false">AU3/$FO3</f>
        <v>0</v>
      </c>
      <c r="GK3" s="174" t="n">
        <f aca="false">AV3/$FO3</f>
        <v>8.43912760416667E-006</v>
      </c>
      <c r="GL3" s="174" t="n">
        <f aca="false">AW3/$FO3</f>
        <v>0</v>
      </c>
      <c r="GM3" s="174" t="n">
        <f aca="false">AX3/$FO3</f>
        <v>8.43912760416667E-006</v>
      </c>
      <c r="GN3" s="174" t="n">
        <f aca="false">AY3/$FO3</f>
        <v>3.57259114583333E-006</v>
      </c>
      <c r="GO3" s="174" t="n">
        <f aca="false">AZ3/$FO3</f>
        <v>0</v>
      </c>
      <c r="GP3" s="174" t="n">
        <f aca="false">BA3/$FO3</f>
        <v>3.57259114583333E-006</v>
      </c>
      <c r="GQ3" s="174" t="n">
        <f aca="false">SUM(FY3,GB3,GE3,GH3,GK3,GN3)</f>
        <v>0.000835418294270833</v>
      </c>
      <c r="GR3" s="174" t="n">
        <f aca="false">SUM(FZ3,GC3,GF3,GI3,GL3,GO3)</f>
        <v>0.0027274658203125</v>
      </c>
      <c r="GS3" s="174" t="n">
        <f aca="false">SUM(GA3,GD3,GG3,GJ3,GM3,GP3)</f>
        <v>1.201171875E-005</v>
      </c>
      <c r="GT3" s="131"/>
      <c r="GU3" s="173" t="n">
        <f aca="false">BH3/$FO3</f>
        <v>0.0939305973307292</v>
      </c>
      <c r="GV3" s="173" t="n">
        <f aca="false">BI3/$FO3</f>
        <v>0.0398080224609375</v>
      </c>
      <c r="GW3" s="173" t="n">
        <f aca="false">BJ3/$FO3</f>
        <v>0.0008922998046875</v>
      </c>
      <c r="GX3" s="173" t="n">
        <f aca="false">BK3/$FO3</f>
        <v>0.00108442708333333</v>
      </c>
      <c r="GY3" s="173" t="n">
        <f aca="false">BL3/$FO3</f>
        <v>0</v>
      </c>
      <c r="GZ3" s="173" t="n">
        <f aca="false">BM3/$FO3</f>
        <v>0.0030233056640625</v>
      </c>
      <c r="HA3" s="173" t="n">
        <f aca="false">BN3/$FO3</f>
        <v>0.00195507975260417</v>
      </c>
      <c r="HB3" s="173" t="n">
        <f aca="false">BO3/$FO3</f>
        <v>0.0014035595703125</v>
      </c>
      <c r="HC3" s="173" t="n">
        <f aca="false">BP3/$FO3</f>
        <v>0.000357405598958333</v>
      </c>
      <c r="HD3" s="173" t="n">
        <f aca="false">BQ3/$FO3</f>
        <v>0.000480846354166667</v>
      </c>
      <c r="HE3" s="173" t="n">
        <f aca="false">BR3/$FO3</f>
        <v>0</v>
      </c>
      <c r="HF3" s="173" t="n">
        <f aca="false">BS3/$FO3</f>
        <v>0.000301564127604167</v>
      </c>
      <c r="HG3" s="173" t="n">
        <f aca="false">BT3/$FO3</f>
        <v>0.0008466357421875</v>
      </c>
      <c r="HH3" s="173" t="n">
        <f aca="false">BU3/$FO3</f>
        <v>0</v>
      </c>
      <c r="HI3" s="173" t="n">
        <f aca="false">BV3/$FO3</f>
        <v>9.28694661458333E-00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7.20198567708333E-005</v>
      </c>
      <c r="HM3" s="173" t="n">
        <f aca="false">BZ3/$FO3</f>
        <v>0.000679651692708333</v>
      </c>
      <c r="HN3" s="173" t="n">
        <f aca="false">CA3/$FO3</f>
        <v>0</v>
      </c>
      <c r="HO3" s="173" t="n">
        <f aca="false">CB3/$FO3</f>
        <v>8.447265625E-006</v>
      </c>
      <c r="HP3" s="173" t="n">
        <f aca="false">CC3/$FO3</f>
        <v>0</v>
      </c>
      <c r="HQ3" s="173" t="n">
        <f aca="false">CD3/$FO3</f>
        <v>8.447265625E-006</v>
      </c>
      <c r="HR3" s="173" t="n">
        <f aca="false">CE3/$FO3</f>
        <v>3.61653645833333E-006</v>
      </c>
      <c r="HS3" s="173" t="n">
        <f aca="false">CF3/$FO3</f>
        <v>0</v>
      </c>
      <c r="HT3" s="173" t="n">
        <f aca="false">CG3/$FO3</f>
        <v>3.61653645833333E-006</v>
      </c>
      <c r="HU3" s="174" t="n">
        <f aca="false">SUM(HC3,HF3,HI3,HL3,HO3,HR3)</f>
        <v>0.0008359228515625</v>
      </c>
      <c r="HV3" s="174" t="n">
        <f aca="false">SUM(HD3,HG3,HJ3,HM3,HP3,HS3)</f>
        <v>0.0027212451171875</v>
      </c>
      <c r="HW3" s="174" t="n">
        <f aca="false">SUM(HE3,HH3,HK3,HN3,HQ3,HT3)</f>
        <v>1.20638020833333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46.7024</v>
      </c>
      <c r="E4" s="176" t="n">
        <v>39.145</v>
      </c>
      <c r="F4" s="176" t="n">
        <v>39.9166</v>
      </c>
      <c r="G4" s="176" t="n">
        <v>42.4028</v>
      </c>
      <c r="H4" s="176" t="n">
        <v>11482.82</v>
      </c>
      <c r="I4" s="176" t="n">
        <v>22.96</v>
      </c>
      <c r="J4" s="177" t="n">
        <f aca="false">H4/3600</f>
        <v>3.18967222222222</v>
      </c>
      <c r="L4" s="175" t="n">
        <v>5846.4688</v>
      </c>
      <c r="M4" s="176" t="n">
        <v>39.1459</v>
      </c>
      <c r="N4" s="176" t="n">
        <v>39.9117</v>
      </c>
      <c r="O4" s="176" t="n">
        <v>42.406</v>
      </c>
      <c r="P4" s="176" t="n">
        <v>11449.28</v>
      </c>
      <c r="Q4" s="176" t="n">
        <v>22.94</v>
      </c>
      <c r="R4" s="178" t="n">
        <f aca="false">P4/3600</f>
        <v>3.18035555555556</v>
      </c>
      <c r="S4" s="160"/>
      <c r="T4" s="71"/>
      <c r="U4" s="109"/>
      <c r="V4" s="179"/>
      <c r="W4" s="71"/>
      <c r="X4" s="109"/>
      <c r="Y4" s="179"/>
      <c r="AA4" s="116"/>
      <c r="AB4" s="180" t="n">
        <v>24827842</v>
      </c>
      <c r="AC4" s="181" t="n">
        <v>9962035</v>
      </c>
      <c r="AD4" s="181" t="n">
        <v>253471</v>
      </c>
      <c r="AE4" s="181" t="n">
        <v>313252</v>
      </c>
      <c r="AF4" s="181" t="n">
        <v>0</v>
      </c>
      <c r="AG4" s="181" t="n">
        <v>916357</v>
      </c>
      <c r="AH4" s="181" t="n">
        <v>815997</v>
      </c>
      <c r="AI4" s="181" t="n">
        <v>204823</v>
      </c>
      <c r="AJ4" s="181" t="n">
        <v>100235</v>
      </c>
      <c r="AK4" s="181" t="n">
        <v>134775</v>
      </c>
      <c r="AL4" s="181" t="n">
        <v>0</v>
      </c>
      <c r="AM4" s="181" t="n">
        <v>84847</v>
      </c>
      <c r="AN4" s="181" t="n">
        <v>463489</v>
      </c>
      <c r="AO4" s="181" t="n">
        <v>0</v>
      </c>
      <c r="AP4" s="181" t="n">
        <v>49255</v>
      </c>
      <c r="AQ4" s="181" t="n">
        <v>438750</v>
      </c>
      <c r="AR4" s="181" t="n">
        <v>0</v>
      </c>
      <c r="AS4" s="181" t="n">
        <v>35076</v>
      </c>
      <c r="AT4" s="181" t="n">
        <v>408828</v>
      </c>
      <c r="AU4" s="181" t="n">
        <v>0</v>
      </c>
      <c r="AV4" s="181" t="n">
        <v>4405</v>
      </c>
      <c r="AW4" s="181" t="n">
        <v>0</v>
      </c>
      <c r="AX4" s="181" t="n">
        <v>4405</v>
      </c>
      <c r="AY4" s="181" t="n">
        <v>1982</v>
      </c>
      <c r="AZ4" s="181" t="n">
        <v>0</v>
      </c>
      <c r="BA4" s="182" t="n">
        <v>1982</v>
      </c>
      <c r="BB4" s="181" t="n">
        <v>2001309</v>
      </c>
      <c r="BC4" s="181" t="n">
        <v>4.97776</v>
      </c>
      <c r="BD4" s="181" t="n">
        <v>796110</v>
      </c>
      <c r="BE4" s="182" t="n">
        <v>1359634</v>
      </c>
      <c r="BF4" s="142"/>
      <c r="BG4" s="122"/>
      <c r="BH4" s="183" t="n">
        <v>24602004</v>
      </c>
      <c r="BI4" s="184" t="n">
        <v>10180630</v>
      </c>
      <c r="BJ4" s="184" t="n">
        <v>254536</v>
      </c>
      <c r="BK4" s="184" t="n">
        <v>314256</v>
      </c>
      <c r="BL4" s="184" t="n">
        <v>0</v>
      </c>
      <c r="BM4" s="184" t="n">
        <v>924988</v>
      </c>
      <c r="BN4" s="184" t="n">
        <v>593664</v>
      </c>
      <c r="BO4" s="184" t="n">
        <v>429101</v>
      </c>
      <c r="BP4" s="184" t="n">
        <v>97973</v>
      </c>
      <c r="BQ4" s="184" t="n">
        <v>131985</v>
      </c>
      <c r="BR4" s="184" t="n">
        <v>0</v>
      </c>
      <c r="BS4" s="184" t="n">
        <v>88398</v>
      </c>
      <c r="BT4" s="184" t="n">
        <v>465416</v>
      </c>
      <c r="BU4" s="184" t="n">
        <v>0</v>
      </c>
      <c r="BV4" s="184" t="n">
        <v>47057</v>
      </c>
      <c r="BW4" s="184" t="n">
        <v>438750</v>
      </c>
      <c r="BX4" s="184" t="n">
        <v>0</v>
      </c>
      <c r="BY4" s="184" t="n">
        <v>33007</v>
      </c>
      <c r="BZ4" s="184" t="n">
        <v>410828</v>
      </c>
      <c r="CA4" s="184" t="n">
        <v>0</v>
      </c>
      <c r="CB4" s="184" t="n">
        <v>4140</v>
      </c>
      <c r="CC4" s="184" t="n">
        <v>0</v>
      </c>
      <c r="CD4" s="184" t="n">
        <v>4140</v>
      </c>
      <c r="CE4" s="184" t="n">
        <v>1923</v>
      </c>
      <c r="CF4" s="184" t="n">
        <v>0</v>
      </c>
      <c r="CG4" s="185" t="n">
        <v>1923</v>
      </c>
      <c r="CH4" s="184" t="n">
        <v>1999984</v>
      </c>
      <c r="CI4" s="184" t="n">
        <v>5.090356</v>
      </c>
      <c r="CJ4" s="184" t="n">
        <v>710962</v>
      </c>
      <c r="CK4" s="184" t="n">
        <v>1325705</v>
      </c>
      <c r="CN4" s="186" t="n">
        <f aca="false">AE4/$AB4</f>
        <v>0.0126169644546634</v>
      </c>
      <c r="CO4" s="152" t="n">
        <f aca="false">AF4/$AC4</f>
        <v>0</v>
      </c>
      <c r="CP4" s="152" t="n">
        <f aca="false">AH4/$AB4</f>
        <v>0.0328662072201039</v>
      </c>
      <c r="CQ4" s="152" t="n">
        <f aca="false">AI4/$AC4</f>
        <v>0.0205603573968572</v>
      </c>
      <c r="CR4" s="152" t="n">
        <f aca="false">AK4/$AB4</f>
        <v>0.00542838157259097</v>
      </c>
      <c r="CS4" s="152" t="n">
        <f aca="false">AL4/$AC4</f>
        <v>0</v>
      </c>
      <c r="CT4" s="152" t="n">
        <f aca="false">AN4/$AB4</f>
        <v>0.0186681146110081</v>
      </c>
      <c r="CU4" s="152" t="n">
        <f aca="false">AO4/$AC4</f>
        <v>0</v>
      </c>
      <c r="CV4" s="152" t="n">
        <f aca="false">AQ4/$AB4</f>
        <v>0.0176716929324748</v>
      </c>
      <c r="CW4" s="152" t="n">
        <f aca="false">AR4/$AC4</f>
        <v>0</v>
      </c>
      <c r="CX4" s="152" t="n">
        <f aca="false">AT4/$AB4</f>
        <v>0.0164665136825021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442178731554346</v>
      </c>
      <c r="DB4" s="152" t="n">
        <f aca="false">AZ4/$AB4</f>
        <v>0</v>
      </c>
      <c r="DC4" s="154" t="n">
        <f aca="false">BA4/$AC4</f>
        <v>0.000198955333925247</v>
      </c>
      <c r="DD4" s="152" t="n">
        <f aca="false">CR4+CT4+CV4+CX4+CZ4+DB4</f>
        <v>0.0582347027985759</v>
      </c>
      <c r="DE4" s="187" t="n">
        <f aca="false">CS4+CU4+CW4+CY4+DA4+DC4</f>
        <v>0.000641134065479593</v>
      </c>
      <c r="DF4" s="130"/>
      <c r="DG4" s="130"/>
      <c r="DH4" s="186" t="n">
        <f aca="false">BK4/$BH4</f>
        <v>0.0127735935657924</v>
      </c>
      <c r="DI4" s="152" t="n">
        <f aca="false">BL4/$BI4</f>
        <v>0</v>
      </c>
      <c r="DJ4" s="152" t="n">
        <f aca="false">BN4/$BH4</f>
        <v>0.0241307171562122</v>
      </c>
      <c r="DK4" s="152" t="n">
        <f aca="false">BO4/$BI4</f>
        <v>0.0421487668248429</v>
      </c>
      <c r="DL4" s="152" t="n">
        <f aca="false">BQ4/$BH4</f>
        <v>0.00536480686695279</v>
      </c>
      <c r="DM4" s="152" t="n">
        <f aca="false">BR4/$BI4</f>
        <v>0</v>
      </c>
      <c r="DN4" s="152" t="n">
        <f aca="false">BT4/$BH4</f>
        <v>0.0189178084842194</v>
      </c>
      <c r="DO4" s="152" t="n">
        <f aca="false">BU4/$BI4</f>
        <v>0</v>
      </c>
      <c r="DP4" s="152" t="n">
        <f aca="false">BW4/$BH4</f>
        <v>0.0178339130422058</v>
      </c>
      <c r="DQ4" s="152" t="n">
        <f aca="false">BX4/$BI4</f>
        <v>0</v>
      </c>
      <c r="DR4" s="152" t="n">
        <f aca="false">BZ4/$BH4</f>
        <v>0.0166989648485546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406654597996391</v>
      </c>
      <c r="DV4" s="152" t="n">
        <f aca="false">CF4/$BH4</f>
        <v>0</v>
      </c>
      <c r="DW4" s="187" t="n">
        <f aca="false">CG4/$BI4</f>
        <v>0.000188888113996874</v>
      </c>
      <c r="DX4" s="152" t="n">
        <f aca="false">DL4+DN4+DP4+DR4+DT4+DV4</f>
        <v>0.0588154932419327</v>
      </c>
      <c r="DY4" s="187" t="n">
        <f aca="false">DM4+DO4+DQ4+DS4+DU4+DW4</f>
        <v>0.000595542711993266</v>
      </c>
      <c r="DZ4" s="130"/>
      <c r="EA4" s="130"/>
      <c r="EB4" s="152" t="n">
        <f aca="false">BH4/AB4</f>
        <v>0.990903840937928</v>
      </c>
      <c r="EC4" s="152" t="n">
        <f aca="false">BI4/AC4</f>
        <v>1.02194280586246</v>
      </c>
      <c r="ED4" s="152" t="n">
        <f aca="false">(BH4+BI4)/(AB4+AC4)</f>
        <v>0.999791807254737</v>
      </c>
      <c r="EE4" s="152" t="n">
        <f aca="false">BJ4/AD4</f>
        <v>1.0042016640957</v>
      </c>
      <c r="EF4" s="152" t="n">
        <f aca="false">BK4/AE4</f>
        <v>1.00320508727797</v>
      </c>
      <c r="EG4" s="152" t="e">
        <f aca="false">BL4/AF4</f>
        <v>#DIV/0!</v>
      </c>
      <c r="EH4" s="152" t="n">
        <f aca="false">BM4/AG4</f>
        <v>1.00941881821168</v>
      </c>
      <c r="EI4" s="152" t="n">
        <f aca="false">BN4/AH4</f>
        <v>0.727532086515024</v>
      </c>
      <c r="EJ4" s="152" t="n">
        <f aca="false">BO4/AI4</f>
        <v>2.09498444998853</v>
      </c>
      <c r="EK4" s="152" t="n">
        <f aca="false">(BN4+BO4)/(AH4+AI4)</f>
        <v>1.00190533100841</v>
      </c>
      <c r="EL4" s="152" t="n">
        <f aca="false">BP4/AJ4</f>
        <v>0.977433032373921</v>
      </c>
      <c r="EM4" s="152" t="n">
        <f aca="false">BQ4/AK4</f>
        <v>0.979298831385643</v>
      </c>
      <c r="EN4" s="152" t="e">
        <f aca="false">BR4/AL4</f>
        <v>#DIV/0!</v>
      </c>
      <c r="EO4" s="152" t="n">
        <f aca="false">BS4/AM4</f>
        <v>1.04185180383514</v>
      </c>
      <c r="EP4" s="152" t="n">
        <f aca="false">BT4/AN4</f>
        <v>1.00415759597315</v>
      </c>
      <c r="EQ4" s="152" t="e">
        <f aca="false">BU4/AO4</f>
        <v>#DIV/0!</v>
      </c>
      <c r="ER4" s="152" t="n">
        <f aca="false">BV4/AP4</f>
        <v>0.95537508882347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0.941013798608735</v>
      </c>
      <c r="EV4" s="152" t="n">
        <f aca="false">BZ4/AT4</f>
        <v>1.00489203283532</v>
      </c>
      <c r="EW4" s="152" t="e">
        <f aca="false">CA4/AU4</f>
        <v>#DIV/0!</v>
      </c>
      <c r="EX4" s="152" t="n">
        <f aca="false">CB4/AV4</f>
        <v>0.939841089670829</v>
      </c>
      <c r="EY4" s="152" t="e">
        <f aca="false">CC4/AW4</f>
        <v>#DIV/0!</v>
      </c>
      <c r="EZ4" s="152" t="n">
        <f aca="false">CD4/AX4</f>
        <v>0.939841089670829</v>
      </c>
      <c r="FA4" s="152" t="n">
        <f aca="false">CE4/AY4</f>
        <v>0.970232088799193</v>
      </c>
      <c r="FB4" s="152" t="e">
        <f aca="false">CF4/AZ4</f>
        <v>#DIV/0!</v>
      </c>
      <c r="FC4" s="152" t="n">
        <f aca="false">CG4/BA4</f>
        <v>0.970232088799193</v>
      </c>
      <c r="FD4" s="152" t="n">
        <f aca="false">SUM(BP4+BS4+BV4+BY4+CB4+CE4)/SUM(AJ4+AM4+AP4+AS4+AV4+AY4)</f>
        <v>0.988027556200145</v>
      </c>
      <c r="FE4" s="152" t="n">
        <f aca="false">SUM(BQ4+BT4+BW4+BZ4+CC4+CF4)/SUM(AK4+AN4+AQ4+AT4+AW4+AZ4)</f>
        <v>1.0007863929807</v>
      </c>
      <c r="FF4" s="152" t="n">
        <f aca="false">SUM(BR4+BU4+BX4+CA4+CD4+CG4)/SUM(AL4+AO4+AR4+AU4+AX4+BA4)</f>
        <v>0.94927195866604</v>
      </c>
      <c r="FG4" s="154" t="n">
        <f aca="false">CH4/BB4</f>
        <v>0.99933793332264</v>
      </c>
      <c r="FH4" s="152" t="n">
        <f aca="false">CI4/BC4</f>
        <v>1.0226198129279</v>
      </c>
      <c r="FI4" s="152" t="n">
        <f aca="false">CJ4/BD4</f>
        <v>0.893044930976875</v>
      </c>
      <c r="FJ4" s="152" t="n">
        <f aca="false">CK4/BE4</f>
        <v>0.975045490183388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404098990885417</v>
      </c>
      <c r="FR4" s="173" t="n">
        <f aca="false">AC4/$FO4</f>
        <v>0.0162142496744792</v>
      </c>
      <c r="FS4" s="174" t="n">
        <f aca="false">AD4/$FO4</f>
        <v>0.000412550455729167</v>
      </c>
      <c r="FT4" s="174" t="n">
        <f aca="false">AE4/$FO4</f>
        <v>0.000509850260416667</v>
      </c>
      <c r="FU4" s="174" t="n">
        <f aca="false">AF4/$FO4</f>
        <v>0</v>
      </c>
      <c r="FV4" s="174" t="n">
        <f aca="false">AG4/$FO4</f>
        <v>0.00149146647135417</v>
      </c>
      <c r="FW4" s="174" t="n">
        <f aca="false">AH4/$FO4</f>
        <v>0.0013281201171875</v>
      </c>
      <c r="FX4" s="174" t="n">
        <f aca="false">AI4/$FO4</f>
        <v>0.000333370768229167</v>
      </c>
      <c r="FY4" s="174" t="n">
        <f aca="false">AJ4/$FO4</f>
        <v>0.000163142903645833</v>
      </c>
      <c r="FZ4" s="174" t="n">
        <f aca="false">AK4/$FO4</f>
        <v>0.0002193603515625</v>
      </c>
      <c r="GA4" s="174" t="n">
        <f aca="false">AL4/$FO4</f>
        <v>0</v>
      </c>
      <c r="GB4" s="174" t="n">
        <f aca="false">AM4/$FO4</f>
        <v>0.000138097330729167</v>
      </c>
      <c r="GC4" s="174" t="n">
        <f aca="false">AN4/$FO4</f>
        <v>0.000754376627604167</v>
      </c>
      <c r="GD4" s="174" t="n">
        <f aca="false">AO4/$FO4</f>
        <v>0</v>
      </c>
      <c r="GE4" s="174" t="n">
        <f aca="false">AP4/$FO4</f>
        <v>8.01676432291667E-005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5.708984375E-005</v>
      </c>
      <c r="GI4" s="174" t="n">
        <f aca="false">AT4/$FO4</f>
        <v>0.00066541015625</v>
      </c>
      <c r="GJ4" s="174" t="n">
        <f aca="false">AU4/$FO4</f>
        <v>0</v>
      </c>
      <c r="GK4" s="174" t="n">
        <f aca="false">AV4/$FO4</f>
        <v>7.16959635416667E-006</v>
      </c>
      <c r="GL4" s="174" t="n">
        <f aca="false">AW4/$FO4</f>
        <v>0</v>
      </c>
      <c r="GM4" s="174" t="n">
        <f aca="false">AX4/$FO4</f>
        <v>7.16959635416667E-006</v>
      </c>
      <c r="GN4" s="174" t="n">
        <f aca="false">AY4/$FO4</f>
        <v>3.22591145833333E-006</v>
      </c>
      <c r="GO4" s="174" t="n">
        <f aca="false">AZ4/$FO4</f>
        <v>0</v>
      </c>
      <c r="GP4" s="174" t="n">
        <f aca="false">BA4/$FO4</f>
        <v>3.22591145833333E-006</v>
      </c>
      <c r="GQ4" s="174" t="n">
        <f aca="false">SUM(FY4,GB4,GE4,GH4,GK4,GN4)</f>
        <v>0.000448893229166667</v>
      </c>
      <c r="GR4" s="174" t="n">
        <f aca="false">SUM(FZ4,GC4,GF4,GI4,GL4,GO4)</f>
        <v>0.00235325846354167</v>
      </c>
      <c r="GS4" s="174" t="n">
        <f aca="false">SUM(GA4,GD4,GG4,GJ4,GM4,GP4)</f>
        <v>1.03955078125E-005</v>
      </c>
      <c r="GT4" s="130"/>
      <c r="GU4" s="173" t="n">
        <f aca="false">BH4/$FO4</f>
        <v>0.04004232421875</v>
      </c>
      <c r="GV4" s="173" t="n">
        <f aca="false">BI4/$FO4</f>
        <v>0.0165700358072917</v>
      </c>
      <c r="GW4" s="173" t="n">
        <f aca="false">BJ4/$FO4</f>
        <v>0.000414283854166667</v>
      </c>
      <c r="GX4" s="173" t="n">
        <f aca="false">BK4/$FO4</f>
        <v>0.000511484375</v>
      </c>
      <c r="GY4" s="173" t="n">
        <f aca="false">BL4/$FO4</f>
        <v>0</v>
      </c>
      <c r="GZ4" s="173" t="n">
        <f aca="false">BM4/$FO4</f>
        <v>0.00150551432291667</v>
      </c>
      <c r="HA4" s="173" t="n">
        <f aca="false">BN4/$FO4</f>
        <v>0.00096625</v>
      </c>
      <c r="HB4" s="173" t="n">
        <f aca="false">BO4/$FO4</f>
        <v>0.000698406575520833</v>
      </c>
      <c r="HC4" s="173" t="n">
        <f aca="false">BP4/$FO4</f>
        <v>0.000159461263020833</v>
      </c>
      <c r="HD4" s="173" t="n">
        <f aca="false">BQ4/$FO4</f>
        <v>0.0002148193359375</v>
      </c>
      <c r="HE4" s="173" t="n">
        <f aca="false">BR4/$FO4</f>
        <v>0</v>
      </c>
      <c r="HF4" s="173" t="n">
        <f aca="false">BS4/$FO4</f>
        <v>0.000143876953125</v>
      </c>
      <c r="HG4" s="173" t="n">
        <f aca="false">BT4/$FO4</f>
        <v>0.000757513020833333</v>
      </c>
      <c r="HH4" s="173" t="n">
        <f aca="false">BU4/$FO4</f>
        <v>0</v>
      </c>
      <c r="HI4" s="173" t="n">
        <f aca="false">BV4/$FO4</f>
        <v>7.65901692708333E-00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5.37223307291667E-005</v>
      </c>
      <c r="HM4" s="173" t="n">
        <f aca="false">BZ4/$FO4</f>
        <v>0.000668665364583333</v>
      </c>
      <c r="HN4" s="173" t="n">
        <f aca="false">CA4/$FO4</f>
        <v>0</v>
      </c>
      <c r="HO4" s="173" t="n">
        <f aca="false">CB4/$FO4</f>
        <v>6.73828125E-006</v>
      </c>
      <c r="HP4" s="173" t="n">
        <f aca="false">CC4/$FO4</f>
        <v>0</v>
      </c>
      <c r="HQ4" s="173" t="n">
        <f aca="false">CD4/$FO4</f>
        <v>6.73828125E-006</v>
      </c>
      <c r="HR4" s="173" t="n">
        <f aca="false">CE4/$FO4</f>
        <v>3.1298828125E-006</v>
      </c>
      <c r="HS4" s="173" t="n">
        <f aca="false">CF4/$FO4</f>
        <v>0</v>
      </c>
      <c r="HT4" s="173" t="n">
        <f aca="false">CG4/$FO4</f>
        <v>3.1298828125E-006</v>
      </c>
      <c r="HU4" s="174" t="n">
        <f aca="false">SUM(HC4,HF4,HI4,HL4,HO4,HR4)</f>
        <v>0.000443518880208333</v>
      </c>
      <c r="HV4" s="174" t="n">
        <f aca="false">SUM(HD4,HG4,HJ4,HM4,HP4,HS4)</f>
        <v>0.00235510904947917</v>
      </c>
      <c r="HW4" s="174" t="n">
        <f aca="false">SUM(HE4,HH4,HK4,HN4,HQ4,HT4)</f>
        <v>9.8681640625E-006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49.0304</v>
      </c>
      <c r="E5" s="176" t="n">
        <v>36.6339</v>
      </c>
      <c r="F5" s="176" t="n">
        <v>38.59</v>
      </c>
      <c r="G5" s="176" t="n">
        <v>40.9239</v>
      </c>
      <c r="H5" s="176" t="n">
        <v>10293.83</v>
      </c>
      <c r="I5" s="176" t="n">
        <v>20.24</v>
      </c>
      <c r="J5" s="177" t="n">
        <f aca="false">H5/3600</f>
        <v>2.85939722222222</v>
      </c>
      <c r="L5" s="175" t="n">
        <v>2846.5264</v>
      </c>
      <c r="M5" s="176" t="n">
        <v>36.6314</v>
      </c>
      <c r="N5" s="176" t="n">
        <v>38.5883</v>
      </c>
      <c r="O5" s="176" t="n">
        <v>40.9258</v>
      </c>
      <c r="P5" s="176" t="n">
        <v>10239.93</v>
      </c>
      <c r="Q5" s="176" t="n">
        <v>20.27</v>
      </c>
      <c r="R5" s="178" t="n">
        <f aca="false">P5/3600</f>
        <v>2.844425</v>
      </c>
      <c r="S5" s="160"/>
      <c r="T5" s="71"/>
      <c r="U5" s="109"/>
      <c r="V5" s="179"/>
      <c r="W5" s="71"/>
      <c r="X5" s="109"/>
      <c r="Y5" s="179"/>
      <c r="AA5" s="116"/>
      <c r="AB5" s="180" t="n">
        <v>12551689</v>
      </c>
      <c r="AC5" s="181" t="n">
        <v>4758446</v>
      </c>
      <c r="AD5" s="181" t="n">
        <v>121012</v>
      </c>
      <c r="AE5" s="181" t="n">
        <v>148069</v>
      </c>
      <c r="AF5" s="181" t="n">
        <v>0</v>
      </c>
      <c r="AG5" s="181" t="n">
        <v>525729</v>
      </c>
      <c r="AH5" s="181" t="n">
        <v>468521</v>
      </c>
      <c r="AI5" s="181" t="n">
        <v>117475</v>
      </c>
      <c r="AJ5" s="181" t="n">
        <v>44598</v>
      </c>
      <c r="AK5" s="181" t="n">
        <v>55702</v>
      </c>
      <c r="AL5" s="181" t="n">
        <v>0</v>
      </c>
      <c r="AM5" s="181" t="n">
        <v>44993</v>
      </c>
      <c r="AN5" s="181" t="n">
        <v>219866</v>
      </c>
      <c r="AO5" s="181" t="n">
        <v>0</v>
      </c>
      <c r="AP5" s="181" t="n">
        <v>25623</v>
      </c>
      <c r="AQ5" s="181" t="n">
        <v>213525</v>
      </c>
      <c r="AR5" s="181" t="n">
        <v>0</v>
      </c>
      <c r="AS5" s="181" t="n">
        <v>19011</v>
      </c>
      <c r="AT5" s="181" t="n">
        <v>197393</v>
      </c>
      <c r="AU5" s="181" t="n">
        <v>0</v>
      </c>
      <c r="AV5" s="181" t="n">
        <v>4280</v>
      </c>
      <c r="AW5" s="181" t="n">
        <v>0</v>
      </c>
      <c r="AX5" s="181" t="n">
        <v>4280</v>
      </c>
      <c r="AY5" s="181" t="n">
        <v>2021</v>
      </c>
      <c r="AZ5" s="181" t="n">
        <v>0</v>
      </c>
      <c r="BA5" s="182" t="n">
        <v>2021</v>
      </c>
      <c r="BB5" s="181" t="n">
        <v>1071925</v>
      </c>
      <c r="BC5" s="181" t="n">
        <v>4.439159</v>
      </c>
      <c r="BD5" s="181" t="n">
        <v>459365</v>
      </c>
      <c r="BE5" s="182" t="n">
        <v>757655</v>
      </c>
      <c r="BF5" s="142"/>
      <c r="BG5" s="122"/>
      <c r="BH5" s="183" t="n">
        <v>12465395</v>
      </c>
      <c r="BI5" s="184" t="n">
        <v>4880609</v>
      </c>
      <c r="BJ5" s="184" t="n">
        <v>121487</v>
      </c>
      <c r="BK5" s="184" t="n">
        <v>148189</v>
      </c>
      <c r="BL5" s="184" t="n">
        <v>0</v>
      </c>
      <c r="BM5" s="184" t="n">
        <v>528168</v>
      </c>
      <c r="BN5" s="184" t="n">
        <v>336815</v>
      </c>
      <c r="BO5" s="184" t="n">
        <v>246314</v>
      </c>
      <c r="BP5" s="184" t="n">
        <v>44698</v>
      </c>
      <c r="BQ5" s="184" t="n">
        <v>55543</v>
      </c>
      <c r="BR5" s="184" t="n">
        <v>0</v>
      </c>
      <c r="BS5" s="184" t="n">
        <v>43832</v>
      </c>
      <c r="BT5" s="184" t="n">
        <v>237014</v>
      </c>
      <c r="BU5" s="184" t="n">
        <v>0</v>
      </c>
      <c r="BV5" s="184" t="n">
        <v>26886</v>
      </c>
      <c r="BW5" s="184" t="n">
        <v>234000</v>
      </c>
      <c r="BX5" s="184" t="n">
        <v>0</v>
      </c>
      <c r="BY5" s="184" t="n">
        <v>20784</v>
      </c>
      <c r="BZ5" s="184" t="n">
        <v>214914</v>
      </c>
      <c r="CA5" s="184" t="n">
        <v>0</v>
      </c>
      <c r="CB5" s="184" t="n">
        <v>4510</v>
      </c>
      <c r="CC5" s="184" t="n">
        <v>0</v>
      </c>
      <c r="CD5" s="184" t="n">
        <v>4510</v>
      </c>
      <c r="CE5" s="184" t="n">
        <v>2151</v>
      </c>
      <c r="CF5" s="184" t="n">
        <v>0</v>
      </c>
      <c r="CG5" s="185" t="n">
        <v>2151</v>
      </c>
      <c r="CH5" s="184" t="n">
        <v>1070384</v>
      </c>
      <c r="CI5" s="184" t="n">
        <v>4.55968</v>
      </c>
      <c r="CJ5" s="184" t="n">
        <v>410136</v>
      </c>
      <c r="CK5" s="184" t="n">
        <v>738306</v>
      </c>
      <c r="CN5" s="186" t="n">
        <f aca="false">AE5/$AB5</f>
        <v>0.0117967390683437</v>
      </c>
      <c r="CO5" s="152" t="n">
        <f aca="false">AF5/$AC5</f>
        <v>0</v>
      </c>
      <c r="CP5" s="152" t="n">
        <f aca="false">AH5/$AB5</f>
        <v>0.0373273270234787</v>
      </c>
      <c r="CQ5" s="152" t="n">
        <f aca="false">AI5/$AC5</f>
        <v>0.0246876816506902</v>
      </c>
      <c r="CR5" s="152" t="n">
        <f aca="false">AK5/$AB5</f>
        <v>0.0044378091267239</v>
      </c>
      <c r="CS5" s="152" t="n">
        <f aca="false">AL5/$AC5</f>
        <v>0</v>
      </c>
      <c r="CT5" s="152" t="n">
        <f aca="false">AN5/$AB5</f>
        <v>0.0175168457408401</v>
      </c>
      <c r="CU5" s="152" t="n">
        <f aca="false">AO5/$AC5</f>
        <v>0</v>
      </c>
      <c r="CV5" s="152" t="n">
        <f aca="false">AQ5/$AB5</f>
        <v>0.0170116547661434</v>
      </c>
      <c r="CW5" s="152" t="n">
        <f aca="false">AR5/$AC5</f>
        <v>0</v>
      </c>
      <c r="CX5" s="152" t="n">
        <f aca="false">AT5/$AB5</f>
        <v>0.0157264094099208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899453308916398</v>
      </c>
      <c r="DB5" s="152" t="n">
        <f aca="false">AZ5/$AB5</f>
        <v>0</v>
      </c>
      <c r="DC5" s="154" t="n">
        <f aca="false">BA5/$AC5</f>
        <v>0.000424718490028047</v>
      </c>
      <c r="DD5" s="152" t="n">
        <f aca="false">CR5+CT5+CV5+CX5+CZ5+DB5</f>
        <v>0.0546927190436283</v>
      </c>
      <c r="DE5" s="187" t="n">
        <f aca="false">CS5+CU5+CW5+CY5+DA5+DC5</f>
        <v>0.00132417179894445</v>
      </c>
      <c r="DF5" s="130"/>
      <c r="DG5" s="130"/>
      <c r="DH5" s="186" t="n">
        <f aca="false">BK5/$BH5</f>
        <v>0.0118880308245346</v>
      </c>
      <c r="DI5" s="152" t="n">
        <f aca="false">BL5/$BI5</f>
        <v>0</v>
      </c>
      <c r="DJ5" s="152" t="n">
        <f aca="false">BN5/$BH5</f>
        <v>0.0270200021740186</v>
      </c>
      <c r="DK5" s="152" t="n">
        <f aca="false">BO5/$BI5</f>
        <v>0.0504678821843749</v>
      </c>
      <c r="DL5" s="152" t="n">
        <f aca="false">BQ5/$BH5</f>
        <v>0.00445577536853024</v>
      </c>
      <c r="DM5" s="152" t="n">
        <f aca="false">BR5/$BI5</f>
        <v>0</v>
      </c>
      <c r="DN5" s="152" t="n">
        <f aca="false">BT5/$BH5</f>
        <v>0.0190137576867801</v>
      </c>
      <c r="DO5" s="152" t="n">
        <f aca="false">BU5/$BI5</f>
        <v>0</v>
      </c>
      <c r="DP5" s="152" t="n">
        <f aca="false">BW5/$BH5</f>
        <v>0.018771968317089</v>
      </c>
      <c r="DQ5" s="152" t="n">
        <f aca="false">BX5/$BI5</f>
        <v>0</v>
      </c>
      <c r="DR5" s="152" t="n">
        <f aca="false">BZ5/$BH5</f>
        <v>0.0172408495679439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924065009100299</v>
      </c>
      <c r="DV5" s="152" t="n">
        <f aca="false">CF5/$BH5</f>
        <v>0</v>
      </c>
      <c r="DW5" s="187" t="n">
        <f aca="false">CG5/$BI5</f>
        <v>0.000440723688375774</v>
      </c>
      <c r="DX5" s="152" t="n">
        <f aca="false">DL5+DN5+DP5+DR5+DT5+DV5</f>
        <v>0.0594823509403432</v>
      </c>
      <c r="DY5" s="187" t="n">
        <f aca="false">DM5+DO5+DQ5+DS5+DU5+DW5</f>
        <v>0.00136478869747607</v>
      </c>
      <c r="DZ5" s="130"/>
      <c r="EA5" s="130"/>
      <c r="EB5" s="152" t="n">
        <f aca="false">BH5/AB5</f>
        <v>0.993124909324952</v>
      </c>
      <c r="EC5" s="152" t="n">
        <f aca="false">BI5/AC5</f>
        <v>1.02567287723765</v>
      </c>
      <c r="ED5" s="152" t="n">
        <f aca="false">(BH5+BI5)/(AB5+AC5)</f>
        <v>1.00207213866327</v>
      </c>
      <c r="EE5" s="152" t="n">
        <f aca="false">BJ5/AD5</f>
        <v>1.00392523055565</v>
      </c>
      <c r="EF5" s="152" t="n">
        <f aca="false">BK5/AE5</f>
        <v>1.00081043297382</v>
      </c>
      <c r="EG5" s="152" t="e">
        <f aca="false">BL5/AF5</f>
        <v>#DIV/0!</v>
      </c>
      <c r="EH5" s="152" t="n">
        <f aca="false">BM5/AG5</f>
        <v>1.00463927232471</v>
      </c>
      <c r="EI5" s="152" t="n">
        <f aca="false">BN5/AH5</f>
        <v>0.718889868330342</v>
      </c>
      <c r="EJ5" s="152" t="n">
        <f aca="false">BO5/AI5</f>
        <v>2.09673547563311</v>
      </c>
      <c r="EK5" s="152" t="n">
        <f aca="false">(BN5+BO5)/(AH5+AI5)</f>
        <v>0.995107475136349</v>
      </c>
      <c r="EL5" s="152" t="n">
        <f aca="false">BP5/AJ5</f>
        <v>1.00224225301583</v>
      </c>
      <c r="EM5" s="152" t="n">
        <f aca="false">BQ5/AK5</f>
        <v>0.997145524397688</v>
      </c>
      <c r="EN5" s="152" t="e">
        <f aca="false">BR5/AL5</f>
        <v>#DIV/0!</v>
      </c>
      <c r="EO5" s="152" t="n">
        <f aca="false">BS5/AM5</f>
        <v>0.974195986042273</v>
      </c>
      <c r="EP5" s="152" t="n">
        <f aca="false">BT5/AN5</f>
        <v>1.07799295934797</v>
      </c>
      <c r="EQ5" s="152" t="e">
        <f aca="false">BU5/AO5</f>
        <v>#DIV/0!</v>
      </c>
      <c r="ER5" s="152" t="n">
        <f aca="false">BV5/AP5</f>
        <v>1.04929165203138</v>
      </c>
      <c r="ES5" s="152" t="n">
        <f aca="false">BW5/AQ5</f>
        <v>1.0958904109589</v>
      </c>
      <c r="ET5" s="152" t="e">
        <f aca="false">BX5/AR5</f>
        <v>#DIV/0!</v>
      </c>
      <c r="EU5" s="152" t="n">
        <f aca="false">BY5/AS5</f>
        <v>1.09326179580243</v>
      </c>
      <c r="EV5" s="152" t="n">
        <f aca="false">BZ5/AT5</f>
        <v>1.08876201283733</v>
      </c>
      <c r="EW5" s="152" t="e">
        <f aca="false">CA5/AU5</f>
        <v>#DIV/0!</v>
      </c>
      <c r="EX5" s="152" t="n">
        <f aca="false">CB5/AV5</f>
        <v>1.05373831775701</v>
      </c>
      <c r="EY5" s="152" t="e">
        <f aca="false">CC5/AW5</f>
        <v>#DIV/0!</v>
      </c>
      <c r="EZ5" s="152" t="n">
        <f aca="false">CD5/AX5</f>
        <v>1.05373831775701</v>
      </c>
      <c r="FA5" s="152" t="n">
        <f aca="false">CE5/AY5</f>
        <v>1.06432459178624</v>
      </c>
      <c r="FB5" s="152" t="e">
        <f aca="false">CF5/AZ5</f>
        <v>#DIV/0!</v>
      </c>
      <c r="FC5" s="152" t="n">
        <f aca="false">CG5/BA5</f>
        <v>1.06432459178624</v>
      </c>
      <c r="FD5" s="152" t="n">
        <f aca="false">SUM(BP5+BS5+BV5+BY5+CB5+CE5)/SUM(AJ5+AM5+AP5+AS5+AV5+AY5)</f>
        <v>1.01661614220856</v>
      </c>
      <c r="FE5" s="152" t="n">
        <f aca="false">SUM(BQ5+BT5+BW5+BZ5+CC5+CF5)/SUM(AK5+AN5+AQ5+AT5+AW5+AZ5)</f>
        <v>1.08009631660369</v>
      </c>
      <c r="FF5" s="152" t="n">
        <f aca="false">SUM(BR5+BU5+BX5+CA5+CD5+CG5)/SUM(AL5+AO5+AR5+AU5+AX5+BA5)</f>
        <v>1.05713378828757</v>
      </c>
      <c r="FG5" s="154" t="n">
        <f aca="false">CH5/BB5</f>
        <v>0.998562399421601</v>
      </c>
      <c r="FH5" s="152" t="n">
        <f aca="false">CI5/BC5</f>
        <v>1.02714951187826</v>
      </c>
      <c r="FI5" s="152" t="n">
        <f aca="false">CJ5/BD5</f>
        <v>0.892832497033949</v>
      </c>
      <c r="FJ5" s="152" t="n">
        <f aca="false">CK5/BE5</f>
        <v>0.974461991275713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4291813151042</v>
      </c>
      <c r="FR5" s="173" t="n">
        <f aca="false">AC5/$FO5</f>
        <v>0.00774486653645833</v>
      </c>
      <c r="FS5" s="174" t="n">
        <f aca="false">AD5/$FO5</f>
        <v>0.000196959635416667</v>
      </c>
      <c r="FT5" s="174" t="n">
        <f aca="false">AE5/$FO5</f>
        <v>0.000240997721354167</v>
      </c>
      <c r="FU5" s="174" t="n">
        <f aca="false">AF5/$FO5</f>
        <v>0</v>
      </c>
      <c r="FV5" s="174" t="n">
        <f aca="false">AG5/$FO5</f>
        <v>0.0008556787109375</v>
      </c>
      <c r="FW5" s="174" t="n">
        <f aca="false">AH5/$FO5</f>
        <v>0.000762566731770833</v>
      </c>
      <c r="FX5" s="174" t="n">
        <f aca="false">AI5/$FO5</f>
        <v>0.000191202799479167</v>
      </c>
      <c r="FY5" s="174" t="n">
        <f aca="false">AJ5/$FO5</f>
        <v>7.2587890625E-005</v>
      </c>
      <c r="FZ5" s="174" t="n">
        <f aca="false">AK5/$FO5</f>
        <v>9.06608072916667E-005</v>
      </c>
      <c r="GA5" s="174" t="n">
        <f aca="false">AL5/$FO5</f>
        <v>0</v>
      </c>
      <c r="GB5" s="174" t="n">
        <f aca="false">AM5/$FO5</f>
        <v>7.32307942708333E-005</v>
      </c>
      <c r="GC5" s="174" t="n">
        <f aca="false">AN5/$FO5</f>
        <v>0.000357854817708333</v>
      </c>
      <c r="GD5" s="174" t="n">
        <f aca="false">AO5/$FO5</f>
        <v>0</v>
      </c>
      <c r="GE5" s="174" t="n">
        <f aca="false">AP5/$FO5</f>
        <v>4.17041015625E-005</v>
      </c>
      <c r="GF5" s="174" t="n">
        <f aca="false">AQ5/$FO5</f>
        <v>0.0003475341796875</v>
      </c>
      <c r="GG5" s="174" t="n">
        <f aca="false">AR5/$FO5</f>
        <v>0</v>
      </c>
      <c r="GH5" s="174" t="n">
        <f aca="false">AS5/$FO5</f>
        <v>3.09423828125E-005</v>
      </c>
      <c r="GI5" s="174" t="n">
        <f aca="false">AT5/$FO5</f>
        <v>0.000321277669270833</v>
      </c>
      <c r="GJ5" s="174" t="n">
        <f aca="false">AU5/$FO5</f>
        <v>0</v>
      </c>
      <c r="GK5" s="174" t="n">
        <f aca="false">AV5/$FO5</f>
        <v>6.96614583333333E-006</v>
      </c>
      <c r="GL5" s="174" t="n">
        <f aca="false">AW5/$FO5</f>
        <v>0</v>
      </c>
      <c r="GM5" s="174" t="n">
        <f aca="false">AX5/$FO5</f>
        <v>6.96614583333333E-006</v>
      </c>
      <c r="GN5" s="174" t="n">
        <f aca="false">AY5/$FO5</f>
        <v>3.28938802083333E-006</v>
      </c>
      <c r="GO5" s="174" t="n">
        <f aca="false">AZ5/$FO5</f>
        <v>0</v>
      </c>
      <c r="GP5" s="174" t="n">
        <f aca="false">BA5/$FO5</f>
        <v>3.28938802083333E-006</v>
      </c>
      <c r="GQ5" s="174" t="n">
        <f aca="false">SUM(FY5,GB5,GE5,GH5,GK5,GN5)</f>
        <v>0.000228720703125</v>
      </c>
      <c r="GR5" s="174" t="n">
        <f aca="false">SUM(FZ5,GC5,GF5,GI5,GL5,GO5)</f>
        <v>0.00111732747395833</v>
      </c>
      <c r="GS5" s="174" t="n">
        <f aca="false">SUM(GA5,GD5,GG5,GJ5,GM5,GP5)</f>
        <v>1.02555338541667E-005</v>
      </c>
      <c r="GT5" s="130"/>
      <c r="GU5" s="173" t="n">
        <f aca="false">BH5/$FO5</f>
        <v>0.0202887288411458</v>
      </c>
      <c r="GV5" s="173" t="n">
        <f aca="false">BI5/$FO5</f>
        <v>0.00794369954427083</v>
      </c>
      <c r="GW5" s="173" t="n">
        <f aca="false">BJ5/$FO5</f>
        <v>0.000197732747395833</v>
      </c>
      <c r="GX5" s="173" t="n">
        <f aca="false">BK5/$FO5</f>
        <v>0.000241193033854167</v>
      </c>
      <c r="GY5" s="173" t="n">
        <f aca="false">BL5/$FO5</f>
        <v>0</v>
      </c>
      <c r="GZ5" s="173" t="n">
        <f aca="false">BM5/$FO5</f>
        <v>0.0008596484375</v>
      </c>
      <c r="HA5" s="173" t="n">
        <f aca="false">BN5/$FO5</f>
        <v>0.000548201497395833</v>
      </c>
      <c r="HB5" s="173" t="n">
        <f aca="false">BO5/$FO5</f>
        <v>0.000400901692708333</v>
      </c>
      <c r="HC5" s="173" t="n">
        <f aca="false">BP5/$FO5</f>
        <v>7.27506510416667E-005</v>
      </c>
      <c r="HD5" s="173" t="n">
        <f aca="false">BQ5/$FO5</f>
        <v>9.04020182291667E-005</v>
      </c>
      <c r="HE5" s="173" t="n">
        <f aca="false">BR5/$FO5</f>
        <v>0</v>
      </c>
      <c r="HF5" s="173" t="n">
        <f aca="false">BS5/$FO5</f>
        <v>7.13411458333333E-005</v>
      </c>
      <c r="HG5" s="173" t="n">
        <f aca="false">BT5/$FO5</f>
        <v>0.000385764973958333</v>
      </c>
      <c r="HH5" s="173" t="n">
        <f aca="false">BU5/$FO5</f>
        <v>0</v>
      </c>
      <c r="HI5" s="173" t="n">
        <f aca="false">BV5/$FO5</f>
        <v>4.3759765625E-005</v>
      </c>
      <c r="HJ5" s="173" t="n">
        <f aca="false">BW5/$FO5</f>
        <v>0.000380859375</v>
      </c>
      <c r="HK5" s="173" t="n">
        <f aca="false">BX5/$FO5</f>
        <v>0</v>
      </c>
      <c r="HL5" s="173" t="n">
        <f aca="false">BY5/$FO5</f>
        <v>3.3828125E-005</v>
      </c>
      <c r="HM5" s="173" t="n">
        <f aca="false">BZ5/$FO5</f>
        <v>0.000349794921875</v>
      </c>
      <c r="HN5" s="173" t="n">
        <f aca="false">CA5/$FO5</f>
        <v>0</v>
      </c>
      <c r="HO5" s="173" t="n">
        <f aca="false">CB5/$FO5</f>
        <v>7.34049479166667E-006</v>
      </c>
      <c r="HP5" s="173" t="n">
        <f aca="false">CC5/$FO5</f>
        <v>0</v>
      </c>
      <c r="HQ5" s="173" t="n">
        <f aca="false">CD5/$FO5</f>
        <v>7.34049479166667E-006</v>
      </c>
      <c r="HR5" s="173" t="n">
        <f aca="false">CE5/$FO5</f>
        <v>3.5009765625E-006</v>
      </c>
      <c r="HS5" s="173" t="n">
        <f aca="false">CF5/$FO5</f>
        <v>0</v>
      </c>
      <c r="HT5" s="173" t="n">
        <f aca="false">CG5/$FO5</f>
        <v>3.5009765625E-006</v>
      </c>
      <c r="HU5" s="174" t="n">
        <f aca="false">SUM(HC5,HF5,HI5,HL5,HO5,HR5)</f>
        <v>0.000232521158854167</v>
      </c>
      <c r="HV5" s="174" t="n">
        <f aca="false">SUM(HD5,HG5,HJ5,HM5,HP5,HS5)</f>
        <v>0.0012068212890625</v>
      </c>
      <c r="HW5" s="174" t="n">
        <f aca="false">SUM(HE5,HH5,HK5,HN5,HQ5,HT5)</f>
        <v>1.084147135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482.6224</v>
      </c>
      <c r="E6" s="189" t="n">
        <v>33.9624</v>
      </c>
      <c r="F6" s="189" t="n">
        <v>37.5234</v>
      </c>
      <c r="G6" s="189" t="n">
        <v>39.8384</v>
      </c>
      <c r="H6" s="189" t="n">
        <v>9545.99</v>
      </c>
      <c r="I6" s="189" t="n">
        <v>18.64</v>
      </c>
      <c r="J6" s="190" t="n">
        <f aca="false">H6/3600</f>
        <v>2.65166388888889</v>
      </c>
      <c r="L6" s="188" t="n">
        <v>1483.16</v>
      </c>
      <c r="M6" s="189" t="n">
        <v>33.9665</v>
      </c>
      <c r="N6" s="189" t="n">
        <v>37.5282</v>
      </c>
      <c r="O6" s="189" t="n">
        <v>39.8485</v>
      </c>
      <c r="P6" s="189" t="n">
        <v>9520.27</v>
      </c>
      <c r="Q6" s="189" t="n">
        <v>18.45</v>
      </c>
      <c r="R6" s="191" t="n">
        <f aca="false">P6/3600</f>
        <v>2.64451944444444</v>
      </c>
      <c r="S6" s="160"/>
      <c r="T6" s="73"/>
      <c r="U6" s="192"/>
      <c r="V6" s="193"/>
      <c r="W6" s="73"/>
      <c r="X6" s="192"/>
      <c r="Y6" s="193"/>
      <c r="AA6" s="116"/>
      <c r="AB6" s="180" t="n">
        <v>6902423</v>
      </c>
      <c r="AC6" s="181" t="n">
        <v>2384513</v>
      </c>
      <c r="AD6" s="181" t="n">
        <v>60214</v>
      </c>
      <c r="AE6" s="181" t="n">
        <v>71457</v>
      </c>
      <c r="AF6" s="181" t="n">
        <v>0</v>
      </c>
      <c r="AG6" s="181" t="n">
        <v>304987</v>
      </c>
      <c r="AH6" s="181" t="n">
        <v>274490</v>
      </c>
      <c r="AI6" s="181" t="n">
        <v>68083</v>
      </c>
      <c r="AJ6" s="181" t="n">
        <v>17181</v>
      </c>
      <c r="AK6" s="181" t="n">
        <v>18560</v>
      </c>
      <c r="AL6" s="181" t="n">
        <v>0</v>
      </c>
      <c r="AM6" s="181" t="n">
        <v>17753</v>
      </c>
      <c r="AN6" s="181" t="n">
        <v>96631</v>
      </c>
      <c r="AO6" s="181" t="n">
        <v>0</v>
      </c>
      <c r="AP6" s="181" t="n">
        <v>11733</v>
      </c>
      <c r="AQ6" s="181" t="n">
        <v>96525</v>
      </c>
      <c r="AR6" s="181" t="n">
        <v>0</v>
      </c>
      <c r="AS6" s="181" t="n">
        <v>9161</v>
      </c>
      <c r="AT6" s="181" t="n">
        <v>90184</v>
      </c>
      <c r="AU6" s="181" t="n">
        <v>0</v>
      </c>
      <c r="AV6" s="181" t="n">
        <v>3080</v>
      </c>
      <c r="AW6" s="181" t="n">
        <v>0</v>
      </c>
      <c r="AX6" s="181" t="n">
        <v>3080</v>
      </c>
      <c r="AY6" s="181" t="n">
        <v>1596</v>
      </c>
      <c r="AZ6" s="181" t="n">
        <v>0</v>
      </c>
      <c r="BA6" s="182" t="n">
        <v>1596</v>
      </c>
      <c r="BB6" s="181" t="n">
        <v>611915</v>
      </c>
      <c r="BC6" s="181" t="n">
        <v>3.896804</v>
      </c>
      <c r="BD6" s="181" t="n">
        <v>277253</v>
      </c>
      <c r="BE6" s="182" t="n">
        <v>449322</v>
      </c>
      <c r="BF6" s="142"/>
      <c r="BG6" s="122"/>
      <c r="BH6" s="183" t="n">
        <v>6875928</v>
      </c>
      <c r="BI6" s="184" t="n">
        <v>2458795</v>
      </c>
      <c r="BJ6" s="184" t="n">
        <v>59993</v>
      </c>
      <c r="BK6" s="184" t="n">
        <v>71186</v>
      </c>
      <c r="BL6" s="184" t="n">
        <v>0</v>
      </c>
      <c r="BM6" s="184" t="n">
        <v>312186</v>
      </c>
      <c r="BN6" s="184" t="n">
        <v>197862</v>
      </c>
      <c r="BO6" s="184" t="n">
        <v>149577</v>
      </c>
      <c r="BP6" s="184" t="n">
        <v>16571</v>
      </c>
      <c r="BQ6" s="184" t="n">
        <v>17845</v>
      </c>
      <c r="BR6" s="184" t="n">
        <v>0</v>
      </c>
      <c r="BS6" s="184" t="n">
        <v>16935</v>
      </c>
      <c r="BT6" s="184" t="n">
        <v>109103</v>
      </c>
      <c r="BU6" s="184" t="n">
        <v>0</v>
      </c>
      <c r="BV6" s="184" t="n">
        <v>12751</v>
      </c>
      <c r="BW6" s="184" t="n">
        <v>117000</v>
      </c>
      <c r="BX6" s="184" t="n">
        <v>0</v>
      </c>
      <c r="BY6" s="184" t="n">
        <v>10100</v>
      </c>
      <c r="BZ6" s="184" t="n">
        <v>105501</v>
      </c>
      <c r="CA6" s="184" t="n">
        <v>0</v>
      </c>
      <c r="CB6" s="184" t="n">
        <v>3095</v>
      </c>
      <c r="CC6" s="184" t="n">
        <v>0</v>
      </c>
      <c r="CD6" s="184" t="n">
        <v>3095</v>
      </c>
      <c r="CE6" s="184" t="n">
        <v>1598</v>
      </c>
      <c r="CF6" s="184" t="n">
        <v>0</v>
      </c>
      <c r="CG6" s="185" t="n">
        <v>1598</v>
      </c>
      <c r="CH6" s="184" t="n">
        <v>612740</v>
      </c>
      <c r="CI6" s="184" t="n">
        <v>4.012787</v>
      </c>
      <c r="CJ6" s="184" t="n">
        <v>248356</v>
      </c>
      <c r="CK6" s="184" t="n">
        <v>438528</v>
      </c>
      <c r="CN6" s="186" t="n">
        <f aca="false">AE6/$AB6</f>
        <v>0.0103524515956208</v>
      </c>
      <c r="CO6" s="152" t="n">
        <f aca="false">AF6/$AC6</f>
        <v>0</v>
      </c>
      <c r="CP6" s="152" t="n">
        <f aca="false">AH6/$AB6</f>
        <v>0.039767194795219</v>
      </c>
      <c r="CQ6" s="152" t="n">
        <f aca="false">AI6/$AC6</f>
        <v>0.0285521613847356</v>
      </c>
      <c r="CR6" s="152" t="n">
        <f aca="false">AK6/$AB6</f>
        <v>0.00268891083609335</v>
      </c>
      <c r="CS6" s="152" t="n">
        <f aca="false">AL6/$AC6</f>
        <v>0</v>
      </c>
      <c r="CT6" s="152" t="n">
        <f aca="false">AN6/$AB6</f>
        <v>0.0139995766703953</v>
      </c>
      <c r="CU6" s="152" t="n">
        <f aca="false">AO6/$AC6</f>
        <v>0</v>
      </c>
      <c r="CV6" s="152" t="n">
        <f aca="false">AQ6/$AB6</f>
        <v>0.013984219744284</v>
      </c>
      <c r="CW6" s="152" t="n">
        <f aca="false">AR6/$AC6</f>
        <v>0</v>
      </c>
      <c r="CX6" s="152" t="n">
        <f aca="false">AT6/$AB6</f>
        <v>0.0130655568341726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129166836163191</v>
      </c>
      <c r="DB6" s="152" t="n">
        <f aca="false">AZ6/$AB6</f>
        <v>0</v>
      </c>
      <c r="DC6" s="154" t="n">
        <f aca="false">BA6/$AC6</f>
        <v>0.000669319060118355</v>
      </c>
      <c r="DD6" s="152" t="n">
        <f aca="false">CR6+CT6+CV6+CX6+CZ6+DB6</f>
        <v>0.0437382640849452</v>
      </c>
      <c r="DE6" s="187" t="n">
        <f aca="false">CS6+CU6+CW6+CY6+DA6+DC6</f>
        <v>0.00196098742175027</v>
      </c>
      <c r="DF6" s="130"/>
      <c r="DG6" s="130"/>
      <c r="DH6" s="186" t="n">
        <f aca="false">BK6/$BH6</f>
        <v>0.0103529298154373</v>
      </c>
      <c r="DI6" s="152" t="n">
        <f aca="false">BL6/$BI6</f>
        <v>0</v>
      </c>
      <c r="DJ6" s="152" t="n">
        <f aca="false">BN6/$BH6</f>
        <v>0.028776043030119</v>
      </c>
      <c r="DK6" s="152" t="n">
        <f aca="false">BO6/$BI6</f>
        <v>0.0608334570389154</v>
      </c>
      <c r="DL6" s="152" t="n">
        <f aca="false">BQ6/$BH6</f>
        <v>0.00259528604720701</v>
      </c>
      <c r="DM6" s="152" t="n">
        <f aca="false">BR6/$BI6</f>
        <v>0</v>
      </c>
      <c r="DN6" s="152" t="n">
        <f aca="false">BT6/$BH6</f>
        <v>0.0158673854641875</v>
      </c>
      <c r="DO6" s="152" t="n">
        <f aca="false">BU6/$BI6</f>
        <v>0</v>
      </c>
      <c r="DP6" s="152" t="n">
        <f aca="false">BW6/$BH6</f>
        <v>0.0170158849830888</v>
      </c>
      <c r="DQ6" s="152" t="n">
        <f aca="false">BX6/$BI6</f>
        <v>0</v>
      </c>
      <c r="DR6" s="152" t="n">
        <f aca="false">BZ6/$BH6</f>
        <v>0.0153435289025714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125874666249118</v>
      </c>
      <c r="DV6" s="152" t="n">
        <f aca="false">CF6/$BH6</f>
        <v>0</v>
      </c>
      <c r="DW6" s="187" t="n">
        <f aca="false">CG6/$BI6</f>
        <v>0.000649911847063297</v>
      </c>
      <c r="DX6" s="152" t="n">
        <f aca="false">DL6+DN6+DP6+DR6+DT6+DV6</f>
        <v>0.0508220853970548</v>
      </c>
      <c r="DY6" s="187" t="n">
        <f aca="false">DM6+DO6+DQ6+DS6+DU6+DW6</f>
        <v>0.00190865850955448</v>
      </c>
      <c r="DZ6" s="130"/>
      <c r="EA6" s="130"/>
      <c r="EB6" s="152" t="n">
        <f aca="false">BH6/AB6</f>
        <v>0.99616149285548</v>
      </c>
      <c r="EC6" s="152" t="n">
        <f aca="false">BI6/AC6</f>
        <v>1.03115185364894</v>
      </c>
      <c r="ED6" s="152" t="n">
        <f aca="false">(BH6+BI6)/(AB6+AC6)</f>
        <v>1.00514561530305</v>
      </c>
      <c r="EE6" s="152" t="n">
        <f aca="false">BJ6/AD6</f>
        <v>0.996329757199322</v>
      </c>
      <c r="EF6" s="152" t="n">
        <f aca="false">BK6/AE6</f>
        <v>0.996207509411254</v>
      </c>
      <c r="EG6" s="152" t="e">
        <f aca="false">BL6/AF6</f>
        <v>#DIV/0!</v>
      </c>
      <c r="EH6" s="152" t="n">
        <f aca="false">BM6/AG6</f>
        <v>1.02360428477279</v>
      </c>
      <c r="EI6" s="152" t="n">
        <f aca="false">BN6/AH6</f>
        <v>0.720835003096652</v>
      </c>
      <c r="EJ6" s="152" t="n">
        <f aca="false">BO6/AI6</f>
        <v>2.19698015657359</v>
      </c>
      <c r="EK6" s="152" t="n">
        <f aca="false">(BN6+BO6)/(AH6+AI6)</f>
        <v>1.01420427179025</v>
      </c>
      <c r="EL6" s="152" t="n">
        <f aca="false">BP6/AJ6</f>
        <v>0.964495663814679</v>
      </c>
      <c r="EM6" s="152" t="n">
        <f aca="false">BQ6/AK6</f>
        <v>0.961476293103448</v>
      </c>
      <c r="EN6" s="152" t="e">
        <f aca="false">BR6/AL6</f>
        <v>#DIV/0!</v>
      </c>
      <c r="EO6" s="152" t="n">
        <f aca="false">BS6/AM6</f>
        <v>0.953923280572298</v>
      </c>
      <c r="EP6" s="152" t="n">
        <f aca="false">BT6/AN6</f>
        <v>1.12906831141145</v>
      </c>
      <c r="EQ6" s="152" t="e">
        <f aca="false">BU6/AO6</f>
        <v>#DIV/0!</v>
      </c>
      <c r="ER6" s="152" t="n">
        <f aca="false">BV6/AP6</f>
        <v>1.08676382851786</v>
      </c>
      <c r="ES6" s="152" t="n">
        <f aca="false">BW6/AQ6</f>
        <v>1.21212121212121</v>
      </c>
      <c r="ET6" s="152" t="e">
        <f aca="false">BX6/AR6</f>
        <v>#DIV/0!</v>
      </c>
      <c r="EU6" s="152" t="n">
        <f aca="false">BY6/AS6</f>
        <v>1.10249972710403</v>
      </c>
      <c r="EV6" s="152" t="n">
        <f aca="false">BZ6/AT6</f>
        <v>1.16984165705668</v>
      </c>
      <c r="EW6" s="152" t="e">
        <f aca="false">CA6/AU6</f>
        <v>#DIV/0!</v>
      </c>
      <c r="EX6" s="152" t="n">
        <f aca="false">CB6/AV6</f>
        <v>1.00487012987013</v>
      </c>
      <c r="EY6" s="152" t="e">
        <f aca="false">CC6/AW6</f>
        <v>#DIV/0!</v>
      </c>
      <c r="EZ6" s="152" t="n">
        <f aca="false">CD6/AX6</f>
        <v>1.00487012987013</v>
      </c>
      <c r="FA6" s="152" t="n">
        <f aca="false">CE6/AY6</f>
        <v>1.00125313283208</v>
      </c>
      <c r="FB6" s="152" t="e">
        <f aca="false">CF6/AZ6</f>
        <v>#DIV/0!</v>
      </c>
      <c r="FC6" s="152" t="n">
        <f aca="false">CG6/BA6</f>
        <v>1.00125313283208</v>
      </c>
      <c r="FD6" s="152" t="n">
        <f aca="false">SUM(BP6+BS6+BV6+BY6+CB6+CE6)/SUM(AJ6+AM6+AP6+AS6+AV6+AY6)</f>
        <v>1.00902419674732</v>
      </c>
      <c r="FE6" s="152" t="n">
        <f aca="false">SUM(BQ6+BT6+BW6+BZ6+CC6+CF6)/SUM(AK6+AN6+AQ6+AT6+AW6+AZ6)</f>
        <v>1.15749917191123</v>
      </c>
      <c r="FF6" s="152" t="n">
        <f aca="false">SUM(BR6+BU6+BX6+CA6+CD6+CG6)/SUM(AL6+AO6+AR6+AU6+AX6+BA6)</f>
        <v>1.00363558597092</v>
      </c>
      <c r="FG6" s="154" t="n">
        <f aca="false">CH6/BB6</f>
        <v>1.00134822646936</v>
      </c>
      <c r="FH6" s="152" t="n">
        <f aca="false">CI6/BC6</f>
        <v>1.02976362167561</v>
      </c>
      <c r="FI6" s="152" t="n">
        <f aca="false">CJ6/BD6</f>
        <v>0.895773896044407</v>
      </c>
      <c r="FJ6" s="152" t="n">
        <f aca="false">CK6/BE6</f>
        <v>0.97597713888926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2344124348958</v>
      </c>
      <c r="FR6" s="173" t="n">
        <f aca="false">AC6/$FO6</f>
        <v>0.00388104329427083</v>
      </c>
      <c r="FS6" s="174" t="n">
        <f aca="false">AD6/$FO6</f>
        <v>9.80045572916667E-005</v>
      </c>
      <c r="FT6" s="174" t="n">
        <f aca="false">AE6/$FO6</f>
        <v>0.0001163037109375</v>
      </c>
      <c r="FU6" s="174" t="n">
        <f aca="false">AF6/$FO6</f>
        <v>0</v>
      </c>
      <c r="FV6" s="174" t="n">
        <f aca="false">AG6/$FO6</f>
        <v>0.000496398111979167</v>
      </c>
      <c r="FW6" s="174" t="n">
        <f aca="false">AH6/$FO6</f>
        <v>0.000446761067708333</v>
      </c>
      <c r="FX6" s="174" t="n">
        <f aca="false">AI6/$FO6</f>
        <v>0.000110812174479167</v>
      </c>
      <c r="FY6" s="174" t="n">
        <f aca="false">AJ6/$FO6</f>
        <v>2.79638671875E-005</v>
      </c>
      <c r="FZ6" s="174" t="n">
        <f aca="false">AK6/$FO6</f>
        <v>3.02083333333333E-005</v>
      </c>
      <c r="GA6" s="174" t="n">
        <f aca="false">AL6/$FO6</f>
        <v>0</v>
      </c>
      <c r="GB6" s="174" t="n">
        <f aca="false">AM6/$FO6</f>
        <v>2.88948567708333E-005</v>
      </c>
      <c r="GC6" s="174" t="n">
        <f aca="false">AN6/$FO6</f>
        <v>0.000157277018229167</v>
      </c>
      <c r="GD6" s="174" t="n">
        <f aca="false">AO6/$FO6</f>
        <v>0</v>
      </c>
      <c r="GE6" s="174" t="n">
        <f aca="false">AP6/$FO6</f>
        <v>1.90966796875E-005</v>
      </c>
      <c r="GF6" s="174" t="n">
        <f aca="false">AQ6/$FO6</f>
        <v>0.0001571044921875</v>
      </c>
      <c r="GG6" s="174" t="n">
        <f aca="false">AR6/$FO6</f>
        <v>0</v>
      </c>
      <c r="GH6" s="174" t="n">
        <f aca="false">AS6/$FO6</f>
        <v>1.49104817708333E-005</v>
      </c>
      <c r="GI6" s="174" t="n">
        <f aca="false">AT6/$FO6</f>
        <v>0.000146783854166667</v>
      </c>
      <c r="GJ6" s="174" t="n">
        <f aca="false">AU6/$FO6</f>
        <v>0</v>
      </c>
      <c r="GK6" s="174" t="n">
        <f aca="false">AV6/$FO6</f>
        <v>5.01302083333333E-006</v>
      </c>
      <c r="GL6" s="174" t="n">
        <f aca="false">AW6/$FO6</f>
        <v>0</v>
      </c>
      <c r="GM6" s="174" t="n">
        <f aca="false">AX6/$FO6</f>
        <v>5.01302083333333E-006</v>
      </c>
      <c r="GN6" s="174" t="n">
        <f aca="false">AY6/$FO6</f>
        <v>2.59765625E-006</v>
      </c>
      <c r="GO6" s="174" t="n">
        <f aca="false">AZ6/$FO6</f>
        <v>0</v>
      </c>
      <c r="GP6" s="174" t="n">
        <f aca="false">BA6/$FO6</f>
        <v>2.59765625E-006</v>
      </c>
      <c r="GQ6" s="174" t="n">
        <f aca="false">SUM(FY6,GB6,GE6,GH6,GK6,GN6)</f>
        <v>9.84765625E-005</v>
      </c>
      <c r="GR6" s="174" t="n">
        <f aca="false">SUM(FZ6,GC6,GF6,GI6,GL6,GO6)</f>
        <v>0.000491373697916667</v>
      </c>
      <c r="GS6" s="174" t="n">
        <f aca="false">SUM(GA6,GD6,GG6,GJ6,GM6,GP6)</f>
        <v>7.61067708333333E-006</v>
      </c>
      <c r="GT6" s="130"/>
      <c r="GU6" s="173" t="n">
        <f aca="false">BH6/$FO6</f>
        <v>0.0111912890625</v>
      </c>
      <c r="GV6" s="173" t="n">
        <f aca="false">BI6/$FO6</f>
        <v>0.00400194498697917</v>
      </c>
      <c r="GW6" s="173" t="n">
        <f aca="false">BJ6/$FO6</f>
        <v>9.76448567708333E-005</v>
      </c>
      <c r="GX6" s="173" t="n">
        <f aca="false">BK6/$FO6</f>
        <v>0.000115862630208333</v>
      </c>
      <c r="GY6" s="173" t="n">
        <f aca="false">BL6/$FO6</f>
        <v>0</v>
      </c>
      <c r="GZ6" s="173" t="n">
        <f aca="false">BM6/$FO6</f>
        <v>0.000508115234375</v>
      </c>
      <c r="HA6" s="173" t="n">
        <f aca="false">BN6/$FO6</f>
        <v>0.000322041015625</v>
      </c>
      <c r="HB6" s="173" t="n">
        <f aca="false">BO6/$FO6</f>
        <v>0.0002434521484375</v>
      </c>
      <c r="HC6" s="173" t="n">
        <f aca="false">BP6/$FO6</f>
        <v>2.69710286458333E-005</v>
      </c>
      <c r="HD6" s="173" t="n">
        <f aca="false">BQ6/$FO6</f>
        <v>2.90445963541667E-005</v>
      </c>
      <c r="HE6" s="173" t="n">
        <f aca="false">BR6/$FO6</f>
        <v>0</v>
      </c>
      <c r="HF6" s="173" t="n">
        <f aca="false">BS6/$FO6</f>
        <v>2.75634765625E-005</v>
      </c>
      <c r="HG6" s="173" t="n">
        <f aca="false">BT6/$FO6</f>
        <v>0.000177576497395833</v>
      </c>
      <c r="HH6" s="173" t="n">
        <f aca="false">BU6/$FO6</f>
        <v>0</v>
      </c>
      <c r="HI6" s="173" t="n">
        <f aca="false">BV6/$FO6</f>
        <v>2.07535807291667E-005</v>
      </c>
      <c r="HJ6" s="173" t="n">
        <f aca="false">BW6/$FO6</f>
        <v>0.0001904296875</v>
      </c>
      <c r="HK6" s="173" t="n">
        <f aca="false">BX6/$FO6</f>
        <v>0</v>
      </c>
      <c r="HL6" s="173" t="n">
        <f aca="false">BY6/$FO6</f>
        <v>1.64388020833333E-005</v>
      </c>
      <c r="HM6" s="173" t="n">
        <f aca="false">BZ6/$FO6</f>
        <v>0.0001717138671875</v>
      </c>
      <c r="HN6" s="173" t="n">
        <f aca="false">CA6/$FO6</f>
        <v>0</v>
      </c>
      <c r="HO6" s="173" t="n">
        <f aca="false">CB6/$FO6</f>
        <v>5.03743489583333E-006</v>
      </c>
      <c r="HP6" s="173" t="n">
        <f aca="false">CC6/$FO6</f>
        <v>0</v>
      </c>
      <c r="HQ6" s="173" t="n">
        <f aca="false">CD6/$FO6</f>
        <v>5.03743489583333E-006</v>
      </c>
      <c r="HR6" s="173" t="n">
        <f aca="false">CE6/$FO6</f>
        <v>2.60091145833333E-006</v>
      </c>
      <c r="HS6" s="173" t="n">
        <f aca="false">CF6/$FO6</f>
        <v>0</v>
      </c>
      <c r="HT6" s="173" t="n">
        <f aca="false">CG6/$FO6</f>
        <v>2.60091145833333E-006</v>
      </c>
      <c r="HU6" s="174" t="n">
        <f aca="false">SUM(HC6,HF6,HI6,HL6,HO6,HR6)</f>
        <v>9.9365234375E-005</v>
      </c>
      <c r="HV6" s="174" t="n">
        <f aca="false">SUM(HD6,HG6,HJ6,HM6,HP6,HS6)</f>
        <v>0.0005687646484375</v>
      </c>
      <c r="HW6" s="174" t="n">
        <f aca="false">SUM(HE6,HH6,HK6,HN6,HQ6,HT6)</f>
        <v>7.63834635416667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686.8896</v>
      </c>
      <c r="E7" s="157" t="n">
        <v>39.8919</v>
      </c>
      <c r="F7" s="157" t="n">
        <v>44.8029</v>
      </c>
      <c r="G7" s="157" t="n">
        <v>44.6158</v>
      </c>
      <c r="H7" s="157" t="n">
        <v>22211.03</v>
      </c>
      <c r="I7" s="157" t="n">
        <v>42.94</v>
      </c>
      <c r="J7" s="158" t="n">
        <f aca="false">H7/3600</f>
        <v>6.16973055555556</v>
      </c>
      <c r="L7" s="156" t="n">
        <v>35715.4912</v>
      </c>
      <c r="M7" s="157" t="n">
        <v>39.8911</v>
      </c>
      <c r="N7" s="157" t="n">
        <v>44.8021</v>
      </c>
      <c r="O7" s="157" t="n">
        <v>44.6144</v>
      </c>
      <c r="P7" s="157" t="n">
        <v>22091.84</v>
      </c>
      <c r="Q7" s="157" t="n">
        <v>42.69</v>
      </c>
      <c r="R7" s="159" t="n">
        <f aca="false">P7/3600</f>
        <v>6.13662222222222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9140153</v>
      </c>
      <c r="AC7" s="181" t="n">
        <v>75300666</v>
      </c>
      <c r="AD7" s="181" t="n">
        <v>1145151</v>
      </c>
      <c r="AE7" s="181" t="n">
        <v>1937687</v>
      </c>
      <c r="AF7" s="181" t="n">
        <v>0</v>
      </c>
      <c r="AG7" s="181" t="n">
        <v>5672406</v>
      </c>
      <c r="AH7" s="181" t="n">
        <v>5368532</v>
      </c>
      <c r="AI7" s="181" t="n">
        <v>1223460</v>
      </c>
      <c r="AJ7" s="181" t="n">
        <v>438545</v>
      </c>
      <c r="AK7" s="181" t="n">
        <v>555390</v>
      </c>
      <c r="AL7" s="181" t="n">
        <v>0</v>
      </c>
      <c r="AM7" s="181" t="n">
        <v>409925</v>
      </c>
      <c r="AN7" s="181" t="n">
        <v>552807</v>
      </c>
      <c r="AO7" s="181" t="n">
        <v>0</v>
      </c>
      <c r="AP7" s="181" t="n">
        <v>157105</v>
      </c>
      <c r="AQ7" s="181" t="n">
        <v>438750</v>
      </c>
      <c r="AR7" s="181" t="n">
        <v>0</v>
      </c>
      <c r="AS7" s="181" t="n">
        <v>119867</v>
      </c>
      <c r="AT7" s="181" t="n">
        <v>365817</v>
      </c>
      <c r="AU7" s="181" t="n">
        <v>0</v>
      </c>
      <c r="AV7" s="181" t="n">
        <v>22670</v>
      </c>
      <c r="AW7" s="181" t="n">
        <v>0</v>
      </c>
      <c r="AX7" s="181" t="n">
        <v>22670</v>
      </c>
      <c r="AY7" s="181" t="n">
        <v>12095</v>
      </c>
      <c r="AZ7" s="181" t="n">
        <v>0</v>
      </c>
      <c r="BA7" s="182" t="n">
        <v>12095</v>
      </c>
      <c r="BB7" s="181" t="n">
        <v>10350108</v>
      </c>
      <c r="BC7" s="181" t="n">
        <v>7.275351</v>
      </c>
      <c r="BD7" s="181" t="n">
        <v>3430521</v>
      </c>
      <c r="BE7" s="182" t="n">
        <v>5848047</v>
      </c>
      <c r="BF7" s="142"/>
      <c r="BG7" s="122"/>
      <c r="BH7" s="183" t="n">
        <v>127336187</v>
      </c>
      <c r="BI7" s="184" t="n">
        <v>77203122</v>
      </c>
      <c r="BJ7" s="184" t="n">
        <v>1145699</v>
      </c>
      <c r="BK7" s="184" t="n">
        <v>1940229</v>
      </c>
      <c r="BL7" s="184" t="n">
        <v>0</v>
      </c>
      <c r="BM7" s="184" t="n">
        <v>5779580</v>
      </c>
      <c r="BN7" s="184" t="n">
        <v>3571859</v>
      </c>
      <c r="BO7" s="184" t="n">
        <v>3049600</v>
      </c>
      <c r="BP7" s="184" t="n">
        <v>437975</v>
      </c>
      <c r="BQ7" s="184" t="n">
        <v>556818</v>
      </c>
      <c r="BR7" s="184" t="n">
        <v>0</v>
      </c>
      <c r="BS7" s="184" t="n">
        <v>415809</v>
      </c>
      <c r="BT7" s="184" t="n">
        <v>559519</v>
      </c>
      <c r="BU7" s="184" t="n">
        <v>0</v>
      </c>
      <c r="BV7" s="184" t="n">
        <v>155051</v>
      </c>
      <c r="BW7" s="184" t="n">
        <v>438750</v>
      </c>
      <c r="BX7" s="184" t="n">
        <v>0</v>
      </c>
      <c r="BY7" s="184" t="n">
        <v>119632</v>
      </c>
      <c r="BZ7" s="184" t="n">
        <v>371231</v>
      </c>
      <c r="CA7" s="184" t="n">
        <v>0</v>
      </c>
      <c r="CB7" s="184" t="n">
        <v>22450</v>
      </c>
      <c r="CC7" s="184" t="n">
        <v>0</v>
      </c>
      <c r="CD7" s="184" t="n">
        <v>22450</v>
      </c>
      <c r="CE7" s="184" t="n">
        <v>11998</v>
      </c>
      <c r="CF7" s="184" t="n">
        <v>0</v>
      </c>
      <c r="CG7" s="185" t="n">
        <v>11998</v>
      </c>
      <c r="CH7" s="184" t="n">
        <v>10337701</v>
      </c>
      <c r="CI7" s="184" t="n">
        <v>7.468113</v>
      </c>
      <c r="CJ7" s="184" t="n">
        <v>2797842</v>
      </c>
      <c r="CK7" s="184" t="n">
        <v>5552751</v>
      </c>
      <c r="CN7" s="186" t="n">
        <f aca="false">AE7/$AB7</f>
        <v>0.0150045276777704</v>
      </c>
      <c r="CO7" s="152" t="n">
        <f aca="false">AF7/$AC7</f>
        <v>0</v>
      </c>
      <c r="CP7" s="152" t="n">
        <f aca="false">AH7/$AB7</f>
        <v>0.0415713616198054</v>
      </c>
      <c r="CQ7" s="152" t="n">
        <f aca="false">AI7/$AC7</f>
        <v>0.0162476650604923</v>
      </c>
      <c r="CR7" s="152" t="n">
        <f aca="false">AK7/$AB7</f>
        <v>0.0043006763357327</v>
      </c>
      <c r="CS7" s="152" t="n">
        <f aca="false">AL7/$AC7</f>
        <v>0</v>
      </c>
      <c r="CT7" s="152" t="n">
        <f aca="false">AN7/$AB7</f>
        <v>0.00428067481072289</v>
      </c>
      <c r="CU7" s="152" t="n">
        <f aca="false">AO7/$AC7</f>
        <v>0</v>
      </c>
      <c r="CV7" s="152" t="n">
        <f aca="false">AQ7/$AB7</f>
        <v>0.00339747158267654</v>
      </c>
      <c r="CW7" s="152" t="n">
        <f aca="false">AR7/$AC7</f>
        <v>0</v>
      </c>
      <c r="CX7" s="152" t="n">
        <f aca="false">AT7/$AB7</f>
        <v>0.0028327130756922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1059754239093</v>
      </c>
      <c r="DB7" s="152" t="n">
        <f aca="false">AZ7/$AB7</f>
        <v>0</v>
      </c>
      <c r="DC7" s="154" t="n">
        <f aca="false">BA7/$AC7</f>
        <v>0.000160622749339295</v>
      </c>
      <c r="DD7" s="152" t="n">
        <f aca="false">CR7+CT7+CV7+CX7+CZ7+DB7</f>
        <v>0.0148115358048244</v>
      </c>
      <c r="DE7" s="187" t="n">
        <f aca="false">CS7+CU7+CW7+CY7+DA7+DC7</f>
        <v>0.000461682503578388</v>
      </c>
      <c r="DF7" s="130"/>
      <c r="DG7" s="130"/>
      <c r="DH7" s="186" t="n">
        <f aca="false">BK7/$BH7</f>
        <v>0.0152370590459097</v>
      </c>
      <c r="DI7" s="152" t="n">
        <f aca="false">BL7/$BI7</f>
        <v>0</v>
      </c>
      <c r="DJ7" s="152" t="n">
        <f aca="false">BN7/$BH7</f>
        <v>0.0280506200488004</v>
      </c>
      <c r="DK7" s="152" t="n">
        <f aca="false">BO7/$BI7</f>
        <v>0.0395009932370352</v>
      </c>
      <c r="DL7" s="152" t="n">
        <f aca="false">BQ7/$BH7</f>
        <v>0.00437281823116001</v>
      </c>
      <c r="DM7" s="152" t="n">
        <f aca="false">BR7/$BI7</f>
        <v>0</v>
      </c>
      <c r="DN7" s="152" t="n">
        <f aca="false">BT7/$BH7</f>
        <v>0.00439402979767252</v>
      </c>
      <c r="DO7" s="152" t="n">
        <f aca="false">BU7/$BI7</f>
        <v>0</v>
      </c>
      <c r="DP7" s="152" t="n">
        <f aca="false">BW7/$BH7</f>
        <v>0.00344560340887229</v>
      </c>
      <c r="DQ7" s="152" t="n">
        <f aca="false">BX7/$BI7</f>
        <v>0</v>
      </c>
      <c r="DR7" s="152" t="n">
        <f aca="false">BZ7/$BH7</f>
        <v>0.00291536136542238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90791349085598</v>
      </c>
      <c r="DV7" s="152" t="n">
        <f aca="false">CF7/$BH7</f>
        <v>0</v>
      </c>
      <c r="DW7" s="187" t="n">
        <f aca="false">CG7/$BI7</f>
        <v>0.000155408222999065</v>
      </c>
      <c r="DX7" s="152" t="n">
        <f aca="false">DL7+DN7+DP7+DR7+DT7+DV7</f>
        <v>0.0151278128031272</v>
      </c>
      <c r="DY7" s="187" t="n">
        <f aca="false">DM7+DO7+DQ7+DS7+DU7+DW7</f>
        <v>0.000446199572084663</v>
      </c>
      <c r="DZ7" s="130"/>
      <c r="EA7" s="130"/>
      <c r="EB7" s="152" t="n">
        <f aca="false">BH7/AB7</f>
        <v>0.98603094422538</v>
      </c>
      <c r="EC7" s="152" t="n">
        <f aca="false">BI7/AC7</f>
        <v>1.02526479646276</v>
      </c>
      <c r="ED7" s="152" t="n">
        <f aca="false">(BH7+BI7)/(AB7+AC7)</f>
        <v>1.00048175310822</v>
      </c>
      <c r="EE7" s="152" t="n">
        <f aca="false">BJ7/AD7</f>
        <v>1.00047853951138</v>
      </c>
      <c r="EF7" s="152" t="n">
        <f aca="false">BK7/AE7</f>
        <v>1.00131187338306</v>
      </c>
      <c r="EG7" s="152" t="e">
        <f aca="false">BL7/AF7</f>
        <v>#DIV/0!</v>
      </c>
      <c r="EH7" s="152" t="n">
        <f aca="false">BM7/AG7</f>
        <v>1.01889392261414</v>
      </c>
      <c r="EI7" s="152" t="n">
        <f aca="false">BN7/AH7</f>
        <v>0.665332534108021</v>
      </c>
      <c r="EJ7" s="152" t="n">
        <f aca="false">BO7/AI7</f>
        <v>2.49260294574404</v>
      </c>
      <c r="EK7" s="152" t="n">
        <f aca="false">(BN7+BO7)/(AH7+AI7)</f>
        <v>1.00447012071617</v>
      </c>
      <c r="EL7" s="152" t="n">
        <f aca="false">BP7/AJ7</f>
        <v>0.998700247409046</v>
      </c>
      <c r="EM7" s="152" t="n">
        <f aca="false">BQ7/AK7</f>
        <v>1.00257116620753</v>
      </c>
      <c r="EN7" s="152" t="e">
        <f aca="false">BR7/AL7</f>
        <v>#DIV/0!</v>
      </c>
      <c r="EO7" s="152" t="n">
        <f aca="false">BS7/AM7</f>
        <v>1.01435384521559</v>
      </c>
      <c r="EP7" s="152" t="n">
        <f aca="false">BT7/AN7</f>
        <v>1.01214166969666</v>
      </c>
      <c r="EQ7" s="152" t="e">
        <f aca="false">BU7/AO7</f>
        <v>#DIV/0!</v>
      </c>
      <c r="ER7" s="152" t="n">
        <f aca="false">BV7/AP7</f>
        <v>0.986925941249483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8039493772264</v>
      </c>
      <c r="EV7" s="152" t="n">
        <f aca="false">BZ7/AT7</f>
        <v>1.01479974960158</v>
      </c>
      <c r="EW7" s="152" t="e">
        <f aca="false">CA7/AU7</f>
        <v>#DIV/0!</v>
      </c>
      <c r="EX7" s="152" t="n">
        <f aca="false">CB7/AV7</f>
        <v>0.990295544772828</v>
      </c>
      <c r="EY7" s="152" t="e">
        <f aca="false">CC7/AW7</f>
        <v>#DIV/0!</v>
      </c>
      <c r="EZ7" s="152" t="n">
        <f aca="false">CD7/AX7</f>
        <v>0.990295544772828</v>
      </c>
      <c r="FA7" s="152" t="n">
        <f aca="false">CE7/AY7</f>
        <v>0.991980157089706</v>
      </c>
      <c r="FB7" s="152" t="e">
        <f aca="false">CF7/AZ7</f>
        <v>#DIV/0!</v>
      </c>
      <c r="FC7" s="152" t="n">
        <f aca="false">CG7/BA7</f>
        <v>0.991980157089706</v>
      </c>
      <c r="FD7" s="152" t="n">
        <f aca="false">SUM(BP7+BS7+BV7+BY7+CB7+CE7)/SUM(AJ7+AM7+AP7+AS7+AV7+AY7)</f>
        <v>1.00233406624852</v>
      </c>
      <c r="FE7" s="152" t="n">
        <f aca="false">SUM(BQ7+BT7+BW7+BZ7+CC7+CF7)/SUM(AK7+AN7+AQ7+AT7+AW7+AZ7)</f>
        <v>1.00708608066651</v>
      </c>
      <c r="FF7" s="152" t="n">
        <f aca="false">SUM(BR7+BU7+BX7+CA7+CD7+CG7)/SUM(AL7+AO7+AR7+AU7+AX7+BA7)</f>
        <v>0.990881633827125</v>
      </c>
      <c r="FG7" s="154" t="n">
        <f aca="false">CH7/BB7</f>
        <v>0.99880126854715</v>
      </c>
      <c r="FH7" s="152" t="n">
        <f aca="false">CI7/BC7</f>
        <v>1.02649521651945</v>
      </c>
      <c r="FI7" s="152" t="n">
        <f aca="false">CJ7/BD7</f>
        <v>0.815573494521678</v>
      </c>
      <c r="FJ7" s="152" t="n">
        <f aca="false">CK7/BE7</f>
        <v>0.949505193785207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10189051106771</v>
      </c>
      <c r="FR7" s="173" t="n">
        <f aca="false">AC7/$FO7</f>
        <v>0.122559677734375</v>
      </c>
      <c r="FS7" s="174" t="n">
        <f aca="false">AD7/$FO7</f>
        <v>0.0018638525390625</v>
      </c>
      <c r="FT7" s="174" t="n">
        <f aca="false">AE7/$FO7</f>
        <v>0.00315378743489583</v>
      </c>
      <c r="FU7" s="174" t="n">
        <f aca="false">AF7/$FO7</f>
        <v>0</v>
      </c>
      <c r="FV7" s="174" t="n">
        <f aca="false">AG7/$FO7</f>
        <v>0.009232431640625</v>
      </c>
      <c r="FW7" s="174" t="n">
        <f aca="false">AH7/$FO7</f>
        <v>0.00873784505208333</v>
      </c>
      <c r="FX7" s="174" t="n">
        <f aca="false">AI7/$FO7</f>
        <v>0.00199130859375</v>
      </c>
      <c r="FY7" s="174" t="n">
        <f aca="false">AJ7/$FO7</f>
        <v>0.000713777669270833</v>
      </c>
      <c r="FZ7" s="174" t="n">
        <f aca="false">AK7/$FO7</f>
        <v>0.000903955078125</v>
      </c>
      <c r="GA7" s="174" t="n">
        <f aca="false">AL7/$FO7</f>
        <v>0</v>
      </c>
      <c r="GB7" s="174" t="n">
        <f aca="false">AM7/$FO7</f>
        <v>0.000667195638020833</v>
      </c>
      <c r="GC7" s="174" t="n">
        <f aca="false">AN7/$FO7</f>
        <v>0.0008997509765625</v>
      </c>
      <c r="GD7" s="174" t="n">
        <f aca="false">AO7/$FO7</f>
        <v>0</v>
      </c>
      <c r="GE7" s="174" t="n">
        <f aca="false">AP7/$FO7</f>
        <v>0.0002557047526041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95096028645833</v>
      </c>
      <c r="GI7" s="174" t="n">
        <f aca="false">AT7/$FO7</f>
        <v>0.0005954052734375</v>
      </c>
      <c r="GJ7" s="174" t="n">
        <f aca="false">AU7/$FO7</f>
        <v>0</v>
      </c>
      <c r="GK7" s="174" t="n">
        <f aca="false">AV7/$FO7</f>
        <v>3.68977864583333E-005</v>
      </c>
      <c r="GL7" s="174" t="n">
        <f aca="false">AW7/$FO7</f>
        <v>0</v>
      </c>
      <c r="GM7" s="174" t="n">
        <f aca="false">AX7/$FO7</f>
        <v>3.68977864583333E-005</v>
      </c>
      <c r="GN7" s="174" t="n">
        <f aca="false">AY7/$FO7</f>
        <v>1.96858723958333E-005</v>
      </c>
      <c r="GO7" s="174" t="n">
        <f aca="false">AZ7/$FO7</f>
        <v>0</v>
      </c>
      <c r="GP7" s="174" t="n">
        <f aca="false">BA7/$FO7</f>
        <v>1.96858723958333E-005</v>
      </c>
      <c r="GQ7" s="174" t="n">
        <f aca="false">SUM(FY7,GB7,GE7,GH7,GK7,GN7)</f>
        <v>0.00188835774739583</v>
      </c>
      <c r="GR7" s="174" t="n">
        <f aca="false">SUM(FZ7,GC7,GF7,GI7,GL7,GO7)</f>
        <v>0.00311322265625</v>
      </c>
      <c r="GS7" s="174" t="n">
        <f aca="false">SUM(GA7,GD7,GG7,GJ7,GM7,GP7)</f>
        <v>5.65836588541667E-005</v>
      </c>
      <c r="GT7" s="130"/>
      <c r="GU7" s="173" t="n">
        <f aca="false">BH7/$FO7</f>
        <v>0.207252908528646</v>
      </c>
      <c r="GV7" s="173" t="n">
        <f aca="false">BI7/$FO7</f>
        <v>0.125656123046875</v>
      </c>
      <c r="GW7" s="173" t="n">
        <f aca="false">BJ7/$FO7</f>
        <v>0.00186474446614583</v>
      </c>
      <c r="GX7" s="173" t="n">
        <f aca="false">BK7/$FO7</f>
        <v>0.0031579248046875</v>
      </c>
      <c r="GY7" s="173" t="n">
        <f aca="false">BL7/$FO7</f>
        <v>0</v>
      </c>
      <c r="GZ7" s="173" t="n">
        <f aca="false">BM7/$FO7</f>
        <v>0.00940686848958333</v>
      </c>
      <c r="HA7" s="173" t="n">
        <f aca="false">BN7/$FO7</f>
        <v>0.00581357259114583</v>
      </c>
      <c r="HB7" s="173" t="n">
        <f aca="false">BO7/$FO7</f>
        <v>0.00496354166666667</v>
      </c>
      <c r="HC7" s="173" t="n">
        <f aca="false">BP7/$FO7</f>
        <v>0.000712849934895833</v>
      </c>
      <c r="HD7" s="173" t="n">
        <f aca="false">BQ7/$FO7</f>
        <v>0.000906279296875</v>
      </c>
      <c r="HE7" s="173" t="n">
        <f aca="false">BR7/$FO7</f>
        <v>0</v>
      </c>
      <c r="HF7" s="173" t="n">
        <f aca="false">BS7/$FO7</f>
        <v>0.0006767724609375</v>
      </c>
      <c r="HG7" s="173" t="n">
        <f aca="false">BT7/$FO7</f>
        <v>0.000910675455729167</v>
      </c>
      <c r="HH7" s="173" t="n">
        <f aca="false">BU7/$FO7</f>
        <v>0</v>
      </c>
      <c r="HI7" s="173" t="n">
        <f aca="false">BV7/$FO7</f>
        <v>0.0002523616536458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94713541666667</v>
      </c>
      <c r="HM7" s="173" t="n">
        <f aca="false">BZ7/$FO7</f>
        <v>0.000604217122395833</v>
      </c>
      <c r="HN7" s="173" t="n">
        <f aca="false">CA7/$FO7</f>
        <v>0</v>
      </c>
      <c r="HO7" s="173" t="n">
        <f aca="false">CB7/$FO7</f>
        <v>3.65397135416667E-005</v>
      </c>
      <c r="HP7" s="173" t="n">
        <f aca="false">CC7/$FO7</f>
        <v>0</v>
      </c>
      <c r="HQ7" s="173" t="n">
        <f aca="false">CD7/$FO7</f>
        <v>3.65397135416667E-005</v>
      </c>
      <c r="HR7" s="173" t="n">
        <f aca="false">CE7/$FO7</f>
        <v>1.95279947916667E-005</v>
      </c>
      <c r="HS7" s="173" t="n">
        <f aca="false">CF7/$FO7</f>
        <v>0</v>
      </c>
      <c r="HT7" s="173" t="n">
        <f aca="false">CG7/$FO7</f>
        <v>1.95279947916667E-005</v>
      </c>
      <c r="HU7" s="174" t="n">
        <f aca="false">SUM(HC7,HF7,HI7,HL7,HO7,HR7)</f>
        <v>0.00189276529947917</v>
      </c>
      <c r="HV7" s="174" t="n">
        <f aca="false">SUM(HD7,HG7,HJ7,HM7,HP7,HS7)</f>
        <v>0.003135283203125</v>
      </c>
      <c r="HW7" s="174" t="n">
        <f aca="false">SUM(HE7,HH7,HK7,HN7,HQ7,HT7)</f>
        <v>5.606770833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119.2112</v>
      </c>
      <c r="E8" s="176" t="n">
        <v>36.9045</v>
      </c>
      <c r="F8" s="176" t="n">
        <v>42.9592</v>
      </c>
      <c r="G8" s="176" t="n">
        <v>43.2882</v>
      </c>
      <c r="H8" s="176" t="n">
        <v>18355.51</v>
      </c>
      <c r="I8" s="176" t="n">
        <v>34.38</v>
      </c>
      <c r="J8" s="177" t="n">
        <f aca="false">H8/3600</f>
        <v>5.09875277777778</v>
      </c>
      <c r="L8" s="175" t="n">
        <v>17127.5936</v>
      </c>
      <c r="M8" s="176" t="n">
        <v>36.9044</v>
      </c>
      <c r="N8" s="176" t="n">
        <v>42.959</v>
      </c>
      <c r="O8" s="176" t="n">
        <v>43.2905</v>
      </c>
      <c r="P8" s="176" t="n">
        <v>18376.87</v>
      </c>
      <c r="Q8" s="176" t="n">
        <v>34.39</v>
      </c>
      <c r="R8" s="178" t="n">
        <f aca="false">P8/3600</f>
        <v>5.10468611111111</v>
      </c>
      <c r="S8" s="160"/>
      <c r="T8" s="71"/>
      <c r="U8" s="109"/>
      <c r="V8" s="109"/>
      <c r="W8" s="71"/>
      <c r="X8" s="109"/>
      <c r="Y8" s="179"/>
      <c r="AA8" s="116"/>
      <c r="AB8" s="180" t="n">
        <v>64205249</v>
      </c>
      <c r="AC8" s="181" t="n">
        <v>34977607</v>
      </c>
      <c r="AD8" s="181" t="n">
        <v>757243</v>
      </c>
      <c r="AE8" s="181" t="n">
        <v>1335652</v>
      </c>
      <c r="AF8" s="181" t="n">
        <v>0</v>
      </c>
      <c r="AG8" s="181" t="n">
        <v>2972608</v>
      </c>
      <c r="AH8" s="181" t="n">
        <v>2833238</v>
      </c>
      <c r="AI8" s="181" t="n">
        <v>642188</v>
      </c>
      <c r="AJ8" s="181" t="n">
        <v>209812</v>
      </c>
      <c r="AK8" s="181" t="n">
        <v>245821</v>
      </c>
      <c r="AL8" s="181" t="n">
        <v>0</v>
      </c>
      <c r="AM8" s="181" t="n">
        <v>193628</v>
      </c>
      <c r="AN8" s="181" t="n">
        <v>471277</v>
      </c>
      <c r="AO8" s="181" t="n">
        <v>0</v>
      </c>
      <c r="AP8" s="181" t="n">
        <v>103193</v>
      </c>
      <c r="AQ8" s="181" t="n">
        <v>438750</v>
      </c>
      <c r="AR8" s="181" t="n">
        <v>0</v>
      </c>
      <c r="AS8" s="181" t="n">
        <v>74070</v>
      </c>
      <c r="AT8" s="181" t="n">
        <v>382868</v>
      </c>
      <c r="AU8" s="181" t="n">
        <v>0</v>
      </c>
      <c r="AV8" s="181" t="n">
        <v>14290</v>
      </c>
      <c r="AW8" s="181" t="n">
        <v>0</v>
      </c>
      <c r="AX8" s="181" t="n">
        <v>14290</v>
      </c>
      <c r="AY8" s="181" t="n">
        <v>8306</v>
      </c>
      <c r="AZ8" s="181" t="n">
        <v>0</v>
      </c>
      <c r="BA8" s="182" t="n">
        <v>8306</v>
      </c>
      <c r="BB8" s="181" t="n">
        <v>5605168</v>
      </c>
      <c r="BC8" s="181" t="n">
        <v>6.240242</v>
      </c>
      <c r="BD8" s="181" t="n">
        <v>2008846</v>
      </c>
      <c r="BE8" s="182" t="n">
        <v>3301903</v>
      </c>
      <c r="BF8" s="142"/>
      <c r="BG8" s="122"/>
      <c r="BH8" s="183" t="n">
        <v>63249210</v>
      </c>
      <c r="BI8" s="184" t="n">
        <v>35948856</v>
      </c>
      <c r="BJ8" s="184" t="n">
        <v>752759</v>
      </c>
      <c r="BK8" s="184" t="n">
        <v>1333946</v>
      </c>
      <c r="BL8" s="184" t="n">
        <v>0</v>
      </c>
      <c r="BM8" s="184" t="n">
        <v>3023864</v>
      </c>
      <c r="BN8" s="184" t="n">
        <v>1865046</v>
      </c>
      <c r="BO8" s="184" t="n">
        <v>1618324</v>
      </c>
      <c r="BP8" s="184" t="n">
        <v>209259</v>
      </c>
      <c r="BQ8" s="184" t="n">
        <v>246116</v>
      </c>
      <c r="BR8" s="184" t="n">
        <v>0</v>
      </c>
      <c r="BS8" s="184" t="n">
        <v>195903</v>
      </c>
      <c r="BT8" s="184" t="n">
        <v>469844</v>
      </c>
      <c r="BU8" s="184" t="n">
        <v>0</v>
      </c>
      <c r="BV8" s="184" t="n">
        <v>101944</v>
      </c>
      <c r="BW8" s="184" t="n">
        <v>438750</v>
      </c>
      <c r="BX8" s="184" t="n">
        <v>0</v>
      </c>
      <c r="BY8" s="184" t="n">
        <v>74284</v>
      </c>
      <c r="BZ8" s="184" t="n">
        <v>382099</v>
      </c>
      <c r="CA8" s="184" t="n">
        <v>0</v>
      </c>
      <c r="CB8" s="184" t="n">
        <v>13850</v>
      </c>
      <c r="CC8" s="184" t="n">
        <v>0</v>
      </c>
      <c r="CD8" s="184" t="n">
        <v>13850</v>
      </c>
      <c r="CE8" s="184" t="n">
        <v>7925</v>
      </c>
      <c r="CF8" s="184" t="n">
        <v>0</v>
      </c>
      <c r="CG8" s="185" t="n">
        <v>7925</v>
      </c>
      <c r="CH8" s="184" t="n">
        <v>5599260</v>
      </c>
      <c r="CI8" s="184" t="n">
        <v>6.420287</v>
      </c>
      <c r="CJ8" s="184" t="n">
        <v>1671614</v>
      </c>
      <c r="CK8" s="184" t="n">
        <v>3147708</v>
      </c>
      <c r="CN8" s="186" t="n">
        <f aca="false">AE8/$AB8</f>
        <v>0.0208028474432052</v>
      </c>
      <c r="CO8" s="152" t="n">
        <f aca="false">AF8/$AC8</f>
        <v>0</v>
      </c>
      <c r="CP8" s="152" t="n">
        <f aca="false">AH8/$AB8</f>
        <v>0.0441278251253258</v>
      </c>
      <c r="CQ8" s="152" t="n">
        <f aca="false">AI8/$AC8</f>
        <v>0.018359975283615</v>
      </c>
      <c r="CR8" s="152" t="n">
        <f aca="false">AK8/$AB8</f>
        <v>0.0038286745060361</v>
      </c>
      <c r="CS8" s="152" t="n">
        <f aca="false">AL8/$AC8</f>
        <v>0</v>
      </c>
      <c r="CT8" s="152" t="n">
        <f aca="false">AN8/$AB8</f>
        <v>0.00734016310722508</v>
      </c>
      <c r="CU8" s="152" t="n">
        <f aca="false">AO8/$AC8</f>
        <v>0</v>
      </c>
      <c r="CV8" s="152" t="n">
        <f aca="false">AQ8/$AB8</f>
        <v>0.00683355343735214</v>
      </c>
      <c r="CW8" s="152" t="n">
        <f aca="false">AR8/$AC8</f>
        <v>0</v>
      </c>
      <c r="CX8" s="152" t="n">
        <f aca="false">AT8/$AB8</f>
        <v>0.00596318846142938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408547102722036</v>
      </c>
      <c r="DB8" s="152" t="n">
        <f aca="false">AZ8/$AB8</f>
        <v>0</v>
      </c>
      <c r="DC8" s="154" t="n">
        <f aca="false">BA8/$AC8</f>
        <v>0.000237466216599666</v>
      </c>
      <c r="DD8" s="152" t="n">
        <f aca="false">CR8+CT8+CV8+CX8+CZ8+DB8</f>
        <v>0.0239655795120427</v>
      </c>
      <c r="DE8" s="187" t="n">
        <f aca="false">CS8+CU8+CW8+CY8+DA8+DC8</f>
        <v>0.000646013319321702</v>
      </c>
      <c r="DF8" s="130"/>
      <c r="DG8" s="130"/>
      <c r="DH8" s="186" t="n">
        <f aca="false">BK8/$BH8</f>
        <v>0.0210903187565505</v>
      </c>
      <c r="DI8" s="152" t="n">
        <f aca="false">BL8/$BI8</f>
        <v>0</v>
      </c>
      <c r="DJ8" s="152" t="n">
        <f aca="false">BN8/$BH8</f>
        <v>0.0294872615800261</v>
      </c>
      <c r="DK8" s="152" t="n">
        <f aca="false">BO8/$BI8</f>
        <v>0.0450173991628551</v>
      </c>
      <c r="DL8" s="152" t="n">
        <f aca="false">BQ8/$BH8</f>
        <v>0.00389121065701848</v>
      </c>
      <c r="DM8" s="152" t="n">
        <f aca="false">BR8/$BI8</f>
        <v>0</v>
      </c>
      <c r="DN8" s="152" t="n">
        <f aca="false">BT8/$BH8</f>
        <v>0.00742845641866515</v>
      </c>
      <c r="DO8" s="152" t="n">
        <f aca="false">BU8/$BI8</f>
        <v>0</v>
      </c>
      <c r="DP8" s="152" t="n">
        <f aca="false">BW8/$BH8</f>
        <v>0.00693684553530392</v>
      </c>
      <c r="DQ8" s="152" t="n">
        <f aca="false">BX8/$BI8</f>
        <v>0</v>
      </c>
      <c r="DR8" s="152" t="n">
        <f aca="false">BZ8/$BH8</f>
        <v>0.00604116636397514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85269561846419</v>
      </c>
      <c r="DV8" s="152" t="n">
        <f aca="false">CF8/$BH8</f>
        <v>0</v>
      </c>
      <c r="DW8" s="187" t="n">
        <f aca="false">CG8/$BI8</f>
        <v>0.000220452077807427</v>
      </c>
      <c r="DX8" s="152" t="n">
        <f aca="false">DL8+DN8+DP8+DR8+DT8+DV8</f>
        <v>0.0242976789749627</v>
      </c>
      <c r="DY8" s="187" t="n">
        <f aca="false">DM8+DO8+DQ8+DS8+DU8+DW8</f>
        <v>0.000605721639653846</v>
      </c>
      <c r="DZ8" s="130"/>
      <c r="EA8" s="130"/>
      <c r="EB8" s="152" t="n">
        <f aca="false">BH8/AB8</f>
        <v>0.985109644228621</v>
      </c>
      <c r="EC8" s="152" t="n">
        <f aca="false">BI8/AC8</f>
        <v>1.02776773722685</v>
      </c>
      <c r="ED8" s="152" t="n">
        <f aca="false">(BH8+BI8)/(AB8+AC8)</f>
        <v>1.00015335311578</v>
      </c>
      <c r="EE8" s="152" t="n">
        <f aca="false">BJ8/AD8</f>
        <v>0.994078519048707</v>
      </c>
      <c r="EF8" s="152" t="n">
        <f aca="false">BK8/AE8</f>
        <v>0.998722721187854</v>
      </c>
      <c r="EG8" s="152" t="e">
        <f aca="false">BL8/AF8</f>
        <v>#DIV/0!</v>
      </c>
      <c r="EH8" s="152" t="n">
        <f aca="false">BM8/AG8</f>
        <v>1.01724277133076</v>
      </c>
      <c r="EI8" s="152" t="n">
        <f aca="false">BN8/AH8</f>
        <v>0.658273678384943</v>
      </c>
      <c r="EJ8" s="152" t="n">
        <f aca="false">BO8/AI8</f>
        <v>2.52001594548637</v>
      </c>
      <c r="EK8" s="152" t="n">
        <f aca="false">(BN8+BO8)/(AH8+AI8)</f>
        <v>1.00228576295395</v>
      </c>
      <c r="EL8" s="152" t="n">
        <f aca="false">BP8/AJ8</f>
        <v>0.99736430709397</v>
      </c>
      <c r="EM8" s="152" t="n">
        <f aca="false">BQ8/AK8</f>
        <v>1.00120006020641</v>
      </c>
      <c r="EN8" s="152" t="e">
        <f aca="false">BR8/AL8</f>
        <v>#DIV/0!</v>
      </c>
      <c r="EO8" s="152" t="n">
        <f aca="false">BS8/AM8</f>
        <v>1.01174933377404</v>
      </c>
      <c r="EP8" s="152" t="n">
        <f aca="false">BT8/AN8</f>
        <v>0.996959325407351</v>
      </c>
      <c r="EQ8" s="152" t="e">
        <f aca="false">BU8/AO8</f>
        <v>#DIV/0!</v>
      </c>
      <c r="ER8" s="152" t="n">
        <f aca="false">BV8/AP8</f>
        <v>0.987896465845552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288915890374</v>
      </c>
      <c r="EV8" s="152" t="n">
        <f aca="false">BZ8/AT8</f>
        <v>0.997991474868623</v>
      </c>
      <c r="EW8" s="152" t="e">
        <f aca="false">CA8/AU8</f>
        <v>#DIV/0!</v>
      </c>
      <c r="EX8" s="152" t="n">
        <f aca="false">CB8/AV8</f>
        <v>0.969209237228831</v>
      </c>
      <c r="EY8" s="152" t="e">
        <f aca="false">CC8/AW8</f>
        <v>#DIV/0!</v>
      </c>
      <c r="EZ8" s="152" t="n">
        <f aca="false">CD8/AX8</f>
        <v>0.969209237228831</v>
      </c>
      <c r="FA8" s="152" t="n">
        <f aca="false">CE8/AY8</f>
        <v>0.954129544907296</v>
      </c>
      <c r="FB8" s="152" t="e">
        <f aca="false">CF8/AZ8</f>
        <v>#DIV/0!</v>
      </c>
      <c r="FC8" s="152" t="n">
        <f aca="false">CG8/BA8</f>
        <v>0.954129544907296</v>
      </c>
      <c r="FD8" s="152" t="n">
        <f aca="false">SUM(BP8+BS8+BV8+BY8+CB8+CE8)/SUM(AJ8+AM8+AP8+AS8+AV8+AY8)</f>
        <v>0.999777887912959</v>
      </c>
      <c r="FE8" s="152" t="n">
        <f aca="false">SUM(BQ8+BT8+BW8+BZ8+CC8+CF8)/SUM(AK8+AN8+AQ8+AT8+AW8+AZ8)</f>
        <v>0.998760654987665</v>
      </c>
      <c r="FF8" s="152" t="n">
        <f aca="false">SUM(BR8+BU8+BX8+CA8+CD8+CG8)/SUM(AL8+AO8+AR8+AU8+AX8+BA8)</f>
        <v>0.963666135599221</v>
      </c>
      <c r="FG8" s="154" t="n">
        <f aca="false">CH8/BB8</f>
        <v>0.998945972716607</v>
      </c>
      <c r="FH8" s="152" t="n">
        <f aca="false">CI8/BC8</f>
        <v>1.02885224643531</v>
      </c>
      <c r="FI8" s="152" t="n">
        <f aca="false">CJ8/BD8</f>
        <v>0.832126504470726</v>
      </c>
      <c r="FJ8" s="152" t="n">
        <f aca="false">CK8/BE8</f>
        <v>0.953301172081675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500730794271</v>
      </c>
      <c r="FR8" s="173" t="n">
        <f aca="false">AC8/$FO8</f>
        <v>0.0569296988932292</v>
      </c>
      <c r="FS8" s="174" t="n">
        <f aca="false">AD8/$FO8</f>
        <v>0.00123249186197917</v>
      </c>
      <c r="FT8" s="174" t="n">
        <f aca="false">AE8/$FO8</f>
        <v>0.00217391276041667</v>
      </c>
      <c r="FU8" s="174" t="n">
        <f aca="false">AF8/$FO8</f>
        <v>0</v>
      </c>
      <c r="FV8" s="174" t="n">
        <f aca="false">AG8/$FO8</f>
        <v>0.00483822916666667</v>
      </c>
      <c r="FW8" s="174" t="n">
        <f aca="false">AH8/$FO8</f>
        <v>0.00461138997395833</v>
      </c>
      <c r="FX8" s="174" t="n">
        <f aca="false">AI8/$FO8</f>
        <v>0.00104522786458333</v>
      </c>
      <c r="FY8" s="174" t="n">
        <f aca="false">AJ8/$FO8</f>
        <v>0.000341490885416667</v>
      </c>
      <c r="FZ8" s="174" t="n">
        <f aca="false">AK8/$FO8</f>
        <v>0.000400099283854167</v>
      </c>
      <c r="GA8" s="174" t="n">
        <f aca="false">AL8/$FO8</f>
        <v>0</v>
      </c>
      <c r="GB8" s="174" t="n">
        <f aca="false">AM8/$FO8</f>
        <v>0.000315149739583333</v>
      </c>
      <c r="GC8" s="174" t="n">
        <f aca="false">AN8/$FO8</f>
        <v>0.000767052408854167</v>
      </c>
      <c r="GD8" s="174" t="n">
        <f aca="false">AO8/$FO8</f>
        <v>0</v>
      </c>
      <c r="GE8" s="174" t="n">
        <f aca="false">AP8/$FO8</f>
        <v>0.000167957356770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120556640625</v>
      </c>
      <c r="GI8" s="174" t="n">
        <f aca="false">AT8/$FO8</f>
        <v>0.000623157552083333</v>
      </c>
      <c r="GJ8" s="174" t="n">
        <f aca="false">AU8/$FO8</f>
        <v>0</v>
      </c>
      <c r="GK8" s="174" t="n">
        <f aca="false">AV8/$FO8</f>
        <v>2.32584635416667E-005</v>
      </c>
      <c r="GL8" s="174" t="n">
        <f aca="false">AW8/$FO8</f>
        <v>0</v>
      </c>
      <c r="GM8" s="174" t="n">
        <f aca="false">AX8/$FO8</f>
        <v>2.32584635416667E-005</v>
      </c>
      <c r="GN8" s="174" t="n">
        <f aca="false">AY8/$FO8</f>
        <v>1.35188802083333E-005</v>
      </c>
      <c r="GO8" s="174" t="n">
        <f aca="false">AZ8/$FO8</f>
        <v>0</v>
      </c>
      <c r="GP8" s="174" t="n">
        <f aca="false">BA8/$FO8</f>
        <v>1.35188802083333E-005</v>
      </c>
      <c r="GQ8" s="174" t="n">
        <f aca="false">SUM(FY8,GB8,GE8,GH8,GK8,GN8)</f>
        <v>0.000981931966145833</v>
      </c>
      <c r="GR8" s="174" t="n">
        <f aca="false">SUM(FZ8,GC8,GF8,GI8,GL8,GO8)</f>
        <v>0.00250442057291667</v>
      </c>
      <c r="GS8" s="174" t="n">
        <f aca="false">SUM(GA8,GD8,GG8,GJ8,GM8,GP8)</f>
        <v>3.677734375E-005</v>
      </c>
      <c r="GT8" s="130"/>
      <c r="GU8" s="173" t="n">
        <f aca="false">BH8/$FO8</f>
        <v>0.102944677734375</v>
      </c>
      <c r="GV8" s="173" t="n">
        <f aca="false">BI8/$FO8</f>
        <v>0.0585105078125</v>
      </c>
      <c r="GW8" s="173" t="n">
        <f aca="false">BJ8/$FO8</f>
        <v>0.00122519368489583</v>
      </c>
      <c r="GX8" s="173" t="n">
        <f aca="false">BK8/$FO8</f>
        <v>0.00217113606770833</v>
      </c>
      <c r="GY8" s="173" t="n">
        <f aca="false">BL8/$FO8</f>
        <v>0</v>
      </c>
      <c r="GZ8" s="173" t="n">
        <f aca="false">BM8/$FO8</f>
        <v>0.00492165364583333</v>
      </c>
      <c r="HA8" s="173" t="n">
        <f aca="false">BN8/$FO8</f>
        <v>0.003035556640625</v>
      </c>
      <c r="HB8" s="173" t="n">
        <f aca="false">BO8/$FO8</f>
        <v>0.00263399088541667</v>
      </c>
      <c r="HC8" s="173" t="n">
        <f aca="false">BP8/$FO8</f>
        <v>0.0003405908203125</v>
      </c>
      <c r="HD8" s="173" t="n">
        <f aca="false">BQ8/$FO8</f>
        <v>0.000400579427083333</v>
      </c>
      <c r="HE8" s="173" t="n">
        <f aca="false">BR8/$FO8</f>
        <v>0</v>
      </c>
      <c r="HF8" s="173" t="n">
        <f aca="false">BS8/$FO8</f>
        <v>0.0003188525390625</v>
      </c>
      <c r="HG8" s="173" t="n">
        <f aca="false">BT8/$FO8</f>
        <v>0.000764720052083333</v>
      </c>
      <c r="HH8" s="173" t="n">
        <f aca="false">BU8/$FO8</f>
        <v>0</v>
      </c>
      <c r="HI8" s="173" t="n">
        <f aca="false">BV8/$FO8</f>
        <v>0.000165924479166667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120904947916667</v>
      </c>
      <c r="HM8" s="173" t="n">
        <f aca="false">BZ8/$FO8</f>
        <v>0.000621905924479167</v>
      </c>
      <c r="HN8" s="173" t="n">
        <f aca="false">CA8/$FO8</f>
        <v>0</v>
      </c>
      <c r="HO8" s="173" t="n">
        <f aca="false">CB8/$FO8</f>
        <v>2.25423177083333E-005</v>
      </c>
      <c r="HP8" s="173" t="n">
        <f aca="false">CC8/$FO8</f>
        <v>0</v>
      </c>
      <c r="HQ8" s="173" t="n">
        <f aca="false">CD8/$FO8</f>
        <v>2.25423177083333E-005</v>
      </c>
      <c r="HR8" s="173" t="n">
        <f aca="false">CE8/$FO8</f>
        <v>1.28987630208333E-005</v>
      </c>
      <c r="HS8" s="173" t="n">
        <f aca="false">CF8/$FO8</f>
        <v>0</v>
      </c>
      <c r="HT8" s="173" t="n">
        <f aca="false">CG8/$FO8</f>
        <v>1.28987630208333E-005</v>
      </c>
      <c r="HU8" s="174" t="n">
        <f aca="false">SUM(HC8,HF8,HI8,HL8,HO8,HR8)</f>
        <v>0.0009817138671875</v>
      </c>
      <c r="HV8" s="174" t="n">
        <f aca="false">SUM(HD8,HG8,HJ8,HM8,HP8,HS8)</f>
        <v>0.00250131673177083</v>
      </c>
      <c r="HW8" s="174" t="n">
        <f aca="false">SUM(HE8,HH8,HK8,HN8,HQ8,HT8)</f>
        <v>3.5441080729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8969.2752</v>
      </c>
      <c r="E9" s="176" t="n">
        <v>33.9853</v>
      </c>
      <c r="F9" s="176" t="n">
        <v>41.4453</v>
      </c>
      <c r="G9" s="176" t="n">
        <v>42.0366</v>
      </c>
      <c r="H9" s="176" t="n">
        <v>15852.41</v>
      </c>
      <c r="I9" s="176" t="n">
        <v>28.67</v>
      </c>
      <c r="J9" s="177" t="n">
        <f aca="false">H9/3600</f>
        <v>4.40344722222222</v>
      </c>
      <c r="L9" s="175" t="n">
        <v>8980.952</v>
      </c>
      <c r="M9" s="176" t="n">
        <v>33.9849</v>
      </c>
      <c r="N9" s="176" t="n">
        <v>41.4451</v>
      </c>
      <c r="O9" s="176" t="n">
        <v>42.0518</v>
      </c>
      <c r="P9" s="176" t="n">
        <v>15918.93</v>
      </c>
      <c r="Q9" s="176" t="n">
        <v>28.86</v>
      </c>
      <c r="R9" s="178" t="n">
        <f aca="false">P9/3600</f>
        <v>4.421925</v>
      </c>
      <c r="S9" s="160"/>
      <c r="T9" s="71"/>
      <c r="U9" s="194"/>
      <c r="V9" s="109"/>
      <c r="W9" s="71"/>
      <c r="X9" s="109"/>
      <c r="Y9" s="179"/>
      <c r="AA9" s="116"/>
      <c r="AB9" s="180" t="n">
        <v>35487832</v>
      </c>
      <c r="AC9" s="181" t="n">
        <v>17662709</v>
      </c>
      <c r="AD9" s="181" t="n">
        <v>493928</v>
      </c>
      <c r="AE9" s="181" t="n">
        <v>837961</v>
      </c>
      <c r="AF9" s="181" t="n">
        <v>0</v>
      </c>
      <c r="AG9" s="181" t="n">
        <v>1571220</v>
      </c>
      <c r="AH9" s="181" t="n">
        <v>1495081</v>
      </c>
      <c r="AI9" s="181" t="n">
        <v>341418</v>
      </c>
      <c r="AJ9" s="181" t="n">
        <v>87346</v>
      </c>
      <c r="AK9" s="181" t="n">
        <v>95657</v>
      </c>
      <c r="AL9" s="181" t="n">
        <v>0</v>
      </c>
      <c r="AM9" s="181" t="n">
        <v>76739</v>
      </c>
      <c r="AN9" s="181" t="n">
        <v>434532</v>
      </c>
      <c r="AO9" s="181" t="n">
        <v>0</v>
      </c>
      <c r="AP9" s="181" t="n">
        <v>62446</v>
      </c>
      <c r="AQ9" s="181" t="n">
        <v>438750</v>
      </c>
      <c r="AR9" s="181" t="n">
        <v>0</v>
      </c>
      <c r="AS9" s="181" t="n">
        <v>45299</v>
      </c>
      <c r="AT9" s="181" t="n">
        <v>396248</v>
      </c>
      <c r="AU9" s="181" t="n">
        <v>0</v>
      </c>
      <c r="AV9" s="181" t="n">
        <v>9920</v>
      </c>
      <c r="AW9" s="181" t="n">
        <v>0</v>
      </c>
      <c r="AX9" s="181" t="n">
        <v>9920</v>
      </c>
      <c r="AY9" s="181" t="n">
        <v>5664</v>
      </c>
      <c r="AZ9" s="181" t="n">
        <v>0</v>
      </c>
      <c r="BA9" s="182" t="n">
        <v>5664</v>
      </c>
      <c r="BB9" s="181" t="n">
        <v>3247773</v>
      </c>
      <c r="BC9" s="181" t="n">
        <v>5.438406</v>
      </c>
      <c r="BD9" s="181" t="n">
        <v>1252720</v>
      </c>
      <c r="BE9" s="182" t="n">
        <v>2014569</v>
      </c>
      <c r="BF9" s="142"/>
      <c r="BG9" s="122"/>
      <c r="BH9" s="183" t="n">
        <v>35012545</v>
      </c>
      <c r="BI9" s="184" t="n">
        <v>18190326</v>
      </c>
      <c r="BJ9" s="184" t="n">
        <v>495966</v>
      </c>
      <c r="BK9" s="184" t="n">
        <v>840485</v>
      </c>
      <c r="BL9" s="184" t="n">
        <v>0</v>
      </c>
      <c r="BM9" s="184" t="n">
        <v>1600170</v>
      </c>
      <c r="BN9" s="184" t="n">
        <v>989164</v>
      </c>
      <c r="BO9" s="184" t="n">
        <v>855216</v>
      </c>
      <c r="BP9" s="184" t="n">
        <v>87011</v>
      </c>
      <c r="BQ9" s="184" t="n">
        <v>95481</v>
      </c>
      <c r="BR9" s="184" t="n">
        <v>0</v>
      </c>
      <c r="BS9" s="184" t="n">
        <v>78381</v>
      </c>
      <c r="BT9" s="184" t="n">
        <v>438242</v>
      </c>
      <c r="BU9" s="184" t="n">
        <v>0</v>
      </c>
      <c r="BV9" s="184" t="n">
        <v>61454</v>
      </c>
      <c r="BW9" s="184" t="n">
        <v>438750</v>
      </c>
      <c r="BX9" s="184" t="n">
        <v>0</v>
      </c>
      <c r="BY9" s="184" t="n">
        <v>44971</v>
      </c>
      <c r="BZ9" s="184" t="n">
        <v>399110</v>
      </c>
      <c r="CA9" s="184" t="n">
        <v>0</v>
      </c>
      <c r="CB9" s="184" t="n">
        <v>10095</v>
      </c>
      <c r="CC9" s="184" t="n">
        <v>0</v>
      </c>
      <c r="CD9" s="184" t="n">
        <v>10095</v>
      </c>
      <c r="CE9" s="184" t="n">
        <v>5739</v>
      </c>
      <c r="CF9" s="184" t="n">
        <v>0</v>
      </c>
      <c r="CG9" s="185" t="n">
        <v>5739</v>
      </c>
      <c r="CH9" s="184" t="n">
        <v>3245991</v>
      </c>
      <c r="CI9" s="184" t="n">
        <v>5.603936</v>
      </c>
      <c r="CJ9" s="184" t="n">
        <v>1071371</v>
      </c>
      <c r="CK9" s="184" t="n">
        <v>1932219</v>
      </c>
      <c r="CN9" s="186" t="n">
        <f aca="false">AE9/$AB9</f>
        <v>0.02361262868918</v>
      </c>
      <c r="CO9" s="152" t="n">
        <f aca="false">AF9/$AC9</f>
        <v>0</v>
      </c>
      <c r="CP9" s="152" t="n">
        <f aca="false">AH9/$AB9</f>
        <v>0.0421293980426869</v>
      </c>
      <c r="CQ9" s="152" t="n">
        <f aca="false">AI9/$AC9</f>
        <v>0.0193298774270697</v>
      </c>
      <c r="CR9" s="152" t="n">
        <f aca="false">AK9/$AB9</f>
        <v>0.00269548728702277</v>
      </c>
      <c r="CS9" s="152" t="n">
        <f aca="false">AL9/$AC9</f>
        <v>0</v>
      </c>
      <c r="CT9" s="152" t="n">
        <f aca="false">AN9/$AB9</f>
        <v>0.0122445349718743</v>
      </c>
      <c r="CU9" s="152" t="n">
        <f aca="false">AO9/$AC9</f>
        <v>0</v>
      </c>
      <c r="CV9" s="152" t="n">
        <f aca="false">AQ9/$AB9</f>
        <v>0.0123633926129948</v>
      </c>
      <c r="CW9" s="152" t="n">
        <f aca="false">AR9/$AC9</f>
        <v>0</v>
      </c>
      <c r="CX9" s="152" t="n">
        <f aca="false">AT9/$AB9</f>
        <v>0.011165742669205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561635250855347</v>
      </c>
      <c r="DB9" s="152" t="n">
        <f aca="false">AZ9/$AB9</f>
        <v>0</v>
      </c>
      <c r="DC9" s="154" t="n">
        <f aca="false">BA9/$AC9</f>
        <v>0.000320675610972247</v>
      </c>
      <c r="DD9" s="152" t="n">
        <f aca="false">CR9+CT9+CV9+CX9+CZ9+DB9</f>
        <v>0.0384691575410975</v>
      </c>
      <c r="DE9" s="187" t="n">
        <f aca="false">CS9+CU9+CW9+CY9+DA9+DC9</f>
        <v>0.000882310861827594</v>
      </c>
      <c r="DF9" s="130"/>
      <c r="DG9" s="130"/>
      <c r="DH9" s="186" t="n">
        <f aca="false">BK9/$BH9</f>
        <v>0.0240052529743268</v>
      </c>
      <c r="DI9" s="152" t="n">
        <f aca="false">BL9/$BI9</f>
        <v>0</v>
      </c>
      <c r="DJ9" s="152" t="n">
        <f aca="false">BN9/$BH9</f>
        <v>0.0282517023541134</v>
      </c>
      <c r="DK9" s="152" t="n">
        <f aca="false">BO9/$BI9</f>
        <v>0.0470148803270486</v>
      </c>
      <c r="DL9" s="152" t="n">
        <f aca="false">BQ9/$BH9</f>
        <v>0.00272705111839199</v>
      </c>
      <c r="DM9" s="152" t="n">
        <f aca="false">BR9/$BI9</f>
        <v>0</v>
      </c>
      <c r="DN9" s="152" t="n">
        <f aca="false">BT9/$BH9</f>
        <v>0.0125167136522067</v>
      </c>
      <c r="DO9" s="152" t="n">
        <f aca="false">BU9/$BI9</f>
        <v>0</v>
      </c>
      <c r="DP9" s="152" t="n">
        <f aca="false">BW9/$BH9</f>
        <v>0.0125312227374502</v>
      </c>
      <c r="DQ9" s="152" t="n">
        <f aca="false">BX9/$BI9</f>
        <v>0</v>
      </c>
      <c r="DR9" s="152" t="n">
        <f aca="false">BZ9/$BH9</f>
        <v>0.0113990571093875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554965315080115</v>
      </c>
      <c r="DV9" s="152" t="n">
        <f aca="false">CF9/$BH9</f>
        <v>0</v>
      </c>
      <c r="DW9" s="187" t="n">
        <f aca="false">CG9/$BI9</f>
        <v>0.000315497369315976</v>
      </c>
      <c r="DX9" s="152" t="n">
        <f aca="false">DL9+DN9+DP9+DR9+DT9+DV9</f>
        <v>0.0391740446174364</v>
      </c>
      <c r="DY9" s="187" t="n">
        <f aca="false">DM9+DO9+DQ9+DS9+DU9+DW9</f>
        <v>0.000870462684396091</v>
      </c>
      <c r="DZ9" s="130"/>
      <c r="EA9" s="130"/>
      <c r="EB9" s="152" t="n">
        <f aca="false">BH9/AB9</f>
        <v>0.986607043225408</v>
      </c>
      <c r="EC9" s="152" t="n">
        <f aca="false">BI9/AC9</f>
        <v>1.0298718050555</v>
      </c>
      <c r="ED9" s="152" t="n">
        <f aca="false">(BH9+BI9)/(AB9+AC9)</f>
        <v>1.00098456194453</v>
      </c>
      <c r="EE9" s="152" t="n">
        <f aca="false">BJ9/AD9</f>
        <v>1.00412610744886</v>
      </c>
      <c r="EF9" s="152" t="n">
        <f aca="false">BK9/AE9</f>
        <v>1.00301207335425</v>
      </c>
      <c r="EG9" s="152" t="e">
        <f aca="false">BL9/AF9</f>
        <v>#DIV/0!</v>
      </c>
      <c r="EH9" s="152" t="n">
        <f aca="false">BM9/AG9</f>
        <v>1.01842517279566</v>
      </c>
      <c r="EI9" s="152" t="n">
        <f aca="false">BN9/AH9</f>
        <v>0.661612313981651</v>
      </c>
      <c r="EJ9" s="152" t="n">
        <f aca="false">BO9/AI9</f>
        <v>2.50489429379822</v>
      </c>
      <c r="EK9" s="152" t="n">
        <f aca="false">(BN9+BO9)/(AH9+AI9)</f>
        <v>1.00429131733804</v>
      </c>
      <c r="EL9" s="152" t="n">
        <f aca="false">BP9/AJ9</f>
        <v>0.996164678405422</v>
      </c>
      <c r="EM9" s="152" t="n">
        <f aca="false">BQ9/AK9</f>
        <v>0.99816009283168</v>
      </c>
      <c r="EN9" s="152" t="e">
        <f aca="false">BR9/AL9</f>
        <v>#DIV/0!</v>
      </c>
      <c r="EO9" s="152" t="n">
        <f aca="false">BS9/AM9</f>
        <v>1.02139720350799</v>
      </c>
      <c r="EP9" s="152" t="n">
        <f aca="false">BT9/AN9</f>
        <v>1.00853792125781</v>
      </c>
      <c r="EQ9" s="152" t="e">
        <f aca="false">BU9/AO9</f>
        <v>#DIV/0!</v>
      </c>
      <c r="ER9" s="152" t="n">
        <f aca="false">BV9/AP9</f>
        <v>0.98411427473337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92759222057882</v>
      </c>
      <c r="EV9" s="152" t="n">
        <f aca="false">BZ9/AT9</f>
        <v>1.00722274938927</v>
      </c>
      <c r="EW9" s="152" t="e">
        <f aca="false">CA9/AU9</f>
        <v>#DIV/0!</v>
      </c>
      <c r="EX9" s="152" t="n">
        <f aca="false">CB9/AV9</f>
        <v>1.01764112903226</v>
      </c>
      <c r="EY9" s="152" t="e">
        <f aca="false">CC9/AW9</f>
        <v>#DIV/0!</v>
      </c>
      <c r="EZ9" s="152" t="n">
        <f aca="false">CD9/AX9</f>
        <v>1.01764112903226</v>
      </c>
      <c r="FA9" s="152" t="n">
        <f aca="false">CE9/AY9</f>
        <v>1.01324152542373</v>
      </c>
      <c r="FB9" s="152" t="e">
        <f aca="false">CF9/AZ9</f>
        <v>#DIV/0!</v>
      </c>
      <c r="FC9" s="152" t="n">
        <f aca="false">CG9/BA9</f>
        <v>1.01324152542373</v>
      </c>
      <c r="FD9" s="152" t="n">
        <f aca="false">SUM(BP9+BS9+BV9+BY9+CB9+CE9)/SUM(AJ9+AM9+AP9+AS9+AV9+AY9)</f>
        <v>1.00082459448739</v>
      </c>
      <c r="FE9" s="152" t="n">
        <f aca="false">SUM(BQ9+BT9+BW9+BZ9+CC9+CF9)/SUM(AK9+AN9+AQ9+AT9+AW9+AZ9)</f>
        <v>1.00468507244795</v>
      </c>
      <c r="FF9" s="152" t="n">
        <f aca="false">SUM(BR9+BU9+BX9+CA9+CD9+CG9)/SUM(AL9+AO9+AR9+AU9+AX9+BA9)</f>
        <v>1.01604209445585</v>
      </c>
      <c r="FG9" s="154" t="n">
        <f aca="false">CH9/BB9</f>
        <v>0.999451316332761</v>
      </c>
      <c r="FH9" s="152" t="n">
        <f aca="false">CI9/BC9</f>
        <v>1.03043722737876</v>
      </c>
      <c r="FI9" s="152" t="n">
        <f aca="false">CJ9/BD9</f>
        <v>0.85523580688422</v>
      </c>
      <c r="FJ9" s="152" t="n">
        <f aca="false">CK9/BE9</f>
        <v>0.959122770180619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77601432291667</v>
      </c>
      <c r="FR9" s="173" t="n">
        <f aca="false">AC9/$FO9</f>
        <v>0.0287478987630208</v>
      </c>
      <c r="FS9" s="174" t="n">
        <f aca="false">AD9/$FO9</f>
        <v>0.000803919270833333</v>
      </c>
      <c r="FT9" s="174" t="n">
        <f aca="false">AE9/$FO9</f>
        <v>0.00136386881510417</v>
      </c>
      <c r="FU9" s="174" t="n">
        <f aca="false">AF9/$FO9</f>
        <v>0</v>
      </c>
      <c r="FV9" s="174" t="n">
        <f aca="false">AG9/$FO9</f>
        <v>0.00255732421875</v>
      </c>
      <c r="FW9" s="174" t="n">
        <f aca="false">AH9/$FO9</f>
        <v>0.00243340006510417</v>
      </c>
      <c r="FX9" s="174" t="n">
        <f aca="false">AI9/$FO9</f>
        <v>0.000555693359375</v>
      </c>
      <c r="FY9" s="174" t="n">
        <f aca="false">AJ9/$FO9</f>
        <v>0.000142164713541667</v>
      </c>
      <c r="FZ9" s="174" t="n">
        <f aca="false">AK9/$FO9</f>
        <v>0.000155691731770833</v>
      </c>
      <c r="GA9" s="174" t="n">
        <f aca="false">AL9/$FO9</f>
        <v>0</v>
      </c>
      <c r="GB9" s="174" t="n">
        <f aca="false">AM9/$FO9</f>
        <v>0.000124900716145833</v>
      </c>
      <c r="GC9" s="174" t="n">
        <f aca="false">AN9/$FO9</f>
        <v>0.00070724609375</v>
      </c>
      <c r="GD9" s="174" t="n">
        <f aca="false">AO9/$FO9</f>
        <v>0</v>
      </c>
      <c r="GE9" s="174" t="n">
        <f aca="false">AP9/$FO9</f>
        <v>0.00010163736979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7.37288411458333E-005</v>
      </c>
      <c r="GI9" s="174" t="n">
        <f aca="false">AT9/$FO9</f>
        <v>0.000644934895833333</v>
      </c>
      <c r="GJ9" s="174" t="n">
        <f aca="false">AU9/$FO9</f>
        <v>0</v>
      </c>
      <c r="GK9" s="174" t="n">
        <f aca="false">AV9/$FO9</f>
        <v>1.61458333333333E-005</v>
      </c>
      <c r="GL9" s="174" t="n">
        <f aca="false">AW9/$FO9</f>
        <v>0</v>
      </c>
      <c r="GM9" s="174" t="n">
        <f aca="false">AX9/$FO9</f>
        <v>1.61458333333333E-005</v>
      </c>
      <c r="GN9" s="174" t="n">
        <f aca="false">AY9/$FO9</f>
        <v>9.21875E-006</v>
      </c>
      <c r="GO9" s="174" t="n">
        <f aca="false">AZ9/$FO9</f>
        <v>0</v>
      </c>
      <c r="GP9" s="174" t="n">
        <f aca="false">BA9/$FO9</f>
        <v>9.21875E-006</v>
      </c>
      <c r="GQ9" s="174" t="n">
        <f aca="false">SUM(FY9,GB9,GE9,GH9,GK9,GN9)</f>
        <v>0.000467796223958333</v>
      </c>
      <c r="GR9" s="174" t="n">
        <f aca="false">SUM(FZ9,GC9,GF9,GI9,GL9,GO9)</f>
        <v>0.00222198404947917</v>
      </c>
      <c r="GS9" s="174" t="n">
        <f aca="false">SUM(GA9,GD9,GG9,GJ9,GM9,GP9)</f>
        <v>2.53645833333333E-005</v>
      </c>
      <c r="GT9" s="130"/>
      <c r="GU9" s="173" t="n">
        <f aca="false">BH9/$FO9</f>
        <v>0.0569865641276042</v>
      </c>
      <c r="GV9" s="173" t="n">
        <f aca="false">BI9/$FO9</f>
        <v>0.029606650390625</v>
      </c>
      <c r="GW9" s="173" t="n">
        <f aca="false">BJ9/$FO9</f>
        <v>0.000807236328125</v>
      </c>
      <c r="GX9" s="173" t="n">
        <f aca="false">BK9/$FO9</f>
        <v>0.00136797688802083</v>
      </c>
      <c r="GY9" s="173" t="n">
        <f aca="false">BL9/$FO9</f>
        <v>0</v>
      </c>
      <c r="GZ9" s="173" t="n">
        <f aca="false">BM9/$FO9</f>
        <v>0.002604443359375</v>
      </c>
      <c r="HA9" s="173" t="n">
        <f aca="false">BN9/$FO9</f>
        <v>0.00160996744791667</v>
      </c>
      <c r="HB9" s="173" t="n">
        <f aca="false">BO9/$FO9</f>
        <v>0.001391953125</v>
      </c>
      <c r="HC9" s="173" t="n">
        <f aca="false">BP9/$FO9</f>
        <v>0.000141619466145833</v>
      </c>
      <c r="HD9" s="173" t="n">
        <f aca="false">BQ9/$FO9</f>
        <v>0.0001554052734375</v>
      </c>
      <c r="HE9" s="173" t="n">
        <f aca="false">BR9/$FO9</f>
        <v>0</v>
      </c>
      <c r="HF9" s="173" t="n">
        <f aca="false">BS9/$FO9</f>
        <v>0.0001275732421875</v>
      </c>
      <c r="HG9" s="173" t="n">
        <f aca="false">BT9/$FO9</f>
        <v>0.000713284505208333</v>
      </c>
      <c r="HH9" s="173" t="n">
        <f aca="false">BU9/$FO9</f>
        <v>0</v>
      </c>
      <c r="HI9" s="173" t="n">
        <f aca="false">BV9/$FO9</f>
        <v>0.000100022786458333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7.31949869791667E-005</v>
      </c>
      <c r="HM9" s="173" t="n">
        <f aca="false">BZ9/$FO9</f>
        <v>0.000649593098958333</v>
      </c>
      <c r="HN9" s="173" t="n">
        <f aca="false">CA9/$FO9</f>
        <v>0</v>
      </c>
      <c r="HO9" s="173" t="n">
        <f aca="false">CB9/$FO9</f>
        <v>1.64306640625E-005</v>
      </c>
      <c r="HP9" s="173" t="n">
        <f aca="false">CC9/$FO9</f>
        <v>0</v>
      </c>
      <c r="HQ9" s="173" t="n">
        <f aca="false">CD9/$FO9</f>
        <v>1.64306640625E-005</v>
      </c>
      <c r="HR9" s="173" t="n">
        <f aca="false">CE9/$FO9</f>
        <v>9.3408203125E-006</v>
      </c>
      <c r="HS9" s="173" t="n">
        <f aca="false">CF9/$FO9</f>
        <v>0</v>
      </c>
      <c r="HT9" s="173" t="n">
        <f aca="false">CG9/$FO9</f>
        <v>9.3408203125E-006</v>
      </c>
      <c r="HU9" s="174" t="n">
        <f aca="false">SUM(HC9,HF9,HI9,HL9,HO9,HR9)</f>
        <v>0.000468181966145833</v>
      </c>
      <c r="HV9" s="174" t="n">
        <f aca="false">SUM(HD9,HG9,HJ9,HM9,HP9,HS9)</f>
        <v>0.00223239420572917</v>
      </c>
      <c r="HW9" s="174" t="n">
        <f aca="false">SUM(HE9,HH9,HK9,HN9,HQ9,HT9)</f>
        <v>2.5771484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16.6048</v>
      </c>
      <c r="E10" s="189" t="n">
        <v>31.2858</v>
      </c>
      <c r="F10" s="189" t="n">
        <v>40.2679</v>
      </c>
      <c r="G10" s="189" t="n">
        <v>41.0261</v>
      </c>
      <c r="H10" s="189" t="n">
        <v>14105.54</v>
      </c>
      <c r="I10" s="189" t="n">
        <v>25.16</v>
      </c>
      <c r="J10" s="190" t="n">
        <f aca="false">H10/3600</f>
        <v>3.91820555555556</v>
      </c>
      <c r="L10" s="188" t="n">
        <v>5016.6864</v>
      </c>
      <c r="M10" s="189" t="n">
        <v>31.2855</v>
      </c>
      <c r="N10" s="189" t="n">
        <v>40.2493</v>
      </c>
      <c r="O10" s="189" t="n">
        <v>41.0238</v>
      </c>
      <c r="P10" s="189" t="n">
        <v>14075.39</v>
      </c>
      <c r="Q10" s="189" t="n">
        <v>24.94</v>
      </c>
      <c r="R10" s="191" t="n">
        <f aca="false">P10/3600</f>
        <v>3.90983055555556</v>
      </c>
      <c r="S10" s="160"/>
      <c r="T10" s="73"/>
      <c r="U10" s="192"/>
      <c r="V10" s="192"/>
      <c r="W10" s="73"/>
      <c r="X10" s="192"/>
      <c r="Y10" s="193"/>
      <c r="AA10" s="116"/>
      <c r="AB10" s="180" t="n">
        <v>20440004</v>
      </c>
      <c r="AC10" s="181" t="n">
        <v>9517016</v>
      </c>
      <c r="AD10" s="181" t="n">
        <v>318130</v>
      </c>
      <c r="AE10" s="181" t="n">
        <v>504764</v>
      </c>
      <c r="AF10" s="181" t="n">
        <v>0</v>
      </c>
      <c r="AG10" s="181" t="n">
        <v>879371</v>
      </c>
      <c r="AH10" s="181" t="n">
        <v>841179</v>
      </c>
      <c r="AI10" s="181" t="n">
        <v>191611</v>
      </c>
      <c r="AJ10" s="181" t="n">
        <v>28718</v>
      </c>
      <c r="AK10" s="181" t="n">
        <v>31882</v>
      </c>
      <c r="AL10" s="181" t="n">
        <v>0</v>
      </c>
      <c r="AM10" s="181" t="n">
        <v>24771</v>
      </c>
      <c r="AN10" s="181" t="n">
        <v>147523</v>
      </c>
      <c r="AO10" s="181" t="n">
        <v>0</v>
      </c>
      <c r="AP10" s="181" t="n">
        <v>21785</v>
      </c>
      <c r="AQ10" s="181" t="n">
        <v>157950</v>
      </c>
      <c r="AR10" s="181" t="n">
        <v>0</v>
      </c>
      <c r="AS10" s="181" t="n">
        <v>18154</v>
      </c>
      <c r="AT10" s="181" t="n">
        <v>140638</v>
      </c>
      <c r="AU10" s="181" t="n">
        <v>0</v>
      </c>
      <c r="AV10" s="181" t="n">
        <v>6890</v>
      </c>
      <c r="AW10" s="181" t="n">
        <v>0</v>
      </c>
      <c r="AX10" s="181" t="n">
        <v>6890</v>
      </c>
      <c r="AY10" s="181" t="n">
        <v>3668</v>
      </c>
      <c r="AZ10" s="181" t="n">
        <v>0</v>
      </c>
      <c r="BA10" s="182" t="n">
        <v>3668</v>
      </c>
      <c r="BB10" s="181" t="n">
        <v>1966515</v>
      </c>
      <c r="BC10" s="181" t="n">
        <v>4.839534</v>
      </c>
      <c r="BD10" s="181" t="n">
        <v>807523</v>
      </c>
      <c r="BE10" s="182" t="n">
        <v>1282113</v>
      </c>
      <c r="BF10" s="142"/>
      <c r="BG10" s="122"/>
      <c r="BH10" s="183" t="n">
        <v>20085536</v>
      </c>
      <c r="BI10" s="184" t="n">
        <v>9798365</v>
      </c>
      <c r="BJ10" s="184" t="n">
        <v>317929</v>
      </c>
      <c r="BK10" s="184" t="n">
        <v>505290</v>
      </c>
      <c r="BL10" s="184" t="n">
        <v>0</v>
      </c>
      <c r="BM10" s="184" t="n">
        <v>893624</v>
      </c>
      <c r="BN10" s="184" t="n">
        <v>552651</v>
      </c>
      <c r="BO10" s="184" t="n">
        <v>482297</v>
      </c>
      <c r="BP10" s="184" t="n">
        <v>26543</v>
      </c>
      <c r="BQ10" s="184" t="n">
        <v>29510</v>
      </c>
      <c r="BR10" s="184" t="n">
        <v>0</v>
      </c>
      <c r="BS10" s="184" t="n">
        <v>22368</v>
      </c>
      <c r="BT10" s="184" t="n">
        <v>124190</v>
      </c>
      <c r="BU10" s="184" t="n">
        <v>0</v>
      </c>
      <c r="BV10" s="184" t="n">
        <v>20625</v>
      </c>
      <c r="BW10" s="184" t="n">
        <v>137475</v>
      </c>
      <c r="BX10" s="184" t="n">
        <v>0</v>
      </c>
      <c r="BY10" s="184" t="n">
        <v>16888</v>
      </c>
      <c r="BZ10" s="184" t="n">
        <v>119604</v>
      </c>
      <c r="CA10" s="184" t="n">
        <v>0</v>
      </c>
      <c r="CB10" s="184" t="n">
        <v>6085</v>
      </c>
      <c r="CC10" s="184" t="n">
        <v>0</v>
      </c>
      <c r="CD10" s="184" t="n">
        <v>6085</v>
      </c>
      <c r="CE10" s="184" t="n">
        <v>3293</v>
      </c>
      <c r="CF10" s="184" t="n">
        <v>0</v>
      </c>
      <c r="CG10" s="185" t="n">
        <v>3293</v>
      </c>
      <c r="CH10" s="184" t="n">
        <v>1965649</v>
      </c>
      <c r="CI10" s="184" t="n">
        <v>4.984799</v>
      </c>
      <c r="CJ10" s="184" t="n">
        <v>705564</v>
      </c>
      <c r="CK10" s="184" t="n">
        <v>1237479</v>
      </c>
      <c r="CN10" s="186" t="n">
        <f aca="false">AE10/$AB10</f>
        <v>0.0246949071047149</v>
      </c>
      <c r="CO10" s="152" t="n">
        <f aca="false">AF10/$AC10</f>
        <v>0</v>
      </c>
      <c r="CP10" s="152" t="n">
        <f aca="false">AH10/$AB10</f>
        <v>0.0411535633750365</v>
      </c>
      <c r="CQ10" s="152" t="n">
        <f aca="false">AI10/$AC10</f>
        <v>0.0201335166400897</v>
      </c>
      <c r="CR10" s="152" t="n">
        <f aca="false">AK10/$AB10</f>
        <v>0.00155978443057056</v>
      </c>
      <c r="CS10" s="152" t="n">
        <f aca="false">AL10/$AC10</f>
        <v>0</v>
      </c>
      <c r="CT10" s="152" t="n">
        <f aca="false">AN10/$AB10</f>
        <v>0.00721736649366605</v>
      </c>
      <c r="CU10" s="152" t="n">
        <f aca="false">AO10/$AC10</f>
        <v>0</v>
      </c>
      <c r="CV10" s="152" t="n">
        <f aca="false">AQ10/$AB10</f>
        <v>0.00772749359540243</v>
      </c>
      <c r="CW10" s="152" t="n">
        <f aca="false">AR10/$AC10</f>
        <v>0</v>
      </c>
      <c r="CX10" s="152" t="n">
        <f aca="false">AT10/$AB10</f>
        <v>0.0068805270292510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723966419726519</v>
      </c>
      <c r="DB10" s="152" t="n">
        <f aca="false">AZ10/$AB10</f>
        <v>0</v>
      </c>
      <c r="DC10" s="154" t="n">
        <f aca="false">BA10/$AC10</f>
        <v>0.000385414924173712</v>
      </c>
      <c r="DD10" s="152" t="n">
        <f aca="false">CR10+CT10+CV10+CX10+CZ10+DB10</f>
        <v>0.0233851715488901</v>
      </c>
      <c r="DE10" s="187" t="n">
        <f aca="false">CS10+CU10+CW10+CY10+DA10+DC10</f>
        <v>0.00110938134390023</v>
      </c>
      <c r="DF10" s="130"/>
      <c r="DG10" s="130"/>
      <c r="DH10" s="186" t="n">
        <f aca="false">BK10/$BH10</f>
        <v>0.0251569089318801</v>
      </c>
      <c r="DI10" s="152" t="n">
        <f aca="false">BL10/$BI10</f>
        <v>0</v>
      </c>
      <c r="DJ10" s="152" t="n">
        <f aca="false">BN10/$BH10</f>
        <v>0.0275148743852293</v>
      </c>
      <c r="DK10" s="152" t="n">
        <f aca="false">BO10/$BI10</f>
        <v>0.049222191661568</v>
      </c>
      <c r="DL10" s="152" t="n">
        <f aca="false">BQ10/$BH10</f>
        <v>0.00146921645506498</v>
      </c>
      <c r="DM10" s="152" t="n">
        <f aca="false">BR10/$BI10</f>
        <v>0</v>
      </c>
      <c r="DN10" s="152" t="n">
        <f aca="false">BT10/$BH10</f>
        <v>0.00618305630479565</v>
      </c>
      <c r="DO10" s="152" t="n">
        <f aca="false">BU10/$BI10</f>
        <v>0</v>
      </c>
      <c r="DP10" s="152" t="n">
        <f aca="false">BW10/$BH10</f>
        <v>0.0068444775384635</v>
      </c>
      <c r="DQ10" s="152" t="n">
        <f aca="false">BX10/$BI10</f>
        <v>0</v>
      </c>
      <c r="DR10" s="152" t="n">
        <f aca="false">BZ10/$BH10</f>
        <v>0.00595473279876624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21021976625692</v>
      </c>
      <c r="DV10" s="152" t="n">
        <f aca="false">CF10/$BH10</f>
        <v>0</v>
      </c>
      <c r="DW10" s="187" t="n">
        <f aca="false">CG10/$BI10</f>
        <v>0.000336076478065473</v>
      </c>
      <c r="DX10" s="152" t="n">
        <f aca="false">DL10+DN10+DP10+DR10+DT10+DV10</f>
        <v>0.0204514830970904</v>
      </c>
      <c r="DY10" s="187" t="n">
        <f aca="false">DM10+DO10+DQ10+DS10+DU10+DW10</f>
        <v>0.000957098454691165</v>
      </c>
      <c r="DZ10" s="130"/>
      <c r="EA10" s="130"/>
      <c r="EB10" s="152" t="n">
        <f aca="false">BH10/AB10</f>
        <v>0.982658124724438</v>
      </c>
      <c r="EC10" s="152" t="n">
        <f aca="false">BI10/AC10</f>
        <v>1.02956273268848</v>
      </c>
      <c r="ED10" s="152" t="n">
        <f aca="false">(BH10+BI10)/(AB10+AC10)</f>
        <v>0.997559203151715</v>
      </c>
      <c r="EE10" s="152" t="n">
        <f aca="false">BJ10/AD10</f>
        <v>0.999368182818345</v>
      </c>
      <c r="EF10" s="152" t="n">
        <f aca="false">BK10/AE10</f>
        <v>1.00104207114612</v>
      </c>
      <c r="EG10" s="152" t="e">
        <f aca="false">BL10/AF10</f>
        <v>#DIV/0!</v>
      </c>
      <c r="EH10" s="152" t="n">
        <f aca="false">BM10/AG10</f>
        <v>1.01620817607131</v>
      </c>
      <c r="EI10" s="152" t="n">
        <f aca="false">BN10/AH10</f>
        <v>0.656995716726167</v>
      </c>
      <c r="EJ10" s="152" t="n">
        <f aca="false">BO10/AI10</f>
        <v>2.51706321662118</v>
      </c>
      <c r="EK10" s="152" t="n">
        <f aca="false">(BN10+BO10)/(AH10+AI10)</f>
        <v>1.00208948576187</v>
      </c>
      <c r="EL10" s="152" t="n">
        <f aca="false">BP10/AJ10</f>
        <v>0.924263528100843</v>
      </c>
      <c r="EM10" s="152" t="n">
        <f aca="false">BQ10/AK10</f>
        <v>0.925600652405746</v>
      </c>
      <c r="EN10" s="152" t="e">
        <f aca="false">BR10/AL10</f>
        <v>#DIV/0!</v>
      </c>
      <c r="EO10" s="152" t="n">
        <f aca="false">BS10/AM10</f>
        <v>0.902991401235316</v>
      </c>
      <c r="EP10" s="152" t="n">
        <f aca="false">BT10/AN10</f>
        <v>0.841834832534588</v>
      </c>
      <c r="EQ10" s="152" t="e">
        <f aca="false">BU10/AO10</f>
        <v>#DIV/0!</v>
      </c>
      <c r="ER10" s="152" t="n">
        <f aca="false">BV10/AP10</f>
        <v>0.946752352536149</v>
      </c>
      <c r="ES10" s="152" t="n">
        <f aca="false">BW10/AQ10</f>
        <v>0.87037037037037</v>
      </c>
      <c r="ET10" s="152" t="e">
        <f aca="false">BX10/AR10</f>
        <v>#DIV/0!</v>
      </c>
      <c r="EU10" s="152" t="n">
        <f aca="false">BY10/AS10</f>
        <v>0.930263302853366</v>
      </c>
      <c r="EV10" s="152" t="n">
        <f aca="false">BZ10/AT10</f>
        <v>0.850438714998791</v>
      </c>
      <c r="EW10" s="152" t="e">
        <f aca="false">CA10/AU10</f>
        <v>#DIV/0!</v>
      </c>
      <c r="EX10" s="152" t="n">
        <f aca="false">CB10/AV10</f>
        <v>0.883164005805515</v>
      </c>
      <c r="EY10" s="152" t="e">
        <f aca="false">CC10/AW10</f>
        <v>#DIV/0!</v>
      </c>
      <c r="EZ10" s="152" t="n">
        <f aca="false">CD10/AX10</f>
        <v>0.883164005805515</v>
      </c>
      <c r="FA10" s="152" t="n">
        <f aca="false">CE10/AY10</f>
        <v>0.897764449291167</v>
      </c>
      <c r="FB10" s="152" t="e">
        <f aca="false">CF10/AZ10</f>
        <v>#DIV/0!</v>
      </c>
      <c r="FC10" s="152" t="n">
        <f aca="false">CG10/BA10</f>
        <v>0.897764449291167</v>
      </c>
      <c r="FD10" s="152" t="n">
        <f aca="false">SUM(BP10+BS10+BV10+BY10+CB10+CE10)/SUM(AJ10+AM10+AP10+AS10+AV10+AY10)</f>
        <v>0.921297097686227</v>
      </c>
      <c r="FE10" s="152" t="n">
        <f aca="false">SUM(BQ10+BT10+BW10+BZ10+CC10+CF10)/SUM(AK10+AN10+AQ10+AT10+AW10+AZ10)</f>
        <v>0.859382877991937</v>
      </c>
      <c r="FF10" s="152" t="n">
        <f aca="false">SUM(BR10+BU10+BX10+CA10+CD10+CG10)/SUM(AL10+AO10+AR10+AU10+AX10+BA10)</f>
        <v>0.888236408410684</v>
      </c>
      <c r="FG10" s="154" t="n">
        <f aca="false">CH10/BB10</f>
        <v>0.999559627055985</v>
      </c>
      <c r="FH10" s="152" t="n">
        <f aca="false">CI10/BC10</f>
        <v>1.0300163197531</v>
      </c>
      <c r="FI10" s="152" t="n">
        <f aca="false">CJ10/BD10</f>
        <v>0.873738580820608</v>
      </c>
      <c r="FJ10" s="152" t="n">
        <f aca="false">CK10/BE10</f>
        <v>0.965187155890316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2682356770833</v>
      </c>
      <c r="FR10" s="173" t="n">
        <f aca="false">AC10/$FO10</f>
        <v>0.0154899348958333</v>
      </c>
      <c r="FS10" s="174" t="n">
        <f aca="false">AD10/$FO10</f>
        <v>0.000517789713541667</v>
      </c>
      <c r="FT10" s="174" t="n">
        <f aca="false">AE10/$FO10</f>
        <v>0.000821555989583333</v>
      </c>
      <c r="FU10" s="174" t="n">
        <f aca="false">AF10/$FO10</f>
        <v>0</v>
      </c>
      <c r="FV10" s="174" t="n">
        <f aca="false">AG10/$FO10</f>
        <v>0.00143126790364583</v>
      </c>
      <c r="FW10" s="174" t="n">
        <f aca="false">AH10/$FO10</f>
        <v>0.0013691064453125</v>
      </c>
      <c r="FX10" s="174" t="n">
        <f aca="false">AI10/$FO10</f>
        <v>0.000311866861979167</v>
      </c>
      <c r="FY10" s="174" t="n">
        <f aca="false">AJ10/$FO10</f>
        <v>4.67415364583333E-005</v>
      </c>
      <c r="FZ10" s="174" t="n">
        <f aca="false">AK10/$FO10</f>
        <v>5.18912760416667E-005</v>
      </c>
      <c r="GA10" s="174" t="n">
        <f aca="false">AL10/$FO10</f>
        <v>0</v>
      </c>
      <c r="GB10" s="174" t="n">
        <f aca="false">AM10/$FO10</f>
        <v>4.03173828125E-005</v>
      </c>
      <c r="GC10" s="174" t="n">
        <f aca="false">AN10/$FO10</f>
        <v>0.000240109049479167</v>
      </c>
      <c r="GD10" s="174" t="n">
        <f aca="false">AO10/$FO10</f>
        <v>0</v>
      </c>
      <c r="GE10" s="174" t="n">
        <f aca="false">AP10/$FO10</f>
        <v>3.54573567708333E-005</v>
      </c>
      <c r="GF10" s="174" t="n">
        <f aca="false">AQ10/$FO10</f>
        <v>0.000257080078125</v>
      </c>
      <c r="GG10" s="174" t="n">
        <f aca="false">AR10/$FO10</f>
        <v>0</v>
      </c>
      <c r="GH10" s="174" t="n">
        <f aca="false">AS10/$FO10</f>
        <v>2.95475260416667E-005</v>
      </c>
      <c r="GI10" s="174" t="n">
        <f aca="false">AT10/$FO10</f>
        <v>0.000228902994791667</v>
      </c>
      <c r="GJ10" s="174" t="n">
        <f aca="false">AU10/$FO10</f>
        <v>0</v>
      </c>
      <c r="GK10" s="174" t="n">
        <f aca="false">AV10/$FO10</f>
        <v>1.12141927083333E-005</v>
      </c>
      <c r="GL10" s="174" t="n">
        <f aca="false">AW10/$FO10</f>
        <v>0</v>
      </c>
      <c r="GM10" s="174" t="n">
        <f aca="false">AX10/$FO10</f>
        <v>1.12141927083333E-005</v>
      </c>
      <c r="GN10" s="174" t="n">
        <f aca="false">AY10/$FO10</f>
        <v>5.97005208333333E-006</v>
      </c>
      <c r="GO10" s="174" t="n">
        <f aca="false">AZ10/$FO10</f>
        <v>0</v>
      </c>
      <c r="GP10" s="174" t="n">
        <f aca="false">BA10/$FO10</f>
        <v>5.97005208333333E-006</v>
      </c>
      <c r="GQ10" s="174" t="n">
        <f aca="false">SUM(FY10,GB10,GE10,GH10,GK10,GN10)</f>
        <v>0.000169248046875</v>
      </c>
      <c r="GR10" s="174" t="n">
        <f aca="false">SUM(FZ10,GC10,GF10,GI10,GL10,GO10)</f>
        <v>0.0007779833984375</v>
      </c>
      <c r="GS10" s="174" t="n">
        <f aca="false">SUM(GA10,GD10,GG10,GJ10,GM10,GP10)</f>
        <v>1.71842447916667E-005</v>
      </c>
      <c r="GT10" s="130"/>
      <c r="GU10" s="173" t="n">
        <f aca="false">BH10/$FO10</f>
        <v>0.0326913020833333</v>
      </c>
      <c r="GV10" s="173" t="n">
        <f aca="false">BI10/$FO10</f>
        <v>0.0159478597005208</v>
      </c>
      <c r="GW10" s="173" t="n">
        <f aca="false">BJ10/$FO10</f>
        <v>0.000517462565104167</v>
      </c>
      <c r="GX10" s="173" t="n">
        <f aca="false">BK10/$FO10</f>
        <v>0.000822412109375</v>
      </c>
      <c r="GY10" s="173" t="n">
        <f aca="false">BL10/$FO10</f>
        <v>0</v>
      </c>
      <c r="GZ10" s="173" t="n">
        <f aca="false">BM10/$FO10</f>
        <v>0.00145446614583333</v>
      </c>
      <c r="HA10" s="173" t="n">
        <f aca="false">BN10/$FO10</f>
        <v>0.0008994970703125</v>
      </c>
      <c r="HB10" s="173" t="n">
        <f aca="false">BO10/$FO10</f>
        <v>0.000784988606770833</v>
      </c>
      <c r="HC10" s="173" t="n">
        <f aca="false">BP10/$FO10</f>
        <v>4.32014973958333E-005</v>
      </c>
      <c r="HD10" s="173" t="n">
        <f aca="false">BQ10/$FO10</f>
        <v>4.80305989583333E-005</v>
      </c>
      <c r="HE10" s="173" t="n">
        <f aca="false">BR10/$FO10</f>
        <v>0</v>
      </c>
      <c r="HF10" s="173" t="n">
        <f aca="false">BS10/$FO10</f>
        <v>3.640625E-005</v>
      </c>
      <c r="HG10" s="173" t="n">
        <f aca="false">BT10/$FO10</f>
        <v>0.000202132161458333</v>
      </c>
      <c r="HH10" s="173" t="n">
        <f aca="false">BU10/$FO10</f>
        <v>0</v>
      </c>
      <c r="HI10" s="173" t="n">
        <f aca="false">BV10/$FO10</f>
        <v>3.35693359375E-005</v>
      </c>
      <c r="HJ10" s="173" t="n">
        <f aca="false">BW10/$FO10</f>
        <v>0.0002237548828125</v>
      </c>
      <c r="HK10" s="173" t="n">
        <f aca="false">BX10/$FO10</f>
        <v>0</v>
      </c>
      <c r="HL10" s="173" t="n">
        <f aca="false">BY10/$FO10</f>
        <v>2.74869791666667E-005</v>
      </c>
      <c r="HM10" s="173" t="n">
        <f aca="false">BZ10/$FO10</f>
        <v>0.00019466796875</v>
      </c>
      <c r="HN10" s="173" t="n">
        <f aca="false">CA10/$FO10</f>
        <v>0</v>
      </c>
      <c r="HO10" s="173" t="n">
        <f aca="false">CB10/$FO10</f>
        <v>9.90397135416667E-006</v>
      </c>
      <c r="HP10" s="173" t="n">
        <f aca="false">CC10/$FO10</f>
        <v>0</v>
      </c>
      <c r="HQ10" s="173" t="n">
        <f aca="false">CD10/$FO10</f>
        <v>9.90397135416667E-006</v>
      </c>
      <c r="HR10" s="173" t="n">
        <f aca="false">CE10/$FO10</f>
        <v>5.35970052083333E-006</v>
      </c>
      <c r="HS10" s="173" t="n">
        <f aca="false">CF10/$FO10</f>
        <v>0</v>
      </c>
      <c r="HT10" s="173" t="n">
        <f aca="false">CG10/$FO10</f>
        <v>5.35970052083333E-006</v>
      </c>
      <c r="HU10" s="174" t="n">
        <f aca="false">SUM(HC10,HF10,HI10,HL10,HO10,HR10)</f>
        <v>0.000155927734375</v>
      </c>
      <c r="HV10" s="174" t="n">
        <f aca="false">SUM(HD10,HG10,HJ10,HM10,HP10,HS10)</f>
        <v>0.000668585611979167</v>
      </c>
      <c r="HW10" s="174" t="n">
        <f aca="false">SUM(HE10,HH10,HK10,HN10,HQ10,HT10)</f>
        <v>1.5263671875E-005</v>
      </c>
    </row>
    <row r="11" customFormat="false" ht="12" hidden="false" customHeight="false" outlineLevel="0" collapsed="false">
      <c r="A11" s="228"/>
      <c r="B11" s="196" t="s">
        <v>107</v>
      </c>
      <c r="C11" s="196" t="n">
        <v>22</v>
      </c>
      <c r="D11" s="156" t="n">
        <v>229287.5488</v>
      </c>
      <c r="E11" s="157" t="n">
        <v>38.5732</v>
      </c>
      <c r="F11" s="157" t="n">
        <v>39.116</v>
      </c>
      <c r="G11" s="157" t="n">
        <v>37.6429</v>
      </c>
      <c r="H11" s="157" t="n">
        <v>65916.93</v>
      </c>
      <c r="I11" s="157" t="n">
        <v>100.41</v>
      </c>
      <c r="J11" s="158" t="n">
        <f aca="false">H11/3600</f>
        <v>18.3102583333333</v>
      </c>
      <c r="L11" s="156" t="n">
        <v>229311.128</v>
      </c>
      <c r="M11" s="157" t="n">
        <v>38.5731</v>
      </c>
      <c r="N11" s="157" t="n">
        <v>39.1149</v>
      </c>
      <c r="O11" s="157" t="n">
        <v>37.6426</v>
      </c>
      <c r="P11" s="157" t="n">
        <v>65700.94</v>
      </c>
      <c r="Q11" s="157" t="n">
        <v>100.62</v>
      </c>
      <c r="R11" s="159" t="n">
        <f aca="false">P11/3600</f>
        <v>18.2502611111111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704527678</v>
      </c>
      <c r="AC11" s="181" t="n">
        <v>611465907</v>
      </c>
      <c r="AD11" s="181" t="n">
        <v>1133383</v>
      </c>
      <c r="AE11" s="181" t="n">
        <v>1252551</v>
      </c>
      <c r="AF11" s="181" t="n">
        <v>0</v>
      </c>
      <c r="AG11" s="181" t="n">
        <v>3650793</v>
      </c>
      <c r="AH11" s="181" t="n">
        <v>3247349</v>
      </c>
      <c r="AI11" s="181" t="n">
        <v>768809</v>
      </c>
      <c r="AJ11" s="181" t="n">
        <v>1196706</v>
      </c>
      <c r="AK11" s="181" t="n">
        <v>1661396</v>
      </c>
      <c r="AL11" s="181" t="n">
        <v>0</v>
      </c>
      <c r="AM11" s="181" t="n">
        <v>1113133</v>
      </c>
      <c r="AN11" s="181" t="n">
        <v>1286217</v>
      </c>
      <c r="AO11" s="181" t="n">
        <v>0</v>
      </c>
      <c r="AP11" s="181" t="n">
        <v>285496</v>
      </c>
      <c r="AQ11" s="181" t="n">
        <v>877500</v>
      </c>
      <c r="AR11" s="181" t="n">
        <v>0</v>
      </c>
      <c r="AS11" s="181" t="n">
        <v>220257</v>
      </c>
      <c r="AT11" s="181" t="n">
        <v>746082</v>
      </c>
      <c r="AU11" s="181" t="n">
        <v>0</v>
      </c>
      <c r="AV11" s="181" t="n">
        <v>81730</v>
      </c>
      <c r="AW11" s="181" t="n">
        <v>0</v>
      </c>
      <c r="AX11" s="181" t="n">
        <v>81730</v>
      </c>
      <c r="AY11" s="181" t="n">
        <v>40920</v>
      </c>
      <c r="AZ11" s="181" t="n">
        <v>0</v>
      </c>
      <c r="BA11" s="182" t="n">
        <v>40920</v>
      </c>
      <c r="BB11" s="181" t="n">
        <v>31942060</v>
      </c>
      <c r="BC11" s="181" t="n">
        <v>19.14297</v>
      </c>
      <c r="BD11" s="181" t="n">
        <v>2417006</v>
      </c>
      <c r="BE11" s="182" t="n">
        <v>6073614</v>
      </c>
      <c r="BF11" s="142"/>
      <c r="BG11" s="122"/>
      <c r="BH11" s="183" t="n">
        <v>703539079</v>
      </c>
      <c r="BI11" s="184" t="n">
        <v>612494978</v>
      </c>
      <c r="BJ11" s="184" t="n">
        <v>1134832</v>
      </c>
      <c r="BK11" s="184" t="n">
        <v>1253686</v>
      </c>
      <c r="BL11" s="184" t="n">
        <v>0</v>
      </c>
      <c r="BM11" s="184" t="n">
        <v>3740356</v>
      </c>
      <c r="BN11" s="184" t="n">
        <v>2252467</v>
      </c>
      <c r="BO11" s="184" t="n">
        <v>1770141</v>
      </c>
      <c r="BP11" s="184" t="n">
        <v>1204774</v>
      </c>
      <c r="BQ11" s="184" t="n">
        <v>1671155</v>
      </c>
      <c r="BR11" s="184" t="n">
        <v>0</v>
      </c>
      <c r="BS11" s="184" t="n">
        <v>1116884</v>
      </c>
      <c r="BT11" s="184" t="n">
        <v>1283065</v>
      </c>
      <c r="BU11" s="184" t="n">
        <v>0</v>
      </c>
      <c r="BV11" s="184" t="n">
        <v>280034</v>
      </c>
      <c r="BW11" s="184" t="n">
        <v>877500</v>
      </c>
      <c r="BX11" s="184" t="n">
        <v>0</v>
      </c>
      <c r="BY11" s="184" t="n">
        <v>222327</v>
      </c>
      <c r="BZ11" s="184" t="n">
        <v>742527</v>
      </c>
      <c r="CA11" s="184" t="n">
        <v>0</v>
      </c>
      <c r="CB11" s="184" t="n">
        <v>81280</v>
      </c>
      <c r="CC11" s="184" t="n">
        <v>0</v>
      </c>
      <c r="CD11" s="184" t="n">
        <v>81280</v>
      </c>
      <c r="CE11" s="184" t="n">
        <v>40391</v>
      </c>
      <c r="CF11" s="184" t="n">
        <v>0</v>
      </c>
      <c r="CG11" s="185" t="n">
        <v>40391</v>
      </c>
      <c r="CH11" s="184" t="n">
        <v>31938866</v>
      </c>
      <c r="CI11" s="184" t="n">
        <v>19.177105</v>
      </c>
      <c r="CJ11" s="184" t="n">
        <v>2097540</v>
      </c>
      <c r="CK11" s="184" t="n">
        <v>5916559</v>
      </c>
      <c r="CN11" s="186" t="n">
        <f aca="false">AE11/$AB11</f>
        <v>0.00177785918014707</v>
      </c>
      <c r="CO11" s="152" t="n">
        <f aca="false">AF11/$AC11</f>
        <v>0</v>
      </c>
      <c r="CP11" s="152" t="n">
        <f aca="false">AH11/$AB11</f>
        <v>0.00460925681332849</v>
      </c>
      <c r="CQ11" s="152" t="n">
        <f aca="false">AI11/$AC11</f>
        <v>0.00125732112158463</v>
      </c>
      <c r="CR11" s="152" t="n">
        <f aca="false">AK11/$AB11</f>
        <v>0.00235816995113143</v>
      </c>
      <c r="CS11" s="152" t="n">
        <f aca="false">AL11/$AC11</f>
        <v>0</v>
      </c>
      <c r="CT11" s="152" t="n">
        <f aca="false">AN11/$AB11</f>
        <v>0.00182564438582639</v>
      </c>
      <c r="CU11" s="152" t="n">
        <f aca="false">AO11/$AC11</f>
        <v>0</v>
      </c>
      <c r="CV11" s="152" t="n">
        <f aca="false">AQ11/$AB11</f>
        <v>0.00124551529684544</v>
      </c>
      <c r="CW11" s="152" t="n">
        <f aca="false">AR11/$AC11</f>
        <v>0</v>
      </c>
      <c r="CX11" s="152" t="n">
        <f aca="false">AT11/$AB11</f>
        <v>0.001058981816183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3662398940584</v>
      </c>
      <c r="DB11" s="152" t="n">
        <f aca="false">AZ11/$AB11</f>
        <v>0</v>
      </c>
      <c r="DC11" s="154" t="n">
        <f aca="false">BA11/$AC11</f>
        <v>6.69211472488523E-005</v>
      </c>
      <c r="DD11" s="152" t="n">
        <f aca="false">CR11+CT11+CV11+CX11+CZ11+DB11</f>
        <v>0.00648831144998678</v>
      </c>
      <c r="DE11" s="187" t="n">
        <f aca="false">CS11+CU11+CW11+CY11+DA11+DC11</f>
        <v>0.000200583546189436</v>
      </c>
      <c r="DF11" s="130"/>
      <c r="DG11" s="130"/>
      <c r="DH11" s="186" t="n">
        <f aca="false">BK11/$BH11</f>
        <v>0.00178197066434742</v>
      </c>
      <c r="DI11" s="152" t="n">
        <f aca="false">BL11/$BI11</f>
        <v>0</v>
      </c>
      <c r="DJ11" s="152" t="n">
        <f aca="false">BN11/$BH11</f>
        <v>0.00320162314679324</v>
      </c>
      <c r="DK11" s="152" t="n">
        <f aca="false">BO11/$BI11</f>
        <v>0.00289004981849827</v>
      </c>
      <c r="DL11" s="152" t="n">
        <f aca="false">BQ11/$BH11</f>
        <v>0.0023753549019272</v>
      </c>
      <c r="DM11" s="152" t="n">
        <f aca="false">BR11/$BI11</f>
        <v>0</v>
      </c>
      <c r="DN11" s="152" t="n">
        <f aca="false">BT11/$BH11</f>
        <v>0.00182372953869703</v>
      </c>
      <c r="DO11" s="152" t="n">
        <f aca="false">BU11/$BI11</f>
        <v>0</v>
      </c>
      <c r="DP11" s="152" t="n">
        <f aca="false">BW11/$BH11</f>
        <v>0.00124726546995409</v>
      </c>
      <c r="DQ11" s="152" t="n">
        <f aca="false">BX11/$BI11</f>
        <v>0</v>
      </c>
      <c r="DR11" s="152" t="n">
        <f aca="false">BZ11/$BH11</f>
        <v>0.00105541685197561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2703128873654</v>
      </c>
      <c r="DV11" s="152" t="n">
        <f aca="false">CF11/$BH11</f>
        <v>0</v>
      </c>
      <c r="DW11" s="187" t="n">
        <f aca="false">CG11/$BI11</f>
        <v>6.59450304913357E-005</v>
      </c>
      <c r="DX11" s="152" t="n">
        <f aca="false">DL11+DN11+DP11+DR11+DT11+DV11</f>
        <v>0.00650176676255392</v>
      </c>
      <c r="DY11" s="187" t="n">
        <f aca="false">DM11+DO11+DQ11+DS11+DU11+DW11</f>
        <v>0.00019864815936499</v>
      </c>
      <c r="DZ11" s="130"/>
      <c r="EA11" s="130"/>
      <c r="EB11" s="152" t="n">
        <f aca="false">BH11/AB11</f>
        <v>0.998596791821144</v>
      </c>
      <c r="EC11" s="152" t="n">
        <f aca="false">BI11/AC11</f>
        <v>1.00168295728056</v>
      </c>
      <c r="ED11" s="152" t="n">
        <f aca="false">(BH11+BI11)/(AB11+AC11)</f>
        <v>1.00003075394931</v>
      </c>
      <c r="EE11" s="152" t="n">
        <f aca="false">BJ11/AD11</f>
        <v>1.00127847338455</v>
      </c>
      <c r="EF11" s="152" t="n">
        <f aca="false">BK11/AE11</f>
        <v>1.0009061507276</v>
      </c>
      <c r="EG11" s="152" t="e">
        <f aca="false">BL11/AF11</f>
        <v>#DIV/0!</v>
      </c>
      <c r="EH11" s="152" t="n">
        <f aca="false">BM11/AG11</f>
        <v>1.02453247828622</v>
      </c>
      <c r="EI11" s="152" t="n">
        <f aca="false">BN11/AH11</f>
        <v>0.693632559974305</v>
      </c>
      <c r="EJ11" s="152" t="n">
        <f aca="false">BO11/AI11</f>
        <v>2.3024457309943</v>
      </c>
      <c r="EK11" s="152" t="n">
        <f aca="false">(BN11+BO11)/(AH11+AI11)</f>
        <v>1.00160601251246</v>
      </c>
      <c r="EL11" s="152" t="n">
        <f aca="false">BP11/AJ11</f>
        <v>1.00674183968326</v>
      </c>
      <c r="EM11" s="152" t="n">
        <f aca="false">BQ11/AK11</f>
        <v>1.00587397586126</v>
      </c>
      <c r="EN11" s="152" t="e">
        <f aca="false">BR11/AL11</f>
        <v>#DIV/0!</v>
      </c>
      <c r="EO11" s="152" t="n">
        <f aca="false">BS11/AM11</f>
        <v>1.00336976803311</v>
      </c>
      <c r="EP11" s="152" t="n">
        <f aca="false">BT11/AN11</f>
        <v>0.997549402628017</v>
      </c>
      <c r="EQ11" s="152" t="e">
        <f aca="false">BU11/AO11</f>
        <v>#DIV/0!</v>
      </c>
      <c r="ER11" s="152" t="n">
        <f aca="false">BV11/AP11</f>
        <v>0.980868383444952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1.00939811220529</v>
      </c>
      <c r="EV11" s="152" t="n">
        <f aca="false">BZ11/AT11</f>
        <v>0.995235108205264</v>
      </c>
      <c r="EW11" s="152" t="e">
        <f aca="false">CA11/AU11</f>
        <v>#DIV/0!</v>
      </c>
      <c r="EX11" s="152" t="n">
        <f aca="false">CB11/AV11</f>
        <v>0.994494065826502</v>
      </c>
      <c r="EY11" s="152" t="e">
        <f aca="false">CC11/AW11</f>
        <v>#DIV/0!</v>
      </c>
      <c r="EZ11" s="152" t="n">
        <f aca="false">CD11/AX11</f>
        <v>0.994494065826502</v>
      </c>
      <c r="FA11" s="152" t="n">
        <f aca="false">CE11/AY11</f>
        <v>0.987072336265885</v>
      </c>
      <c r="FB11" s="152" t="e">
        <f aca="false">CF11/AZ11</f>
        <v>#DIV/0!</v>
      </c>
      <c r="FC11" s="152" t="n">
        <f aca="false">CG11/BA11</f>
        <v>0.987072336265885</v>
      </c>
      <c r="FD11" s="152" t="n">
        <f aca="false">SUM(BP11+BS11+BV11+BY11+CB11+CE11)/SUM(AJ11+AM11+AP11+AS11+AV11+AY11)</f>
        <v>1.00253484906961</v>
      </c>
      <c r="FE11" s="152" t="n">
        <f aca="false">SUM(BQ11+BT11+BW11+BZ11+CC11+CF11)/SUM(AK11+AN11+AQ11+AT11+AW11+AZ11)</f>
        <v>1.00066765911321</v>
      </c>
      <c r="FF11" s="152" t="n">
        <f aca="false">SUM(BR11+BU11+BX11+CA11+CD11+CG11)/SUM(AL11+AO11+AR11+AU11+AX11+BA11)</f>
        <v>0.992017937219731</v>
      </c>
      <c r="FG11" s="154" t="n">
        <f aca="false">CH11/BB11</f>
        <v>0.999900006449177</v>
      </c>
      <c r="FH11" s="152" t="n">
        <f aca="false">CI11/BC11</f>
        <v>1.00178316112912</v>
      </c>
      <c r="FI11" s="152" t="n">
        <f aca="false">CJ11/BD11</f>
        <v>0.867825731504183</v>
      </c>
      <c r="FJ11" s="152" t="n">
        <f aca="false">CK11/BE11</f>
        <v>0.974141425516999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73346092122396</v>
      </c>
      <c r="FR11" s="173" t="n">
        <f aca="false">AC11/$FO11</f>
        <v>0.497612229003906</v>
      </c>
      <c r="FS11" s="174" t="n">
        <f aca="false">AD11/$FO11</f>
        <v>0.000922349446614583</v>
      </c>
      <c r="FT11" s="174" t="n">
        <f aca="false">AE11/$FO11</f>
        <v>0.00101932861328125</v>
      </c>
      <c r="FU11" s="174" t="n">
        <f aca="false">AF11/$FO11</f>
        <v>0</v>
      </c>
      <c r="FV11" s="174" t="n">
        <f aca="false">AG11/$FO11</f>
        <v>0.00297102294921875</v>
      </c>
      <c r="FW11" s="174" t="n">
        <f aca="false">AH11/$FO11</f>
        <v>0.00264269938151042</v>
      </c>
      <c r="FX11" s="174" t="n">
        <f aca="false">AI11/$FO11</f>
        <v>0.000625658365885417</v>
      </c>
      <c r="FY11" s="174" t="n">
        <f aca="false">AJ11/$FO11</f>
        <v>0.0009738818359375</v>
      </c>
      <c r="FZ11" s="174" t="n">
        <f aca="false">AK11/$FO11</f>
        <v>0.00135204752604167</v>
      </c>
      <c r="GA11" s="174" t="n">
        <f aca="false">AL11/$FO11</f>
        <v>0</v>
      </c>
      <c r="GB11" s="174" t="n">
        <f aca="false">AM11/$FO11</f>
        <v>0.000905869954427083</v>
      </c>
      <c r="GC11" s="174" t="n">
        <f aca="false">AN11/$FO11</f>
        <v>0.00104672607421875</v>
      </c>
      <c r="GD11" s="174" t="n">
        <f aca="false">AO11/$FO11</f>
        <v>0</v>
      </c>
      <c r="GE11" s="174" t="n">
        <f aca="false">AP11/$FO11</f>
        <v>0.00023233723958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7924560546875</v>
      </c>
      <c r="GI11" s="174" t="n">
        <f aca="false">AT11/$FO11</f>
        <v>0.0006071630859375</v>
      </c>
      <c r="GJ11" s="174" t="n">
        <f aca="false">AU11/$FO11</f>
        <v>0</v>
      </c>
      <c r="GK11" s="174" t="n">
        <f aca="false">AV11/$FO11</f>
        <v>6.65120442708333E-005</v>
      </c>
      <c r="GL11" s="174" t="n">
        <f aca="false">AW11/$FO11</f>
        <v>0</v>
      </c>
      <c r="GM11" s="174" t="n">
        <f aca="false">AX11/$FO11</f>
        <v>6.65120442708333E-005</v>
      </c>
      <c r="GN11" s="174" t="n">
        <f aca="false">AY11/$FO11</f>
        <v>3.330078125E-005</v>
      </c>
      <c r="GO11" s="174" t="n">
        <f aca="false">AZ11/$FO11</f>
        <v>0</v>
      </c>
      <c r="GP11" s="174" t="n">
        <f aca="false">BA11/$FO11</f>
        <v>3.330078125E-005</v>
      </c>
      <c r="GQ11" s="174" t="n">
        <f aca="false">SUM(FY11,GB11,GE11,GH11,GK11,GN11)</f>
        <v>0.0023911474609375</v>
      </c>
      <c r="GR11" s="174" t="n">
        <f aca="false">SUM(FZ11,GC11,GF11,GI11,GL11,GO11)</f>
        <v>0.00372004801432292</v>
      </c>
      <c r="GS11" s="174" t="n">
        <f aca="false">SUM(GA11,GD11,GG11,GJ11,GM11,GP11)</f>
        <v>9.98128255208334E-005</v>
      </c>
      <c r="GT11" s="130"/>
      <c r="GU11" s="173" t="n">
        <f aca="false">BH11/$FO11</f>
        <v>0.572541568196615</v>
      </c>
      <c r="GV11" s="173" t="n">
        <f aca="false">BI11/$FO11</f>
        <v>0.498449689127604</v>
      </c>
      <c r="GW11" s="173" t="n">
        <f aca="false">BJ11/$FO11</f>
        <v>0.000923528645833333</v>
      </c>
      <c r="GX11" s="173" t="n">
        <f aca="false">BK11/$FO11</f>
        <v>0.00102025227864583</v>
      </c>
      <c r="GY11" s="173" t="n">
        <f aca="false">BL11/$FO11</f>
        <v>0</v>
      </c>
      <c r="GZ11" s="173" t="n">
        <f aca="false">BM11/$FO11</f>
        <v>0.00304390950520833</v>
      </c>
      <c r="HA11" s="173" t="n">
        <f aca="false">BN11/$FO11</f>
        <v>0.00183306233723958</v>
      </c>
      <c r="HB11" s="173" t="n">
        <f aca="false">BO11/$FO11</f>
        <v>0.00144054443359375</v>
      </c>
      <c r="HC11" s="173" t="n">
        <f aca="false">BP11/$FO11</f>
        <v>0.000980447591145833</v>
      </c>
      <c r="HD11" s="173" t="n">
        <f aca="false">BQ11/$FO11</f>
        <v>0.00135998942057292</v>
      </c>
      <c r="HE11" s="173" t="n">
        <f aca="false">BR11/$FO11</f>
        <v>0</v>
      </c>
      <c r="HF11" s="173" t="n">
        <f aca="false">BS11/$FO11</f>
        <v>0.000908922526041667</v>
      </c>
      <c r="HG11" s="173" t="n">
        <f aca="false">BT11/$FO11</f>
        <v>0.00104416097005208</v>
      </c>
      <c r="HH11" s="173" t="n">
        <f aca="false">BU11/$FO11</f>
        <v>0</v>
      </c>
      <c r="HI11" s="173" t="n">
        <f aca="false">BV11/$FO11</f>
        <v>0.000227892252604167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8093017578125</v>
      </c>
      <c r="HM11" s="173" t="n">
        <f aca="false">BZ11/$FO11</f>
        <v>0.00060427001953125</v>
      </c>
      <c r="HN11" s="173" t="n">
        <f aca="false">CA11/$FO11</f>
        <v>0</v>
      </c>
      <c r="HO11" s="173" t="n">
        <f aca="false">CB11/$FO11</f>
        <v>6.61458333333333E-005</v>
      </c>
      <c r="HP11" s="173" t="n">
        <f aca="false">CC11/$FO11</f>
        <v>0</v>
      </c>
      <c r="HQ11" s="173" t="n">
        <f aca="false">CD11/$FO11</f>
        <v>6.61458333333333E-005</v>
      </c>
      <c r="HR11" s="173" t="n">
        <f aca="false">CE11/$FO11</f>
        <v>3.28702799479167E-005</v>
      </c>
      <c r="HS11" s="173" t="n">
        <f aca="false">CF11/$FO11</f>
        <v>0</v>
      </c>
      <c r="HT11" s="173" t="n">
        <f aca="false">CG11/$FO11</f>
        <v>3.28702799479167E-005</v>
      </c>
      <c r="HU11" s="174" t="n">
        <f aca="false">SUM(HC11,HF11,HI11,HL11,HO11,HR11)</f>
        <v>0.00239720865885417</v>
      </c>
      <c r="HV11" s="174" t="n">
        <f aca="false">SUM(HD11,HG11,HJ11,HM11,HP11,HS11)</f>
        <v>0.00372253173828125</v>
      </c>
      <c r="HW11" s="174" t="n">
        <f aca="false">SUM(HE11,HH11,HK11,HN11,HQ11,HT11)</f>
        <v>9.901611328125E-005</v>
      </c>
    </row>
    <row r="12" customFormat="false" ht="12" hidden="false" customHeight="false" outlineLevel="0" collapsed="false">
      <c r="A12" s="228"/>
      <c r="B12" s="195"/>
      <c r="C12" s="195" t="n">
        <v>27</v>
      </c>
      <c r="D12" s="175" t="n">
        <v>105866.016</v>
      </c>
      <c r="E12" s="176" t="n">
        <v>33.3198</v>
      </c>
      <c r="F12" s="176" t="n">
        <v>37.8311</v>
      </c>
      <c r="G12" s="176" t="n">
        <v>36.3863</v>
      </c>
      <c r="H12" s="176" t="n">
        <v>51602</v>
      </c>
      <c r="I12" s="176" t="n">
        <v>86.76</v>
      </c>
      <c r="J12" s="177" t="n">
        <f aca="false">H12/3600</f>
        <v>14.3338888888889</v>
      </c>
      <c r="L12" s="175" t="n">
        <v>105874.4928</v>
      </c>
      <c r="M12" s="176" t="n">
        <v>33.3191</v>
      </c>
      <c r="N12" s="176" t="n">
        <v>37.8319</v>
      </c>
      <c r="O12" s="176" t="n">
        <v>36.3871</v>
      </c>
      <c r="P12" s="176" t="n">
        <v>51701.94</v>
      </c>
      <c r="Q12" s="176" t="n">
        <v>87.49</v>
      </c>
      <c r="R12" s="178" t="n">
        <f aca="false">P12/3600</f>
        <v>14.36165</v>
      </c>
      <c r="S12" s="160"/>
      <c r="T12" s="71"/>
      <c r="U12" s="109"/>
      <c r="V12" s="109"/>
      <c r="W12" s="71"/>
      <c r="X12" s="109"/>
      <c r="Y12" s="179"/>
      <c r="AA12" s="116"/>
      <c r="AB12" s="180" t="n">
        <v>416309028</v>
      </c>
      <c r="AC12" s="181" t="n">
        <v>215943888</v>
      </c>
      <c r="AD12" s="181" t="n">
        <v>1791343</v>
      </c>
      <c r="AE12" s="181" t="n">
        <v>1930796</v>
      </c>
      <c r="AF12" s="181" t="n">
        <v>0</v>
      </c>
      <c r="AG12" s="181" t="n">
        <v>3332011</v>
      </c>
      <c r="AH12" s="181" t="n">
        <v>2949200</v>
      </c>
      <c r="AI12" s="181" t="n">
        <v>712145</v>
      </c>
      <c r="AJ12" s="181" t="n">
        <v>650320</v>
      </c>
      <c r="AK12" s="181" t="n">
        <v>818351</v>
      </c>
      <c r="AL12" s="181" t="n">
        <v>0</v>
      </c>
      <c r="AM12" s="181" t="n">
        <v>568285</v>
      </c>
      <c r="AN12" s="181" t="n">
        <v>815293</v>
      </c>
      <c r="AO12" s="181" t="n">
        <v>0</v>
      </c>
      <c r="AP12" s="181" t="n">
        <v>279245</v>
      </c>
      <c r="AQ12" s="181" t="n">
        <v>877500</v>
      </c>
      <c r="AR12" s="181" t="n">
        <v>0</v>
      </c>
      <c r="AS12" s="181" t="n">
        <v>212669</v>
      </c>
      <c r="AT12" s="181" t="n">
        <v>571210</v>
      </c>
      <c r="AU12" s="181" t="n">
        <v>0</v>
      </c>
      <c r="AV12" s="181" t="n">
        <v>38965</v>
      </c>
      <c r="AW12" s="181" t="n">
        <v>0</v>
      </c>
      <c r="AX12" s="181" t="n">
        <v>38965</v>
      </c>
      <c r="AY12" s="181" t="n">
        <v>21684</v>
      </c>
      <c r="AZ12" s="181" t="n">
        <v>0</v>
      </c>
      <c r="BA12" s="182" t="n">
        <v>21684</v>
      </c>
      <c r="BB12" s="181" t="n">
        <v>20866685</v>
      </c>
      <c r="BC12" s="181" t="n">
        <v>10.34874</v>
      </c>
      <c r="BD12" s="181" t="n">
        <v>2785039</v>
      </c>
      <c r="BE12" s="182" t="n">
        <v>6473697</v>
      </c>
      <c r="BF12" s="142"/>
      <c r="BG12" s="122"/>
      <c r="BH12" s="183" t="n">
        <v>415333992</v>
      </c>
      <c r="BI12" s="184" t="n">
        <v>216788355</v>
      </c>
      <c r="BJ12" s="184" t="n">
        <v>1796676</v>
      </c>
      <c r="BK12" s="184" t="n">
        <v>1935872</v>
      </c>
      <c r="BL12" s="184" t="n">
        <v>0</v>
      </c>
      <c r="BM12" s="184" t="n">
        <v>3397491</v>
      </c>
      <c r="BN12" s="184" t="n">
        <v>2074393</v>
      </c>
      <c r="BO12" s="184" t="n">
        <v>1586954</v>
      </c>
      <c r="BP12" s="184" t="n">
        <v>656701</v>
      </c>
      <c r="BQ12" s="184" t="n">
        <v>825667</v>
      </c>
      <c r="BR12" s="184" t="n">
        <v>0</v>
      </c>
      <c r="BS12" s="184" t="n">
        <v>563648</v>
      </c>
      <c r="BT12" s="184" t="n">
        <v>789400</v>
      </c>
      <c r="BU12" s="184" t="n">
        <v>0</v>
      </c>
      <c r="BV12" s="184" t="n">
        <v>281982</v>
      </c>
      <c r="BW12" s="184" t="n">
        <v>877500</v>
      </c>
      <c r="BX12" s="184" t="n">
        <v>0</v>
      </c>
      <c r="BY12" s="184" t="n">
        <v>209215</v>
      </c>
      <c r="BZ12" s="184" t="n">
        <v>546676</v>
      </c>
      <c r="CA12" s="184" t="n">
        <v>0</v>
      </c>
      <c r="CB12" s="184" t="n">
        <v>38975</v>
      </c>
      <c r="CC12" s="184" t="n">
        <v>0</v>
      </c>
      <c r="CD12" s="184" t="n">
        <v>38975</v>
      </c>
      <c r="CE12" s="184" t="n">
        <v>21803</v>
      </c>
      <c r="CF12" s="184" t="n">
        <v>0</v>
      </c>
      <c r="CG12" s="185" t="n">
        <v>21803</v>
      </c>
      <c r="CH12" s="184" t="n">
        <v>20863590</v>
      </c>
      <c r="CI12" s="184" t="n">
        <v>10.39075</v>
      </c>
      <c r="CJ12" s="184" t="n">
        <v>2497129</v>
      </c>
      <c r="CK12" s="184" t="n">
        <v>6334889</v>
      </c>
      <c r="CN12" s="186" t="n">
        <f aca="false">AE12/$AB12</f>
        <v>0.0046378912541863</v>
      </c>
      <c r="CO12" s="152" t="n">
        <f aca="false">AF12/$AC12</f>
        <v>0</v>
      </c>
      <c r="CP12" s="152" t="n">
        <f aca="false">AH12/$AB12</f>
        <v>0.00708416056737545</v>
      </c>
      <c r="CQ12" s="152" t="n">
        <f aca="false">AI12/$AC12</f>
        <v>0.00329782429405921</v>
      </c>
      <c r="CR12" s="152" t="n">
        <f aca="false">AK12/$AB12</f>
        <v>0.00196572965023473</v>
      </c>
      <c r="CS12" s="152" t="n">
        <f aca="false">AL12/$AC12</f>
        <v>0</v>
      </c>
      <c r="CT12" s="152" t="n">
        <f aca="false">AN12/$AB12</f>
        <v>0.00195838414534695</v>
      </c>
      <c r="CU12" s="152" t="n">
        <f aca="false">AO12/$AC12</f>
        <v>0</v>
      </c>
      <c r="CV12" s="152" t="n">
        <f aca="false">AQ12/$AB12</f>
        <v>0.00210780920177402</v>
      </c>
      <c r="CW12" s="152" t="n">
        <f aca="false">AR12/$AC12</f>
        <v>0</v>
      </c>
      <c r="CX12" s="152" t="n">
        <f aca="false">AT12/$AB12</f>
        <v>0.0013720817027297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80440392922813</v>
      </c>
      <c r="DB12" s="152" t="n">
        <f aca="false">AZ12/$AB12</f>
        <v>0</v>
      </c>
      <c r="DC12" s="154" t="n">
        <f aca="false">BA12/$AC12</f>
        <v>0.000100414974467812</v>
      </c>
      <c r="DD12" s="152" t="n">
        <f aca="false">CR12+CT12+CV12+CX12+CZ12+DB12</f>
        <v>0.00740400470008544</v>
      </c>
      <c r="DE12" s="187" t="n">
        <f aca="false">CS12+CU12+CW12+CY12+DA12+DC12</f>
        <v>0.000280855367390625</v>
      </c>
      <c r="DF12" s="130"/>
      <c r="DG12" s="130"/>
      <c r="DH12" s="186" t="n">
        <f aca="false">BK12/$BH12</f>
        <v>0.00466100063391874</v>
      </c>
      <c r="DI12" s="152" t="n">
        <f aca="false">BL12/$BI12</f>
        <v>0</v>
      </c>
      <c r="DJ12" s="152" t="n">
        <f aca="false">BN12/$BH12</f>
        <v>0.00499451776150313</v>
      </c>
      <c r="DK12" s="152" t="n">
        <f aca="false">BO12/$BI12</f>
        <v>0.0073202917195437</v>
      </c>
      <c r="DL12" s="152" t="n">
        <f aca="false">BQ12/$BH12</f>
        <v>0.00198795912663946</v>
      </c>
      <c r="DM12" s="152" t="n">
        <f aca="false">BR12/$BI12</f>
        <v>0</v>
      </c>
      <c r="DN12" s="152" t="n">
        <f aca="false">BT12/$BH12</f>
        <v>0.00190063904039908</v>
      </c>
      <c r="DO12" s="152" t="n">
        <f aca="false">BU12/$BI12</f>
        <v>0</v>
      </c>
      <c r="DP12" s="152" t="n">
        <f aca="false">BW12/$BH12</f>
        <v>0.0021127574841021</v>
      </c>
      <c r="DQ12" s="152" t="n">
        <f aca="false">BX12/$BI12</f>
        <v>0</v>
      </c>
      <c r="DR12" s="152" t="n">
        <f aca="false">BZ12/$BH12</f>
        <v>0.00131623226254017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79783641976526</v>
      </c>
      <c r="DV12" s="152" t="n">
        <f aca="false">CF12/$BH12</f>
        <v>0</v>
      </c>
      <c r="DW12" s="187" t="n">
        <f aca="false">CG12/$BI12</f>
        <v>0.000100572745247317</v>
      </c>
      <c r="DX12" s="152" t="n">
        <f aca="false">DL12+DN12+DP12+DR12+DT12+DV12</f>
        <v>0.00731758791368081</v>
      </c>
      <c r="DY12" s="187" t="n">
        <f aca="false">DM12+DO12+DQ12+DS12+DU12+DW12</f>
        <v>0.000280356387223843</v>
      </c>
      <c r="DZ12" s="130"/>
      <c r="EA12" s="130"/>
      <c r="EB12" s="152" t="n">
        <f aca="false">BH12/AB12</f>
        <v>0.997657903301583</v>
      </c>
      <c r="EC12" s="152" t="n">
        <f aca="false">BI12/AC12</f>
        <v>1.00391058532761</v>
      </c>
      <c r="ED12" s="152" t="n">
        <f aca="false">(BH12+BI12)/(AB12+AC12)</f>
        <v>0.999793486124467</v>
      </c>
      <c r="EE12" s="152" t="n">
        <f aca="false">BJ12/AD12</f>
        <v>1.00297709595538</v>
      </c>
      <c r="EF12" s="152" t="n">
        <f aca="false">BK12/AE12</f>
        <v>1.00262896753463</v>
      </c>
      <c r="EG12" s="152" t="e">
        <f aca="false">BL12/AF12</f>
        <v>#DIV/0!</v>
      </c>
      <c r="EH12" s="152" t="n">
        <f aca="false">BM12/AG12</f>
        <v>1.01965179586742</v>
      </c>
      <c r="EI12" s="152" t="n">
        <f aca="false">BN12/AH12</f>
        <v>0.703374813508748</v>
      </c>
      <c r="EJ12" s="152" t="n">
        <f aca="false">BO12/AI12</f>
        <v>2.22841415722922</v>
      </c>
      <c r="EK12" s="152" t="n">
        <f aca="false">(BN12+BO12)/(AH12+AI12)</f>
        <v>1.00000054624735</v>
      </c>
      <c r="EL12" s="152" t="n">
        <f aca="false">BP12/AJ12</f>
        <v>1.0098120925083</v>
      </c>
      <c r="EM12" s="152" t="n">
        <f aca="false">BQ12/AK12</f>
        <v>1.00893992919908</v>
      </c>
      <c r="EN12" s="152" t="e">
        <f aca="false">BR12/AL12</f>
        <v>#DIV/0!</v>
      </c>
      <c r="EO12" s="152" t="n">
        <f aca="false">BS12/AM12</f>
        <v>0.991840361790299</v>
      </c>
      <c r="EP12" s="152" t="n">
        <f aca="false">BT12/AN12</f>
        <v>0.968240865553856</v>
      </c>
      <c r="EQ12" s="152" t="e">
        <f aca="false">BU12/AO12</f>
        <v>#DIV/0!</v>
      </c>
      <c r="ER12" s="152" t="n">
        <f aca="false">BV12/AP12</f>
        <v>1.0098014288528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83758798884652</v>
      </c>
      <c r="EV12" s="152" t="n">
        <f aca="false">BZ12/AT12</f>
        <v>0.957049071269761</v>
      </c>
      <c r="EW12" s="152" t="e">
        <f aca="false">CA12/AU12</f>
        <v>#DIV/0!</v>
      </c>
      <c r="EX12" s="152" t="n">
        <f aca="false">CB12/AV12</f>
        <v>1.00025664057488</v>
      </c>
      <c r="EY12" s="152" t="e">
        <f aca="false">CC12/AW12</f>
        <v>#DIV/0!</v>
      </c>
      <c r="EZ12" s="152" t="n">
        <f aca="false">CD12/AX12</f>
        <v>1.00025664057488</v>
      </c>
      <c r="FA12" s="152" t="n">
        <f aca="false">CE12/AY12</f>
        <v>1.00548791735842</v>
      </c>
      <c r="FB12" s="152" t="e">
        <f aca="false">CF12/AZ12</f>
        <v>#DIV/0!</v>
      </c>
      <c r="FC12" s="152" t="n">
        <f aca="false">CG12/BA12</f>
        <v>1.00548791735842</v>
      </c>
      <c r="FD12" s="152" t="n">
        <f aca="false">SUM(BP12+BS12+BV12+BY12+CB12+CE12)/SUM(AJ12+AM12+AP12+AS12+AV12+AY12)</f>
        <v>1.00065267665179</v>
      </c>
      <c r="FE12" s="152" t="n">
        <f aca="false">SUM(BQ12+BT12+BW12+BZ12+CC12+CF12)/SUM(AK12+AN12+AQ12+AT12+AW12+AZ12)</f>
        <v>0.986013611674714</v>
      </c>
      <c r="FF12" s="152" t="n">
        <f aca="false">SUM(BR12+BU12+BX12+CA12+CD12+CG12)/SUM(AL12+AO12+AR12+AU12+AX12+BA12)</f>
        <v>1.00212699302544</v>
      </c>
      <c r="FG12" s="154" t="n">
        <f aca="false">CH12/BB12</f>
        <v>0.999851677446609</v>
      </c>
      <c r="FH12" s="152" t="n">
        <f aca="false">CI12/BC12</f>
        <v>1.00405943138972</v>
      </c>
      <c r="FI12" s="152" t="n">
        <f aca="false">CJ12/BD12</f>
        <v>0.896622632573548</v>
      </c>
      <c r="FJ12" s="152" t="n">
        <f aca="false">CK12/BE12</f>
        <v>0.978558156181854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38793154296875</v>
      </c>
      <c r="FR12" s="173" t="n">
        <f aca="false">AC12/$FO12</f>
        <v>0.1757355859375</v>
      </c>
      <c r="FS12" s="174" t="n">
        <f aca="false">AD12/$FO12</f>
        <v>0.00145779866536458</v>
      </c>
      <c r="FT12" s="174" t="n">
        <f aca="false">AE12/$FO12</f>
        <v>0.00157128580729167</v>
      </c>
      <c r="FU12" s="174" t="n">
        <f aca="false">AF12/$FO12</f>
        <v>0</v>
      </c>
      <c r="FV12" s="174" t="n">
        <f aca="false">AG12/$FO12</f>
        <v>0.00271159749348958</v>
      </c>
      <c r="FW12" s="174" t="n">
        <f aca="false">AH12/$FO12</f>
        <v>0.00240006510416667</v>
      </c>
      <c r="FX12" s="174" t="n">
        <f aca="false">AI12/$FO12</f>
        <v>0.000579545084635417</v>
      </c>
      <c r="FY12" s="174" t="n">
        <f aca="false">AJ12/$FO12</f>
        <v>0.000529231770833333</v>
      </c>
      <c r="FZ12" s="174" t="n">
        <f aca="false">AK12/$FO12</f>
        <v>0.000665975748697917</v>
      </c>
      <c r="GA12" s="174" t="n">
        <f aca="false">AL12/$FO12</f>
        <v>0</v>
      </c>
      <c r="GB12" s="174" t="n">
        <f aca="false">AM12/$FO12</f>
        <v>0.000462471516927083</v>
      </c>
      <c r="GC12" s="174" t="n">
        <f aca="false">AN12/$FO12</f>
        <v>0.000663487141927083</v>
      </c>
      <c r="GD12" s="174" t="n">
        <f aca="false">AO12/$FO12</f>
        <v>0</v>
      </c>
      <c r="GE12" s="174" t="n">
        <f aca="false">AP12/$FO12</f>
        <v>0.000227250162760417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73070475260417</v>
      </c>
      <c r="GI12" s="174" t="n">
        <f aca="false">AT12/$FO12</f>
        <v>0.000464851888020833</v>
      </c>
      <c r="GJ12" s="174" t="n">
        <f aca="false">AU12/$FO12</f>
        <v>0</v>
      </c>
      <c r="GK12" s="174" t="n">
        <f aca="false">AV12/$FO12</f>
        <v>3.17097981770833E-005</v>
      </c>
      <c r="GL12" s="174" t="n">
        <f aca="false">AW12/$FO12</f>
        <v>0</v>
      </c>
      <c r="GM12" s="174" t="n">
        <f aca="false">AX12/$FO12</f>
        <v>3.17097981770833E-005</v>
      </c>
      <c r="GN12" s="174" t="n">
        <f aca="false">AY12/$FO12</f>
        <v>1.7646484375E-005</v>
      </c>
      <c r="GO12" s="174" t="n">
        <f aca="false">AZ12/$FO12</f>
        <v>0</v>
      </c>
      <c r="GP12" s="174" t="n">
        <f aca="false">BA12/$FO12</f>
        <v>1.7646484375E-005</v>
      </c>
      <c r="GQ12" s="174" t="n">
        <f aca="false">SUM(FY12,GB12,GE12,GH12,GK12,GN12)</f>
        <v>0.00144138020833333</v>
      </c>
      <c r="GR12" s="174" t="n">
        <f aca="false">SUM(FZ12,GC12,GF12,GI12,GL12,GO12)</f>
        <v>0.00250842610677083</v>
      </c>
      <c r="GS12" s="174" t="n">
        <f aca="false">SUM(GA12,GD12,GG12,GJ12,GM12,GP12)</f>
        <v>4.93562825520833E-005</v>
      </c>
      <c r="GT12" s="130"/>
      <c r="GU12" s="173" t="n">
        <f aca="false">BH12/$FO12</f>
        <v>0.33799966796875</v>
      </c>
      <c r="GV12" s="173" t="n">
        <f aca="false">BI12/$FO12</f>
        <v>0.176422814941406</v>
      </c>
      <c r="GW12" s="173" t="n">
        <f aca="false">BJ12/$FO12</f>
        <v>0.001462138671875</v>
      </c>
      <c r="GX12" s="173" t="n">
        <f aca="false">BK12/$FO12</f>
        <v>0.00157541666666667</v>
      </c>
      <c r="GY12" s="173" t="n">
        <f aca="false">BL12/$FO12</f>
        <v>0</v>
      </c>
      <c r="GZ12" s="173" t="n">
        <f aca="false">BM12/$FO12</f>
        <v>0.00276488525390625</v>
      </c>
      <c r="HA12" s="173" t="n">
        <f aca="false">BN12/$FO12</f>
        <v>0.00168814534505208</v>
      </c>
      <c r="HB12" s="173" t="n">
        <f aca="false">BO12/$FO12</f>
        <v>0.00129146647135417</v>
      </c>
      <c r="HC12" s="173" t="n">
        <f aca="false">BP12/$FO12</f>
        <v>0.000534424641927083</v>
      </c>
      <c r="HD12" s="173" t="n">
        <f aca="false">BQ12/$FO12</f>
        <v>0.000671929524739583</v>
      </c>
      <c r="HE12" s="173" t="n">
        <f aca="false">BR12/$FO12</f>
        <v>0</v>
      </c>
      <c r="HF12" s="173" t="n">
        <f aca="false">BS12/$FO12</f>
        <v>0.000458697916666667</v>
      </c>
      <c r="HG12" s="173" t="n">
        <f aca="false">BT12/$FO12</f>
        <v>0.000642415364583333</v>
      </c>
      <c r="HH12" s="173" t="n">
        <f aca="false">BU12/$FO12</f>
        <v>0</v>
      </c>
      <c r="HI12" s="173" t="n">
        <f aca="false">BV12/$FO12</f>
        <v>0.000229477539062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70259602864583</v>
      </c>
      <c r="HM12" s="173" t="n">
        <f aca="false">BZ12/$FO12</f>
        <v>0.000444886067708333</v>
      </c>
      <c r="HN12" s="173" t="n">
        <f aca="false">CA12/$FO12</f>
        <v>0</v>
      </c>
      <c r="HO12" s="173" t="n">
        <f aca="false">CB12/$FO12</f>
        <v>3.17179361979167E-005</v>
      </c>
      <c r="HP12" s="173" t="n">
        <f aca="false">CC12/$FO12</f>
        <v>0</v>
      </c>
      <c r="HQ12" s="173" t="n">
        <f aca="false">CD12/$FO12</f>
        <v>3.17179361979167E-005</v>
      </c>
      <c r="HR12" s="173" t="n">
        <f aca="false">CE12/$FO12</f>
        <v>1.77433268229167E-005</v>
      </c>
      <c r="HS12" s="173" t="n">
        <f aca="false">CF12/$FO12</f>
        <v>0</v>
      </c>
      <c r="HT12" s="173" t="n">
        <f aca="false">CG12/$FO12</f>
        <v>1.77433268229167E-005</v>
      </c>
      <c r="HU12" s="174" t="n">
        <f aca="false">SUM(HC12,HF12,HI12,HL12,HO12,HR12)</f>
        <v>0.00144232096354167</v>
      </c>
      <c r="HV12" s="174" t="n">
        <f aca="false">SUM(HD12,HG12,HJ12,HM12,HP12,HS12)</f>
        <v>0.00247334228515625</v>
      </c>
      <c r="HW12" s="174" t="n">
        <f aca="false">SUM(HE12,HH12,HK12,HN12,HQ12,HT12)</f>
        <v>4.94612630208333E-005</v>
      </c>
    </row>
    <row r="13" customFormat="false" ht="12" hidden="false" customHeight="false" outlineLevel="0" collapsed="false">
      <c r="A13" s="228"/>
      <c r="B13" s="195"/>
      <c r="C13" s="195" t="n">
        <v>32</v>
      </c>
      <c r="D13" s="175" t="n">
        <v>29266.4624</v>
      </c>
      <c r="E13" s="176" t="n">
        <v>29.2892</v>
      </c>
      <c r="F13" s="176" t="n">
        <v>36.7182</v>
      </c>
      <c r="G13" s="176" t="n">
        <v>35.3729</v>
      </c>
      <c r="H13" s="176" t="n">
        <v>32870.85</v>
      </c>
      <c r="I13" s="176" t="n">
        <v>60.94</v>
      </c>
      <c r="J13" s="177" t="n">
        <f aca="false">H13/3600</f>
        <v>9.13079166666667</v>
      </c>
      <c r="L13" s="175" t="n">
        <v>29259.2224</v>
      </c>
      <c r="M13" s="176" t="n">
        <v>29.2877</v>
      </c>
      <c r="N13" s="176" t="n">
        <v>36.7195</v>
      </c>
      <c r="O13" s="176" t="n">
        <v>35.3707</v>
      </c>
      <c r="P13" s="176" t="n">
        <v>32733.96</v>
      </c>
      <c r="Q13" s="176" t="n">
        <v>60.83</v>
      </c>
      <c r="R13" s="178" t="n">
        <f aca="false">P13/3600</f>
        <v>9.09276666666667</v>
      </c>
      <c r="S13" s="160"/>
      <c r="T13" s="71"/>
      <c r="U13" s="109"/>
      <c r="V13" s="109"/>
      <c r="W13" s="71"/>
      <c r="X13" s="109"/>
      <c r="Y13" s="179"/>
      <c r="AA13" s="116"/>
      <c r="AB13" s="180" t="n">
        <v>137162126</v>
      </c>
      <c r="AC13" s="181" t="n">
        <v>48330205</v>
      </c>
      <c r="AD13" s="181" t="n">
        <v>965495</v>
      </c>
      <c r="AE13" s="181" t="n">
        <v>1088529</v>
      </c>
      <c r="AF13" s="181" t="n">
        <v>0</v>
      </c>
      <c r="AG13" s="181" t="n">
        <v>1580844</v>
      </c>
      <c r="AH13" s="181" t="n">
        <v>1390313</v>
      </c>
      <c r="AI13" s="181" t="n">
        <v>342588</v>
      </c>
      <c r="AJ13" s="181" t="n">
        <v>281625</v>
      </c>
      <c r="AK13" s="181" t="n">
        <v>322032</v>
      </c>
      <c r="AL13" s="181" t="n">
        <v>0</v>
      </c>
      <c r="AM13" s="181" t="n">
        <v>227728</v>
      </c>
      <c r="AN13" s="181" t="n">
        <v>539239</v>
      </c>
      <c r="AO13" s="181" t="n">
        <v>0</v>
      </c>
      <c r="AP13" s="181" t="n">
        <v>222465</v>
      </c>
      <c r="AQ13" s="181" t="n">
        <v>775125</v>
      </c>
      <c r="AR13" s="181" t="n">
        <v>0</v>
      </c>
      <c r="AS13" s="181" t="n">
        <v>158206</v>
      </c>
      <c r="AT13" s="181" t="n">
        <v>448284</v>
      </c>
      <c r="AU13" s="181" t="n">
        <v>0</v>
      </c>
      <c r="AV13" s="181" t="n">
        <v>23720</v>
      </c>
      <c r="AW13" s="181" t="n">
        <v>0</v>
      </c>
      <c r="AX13" s="181" t="n">
        <v>23720</v>
      </c>
      <c r="AY13" s="181" t="n">
        <v>13976</v>
      </c>
      <c r="AZ13" s="181" t="n">
        <v>0</v>
      </c>
      <c r="BA13" s="182" t="n">
        <v>13976</v>
      </c>
      <c r="BB13" s="181" t="n">
        <v>7702625</v>
      </c>
      <c r="BC13" s="181" t="n">
        <v>6.274511</v>
      </c>
      <c r="BD13" s="181" t="n">
        <v>1800821</v>
      </c>
      <c r="BE13" s="182" t="n">
        <v>3864299</v>
      </c>
      <c r="BF13" s="142"/>
      <c r="BG13" s="122"/>
      <c r="BH13" s="183" t="n">
        <v>136712485</v>
      </c>
      <c r="BI13" s="184" t="n">
        <v>48689808</v>
      </c>
      <c r="BJ13" s="184" t="n">
        <v>960870</v>
      </c>
      <c r="BK13" s="184" t="n">
        <v>1084423</v>
      </c>
      <c r="BL13" s="184" t="n">
        <v>0</v>
      </c>
      <c r="BM13" s="184" t="n">
        <v>1603431</v>
      </c>
      <c r="BN13" s="184" t="n">
        <v>994148</v>
      </c>
      <c r="BO13" s="184" t="n">
        <v>733194</v>
      </c>
      <c r="BP13" s="184" t="n">
        <v>281218</v>
      </c>
      <c r="BQ13" s="184" t="n">
        <v>322294</v>
      </c>
      <c r="BR13" s="184" t="n">
        <v>0</v>
      </c>
      <c r="BS13" s="184" t="n">
        <v>230349</v>
      </c>
      <c r="BT13" s="184" t="n">
        <v>555270</v>
      </c>
      <c r="BU13" s="184" t="n">
        <v>0</v>
      </c>
      <c r="BV13" s="184" t="n">
        <v>220611</v>
      </c>
      <c r="BW13" s="184" t="n">
        <v>766350</v>
      </c>
      <c r="BX13" s="184" t="n">
        <v>0</v>
      </c>
      <c r="BY13" s="184" t="n">
        <v>160146</v>
      </c>
      <c r="BZ13" s="184" t="n">
        <v>461863</v>
      </c>
      <c r="CA13" s="184" t="n">
        <v>0</v>
      </c>
      <c r="CB13" s="184" t="n">
        <v>24250</v>
      </c>
      <c r="CC13" s="184" t="n">
        <v>0</v>
      </c>
      <c r="CD13" s="184" t="n">
        <v>24250</v>
      </c>
      <c r="CE13" s="184" t="n">
        <v>14231</v>
      </c>
      <c r="CF13" s="184" t="n">
        <v>0</v>
      </c>
      <c r="CG13" s="185" t="n">
        <v>14231</v>
      </c>
      <c r="CH13" s="184" t="n">
        <v>7699419</v>
      </c>
      <c r="CI13" s="184" t="n">
        <v>6.323829</v>
      </c>
      <c r="CJ13" s="184" t="n">
        <v>1665453</v>
      </c>
      <c r="CK13" s="184" t="n">
        <v>3802052</v>
      </c>
      <c r="CN13" s="186" t="n">
        <f aca="false">AE13/$AB13</f>
        <v>0.00793607558984614</v>
      </c>
      <c r="CO13" s="152" t="n">
        <f aca="false">AF13/$AC13</f>
        <v>0</v>
      </c>
      <c r="CP13" s="152" t="n">
        <f aca="false">AH13/$AB13</f>
        <v>0.010136274790608</v>
      </c>
      <c r="CQ13" s="152" t="n">
        <f aca="false">AI13/$AC13</f>
        <v>0.00708848638237723</v>
      </c>
      <c r="CR13" s="152" t="n">
        <f aca="false">AK13/$AB13</f>
        <v>0.00234782012638095</v>
      </c>
      <c r="CS13" s="152" t="n">
        <f aca="false">AL13/$AC13</f>
        <v>0</v>
      </c>
      <c r="CT13" s="152" t="n">
        <f aca="false">AN13/$AB13</f>
        <v>0.00393139867196284</v>
      </c>
      <c r="CU13" s="152" t="n">
        <f aca="false">AO13/$AC13</f>
        <v>0</v>
      </c>
      <c r="CV13" s="152" t="n">
        <f aca="false">AQ13/$AB13</f>
        <v>0.00565115912536964</v>
      </c>
      <c r="CW13" s="152" t="n">
        <f aca="false">AR13/$AC13</f>
        <v>0</v>
      </c>
      <c r="CX13" s="152" t="n">
        <f aca="false">AT13/$AB13</f>
        <v>0.00326827830008992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90790386674338</v>
      </c>
      <c r="DB13" s="152" t="n">
        <f aca="false">AZ13/$AB13</f>
        <v>0</v>
      </c>
      <c r="DC13" s="154" t="n">
        <f aca="false">BA13/$AC13</f>
        <v>0.00028917733744353</v>
      </c>
      <c r="DD13" s="152" t="n">
        <f aca="false">CR13+CT13+CV13+CX13+CZ13+DB13</f>
        <v>0.0151986562238034</v>
      </c>
      <c r="DE13" s="187" t="n">
        <f aca="false">CS13+CU13+CW13+CY13+DA13+DC13</f>
        <v>0.000779967724117868</v>
      </c>
      <c r="DF13" s="130"/>
      <c r="DG13" s="130"/>
      <c r="DH13" s="186" t="n">
        <f aca="false">BK13/$BH13</f>
        <v>0.00793214313967009</v>
      </c>
      <c r="DI13" s="152" t="n">
        <f aca="false">BL13/$BI13</f>
        <v>0</v>
      </c>
      <c r="DJ13" s="152" t="n">
        <f aca="false">BN13/$BH13</f>
        <v>0.00727181573797009</v>
      </c>
      <c r="DK13" s="152" t="n">
        <f aca="false">BO13/$BI13</f>
        <v>0.0150584697314888</v>
      </c>
      <c r="DL13" s="152" t="n">
        <f aca="false">BQ13/$BH13</f>
        <v>0.00235745842817501</v>
      </c>
      <c r="DM13" s="152" t="n">
        <f aca="false">BR13/$BI13</f>
        <v>0</v>
      </c>
      <c r="DN13" s="152" t="n">
        <f aca="false">BT13/$BH13</f>
        <v>0.00406158954685082</v>
      </c>
      <c r="DO13" s="152" t="n">
        <f aca="false">BU13/$BI13</f>
        <v>0</v>
      </c>
      <c r="DP13" s="152" t="n">
        <f aca="false">BW13/$BH13</f>
        <v>0.00560555972631176</v>
      </c>
      <c r="DQ13" s="152" t="n">
        <f aca="false">BX13/$BI13</f>
        <v>0</v>
      </c>
      <c r="DR13" s="152" t="n">
        <f aca="false">BZ13/$BH13</f>
        <v>0.00337835275249367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98050844644941</v>
      </c>
      <c r="DV13" s="152" t="n">
        <f aca="false">CF13/$BH13</f>
        <v>0</v>
      </c>
      <c r="DW13" s="187" t="n">
        <f aca="false">CG13/$BI13</f>
        <v>0.000292278827634728</v>
      </c>
      <c r="DX13" s="152" t="n">
        <f aca="false">DL13+DN13+DP13+DR13+DT13+DV13</f>
        <v>0.0154029604538313</v>
      </c>
      <c r="DY13" s="187" t="n">
        <f aca="false">DM13+DO13+DQ13+DS13+DU13+DW13</f>
        <v>0.000790329672279669</v>
      </c>
      <c r="DZ13" s="130"/>
      <c r="EA13" s="130"/>
      <c r="EB13" s="152" t="n">
        <f aca="false">BH13/AB13</f>
        <v>0.996721828298287</v>
      </c>
      <c r="EC13" s="152" t="n">
        <f aca="false">BI13/AC13</f>
        <v>1.00744054365174</v>
      </c>
      <c r="ED13" s="152" t="n">
        <f aca="false">(BH13+BI13)/(AB13+AC13)</f>
        <v>0.999514599878525</v>
      </c>
      <c r="EE13" s="152" t="n">
        <f aca="false">BJ13/AD13</f>
        <v>0.995209711080845</v>
      </c>
      <c r="EF13" s="152" t="n">
        <f aca="false">BK13/AE13</f>
        <v>0.996227936968147</v>
      </c>
      <c r="EG13" s="152" t="e">
        <f aca="false">BL13/AF13</f>
        <v>#DIV/0!</v>
      </c>
      <c r="EH13" s="152" t="n">
        <f aca="false">BM13/AG13</f>
        <v>1.01428793732968</v>
      </c>
      <c r="EI13" s="152" t="n">
        <f aca="false">BN13/AH13</f>
        <v>0.71505337287359</v>
      </c>
      <c r="EJ13" s="152" t="n">
        <f aca="false">BO13/AI13</f>
        <v>2.14016252758415</v>
      </c>
      <c r="EK13" s="152" t="n">
        <f aca="false">(BN13+BO13)/(AH13+AI13)</f>
        <v>0.996792084487227</v>
      </c>
      <c r="EL13" s="152" t="n">
        <f aca="false">BP13/AJ13</f>
        <v>0.998554815801154</v>
      </c>
      <c r="EM13" s="152" t="n">
        <f aca="false">BQ13/AK13</f>
        <v>1.00081358374323</v>
      </c>
      <c r="EN13" s="152" t="e">
        <f aca="false">BR13/AL13</f>
        <v>#DIV/0!</v>
      </c>
      <c r="EO13" s="152" t="n">
        <f aca="false">BS13/AM13</f>
        <v>1.01150934448114</v>
      </c>
      <c r="EP13" s="152" t="n">
        <f aca="false">BT13/AN13</f>
        <v>1.02972893281087</v>
      </c>
      <c r="EQ13" s="152" t="e">
        <f aca="false">BU13/AO13</f>
        <v>#DIV/0!</v>
      </c>
      <c r="ER13" s="152" t="n">
        <f aca="false">BV13/AP13</f>
        <v>0.991666104780527</v>
      </c>
      <c r="ES13" s="152" t="n">
        <f aca="false">BW13/AQ13</f>
        <v>0.988679245283019</v>
      </c>
      <c r="ET13" s="152" t="e">
        <f aca="false">BX13/AR13</f>
        <v>#DIV/0!</v>
      </c>
      <c r="EU13" s="152" t="n">
        <f aca="false">BY13/AS13</f>
        <v>1.01226249320506</v>
      </c>
      <c r="EV13" s="152" t="n">
        <f aca="false">BZ13/AT13</f>
        <v>1.03029106548527</v>
      </c>
      <c r="EW13" s="152" t="e">
        <f aca="false">CA13/AU13</f>
        <v>#DIV/0!</v>
      </c>
      <c r="EX13" s="152" t="n">
        <f aca="false">CB13/AV13</f>
        <v>1.02234401349073</v>
      </c>
      <c r="EY13" s="152" t="e">
        <f aca="false">CC13/AW13</f>
        <v>#DIV/0!</v>
      </c>
      <c r="EZ13" s="152" t="n">
        <f aca="false">CD13/AX13</f>
        <v>1.02234401349073</v>
      </c>
      <c r="FA13" s="152" t="n">
        <f aca="false">CE13/AY13</f>
        <v>1.0182455638237</v>
      </c>
      <c r="FB13" s="152" t="e">
        <f aca="false">CF13/AZ13</f>
        <v>#DIV/0!</v>
      </c>
      <c r="FC13" s="152" t="n">
        <f aca="false">CG13/BA13</f>
        <v>1.0182455638237</v>
      </c>
      <c r="FD13" s="152" t="n">
        <f aca="false">SUM(BP13+BS13+BV13+BY13+CB13+CE13)/SUM(AJ13+AM13+AP13+AS13+AV13+AY13)</f>
        <v>1.00332535678869</v>
      </c>
      <c r="FE13" s="152" t="n">
        <f aca="false">SUM(BQ13+BT13+BW13+BZ13+CC13+CF13)/SUM(AK13+AN13+AQ13+AT13+AW13+AZ13)</f>
        <v>1.01012001842009</v>
      </c>
      <c r="FF13" s="152" t="n">
        <f aca="false">SUM(BR13+BU13+BX13+CA13+CD13+CG13)/SUM(AL13+AO13+AR13+AU13+AX13+BA13)</f>
        <v>1.02082449066214</v>
      </c>
      <c r="FG13" s="154" t="n">
        <f aca="false">CH13/BB13</f>
        <v>0.999583778257412</v>
      </c>
      <c r="FH13" s="152" t="n">
        <f aca="false">CI13/BC13</f>
        <v>1.00786005475168</v>
      </c>
      <c r="FI13" s="152" t="n">
        <f aca="false">CJ13/BD13</f>
        <v>0.924829841500071</v>
      </c>
      <c r="FJ13" s="152" t="n">
        <f aca="false">CK13/BE13</f>
        <v>0.983891774420147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11622823893229</v>
      </c>
      <c r="FR13" s="173" t="n">
        <f aca="false">AC13/$FO13</f>
        <v>0.0393312215169271</v>
      </c>
      <c r="FS13" s="174" t="n">
        <f aca="false">AD13/$FO13</f>
        <v>0.000785721842447917</v>
      </c>
      <c r="FT13" s="174" t="n">
        <f aca="false">AE13/$FO13</f>
        <v>0.00088584716796875</v>
      </c>
      <c r="FU13" s="174" t="n">
        <f aca="false">AF13/$FO13</f>
        <v>0</v>
      </c>
      <c r="FV13" s="174" t="n">
        <f aca="false">AG13/$FO13</f>
        <v>0.001286494140625</v>
      </c>
      <c r="FW13" s="174" t="n">
        <f aca="false">AH13/$FO13</f>
        <v>0.00113143961588542</v>
      </c>
      <c r="FX13" s="174" t="n">
        <f aca="false">AI13/$FO13</f>
        <v>0.000278798828125</v>
      </c>
      <c r="FY13" s="174" t="n">
        <f aca="false">AJ13/$FO13</f>
        <v>0.00022918701171875</v>
      </c>
      <c r="FZ13" s="174" t="n">
        <f aca="false">AK13/$FO13</f>
        <v>0.0002620703125</v>
      </c>
      <c r="GA13" s="174" t="n">
        <f aca="false">AL13/$FO13</f>
        <v>0</v>
      </c>
      <c r="GB13" s="174" t="n">
        <f aca="false">AM13/$FO13</f>
        <v>0.000185325520833333</v>
      </c>
      <c r="GC13" s="174" t="n">
        <f aca="false">AN13/$FO13</f>
        <v>0.000438833821614583</v>
      </c>
      <c r="GD13" s="174" t="n">
        <f aca="false">AO13/$FO13</f>
        <v>0</v>
      </c>
      <c r="GE13" s="174" t="n">
        <f aca="false">AP13/$FO13</f>
        <v>0.00018104248046875</v>
      </c>
      <c r="GF13" s="174" t="n">
        <f aca="false">AQ13/$FO13</f>
        <v>0.00063079833984375</v>
      </c>
      <c r="GG13" s="174" t="n">
        <f aca="false">AR13/$FO13</f>
        <v>0</v>
      </c>
      <c r="GH13" s="174" t="n">
        <f aca="false">AS13/$FO13</f>
        <v>0.000128748372395833</v>
      </c>
      <c r="GI13" s="174" t="n">
        <f aca="false">AT13/$FO13</f>
        <v>0.000364814453125</v>
      </c>
      <c r="GJ13" s="174" t="n">
        <f aca="false">AU13/$FO13</f>
        <v>0</v>
      </c>
      <c r="GK13" s="174" t="n">
        <f aca="false">AV13/$FO13</f>
        <v>1.93033854166667E-005</v>
      </c>
      <c r="GL13" s="174" t="n">
        <f aca="false">AW13/$FO13</f>
        <v>0</v>
      </c>
      <c r="GM13" s="174" t="n">
        <f aca="false">AX13/$FO13</f>
        <v>1.93033854166667E-005</v>
      </c>
      <c r="GN13" s="174" t="n">
        <f aca="false">AY13/$FO13</f>
        <v>1.13736979166667E-005</v>
      </c>
      <c r="GO13" s="174" t="n">
        <f aca="false">AZ13/$FO13</f>
        <v>0</v>
      </c>
      <c r="GP13" s="174" t="n">
        <f aca="false">BA13/$FO13</f>
        <v>1.13736979166667E-005</v>
      </c>
      <c r="GQ13" s="174" t="n">
        <f aca="false">SUM(FY13,GB13,GE13,GH13,GK13,GN13)</f>
        <v>0.00075498046875</v>
      </c>
      <c r="GR13" s="174" t="n">
        <f aca="false">SUM(FZ13,GC13,GF13,GI13,GL13,GO13)</f>
        <v>0.00169651692708333</v>
      </c>
      <c r="GS13" s="174" t="n">
        <f aca="false">SUM(GA13,GD13,GG13,GJ13,GM13,GP13)</f>
        <v>3.06770833333333E-005</v>
      </c>
      <c r="GT13" s="130"/>
      <c r="GU13" s="173" t="n">
        <f aca="false">BH13/$FO13</f>
        <v>0.111256905110677</v>
      </c>
      <c r="GV13" s="173" t="n">
        <f aca="false">BI13/$FO13</f>
        <v>0.0396238671875</v>
      </c>
      <c r="GW13" s="173" t="n">
        <f aca="false">BJ13/$FO13</f>
        <v>0.0007819580078125</v>
      </c>
      <c r="GX13" s="173" t="n">
        <f aca="false">BK13/$FO13</f>
        <v>0.000882505696614583</v>
      </c>
      <c r="GY13" s="173" t="n">
        <f aca="false">BL13/$FO13</f>
        <v>0</v>
      </c>
      <c r="GZ13" s="173" t="n">
        <f aca="false">BM13/$FO13</f>
        <v>0.00130487548828125</v>
      </c>
      <c r="HA13" s="173" t="n">
        <f aca="false">BN13/$FO13</f>
        <v>0.000809039713541667</v>
      </c>
      <c r="HB13" s="173" t="n">
        <f aca="false">BO13/$FO13</f>
        <v>0.0005966748046875</v>
      </c>
      <c r="HC13" s="173" t="n">
        <f aca="false">BP13/$FO13</f>
        <v>0.000228855794270833</v>
      </c>
      <c r="HD13" s="173" t="n">
        <f aca="false">BQ13/$FO13</f>
        <v>0.000262283528645833</v>
      </c>
      <c r="HE13" s="173" t="n">
        <f aca="false">BR13/$FO13</f>
        <v>0</v>
      </c>
      <c r="HF13" s="173" t="n">
        <f aca="false">BS13/$FO13</f>
        <v>0.00018745849609375</v>
      </c>
      <c r="HG13" s="173" t="n">
        <f aca="false">BT13/$FO13</f>
        <v>0.0004518798828125</v>
      </c>
      <c r="HH13" s="173" t="n">
        <f aca="false">BU13/$FO13</f>
        <v>0</v>
      </c>
      <c r="HI13" s="173" t="n">
        <f aca="false">BV13/$FO13</f>
        <v>0.00017953369140625</v>
      </c>
      <c r="HJ13" s="173" t="n">
        <f aca="false">BW13/$FO13</f>
        <v>0.0006236572265625</v>
      </c>
      <c r="HK13" s="173" t="n">
        <f aca="false">BX13/$FO13</f>
        <v>0</v>
      </c>
      <c r="HL13" s="173" t="n">
        <f aca="false">BY13/$FO13</f>
        <v>0.0001303271484375</v>
      </c>
      <c r="HM13" s="173" t="n">
        <f aca="false">BZ13/$FO13</f>
        <v>0.000375865071614583</v>
      </c>
      <c r="HN13" s="173" t="n">
        <f aca="false">CA13/$FO13</f>
        <v>0</v>
      </c>
      <c r="HO13" s="173" t="n">
        <f aca="false">CB13/$FO13</f>
        <v>1.97347005208333E-005</v>
      </c>
      <c r="HP13" s="173" t="n">
        <f aca="false">CC13/$FO13</f>
        <v>0</v>
      </c>
      <c r="HQ13" s="173" t="n">
        <f aca="false">CD13/$FO13</f>
        <v>1.97347005208333E-005</v>
      </c>
      <c r="HR13" s="173" t="n">
        <f aca="false">CE13/$FO13</f>
        <v>1.15812174479167E-005</v>
      </c>
      <c r="HS13" s="173" t="n">
        <f aca="false">CF13/$FO13</f>
        <v>0</v>
      </c>
      <c r="HT13" s="173" t="n">
        <f aca="false">CG13/$FO13</f>
        <v>1.15812174479167E-005</v>
      </c>
      <c r="HU13" s="174" t="n">
        <f aca="false">SUM(HC13,HF13,HI13,HL13,HO13,HR13)</f>
        <v>0.000757491048177083</v>
      </c>
      <c r="HV13" s="174" t="n">
        <f aca="false">SUM(HD13,HG13,HJ13,HM13,HP13,HS13)</f>
        <v>0.00171368570963542</v>
      </c>
      <c r="HW13" s="174" t="n">
        <f aca="false">SUM(HE13,HH13,HK13,HN13,HQ13,HT13)</f>
        <v>3.131591796875E-005</v>
      </c>
    </row>
    <row r="14" customFormat="false" ht="12.75" hidden="false" customHeight="false" outlineLevel="0" collapsed="false">
      <c r="A14" s="228"/>
      <c r="B14" s="197"/>
      <c r="C14" s="197" t="n">
        <v>37</v>
      </c>
      <c r="D14" s="188" t="n">
        <v>8472.472</v>
      </c>
      <c r="E14" s="189" t="n">
        <v>27.9158</v>
      </c>
      <c r="F14" s="189" t="n">
        <v>35.7973</v>
      </c>
      <c r="G14" s="189" t="n">
        <v>34.5405</v>
      </c>
      <c r="H14" s="189" t="n">
        <v>24297.16</v>
      </c>
      <c r="I14" s="189" t="n">
        <v>40.51</v>
      </c>
      <c r="J14" s="190" t="n">
        <f aca="false">H14/3600</f>
        <v>6.74921111111111</v>
      </c>
      <c r="L14" s="188" t="n">
        <v>8467.5296</v>
      </c>
      <c r="M14" s="189" t="n">
        <v>27.9142</v>
      </c>
      <c r="N14" s="189" t="n">
        <v>35.7978</v>
      </c>
      <c r="O14" s="189" t="n">
        <v>34.5351</v>
      </c>
      <c r="P14" s="189" t="n">
        <v>24273.89</v>
      </c>
      <c r="Q14" s="189" t="n">
        <v>40.71</v>
      </c>
      <c r="R14" s="191" t="n">
        <f aca="false">P14/3600</f>
        <v>6.74274722222222</v>
      </c>
      <c r="S14" s="160"/>
      <c r="T14" s="73"/>
      <c r="U14" s="192"/>
      <c r="V14" s="192"/>
      <c r="W14" s="73"/>
      <c r="X14" s="192"/>
      <c r="Y14" s="193"/>
      <c r="AA14" s="116"/>
      <c r="AB14" s="180" t="n">
        <v>42630585</v>
      </c>
      <c r="AC14" s="181" t="n">
        <v>11857219</v>
      </c>
      <c r="AD14" s="181" t="n">
        <v>395285</v>
      </c>
      <c r="AE14" s="181" t="n">
        <v>482804</v>
      </c>
      <c r="AF14" s="181" t="n">
        <v>0</v>
      </c>
      <c r="AG14" s="181" t="n">
        <v>673942</v>
      </c>
      <c r="AH14" s="181" t="n">
        <v>592912</v>
      </c>
      <c r="AI14" s="181" t="n">
        <v>147113</v>
      </c>
      <c r="AJ14" s="181" t="n">
        <v>101500</v>
      </c>
      <c r="AK14" s="181" t="n">
        <v>110197</v>
      </c>
      <c r="AL14" s="181" t="n">
        <v>0</v>
      </c>
      <c r="AM14" s="181" t="n">
        <v>86843</v>
      </c>
      <c r="AN14" s="181" t="n">
        <v>215307</v>
      </c>
      <c r="AO14" s="181" t="n">
        <v>0</v>
      </c>
      <c r="AP14" s="181" t="n">
        <v>34135</v>
      </c>
      <c r="AQ14" s="181" t="n">
        <v>193050</v>
      </c>
      <c r="AR14" s="181" t="n">
        <v>0</v>
      </c>
      <c r="AS14" s="181" t="n">
        <v>29959</v>
      </c>
      <c r="AT14" s="181" t="n">
        <v>175234</v>
      </c>
      <c r="AU14" s="181" t="n">
        <v>0</v>
      </c>
      <c r="AV14" s="181" t="n">
        <v>13775</v>
      </c>
      <c r="AW14" s="181" t="n">
        <v>0</v>
      </c>
      <c r="AX14" s="181" t="n">
        <v>13775</v>
      </c>
      <c r="AY14" s="181" t="n">
        <v>8248</v>
      </c>
      <c r="AZ14" s="181" t="n">
        <v>0</v>
      </c>
      <c r="BA14" s="182" t="n">
        <v>8248</v>
      </c>
      <c r="BB14" s="181" t="n">
        <v>2612468</v>
      </c>
      <c r="BC14" s="181" t="n">
        <v>4.538704</v>
      </c>
      <c r="BD14" s="181" t="n">
        <v>775226</v>
      </c>
      <c r="BE14" s="182" t="n">
        <v>1538688</v>
      </c>
      <c r="BF14" s="142"/>
      <c r="BG14" s="122"/>
      <c r="BH14" s="183" t="n">
        <v>42420976</v>
      </c>
      <c r="BI14" s="184" t="n">
        <v>12027563</v>
      </c>
      <c r="BJ14" s="184" t="n">
        <v>397234</v>
      </c>
      <c r="BK14" s="184" t="n">
        <v>484944</v>
      </c>
      <c r="BL14" s="184" t="n">
        <v>0</v>
      </c>
      <c r="BM14" s="184" t="n">
        <v>683215</v>
      </c>
      <c r="BN14" s="184" t="n">
        <v>424088</v>
      </c>
      <c r="BO14" s="184" t="n">
        <v>315694</v>
      </c>
      <c r="BP14" s="184" t="n">
        <v>100823</v>
      </c>
      <c r="BQ14" s="184" t="n">
        <v>109418</v>
      </c>
      <c r="BR14" s="184" t="n">
        <v>0</v>
      </c>
      <c r="BS14" s="184" t="n">
        <v>86451</v>
      </c>
      <c r="BT14" s="184" t="n">
        <v>217359</v>
      </c>
      <c r="BU14" s="184" t="n">
        <v>0</v>
      </c>
      <c r="BV14" s="184" t="n">
        <v>34541</v>
      </c>
      <c r="BW14" s="184" t="n">
        <v>193050</v>
      </c>
      <c r="BX14" s="184" t="n">
        <v>0</v>
      </c>
      <c r="BY14" s="184" t="n">
        <v>31043</v>
      </c>
      <c r="BZ14" s="184" t="n">
        <v>177861</v>
      </c>
      <c r="CA14" s="184" t="n">
        <v>0</v>
      </c>
      <c r="CB14" s="184" t="n">
        <v>13405</v>
      </c>
      <c r="CC14" s="184" t="n">
        <v>0</v>
      </c>
      <c r="CD14" s="184" t="n">
        <v>13405</v>
      </c>
      <c r="CE14" s="184" t="n">
        <v>8029</v>
      </c>
      <c r="CF14" s="184" t="n">
        <v>0</v>
      </c>
      <c r="CG14" s="185" t="n">
        <v>8029</v>
      </c>
      <c r="CH14" s="184" t="n">
        <v>2606887</v>
      </c>
      <c r="CI14" s="184" t="n">
        <v>4.613765</v>
      </c>
      <c r="CJ14" s="184" t="n">
        <v>713532</v>
      </c>
      <c r="CK14" s="184" t="n">
        <v>1507826</v>
      </c>
      <c r="CN14" s="186" t="n">
        <f aca="false">AE14/$AB14</f>
        <v>0.0113252961459478</v>
      </c>
      <c r="CO14" s="152" t="n">
        <f aca="false">AF14/$AC14</f>
        <v>0</v>
      </c>
      <c r="CP14" s="152" t="n">
        <f aca="false">AH14/$AB14</f>
        <v>0.0139081366113085</v>
      </c>
      <c r="CQ14" s="152" t="n">
        <f aca="false">AI14/$AC14</f>
        <v>0.0124070408077982</v>
      </c>
      <c r="CR14" s="152" t="n">
        <f aca="false">AK14/$AB14</f>
        <v>0.00258492816835612</v>
      </c>
      <c r="CS14" s="152" t="n">
        <f aca="false">AL14/$AC14</f>
        <v>0</v>
      </c>
      <c r="CT14" s="152" t="n">
        <f aca="false">AN14/$AB14</f>
        <v>0.00505052886325628</v>
      </c>
      <c r="CU14" s="152" t="n">
        <f aca="false">AO14/$AC14</f>
        <v>0</v>
      </c>
      <c r="CV14" s="152" t="n">
        <f aca="false">AQ14/$AB14</f>
        <v>0.00452843891304799</v>
      </c>
      <c r="CW14" s="152" t="n">
        <f aca="false">AR14/$AC14</f>
        <v>0</v>
      </c>
      <c r="CX14" s="152" t="n">
        <f aca="false">AT14/$AB14</f>
        <v>0.00411052299657628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116173952762448</v>
      </c>
      <c r="DB14" s="152" t="n">
        <f aca="false">AZ14/$AB14</f>
        <v>0</v>
      </c>
      <c r="DC14" s="154" t="n">
        <f aca="false">BA14/$AC14</f>
        <v>0.000695609990841866</v>
      </c>
      <c r="DD14" s="152" t="n">
        <f aca="false">CR14+CT14+CV14+CX14+CZ14+DB14</f>
        <v>0.0162744189412367</v>
      </c>
      <c r="DE14" s="187" t="n">
        <f aca="false">CS14+CU14+CW14+CY14+DA14+DC14</f>
        <v>0.00185734951846635</v>
      </c>
      <c r="DF14" s="130"/>
      <c r="DG14" s="130"/>
      <c r="DH14" s="186" t="n">
        <f aca="false">BK14/$BH14</f>
        <v>0.0114317030329524</v>
      </c>
      <c r="DI14" s="152" t="n">
        <f aca="false">BL14/$BI14</f>
        <v>0</v>
      </c>
      <c r="DJ14" s="152" t="n">
        <f aca="false">BN14/$BH14</f>
        <v>0.00999712972186213</v>
      </c>
      <c r="DK14" s="152" t="n">
        <f aca="false">BO14/$BI14</f>
        <v>0.0262475449099705</v>
      </c>
      <c r="DL14" s="152" t="n">
        <f aca="false">BQ14/$BH14</f>
        <v>0.00257933716565126</v>
      </c>
      <c r="DM14" s="152" t="n">
        <f aca="false">BR14/$BI14</f>
        <v>0</v>
      </c>
      <c r="DN14" s="152" t="n">
        <f aca="false">BT14/$BH14</f>
        <v>0.00512385665054005</v>
      </c>
      <c r="DO14" s="152" t="n">
        <f aca="false">BU14/$BI14</f>
        <v>0</v>
      </c>
      <c r="DP14" s="152" t="n">
        <f aca="false">BW14/$BH14</f>
        <v>0.00455081467243941</v>
      </c>
      <c r="DQ14" s="152" t="n">
        <f aca="false">BX14/$BI14</f>
        <v>0</v>
      </c>
      <c r="DR14" s="152" t="n">
        <f aca="false">BZ14/$BH14</f>
        <v>0.00419276067575626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111452336603849</v>
      </c>
      <c r="DV14" s="152" t="n">
        <f aca="false">CF14/$BH14</f>
        <v>0</v>
      </c>
      <c r="DW14" s="187" t="n">
        <f aca="false">CG14/$BI14</f>
        <v>0.000667550026551513</v>
      </c>
      <c r="DX14" s="152" t="n">
        <f aca="false">DL14+DN14+DP14+DR14+DT14+DV14</f>
        <v>0.016446769164387</v>
      </c>
      <c r="DY14" s="187" t="n">
        <f aca="false">DM14+DO14+DQ14+DS14+DU14+DW14</f>
        <v>0.00178207339259</v>
      </c>
      <c r="DZ14" s="130"/>
      <c r="EA14" s="130"/>
      <c r="EB14" s="152" t="n">
        <f aca="false">BH14/AB14</f>
        <v>0.995083131043123</v>
      </c>
      <c r="EC14" s="152" t="n">
        <f aca="false">BI14/AC14</f>
        <v>1.0143662691901</v>
      </c>
      <c r="ED14" s="152" t="n">
        <f aca="false">(BH14+BI14)/(AB14+AC14)</f>
        <v>0.999279380024198</v>
      </c>
      <c r="EE14" s="152" t="n">
        <f aca="false">BJ14/AD14</f>
        <v>1.00493061967947</v>
      </c>
      <c r="EF14" s="152" t="n">
        <f aca="false">BK14/AE14</f>
        <v>1.00443244049345</v>
      </c>
      <c r="EG14" s="152" t="e">
        <f aca="false">BL14/AF14</f>
        <v>#DIV/0!</v>
      </c>
      <c r="EH14" s="152" t="n">
        <f aca="false">BM14/AG14</f>
        <v>1.01375934427592</v>
      </c>
      <c r="EI14" s="152" t="n">
        <f aca="false">BN14/AH14</f>
        <v>0.715262973257414</v>
      </c>
      <c r="EJ14" s="152" t="n">
        <f aca="false">BO14/AI14</f>
        <v>2.14592863988907</v>
      </c>
      <c r="EK14" s="152" t="n">
        <f aca="false">(BN14+BO14)/(AH14+AI14)</f>
        <v>0.999671632715111</v>
      </c>
      <c r="EL14" s="152" t="n">
        <f aca="false">BP14/AJ14</f>
        <v>0.993330049261084</v>
      </c>
      <c r="EM14" s="152" t="n">
        <f aca="false">BQ14/AK14</f>
        <v>0.992930842037442</v>
      </c>
      <c r="EN14" s="152" t="e">
        <f aca="false">BR14/AL14</f>
        <v>#DIV/0!</v>
      </c>
      <c r="EO14" s="152" t="n">
        <f aca="false">BS14/AM14</f>
        <v>0.995486107112836</v>
      </c>
      <c r="EP14" s="152" t="n">
        <f aca="false">BT14/AN14</f>
        <v>1.00953057726874</v>
      </c>
      <c r="EQ14" s="152" t="e">
        <f aca="false">BU14/AO14</f>
        <v>#DIV/0!</v>
      </c>
      <c r="ER14" s="152" t="n">
        <f aca="false">BV14/AP14</f>
        <v>1.0118939504907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3618278313695</v>
      </c>
      <c r="EV14" s="152" t="n">
        <f aca="false">BZ14/AT14</f>
        <v>1.0149913829508</v>
      </c>
      <c r="EW14" s="152" t="e">
        <f aca="false">CA14/AU14</f>
        <v>#DIV/0!</v>
      </c>
      <c r="EX14" s="152" t="n">
        <f aca="false">CB14/AV14</f>
        <v>0.973139745916515</v>
      </c>
      <c r="EY14" s="152" t="e">
        <f aca="false">CC14/AW14</f>
        <v>#DIV/0!</v>
      </c>
      <c r="EZ14" s="152" t="n">
        <f aca="false">CD14/AX14</f>
        <v>0.973139745916515</v>
      </c>
      <c r="FA14" s="152" t="n">
        <f aca="false">CE14/AY14</f>
        <v>0.973448108632396</v>
      </c>
      <c r="FB14" s="152" t="e">
        <f aca="false">CF14/AZ14</f>
        <v>#DIV/0!</v>
      </c>
      <c r="FC14" s="152" t="n">
        <f aca="false">CG14/BA14</f>
        <v>0.973448108632396</v>
      </c>
      <c r="FD14" s="152" t="n">
        <f aca="false">SUM(BP14+BS14+BV14+BY14+CB14+CE14)/SUM(AJ14+AM14+AP14+AS14+AV14+AY14)</f>
        <v>0.999387888945566</v>
      </c>
      <c r="FE14" s="152" t="n">
        <f aca="false">SUM(BQ14+BT14+BW14+BZ14+CC14+CF14)/SUM(AK14+AN14+AQ14+AT14+AW14+AZ14)</f>
        <v>1.00562131371543</v>
      </c>
      <c r="FF14" s="152" t="n">
        <f aca="false">SUM(BR14+BU14+BX14+CA14+CD14+CG14)/SUM(AL14+AO14+AR14+AU14+AX14+BA14)</f>
        <v>0.973255233165327</v>
      </c>
      <c r="FG14" s="154" t="n">
        <f aca="false">CH14/BB14</f>
        <v>0.997863705890369</v>
      </c>
      <c r="FH14" s="152" t="n">
        <f aca="false">CI14/BC14</f>
        <v>1.01653798088617</v>
      </c>
      <c r="FI14" s="152" t="n">
        <f aca="false">CJ14/BD14</f>
        <v>0.920418045834376</v>
      </c>
      <c r="FJ14" s="152" t="n">
        <f aca="false">CK14/BE14</f>
        <v>0.979942652441561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6928588867188</v>
      </c>
      <c r="FR14" s="173" t="n">
        <f aca="false">AC14/$FO14</f>
        <v>0.00964942952473958</v>
      </c>
      <c r="FS14" s="174" t="n">
        <f aca="false">AD14/$FO14</f>
        <v>0.000321683756510417</v>
      </c>
      <c r="FT14" s="174" t="n">
        <f aca="false">AE14/$FO14</f>
        <v>0.000392906901041667</v>
      </c>
      <c r="FU14" s="174" t="n">
        <f aca="false">AF14/$FO14</f>
        <v>0</v>
      </c>
      <c r="FV14" s="174" t="n">
        <f aca="false">AG14/$FO14</f>
        <v>0.000548455403645833</v>
      </c>
      <c r="FW14" s="174" t="n">
        <f aca="false">AH14/$FO14</f>
        <v>0.000482513020833333</v>
      </c>
      <c r="FX14" s="174" t="n">
        <f aca="false">AI14/$FO14</f>
        <v>0.000119720865885417</v>
      </c>
      <c r="FY14" s="174" t="n">
        <f aca="false">AJ14/$FO14</f>
        <v>8.26009114583333E-005</v>
      </c>
      <c r="FZ14" s="174" t="n">
        <f aca="false">AK14/$FO14</f>
        <v>8.96785481770833E-005</v>
      </c>
      <c r="GA14" s="174" t="n">
        <f aca="false">AL14/$FO14</f>
        <v>0</v>
      </c>
      <c r="GB14" s="174" t="n">
        <f aca="false">AM14/$FO14</f>
        <v>7.06730143229167E-005</v>
      </c>
      <c r="GC14" s="174" t="n">
        <f aca="false">AN14/$FO14</f>
        <v>0.00017521728515625</v>
      </c>
      <c r="GD14" s="174" t="n">
        <f aca="false">AO14/$FO14</f>
        <v>0</v>
      </c>
      <c r="GE14" s="174" t="n">
        <f aca="false">AP14/$FO14</f>
        <v>2.77791341145833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43806966145833E-005</v>
      </c>
      <c r="GI14" s="174" t="n">
        <f aca="false">AT14/$FO14</f>
        <v>0.000142605794270833</v>
      </c>
      <c r="GJ14" s="174" t="n">
        <f aca="false">AU14/$FO14</f>
        <v>0</v>
      </c>
      <c r="GK14" s="174" t="n">
        <f aca="false">AV14/$FO14</f>
        <v>1.12101236979167E-005</v>
      </c>
      <c r="GL14" s="174" t="n">
        <f aca="false">AW14/$FO14</f>
        <v>0</v>
      </c>
      <c r="GM14" s="174" t="n">
        <f aca="false">AX14/$FO14</f>
        <v>1.12101236979167E-005</v>
      </c>
      <c r="GN14" s="174" t="n">
        <f aca="false">AY14/$FO14</f>
        <v>6.71223958333333E-006</v>
      </c>
      <c r="GO14" s="174" t="n">
        <f aca="false">AZ14/$FO14</f>
        <v>0</v>
      </c>
      <c r="GP14" s="174" t="n">
        <f aca="false">BA14/$FO14</f>
        <v>6.71223958333333E-006</v>
      </c>
      <c r="GQ14" s="174" t="n">
        <f aca="false">SUM(FY14,GB14,GE14,GH14,GK14,GN14)</f>
        <v>0.000223356119791667</v>
      </c>
      <c r="GR14" s="174" t="n">
        <f aca="false">SUM(FZ14,GC14,GF14,GI14,GL14,GO14)</f>
        <v>0.000564606119791667</v>
      </c>
      <c r="GS14" s="174" t="n">
        <f aca="false">SUM(GA14,GD14,GG14,GJ14,GM14,GP14)</f>
        <v>1.792236328125E-005</v>
      </c>
      <c r="GT14" s="130"/>
      <c r="GU14" s="173" t="n">
        <f aca="false">BH14/$FO14</f>
        <v>0.0345222786458333</v>
      </c>
      <c r="GV14" s="173" t="n">
        <f aca="false">BI14/$FO14</f>
        <v>0.00978805582682292</v>
      </c>
      <c r="GW14" s="173" t="n">
        <f aca="false">BJ14/$FO14</f>
        <v>0.000323269856770833</v>
      </c>
      <c r="GX14" s="173" t="n">
        <f aca="false">BK14/$FO14</f>
        <v>0.0003946484375</v>
      </c>
      <c r="GY14" s="173" t="n">
        <f aca="false">BL14/$FO14</f>
        <v>0</v>
      </c>
      <c r="GZ14" s="173" t="n">
        <f aca="false">BM14/$FO14</f>
        <v>0.000556001790364583</v>
      </c>
      <c r="HA14" s="173" t="n">
        <f aca="false">BN14/$FO14</f>
        <v>0.000345123697916667</v>
      </c>
      <c r="HB14" s="173" t="n">
        <f aca="false">BO14/$FO14</f>
        <v>0.000256912434895833</v>
      </c>
      <c r="HC14" s="173" t="n">
        <f aca="false">BP14/$FO14</f>
        <v>8.20499674479167E-005</v>
      </c>
      <c r="HD14" s="173" t="n">
        <f aca="false">BQ14/$FO14</f>
        <v>8.90445963541667E-005</v>
      </c>
      <c r="HE14" s="173" t="n">
        <f aca="false">BR14/$FO14</f>
        <v>0</v>
      </c>
      <c r="HF14" s="173" t="n">
        <f aca="false">BS14/$FO14</f>
        <v>7.035400390625E-005</v>
      </c>
      <c r="HG14" s="173" t="n">
        <f aca="false">BT14/$FO14</f>
        <v>0.00017688720703125</v>
      </c>
      <c r="HH14" s="173" t="n">
        <f aca="false">BU14/$FO14</f>
        <v>0</v>
      </c>
      <c r="HI14" s="173" t="n">
        <f aca="false">BV14/$FO14</f>
        <v>2.81095377604167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52628580729167E-005</v>
      </c>
      <c r="HM14" s="173" t="n">
        <f aca="false">BZ14/$FO14</f>
        <v>0.00014474365234375</v>
      </c>
      <c r="HN14" s="173" t="n">
        <f aca="false">CA14/$FO14</f>
        <v>0</v>
      </c>
      <c r="HO14" s="173" t="n">
        <f aca="false">CB14/$FO14</f>
        <v>1.09090169270833E-005</v>
      </c>
      <c r="HP14" s="173" t="n">
        <f aca="false">CC14/$FO14</f>
        <v>0</v>
      </c>
      <c r="HQ14" s="173" t="n">
        <f aca="false">CD14/$FO14</f>
        <v>1.09090169270833E-005</v>
      </c>
      <c r="HR14" s="173" t="n">
        <f aca="false">CE14/$FO14</f>
        <v>6.53401692708333E-006</v>
      </c>
      <c r="HS14" s="173" t="n">
        <f aca="false">CF14/$FO14</f>
        <v>0</v>
      </c>
      <c r="HT14" s="173" t="n">
        <f aca="false">CG14/$FO14</f>
        <v>6.53401692708333E-006</v>
      </c>
      <c r="HU14" s="174" t="n">
        <f aca="false">SUM(HC14,HF14,HI14,HL14,HO14,HR14)</f>
        <v>0.000223219401041667</v>
      </c>
      <c r="HV14" s="174" t="n">
        <f aca="false">SUM(HD14,HG14,HJ14,HM14,HP14,HS14)</f>
        <v>0.000567779947916667</v>
      </c>
      <c r="HW14" s="174" t="n">
        <f aca="false">SUM(HE14,HH14,HK14,HN14,HQ14,HT14)</f>
        <v>1.74430338541667E-005</v>
      </c>
    </row>
    <row r="15" customFormat="false" ht="12" hidden="false" customHeight="false" outlineLevel="0" collapsed="false">
      <c r="A15" s="228"/>
      <c r="B15" s="196" t="s">
        <v>115</v>
      </c>
      <c r="C15" s="196" t="n">
        <v>22</v>
      </c>
      <c r="D15" s="156" t="n">
        <v>23592.5888</v>
      </c>
      <c r="E15" s="157" t="n">
        <v>41.2198</v>
      </c>
      <c r="F15" s="157" t="n">
        <v>46.186</v>
      </c>
      <c r="G15" s="157" t="n">
        <v>45.8769</v>
      </c>
      <c r="H15" s="157" t="n">
        <v>37732.8</v>
      </c>
      <c r="I15" s="157" t="n">
        <v>57.45</v>
      </c>
      <c r="J15" s="158" t="n">
        <f aca="false">H15/3600</f>
        <v>10.4813333333333</v>
      </c>
      <c r="L15" s="156" t="n">
        <v>23584.8448</v>
      </c>
      <c r="M15" s="157" t="n">
        <v>41.2162</v>
      </c>
      <c r="N15" s="157" t="n">
        <v>46.1875</v>
      </c>
      <c r="O15" s="157" t="n">
        <v>45.8758</v>
      </c>
      <c r="P15" s="157" t="n">
        <v>37580.89</v>
      </c>
      <c r="Q15" s="157" t="n">
        <v>57.01</v>
      </c>
      <c r="R15" s="159" t="n">
        <f aca="false">P15/3600</f>
        <v>10.4391361111111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11909205</v>
      </c>
      <c r="AC15" s="181" t="n">
        <v>37558057</v>
      </c>
      <c r="AD15" s="181" t="n">
        <v>374719</v>
      </c>
      <c r="AE15" s="181" t="n">
        <v>451694</v>
      </c>
      <c r="AF15" s="181" t="n">
        <v>0</v>
      </c>
      <c r="AG15" s="181" t="n">
        <v>1629844</v>
      </c>
      <c r="AH15" s="181" t="n">
        <v>1356050</v>
      </c>
      <c r="AI15" s="181" t="n">
        <v>386204</v>
      </c>
      <c r="AJ15" s="181" t="n">
        <v>263362</v>
      </c>
      <c r="AK15" s="181" t="n">
        <v>402522</v>
      </c>
      <c r="AL15" s="181" t="n">
        <v>0</v>
      </c>
      <c r="AM15" s="181" t="n">
        <v>350912</v>
      </c>
      <c r="AN15" s="181" t="n">
        <v>551885</v>
      </c>
      <c r="AO15" s="181" t="n">
        <v>0</v>
      </c>
      <c r="AP15" s="181" t="n">
        <v>148633</v>
      </c>
      <c r="AQ15" s="181" t="n">
        <v>541125</v>
      </c>
      <c r="AR15" s="181" t="n">
        <v>0</v>
      </c>
      <c r="AS15" s="181" t="n">
        <v>106780</v>
      </c>
      <c r="AT15" s="181" t="n">
        <v>431030</v>
      </c>
      <c r="AU15" s="181" t="n">
        <v>0</v>
      </c>
      <c r="AV15" s="181" t="n">
        <v>4150</v>
      </c>
      <c r="AW15" s="181" t="n">
        <v>0</v>
      </c>
      <c r="AX15" s="181" t="n">
        <v>4150</v>
      </c>
      <c r="AY15" s="181" t="n">
        <v>1362</v>
      </c>
      <c r="AZ15" s="181" t="n">
        <v>0</v>
      </c>
      <c r="BA15" s="182" t="n">
        <v>1362</v>
      </c>
      <c r="BB15" s="181" t="n">
        <v>6871266</v>
      </c>
      <c r="BC15" s="181" t="n">
        <v>5.465959</v>
      </c>
      <c r="BD15" s="181" t="n">
        <v>1987249</v>
      </c>
      <c r="BE15" s="182" t="n">
        <v>3960255</v>
      </c>
      <c r="BF15" s="142"/>
      <c r="BG15" s="122"/>
      <c r="BH15" s="183" t="n">
        <v>111587658</v>
      </c>
      <c r="BI15" s="184" t="n">
        <v>37772548</v>
      </c>
      <c r="BJ15" s="184" t="n">
        <v>372389</v>
      </c>
      <c r="BK15" s="184" t="n">
        <v>449755</v>
      </c>
      <c r="BL15" s="184" t="n">
        <v>0</v>
      </c>
      <c r="BM15" s="184" t="n">
        <v>1636395</v>
      </c>
      <c r="BN15" s="184" t="n">
        <v>1160610</v>
      </c>
      <c r="BO15" s="184" t="n">
        <v>583359</v>
      </c>
      <c r="BP15" s="184" t="n">
        <v>246389</v>
      </c>
      <c r="BQ15" s="184" t="n">
        <v>375693</v>
      </c>
      <c r="BR15" s="184" t="n">
        <v>0</v>
      </c>
      <c r="BS15" s="184" t="n">
        <v>329726</v>
      </c>
      <c r="BT15" s="184" t="n">
        <v>521356</v>
      </c>
      <c r="BU15" s="184" t="n">
        <v>0</v>
      </c>
      <c r="BV15" s="184" t="n">
        <v>137299</v>
      </c>
      <c r="BW15" s="184" t="n">
        <v>500175</v>
      </c>
      <c r="BX15" s="184" t="n">
        <v>0</v>
      </c>
      <c r="BY15" s="184" t="n">
        <v>98766</v>
      </c>
      <c r="BZ15" s="184" t="n">
        <v>409263</v>
      </c>
      <c r="CA15" s="184" t="n">
        <v>0</v>
      </c>
      <c r="CB15" s="184" t="n">
        <v>4225</v>
      </c>
      <c r="CC15" s="184" t="n">
        <v>0</v>
      </c>
      <c r="CD15" s="184" t="n">
        <v>4225</v>
      </c>
      <c r="CE15" s="184" t="n">
        <v>1410</v>
      </c>
      <c r="CF15" s="184" t="n">
        <v>0</v>
      </c>
      <c r="CG15" s="185" t="n">
        <v>1410</v>
      </c>
      <c r="CH15" s="184" t="n">
        <v>6875334</v>
      </c>
      <c r="CI15" s="184" t="n">
        <v>5.493922</v>
      </c>
      <c r="CJ15" s="184" t="n">
        <v>1903638</v>
      </c>
      <c r="CK15" s="184" t="n">
        <v>3939672</v>
      </c>
      <c r="CN15" s="186" t="n">
        <f aca="false">AE15/$AB15</f>
        <v>0.00403625421161736</v>
      </c>
      <c r="CO15" s="152" t="n">
        <f aca="false">AF15/$AC15</f>
        <v>0</v>
      </c>
      <c r="CP15" s="152" t="n">
        <f aca="false">AH15/$AB15</f>
        <v>0.0121174125041814</v>
      </c>
      <c r="CQ15" s="152" t="n">
        <f aca="false">AI15/$AC15</f>
        <v>0.0102828535565618</v>
      </c>
      <c r="CR15" s="152" t="n">
        <f aca="false">AK15/$AB15</f>
        <v>0.00359686229564404</v>
      </c>
      <c r="CS15" s="152" t="n">
        <f aca="false">AL15/$AC15</f>
        <v>0</v>
      </c>
      <c r="CT15" s="152" t="n">
        <f aca="false">AN15/$AB15</f>
        <v>0.00493154249465002</v>
      </c>
      <c r="CU15" s="152" t="n">
        <f aca="false">AO15/$AC15</f>
        <v>0</v>
      </c>
      <c r="CV15" s="152" t="n">
        <f aca="false">AQ15/$AB15</f>
        <v>0.00483539312069995</v>
      </c>
      <c r="CW15" s="152" t="n">
        <f aca="false">AR15/$AC15</f>
        <v>0</v>
      </c>
      <c r="CX15" s="152" t="n">
        <f aca="false">AT15/$AB15</f>
        <v>0.00385160452171919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10495598853796</v>
      </c>
      <c r="DB15" s="152" t="n">
        <f aca="false">AZ15/$AB15</f>
        <v>0</v>
      </c>
      <c r="DC15" s="154" t="n">
        <f aca="false">BA15/$AC15</f>
        <v>3.62638567804506E-005</v>
      </c>
      <c r="DD15" s="152" t="n">
        <f aca="false">CR15+CT15+CV15+CX15+CZ15+DB15</f>
        <v>0.0172154024327132</v>
      </c>
      <c r="DE15" s="187" t="n">
        <f aca="false">CS15+CU15+CW15+CY15+DA15+DC15</f>
        <v>0.000146759455634246</v>
      </c>
      <c r="DF15" s="130"/>
      <c r="DG15" s="130"/>
      <c r="DH15" s="186" t="n">
        <f aca="false">BK15/$BH15</f>
        <v>0.00403050846357937</v>
      </c>
      <c r="DI15" s="152" t="n">
        <f aca="false">BL15/$BI15</f>
        <v>0</v>
      </c>
      <c r="DJ15" s="152" t="n">
        <f aca="false">BN15/$BH15</f>
        <v>0.010400881430812</v>
      </c>
      <c r="DK15" s="152" t="n">
        <f aca="false">BO15/$BI15</f>
        <v>0.0154439938761875</v>
      </c>
      <c r="DL15" s="152" t="n">
        <f aca="false">BQ15/$BH15</f>
        <v>0.00336679706997704</v>
      </c>
      <c r="DM15" s="152" t="n">
        <f aca="false">BR15/$BI15</f>
        <v>0</v>
      </c>
      <c r="DN15" s="152" t="n">
        <f aca="false">BT15/$BH15</f>
        <v>0.00467216544682746</v>
      </c>
      <c r="DO15" s="152" t="n">
        <f aca="false">BU15/$BI15</f>
        <v>0</v>
      </c>
      <c r="DP15" s="152" t="n">
        <f aca="false">BW15/$BH15</f>
        <v>0.00448235054812245</v>
      </c>
      <c r="DQ15" s="152" t="n">
        <f aca="false">BX15/$BI15</f>
        <v>0</v>
      </c>
      <c r="DR15" s="152" t="n">
        <f aca="false">BZ15/$BH15</f>
        <v>0.00366763679187532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11853719796716</v>
      </c>
      <c r="DV15" s="152" t="n">
        <f aca="false">CF15/$BH15</f>
        <v>0</v>
      </c>
      <c r="DW15" s="187" t="n">
        <f aca="false">CG15/$BI15</f>
        <v>3.73286970209158E-005</v>
      </c>
      <c r="DX15" s="152" t="n">
        <f aca="false">DL15+DN15+DP15+DR15+DT15+DV15</f>
        <v>0.0161889498568023</v>
      </c>
      <c r="DY15" s="187" t="n">
        <f aca="false">DM15+DO15+DQ15+DS15+DU15+DW15</f>
        <v>0.000149182416817632</v>
      </c>
      <c r="DZ15" s="130"/>
      <c r="EA15" s="130"/>
      <c r="EB15" s="152" t="n">
        <f aca="false">BH15/AB15</f>
        <v>0.997126715358223</v>
      </c>
      <c r="EC15" s="152" t="n">
        <f aca="false">BI15/AC15</f>
        <v>1.00571091843223</v>
      </c>
      <c r="ED15" s="152" t="n">
        <f aca="false">(BH15+BI15)/(AB15+AC15)</f>
        <v>0.999283749507635</v>
      </c>
      <c r="EE15" s="152" t="n">
        <f aca="false">BJ15/AD15</f>
        <v>0.993782007317483</v>
      </c>
      <c r="EF15" s="152" t="n">
        <f aca="false">BK15/AE15</f>
        <v>0.995707270851506</v>
      </c>
      <c r="EG15" s="152" t="e">
        <f aca="false">BL15/AF15</f>
        <v>#DIV/0!</v>
      </c>
      <c r="EH15" s="152" t="n">
        <f aca="false">BM15/AG15</f>
        <v>1.00401940308398</v>
      </c>
      <c r="EI15" s="152" t="n">
        <f aca="false">BN15/AH15</f>
        <v>0.855875520814129</v>
      </c>
      <c r="EJ15" s="152" t="n">
        <f aca="false">BO15/AI15</f>
        <v>1.5104944537084</v>
      </c>
      <c r="EK15" s="152" t="n">
        <f aca="false">(BN15+BO15)/(AH15+AI15)</f>
        <v>1.00098435704553</v>
      </c>
      <c r="EL15" s="152" t="n">
        <f aca="false">BP15/AJ15</f>
        <v>0.935552585414752</v>
      </c>
      <c r="EM15" s="152" t="n">
        <f aca="false">BQ15/AK15</f>
        <v>0.933347742483641</v>
      </c>
      <c r="EN15" s="152" t="e">
        <f aca="false">BR15/AL15</f>
        <v>#DIV/0!</v>
      </c>
      <c r="EO15" s="152" t="n">
        <f aca="false">BS15/AM15</f>
        <v>0.9396258891118</v>
      </c>
      <c r="EP15" s="152" t="n">
        <f aca="false">BT15/AN15</f>
        <v>0.944682316062223</v>
      </c>
      <c r="EQ15" s="152" t="e">
        <f aca="false">BU15/AO15</f>
        <v>#DIV/0!</v>
      </c>
      <c r="ER15" s="152" t="n">
        <f aca="false">BV15/AP15</f>
        <v>0.923745063343941</v>
      </c>
      <c r="ES15" s="152" t="n">
        <f aca="false">BW15/AQ15</f>
        <v>0.924324324324324</v>
      </c>
      <c r="ET15" s="152" t="e">
        <f aca="false">BX15/AR15</f>
        <v>#DIV/0!</v>
      </c>
      <c r="EU15" s="152" t="n">
        <f aca="false">BY15/AS15</f>
        <v>0.924948492227009</v>
      </c>
      <c r="EV15" s="152" t="n">
        <f aca="false">BZ15/AT15</f>
        <v>0.949500034800362</v>
      </c>
      <c r="EW15" s="152" t="e">
        <f aca="false">CA15/AU15</f>
        <v>#DIV/0!</v>
      </c>
      <c r="EX15" s="152" t="n">
        <f aca="false">CB15/AV15</f>
        <v>1.01807228915663</v>
      </c>
      <c r="EY15" s="152" t="e">
        <f aca="false">CC15/AW15</f>
        <v>#DIV/0!</v>
      </c>
      <c r="EZ15" s="152" t="n">
        <f aca="false">CD15/AX15</f>
        <v>1.01807228915663</v>
      </c>
      <c r="FA15" s="152" t="n">
        <f aca="false">CE15/AY15</f>
        <v>1.0352422907489</v>
      </c>
      <c r="FB15" s="152" t="e">
        <f aca="false">CF15/AZ15</f>
        <v>#DIV/0!</v>
      </c>
      <c r="FC15" s="152" t="n">
        <f aca="false">CG15/BA15</f>
        <v>1.0352422907489</v>
      </c>
      <c r="FD15" s="152" t="n">
        <f aca="false">SUM(BP15+BS15+BV15+BY15+CB15+CE15)/SUM(AJ15+AM15+AP15+AS15+AV15+AY15)</f>
        <v>0.934433197478516</v>
      </c>
      <c r="FE15" s="152" t="n">
        <f aca="false">SUM(BQ15+BT15+BW15+BZ15+CC15+CF15)/SUM(AK15+AN15+AQ15+AT15+AW15+AZ15)</f>
        <v>0.937673949761285</v>
      </c>
      <c r="FF15" s="152" t="n">
        <f aca="false">SUM(BR15+BU15+BX15+CA15+CD15+CG15)/SUM(AL15+AO15+AR15+AU15+AX15+BA15)</f>
        <v>1.02231494920174</v>
      </c>
      <c r="FG15" s="154" t="n">
        <f aca="false">CH15/BB15</f>
        <v>1.0005920306389</v>
      </c>
      <c r="FH15" s="152" t="n">
        <f aca="false">CI15/BC15</f>
        <v>1.00511584517923</v>
      </c>
      <c r="FI15" s="152" t="n">
        <f aca="false">CJ15/BD15</f>
        <v>0.957926258863384</v>
      </c>
      <c r="FJ15" s="152" t="n">
        <f aca="false">CK15/BE15</f>
        <v>0.994802607407856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910719441731771</v>
      </c>
      <c r="FR15" s="173" t="n">
        <f aca="false">AC15/$FO15</f>
        <v>0.0305648250325521</v>
      </c>
      <c r="FS15" s="174" t="n">
        <f aca="false">AD15/$FO15</f>
        <v>0.000304947102864583</v>
      </c>
      <c r="FT15" s="174" t="n">
        <f aca="false">AE15/$FO15</f>
        <v>0.000367589518229167</v>
      </c>
      <c r="FU15" s="174" t="n">
        <f aca="false">AF15/$FO15</f>
        <v>0</v>
      </c>
      <c r="FV15" s="174" t="n">
        <f aca="false">AG15/$FO15</f>
        <v>0.00132637044270833</v>
      </c>
      <c r="FW15" s="174" t="n">
        <f aca="false">AH15/$FO15</f>
        <v>0.00110355631510417</v>
      </c>
      <c r="FX15" s="174" t="n">
        <f aca="false">AI15/$FO15</f>
        <v>0.000314293619791667</v>
      </c>
      <c r="FY15" s="174" t="n">
        <f aca="false">AJ15/$FO15</f>
        <v>0.000214324544270833</v>
      </c>
      <c r="FZ15" s="174" t="n">
        <f aca="false">AK15/$FO15</f>
        <v>0.0003275732421875</v>
      </c>
      <c r="GA15" s="174" t="n">
        <f aca="false">AL15/$FO15</f>
        <v>0</v>
      </c>
      <c r="GB15" s="174" t="n">
        <f aca="false">AM15/$FO15</f>
        <v>0.000285572916666667</v>
      </c>
      <c r="GC15" s="174" t="n">
        <f aca="false">AN15/$FO15</f>
        <v>0.000449125162760417</v>
      </c>
      <c r="GD15" s="174" t="n">
        <f aca="false">AO15/$FO15</f>
        <v>0</v>
      </c>
      <c r="GE15" s="174" t="n">
        <f aca="false">AP15/$FO15</f>
        <v>0.000120957845052083</v>
      </c>
      <c r="GF15" s="174" t="n">
        <f aca="false">AQ15/$FO15</f>
        <v>0.00044036865234375</v>
      </c>
      <c r="GG15" s="174" t="n">
        <f aca="false">AR15/$FO15</f>
        <v>0</v>
      </c>
      <c r="GH15" s="174" t="n">
        <f aca="false">AS15/$FO15</f>
        <v>8.68977864583333E-005</v>
      </c>
      <c r="GI15" s="174" t="n">
        <f aca="false">AT15/$FO15</f>
        <v>0.000350773111979167</v>
      </c>
      <c r="GJ15" s="174" t="n">
        <f aca="false">AU15/$FO15</f>
        <v>0</v>
      </c>
      <c r="GK15" s="174" t="n">
        <f aca="false">AV15/$FO15</f>
        <v>3.37727864583333E-006</v>
      </c>
      <c r="GL15" s="174" t="n">
        <f aca="false">AW15/$FO15</f>
        <v>0</v>
      </c>
      <c r="GM15" s="174" t="n">
        <f aca="false">AX15/$FO15</f>
        <v>3.37727864583333E-006</v>
      </c>
      <c r="GN15" s="174" t="n">
        <f aca="false">AY15/$FO15</f>
        <v>1.1083984375E-006</v>
      </c>
      <c r="GO15" s="174" t="n">
        <f aca="false">AZ15/$FO15</f>
        <v>0</v>
      </c>
      <c r="GP15" s="174" t="n">
        <f aca="false">BA15/$FO15</f>
        <v>1.1083984375E-006</v>
      </c>
      <c r="GQ15" s="174" t="n">
        <f aca="false">SUM(FY15,GB15,GE15,GH15,GK15,GN15)</f>
        <v>0.00071223876953125</v>
      </c>
      <c r="GR15" s="174" t="n">
        <f aca="false">SUM(FZ15,GC15,GF15,GI15,GL15,GO15)</f>
        <v>0.00156784016927083</v>
      </c>
      <c r="GS15" s="174" t="n">
        <f aca="false">SUM(GA15,GD15,GG15,GJ15,GM15,GP15)</f>
        <v>4.48567708333333E-006</v>
      </c>
      <c r="GT15" s="130"/>
      <c r="GU15" s="173" t="n">
        <f aca="false">BH15/$FO15</f>
        <v>0.0908102685546875</v>
      </c>
      <c r="GV15" s="173" t="n">
        <f aca="false">BI15/$FO15</f>
        <v>0.0307393782552083</v>
      </c>
      <c r="GW15" s="173" t="n">
        <f aca="false">BJ15/$FO15</f>
        <v>0.000303050944010417</v>
      </c>
      <c r="GX15" s="173" t="n">
        <f aca="false">BK15/$FO15</f>
        <v>0.000366011555989583</v>
      </c>
      <c r="GY15" s="173" t="n">
        <f aca="false">BL15/$FO15</f>
        <v>0</v>
      </c>
      <c r="GZ15" s="173" t="n">
        <f aca="false">BM15/$FO15</f>
        <v>0.00133170166015625</v>
      </c>
      <c r="HA15" s="173" t="n">
        <f aca="false">BN15/$FO15</f>
        <v>0.0009445068359375</v>
      </c>
      <c r="HB15" s="173" t="n">
        <f aca="false">BO15/$FO15</f>
        <v>0.00047473876953125</v>
      </c>
      <c r="HC15" s="173" t="n">
        <f aca="false">BP15/$FO15</f>
        <v>0.000200511881510417</v>
      </c>
      <c r="HD15" s="173" t="n">
        <f aca="false">BQ15/$FO15</f>
        <v>0.00030573974609375</v>
      </c>
      <c r="HE15" s="173" t="n">
        <f aca="false">BR15/$FO15</f>
        <v>0</v>
      </c>
      <c r="HF15" s="173" t="n">
        <f aca="false">BS15/$FO15</f>
        <v>0.000268331705729167</v>
      </c>
      <c r="HG15" s="173" t="n">
        <f aca="false">BT15/$FO15</f>
        <v>0.000424280598958333</v>
      </c>
      <c r="HH15" s="173" t="n">
        <f aca="false">BU15/$FO15</f>
        <v>0</v>
      </c>
      <c r="HI15" s="173" t="n">
        <f aca="false">BV15/$FO15</f>
        <v>0.000111734212239583</v>
      </c>
      <c r="HJ15" s="173" t="n">
        <f aca="false">BW15/$FO15</f>
        <v>0.00040704345703125</v>
      </c>
      <c r="HK15" s="173" t="n">
        <f aca="false">BX15/$FO15</f>
        <v>0</v>
      </c>
      <c r="HL15" s="173" t="n">
        <f aca="false">BY15/$FO15</f>
        <v>8.03759765625E-005</v>
      </c>
      <c r="HM15" s="173" t="n">
        <f aca="false">BZ15/$FO15</f>
        <v>0.00033305908203125</v>
      </c>
      <c r="HN15" s="173" t="n">
        <f aca="false">CA15/$FO15</f>
        <v>0</v>
      </c>
      <c r="HO15" s="173" t="n">
        <f aca="false">CB15/$FO15</f>
        <v>3.43831380208333E-006</v>
      </c>
      <c r="HP15" s="173" t="n">
        <f aca="false">CC15/$FO15</f>
        <v>0</v>
      </c>
      <c r="HQ15" s="173" t="n">
        <f aca="false">CD15/$FO15</f>
        <v>3.43831380208333E-006</v>
      </c>
      <c r="HR15" s="173" t="n">
        <f aca="false">CE15/$FO15</f>
        <v>1.1474609375E-006</v>
      </c>
      <c r="HS15" s="173" t="n">
        <f aca="false">CF15/$FO15</f>
        <v>0</v>
      </c>
      <c r="HT15" s="173" t="n">
        <f aca="false">CG15/$FO15</f>
        <v>1.1474609375E-006</v>
      </c>
      <c r="HU15" s="174" t="n">
        <f aca="false">SUM(HC15,HF15,HI15,HL15,HO15,HR15)</f>
        <v>0.00066553955078125</v>
      </c>
      <c r="HV15" s="174" t="n">
        <f aca="false">SUM(HD15,HG15,HJ15,HM15,HP15,HS15)</f>
        <v>0.00147012288411458</v>
      </c>
      <c r="HW15" s="174" t="n">
        <f aca="false">SUM(HE15,HH15,HK15,HN15,HQ15,HT15)</f>
        <v>4.58577473958333E-006</v>
      </c>
    </row>
    <row r="16" customFormat="false" ht="12" hidden="false" customHeight="false" outlineLevel="0" collapsed="false">
      <c r="A16" s="228"/>
      <c r="B16" s="195"/>
      <c r="C16" s="195" t="n">
        <v>27</v>
      </c>
      <c r="D16" s="175" t="n">
        <v>6131.704</v>
      </c>
      <c r="E16" s="176" t="n">
        <v>39.9227</v>
      </c>
      <c r="F16" s="176" t="n">
        <v>45.4968</v>
      </c>
      <c r="G16" s="176" t="n">
        <v>45.2957</v>
      </c>
      <c r="H16" s="176" t="n">
        <v>28311.32</v>
      </c>
      <c r="I16" s="176" t="n">
        <v>44.03</v>
      </c>
      <c r="J16" s="177" t="n">
        <f aca="false">H16/3600</f>
        <v>7.86425555555556</v>
      </c>
      <c r="L16" s="175" t="n">
        <v>6138.1424</v>
      </c>
      <c r="M16" s="176" t="n">
        <v>39.9227</v>
      </c>
      <c r="N16" s="176" t="n">
        <v>45.4976</v>
      </c>
      <c r="O16" s="176" t="n">
        <v>45.2938</v>
      </c>
      <c r="P16" s="176" t="n">
        <v>28375.64</v>
      </c>
      <c r="Q16" s="176" t="n">
        <v>44.37</v>
      </c>
      <c r="R16" s="178" t="n">
        <f aca="false">P16/3600</f>
        <v>7.88212222222222</v>
      </c>
      <c r="S16" s="160"/>
      <c r="T16" s="71"/>
      <c r="U16" s="109"/>
      <c r="V16" s="109"/>
      <c r="W16" s="71"/>
      <c r="X16" s="109"/>
      <c r="Y16" s="179"/>
      <c r="AA16" s="116"/>
      <c r="AB16" s="180" t="n">
        <v>28719748</v>
      </c>
      <c r="AC16" s="181" t="n">
        <v>10421232</v>
      </c>
      <c r="AD16" s="181" t="n">
        <v>145299</v>
      </c>
      <c r="AE16" s="181" t="n">
        <v>190737</v>
      </c>
      <c r="AF16" s="181" t="n">
        <v>0</v>
      </c>
      <c r="AG16" s="181" t="n">
        <v>764445</v>
      </c>
      <c r="AH16" s="181" t="n">
        <v>641197</v>
      </c>
      <c r="AI16" s="181" t="n">
        <v>177935</v>
      </c>
      <c r="AJ16" s="181" t="n">
        <v>74011</v>
      </c>
      <c r="AK16" s="181" t="n">
        <v>109041</v>
      </c>
      <c r="AL16" s="181" t="n">
        <v>0</v>
      </c>
      <c r="AM16" s="181" t="n">
        <v>106730</v>
      </c>
      <c r="AN16" s="181" t="n">
        <v>400720</v>
      </c>
      <c r="AO16" s="181" t="n">
        <v>0</v>
      </c>
      <c r="AP16" s="181" t="n">
        <v>53278</v>
      </c>
      <c r="AQ16" s="181" t="n">
        <v>418275</v>
      </c>
      <c r="AR16" s="181" t="n">
        <v>0</v>
      </c>
      <c r="AS16" s="181" t="n">
        <v>37793</v>
      </c>
      <c r="AT16" s="181" t="n">
        <v>362579</v>
      </c>
      <c r="AU16" s="181" t="n">
        <v>0</v>
      </c>
      <c r="AV16" s="181" t="n">
        <v>2860</v>
      </c>
      <c r="AW16" s="181" t="n">
        <v>0</v>
      </c>
      <c r="AX16" s="181" t="n">
        <v>2860</v>
      </c>
      <c r="AY16" s="181" t="n">
        <v>1004</v>
      </c>
      <c r="AZ16" s="181" t="n">
        <v>0</v>
      </c>
      <c r="BA16" s="182" t="n">
        <v>1004</v>
      </c>
      <c r="BB16" s="181" t="n">
        <v>2020633</v>
      </c>
      <c r="BC16" s="181" t="n">
        <v>5.15741</v>
      </c>
      <c r="BD16" s="181" t="n">
        <v>746197</v>
      </c>
      <c r="BE16" s="182" t="n">
        <v>1304402</v>
      </c>
      <c r="BF16" s="142"/>
      <c r="BG16" s="122"/>
      <c r="BH16" s="183" t="n">
        <v>28648728</v>
      </c>
      <c r="BI16" s="184" t="n">
        <v>10561000</v>
      </c>
      <c r="BJ16" s="184" t="n">
        <v>146143</v>
      </c>
      <c r="BK16" s="184" t="n">
        <v>190848</v>
      </c>
      <c r="BL16" s="184" t="n">
        <v>0</v>
      </c>
      <c r="BM16" s="184" t="n">
        <v>767167</v>
      </c>
      <c r="BN16" s="184" t="n">
        <v>517763</v>
      </c>
      <c r="BO16" s="184" t="n">
        <v>300665</v>
      </c>
      <c r="BP16" s="184" t="n">
        <v>76133</v>
      </c>
      <c r="BQ16" s="184" t="n">
        <v>111928</v>
      </c>
      <c r="BR16" s="184" t="n">
        <v>0</v>
      </c>
      <c r="BS16" s="184" t="n">
        <v>108858</v>
      </c>
      <c r="BT16" s="184" t="n">
        <v>419730</v>
      </c>
      <c r="BU16" s="184" t="n">
        <v>0</v>
      </c>
      <c r="BV16" s="184" t="n">
        <v>56572</v>
      </c>
      <c r="BW16" s="184" t="n">
        <v>438750</v>
      </c>
      <c r="BX16" s="184" t="n">
        <v>0</v>
      </c>
      <c r="BY16" s="184" t="n">
        <v>39411</v>
      </c>
      <c r="BZ16" s="184" t="n">
        <v>379232</v>
      </c>
      <c r="CA16" s="184" t="n">
        <v>0</v>
      </c>
      <c r="CB16" s="184" t="n">
        <v>2855</v>
      </c>
      <c r="CC16" s="184" t="n">
        <v>0</v>
      </c>
      <c r="CD16" s="184" t="n">
        <v>2855</v>
      </c>
      <c r="CE16" s="184" t="n">
        <v>983</v>
      </c>
      <c r="CF16" s="184" t="n">
        <v>0</v>
      </c>
      <c r="CG16" s="185" t="n">
        <v>983</v>
      </c>
      <c r="CH16" s="184" t="n">
        <v>2019340</v>
      </c>
      <c r="CI16" s="184" t="n">
        <v>5.229927</v>
      </c>
      <c r="CJ16" s="184" t="n">
        <v>695912</v>
      </c>
      <c r="CK16" s="184" t="n">
        <v>1286060</v>
      </c>
      <c r="CN16" s="186" t="n">
        <f aca="false">AE16/$AB16</f>
        <v>0.00664131871909182</v>
      </c>
      <c r="CO16" s="152" t="n">
        <f aca="false">AF16/$AC16</f>
        <v>0</v>
      </c>
      <c r="CP16" s="152" t="n">
        <f aca="false">AH16/$AB16</f>
        <v>0.0223259967322833</v>
      </c>
      <c r="CQ16" s="152" t="n">
        <f aca="false">AI16/$AC16</f>
        <v>0.0170742768225484</v>
      </c>
      <c r="CR16" s="152" t="n">
        <f aca="false">AK16/$AB16</f>
        <v>0.00379672551444393</v>
      </c>
      <c r="CS16" s="152" t="n">
        <f aca="false">AL16/$AC16</f>
        <v>0</v>
      </c>
      <c r="CT16" s="152" t="n">
        <f aca="false">AN16/$AB16</f>
        <v>0.0139527686663546</v>
      </c>
      <c r="CU16" s="152" t="n">
        <f aca="false">AO16/$AC16</f>
        <v>0</v>
      </c>
      <c r="CV16" s="152" t="n">
        <f aca="false">AQ16/$AB16</f>
        <v>0.0145640205478126</v>
      </c>
      <c r="CW16" s="152" t="n">
        <f aca="false">AR16/$AC16</f>
        <v>0</v>
      </c>
      <c r="CX16" s="152" t="n">
        <f aca="false">AT16/$AB16</f>
        <v>0.0126247277657172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74439720754705</v>
      </c>
      <c r="DB16" s="152" t="n">
        <f aca="false">AZ16/$AB16</f>
        <v>0</v>
      </c>
      <c r="DC16" s="154" t="n">
        <f aca="false">BA16/$AC16</f>
        <v>9.63417760971064E-005</v>
      </c>
      <c r="DD16" s="152" t="n">
        <f aca="false">CR16+CT16+CV16+CX16+CZ16+DB16</f>
        <v>0.0449382424943283</v>
      </c>
      <c r="DE16" s="187" t="n">
        <f aca="false">CS16+CU16+CW16+CY16+DA16+DC16</f>
        <v>0.000370781496851812</v>
      </c>
      <c r="DF16" s="130"/>
      <c r="DG16" s="130"/>
      <c r="DH16" s="186" t="n">
        <f aca="false">BK16/$BH16</f>
        <v>0.00666165702016508</v>
      </c>
      <c r="DI16" s="152" t="n">
        <f aca="false">BL16/$BI16</f>
        <v>0</v>
      </c>
      <c r="DJ16" s="152" t="n">
        <f aca="false">BN16/$BH16</f>
        <v>0.0180728093756903</v>
      </c>
      <c r="DK16" s="152" t="n">
        <f aca="false">BO16/$BI16</f>
        <v>0.0284693684310198</v>
      </c>
      <c r="DL16" s="152" t="n">
        <f aca="false">BQ16/$BH16</f>
        <v>0.00390690993331362</v>
      </c>
      <c r="DM16" s="152" t="n">
        <f aca="false">BR16/$BI16</f>
        <v>0</v>
      </c>
      <c r="DN16" s="152" t="n">
        <f aca="false">BT16/$BH16</f>
        <v>0.0146509122499261</v>
      </c>
      <c r="DO16" s="152" t="n">
        <f aca="false">BU16/$BI16</f>
        <v>0</v>
      </c>
      <c r="DP16" s="152" t="n">
        <f aca="false">BW16/$BH16</f>
        <v>0.0153148160714151</v>
      </c>
      <c r="DQ16" s="152" t="n">
        <f aca="false">BX16/$BI16</f>
        <v>0</v>
      </c>
      <c r="DR16" s="152" t="n">
        <f aca="false">BZ16/$BH16</f>
        <v>0.0132373067313844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70334248650696</v>
      </c>
      <c r="DV16" s="152" t="n">
        <f aca="false">CF16/$BH16</f>
        <v>0</v>
      </c>
      <c r="DW16" s="187" t="n">
        <f aca="false">CG16/$BI16</f>
        <v>9.30783069785058E-005</v>
      </c>
      <c r="DX16" s="152" t="n">
        <f aca="false">DL16+DN16+DP16+DR16+DT16+DV16</f>
        <v>0.0471099449860392</v>
      </c>
      <c r="DY16" s="187" t="n">
        <f aca="false">DM16+DO16+DQ16+DS16+DU16+DW16</f>
        <v>0.000363412555629202</v>
      </c>
      <c r="DZ16" s="130"/>
      <c r="EA16" s="130"/>
      <c r="EB16" s="152" t="n">
        <f aca="false">BH16/AB16</f>
        <v>0.997527137076551</v>
      </c>
      <c r="EC16" s="152" t="n">
        <f aca="false">BI16/AC16</f>
        <v>1.01341184996169</v>
      </c>
      <c r="ED16" s="152" t="n">
        <f aca="false">(BH16+BI16)/(AB16+AC16)</f>
        <v>1.00175641999766</v>
      </c>
      <c r="EE16" s="152" t="n">
        <f aca="false">BJ16/AD16</f>
        <v>1.00580871169106</v>
      </c>
      <c r="EF16" s="152" t="n">
        <f aca="false">BK16/AE16</f>
        <v>1.00058195316063</v>
      </c>
      <c r="EG16" s="152" t="e">
        <f aca="false">BL16/AF16</f>
        <v>#DIV/0!</v>
      </c>
      <c r="EH16" s="152" t="n">
        <f aca="false">BM16/AG16</f>
        <v>1.0035607532262</v>
      </c>
      <c r="EI16" s="152" t="n">
        <f aca="false">BN16/AH16</f>
        <v>0.807494420591488</v>
      </c>
      <c r="EJ16" s="152" t="n">
        <f aca="false">BO16/AI16</f>
        <v>1.68974625565516</v>
      </c>
      <c r="EK16" s="152" t="n">
        <f aca="false">(BN16+BO16)/(AH16+AI16)</f>
        <v>0.999140553659239</v>
      </c>
      <c r="EL16" s="152" t="n">
        <f aca="false">BP16/AJ16</f>
        <v>1.02867141370877</v>
      </c>
      <c r="EM16" s="152" t="n">
        <f aca="false">BQ16/AK16</f>
        <v>1.02647627956457</v>
      </c>
      <c r="EN16" s="152" t="e">
        <f aca="false">BR16/AL16</f>
        <v>#DIV/0!</v>
      </c>
      <c r="EO16" s="152" t="n">
        <f aca="false">BS16/AM16</f>
        <v>1.01993816171648</v>
      </c>
      <c r="EP16" s="152" t="n">
        <f aca="false">BT16/AN16</f>
        <v>1.04743960870433</v>
      </c>
      <c r="EQ16" s="152" t="e">
        <f aca="false">BU16/AO16</f>
        <v>#DIV/0!</v>
      </c>
      <c r="ER16" s="152" t="n">
        <f aca="false">BV16/AP16</f>
        <v>1.06182664514434</v>
      </c>
      <c r="ES16" s="152" t="n">
        <f aca="false">BW16/AQ16</f>
        <v>1.04895104895105</v>
      </c>
      <c r="ET16" s="152" t="e">
        <f aca="false">BX16/AR16</f>
        <v>#DIV/0!</v>
      </c>
      <c r="EU16" s="152" t="n">
        <f aca="false">BY16/AS16</f>
        <v>1.04281216098219</v>
      </c>
      <c r="EV16" s="152" t="n">
        <f aca="false">BZ16/AT16</f>
        <v>1.04592930092476</v>
      </c>
      <c r="EW16" s="152" t="e">
        <f aca="false">CA16/AU16</f>
        <v>#DIV/0!</v>
      </c>
      <c r="EX16" s="152" t="n">
        <f aca="false">CB16/AV16</f>
        <v>0.998251748251748</v>
      </c>
      <c r="EY16" s="152" t="e">
        <f aca="false">CC16/AW16</f>
        <v>#DIV/0!</v>
      </c>
      <c r="EZ16" s="152" t="n">
        <f aca="false">CD16/AX16</f>
        <v>0.998251748251748</v>
      </c>
      <c r="FA16" s="152" t="n">
        <f aca="false">CE16/AY16</f>
        <v>0.979083665338645</v>
      </c>
      <c r="FB16" s="152" t="e">
        <f aca="false">CF16/AZ16</f>
        <v>#DIV/0!</v>
      </c>
      <c r="FC16" s="152" t="n">
        <f aca="false">CG16/BA16</f>
        <v>0.979083665338645</v>
      </c>
      <c r="FD16" s="152" t="n">
        <f aca="false">SUM(BP16+BS16+BV16+BY16+CB16+CE16)/SUM(AJ16+AM16+AP16+AS16+AV16+AY16)</f>
        <v>1.03314035316821</v>
      </c>
      <c r="FE16" s="152" t="n">
        <f aca="false">SUM(BQ16+BT16+BW16+BZ16+CC16+CF16)/SUM(AK16+AN16+AQ16+AT16+AW16+AZ16)</f>
        <v>1.04573401052986</v>
      </c>
      <c r="FF16" s="152" t="n">
        <f aca="false">SUM(BR16+BU16+BX16+CA16+CD16+CG16)/SUM(AL16+AO16+AR16+AU16+AX16+BA16)</f>
        <v>0.993271221532091</v>
      </c>
      <c r="FG16" s="154" t="n">
        <f aca="false">CH16/BB16</f>
        <v>0.999360101512744</v>
      </c>
      <c r="FH16" s="152" t="n">
        <f aca="false">CI16/BC16</f>
        <v>1.01406073978993</v>
      </c>
      <c r="FI16" s="152" t="n">
        <f aca="false">CJ16/BD16</f>
        <v>0.932611629368652</v>
      </c>
      <c r="FJ16" s="152" t="n">
        <f aca="false">CK16/BE16</f>
        <v>0.985938384025784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33721907552083</v>
      </c>
      <c r="FR16" s="173" t="n">
        <f aca="false">AC16/$FO16</f>
        <v>0.0084808203125</v>
      </c>
      <c r="FS16" s="174" t="n">
        <f aca="false">AD16/$FO16</f>
        <v>0.00011824462890625</v>
      </c>
      <c r="FT16" s="174" t="n">
        <f aca="false">AE16/$FO16</f>
        <v>0.00015522216796875</v>
      </c>
      <c r="FU16" s="174" t="n">
        <f aca="false">AF16/$FO16</f>
        <v>0</v>
      </c>
      <c r="FV16" s="174" t="n">
        <f aca="false">AG16/$FO16</f>
        <v>0.00062210693359375</v>
      </c>
      <c r="FW16" s="174" t="n">
        <f aca="false">AH16/$FO16</f>
        <v>0.000521807454427083</v>
      </c>
      <c r="FX16" s="174" t="n">
        <f aca="false">AI16/$FO16</f>
        <v>0.000144803873697917</v>
      </c>
      <c r="FY16" s="174" t="n">
        <f aca="false">AJ16/$FO16</f>
        <v>6.02303059895833E-005</v>
      </c>
      <c r="FZ16" s="174" t="n">
        <f aca="false">AK16/$FO16</f>
        <v>8.873779296875E-005</v>
      </c>
      <c r="GA16" s="174" t="n">
        <f aca="false">AL16/$FO16</f>
        <v>0</v>
      </c>
      <c r="GB16" s="174" t="n">
        <f aca="false">AM16/$FO16</f>
        <v>8.68570963541667E-005</v>
      </c>
      <c r="GC16" s="174" t="n">
        <f aca="false">AN16/$FO16</f>
        <v>0.000326106770833333</v>
      </c>
      <c r="GD16" s="174" t="n">
        <f aca="false">AO16/$FO16</f>
        <v>0</v>
      </c>
      <c r="GE16" s="174" t="n">
        <f aca="false">AP16/$FO16</f>
        <v>4.33577473958333E-005</v>
      </c>
      <c r="GF16" s="174" t="n">
        <f aca="false">AQ16/$FO16</f>
        <v>0.00034039306640625</v>
      </c>
      <c r="GG16" s="174" t="n">
        <f aca="false">AR16/$FO16</f>
        <v>0</v>
      </c>
      <c r="GH16" s="174" t="n">
        <f aca="false">AS16/$FO16</f>
        <v>3.07560221354167E-005</v>
      </c>
      <c r="GI16" s="174" t="n">
        <f aca="false">AT16/$FO16</f>
        <v>0.000295067545572917</v>
      </c>
      <c r="GJ16" s="174" t="n">
        <f aca="false">AU16/$FO16</f>
        <v>0</v>
      </c>
      <c r="GK16" s="174" t="n">
        <f aca="false">AV16/$FO16</f>
        <v>2.32747395833333E-006</v>
      </c>
      <c r="GL16" s="174" t="n">
        <f aca="false">AW16/$FO16</f>
        <v>0</v>
      </c>
      <c r="GM16" s="174" t="n">
        <f aca="false">AX16/$FO16</f>
        <v>2.32747395833333E-006</v>
      </c>
      <c r="GN16" s="174" t="n">
        <f aca="false">AY16/$FO16</f>
        <v>8.17057291666667E-007</v>
      </c>
      <c r="GO16" s="174" t="n">
        <f aca="false">AZ16/$FO16</f>
        <v>0</v>
      </c>
      <c r="GP16" s="174" t="n">
        <f aca="false">BA16/$FO16</f>
        <v>8.17057291666667E-007</v>
      </c>
      <c r="GQ16" s="174" t="n">
        <f aca="false">SUM(FY16,GB16,GE16,GH16,GK16,GN16)</f>
        <v>0.000224345703125</v>
      </c>
      <c r="GR16" s="174" t="n">
        <f aca="false">SUM(FZ16,GC16,GF16,GI16,GL16,GO16)</f>
        <v>0.00105030517578125</v>
      </c>
      <c r="GS16" s="174" t="n">
        <f aca="false">SUM(GA16,GD16,GG16,GJ16,GM16,GP16)</f>
        <v>3.14453125E-006</v>
      </c>
      <c r="GT16" s="130"/>
      <c r="GU16" s="173" t="n">
        <f aca="false">BH16/$FO16</f>
        <v>0.02331439453125</v>
      </c>
      <c r="GV16" s="173" t="n">
        <f aca="false">BI16/$FO16</f>
        <v>0.00859456380208333</v>
      </c>
      <c r="GW16" s="173" t="n">
        <f aca="false">BJ16/$FO16</f>
        <v>0.000118931477864583</v>
      </c>
      <c r="GX16" s="173" t="n">
        <f aca="false">BK16/$FO16</f>
        <v>0.0001553125</v>
      </c>
      <c r="GY16" s="173" t="n">
        <f aca="false">BL16/$FO16</f>
        <v>0</v>
      </c>
      <c r="GZ16" s="173" t="n">
        <f aca="false">BM16/$FO16</f>
        <v>0.000624322102864583</v>
      </c>
      <c r="HA16" s="173" t="n">
        <f aca="false">BN16/$FO16</f>
        <v>0.000421356608072917</v>
      </c>
      <c r="HB16" s="173" t="n">
        <f aca="false">BO16/$FO16</f>
        <v>0.000244681803385417</v>
      </c>
      <c r="HC16" s="173" t="n">
        <f aca="false">BP16/$FO16</f>
        <v>6.19571940104167E-005</v>
      </c>
      <c r="HD16" s="173" t="n">
        <f aca="false">BQ16/$FO16</f>
        <v>9.10872395833333E-005</v>
      </c>
      <c r="HE16" s="173" t="n">
        <f aca="false">BR16/$FO16</f>
        <v>0</v>
      </c>
      <c r="HF16" s="173" t="n">
        <f aca="false">BS16/$FO16</f>
        <v>8.85888671875E-005</v>
      </c>
      <c r="HG16" s="173" t="n">
        <f aca="false">BT16/$FO16</f>
        <v>0.0003415771484375</v>
      </c>
      <c r="HH16" s="173" t="n">
        <f aca="false">BU16/$FO16</f>
        <v>0</v>
      </c>
      <c r="HI16" s="173" t="n">
        <f aca="false">BV16/$FO16</f>
        <v>4.60384114583333E-005</v>
      </c>
      <c r="HJ16" s="173" t="n">
        <f aca="false">BW16/$FO16</f>
        <v>0.0003570556640625</v>
      </c>
      <c r="HK16" s="173" t="n">
        <f aca="false">BX16/$FO16</f>
        <v>0</v>
      </c>
      <c r="HL16" s="173" t="n">
        <f aca="false">BY16/$FO16</f>
        <v>3.207275390625E-005</v>
      </c>
      <c r="HM16" s="173" t="n">
        <f aca="false">BZ16/$FO16</f>
        <v>0.000308619791666667</v>
      </c>
      <c r="HN16" s="173" t="n">
        <f aca="false">CA16/$FO16</f>
        <v>0</v>
      </c>
      <c r="HO16" s="173" t="n">
        <f aca="false">CB16/$FO16</f>
        <v>2.32340494791667E-006</v>
      </c>
      <c r="HP16" s="173" t="n">
        <f aca="false">CC16/$FO16</f>
        <v>0</v>
      </c>
      <c r="HQ16" s="173" t="n">
        <f aca="false">CD16/$FO16</f>
        <v>2.32340494791667E-006</v>
      </c>
      <c r="HR16" s="173" t="n">
        <f aca="false">CE16/$FO16</f>
        <v>7.99967447916667E-007</v>
      </c>
      <c r="HS16" s="173" t="n">
        <f aca="false">CF16/$FO16</f>
        <v>0</v>
      </c>
      <c r="HT16" s="173" t="n">
        <f aca="false">CG16/$FO16</f>
        <v>7.99967447916667E-007</v>
      </c>
      <c r="HU16" s="174" t="n">
        <f aca="false">SUM(HC16,HF16,HI16,HL16,HO16,HR16)</f>
        <v>0.000231780598958333</v>
      </c>
      <c r="HV16" s="174" t="n">
        <f aca="false">SUM(HD16,HG16,HJ16,HM16,HP16,HS16)</f>
        <v>0.00109833984375</v>
      </c>
      <c r="HW16" s="174" t="n">
        <f aca="false">SUM(HE16,HH16,HK16,HN16,HQ16,HT16)</f>
        <v>3.12337239583333E-006</v>
      </c>
    </row>
    <row r="17" customFormat="false" ht="12" hidden="false" customHeight="false" outlineLevel="0" collapsed="false">
      <c r="A17" s="228"/>
      <c r="B17" s="195"/>
      <c r="C17" s="195" t="n">
        <v>32</v>
      </c>
      <c r="D17" s="175" t="n">
        <v>2523.7472</v>
      </c>
      <c r="E17" s="176" t="n">
        <v>38.6146</v>
      </c>
      <c r="F17" s="176" t="n">
        <v>44.9667</v>
      </c>
      <c r="G17" s="176" t="n">
        <v>44.9294</v>
      </c>
      <c r="H17" s="176" t="n">
        <v>24646.68</v>
      </c>
      <c r="I17" s="176" t="n">
        <v>39.97</v>
      </c>
      <c r="J17" s="177" t="n">
        <f aca="false">H17/3600</f>
        <v>6.8463</v>
      </c>
      <c r="L17" s="175" t="n">
        <v>2540.2224</v>
      </c>
      <c r="M17" s="176" t="n">
        <v>38.6139</v>
      </c>
      <c r="N17" s="176" t="n">
        <v>44.9652</v>
      </c>
      <c r="O17" s="176" t="n">
        <v>44.919</v>
      </c>
      <c r="P17" s="176" t="n">
        <v>24640.45</v>
      </c>
      <c r="Q17" s="176" t="n">
        <v>39.42</v>
      </c>
      <c r="R17" s="178" t="n">
        <f aca="false">P17/3600</f>
        <v>6.84456944444445</v>
      </c>
      <c r="S17" s="160"/>
      <c r="T17" s="71"/>
      <c r="U17" s="109"/>
      <c r="V17" s="109"/>
      <c r="W17" s="71"/>
      <c r="X17" s="109"/>
      <c r="Y17" s="179"/>
      <c r="AA17" s="116"/>
      <c r="AB17" s="180" t="n">
        <v>12504349</v>
      </c>
      <c r="AC17" s="181" t="n">
        <v>4281059</v>
      </c>
      <c r="AD17" s="181" t="n">
        <v>72616</v>
      </c>
      <c r="AE17" s="181" t="n">
        <v>95647</v>
      </c>
      <c r="AF17" s="181" t="n">
        <v>0</v>
      </c>
      <c r="AG17" s="181" t="n">
        <v>420969</v>
      </c>
      <c r="AH17" s="181" t="n">
        <v>354840</v>
      </c>
      <c r="AI17" s="181" t="n">
        <v>96866</v>
      </c>
      <c r="AJ17" s="181" t="n">
        <v>28831</v>
      </c>
      <c r="AK17" s="181" t="n">
        <v>38360</v>
      </c>
      <c r="AL17" s="181" t="n">
        <v>0</v>
      </c>
      <c r="AM17" s="181" t="n">
        <v>38805</v>
      </c>
      <c r="AN17" s="181" t="n">
        <v>272532</v>
      </c>
      <c r="AO17" s="181" t="n">
        <v>0</v>
      </c>
      <c r="AP17" s="181" t="n">
        <v>30870</v>
      </c>
      <c r="AQ17" s="181" t="n">
        <v>295425</v>
      </c>
      <c r="AR17" s="181" t="n">
        <v>0</v>
      </c>
      <c r="AS17" s="181" t="n">
        <v>20313</v>
      </c>
      <c r="AT17" s="181" t="n">
        <v>260845</v>
      </c>
      <c r="AU17" s="181" t="n">
        <v>0</v>
      </c>
      <c r="AV17" s="181" t="n">
        <v>3460</v>
      </c>
      <c r="AW17" s="181" t="n">
        <v>0</v>
      </c>
      <c r="AX17" s="181" t="n">
        <v>3460</v>
      </c>
      <c r="AY17" s="181" t="n">
        <v>1525</v>
      </c>
      <c r="AZ17" s="181" t="n">
        <v>0</v>
      </c>
      <c r="BA17" s="182" t="n">
        <v>1525</v>
      </c>
      <c r="BB17" s="181" t="n">
        <v>934440</v>
      </c>
      <c r="BC17" s="181" t="n">
        <v>4.581417</v>
      </c>
      <c r="BD17" s="181" t="n">
        <v>405641</v>
      </c>
      <c r="BE17" s="182" t="n">
        <v>654882</v>
      </c>
      <c r="BF17" s="142"/>
      <c r="BG17" s="122"/>
      <c r="BH17" s="183" t="n">
        <v>12460419</v>
      </c>
      <c r="BI17" s="184" t="n">
        <v>4376706</v>
      </c>
      <c r="BJ17" s="184" t="n">
        <v>72935</v>
      </c>
      <c r="BK17" s="184" t="n">
        <v>96074</v>
      </c>
      <c r="BL17" s="184" t="n">
        <v>0</v>
      </c>
      <c r="BM17" s="184" t="n">
        <v>423184</v>
      </c>
      <c r="BN17" s="184" t="n">
        <v>281172</v>
      </c>
      <c r="BO17" s="184" t="n">
        <v>170166</v>
      </c>
      <c r="BP17" s="184" t="n">
        <v>28508</v>
      </c>
      <c r="BQ17" s="184" t="n">
        <v>37784</v>
      </c>
      <c r="BR17" s="184" t="n">
        <v>0</v>
      </c>
      <c r="BS17" s="184" t="n">
        <v>36512</v>
      </c>
      <c r="BT17" s="184" t="n">
        <v>251808</v>
      </c>
      <c r="BU17" s="184" t="n">
        <v>0</v>
      </c>
      <c r="BV17" s="184" t="n">
        <v>29327</v>
      </c>
      <c r="BW17" s="184" t="n">
        <v>274950</v>
      </c>
      <c r="BX17" s="184" t="n">
        <v>0</v>
      </c>
      <c r="BY17" s="184" t="n">
        <v>19474</v>
      </c>
      <c r="BZ17" s="184" t="n">
        <v>240842</v>
      </c>
      <c r="CA17" s="184" t="n">
        <v>0</v>
      </c>
      <c r="CB17" s="184" t="n">
        <v>3390</v>
      </c>
      <c r="CC17" s="184" t="n">
        <v>0</v>
      </c>
      <c r="CD17" s="184" t="n">
        <v>3390</v>
      </c>
      <c r="CE17" s="184" t="n">
        <v>1503</v>
      </c>
      <c r="CF17" s="184" t="n">
        <v>0</v>
      </c>
      <c r="CG17" s="185" t="n">
        <v>1503</v>
      </c>
      <c r="CH17" s="184" t="n">
        <v>941080</v>
      </c>
      <c r="CI17" s="184" t="n">
        <v>4.650727</v>
      </c>
      <c r="CJ17" s="184" t="n">
        <v>378523</v>
      </c>
      <c r="CK17" s="184" t="n">
        <v>649603</v>
      </c>
      <c r="CN17" s="186" t="n">
        <f aca="false">AE17/$AB17</f>
        <v>0.0076490987255714</v>
      </c>
      <c r="CO17" s="152" t="n">
        <f aca="false">AF17/$AC17</f>
        <v>0</v>
      </c>
      <c r="CP17" s="152" t="n">
        <f aca="false">AH17/$AB17</f>
        <v>0.0283773269604039</v>
      </c>
      <c r="CQ17" s="152" t="n">
        <f aca="false">AI17/$AC17</f>
        <v>0.0226266444821246</v>
      </c>
      <c r="CR17" s="152" t="n">
        <f aca="false">AK17/$AB17</f>
        <v>0.00306773267444791</v>
      </c>
      <c r="CS17" s="152" t="n">
        <f aca="false">AL17/$AC17</f>
        <v>0</v>
      </c>
      <c r="CT17" s="152" t="n">
        <f aca="false">AN17/$AB17</f>
        <v>0.0217949770915703</v>
      </c>
      <c r="CU17" s="152" t="n">
        <f aca="false">AO17/$AC17</f>
        <v>0</v>
      </c>
      <c r="CV17" s="152" t="n">
        <f aca="false">AQ17/$AB17</f>
        <v>0.0236257801185811</v>
      </c>
      <c r="CW17" s="152" t="n">
        <f aca="false">AR17/$AC17</f>
        <v>0</v>
      </c>
      <c r="CX17" s="152" t="n">
        <f aca="false">AT17/$AB17</f>
        <v>0.0208603422697175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808211239321859</v>
      </c>
      <c r="DB17" s="152" t="n">
        <f aca="false">AZ17/$AB17</f>
        <v>0</v>
      </c>
      <c r="DC17" s="154" t="n">
        <f aca="false">BA17/$AC17</f>
        <v>0.000356220271666426</v>
      </c>
      <c r="DD17" s="152" t="n">
        <f aca="false">CR17+CT17+CV17+CX17+CZ17+DB17</f>
        <v>0.0693488321543169</v>
      </c>
      <c r="DE17" s="187" t="n">
        <f aca="false">CS17+CU17+CW17+CY17+DA17+DC17</f>
        <v>0.00116443151098829</v>
      </c>
      <c r="DF17" s="130"/>
      <c r="DG17" s="130"/>
      <c r="DH17" s="186" t="n">
        <f aca="false">BK17/$BH17</f>
        <v>0.00771033462036871</v>
      </c>
      <c r="DI17" s="152" t="n">
        <f aca="false">BL17/$BI17</f>
        <v>0</v>
      </c>
      <c r="DJ17" s="152" t="n">
        <f aca="false">BN17/$BH17</f>
        <v>0.0225652122934229</v>
      </c>
      <c r="DK17" s="152" t="n">
        <f aca="false">BO17/$BI17</f>
        <v>0.0388799247653372</v>
      </c>
      <c r="DL17" s="152" t="n">
        <f aca="false">BQ17/$BH17</f>
        <v>0.00303232178628985</v>
      </c>
      <c r="DM17" s="152" t="n">
        <f aca="false">BR17/$BI17</f>
        <v>0</v>
      </c>
      <c r="DN17" s="152" t="n">
        <f aca="false">BT17/$BH17</f>
        <v>0.0202086302234299</v>
      </c>
      <c r="DO17" s="152" t="n">
        <f aca="false">BU17/$BI17</f>
        <v>0</v>
      </c>
      <c r="DP17" s="152" t="n">
        <f aca="false">BW17/$BH17</f>
        <v>0.0220658711396463</v>
      </c>
      <c r="DQ17" s="152" t="n">
        <f aca="false">BX17/$BI17</f>
        <v>0</v>
      </c>
      <c r="DR17" s="152" t="n">
        <f aca="false">BZ17/$BH17</f>
        <v>0.0193285635097825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774555110624291</v>
      </c>
      <c r="DV17" s="152" t="n">
        <f aca="false">CF17/$BH17</f>
        <v>0</v>
      </c>
      <c r="DW17" s="187" t="n">
        <f aca="false">CG17/$BI17</f>
        <v>0.000343408947276788</v>
      </c>
      <c r="DX17" s="152" t="n">
        <f aca="false">DL17+DN17+DP17+DR17+DT17+DV17</f>
        <v>0.0646353866591485</v>
      </c>
      <c r="DY17" s="187" t="n">
        <f aca="false">DM17+DO17+DQ17+DS17+DU17+DW17</f>
        <v>0.00111796405790108</v>
      </c>
      <c r="DZ17" s="130"/>
      <c r="EA17" s="130"/>
      <c r="EB17" s="152" t="n">
        <f aca="false">BH17/AB17</f>
        <v>0.996486822304784</v>
      </c>
      <c r="EC17" s="152" t="n">
        <f aca="false">BI17/AC17</f>
        <v>1.02234190185186</v>
      </c>
      <c r="ED17" s="152" t="n">
        <f aca="false">(BH17+BI17)/(AB17+AC17)</f>
        <v>1.00308106898563</v>
      </c>
      <c r="EE17" s="152" t="n">
        <f aca="false">BJ17/AD17</f>
        <v>1.00439297124601</v>
      </c>
      <c r="EF17" s="152" t="n">
        <f aca="false">BK17/AE17</f>
        <v>1.00446433238889</v>
      </c>
      <c r="EG17" s="152" t="e">
        <f aca="false">BL17/AF17</f>
        <v>#DIV/0!</v>
      </c>
      <c r="EH17" s="152" t="n">
        <f aca="false">BM17/AG17</f>
        <v>1.00526167009922</v>
      </c>
      <c r="EI17" s="152" t="n">
        <f aca="false">BN17/AH17</f>
        <v>0.79239093676023</v>
      </c>
      <c r="EJ17" s="152" t="n">
        <f aca="false">BO17/AI17</f>
        <v>1.75671546259782</v>
      </c>
      <c r="EK17" s="152" t="n">
        <f aca="false">(BN17+BO17)/(AH17+AI17)</f>
        <v>0.999185310799502</v>
      </c>
      <c r="EL17" s="152" t="n">
        <f aca="false">BP17/AJ17</f>
        <v>0.988796781242413</v>
      </c>
      <c r="EM17" s="152" t="n">
        <f aca="false">BQ17/AK17</f>
        <v>0.984984358706986</v>
      </c>
      <c r="EN17" s="152" t="e">
        <f aca="false">BR17/AL17</f>
        <v>#DIV/0!</v>
      </c>
      <c r="EO17" s="152" t="n">
        <f aca="false">BS17/AM17</f>
        <v>0.940909676588069</v>
      </c>
      <c r="EP17" s="152" t="n">
        <f aca="false">BT17/AN17</f>
        <v>0.923957553608384</v>
      </c>
      <c r="EQ17" s="152" t="e">
        <f aca="false">BU17/AO17</f>
        <v>#DIV/0!</v>
      </c>
      <c r="ER17" s="152" t="n">
        <f aca="false">BV17/AP17</f>
        <v>0.950016196954972</v>
      </c>
      <c r="ES17" s="152" t="n">
        <f aca="false">BW17/AQ17</f>
        <v>0.930693069306931</v>
      </c>
      <c r="ET17" s="152" t="e">
        <f aca="false">BX17/AR17</f>
        <v>#DIV/0!</v>
      </c>
      <c r="EU17" s="152" t="n">
        <f aca="false">BY17/AS17</f>
        <v>0.958696401319352</v>
      </c>
      <c r="EV17" s="152" t="n">
        <f aca="false">BZ17/AT17</f>
        <v>0.923314612125975</v>
      </c>
      <c r="EW17" s="152" t="e">
        <f aca="false">CA17/AU17</f>
        <v>#DIV/0!</v>
      </c>
      <c r="EX17" s="152" t="n">
        <f aca="false">CB17/AV17</f>
        <v>0.979768786127168</v>
      </c>
      <c r="EY17" s="152" t="e">
        <f aca="false">CC17/AW17</f>
        <v>#DIV/0!</v>
      </c>
      <c r="EZ17" s="152" t="n">
        <f aca="false">CD17/AX17</f>
        <v>0.979768786127168</v>
      </c>
      <c r="FA17" s="152" t="n">
        <f aca="false">CE17/AY17</f>
        <v>0.985573770491803</v>
      </c>
      <c r="FB17" s="152" t="e">
        <f aca="false">CF17/AZ17</f>
        <v>#DIV/0!</v>
      </c>
      <c r="FC17" s="152" t="n">
        <f aca="false">CG17/BA17</f>
        <v>0.985573770491803</v>
      </c>
      <c r="FD17" s="152" t="n">
        <f aca="false">SUM(BP17+BS17+BV17+BY17+CB17+CE17)/SUM(AJ17+AM17+AP17+AS17+AV17+AY17)</f>
        <v>0.958886627249523</v>
      </c>
      <c r="FE17" s="152" t="n">
        <f aca="false">SUM(BQ17+BT17+BW17+BZ17+CC17+CF17)/SUM(AK17+AN17+AQ17+AT17+AW17+AZ17)</f>
        <v>0.928758409616658</v>
      </c>
      <c r="FF17" s="152" t="n">
        <f aca="false">SUM(BR17+BU17+BX17+CA17+CD17+CG17)/SUM(AL17+AO17+AR17+AU17+AX17+BA17)</f>
        <v>0.981544633901705</v>
      </c>
      <c r="FG17" s="154" t="n">
        <f aca="false">CH17/BB17</f>
        <v>1.00710586019434</v>
      </c>
      <c r="FH17" s="152" t="n">
        <f aca="false">CI17/BC17</f>
        <v>1.01512850718457</v>
      </c>
      <c r="FI17" s="152" t="n">
        <f aca="false">CJ17/BD17</f>
        <v>0.933147783384816</v>
      </c>
      <c r="FJ17" s="152" t="n">
        <f aca="false">CK17/BE17</f>
        <v>0.991939005805626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1760652669271</v>
      </c>
      <c r="FR17" s="173" t="n">
        <f aca="false">AC17/$FO17</f>
        <v>0.00348393473307292</v>
      </c>
      <c r="FS17" s="174" t="n">
        <f aca="false">AD17/$FO17</f>
        <v>5.90950520833333E-005</v>
      </c>
      <c r="FT17" s="174" t="n">
        <f aca="false">AE17/$FO17</f>
        <v>7.78377278645833E-005</v>
      </c>
      <c r="FU17" s="174" t="n">
        <f aca="false">AF17/$FO17</f>
        <v>0</v>
      </c>
      <c r="FV17" s="174" t="n">
        <f aca="false">AG17/$FO17</f>
        <v>0.00034258544921875</v>
      </c>
      <c r="FW17" s="174" t="n">
        <f aca="false">AH17/$FO17</f>
        <v>0.00028876953125</v>
      </c>
      <c r="FX17" s="174" t="n">
        <f aca="false">AI17/$FO17</f>
        <v>7.88297526041667E-005</v>
      </c>
      <c r="FY17" s="174" t="n">
        <f aca="false">AJ17/$FO17</f>
        <v>2.34627278645833E-005</v>
      </c>
      <c r="FZ17" s="174" t="n">
        <f aca="false">AK17/$FO17</f>
        <v>3.12174479166667E-005</v>
      </c>
      <c r="GA17" s="174" t="n">
        <f aca="false">AL17/$FO17</f>
        <v>0</v>
      </c>
      <c r="GB17" s="174" t="n">
        <f aca="false">AM17/$FO17</f>
        <v>3.157958984375E-005</v>
      </c>
      <c r="GC17" s="174" t="n">
        <f aca="false">AN17/$FO17</f>
        <v>0.000221787109375</v>
      </c>
      <c r="GD17" s="174" t="n">
        <f aca="false">AO17/$FO17</f>
        <v>0</v>
      </c>
      <c r="GE17" s="174" t="n">
        <f aca="false">AP17/$FO17</f>
        <v>2.51220703125E-005</v>
      </c>
      <c r="GF17" s="174" t="n">
        <f aca="false">AQ17/$FO17</f>
        <v>0.00024041748046875</v>
      </c>
      <c r="GG17" s="174" t="n">
        <f aca="false">AR17/$FO17</f>
        <v>0</v>
      </c>
      <c r="GH17" s="174" t="n">
        <f aca="false">AS17/$FO17</f>
        <v>1.653076171875E-005</v>
      </c>
      <c r="GI17" s="174" t="n">
        <f aca="false">AT17/$FO17</f>
        <v>0.000212276204427083</v>
      </c>
      <c r="GJ17" s="174" t="n">
        <f aca="false">AU17/$FO17</f>
        <v>0</v>
      </c>
      <c r="GK17" s="174" t="n">
        <f aca="false">AV17/$FO17</f>
        <v>2.81575520833333E-006</v>
      </c>
      <c r="GL17" s="174" t="n">
        <f aca="false">AW17/$FO17</f>
        <v>0</v>
      </c>
      <c r="GM17" s="174" t="n">
        <f aca="false">AX17/$FO17</f>
        <v>2.81575520833333E-006</v>
      </c>
      <c r="GN17" s="174" t="n">
        <f aca="false">AY17/$FO17</f>
        <v>1.24104817708333E-006</v>
      </c>
      <c r="GO17" s="174" t="n">
        <f aca="false">AZ17/$FO17</f>
        <v>0</v>
      </c>
      <c r="GP17" s="174" t="n">
        <f aca="false">BA17/$FO17</f>
        <v>1.24104817708333E-006</v>
      </c>
      <c r="GQ17" s="174" t="n">
        <f aca="false">SUM(FY17,GB17,GE17,GH17,GK17,GN17)</f>
        <v>0.000100751953125</v>
      </c>
      <c r="GR17" s="174" t="n">
        <f aca="false">SUM(FZ17,GC17,GF17,GI17,GL17,GO17)</f>
        <v>0.0007056982421875</v>
      </c>
      <c r="GS17" s="174" t="n">
        <f aca="false">SUM(GA17,GD17,GG17,GJ17,GM17,GP17)</f>
        <v>4.05680338541667E-006</v>
      </c>
      <c r="GT17" s="130"/>
      <c r="GU17" s="173" t="n">
        <f aca="false">BH17/$FO17</f>
        <v>0.0101403149414063</v>
      </c>
      <c r="GV17" s="173" t="n">
        <f aca="false">BI17/$FO17</f>
        <v>0.0035617724609375</v>
      </c>
      <c r="GW17" s="173" t="n">
        <f aca="false">BJ17/$FO17</f>
        <v>5.93546549479167E-005</v>
      </c>
      <c r="GX17" s="173" t="n">
        <f aca="false">BK17/$FO17</f>
        <v>7.81852213541667E-005</v>
      </c>
      <c r="GY17" s="173" t="n">
        <f aca="false">BL17/$FO17</f>
        <v>0</v>
      </c>
      <c r="GZ17" s="173" t="n">
        <f aca="false">BM17/$FO17</f>
        <v>0.000344388020833333</v>
      </c>
      <c r="HA17" s="173" t="n">
        <f aca="false">BN17/$FO17</f>
        <v>0.000228818359375</v>
      </c>
      <c r="HB17" s="173" t="n">
        <f aca="false">BO17/$FO17</f>
        <v>0.0001384814453125</v>
      </c>
      <c r="HC17" s="173" t="n">
        <f aca="false">BP17/$FO17</f>
        <v>2.31998697916667E-005</v>
      </c>
      <c r="HD17" s="173" t="n">
        <f aca="false">BQ17/$FO17</f>
        <v>3.07486979166667E-005</v>
      </c>
      <c r="HE17" s="173" t="n">
        <f aca="false">BR17/$FO17</f>
        <v>0</v>
      </c>
      <c r="HF17" s="173" t="n">
        <f aca="false">BS17/$FO17</f>
        <v>2.97135416666667E-005</v>
      </c>
      <c r="HG17" s="173" t="n">
        <f aca="false">BT17/$FO17</f>
        <v>0.000204921875</v>
      </c>
      <c r="HH17" s="173" t="n">
        <f aca="false">BU17/$FO17</f>
        <v>0</v>
      </c>
      <c r="HI17" s="173" t="n">
        <f aca="false">BV17/$FO17</f>
        <v>2.38663736979167E-005</v>
      </c>
      <c r="HJ17" s="173" t="n">
        <f aca="false">BW17/$FO17</f>
        <v>0.0002237548828125</v>
      </c>
      <c r="HK17" s="173" t="n">
        <f aca="false">BX17/$FO17</f>
        <v>0</v>
      </c>
      <c r="HL17" s="173" t="n">
        <f aca="false">BY17/$FO17</f>
        <v>1.58479817708333E-005</v>
      </c>
      <c r="HM17" s="173" t="n">
        <f aca="false">BZ17/$FO17</f>
        <v>0.000195997721354167</v>
      </c>
      <c r="HN17" s="173" t="n">
        <f aca="false">CA17/$FO17</f>
        <v>0</v>
      </c>
      <c r="HO17" s="173" t="n">
        <f aca="false">CB17/$FO17</f>
        <v>2.7587890625E-006</v>
      </c>
      <c r="HP17" s="173" t="n">
        <f aca="false">CC17/$FO17</f>
        <v>0</v>
      </c>
      <c r="HQ17" s="173" t="n">
        <f aca="false">CD17/$FO17</f>
        <v>2.7587890625E-006</v>
      </c>
      <c r="HR17" s="173" t="n">
        <f aca="false">CE17/$FO17</f>
        <v>1.22314453125E-006</v>
      </c>
      <c r="HS17" s="173" t="n">
        <f aca="false">CF17/$FO17</f>
        <v>0</v>
      </c>
      <c r="HT17" s="173" t="n">
        <f aca="false">CG17/$FO17</f>
        <v>1.22314453125E-006</v>
      </c>
      <c r="HU17" s="174" t="n">
        <f aca="false">SUM(HC17,HF17,HI17,HL17,HO17,HR17)</f>
        <v>9.66097005208333E-005</v>
      </c>
      <c r="HV17" s="174" t="n">
        <f aca="false">SUM(HD17,HG17,HJ17,HM17,HP17,HS17)</f>
        <v>0.000655423177083333</v>
      </c>
      <c r="HW17" s="174" t="n">
        <f aca="false">SUM(HE17,HH17,HK17,HN17,HQ17,HT17)</f>
        <v>3.98193359375E-006</v>
      </c>
    </row>
    <row r="18" customFormat="false" ht="12.75" hidden="false" customHeight="false" outlineLevel="0" collapsed="false">
      <c r="A18" s="229"/>
      <c r="B18" s="197"/>
      <c r="C18" s="197" t="n">
        <v>37</v>
      </c>
      <c r="D18" s="188" t="n">
        <v>1233.2288</v>
      </c>
      <c r="E18" s="189" t="n">
        <v>36.9003</v>
      </c>
      <c r="F18" s="189" t="n">
        <v>44.523</v>
      </c>
      <c r="G18" s="189" t="n">
        <v>44.6001</v>
      </c>
      <c r="H18" s="189" t="n">
        <v>22481.03</v>
      </c>
      <c r="I18" s="189" t="n">
        <v>36.19</v>
      </c>
      <c r="J18" s="190" t="n">
        <f aca="false">H18/3600</f>
        <v>6.24473055555556</v>
      </c>
      <c r="L18" s="188" t="n">
        <v>1234.6272</v>
      </c>
      <c r="M18" s="189" t="n">
        <v>36.8987</v>
      </c>
      <c r="N18" s="189" t="n">
        <v>44.5162</v>
      </c>
      <c r="O18" s="189" t="n">
        <v>44.6209</v>
      </c>
      <c r="P18" s="189" t="n">
        <v>22500.66</v>
      </c>
      <c r="Q18" s="189" t="n">
        <v>36.85</v>
      </c>
      <c r="R18" s="191" t="n">
        <f aca="false">P18/3600</f>
        <v>6.25018333333333</v>
      </c>
      <c r="S18" s="160"/>
      <c r="T18" s="73"/>
      <c r="U18" s="192"/>
      <c r="V18" s="192"/>
      <c r="W18" s="73"/>
      <c r="X18" s="192"/>
      <c r="Y18" s="193"/>
      <c r="AA18" s="116"/>
      <c r="AB18" s="198" t="n">
        <v>6526322</v>
      </c>
      <c r="AC18" s="199" t="n">
        <v>1987145</v>
      </c>
      <c r="AD18" s="199" t="n">
        <v>41936</v>
      </c>
      <c r="AE18" s="199" t="n">
        <v>53595</v>
      </c>
      <c r="AF18" s="199" t="n">
        <v>0</v>
      </c>
      <c r="AG18" s="199" t="n">
        <v>242908</v>
      </c>
      <c r="AH18" s="199" t="n">
        <v>206341</v>
      </c>
      <c r="AI18" s="199" t="n">
        <v>55646</v>
      </c>
      <c r="AJ18" s="199" t="n">
        <v>12154</v>
      </c>
      <c r="AK18" s="199" t="n">
        <v>13084</v>
      </c>
      <c r="AL18" s="199" t="n">
        <v>0</v>
      </c>
      <c r="AM18" s="199" t="n">
        <v>14486</v>
      </c>
      <c r="AN18" s="199" t="n">
        <v>103136</v>
      </c>
      <c r="AO18" s="199" t="n">
        <v>0</v>
      </c>
      <c r="AP18" s="199" t="n">
        <v>10419</v>
      </c>
      <c r="AQ18" s="199" t="n">
        <v>111150</v>
      </c>
      <c r="AR18" s="199" t="n">
        <v>0</v>
      </c>
      <c r="AS18" s="199" t="n">
        <v>7922</v>
      </c>
      <c r="AT18" s="199" t="n">
        <v>105054</v>
      </c>
      <c r="AU18" s="199" t="n">
        <v>0</v>
      </c>
      <c r="AV18" s="199" t="n">
        <v>2775</v>
      </c>
      <c r="AW18" s="199" t="n">
        <v>0</v>
      </c>
      <c r="AX18" s="199" t="n">
        <v>2775</v>
      </c>
      <c r="AY18" s="199" t="n">
        <v>1406</v>
      </c>
      <c r="AZ18" s="199" t="n">
        <v>0</v>
      </c>
      <c r="BA18" s="200" t="n">
        <v>1406</v>
      </c>
      <c r="BB18" s="199" t="n">
        <v>507204</v>
      </c>
      <c r="BC18" s="199" t="n">
        <v>3.917842</v>
      </c>
      <c r="BD18" s="199" t="n">
        <v>234557</v>
      </c>
      <c r="BE18" s="200" t="n">
        <v>366902</v>
      </c>
      <c r="BF18" s="142"/>
      <c r="BG18" s="122"/>
      <c r="BH18" s="201" t="n">
        <v>6483026</v>
      </c>
      <c r="BI18" s="202" t="n">
        <v>2030336</v>
      </c>
      <c r="BJ18" s="202" t="n">
        <v>41953</v>
      </c>
      <c r="BK18" s="202" t="n">
        <v>53276</v>
      </c>
      <c r="BL18" s="202" t="n">
        <v>0</v>
      </c>
      <c r="BM18" s="202" t="n">
        <v>245704</v>
      </c>
      <c r="BN18" s="202" t="n">
        <v>161389</v>
      </c>
      <c r="BO18" s="202" t="n">
        <v>101405</v>
      </c>
      <c r="BP18" s="202" t="n">
        <v>11749</v>
      </c>
      <c r="BQ18" s="202" t="n">
        <v>12677</v>
      </c>
      <c r="BR18" s="202" t="n">
        <v>0</v>
      </c>
      <c r="BS18" s="202" t="n">
        <v>14708</v>
      </c>
      <c r="BT18" s="202" t="n">
        <v>100623</v>
      </c>
      <c r="BU18" s="202" t="n">
        <v>0</v>
      </c>
      <c r="BV18" s="202" t="n">
        <v>10959</v>
      </c>
      <c r="BW18" s="202" t="n">
        <v>111150</v>
      </c>
      <c r="BX18" s="202" t="n">
        <v>0</v>
      </c>
      <c r="BY18" s="202" t="n">
        <v>7677</v>
      </c>
      <c r="BZ18" s="202" t="n">
        <v>103132</v>
      </c>
      <c r="CA18" s="202" t="n">
        <v>0</v>
      </c>
      <c r="CB18" s="202" t="n">
        <v>2705</v>
      </c>
      <c r="CC18" s="202" t="n">
        <v>0</v>
      </c>
      <c r="CD18" s="202" t="n">
        <v>2705</v>
      </c>
      <c r="CE18" s="202" t="n">
        <v>1363</v>
      </c>
      <c r="CF18" s="202" t="n">
        <v>0</v>
      </c>
      <c r="CG18" s="203" t="n">
        <v>1363</v>
      </c>
      <c r="CH18" s="202" t="n">
        <v>510342</v>
      </c>
      <c r="CI18" s="202" t="n">
        <v>3.978383</v>
      </c>
      <c r="CJ18" s="202" t="n">
        <v>219013</v>
      </c>
      <c r="CK18" s="202" t="n">
        <v>364229</v>
      </c>
      <c r="CN18" s="204" t="n">
        <f aca="false">AE18/$AB18</f>
        <v>0.00821212928200601</v>
      </c>
      <c r="CO18" s="205" t="n">
        <f aca="false">AF18/$AC18</f>
        <v>0</v>
      </c>
      <c r="CP18" s="205" t="n">
        <f aca="false">AH18/$AB18</f>
        <v>0.0316167360421383</v>
      </c>
      <c r="CQ18" s="205" t="n">
        <f aca="false">AI18/$AC18</f>
        <v>0.0280029892131676</v>
      </c>
      <c r="CR18" s="205" t="n">
        <f aca="false">AK18/$AB18</f>
        <v>0.00200480454381503</v>
      </c>
      <c r="CS18" s="205" t="n">
        <f aca="false">AL18/$AC18</f>
        <v>0</v>
      </c>
      <c r="CT18" s="205" t="n">
        <f aca="false">AN18/$AB18</f>
        <v>0.0158030817357771</v>
      </c>
      <c r="CU18" s="205" t="n">
        <f aca="false">AO18/$AC18</f>
        <v>0</v>
      </c>
      <c r="CV18" s="205" t="n">
        <f aca="false">AQ18/$AB18</f>
        <v>0.0170310321801468</v>
      </c>
      <c r="CW18" s="205" t="n">
        <f aca="false">AR18/$AC18</f>
        <v>0</v>
      </c>
      <c r="CX18" s="205" t="n">
        <f aca="false">AT18/$AB18</f>
        <v>0.0160969685528848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139647584851634</v>
      </c>
      <c r="DB18" s="205" t="n">
        <f aca="false">AZ18/$AB18</f>
        <v>0</v>
      </c>
      <c r="DC18" s="206" t="n">
        <f aca="false">BA18/$AC18</f>
        <v>0.000707547763248278</v>
      </c>
      <c r="DD18" s="205" t="n">
        <f aca="false">CR18+CT18+CV18+CX18+CZ18+DB18</f>
        <v>0.0509358870126237</v>
      </c>
      <c r="DE18" s="207" t="n">
        <f aca="false">CS18+CU18+CW18+CY18+DA18+DC18</f>
        <v>0.00210402361176462</v>
      </c>
      <c r="DF18" s="130"/>
      <c r="DG18" s="130"/>
      <c r="DH18" s="204" t="n">
        <f aca="false">BK18/$BH18</f>
        <v>0.0082177674437832</v>
      </c>
      <c r="DI18" s="205" t="n">
        <f aca="false">BL18/$BI18</f>
        <v>0</v>
      </c>
      <c r="DJ18" s="205" t="n">
        <f aca="false">BN18/$BH18</f>
        <v>0.0248940849535387</v>
      </c>
      <c r="DK18" s="205" t="n">
        <f aca="false">BO18/$BI18</f>
        <v>0.0499449352225444</v>
      </c>
      <c r="DL18" s="205" t="n">
        <f aca="false">BQ18/$BH18</f>
        <v>0.00195541403042345</v>
      </c>
      <c r="DM18" s="205" t="n">
        <f aca="false">BR18/$BI18</f>
        <v>0</v>
      </c>
      <c r="DN18" s="205" t="n">
        <f aca="false">BT18/$BH18</f>
        <v>0.015520992820328</v>
      </c>
      <c r="DO18" s="205" t="n">
        <f aca="false">BU18/$BI18</f>
        <v>0</v>
      </c>
      <c r="DP18" s="205" t="n">
        <f aca="false">BW18/$BH18</f>
        <v>0.0171447715927716</v>
      </c>
      <c r="DQ18" s="205" t="n">
        <f aca="false">BX18/$BI18</f>
        <v>0</v>
      </c>
      <c r="DR18" s="205" t="n">
        <f aca="false">BZ18/$BH18</f>
        <v>0.0159080034539427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133229179800782</v>
      </c>
      <c r="DV18" s="205" t="n">
        <f aca="false">CF18/$BH18</f>
        <v>0</v>
      </c>
      <c r="DW18" s="207" t="n">
        <f aca="false">CG18/$BI18</f>
        <v>0.00067131745681503</v>
      </c>
      <c r="DX18" s="205" t="n">
        <f aca="false">DL18+DN18+DP18+DR18+DT18+DV18</f>
        <v>0.0505291818974658</v>
      </c>
      <c r="DY18" s="207" t="n">
        <f aca="false">DM18+DO18+DQ18+DS18+DU18+DW18</f>
        <v>0.00200360925482285</v>
      </c>
      <c r="DZ18" s="130"/>
      <c r="EA18" s="130"/>
      <c r="EB18" s="152" t="n">
        <f aca="false">BH18/AB18</f>
        <v>0.993365941796926</v>
      </c>
      <c r="EC18" s="152" t="n">
        <f aca="false">BI18/AC18</f>
        <v>1.02173520301739</v>
      </c>
      <c r="ED18" s="152" t="n">
        <f aca="false">(BH18+BI18)/(AB18+AC18)</f>
        <v>0.999987666599283</v>
      </c>
      <c r="EE18" s="152" t="n">
        <f aca="false">BJ18/AD18</f>
        <v>1.0004053796261</v>
      </c>
      <c r="EF18" s="152" t="n">
        <f aca="false">BK18/AE18</f>
        <v>0.99404795223435</v>
      </c>
      <c r="EG18" s="152" t="e">
        <f aca="false">BL18/AF18</f>
        <v>#DIV/0!</v>
      </c>
      <c r="EH18" s="152" t="n">
        <f aca="false">BM18/AG18</f>
        <v>1.01151053073592</v>
      </c>
      <c r="EI18" s="152" t="n">
        <f aca="false">BN18/AH18</f>
        <v>0.782147028462593</v>
      </c>
      <c r="EJ18" s="152" t="n">
        <f aca="false">BO18/AI18</f>
        <v>1.82232325773641</v>
      </c>
      <c r="EK18" s="152" t="n">
        <f aca="false">(BN18+BO18)/(AH18+AI18)</f>
        <v>1.00308030551134</v>
      </c>
      <c r="EL18" s="152" t="n">
        <f aca="false">BP18/AJ18</f>
        <v>0.966677636991937</v>
      </c>
      <c r="EM18" s="152" t="n">
        <f aca="false">BQ18/AK18</f>
        <v>0.968893304799755</v>
      </c>
      <c r="EN18" s="152" t="e">
        <f aca="false">BR18/AL18</f>
        <v>#DIV/0!</v>
      </c>
      <c r="EO18" s="152" t="n">
        <f aca="false">BS18/AM18</f>
        <v>1.01532514151595</v>
      </c>
      <c r="EP18" s="152" t="n">
        <f aca="false">BT18/AN18</f>
        <v>0.975634114179336</v>
      </c>
      <c r="EQ18" s="152" t="e">
        <f aca="false">BU18/AO18</f>
        <v>#DIV/0!</v>
      </c>
      <c r="ER18" s="152" t="n">
        <f aca="false">BV18/AP18</f>
        <v>1.05182839044054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6907346629639</v>
      </c>
      <c r="EV18" s="152" t="n">
        <f aca="false">BZ18/AT18</f>
        <v>0.981704647133855</v>
      </c>
      <c r="EW18" s="152" t="e">
        <f aca="false">CA18/AU18</f>
        <v>#DIV/0!</v>
      </c>
      <c r="EX18" s="152" t="n">
        <f aca="false">CB18/AV18</f>
        <v>0.974774774774775</v>
      </c>
      <c r="EY18" s="152" t="e">
        <f aca="false">CC18/AW18</f>
        <v>#DIV/0!</v>
      </c>
      <c r="EZ18" s="152" t="n">
        <f aca="false">CD18/AX18</f>
        <v>0.974774774774775</v>
      </c>
      <c r="FA18" s="152" t="n">
        <f aca="false">CE18/AY18</f>
        <v>0.969416785206259</v>
      </c>
      <c r="FB18" s="152" t="e">
        <f aca="false">CF18/AZ18</f>
        <v>#DIV/0!</v>
      </c>
      <c r="FC18" s="152" t="n">
        <f aca="false">CG18/BA18</f>
        <v>0.969416785206259</v>
      </c>
      <c r="FD18" s="152" t="n">
        <f aca="false">SUM(BP18+BS18+BV18+BY18+CB18+CE18)/SUM(AJ18+AM18+AP18+AS18+AV18+AY18)</f>
        <v>0.999979659086286</v>
      </c>
      <c r="FE18" s="152" t="n">
        <f aca="false">SUM(BQ18+BT18+BW18+BZ18+CC18+CF18)/SUM(AK18+AN18+AQ18+AT18+AW18+AZ18)</f>
        <v>0.985434264674031</v>
      </c>
      <c r="FF18" s="152" t="n">
        <f aca="false">SUM(BR18+BU18+BX18+CA18+CD18+CG18)/SUM(AL18+AO18+AR18+AU18+AX18+BA18)</f>
        <v>0.972972972972973</v>
      </c>
      <c r="FG18" s="154" t="n">
        <f aca="false">CH18/BB18</f>
        <v>1.00618685972508</v>
      </c>
      <c r="FH18" s="152" t="n">
        <f aca="false">CI18/BC18</f>
        <v>1.01545263948878</v>
      </c>
      <c r="FI18" s="152" t="n">
        <f aca="false">CJ18/BD18</f>
        <v>0.933730393891464</v>
      </c>
      <c r="FJ18" s="152" t="n">
        <f aca="false">CK18/BE18</f>
        <v>0.992714675853498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31113444010417</v>
      </c>
      <c r="FR18" s="173" t="n">
        <f aca="false">AC18/$FO18</f>
        <v>0.00161714274088542</v>
      </c>
      <c r="FS18" s="174" t="n">
        <f aca="false">AD18/$FO18</f>
        <v>3.41276041666667E-005</v>
      </c>
      <c r="FT18" s="174" t="n">
        <f aca="false">AE18/$FO18</f>
        <v>4.361572265625E-005</v>
      </c>
      <c r="FU18" s="174" t="n">
        <f aca="false">AF18/$FO18</f>
        <v>0</v>
      </c>
      <c r="FV18" s="174" t="n">
        <f aca="false">AG18/$FO18</f>
        <v>0.000197679036458333</v>
      </c>
      <c r="FW18" s="174" t="n">
        <f aca="false">AH18/$FO18</f>
        <v>0.000167920735677083</v>
      </c>
      <c r="FX18" s="174" t="n">
        <f aca="false">AI18/$FO18</f>
        <v>4.52848307291667E-005</v>
      </c>
      <c r="FY18" s="174" t="n">
        <f aca="false">AJ18/$FO18</f>
        <v>9.89095052083333E-006</v>
      </c>
      <c r="FZ18" s="174" t="n">
        <f aca="false">AK18/$FO18</f>
        <v>1.06477864583333E-005</v>
      </c>
      <c r="GA18" s="174" t="n">
        <f aca="false">AL18/$FO18</f>
        <v>0</v>
      </c>
      <c r="GB18" s="174" t="n">
        <f aca="false">AM18/$FO18</f>
        <v>1.17887369791667E-005</v>
      </c>
      <c r="GC18" s="174" t="n">
        <f aca="false">AN18/$FO18</f>
        <v>8.39322916666667E-005</v>
      </c>
      <c r="GD18" s="174" t="n">
        <f aca="false">AO18/$FO18</f>
        <v>0</v>
      </c>
      <c r="GE18" s="174" t="n">
        <f aca="false">AP18/$FO18</f>
        <v>8.47900390625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6.44694010416667E-006</v>
      </c>
      <c r="GI18" s="174" t="n">
        <f aca="false">AT18/$FO18</f>
        <v>8.54931640625E-005</v>
      </c>
      <c r="GJ18" s="174" t="n">
        <f aca="false">AU18/$FO18</f>
        <v>0</v>
      </c>
      <c r="GK18" s="174" t="n">
        <f aca="false">AV18/$FO18</f>
        <v>2.25830078125E-006</v>
      </c>
      <c r="GL18" s="174" t="n">
        <f aca="false">AW18/$FO18</f>
        <v>0</v>
      </c>
      <c r="GM18" s="174" t="n">
        <f aca="false">AX18/$FO18</f>
        <v>2.25830078125E-006</v>
      </c>
      <c r="GN18" s="174" t="n">
        <f aca="false">AY18/$FO18</f>
        <v>1.14420572916667E-006</v>
      </c>
      <c r="GO18" s="174" t="n">
        <f aca="false">AZ18/$FO18</f>
        <v>0</v>
      </c>
      <c r="GP18" s="174" t="n">
        <f aca="false">BA18/$FO18</f>
        <v>1.14420572916667E-006</v>
      </c>
      <c r="GQ18" s="174" t="n">
        <f aca="false">SUM(FY18,GB18,GE18,GH18,GK18,GN18)</f>
        <v>4.00081380208333E-005</v>
      </c>
      <c r="GR18" s="174" t="n">
        <f aca="false">SUM(FZ18,GC18,GF18,GI18,GL18,GO18)</f>
        <v>0.00027052734375</v>
      </c>
      <c r="GS18" s="174" t="n">
        <f aca="false">SUM(GA18,GD18,GG18,GJ18,GM18,GP18)</f>
        <v>3.40250651041667E-006</v>
      </c>
      <c r="GT18" s="130"/>
      <c r="GU18" s="173" t="n">
        <f aca="false">BH18/$FO18</f>
        <v>0.00527590006510417</v>
      </c>
      <c r="GV18" s="173" t="n">
        <f aca="false">BI18/$FO18</f>
        <v>0.00165229166666667</v>
      </c>
      <c r="GW18" s="173" t="n">
        <f aca="false">BJ18/$FO18</f>
        <v>3.41414388020833E-005</v>
      </c>
      <c r="GX18" s="173" t="n">
        <f aca="false">BK18/$FO18</f>
        <v>4.33561197916667E-005</v>
      </c>
      <c r="GY18" s="173" t="n">
        <f aca="false">BL18/$FO18</f>
        <v>0</v>
      </c>
      <c r="GZ18" s="173" t="n">
        <f aca="false">BM18/$FO18</f>
        <v>0.000199954427083333</v>
      </c>
      <c r="HA18" s="173" t="n">
        <f aca="false">BN18/$FO18</f>
        <v>0.000131338704427083</v>
      </c>
      <c r="HB18" s="173" t="n">
        <f aca="false">BO18/$FO18</f>
        <v>8.25236002604167E-005</v>
      </c>
      <c r="HC18" s="173" t="n">
        <f aca="false">BP18/$FO18</f>
        <v>9.56136067708333E-006</v>
      </c>
      <c r="HD18" s="173" t="n">
        <f aca="false">BQ18/$FO18</f>
        <v>1.03165690104167E-005</v>
      </c>
      <c r="HE18" s="173" t="n">
        <f aca="false">BR18/$FO18</f>
        <v>0</v>
      </c>
      <c r="HF18" s="173" t="n">
        <f aca="false">BS18/$FO18</f>
        <v>1.19694010416667E-005</v>
      </c>
      <c r="HG18" s="173" t="n">
        <f aca="false">BT18/$FO18</f>
        <v>8.188720703125E-005</v>
      </c>
      <c r="HH18" s="173" t="n">
        <f aca="false">BU18/$FO18</f>
        <v>0</v>
      </c>
      <c r="HI18" s="173" t="n">
        <f aca="false">BV18/$FO18</f>
        <v>8.91845703125E-006</v>
      </c>
      <c r="HJ18" s="173" t="n">
        <f aca="false">BW18/$FO18</f>
        <v>9.04541015625E-005</v>
      </c>
      <c r="HK18" s="173" t="n">
        <f aca="false">BX18/$FO18</f>
        <v>0</v>
      </c>
      <c r="HL18" s="173" t="n">
        <f aca="false">BY18/$FO18</f>
        <v>6.24755859375E-006</v>
      </c>
      <c r="HM18" s="173" t="n">
        <f aca="false">BZ18/$FO18</f>
        <v>8.39290364583333E-005</v>
      </c>
      <c r="HN18" s="173" t="n">
        <f aca="false">CA18/$FO18</f>
        <v>0</v>
      </c>
      <c r="HO18" s="173" t="n">
        <f aca="false">CB18/$FO18</f>
        <v>2.20133463541667E-006</v>
      </c>
      <c r="HP18" s="173" t="n">
        <f aca="false">CC18/$FO18</f>
        <v>0</v>
      </c>
      <c r="HQ18" s="173" t="n">
        <f aca="false">CD18/$FO18</f>
        <v>2.20133463541667E-006</v>
      </c>
      <c r="HR18" s="173" t="n">
        <f aca="false">CE18/$FO18</f>
        <v>1.10921223958333E-006</v>
      </c>
      <c r="HS18" s="173" t="n">
        <f aca="false">CF18/$FO18</f>
        <v>0</v>
      </c>
      <c r="HT18" s="173" t="n">
        <f aca="false">CG18/$FO18</f>
        <v>1.10921223958333E-006</v>
      </c>
      <c r="HU18" s="174" t="n">
        <f aca="false">SUM(HC18,HF18,HI18,HL18,HO18,HR18)</f>
        <v>4.000732421875E-005</v>
      </c>
      <c r="HV18" s="174" t="n">
        <f aca="false">SUM(HD18,HG18,HJ18,HM18,HP18,HS18)</f>
        <v>0.0002665869140625</v>
      </c>
      <c r="HW18" s="174" t="n">
        <f aca="false">SUM(HE18,HH18,HK18,HN18,HQ18,HT18)</f>
        <v>3.310546875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8.552</v>
      </c>
      <c r="E19" s="209" t="n">
        <v>41.5635</v>
      </c>
      <c r="F19" s="209" t="n">
        <v>43.5139</v>
      </c>
      <c r="G19" s="209" t="n">
        <v>45.3093</v>
      </c>
      <c r="H19" s="209" t="n">
        <v>13590.29</v>
      </c>
      <c r="I19" s="209" t="n">
        <v>23.73</v>
      </c>
      <c r="J19" s="158" t="n">
        <f aca="false">H19/3600</f>
        <v>3.77508055555556</v>
      </c>
      <c r="L19" s="208" t="n">
        <v>5199.8816</v>
      </c>
      <c r="M19" s="209" t="n">
        <v>41.5638</v>
      </c>
      <c r="N19" s="209" t="n">
        <v>43.5122</v>
      </c>
      <c r="O19" s="209" t="n">
        <v>45.3089</v>
      </c>
      <c r="P19" s="209" t="n">
        <v>13513.8</v>
      </c>
      <c r="Q19" s="209" t="n">
        <v>23.52</v>
      </c>
      <c r="R19" s="158" t="n">
        <f aca="false">P19/3600</f>
        <v>3.75383333333333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9143950</v>
      </c>
      <c r="AC19" s="162" t="n">
        <v>21877133</v>
      </c>
      <c r="AD19" s="162" t="n">
        <v>168416</v>
      </c>
      <c r="AE19" s="162" t="n">
        <v>313375</v>
      </c>
      <c r="AF19" s="162" t="n">
        <v>0</v>
      </c>
      <c r="AG19" s="162" t="n">
        <v>1040881</v>
      </c>
      <c r="AH19" s="162" t="n">
        <v>888149</v>
      </c>
      <c r="AI19" s="162" t="n">
        <v>247737</v>
      </c>
      <c r="AJ19" s="162" t="n">
        <v>186710</v>
      </c>
      <c r="AK19" s="162" t="n">
        <v>262307</v>
      </c>
      <c r="AL19" s="162" t="n">
        <v>0</v>
      </c>
      <c r="AM19" s="162" t="n">
        <v>179578</v>
      </c>
      <c r="AN19" s="162" t="n">
        <v>396304</v>
      </c>
      <c r="AO19" s="162" t="n">
        <v>0</v>
      </c>
      <c r="AP19" s="162" t="n">
        <v>80747</v>
      </c>
      <c r="AQ19" s="162" t="n">
        <v>344607</v>
      </c>
      <c r="AR19" s="162" t="n">
        <v>0</v>
      </c>
      <c r="AS19" s="162" t="n">
        <v>57837</v>
      </c>
      <c r="AT19" s="162" t="n">
        <v>299634</v>
      </c>
      <c r="AU19" s="162" t="n">
        <v>0</v>
      </c>
      <c r="AV19" s="162" t="n">
        <v>3375</v>
      </c>
      <c r="AW19" s="162" t="n">
        <v>0</v>
      </c>
      <c r="AX19" s="162" t="n">
        <v>3375</v>
      </c>
      <c r="AY19" s="162" t="n">
        <v>1557</v>
      </c>
      <c r="AZ19" s="162" t="n">
        <v>0</v>
      </c>
      <c r="BA19" s="163" t="n">
        <v>1557</v>
      </c>
      <c r="BB19" s="162" t="n">
        <v>2756413</v>
      </c>
      <c r="BC19" s="162" t="n">
        <v>7.936812</v>
      </c>
      <c r="BD19" s="162" t="n">
        <v>879374</v>
      </c>
      <c r="BE19" s="163" t="n">
        <v>1570825</v>
      </c>
      <c r="BF19" s="142"/>
      <c r="BG19" s="122"/>
      <c r="BH19" s="210" t="n">
        <v>38993947</v>
      </c>
      <c r="BI19" s="211" t="n">
        <v>22054999</v>
      </c>
      <c r="BJ19" s="211" t="n">
        <v>169765</v>
      </c>
      <c r="BK19" s="211" t="n">
        <v>314312</v>
      </c>
      <c r="BL19" s="211" t="n">
        <v>0</v>
      </c>
      <c r="BM19" s="211" t="n">
        <v>1046578</v>
      </c>
      <c r="BN19" s="211" t="n">
        <v>709866</v>
      </c>
      <c r="BO19" s="211" t="n">
        <v>426868</v>
      </c>
      <c r="BP19" s="211" t="n">
        <v>183317</v>
      </c>
      <c r="BQ19" s="211" t="n">
        <v>257575</v>
      </c>
      <c r="BR19" s="211" t="n">
        <v>0</v>
      </c>
      <c r="BS19" s="211" t="n">
        <v>184507</v>
      </c>
      <c r="BT19" s="211" t="n">
        <v>397798</v>
      </c>
      <c r="BU19" s="211" t="n">
        <v>0</v>
      </c>
      <c r="BV19" s="211" t="n">
        <v>80417</v>
      </c>
      <c r="BW19" s="211" t="n">
        <v>344607</v>
      </c>
      <c r="BX19" s="211" t="n">
        <v>0</v>
      </c>
      <c r="BY19" s="211" t="n">
        <v>58887</v>
      </c>
      <c r="BZ19" s="211" t="n">
        <v>303334</v>
      </c>
      <c r="CA19" s="211" t="n">
        <v>0</v>
      </c>
      <c r="CB19" s="211" t="n">
        <v>3230</v>
      </c>
      <c r="CC19" s="211" t="n">
        <v>0</v>
      </c>
      <c r="CD19" s="211" t="n">
        <v>3230</v>
      </c>
      <c r="CE19" s="211" t="n">
        <v>1525</v>
      </c>
      <c r="CF19" s="211" t="n">
        <v>0</v>
      </c>
      <c r="CG19" s="212" t="n">
        <v>1525</v>
      </c>
      <c r="CH19" s="211" t="n">
        <v>2756904</v>
      </c>
      <c r="CI19" s="211" t="n">
        <v>7.999915</v>
      </c>
      <c r="CJ19" s="211" t="n">
        <v>802071</v>
      </c>
      <c r="CK19" s="211" t="n">
        <v>1547488</v>
      </c>
      <c r="CN19" s="167" t="n">
        <f aca="false">AE19/$AB19</f>
        <v>0.00800570713992839</v>
      </c>
      <c r="CO19" s="168" t="n">
        <f aca="false">AF19/$AC19</f>
        <v>0</v>
      </c>
      <c r="CP19" s="168" t="n">
        <f aca="false">AH19/$AB19</f>
        <v>0.022689304477448</v>
      </c>
      <c r="CQ19" s="168" t="n">
        <f aca="false">AI19/$AC19</f>
        <v>0.0113240158113954</v>
      </c>
      <c r="CR19" s="168" t="n">
        <f aca="false">AK19/$AB19</f>
        <v>0.00670108663024554</v>
      </c>
      <c r="CS19" s="168" t="n">
        <f aca="false">AL19/$AC19</f>
        <v>0</v>
      </c>
      <c r="CT19" s="168" t="n">
        <f aca="false">AN19/$AB19</f>
        <v>0.0101242720778051</v>
      </c>
      <c r="CU19" s="168" t="n">
        <f aca="false">AO19/$AC19</f>
        <v>0</v>
      </c>
      <c r="CV19" s="168" t="n">
        <f aca="false">AQ19/$AB19</f>
        <v>0.00880358267369543</v>
      </c>
      <c r="CW19" s="168" t="n">
        <f aca="false">AR19/$AC19</f>
        <v>0</v>
      </c>
      <c r="CX19" s="168" t="n">
        <f aca="false">AT19/$AB19</f>
        <v>0.0076546694955414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54270671572916</v>
      </c>
      <c r="DB19" s="168" t="n">
        <f aca="false">AZ19/$AB19</f>
        <v>0</v>
      </c>
      <c r="DC19" s="169" t="n">
        <f aca="false">BA19/$AC19</f>
        <v>7.11702031523052E-005</v>
      </c>
      <c r="DD19" s="168" t="n">
        <f aca="false">CR19+CT19+CV19+CX19+CZ19+DB19</f>
        <v>0.0332836108772876</v>
      </c>
      <c r="DE19" s="170" t="n">
        <f aca="false">CS19+CU19+CW19+CY19+DA19+DC19</f>
        <v>0.000225440874725221</v>
      </c>
      <c r="DF19" s="130"/>
      <c r="DG19" s="130"/>
      <c r="DH19" s="167" t="n">
        <f aca="false">BK19/$BH19</f>
        <v>0.00806053308735328</v>
      </c>
      <c r="DI19" s="168" t="n">
        <f aca="false">BL19/$BI19</f>
        <v>0</v>
      </c>
      <c r="DJ19" s="168" t="n">
        <f aca="false">BN19/$BH19</f>
        <v>0.0182045177422024</v>
      </c>
      <c r="DK19" s="168" t="n">
        <f aca="false">BO19/$BI19</f>
        <v>0.0193547050262845</v>
      </c>
      <c r="DL19" s="168" t="n">
        <f aca="false">BQ19/$BH19</f>
        <v>0.00660551238888436</v>
      </c>
      <c r="DM19" s="168" t="n">
        <f aca="false">BR19/$BI19</f>
        <v>0</v>
      </c>
      <c r="DN19" s="168" t="n">
        <f aca="false">BT19/$BH19</f>
        <v>0.0102015320480381</v>
      </c>
      <c r="DO19" s="168" t="n">
        <f aca="false">BU19/$BI19</f>
        <v>0</v>
      </c>
      <c r="DP19" s="168" t="n">
        <f aca="false">BW19/$BH19</f>
        <v>0.00883744854041065</v>
      </c>
      <c r="DQ19" s="168" t="n">
        <f aca="false">BX19/$BI19</f>
        <v>0</v>
      </c>
      <c r="DR19" s="168" t="n">
        <f aca="false">BZ19/$BH19</f>
        <v>0.00777900221283062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4645205832927</v>
      </c>
      <c r="DV19" s="168" t="n">
        <f aca="false">CF19/$BH19</f>
        <v>0</v>
      </c>
      <c r="DW19" s="170" t="n">
        <f aca="false">CG19/$BI19</f>
        <v>6.91453216570085E-005</v>
      </c>
      <c r="DX19" s="168" t="n">
        <f aca="false">DL19+DN19+DP19+DR19+DT19+DV19</f>
        <v>0.0334234951901638</v>
      </c>
      <c r="DY19" s="170" t="n">
        <f aca="false">DM19+DO19+DQ19+DS19+DU19+DW19</f>
        <v>0.000215597379986279</v>
      </c>
      <c r="DZ19" s="130"/>
      <c r="EA19" s="130"/>
      <c r="EB19" s="152" t="n">
        <f aca="false">BH19/AB19</f>
        <v>0.996167913560078</v>
      </c>
      <c r="EC19" s="152" t="n">
        <f aca="false">BI19/AC19</f>
        <v>1.00813022437629</v>
      </c>
      <c r="ED19" s="152" t="n">
        <f aca="false">(BH19+BI19)/(AB19+AC19)</f>
        <v>1.00045661267598</v>
      </c>
      <c r="EE19" s="152" t="n">
        <f aca="false">BJ19/AD19</f>
        <v>1.00800992779783</v>
      </c>
      <c r="EF19" s="152" t="n">
        <f aca="false">BK19/AE19</f>
        <v>1.00299002792182</v>
      </c>
      <c r="EG19" s="152" t="e">
        <f aca="false">BL19/AF19</f>
        <v>#DIV/0!</v>
      </c>
      <c r="EH19" s="152" t="n">
        <f aca="false">BM19/AG19</f>
        <v>1.00547324814268</v>
      </c>
      <c r="EI19" s="152" t="n">
        <f aca="false">BN19/AH19</f>
        <v>0.799264537819668</v>
      </c>
      <c r="EJ19" s="152" t="n">
        <f aca="false">BO19/AI19</f>
        <v>1.723069222603</v>
      </c>
      <c r="EK19" s="152" t="n">
        <f aca="false">(BN19+BO19)/(AH19+AI19)</f>
        <v>1.00074655379149</v>
      </c>
      <c r="EL19" s="152" t="n">
        <f aca="false">BP19/AJ19</f>
        <v>0.981827432917359</v>
      </c>
      <c r="EM19" s="152" t="n">
        <f aca="false">BQ19/AK19</f>
        <v>0.981960069689334</v>
      </c>
      <c r="EN19" s="152" t="e">
        <f aca="false">BR19/AL19</f>
        <v>#DIV/0!</v>
      </c>
      <c r="EO19" s="152" t="n">
        <f aca="false">BS19/AM19</f>
        <v>1.02744768290102</v>
      </c>
      <c r="EP19" s="152" t="n">
        <f aca="false">BT19/AN19</f>
        <v>1.00376983325932</v>
      </c>
      <c r="EQ19" s="152" t="e">
        <f aca="false">BU19/AO19</f>
        <v>#DIV/0!</v>
      </c>
      <c r="ER19" s="152" t="n">
        <f aca="false">BV19/AP19</f>
        <v>0.995913160860465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1815446859277</v>
      </c>
      <c r="EV19" s="152" t="n">
        <f aca="false">BZ19/AT19</f>
        <v>1.01234839837936</v>
      </c>
      <c r="EW19" s="152" t="e">
        <f aca="false">CA19/AU19</f>
        <v>#DIV/0!</v>
      </c>
      <c r="EX19" s="152" t="n">
        <f aca="false">CB19/AV19</f>
        <v>0.957037037037037</v>
      </c>
      <c r="EY19" s="152" t="e">
        <f aca="false">CC19/AW19</f>
        <v>#DIV/0!</v>
      </c>
      <c r="EZ19" s="152" t="n">
        <f aca="false">CD19/AX19</f>
        <v>0.957037037037037</v>
      </c>
      <c r="FA19" s="152" t="n">
        <f aca="false">CE19/AY19</f>
        <v>0.979447655748234</v>
      </c>
      <c r="FB19" s="152" t="e">
        <f aca="false">CF19/AZ19</f>
        <v>#DIV/0!</v>
      </c>
      <c r="FC19" s="152" t="n">
        <f aca="false">CG19/BA19</f>
        <v>0.979447655748234</v>
      </c>
      <c r="FD19" s="152" t="n">
        <f aca="false">SUM(BP19+BS19+BV19+BY19+CB19+CE19)/SUM(AJ19+AM19+AP19+AS19+AV19+AY19)</f>
        <v>1.00407803783415</v>
      </c>
      <c r="FE19" s="152" t="n">
        <f aca="false">SUM(BQ19+BT19+BW19+BZ19+CC19+CF19)/SUM(AK19+AN19+AQ19+AT19+AW19+AZ19)</f>
        <v>1.00035460666292</v>
      </c>
      <c r="FF19" s="152" t="n">
        <f aca="false">SUM(BR19+BU19+BX19+CA19+CD19+CG19)/SUM(AL19+AO19+AR19+AU19+AX19+BA19)</f>
        <v>0.964111922141119</v>
      </c>
      <c r="FG19" s="154" t="n">
        <f aca="false">CH19/BB19</f>
        <v>1.00017813005526</v>
      </c>
      <c r="FH19" s="152" t="n">
        <f aca="false">CI19/BC19</f>
        <v>1.0079506733938</v>
      </c>
      <c r="FI19" s="152" t="n">
        <f aca="false">CJ19/BD19</f>
        <v>0.912093148080339</v>
      </c>
      <c r="FJ19" s="152" t="n">
        <f aca="false">CK19/BE19</f>
        <v>0.985143475562205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86553779256687</v>
      </c>
      <c r="FR19" s="173" t="n">
        <f aca="false">AC19/$FO19</f>
        <v>0.043959645463606</v>
      </c>
      <c r="FS19" s="174" t="n">
        <f aca="false">AD19/$FO19</f>
        <v>0.000338413065843621</v>
      </c>
      <c r="FT19" s="174" t="n">
        <f aca="false">AE19/$FO19</f>
        <v>0.000629691920653292</v>
      </c>
      <c r="FU19" s="174" t="n">
        <f aca="false">AF19/$FO19</f>
        <v>0</v>
      </c>
      <c r="FV19" s="174" t="n">
        <f aca="false">AG19/$FO19</f>
        <v>0.00209153364519033</v>
      </c>
      <c r="FW19" s="174" t="n">
        <f aca="false">AH19/$FO19</f>
        <v>0.00178463581854424</v>
      </c>
      <c r="FX19" s="174" t="n">
        <f aca="false">AI19/$FO19</f>
        <v>0.00049779972029321</v>
      </c>
      <c r="FY19" s="174" t="n">
        <f aca="false">AJ19/$FO19</f>
        <v>0.000375172807355967</v>
      </c>
      <c r="FZ19" s="174" t="n">
        <f aca="false">AK19/$FO19</f>
        <v>0.000527076501414609</v>
      </c>
      <c r="GA19" s="174" t="n">
        <f aca="false">AL19/$FO19</f>
        <v>0</v>
      </c>
      <c r="GB19" s="174" t="n">
        <f aca="false">AM19/$FO19</f>
        <v>0.00036084185313786</v>
      </c>
      <c r="GC19" s="174" t="n">
        <f aca="false">AN19/$FO19</f>
        <v>0.000796328446502058</v>
      </c>
      <c r="GD19" s="174" t="n">
        <f aca="false">AO19/$FO19</f>
        <v>0</v>
      </c>
      <c r="GE19" s="174" t="n">
        <f aca="false">AP19/$FO19</f>
        <v>0.000162252041538066</v>
      </c>
      <c r="GF19" s="174" t="n">
        <f aca="false">AQ19/$FO19</f>
        <v>0.000692449122299383</v>
      </c>
      <c r="GG19" s="174" t="n">
        <f aca="false">AR19/$FO19</f>
        <v>0</v>
      </c>
      <c r="GH19" s="174" t="n">
        <f aca="false">AS19/$FO19</f>
        <v>0.00011621696566358</v>
      </c>
      <c r="GI19" s="174" t="n">
        <f aca="false">AT19/$FO19</f>
        <v>0.000602080922067901</v>
      </c>
      <c r="GJ19" s="174" t="n">
        <f aca="false">AU19/$FO19</f>
        <v>0</v>
      </c>
      <c r="GK19" s="174" t="n">
        <f aca="false">AV19/$FO19</f>
        <v>6.78168402777778E-006</v>
      </c>
      <c r="GL19" s="174" t="n">
        <f aca="false">AW19/$FO19</f>
        <v>0</v>
      </c>
      <c r="GM19" s="174" t="n">
        <f aca="false">AX19/$FO19</f>
        <v>6.78168402777778E-006</v>
      </c>
      <c r="GN19" s="174" t="n">
        <f aca="false">AY19/$FO19</f>
        <v>3.12861689814815E-006</v>
      </c>
      <c r="GO19" s="174" t="n">
        <f aca="false">AZ19/$FO19</f>
        <v>0</v>
      </c>
      <c r="GP19" s="174" t="n">
        <f aca="false">BA19/$FO19</f>
        <v>3.12861689814815E-006</v>
      </c>
      <c r="GQ19" s="174" t="n">
        <f aca="false">SUM(FY19,GB19,GE19,GH19,GK19,GN19)</f>
        <v>0.0010243939686214</v>
      </c>
      <c r="GR19" s="174" t="n">
        <f aca="false">SUM(FZ19,GC19,GF19,GI19,GL19,GO19)</f>
        <v>0.00261793499228395</v>
      </c>
      <c r="GS19" s="174" t="n">
        <f aca="false">SUM(GA19,GD19,GG19,GJ19,GM19,GP19)</f>
        <v>9.91030092592593E-006</v>
      </c>
      <c r="GT19" s="130"/>
      <c r="GU19" s="173" t="n">
        <f aca="false">BH19/$FO19</f>
        <v>0.0783539637184928</v>
      </c>
      <c r="GV19" s="173" t="n">
        <f aca="false">BI19/$FO19</f>
        <v>0.0443170472447274</v>
      </c>
      <c r="GW19" s="173" t="n">
        <f aca="false">BJ19/$FO19</f>
        <v>0.000341123730066872</v>
      </c>
      <c r="GX19" s="173" t="n">
        <f aca="false">BK19/$FO19</f>
        <v>0.000631574717078189</v>
      </c>
      <c r="GY19" s="173" t="n">
        <f aca="false">BL19/$FO19</f>
        <v>0</v>
      </c>
      <c r="GZ19" s="173" t="n">
        <f aca="false">BM19/$FO19</f>
        <v>0.00210298112782922</v>
      </c>
      <c r="HA19" s="173" t="n">
        <f aca="false">BN19/$FO19</f>
        <v>0.00142639612268519</v>
      </c>
      <c r="HB19" s="173" t="n">
        <f aca="false">BO19/$FO19</f>
        <v>0.000857743377057613</v>
      </c>
      <c r="HC19" s="173" t="n">
        <f aca="false">BP19/$FO19</f>
        <v>0.000368354954346708</v>
      </c>
      <c r="HD19" s="173" t="n">
        <f aca="false">BQ19/$FO19</f>
        <v>0.0005175680780607</v>
      </c>
      <c r="HE19" s="173" t="n">
        <f aca="false">BR19/$FO19</f>
        <v>0</v>
      </c>
      <c r="HF19" s="173" t="n">
        <f aca="false">BS19/$FO19</f>
        <v>0.000370746125900206</v>
      </c>
      <c r="HG19" s="173" t="n">
        <f aca="false">BT19/$FO19</f>
        <v>0.000799330471965021</v>
      </c>
      <c r="HH19" s="173" t="n">
        <f aca="false">BU19/$FO19</f>
        <v>0</v>
      </c>
      <c r="HI19" s="173" t="n">
        <f aca="false">BV19/$FO19</f>
        <v>0.000161588943544239</v>
      </c>
      <c r="HJ19" s="173" t="n">
        <f aca="false">BW19/$FO19</f>
        <v>0.000692449122299383</v>
      </c>
      <c r="HK19" s="173" t="n">
        <f aca="false">BX19/$FO19</f>
        <v>0</v>
      </c>
      <c r="HL19" s="173" t="n">
        <f aca="false">BY19/$FO19</f>
        <v>0.000118326822916667</v>
      </c>
      <c r="HM19" s="173" t="n">
        <f aca="false">BZ19/$FO19</f>
        <v>0.000609515657150206</v>
      </c>
      <c r="HN19" s="173" t="n">
        <f aca="false">CA19/$FO19</f>
        <v>0</v>
      </c>
      <c r="HO19" s="173" t="n">
        <f aca="false">CB19/$FO19</f>
        <v>6.49032278806584E-006</v>
      </c>
      <c r="HP19" s="173" t="n">
        <f aca="false">CC19/$FO19</f>
        <v>0</v>
      </c>
      <c r="HQ19" s="173" t="n">
        <f aca="false">CD19/$FO19</f>
        <v>6.49032278806584E-006</v>
      </c>
      <c r="HR19" s="173" t="n">
        <f aca="false">CE19/$FO19</f>
        <v>3.06431648662551E-006</v>
      </c>
      <c r="HS19" s="173" t="n">
        <f aca="false">CF19/$FO19</f>
        <v>0</v>
      </c>
      <c r="HT19" s="173" t="n">
        <f aca="false">CG19/$FO19</f>
        <v>3.06431648662551E-006</v>
      </c>
      <c r="HU19" s="174" t="n">
        <f aca="false">SUM(HC19,HF19,HI19,HL19,HO19,HR19)</f>
        <v>0.00102857148598251</v>
      </c>
      <c r="HV19" s="174" t="n">
        <f aca="false">SUM(HD19,HG19,HJ19,HM19,HP19,HS19)</f>
        <v>0.00261886332947531</v>
      </c>
      <c r="HW19" s="174" t="n">
        <f aca="false">SUM(HE19,HH19,HK19,HN19,HQ19,HT19)</f>
        <v>9.55463927469136E-006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61.928</v>
      </c>
      <c r="E20" s="214" t="n">
        <v>39.7074</v>
      </c>
      <c r="F20" s="214" t="n">
        <v>42.1814</v>
      </c>
      <c r="G20" s="214" t="n">
        <v>43.4781</v>
      </c>
      <c r="H20" s="214" t="n">
        <v>11276.67</v>
      </c>
      <c r="I20" s="214" t="n">
        <v>19.96</v>
      </c>
      <c r="J20" s="177" t="n">
        <f aca="false">H20/3600</f>
        <v>3.13240833333333</v>
      </c>
      <c r="L20" s="213" t="n">
        <v>2360.1992</v>
      </c>
      <c r="M20" s="214" t="n">
        <v>39.7048</v>
      </c>
      <c r="N20" s="214" t="n">
        <v>42.1799</v>
      </c>
      <c r="O20" s="214" t="n">
        <v>43.4837</v>
      </c>
      <c r="P20" s="214" t="n">
        <v>11175.7</v>
      </c>
      <c r="Q20" s="214" t="n">
        <v>19.79</v>
      </c>
      <c r="R20" s="177" t="n">
        <f aca="false">P20/3600</f>
        <v>3.104361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18703826</v>
      </c>
      <c r="AC20" s="181" t="n">
        <v>9634271</v>
      </c>
      <c r="AD20" s="181" t="n">
        <v>85470</v>
      </c>
      <c r="AE20" s="181" t="n">
        <v>162573</v>
      </c>
      <c r="AF20" s="181" t="n">
        <v>0</v>
      </c>
      <c r="AG20" s="181" t="n">
        <v>557028</v>
      </c>
      <c r="AH20" s="181" t="n">
        <v>477590</v>
      </c>
      <c r="AI20" s="181" t="n">
        <v>131721</v>
      </c>
      <c r="AJ20" s="181" t="n">
        <v>57880</v>
      </c>
      <c r="AK20" s="181" t="n">
        <v>82758</v>
      </c>
      <c r="AL20" s="181" t="n">
        <v>0</v>
      </c>
      <c r="AM20" s="181" t="n">
        <v>70728</v>
      </c>
      <c r="AN20" s="181" t="n">
        <v>314881</v>
      </c>
      <c r="AO20" s="181" t="n">
        <v>0</v>
      </c>
      <c r="AP20" s="181" t="n">
        <v>37799</v>
      </c>
      <c r="AQ20" s="181" t="n">
        <v>303195</v>
      </c>
      <c r="AR20" s="181" t="n">
        <v>0</v>
      </c>
      <c r="AS20" s="181" t="n">
        <v>27499</v>
      </c>
      <c r="AT20" s="181" t="n">
        <v>273718</v>
      </c>
      <c r="AU20" s="181" t="n">
        <v>0</v>
      </c>
      <c r="AV20" s="181" t="n">
        <v>2335</v>
      </c>
      <c r="AW20" s="181" t="n">
        <v>0</v>
      </c>
      <c r="AX20" s="181" t="n">
        <v>2335</v>
      </c>
      <c r="AY20" s="181" t="n">
        <v>1056</v>
      </c>
      <c r="AZ20" s="181" t="n">
        <v>0</v>
      </c>
      <c r="BA20" s="182" t="n">
        <v>1056</v>
      </c>
      <c r="BB20" s="181" t="n">
        <v>1367381</v>
      </c>
      <c r="BC20" s="181" t="n">
        <v>7.045784</v>
      </c>
      <c r="BD20" s="181" t="n">
        <v>489927</v>
      </c>
      <c r="BE20" s="182" t="n">
        <v>822506</v>
      </c>
      <c r="BF20" s="142"/>
      <c r="BG20" s="122"/>
      <c r="BH20" s="183" t="n">
        <v>18596272</v>
      </c>
      <c r="BI20" s="184" t="n">
        <v>9718405</v>
      </c>
      <c r="BJ20" s="184" t="n">
        <v>86351</v>
      </c>
      <c r="BK20" s="184" t="n">
        <v>163050</v>
      </c>
      <c r="BL20" s="184" t="n">
        <v>0</v>
      </c>
      <c r="BM20" s="184" t="n">
        <v>560507</v>
      </c>
      <c r="BN20" s="184" t="n">
        <v>376424</v>
      </c>
      <c r="BO20" s="184" t="n">
        <v>234299</v>
      </c>
      <c r="BP20" s="184" t="n">
        <v>57632</v>
      </c>
      <c r="BQ20" s="184" t="n">
        <v>83152</v>
      </c>
      <c r="BR20" s="184" t="n">
        <v>0</v>
      </c>
      <c r="BS20" s="184" t="n">
        <v>73625</v>
      </c>
      <c r="BT20" s="184" t="n">
        <v>320979</v>
      </c>
      <c r="BU20" s="184" t="n">
        <v>0</v>
      </c>
      <c r="BV20" s="184" t="n">
        <v>37260</v>
      </c>
      <c r="BW20" s="184" t="n">
        <v>303195</v>
      </c>
      <c r="BX20" s="184" t="n">
        <v>0</v>
      </c>
      <c r="BY20" s="184" t="n">
        <v>27579</v>
      </c>
      <c r="BZ20" s="184" t="n">
        <v>279218</v>
      </c>
      <c r="CA20" s="184" t="n">
        <v>0</v>
      </c>
      <c r="CB20" s="184" t="n">
        <v>2155</v>
      </c>
      <c r="CC20" s="184" t="n">
        <v>0</v>
      </c>
      <c r="CD20" s="184" t="n">
        <v>2155</v>
      </c>
      <c r="CE20" s="184" t="n">
        <v>1008</v>
      </c>
      <c r="CF20" s="184" t="n">
        <v>0</v>
      </c>
      <c r="CG20" s="185" t="n">
        <v>1008</v>
      </c>
      <c r="CH20" s="184" t="n">
        <v>1367612</v>
      </c>
      <c r="CI20" s="184" t="n">
        <v>7.106113</v>
      </c>
      <c r="CJ20" s="184" t="n">
        <v>447285</v>
      </c>
      <c r="CK20" s="184" t="n">
        <v>809372</v>
      </c>
      <c r="CN20" s="186" t="n">
        <f aca="false">AE20/$AB20</f>
        <v>0.00869196494877572</v>
      </c>
      <c r="CO20" s="152" t="n">
        <f aca="false">AF20/$AC20</f>
        <v>0</v>
      </c>
      <c r="CP20" s="152" t="n">
        <f aca="false">AH20/$AB20</f>
        <v>0.0255343478922441</v>
      </c>
      <c r="CQ20" s="152" t="n">
        <f aca="false">AI20/$AC20</f>
        <v>0.0136721294221431</v>
      </c>
      <c r="CR20" s="152" t="n">
        <f aca="false">AK20/$AB20</f>
        <v>0.00442465621739638</v>
      </c>
      <c r="CS20" s="152" t="n">
        <f aca="false">AL20/$AC20</f>
        <v>0</v>
      </c>
      <c r="CT20" s="152" t="n">
        <f aca="false">AN20/$AB20</f>
        <v>0.0168351117038835</v>
      </c>
      <c r="CU20" s="152" t="n">
        <f aca="false">AO20/$AC20</f>
        <v>0</v>
      </c>
      <c r="CV20" s="152" t="n">
        <f aca="false">AQ20/$AB20</f>
        <v>0.0162103197495528</v>
      </c>
      <c r="CW20" s="152" t="n">
        <f aca="false">AR20/$AC20</f>
        <v>0</v>
      </c>
      <c r="CX20" s="152" t="n">
        <f aca="false">AT20/$AB20</f>
        <v>0.014634332034526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2363952602122</v>
      </c>
      <c r="DB20" s="152" t="n">
        <f aca="false">AZ20/$AB20</f>
        <v>0</v>
      </c>
      <c r="DC20" s="154" t="n">
        <f aca="false">BA20/$AC20</f>
        <v>0.00010960870832884</v>
      </c>
      <c r="DD20" s="152" t="n">
        <f aca="false">CR20+CT20+CV20+CX20+CZ20+DB20</f>
        <v>0.0521044197053587</v>
      </c>
      <c r="DE20" s="187" t="n">
        <f aca="false">CS20+CU20+CW20+CY20+DA20+DC20</f>
        <v>0.000351972660930962</v>
      </c>
      <c r="DF20" s="130"/>
      <c r="DG20" s="130"/>
      <c r="DH20" s="186" t="n">
        <f aca="false">BK20/$BH20</f>
        <v>0.00876788638066813</v>
      </c>
      <c r="DI20" s="152" t="n">
        <f aca="false">BL20/$BI20</f>
        <v>0</v>
      </c>
      <c r="DJ20" s="152" t="n">
        <f aca="false">BN20/$BH20</f>
        <v>0.0202419065498719</v>
      </c>
      <c r="DK20" s="152" t="n">
        <f aca="false">BO20/$BI20</f>
        <v>0.024108791514657</v>
      </c>
      <c r="DL20" s="152" t="n">
        <f aca="false">BQ20/$BH20</f>
        <v>0.00447143384437483</v>
      </c>
      <c r="DM20" s="152" t="n">
        <f aca="false">BR20/$BI20</f>
        <v>0</v>
      </c>
      <c r="DN20" s="152" t="n">
        <f aca="false">BT20/$BH20</f>
        <v>0.0172603949866941</v>
      </c>
      <c r="DO20" s="152" t="n">
        <f aca="false">BU20/$BI20</f>
        <v>0</v>
      </c>
      <c r="DP20" s="152" t="n">
        <f aca="false">BW20/$BH20</f>
        <v>0.0163040742789738</v>
      </c>
      <c r="DQ20" s="152" t="n">
        <f aca="false">BX20/$BI20</f>
        <v>0</v>
      </c>
      <c r="DR20" s="152" t="n">
        <f aca="false">BZ20/$BH20</f>
        <v>0.0150147298340226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21744205967955</v>
      </c>
      <c r="DV20" s="152" t="n">
        <f aca="false">CF20/$BH20</f>
        <v>0</v>
      </c>
      <c r="DW20" s="187" t="n">
        <f aca="false">CG20/$BI20</f>
        <v>0.000103720723719582</v>
      </c>
      <c r="DX20" s="152" t="n">
        <f aca="false">DL20+DN20+DP20+DR20+DT20+DV20</f>
        <v>0.0530506329440654</v>
      </c>
      <c r="DY20" s="187" t="n">
        <f aca="false">DM20+DO20+DQ20+DS20+DU20+DW20</f>
        <v>0.000325464929687536</v>
      </c>
      <c r="DZ20" s="130"/>
      <c r="EA20" s="130"/>
      <c r="EB20" s="152" t="n">
        <f aca="false">BH20/AB20</f>
        <v>0.994249625718289</v>
      </c>
      <c r="EC20" s="152" t="n">
        <f aca="false">BI20/AC20</f>
        <v>1.00873278320695</v>
      </c>
      <c r="ED20" s="152" t="n">
        <f aca="false">(BH20+BI20)/(AB20+AC20)</f>
        <v>0.999173550715138</v>
      </c>
      <c r="EE20" s="152" t="n">
        <f aca="false">BJ20/AD20</f>
        <v>1.01030771030771</v>
      </c>
      <c r="EF20" s="152" t="n">
        <f aca="false">BK20/AE20</f>
        <v>1.00293406654241</v>
      </c>
      <c r="EG20" s="152" t="e">
        <f aca="false">BL20/AF20</f>
        <v>#DIV/0!</v>
      </c>
      <c r="EH20" s="152" t="n">
        <f aca="false">BM20/AG20</f>
        <v>1.00624564653841</v>
      </c>
      <c r="EI20" s="152" t="n">
        <f aca="false">BN20/AH20</f>
        <v>0.788173956741138</v>
      </c>
      <c r="EJ20" s="152" t="n">
        <f aca="false">BO20/AI20</f>
        <v>1.7787520592768</v>
      </c>
      <c r="EK20" s="152" t="n">
        <f aca="false">(BN20+BO20)/(AH20+AI20)</f>
        <v>1.00231737158856</v>
      </c>
      <c r="EL20" s="152" t="n">
        <f aca="false">BP20/AJ20</f>
        <v>0.995715272978576</v>
      </c>
      <c r="EM20" s="152" t="n">
        <f aca="false">BQ20/AK20</f>
        <v>1.00476086903985</v>
      </c>
      <c r="EN20" s="152" t="e">
        <f aca="false">BR20/AL20</f>
        <v>#DIV/0!</v>
      </c>
      <c r="EO20" s="152" t="n">
        <f aca="false">BS20/AM20</f>
        <v>1.04095973306187</v>
      </c>
      <c r="EP20" s="152" t="n">
        <f aca="false">BT20/AN20</f>
        <v>1.01936604622064</v>
      </c>
      <c r="EQ20" s="152" t="e">
        <f aca="false">BU20/AO20</f>
        <v>#DIV/0!</v>
      </c>
      <c r="ER20" s="152" t="n">
        <f aca="false">BV20/AP20</f>
        <v>0.98574036350168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0290919669806</v>
      </c>
      <c r="EV20" s="152" t="n">
        <f aca="false">BZ20/AT20</f>
        <v>1.02009367305037</v>
      </c>
      <c r="EW20" s="152" t="e">
        <f aca="false">CA20/AU20</f>
        <v>#DIV/0!</v>
      </c>
      <c r="EX20" s="152" t="n">
        <f aca="false">CB20/AV20</f>
        <v>0.922912205567452</v>
      </c>
      <c r="EY20" s="152" t="e">
        <f aca="false">CC20/AW20</f>
        <v>#DIV/0!</v>
      </c>
      <c r="EZ20" s="152" t="n">
        <f aca="false">CD20/AX20</f>
        <v>0.922912205567452</v>
      </c>
      <c r="FA20" s="152" t="n">
        <f aca="false">CE20/AY20</f>
        <v>0.954545454545455</v>
      </c>
      <c r="FB20" s="152" t="e">
        <f aca="false">CF20/AZ20</f>
        <v>#DIV/0!</v>
      </c>
      <c r="FC20" s="152" t="n">
        <f aca="false">CG20/BA20</f>
        <v>0.954545454545455</v>
      </c>
      <c r="FD20" s="152" t="n">
        <f aca="false">SUM(BP20+BS20+BV20+BY20+CB20+CE20)/SUM(AJ20+AM20+AP20+AS20+AV20+AY20)</f>
        <v>1.00994439854635</v>
      </c>
      <c r="FE20" s="152" t="n">
        <f aca="false">SUM(BQ20+BT20+BW20+BZ20+CC20+CF20)/SUM(AK20+AN20+AQ20+AT20+AW20+AZ20)</f>
        <v>1.01230514123413</v>
      </c>
      <c r="FF20" s="152" t="n">
        <f aca="false">SUM(BR20+BU20+BX20+CA20+CD20+CG20)/SUM(AL20+AO20+AR20+AU20+AX20+BA20)</f>
        <v>0.93276319669714</v>
      </c>
      <c r="FG20" s="154" t="n">
        <f aca="false">CH20/BB20</f>
        <v>1.00016893609023</v>
      </c>
      <c r="FH20" s="152" t="n">
        <f aca="false">CI20/BC20</f>
        <v>1.00856242541639</v>
      </c>
      <c r="FI20" s="152" t="n">
        <f aca="false">CJ20/BD20</f>
        <v>0.912962543399323</v>
      </c>
      <c r="FJ20" s="152" t="n">
        <f aca="false">CK20/BE20</f>
        <v>0.984031727428128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75832409014918</v>
      </c>
      <c r="FR20" s="173" t="n">
        <f aca="false">AC20/$FO20</f>
        <v>0.019358987188143</v>
      </c>
      <c r="FS20" s="174" t="n">
        <f aca="false">AD20/$FO20</f>
        <v>0.000171742380401235</v>
      </c>
      <c r="FT20" s="174" t="n">
        <f aca="false">AE20/$FO20</f>
        <v>0.000326672212577161</v>
      </c>
      <c r="FU20" s="174" t="n">
        <f aca="false">AF20/$FO20</f>
        <v>0</v>
      </c>
      <c r="FV20" s="174" t="n">
        <f aca="false">AG20/$FO20</f>
        <v>0.00111928530092593</v>
      </c>
      <c r="FW20" s="174" t="n">
        <f aca="false">AH20/$FO20</f>
        <v>0.000959663548096708</v>
      </c>
      <c r="FX20" s="174" t="n">
        <f aca="false">AI20/$FO20</f>
        <v>0.000264678578317901</v>
      </c>
      <c r="FY20" s="174" t="n">
        <f aca="false">AJ20/$FO20</f>
        <v>0.000116303369341564</v>
      </c>
      <c r="FZ20" s="174" t="n">
        <f aca="false">AK20/$FO20</f>
        <v>0.000166292920524691</v>
      </c>
      <c r="GA20" s="174" t="n">
        <f aca="false">AL20/$FO20</f>
        <v>0</v>
      </c>
      <c r="GB20" s="174" t="n">
        <f aca="false">AM20/$FO20</f>
        <v>0.000142119984567901</v>
      </c>
      <c r="GC20" s="174" t="n">
        <f aca="false">AN20/$FO20</f>
        <v>0.000632718058770576</v>
      </c>
      <c r="GD20" s="174" t="n">
        <f aca="false">AO20/$FO20</f>
        <v>0</v>
      </c>
      <c r="GE20" s="174" t="n">
        <f aca="false">AP20/$FO20</f>
        <v>7.5952851723251E-005</v>
      </c>
      <c r="GF20" s="174" t="n">
        <f aca="false">AQ20/$FO20</f>
        <v>0.000609236352237654</v>
      </c>
      <c r="GG20" s="174" t="n">
        <f aca="false">AR20/$FO20</f>
        <v>0</v>
      </c>
      <c r="GH20" s="174" t="n">
        <f aca="false">AS20/$FO20</f>
        <v>5.52561567644033E-005</v>
      </c>
      <c r="GI20" s="174" t="n">
        <f aca="false">AT20/$FO20</f>
        <v>0.000550005626286008</v>
      </c>
      <c r="GJ20" s="174" t="n">
        <f aca="false">AU20/$FO20</f>
        <v>0</v>
      </c>
      <c r="GK20" s="174" t="n">
        <f aca="false">AV20/$FO20</f>
        <v>4.69192065329218E-006</v>
      </c>
      <c r="GL20" s="174" t="n">
        <f aca="false">AW20/$FO20</f>
        <v>0</v>
      </c>
      <c r="GM20" s="174" t="n">
        <f aca="false">AX20/$FO20</f>
        <v>4.69192065329218E-006</v>
      </c>
      <c r="GN20" s="174" t="n">
        <f aca="false">AY20/$FO20</f>
        <v>2.12191358024691E-006</v>
      </c>
      <c r="GO20" s="174" t="n">
        <f aca="false">AZ20/$FO20</f>
        <v>0</v>
      </c>
      <c r="GP20" s="174" t="n">
        <f aca="false">BA20/$FO20</f>
        <v>2.12191358024691E-006</v>
      </c>
      <c r="GQ20" s="174" t="n">
        <f aca="false">SUM(FY20,GB20,GE20,GH20,GK20,GN20)</f>
        <v>0.000396446196630658</v>
      </c>
      <c r="GR20" s="174" t="n">
        <f aca="false">SUM(FZ20,GC20,GF20,GI20,GL20,GO20)</f>
        <v>0.00195825295781893</v>
      </c>
      <c r="GS20" s="174" t="n">
        <f aca="false">SUM(GA20,GD20,GG20,GJ20,GM20,GP20)</f>
        <v>6.8138342335391E-006</v>
      </c>
      <c r="GT20" s="130"/>
      <c r="GU20" s="173" t="n">
        <f aca="false">BH20/$FO20</f>
        <v>0.0373671231995885</v>
      </c>
      <c r="GV20" s="173" t="n">
        <f aca="false">BI20/$FO20</f>
        <v>0.0195280450263632</v>
      </c>
      <c r="GW20" s="173" t="n">
        <f aca="false">BJ20/$FO20</f>
        <v>0.000173512651105967</v>
      </c>
      <c r="GX20" s="173" t="n">
        <f aca="false">BK20/$FO20</f>
        <v>0.00032763069058642</v>
      </c>
      <c r="GY20" s="173" t="n">
        <f aca="false">BL20/$FO20</f>
        <v>0</v>
      </c>
      <c r="GZ20" s="173" t="n">
        <f aca="false">BM20/$FO20</f>
        <v>0.00112627596129115</v>
      </c>
      <c r="HA20" s="173" t="n">
        <f aca="false">BN20/$FO20</f>
        <v>0.000756381815843621</v>
      </c>
      <c r="HB20" s="173" t="n">
        <f aca="false">BO20/$FO20</f>
        <v>0.000470797566229424</v>
      </c>
      <c r="HC20" s="173" t="n">
        <f aca="false">BP20/$FO20</f>
        <v>0.000115805041152263</v>
      </c>
      <c r="HD20" s="173" t="n">
        <f aca="false">BQ20/$FO20</f>
        <v>0.000167084619341564</v>
      </c>
      <c r="HE20" s="173" t="n">
        <f aca="false">BR20/$FO20</f>
        <v>0</v>
      </c>
      <c r="HF20" s="173" t="n">
        <f aca="false">BS20/$FO20</f>
        <v>0.00014794118119856</v>
      </c>
      <c r="HG20" s="173" t="n">
        <f aca="false">BT20/$FO20</f>
        <v>0.000644971305941358</v>
      </c>
      <c r="HH20" s="173" t="n">
        <f aca="false">BU20/$FO20</f>
        <v>0</v>
      </c>
      <c r="HI20" s="173" t="n">
        <f aca="false">BV20/$FO20</f>
        <v>7.48697916666667E-005</v>
      </c>
      <c r="HJ20" s="173" t="n">
        <f aca="false">BW20/$FO20</f>
        <v>0.000609236352237654</v>
      </c>
      <c r="HK20" s="173" t="n">
        <f aca="false">BX20/$FO20</f>
        <v>0</v>
      </c>
      <c r="HL20" s="173" t="n">
        <f aca="false">BY20/$FO20</f>
        <v>5.54169077932099E-005</v>
      </c>
      <c r="HM20" s="173" t="n">
        <f aca="false">BZ20/$FO20</f>
        <v>0.000561057259516461</v>
      </c>
      <c r="HN20" s="173" t="n">
        <f aca="false">CA20/$FO20</f>
        <v>0</v>
      </c>
      <c r="HO20" s="173" t="n">
        <f aca="false">CB20/$FO20</f>
        <v>4.33023083847737E-006</v>
      </c>
      <c r="HP20" s="173" t="n">
        <f aca="false">CC20/$FO20</f>
        <v>0</v>
      </c>
      <c r="HQ20" s="173" t="n">
        <f aca="false">CD20/$FO20</f>
        <v>4.33023083847737E-006</v>
      </c>
      <c r="HR20" s="173" t="n">
        <f aca="false">CE20/$FO20</f>
        <v>2.02546296296296E-006</v>
      </c>
      <c r="HS20" s="173" t="n">
        <f aca="false">CF20/$FO20</f>
        <v>0</v>
      </c>
      <c r="HT20" s="173" t="n">
        <f aca="false">CG20/$FO20</f>
        <v>2.02546296296296E-006</v>
      </c>
      <c r="HU20" s="174" t="n">
        <f aca="false">SUM(HC20,HF20,HI20,HL20,HO20,HR20)</f>
        <v>0.00040038861561214</v>
      </c>
      <c r="HV20" s="174" t="n">
        <f aca="false">SUM(HD20,HG20,HJ20,HM20,HP20,HS20)</f>
        <v>0.00198234953703704</v>
      </c>
      <c r="HW20" s="174" t="n">
        <f aca="false">SUM(HE20,HH20,HK20,HN20,HQ20,HT20)</f>
        <v>6.35569380144033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60.472</v>
      </c>
      <c r="E21" s="214" t="n">
        <v>37.4267</v>
      </c>
      <c r="F21" s="214" t="n">
        <v>41.0311</v>
      </c>
      <c r="G21" s="214" t="n">
        <v>42.1529</v>
      </c>
      <c r="H21" s="214" t="n">
        <v>9722.82</v>
      </c>
      <c r="I21" s="214" t="n">
        <v>17.51</v>
      </c>
      <c r="J21" s="177" t="n">
        <f aca="false">H21/3600</f>
        <v>2.70078333333333</v>
      </c>
      <c r="L21" s="213" t="n">
        <v>1161.6208</v>
      </c>
      <c r="M21" s="214" t="n">
        <v>37.4273</v>
      </c>
      <c r="N21" s="214" t="n">
        <v>41.0324</v>
      </c>
      <c r="O21" s="214" t="n">
        <v>42.1466</v>
      </c>
      <c r="P21" s="214" t="n">
        <v>9761.01</v>
      </c>
      <c r="Q21" s="214" t="n">
        <v>17.89</v>
      </c>
      <c r="R21" s="177" t="n">
        <f aca="false">P21/3600</f>
        <v>2.71139166666667</v>
      </c>
      <c r="S21" s="160"/>
      <c r="T21" s="71"/>
      <c r="U21" s="109"/>
      <c r="V21" s="109"/>
      <c r="W21" s="71"/>
      <c r="X21" s="109"/>
      <c r="Y21" s="179"/>
      <c r="AA21" s="116"/>
      <c r="AB21" s="180" t="n">
        <v>9845520</v>
      </c>
      <c r="AC21" s="181" t="n">
        <v>4428315</v>
      </c>
      <c r="AD21" s="181" t="n">
        <v>47254</v>
      </c>
      <c r="AE21" s="181" t="n">
        <v>84377</v>
      </c>
      <c r="AF21" s="181" t="n">
        <v>0</v>
      </c>
      <c r="AG21" s="181" t="n">
        <v>309177</v>
      </c>
      <c r="AH21" s="181" t="n">
        <v>266074</v>
      </c>
      <c r="AI21" s="181" t="n">
        <v>72552</v>
      </c>
      <c r="AJ21" s="181" t="n">
        <v>16205</v>
      </c>
      <c r="AK21" s="181" t="n">
        <v>22159</v>
      </c>
      <c r="AL21" s="181" t="n">
        <v>0</v>
      </c>
      <c r="AM21" s="181" t="n">
        <v>23061</v>
      </c>
      <c r="AN21" s="181" t="n">
        <v>149420</v>
      </c>
      <c r="AO21" s="181" t="n">
        <v>0</v>
      </c>
      <c r="AP21" s="181" t="n">
        <v>17772</v>
      </c>
      <c r="AQ21" s="181" t="n">
        <v>158253</v>
      </c>
      <c r="AR21" s="181" t="n">
        <v>0</v>
      </c>
      <c r="AS21" s="181" t="n">
        <v>14341</v>
      </c>
      <c r="AT21" s="181" t="n">
        <v>144111</v>
      </c>
      <c r="AU21" s="181" t="n">
        <v>0</v>
      </c>
      <c r="AV21" s="181" t="n">
        <v>1750</v>
      </c>
      <c r="AW21" s="181" t="n">
        <v>0</v>
      </c>
      <c r="AX21" s="181" t="n">
        <v>1750</v>
      </c>
      <c r="AY21" s="181" t="n">
        <v>832</v>
      </c>
      <c r="AZ21" s="181" t="n">
        <v>0</v>
      </c>
      <c r="BA21" s="182" t="n">
        <v>832</v>
      </c>
      <c r="BB21" s="181" t="n">
        <v>757510</v>
      </c>
      <c r="BC21" s="181" t="n">
        <v>5.845883</v>
      </c>
      <c r="BD21" s="181" t="n">
        <v>297011</v>
      </c>
      <c r="BE21" s="182" t="n">
        <v>489305</v>
      </c>
      <c r="BF21" s="142"/>
      <c r="BG21" s="122"/>
      <c r="BH21" s="183" t="n">
        <v>9841788</v>
      </c>
      <c r="BI21" s="184" t="n">
        <v>4492593</v>
      </c>
      <c r="BJ21" s="184" t="n">
        <v>47593</v>
      </c>
      <c r="BK21" s="184" t="n">
        <v>84625</v>
      </c>
      <c r="BL21" s="184" t="n">
        <v>0</v>
      </c>
      <c r="BM21" s="184" t="n">
        <v>311078</v>
      </c>
      <c r="BN21" s="184" t="n">
        <v>206927</v>
      </c>
      <c r="BO21" s="184" t="n">
        <v>131980</v>
      </c>
      <c r="BP21" s="184" t="n">
        <v>16237</v>
      </c>
      <c r="BQ21" s="184" t="n">
        <v>22004</v>
      </c>
      <c r="BR21" s="184" t="n">
        <v>0</v>
      </c>
      <c r="BS21" s="184" t="n">
        <v>23583</v>
      </c>
      <c r="BT21" s="184" t="n">
        <v>167627</v>
      </c>
      <c r="BU21" s="184" t="n">
        <v>0</v>
      </c>
      <c r="BV21" s="184" t="n">
        <v>18877</v>
      </c>
      <c r="BW21" s="184" t="n">
        <v>178959</v>
      </c>
      <c r="BX21" s="184" t="n">
        <v>0</v>
      </c>
      <c r="BY21" s="184" t="n">
        <v>15404</v>
      </c>
      <c r="BZ21" s="184" t="n">
        <v>161581</v>
      </c>
      <c r="CA21" s="184" t="n">
        <v>0</v>
      </c>
      <c r="CB21" s="184" t="n">
        <v>1740</v>
      </c>
      <c r="CC21" s="184" t="n">
        <v>0</v>
      </c>
      <c r="CD21" s="184" t="n">
        <v>1740</v>
      </c>
      <c r="CE21" s="184" t="n">
        <v>851</v>
      </c>
      <c r="CF21" s="184" t="n">
        <v>0</v>
      </c>
      <c r="CG21" s="185" t="n">
        <v>851</v>
      </c>
      <c r="CH21" s="184" t="n">
        <v>758365</v>
      </c>
      <c r="CI21" s="184" t="n">
        <v>5.924051</v>
      </c>
      <c r="CJ21" s="184" t="n">
        <v>273326</v>
      </c>
      <c r="CK21" s="184" t="n">
        <v>482191</v>
      </c>
      <c r="CN21" s="186" t="n">
        <f aca="false">AE21/$AB21</f>
        <v>0.00857009076209281</v>
      </c>
      <c r="CO21" s="152" t="n">
        <f aca="false">AF21/$AC21</f>
        <v>0</v>
      </c>
      <c r="CP21" s="152" t="n">
        <f aca="false">AH21/$AB21</f>
        <v>0.0270248803516726</v>
      </c>
      <c r="CQ21" s="152" t="n">
        <f aca="false">AI21/$AC21</f>
        <v>0.016383658344088</v>
      </c>
      <c r="CR21" s="152" t="n">
        <f aca="false">AK21/$AB21</f>
        <v>0.00225066832427338</v>
      </c>
      <c r="CS21" s="152" t="n">
        <f aca="false">AL21/$AC21</f>
        <v>0</v>
      </c>
      <c r="CT21" s="152" t="n">
        <f aca="false">AN21/$AB21</f>
        <v>0.0151764457336941</v>
      </c>
      <c r="CU21" s="152" t="n">
        <f aca="false">AO21/$AC21</f>
        <v>0</v>
      </c>
      <c r="CV21" s="152" t="n">
        <f aca="false">AQ21/$AB21</f>
        <v>0.0160736050508251</v>
      </c>
      <c r="CW21" s="152" t="n">
        <f aca="false">AR21/$AC21</f>
        <v>0</v>
      </c>
      <c r="CX21" s="152" t="n">
        <f aca="false">AT21/$AB21</f>
        <v>0.0146372157082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395184172760971</v>
      </c>
      <c r="DB21" s="152" t="n">
        <f aca="false">AZ21/$AB21</f>
        <v>0</v>
      </c>
      <c r="DC21" s="154" t="n">
        <f aca="false">BA21/$AC21</f>
        <v>0.00018788184670693</v>
      </c>
      <c r="DD21" s="152" t="n">
        <f aca="false">CR21+CT21+CV21+CX21+CZ21+DB21</f>
        <v>0.0481379348170539</v>
      </c>
      <c r="DE21" s="187" t="n">
        <f aca="false">CS21+CU21+CW21+CY21+DA21+DC21</f>
        <v>0.000583066019467901</v>
      </c>
      <c r="DF21" s="130"/>
      <c r="DG21" s="130"/>
      <c r="DH21" s="186" t="n">
        <f aca="false">BK21/$BH21</f>
        <v>0.00859853920852593</v>
      </c>
      <c r="DI21" s="152" t="n">
        <f aca="false">BL21/$BI21</f>
        <v>0</v>
      </c>
      <c r="DJ21" s="152" t="n">
        <f aca="false">BN21/$BH21</f>
        <v>0.0210253462074168</v>
      </c>
      <c r="DK21" s="152" t="n">
        <f aca="false">BO21/$BI21</f>
        <v>0.0293772438322368</v>
      </c>
      <c r="DL21" s="152" t="n">
        <f aca="false">BQ21/$BH21</f>
        <v>0.00223577260554688</v>
      </c>
      <c r="DM21" s="152" t="n">
        <f aca="false">BR21/$BI21</f>
        <v>0</v>
      </c>
      <c r="DN21" s="152" t="n">
        <f aca="false">BT21/$BH21</f>
        <v>0.0170321693578443</v>
      </c>
      <c r="DO21" s="152" t="n">
        <f aca="false">BU21/$BI21</f>
        <v>0</v>
      </c>
      <c r="DP21" s="152" t="n">
        <f aca="false">BW21/$BH21</f>
        <v>0.0181835861532478</v>
      </c>
      <c r="DQ21" s="152" t="n">
        <f aca="false">BX21/$BI21</f>
        <v>0</v>
      </c>
      <c r="DR21" s="152" t="n">
        <f aca="false">BZ21/$BH21</f>
        <v>0.0164178500898414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87304169329383</v>
      </c>
      <c r="DV21" s="152" t="n">
        <f aca="false">CF21/$BH21</f>
        <v>0</v>
      </c>
      <c r="DW21" s="187" t="n">
        <f aca="false">CG21/$BI21</f>
        <v>0.000189422901206497</v>
      </c>
      <c r="DX21" s="152" t="n">
        <f aca="false">DL21+DN21+DP21+DR21+DT21+DV21</f>
        <v>0.0538693782064804</v>
      </c>
      <c r="DY21" s="187" t="n">
        <f aca="false">DM21+DO21+DQ21+DS21+DU21+DW21</f>
        <v>0.00057672707053588</v>
      </c>
      <c r="DZ21" s="130"/>
      <c r="EA21" s="130"/>
      <c r="EB21" s="152" t="n">
        <f aca="false">BH21/AB21</f>
        <v>0.999620944348292</v>
      </c>
      <c r="EC21" s="152" t="n">
        <f aca="false">BI21/AC21</f>
        <v>1.01451522757527</v>
      </c>
      <c r="ED21" s="152" t="n">
        <f aca="false">(BH21+BI21)/(AB21+AC21)</f>
        <v>1.0042417472249</v>
      </c>
      <c r="EE21" s="152" t="n">
        <f aca="false">BJ21/AD21</f>
        <v>1.0071739958522</v>
      </c>
      <c r="EF21" s="152" t="n">
        <f aca="false">BK21/AE21</f>
        <v>1.00293918958958</v>
      </c>
      <c r="EG21" s="152" t="e">
        <f aca="false">BL21/AF21</f>
        <v>#DIV/0!</v>
      </c>
      <c r="EH21" s="152" t="n">
        <f aca="false">BM21/AG21</f>
        <v>1.00614858155684</v>
      </c>
      <c r="EI21" s="152" t="n">
        <f aca="false">BN21/AH21</f>
        <v>0.777704698692845</v>
      </c>
      <c r="EJ21" s="152" t="n">
        <f aca="false">BO21/AI21</f>
        <v>1.81910905281729</v>
      </c>
      <c r="EK21" s="152" t="n">
        <f aca="false">(BN21+BO21)/(AH21+AI21)</f>
        <v>1.00082982405368</v>
      </c>
      <c r="EL21" s="152" t="n">
        <f aca="false">BP21/AJ21</f>
        <v>1.00197469916692</v>
      </c>
      <c r="EM21" s="152" t="n">
        <f aca="false">BQ21/AK21</f>
        <v>0.993005099508101</v>
      </c>
      <c r="EN21" s="152" t="e">
        <f aca="false">BR21/AL21</f>
        <v>#DIV/0!</v>
      </c>
      <c r="EO21" s="152" t="n">
        <f aca="false">BS21/AM21</f>
        <v>1.02263561857682</v>
      </c>
      <c r="EP21" s="152" t="n">
        <f aca="false">BT21/AN21</f>
        <v>1.1218511578102</v>
      </c>
      <c r="EQ21" s="152" t="e">
        <f aca="false">BU21/AO21</f>
        <v>#DIV/0!</v>
      </c>
      <c r="ER21" s="152" t="n">
        <f aca="false">BV21/AP21</f>
        <v>1.06217645734864</v>
      </c>
      <c r="ES21" s="152" t="n">
        <f aca="false">BW21/AQ21</f>
        <v>1.13084112149533</v>
      </c>
      <c r="ET21" s="152" t="e">
        <f aca="false">BX21/AR21</f>
        <v>#DIV/0!</v>
      </c>
      <c r="EU21" s="152" t="n">
        <f aca="false">BY21/AS21</f>
        <v>1.07412314343491</v>
      </c>
      <c r="EV21" s="152" t="n">
        <f aca="false">BZ21/AT21</f>
        <v>1.12122599940324</v>
      </c>
      <c r="EW21" s="152" t="e">
        <f aca="false">CA21/AU21</f>
        <v>#DIV/0!</v>
      </c>
      <c r="EX21" s="152" t="n">
        <f aca="false">CB21/AV21</f>
        <v>0.994285714285714</v>
      </c>
      <c r="EY21" s="152" t="e">
        <f aca="false">CC21/AW21</f>
        <v>#DIV/0!</v>
      </c>
      <c r="EZ21" s="152" t="n">
        <f aca="false">CD21/AX21</f>
        <v>0.994285714285714</v>
      </c>
      <c r="FA21" s="152" t="n">
        <f aca="false">CE21/AY21</f>
        <v>1.02283653846154</v>
      </c>
      <c r="FB21" s="152" t="e">
        <f aca="false">CF21/AZ21</f>
        <v>#DIV/0!</v>
      </c>
      <c r="FC21" s="152" t="n">
        <f aca="false">CG21/BA21</f>
        <v>1.02283653846154</v>
      </c>
      <c r="FD21" s="152" t="n">
        <f aca="false">SUM(BP21+BS21+BV21+BY21+CB21+CE21)/SUM(AJ21+AM21+AP21+AS21+AV21+AY21)</f>
        <v>1.03692486580766</v>
      </c>
      <c r="FE21" s="152" t="n">
        <f aca="false">SUM(BQ21+BT21+BW21+BZ21+CC21+CF21)/SUM(AK21+AN21+AQ21+AT21+AW21+AZ21)</f>
        <v>1.11863873925767</v>
      </c>
      <c r="FF21" s="152" t="n">
        <f aca="false">SUM(BR21+BU21+BX21+CA21+CD21+CG21)/SUM(AL21+AO21+AR21+AU21+AX21+BA21)</f>
        <v>1.00348567002324</v>
      </c>
      <c r="FG21" s="154" t="n">
        <f aca="false">CH21/BB21</f>
        <v>1.00112869797098</v>
      </c>
      <c r="FH21" s="152" t="n">
        <f aca="false">CI21/BC21</f>
        <v>1.013371461591</v>
      </c>
      <c r="FI21" s="152" t="n">
        <f aca="false">CJ21/BD21</f>
        <v>0.920255478753312</v>
      </c>
      <c r="FJ21" s="152" t="n">
        <f aca="false">CK21/BE21</f>
        <v>0.985461011025843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7834683641975</v>
      </c>
      <c r="FR21" s="173" t="n">
        <f aca="false">AC21/$FO21</f>
        <v>0.00889820240162037</v>
      </c>
      <c r="FS21" s="174" t="n">
        <f aca="false">AD21/$FO21</f>
        <v>9.49516139403292E-005</v>
      </c>
      <c r="FT21" s="174" t="n">
        <f aca="false">AE21/$FO21</f>
        <v>0.000169546119470165</v>
      </c>
      <c r="FU21" s="174" t="n">
        <f aca="false">AF21/$FO21</f>
        <v>0</v>
      </c>
      <c r="FV21" s="174" t="n">
        <f aca="false">AG21/$FO21</f>
        <v>0.000621256510416667</v>
      </c>
      <c r="FW21" s="174" t="n">
        <f aca="false">AH21/$FO21</f>
        <v>0.000534645865483539</v>
      </c>
      <c r="FX21" s="174" t="n">
        <f aca="false">AI21/$FO21</f>
        <v>0.000145785108024691</v>
      </c>
      <c r="FY21" s="174" t="n">
        <f aca="false">AJ21/$FO21</f>
        <v>3.25621302726337E-005</v>
      </c>
      <c r="FZ21" s="174" t="n">
        <f aca="false">AK21/$FO21</f>
        <v>4.45260255915638E-005</v>
      </c>
      <c r="GA21" s="174" t="n">
        <f aca="false">AL21/$FO21</f>
        <v>0</v>
      </c>
      <c r="GB21" s="174" t="n">
        <f aca="false">AM21/$FO21</f>
        <v>4.6338493441358E-005</v>
      </c>
      <c r="GC21" s="174" t="n">
        <f aca="false">AN21/$FO21</f>
        <v>0.000300242734053498</v>
      </c>
      <c r="GD21" s="174" t="n">
        <f aca="false">AO21/$FO21</f>
        <v>0</v>
      </c>
      <c r="GE21" s="174" t="n">
        <f aca="false">AP21/$FO21</f>
        <v>3.57108410493827E-005</v>
      </c>
      <c r="GF21" s="174" t="n">
        <f aca="false">AQ21/$FO21</f>
        <v>0.000317991657021605</v>
      </c>
      <c r="GG21" s="174" t="n">
        <f aca="false">AR21/$FO21</f>
        <v>0</v>
      </c>
      <c r="GH21" s="174" t="n">
        <f aca="false">AS21/$FO21</f>
        <v>2.88166313014403E-005</v>
      </c>
      <c r="GI21" s="174" t="n">
        <f aca="false">AT21/$FO21</f>
        <v>0.000289574893904321</v>
      </c>
      <c r="GJ21" s="174" t="n">
        <f aca="false">AU21/$FO21</f>
        <v>0</v>
      </c>
      <c r="GK21" s="174" t="n">
        <f aca="false">AV21/$FO21</f>
        <v>3.51642875514403E-006</v>
      </c>
      <c r="GL21" s="174" t="n">
        <f aca="false">AW21/$FO21</f>
        <v>0</v>
      </c>
      <c r="GM21" s="174" t="n">
        <f aca="false">AX21/$FO21</f>
        <v>3.51642875514403E-006</v>
      </c>
      <c r="GN21" s="174" t="n">
        <f aca="false">AY21/$FO21</f>
        <v>1.67181069958848E-006</v>
      </c>
      <c r="GO21" s="174" t="n">
        <f aca="false">AZ21/$FO21</f>
        <v>0</v>
      </c>
      <c r="GP21" s="174" t="n">
        <f aca="false">BA21/$FO21</f>
        <v>1.67181069958848E-006</v>
      </c>
      <c r="GQ21" s="174" t="n">
        <f aca="false">SUM(FY21,GB21,GE21,GH21,GK21,GN21)</f>
        <v>0.000148616335519547</v>
      </c>
      <c r="GR21" s="174" t="n">
        <f aca="false">SUM(FZ21,GC21,GF21,GI21,GL21,GO21)</f>
        <v>0.000952335310570988</v>
      </c>
      <c r="GS21" s="174" t="n">
        <f aca="false">SUM(GA21,GD21,GG21,GJ21,GM21,GP21)</f>
        <v>5.18823945473251E-006</v>
      </c>
      <c r="GT21" s="130"/>
      <c r="GU21" s="173" t="n">
        <f aca="false">BH21/$FO21</f>
        <v>0.0197759693287037</v>
      </c>
      <c r="GV21" s="173" t="n">
        <f aca="false">BI21/$FO21</f>
        <v>0.00902736183449074</v>
      </c>
      <c r="GW21" s="173" t="n">
        <f aca="false">BJ21/$FO21</f>
        <v>9.56327964248971E-005</v>
      </c>
      <c r="GX21" s="173" t="n">
        <f aca="false">BK21/$FO21</f>
        <v>0.000170044447659465</v>
      </c>
      <c r="GY21" s="173" t="n">
        <f aca="false">BL21/$FO21</f>
        <v>0</v>
      </c>
      <c r="GZ21" s="173" t="n">
        <f aca="false">BM21/$FO21</f>
        <v>0.000625076356738683</v>
      </c>
      <c r="HA21" s="173" t="n">
        <f aca="false">BN21/$FO21</f>
        <v>0.000415796601723251</v>
      </c>
      <c r="HB21" s="173" t="n">
        <f aca="false">BO21/$FO21</f>
        <v>0.000265199009773663</v>
      </c>
      <c r="HC21" s="173" t="n">
        <f aca="false">BP21/$FO21</f>
        <v>3.26264306841564E-005</v>
      </c>
      <c r="HD21" s="173" t="n">
        <f aca="false">BQ21/$FO21</f>
        <v>4.4214570473251E-005</v>
      </c>
      <c r="HE21" s="173" t="n">
        <f aca="false">BR21/$FO21</f>
        <v>0</v>
      </c>
      <c r="HF21" s="173" t="n">
        <f aca="false">BS21/$FO21</f>
        <v>4.7387393904321E-005</v>
      </c>
      <c r="HG21" s="173" t="n">
        <f aca="false">BT21/$FO21</f>
        <v>0.000336827658822016</v>
      </c>
      <c r="HH21" s="173" t="n">
        <f aca="false">BU21/$FO21</f>
        <v>0</v>
      </c>
      <c r="HI21" s="173" t="n">
        <f aca="false">BV21/$FO21</f>
        <v>3.79312146347737E-005</v>
      </c>
      <c r="HJ21" s="173" t="n">
        <f aca="false">BW21/$FO21</f>
        <v>0.000359598042052469</v>
      </c>
      <c r="HK21" s="173" t="n">
        <f aca="false">BX21/$FO21</f>
        <v>0</v>
      </c>
      <c r="HL21" s="173" t="n">
        <f aca="false">BY21/$FO21</f>
        <v>3.09526105967078E-005</v>
      </c>
      <c r="HM21" s="173" t="n">
        <f aca="false">BZ21/$FO21</f>
        <v>0.000324678899819959</v>
      </c>
      <c r="HN21" s="173" t="n">
        <f aca="false">CA21/$FO21</f>
        <v>0</v>
      </c>
      <c r="HO21" s="173" t="n">
        <f aca="false">CB21/$FO21</f>
        <v>3.49633487654321E-006</v>
      </c>
      <c r="HP21" s="173" t="n">
        <f aca="false">CC21/$FO21</f>
        <v>0</v>
      </c>
      <c r="HQ21" s="173" t="n">
        <f aca="false">CD21/$FO21</f>
        <v>3.49633487654321E-006</v>
      </c>
      <c r="HR21" s="173" t="n">
        <f aca="false">CE21/$FO21</f>
        <v>1.70998906893004E-006</v>
      </c>
      <c r="HS21" s="173" t="n">
        <f aca="false">CF21/$FO21</f>
        <v>0</v>
      </c>
      <c r="HT21" s="173" t="n">
        <f aca="false">CG21/$FO21</f>
        <v>1.70998906893004E-006</v>
      </c>
      <c r="HU21" s="174" t="n">
        <f aca="false">SUM(HC21,HF21,HI21,HL21,HO21,HR21)</f>
        <v>0.000154103973765432</v>
      </c>
      <c r="HV21" s="174" t="n">
        <f aca="false">SUM(HD21,HG21,HJ21,HM21,HP21,HS21)</f>
        <v>0.0010653191711677</v>
      </c>
      <c r="HW21" s="174" t="n">
        <f aca="false">SUM(HE21,HH21,HK21,HN21,HQ21,HT21)</f>
        <v>5.20632394547325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1.7248</v>
      </c>
      <c r="E22" s="216" t="n">
        <v>35.0665</v>
      </c>
      <c r="F22" s="216" t="n">
        <v>40.1323</v>
      </c>
      <c r="G22" s="216" t="n">
        <v>41.285</v>
      </c>
      <c r="H22" s="216" t="n">
        <v>8812.91</v>
      </c>
      <c r="I22" s="216" t="n">
        <v>16.23</v>
      </c>
      <c r="J22" s="190" t="n">
        <f aca="false">H22/3600</f>
        <v>2.44803055555556</v>
      </c>
      <c r="L22" s="215" t="n">
        <v>591.0752</v>
      </c>
      <c r="M22" s="216" t="n">
        <v>35.0693</v>
      </c>
      <c r="N22" s="216" t="n">
        <v>40.135</v>
      </c>
      <c r="O22" s="216" t="n">
        <v>41.2904</v>
      </c>
      <c r="P22" s="216" t="n">
        <v>8807.36</v>
      </c>
      <c r="Q22" s="216" t="n">
        <v>16.24</v>
      </c>
      <c r="R22" s="190" t="n">
        <f aca="false">P22/3600</f>
        <v>2.44648888888889</v>
      </c>
      <c r="S22" s="160"/>
      <c r="T22" s="73"/>
      <c r="U22" s="192"/>
      <c r="V22" s="192"/>
      <c r="W22" s="73"/>
      <c r="X22" s="192"/>
      <c r="Y22" s="193"/>
      <c r="AA22" s="116"/>
      <c r="AB22" s="180" t="n">
        <v>5457643</v>
      </c>
      <c r="AC22" s="181" t="n">
        <v>2076576</v>
      </c>
      <c r="AD22" s="181" t="n">
        <v>27571</v>
      </c>
      <c r="AE22" s="181" t="n">
        <v>44176</v>
      </c>
      <c r="AF22" s="181" t="n">
        <v>0</v>
      </c>
      <c r="AG22" s="181" t="n">
        <v>181596</v>
      </c>
      <c r="AH22" s="181" t="n">
        <v>157503</v>
      </c>
      <c r="AI22" s="181" t="n">
        <v>42398</v>
      </c>
      <c r="AJ22" s="181" t="n">
        <v>6085</v>
      </c>
      <c r="AK22" s="181" t="n">
        <v>6682</v>
      </c>
      <c r="AL22" s="181" t="n">
        <v>0</v>
      </c>
      <c r="AM22" s="181" t="n">
        <v>6965</v>
      </c>
      <c r="AN22" s="181" t="n">
        <v>44645</v>
      </c>
      <c r="AO22" s="181" t="n">
        <v>0</v>
      </c>
      <c r="AP22" s="181" t="n">
        <v>6043</v>
      </c>
      <c r="AQ22" s="181" t="n">
        <v>54723</v>
      </c>
      <c r="AR22" s="181" t="n">
        <v>0</v>
      </c>
      <c r="AS22" s="181" t="n">
        <v>4753</v>
      </c>
      <c r="AT22" s="181" t="n">
        <v>49829</v>
      </c>
      <c r="AU22" s="181" t="n">
        <v>0</v>
      </c>
      <c r="AV22" s="181" t="n">
        <v>1320</v>
      </c>
      <c r="AW22" s="181" t="n">
        <v>0</v>
      </c>
      <c r="AX22" s="181" t="n">
        <v>1320</v>
      </c>
      <c r="AY22" s="181" t="n">
        <v>680</v>
      </c>
      <c r="AZ22" s="181" t="n">
        <v>0</v>
      </c>
      <c r="BA22" s="182" t="n">
        <v>680</v>
      </c>
      <c r="BB22" s="181" t="n">
        <v>445506</v>
      </c>
      <c r="BC22" s="181" t="n">
        <v>4.661163</v>
      </c>
      <c r="BD22" s="181" t="n">
        <v>195043</v>
      </c>
      <c r="BE22" s="182" t="n">
        <v>313029</v>
      </c>
      <c r="BF22" s="142"/>
      <c r="BG22" s="122"/>
      <c r="BH22" s="183" t="n">
        <v>5384899</v>
      </c>
      <c r="BI22" s="184" t="n">
        <v>2114629</v>
      </c>
      <c r="BJ22" s="184" t="n">
        <v>27066</v>
      </c>
      <c r="BK22" s="184" t="n">
        <v>44217</v>
      </c>
      <c r="BL22" s="184" t="n">
        <v>0</v>
      </c>
      <c r="BM22" s="184" t="n">
        <v>181203</v>
      </c>
      <c r="BN22" s="184" t="n">
        <v>119296</v>
      </c>
      <c r="BO22" s="184" t="n">
        <v>78137</v>
      </c>
      <c r="BP22" s="184" t="n">
        <v>6220</v>
      </c>
      <c r="BQ22" s="184" t="n">
        <v>6781</v>
      </c>
      <c r="BR22" s="184" t="n">
        <v>0</v>
      </c>
      <c r="BS22" s="184" t="n">
        <v>6241</v>
      </c>
      <c r="BT22" s="184" t="n">
        <v>33706</v>
      </c>
      <c r="BU22" s="184" t="n">
        <v>0</v>
      </c>
      <c r="BV22" s="184" t="n">
        <v>5680</v>
      </c>
      <c r="BW22" s="184" t="n">
        <v>44370</v>
      </c>
      <c r="BX22" s="184" t="n">
        <v>0</v>
      </c>
      <c r="BY22" s="184" t="n">
        <v>4668</v>
      </c>
      <c r="BZ22" s="184" t="n">
        <v>40565</v>
      </c>
      <c r="CA22" s="184" t="n">
        <v>0</v>
      </c>
      <c r="CB22" s="184" t="n">
        <v>1410</v>
      </c>
      <c r="CC22" s="184" t="n">
        <v>0</v>
      </c>
      <c r="CD22" s="184" t="n">
        <v>1410</v>
      </c>
      <c r="CE22" s="184" t="n">
        <v>731</v>
      </c>
      <c r="CF22" s="184" t="n">
        <v>0</v>
      </c>
      <c r="CG22" s="185" t="n">
        <v>731</v>
      </c>
      <c r="CH22" s="184" t="n">
        <v>444231</v>
      </c>
      <c r="CI22" s="184" t="n">
        <v>4.760201</v>
      </c>
      <c r="CJ22" s="184" t="n">
        <v>179236</v>
      </c>
      <c r="CK22" s="184" t="n">
        <v>307068</v>
      </c>
      <c r="CN22" s="186" t="n">
        <f aca="false">AE22/$AB22</f>
        <v>0.00809433669443018</v>
      </c>
      <c r="CO22" s="152" t="n">
        <f aca="false">AF22/$AC22</f>
        <v>0</v>
      </c>
      <c r="CP22" s="152" t="n">
        <f aca="false">AH22/$AB22</f>
        <v>0.0288591613632478</v>
      </c>
      <c r="CQ22" s="152" t="n">
        <f aca="false">AI22/$AC22</f>
        <v>0.0204172638034919</v>
      </c>
      <c r="CR22" s="152" t="n">
        <f aca="false">AK22/$AB22</f>
        <v>0.00122433805215915</v>
      </c>
      <c r="CS22" s="152" t="n">
        <f aca="false">AL22/$AC22</f>
        <v>0</v>
      </c>
      <c r="CT22" s="152" t="n">
        <f aca="false">AN22/$AB22</f>
        <v>0.00818027122697472</v>
      </c>
      <c r="CU22" s="152" t="n">
        <f aca="false">AO22/$AC22</f>
        <v>0</v>
      </c>
      <c r="CV22" s="152" t="n">
        <f aca="false">AQ22/$AB22</f>
        <v>0.0100268559156398</v>
      </c>
      <c r="CW22" s="152" t="n">
        <f aca="false">AR22/$AC22</f>
        <v>0</v>
      </c>
      <c r="CX22" s="152" t="n">
        <f aca="false">AT22/$AB22</f>
        <v>0.0091301318169766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635661781702187</v>
      </c>
      <c r="DB22" s="152" t="n">
        <f aca="false">AZ22/$AB22</f>
        <v>0</v>
      </c>
      <c r="DC22" s="154" t="n">
        <f aca="false">BA22/$AC22</f>
        <v>0.000327462129967793</v>
      </c>
      <c r="DD22" s="152" t="n">
        <f aca="false">CR22+CT22+CV22+CX22+CZ22+DB22</f>
        <v>0.0285615970117503</v>
      </c>
      <c r="DE22" s="187" t="n">
        <f aca="false">CS22+CU22+CW22+CY22+DA22+DC22</f>
        <v>0.00096312391166998</v>
      </c>
      <c r="DF22" s="130"/>
      <c r="DG22" s="130"/>
      <c r="DH22" s="186" t="n">
        <f aca="false">BK22/$BH22</f>
        <v>0.0082112960707341</v>
      </c>
      <c r="DI22" s="152" t="n">
        <f aca="false">BL22/$BI22</f>
        <v>0</v>
      </c>
      <c r="DJ22" s="152" t="n">
        <f aca="false">BN22/$BH22</f>
        <v>0.0221538045560372</v>
      </c>
      <c r="DK22" s="152" t="n">
        <f aca="false">BO22/$BI22</f>
        <v>0.0369506896954501</v>
      </c>
      <c r="DL22" s="152" t="n">
        <f aca="false">BQ22/$BH22</f>
        <v>0.00125926224428722</v>
      </c>
      <c r="DM22" s="152" t="n">
        <f aca="false">BR22/$BI22</f>
        <v>0</v>
      </c>
      <c r="DN22" s="152" t="n">
        <f aca="false">BT22/$BH22</f>
        <v>0.00625935602506194</v>
      </c>
      <c r="DO22" s="152" t="n">
        <f aca="false">BU22/$BI22</f>
        <v>0</v>
      </c>
      <c r="DP22" s="152" t="n">
        <f aca="false">BW22/$BH22</f>
        <v>0.00823970885990619</v>
      </c>
      <c r="DQ22" s="152" t="n">
        <f aca="false">BX22/$BI22</f>
        <v>0</v>
      </c>
      <c r="DR22" s="152" t="n">
        <f aca="false">BZ22/$BH22</f>
        <v>0.00753310322069179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666783629657968</v>
      </c>
      <c r="DV22" s="152" t="n">
        <f aca="false">CF22/$BH22</f>
        <v>0</v>
      </c>
      <c r="DW22" s="187" t="n">
        <f aca="false">CG22/$BI22</f>
        <v>0.000345687115801401</v>
      </c>
      <c r="DX22" s="152" t="n">
        <f aca="false">DL22+DN22+DP22+DR22+DT22+DV22</f>
        <v>0.0232914303499471</v>
      </c>
      <c r="DY22" s="187" t="n">
        <f aca="false">DM22+DO22+DQ22+DS22+DU22+DW22</f>
        <v>0.00101247074545937</v>
      </c>
      <c r="DZ22" s="130"/>
      <c r="EA22" s="130"/>
      <c r="EB22" s="152" t="n">
        <f aca="false">BH22/AB22</f>
        <v>0.986671169220852</v>
      </c>
      <c r="EC22" s="152" t="n">
        <f aca="false">BI22/AC22</f>
        <v>1.01832487710539</v>
      </c>
      <c r="ED22" s="152" t="n">
        <f aca="false">(BH22+BI22)/(AB22+AC22)</f>
        <v>0.9953955413295</v>
      </c>
      <c r="EE22" s="152" t="n">
        <f aca="false">BJ22/AD22</f>
        <v>0.981683653113779</v>
      </c>
      <c r="EF22" s="152" t="n">
        <f aca="false">BK22/AE22</f>
        <v>1.00092810575878</v>
      </c>
      <c r="EG22" s="152" t="e">
        <f aca="false">BL22/AF22</f>
        <v>#DIV/0!</v>
      </c>
      <c r="EH22" s="152" t="n">
        <f aca="false">BM22/AG22</f>
        <v>0.997835855415318</v>
      </c>
      <c r="EI22" s="152" t="n">
        <f aca="false">BN22/AH22</f>
        <v>0.7574204935779</v>
      </c>
      <c r="EJ22" s="152" t="n">
        <f aca="false">BO22/AI22</f>
        <v>1.84294070475022</v>
      </c>
      <c r="EK22" s="152" t="n">
        <f aca="false">(BN22+BO22)/(AH22+AI22)</f>
        <v>0.987653888674894</v>
      </c>
      <c r="EL22" s="152" t="n">
        <f aca="false">BP22/AJ22</f>
        <v>1.02218570254725</v>
      </c>
      <c r="EM22" s="152" t="n">
        <f aca="false">BQ22/AK22</f>
        <v>1.01481592337623</v>
      </c>
      <c r="EN22" s="152" t="e">
        <f aca="false">BR22/AL22</f>
        <v>#DIV/0!</v>
      </c>
      <c r="EO22" s="152" t="n">
        <f aca="false">BS22/AM22</f>
        <v>0.896051687006461</v>
      </c>
      <c r="EP22" s="152" t="n">
        <f aca="false">BT22/AN22</f>
        <v>0.75497816104827</v>
      </c>
      <c r="EQ22" s="152" t="e">
        <f aca="false">BU22/AO22</f>
        <v>#DIV/0!</v>
      </c>
      <c r="ER22" s="152" t="n">
        <f aca="false">BV22/AP22</f>
        <v>0.939930498096972</v>
      </c>
      <c r="ES22" s="152" t="n">
        <f aca="false">BW22/AQ22</f>
        <v>0.810810810810811</v>
      </c>
      <c r="ET22" s="152" t="e">
        <f aca="false">BX22/AR22</f>
        <v>#DIV/0!</v>
      </c>
      <c r="EU22" s="152" t="n">
        <f aca="false">BY22/AS22</f>
        <v>0.982116557963392</v>
      </c>
      <c r="EV22" s="152" t="n">
        <f aca="false">BZ22/AT22</f>
        <v>0.814084167854061</v>
      </c>
      <c r="EW22" s="152" t="e">
        <f aca="false">CA22/AU22</f>
        <v>#DIV/0!</v>
      </c>
      <c r="EX22" s="152" t="n">
        <f aca="false">CB22/AV22</f>
        <v>1.06818181818182</v>
      </c>
      <c r="EY22" s="152" t="e">
        <f aca="false">CC22/AW22</f>
        <v>#DIV/0!</v>
      </c>
      <c r="EZ22" s="152" t="n">
        <f aca="false">CD22/AX22</f>
        <v>1.06818181818182</v>
      </c>
      <c r="FA22" s="152" t="n">
        <f aca="false">CE22/AY22</f>
        <v>1.075</v>
      </c>
      <c r="FB22" s="152" t="e">
        <f aca="false">CF22/AZ22</f>
        <v>#DIV/0!</v>
      </c>
      <c r="FC22" s="152" t="n">
        <f aca="false">CG22/BA22</f>
        <v>1.075</v>
      </c>
      <c r="FD22" s="152" t="n">
        <f aca="false">SUM(BP22+BS22+BV22+BY22+CB22+CE22)/SUM(AJ22+AM22+AP22+AS22+AV22+AY22)</f>
        <v>0.965333126982899</v>
      </c>
      <c r="FE22" s="152" t="n">
        <f aca="false">SUM(BQ22+BT22+BW22+BZ22+CC22+CF22)/SUM(AK22+AN22+AQ22+AT22+AW22+AZ22)</f>
        <v>0.804611268997107</v>
      </c>
      <c r="FF22" s="152" t="n">
        <f aca="false">SUM(BR22+BU22+BX22+CA22+CD22+CG22)/SUM(AL22+AO22+AR22+AU22+AX22+BA22)</f>
        <v>1.0705</v>
      </c>
      <c r="FG22" s="154" t="n">
        <f aca="false">CH22/BB22</f>
        <v>0.997138085682348</v>
      </c>
      <c r="FH22" s="152" t="n">
        <f aca="false">CI22/BC22</f>
        <v>1.02124748694693</v>
      </c>
      <c r="FI22" s="152" t="n">
        <f aca="false">CJ22/BD22</f>
        <v>0.918956332706121</v>
      </c>
      <c r="FJ22" s="152" t="n">
        <f aca="false">CK22/BE22</f>
        <v>0.980957035929578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09665215888632</v>
      </c>
      <c r="FR22" s="173" t="n">
        <f aca="false">AC22/$FO22</f>
        <v>0.00417264660493827</v>
      </c>
      <c r="FS22" s="174" t="n">
        <f aca="false">AD22/$FO22</f>
        <v>5.54008326903292E-005</v>
      </c>
      <c r="FT22" s="174" t="n">
        <f aca="false">AE22/$FO22</f>
        <v>8.87667181069959E-005</v>
      </c>
      <c r="FU22" s="174" t="n">
        <f aca="false">AF22/$FO22</f>
        <v>0</v>
      </c>
      <c r="FV22" s="174" t="n">
        <f aca="false">AG22/$FO22</f>
        <v>0.000364896797839506</v>
      </c>
      <c r="FW22" s="174" t="n">
        <f aca="false">AH22/$FO22</f>
        <v>0.000316484616126543</v>
      </c>
      <c r="FX22" s="174" t="n">
        <f aca="false">AI22/$FO22</f>
        <v>8.51940264917696E-005</v>
      </c>
      <c r="FY22" s="174" t="n">
        <f aca="false">AJ22/$FO22</f>
        <v>1.22271251286008E-005</v>
      </c>
      <c r="FZ22" s="174" t="n">
        <f aca="false">AK22/$FO22</f>
        <v>1.342672968107E-005</v>
      </c>
      <c r="GA22" s="174" t="n">
        <f aca="false">AL22/$FO22</f>
        <v>0</v>
      </c>
      <c r="GB22" s="174" t="n">
        <f aca="false">AM22/$FO22</f>
        <v>1.39953864454733E-005</v>
      </c>
      <c r="GC22" s="174" t="n">
        <f aca="false">AN22/$FO22</f>
        <v>8.97091210133745E-005</v>
      </c>
      <c r="GD22" s="174" t="n">
        <f aca="false">AO22/$FO22</f>
        <v>0</v>
      </c>
      <c r="GE22" s="174" t="n">
        <f aca="false">AP22/$FO22</f>
        <v>1.21427308384774E-005</v>
      </c>
      <c r="GF22" s="174" t="n">
        <f aca="false">AQ22/$FO22</f>
        <v>0.000109959731867284</v>
      </c>
      <c r="GG22" s="174" t="n">
        <f aca="false">AR22/$FO22</f>
        <v>0</v>
      </c>
      <c r="GH22" s="174" t="n">
        <f aca="false">AS22/$FO22</f>
        <v>9.55062049897119E-006</v>
      </c>
      <c r="GI22" s="174" t="n">
        <f aca="false">AT22/$FO22</f>
        <v>0.000100125787680041</v>
      </c>
      <c r="GJ22" s="174" t="n">
        <f aca="false">AU22/$FO22</f>
        <v>0</v>
      </c>
      <c r="GK22" s="174" t="n">
        <f aca="false">AV22/$FO22</f>
        <v>2.65239197530864E-006</v>
      </c>
      <c r="GL22" s="174" t="n">
        <f aca="false">AW22/$FO22</f>
        <v>0</v>
      </c>
      <c r="GM22" s="174" t="n">
        <f aca="false">AX22/$FO22</f>
        <v>2.65239197530864E-006</v>
      </c>
      <c r="GN22" s="174" t="n">
        <f aca="false">AY22/$FO22</f>
        <v>1.36638374485597E-006</v>
      </c>
      <c r="GO22" s="174" t="n">
        <f aca="false">AZ22/$FO22</f>
        <v>0</v>
      </c>
      <c r="GP22" s="174" t="n">
        <f aca="false">BA22/$FO22</f>
        <v>1.36638374485597E-006</v>
      </c>
      <c r="GQ22" s="174" t="n">
        <f aca="false">SUM(FY22,GB22,GE22,GH22,GK22,GN22)</f>
        <v>5.19346386316872E-005</v>
      </c>
      <c r="GR22" s="174" t="n">
        <f aca="false">SUM(FZ22,GC22,GF22,GI22,GL22,GO22)</f>
        <v>0.00031322137024177</v>
      </c>
      <c r="GS22" s="174" t="n">
        <f aca="false">SUM(GA22,GD22,GG22,GJ22,GM22,GP22)</f>
        <v>4.01877572016461E-006</v>
      </c>
      <c r="GT22" s="130"/>
      <c r="GU22" s="173" t="n">
        <f aca="false">BH22/$FO22</f>
        <v>0.0108203506783693</v>
      </c>
      <c r="GV22" s="173" t="n">
        <f aca="false">BI22/$FO22</f>
        <v>0.00424910984117798</v>
      </c>
      <c r="GW22" s="173" t="n">
        <f aca="false">BJ22/$FO22</f>
        <v>5.43860918209877E-005</v>
      </c>
      <c r="GX22" s="173" t="n">
        <f aca="false">BK22/$FO22</f>
        <v>8.88491030092593E-005</v>
      </c>
      <c r="GY22" s="173" t="n">
        <f aca="false">BL22/$FO22</f>
        <v>0</v>
      </c>
      <c r="GZ22" s="173" t="n">
        <f aca="false">BM22/$FO22</f>
        <v>0.000364107108410494</v>
      </c>
      <c r="HA22" s="173" t="n">
        <f aca="false">BN22/$FO22</f>
        <v>0.000239711934156379</v>
      </c>
      <c r="HB22" s="173" t="n">
        <f aca="false">BO22/$FO22</f>
        <v>0.000157007539223251</v>
      </c>
      <c r="HC22" s="173" t="n">
        <f aca="false">BP22/$FO22</f>
        <v>1.24983924897119E-005</v>
      </c>
      <c r="HD22" s="173" t="n">
        <f aca="false">BQ22/$FO22</f>
        <v>1.36256590792181E-005</v>
      </c>
      <c r="HE22" s="173" t="n">
        <f aca="false">BR22/$FO22</f>
        <v>0</v>
      </c>
      <c r="HF22" s="173" t="n">
        <f aca="false">BS22/$FO22</f>
        <v>1.25405896347737E-005</v>
      </c>
      <c r="HG22" s="173" t="n">
        <f aca="false">BT22/$FO22</f>
        <v>6.77284272119342E-005</v>
      </c>
      <c r="HH22" s="173" t="n">
        <f aca="false">BU22/$FO22</f>
        <v>0</v>
      </c>
      <c r="HI22" s="173" t="n">
        <f aca="false">BV22/$FO22</f>
        <v>1.14133230452675E-005</v>
      </c>
      <c r="HJ22" s="173" t="n">
        <f aca="false">BW22/$FO22</f>
        <v>8.91565393518519E-005</v>
      </c>
      <c r="HK22" s="173" t="n">
        <f aca="false">BX22/$FO22</f>
        <v>0</v>
      </c>
      <c r="HL22" s="173" t="n">
        <f aca="false">BY22/$FO22</f>
        <v>9.3798225308642E-006</v>
      </c>
      <c r="HM22" s="173" t="n">
        <f aca="false">BZ22/$FO22</f>
        <v>8.15108185442387E-005</v>
      </c>
      <c r="HN22" s="173" t="n">
        <f aca="false">CA22/$FO22</f>
        <v>0</v>
      </c>
      <c r="HO22" s="173" t="n">
        <f aca="false">CB22/$FO22</f>
        <v>2.83323688271605E-006</v>
      </c>
      <c r="HP22" s="173" t="n">
        <f aca="false">CC22/$FO22</f>
        <v>0</v>
      </c>
      <c r="HQ22" s="173" t="n">
        <f aca="false">CD22/$FO22</f>
        <v>2.83323688271605E-006</v>
      </c>
      <c r="HR22" s="173" t="n">
        <f aca="false">CE22/$FO22</f>
        <v>1.46886252572016E-006</v>
      </c>
      <c r="HS22" s="173" t="n">
        <f aca="false">CF22/$FO22</f>
        <v>0</v>
      </c>
      <c r="HT22" s="173" t="n">
        <f aca="false">CG22/$FO22</f>
        <v>1.46886252572016E-006</v>
      </c>
      <c r="HU22" s="174" t="n">
        <f aca="false">SUM(HC22,HF22,HI22,HL22,HO22,HR22)</f>
        <v>5.01342271090535E-005</v>
      </c>
      <c r="HV22" s="174" t="n">
        <f aca="false">SUM(HD22,HG22,HJ22,HM22,HP22,HS22)</f>
        <v>0.000252021444187243</v>
      </c>
      <c r="HW22" s="174" t="n">
        <f aca="false">SUM(HE22,HH22,HK22,HN22,HQ22,HT22)</f>
        <v>4.30209940843621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61.5936</v>
      </c>
      <c r="E23" s="209" t="n">
        <v>39.9234</v>
      </c>
      <c r="F23" s="209" t="n">
        <v>42.4186</v>
      </c>
      <c r="G23" s="209" t="n">
        <v>43.8622</v>
      </c>
      <c r="H23" s="209" t="n">
        <v>12177.06</v>
      </c>
      <c r="I23" s="209" t="n">
        <v>25.58</v>
      </c>
      <c r="J23" s="158" t="n">
        <f aca="false">H23/3600</f>
        <v>3.38251666666667</v>
      </c>
      <c r="L23" s="208" t="n">
        <v>8163.2936</v>
      </c>
      <c r="M23" s="209" t="n">
        <v>39.9233</v>
      </c>
      <c r="N23" s="209" t="n">
        <v>42.4192</v>
      </c>
      <c r="O23" s="209" t="n">
        <v>43.8623</v>
      </c>
      <c r="P23" s="209" t="n">
        <v>12169.27</v>
      </c>
      <c r="Q23" s="209" t="n">
        <v>25.49</v>
      </c>
      <c r="R23" s="158" t="n">
        <f aca="false">P23/3600</f>
        <v>3.38035277777778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943485</v>
      </c>
      <c r="AC23" s="181" t="n">
        <v>28178654</v>
      </c>
      <c r="AD23" s="181" t="n">
        <v>421981</v>
      </c>
      <c r="AE23" s="181" t="n">
        <v>625090</v>
      </c>
      <c r="AF23" s="181" t="n">
        <v>0</v>
      </c>
      <c r="AG23" s="181" t="n">
        <v>1841238</v>
      </c>
      <c r="AH23" s="181" t="n">
        <v>1548179</v>
      </c>
      <c r="AI23" s="181" t="n">
        <v>451861</v>
      </c>
      <c r="AJ23" s="181" t="n">
        <v>178638</v>
      </c>
      <c r="AK23" s="181" t="n">
        <v>235155</v>
      </c>
      <c r="AL23" s="181" t="n">
        <v>0</v>
      </c>
      <c r="AM23" s="181" t="n">
        <v>173584</v>
      </c>
      <c r="AN23" s="181" t="n">
        <v>376589</v>
      </c>
      <c r="AO23" s="181" t="n">
        <v>0</v>
      </c>
      <c r="AP23" s="181" t="n">
        <v>60521</v>
      </c>
      <c r="AQ23" s="181" t="n">
        <v>354960</v>
      </c>
      <c r="AR23" s="181" t="n">
        <v>0</v>
      </c>
      <c r="AS23" s="181" t="n">
        <v>47626</v>
      </c>
      <c r="AT23" s="181" t="n">
        <v>290327</v>
      </c>
      <c r="AU23" s="181" t="n">
        <v>0</v>
      </c>
      <c r="AV23" s="181" t="n">
        <v>6275</v>
      </c>
      <c r="AW23" s="181" t="n">
        <v>0</v>
      </c>
      <c r="AX23" s="181" t="n">
        <v>6275</v>
      </c>
      <c r="AY23" s="181" t="n">
        <v>2951</v>
      </c>
      <c r="AZ23" s="181" t="n">
        <v>0</v>
      </c>
      <c r="BA23" s="182" t="n">
        <v>2951</v>
      </c>
      <c r="BB23" s="181" t="n">
        <v>5070467</v>
      </c>
      <c r="BC23" s="181" t="n">
        <v>5.557408</v>
      </c>
      <c r="BD23" s="181" t="n">
        <v>1714111</v>
      </c>
      <c r="BE23" s="182" t="n">
        <v>3199392</v>
      </c>
      <c r="BF23" s="142"/>
      <c r="BG23" s="122"/>
      <c r="BH23" s="183" t="n">
        <v>67726642</v>
      </c>
      <c r="BI23" s="184" t="n">
        <v>28411959</v>
      </c>
      <c r="BJ23" s="184" t="n">
        <v>421336</v>
      </c>
      <c r="BK23" s="184" t="n">
        <v>625484</v>
      </c>
      <c r="BL23" s="184" t="n">
        <v>0</v>
      </c>
      <c r="BM23" s="184" t="n">
        <v>1849512</v>
      </c>
      <c r="BN23" s="184" t="n">
        <v>1308702</v>
      </c>
      <c r="BO23" s="184" t="n">
        <v>696975</v>
      </c>
      <c r="BP23" s="184" t="n">
        <v>179225</v>
      </c>
      <c r="BQ23" s="184" t="n">
        <v>236829</v>
      </c>
      <c r="BR23" s="184" t="n">
        <v>0</v>
      </c>
      <c r="BS23" s="184" t="n">
        <v>171939</v>
      </c>
      <c r="BT23" s="184" t="n">
        <v>378414</v>
      </c>
      <c r="BU23" s="184" t="n">
        <v>0</v>
      </c>
      <c r="BV23" s="184" t="n">
        <v>59579</v>
      </c>
      <c r="BW23" s="184" t="n">
        <v>354960</v>
      </c>
      <c r="BX23" s="184" t="n">
        <v>0</v>
      </c>
      <c r="BY23" s="184" t="n">
        <v>45891</v>
      </c>
      <c r="BZ23" s="184" t="n">
        <v>291349</v>
      </c>
      <c r="CA23" s="184" t="n">
        <v>0</v>
      </c>
      <c r="CB23" s="184" t="n">
        <v>6125</v>
      </c>
      <c r="CC23" s="184" t="n">
        <v>0</v>
      </c>
      <c r="CD23" s="184" t="n">
        <v>6125</v>
      </c>
      <c r="CE23" s="184" t="n">
        <v>2837</v>
      </c>
      <c r="CF23" s="184" t="n">
        <v>0</v>
      </c>
      <c r="CG23" s="185" t="n">
        <v>2837</v>
      </c>
      <c r="CH23" s="184" t="n">
        <v>5072240</v>
      </c>
      <c r="CI23" s="184" t="n">
        <v>5.601462</v>
      </c>
      <c r="CJ23" s="184" t="n">
        <v>1599383</v>
      </c>
      <c r="CK23" s="184" t="n">
        <v>3170514</v>
      </c>
      <c r="CN23" s="186" t="n">
        <f aca="false">AE23/$AB23</f>
        <v>0.00920014626862311</v>
      </c>
      <c r="CO23" s="152" t="n">
        <f aca="false">AF23/$AC23</f>
        <v>0</v>
      </c>
      <c r="CP23" s="152" t="n">
        <f aca="false">AH23/$AB23</f>
        <v>0.0227862759762765</v>
      </c>
      <c r="CQ23" s="152" t="n">
        <f aca="false">AI23/$AC23</f>
        <v>0.016035577852654</v>
      </c>
      <c r="CR23" s="152" t="n">
        <f aca="false">AK23/$AB23</f>
        <v>0.0034610382437698</v>
      </c>
      <c r="CS23" s="152" t="n">
        <f aca="false">AL23/$AC23</f>
        <v>0</v>
      </c>
      <c r="CT23" s="152" t="n">
        <f aca="false">AN23/$AB23</f>
        <v>0.00554268006711755</v>
      </c>
      <c r="CU23" s="152" t="n">
        <f aca="false">AO23/$AC23</f>
        <v>0</v>
      </c>
      <c r="CV23" s="152" t="n">
        <f aca="false">AQ23/$AB23</f>
        <v>0.00522434196597363</v>
      </c>
      <c r="CW23" s="152" t="n">
        <f aca="false">AR23/$AC23</f>
        <v>0</v>
      </c>
      <c r="CX23" s="152" t="n">
        <f aca="false">AT23/$AB23</f>
        <v>0.0042730660636557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22268629296488</v>
      </c>
      <c r="DB23" s="152" t="n">
        <f aca="false">AZ23/$AB23</f>
        <v>0</v>
      </c>
      <c r="DC23" s="154" t="n">
        <f aca="false">BA23/$AC23</f>
        <v>0.000104724661440536</v>
      </c>
      <c r="DD23" s="152" t="n">
        <f aca="false">CR23+CT23+CV23+CX23+CZ23+DB23</f>
        <v>0.0185011263405167</v>
      </c>
      <c r="DE23" s="187" t="n">
        <f aca="false">CS23+CU23+CW23+CY23+DA23+DC23</f>
        <v>0.000327410954405416</v>
      </c>
      <c r="DF23" s="130"/>
      <c r="DG23" s="130"/>
      <c r="DH23" s="186" t="n">
        <f aca="false">BK23/$BH23</f>
        <v>0.00923542023536321</v>
      </c>
      <c r="DI23" s="152" t="n">
        <f aca="false">BL23/$BI23</f>
        <v>0</v>
      </c>
      <c r="DJ23" s="152" t="n">
        <f aca="false">BN23/$BH23</f>
        <v>0.0193232967315875</v>
      </c>
      <c r="DK23" s="152" t="n">
        <f aca="false">BO23/$BI23</f>
        <v>0.0245310434243552</v>
      </c>
      <c r="DL23" s="152" t="n">
        <f aca="false">BQ23/$BH23</f>
        <v>0.00349683659201648</v>
      </c>
      <c r="DM23" s="152" t="n">
        <f aca="false">BR23/$BI23</f>
        <v>0</v>
      </c>
      <c r="DN23" s="152" t="n">
        <f aca="false">BT23/$BH23</f>
        <v>0.00558737283918491</v>
      </c>
      <c r="DO23" s="152" t="n">
        <f aca="false">BU23/$BI23</f>
        <v>0</v>
      </c>
      <c r="DP23" s="152" t="n">
        <f aca="false">BW23/$BH23</f>
        <v>0.00524106894300178</v>
      </c>
      <c r="DQ23" s="152" t="n">
        <f aca="false">BX23/$BI23</f>
        <v>0</v>
      </c>
      <c r="DR23" s="152" t="n">
        <f aca="false">BZ23/$BH23</f>
        <v>0.0043018373773795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215578235911153</v>
      </c>
      <c r="DV23" s="152" t="n">
        <f aca="false">CF23/$BH23</f>
        <v>0</v>
      </c>
      <c r="DW23" s="187" t="n">
        <f aca="false">CG23/$BI23</f>
        <v>9.9852319229378E-005</v>
      </c>
      <c r="DX23" s="152" t="n">
        <f aca="false">DL23+DN23+DP23+DR23+DT23+DV23</f>
        <v>0.0186271157515827</v>
      </c>
      <c r="DY23" s="187" t="n">
        <f aca="false">DM23+DO23+DQ23+DS23+DU23+DW23</f>
        <v>0.000315430555140531</v>
      </c>
      <c r="DZ23" s="130"/>
      <c r="EA23" s="130"/>
      <c r="EB23" s="152" t="n">
        <f aca="false">BH23/AB23</f>
        <v>0.996808479871175</v>
      </c>
      <c r="EC23" s="152" t="n">
        <f aca="false">BI23/AC23</f>
        <v>1.00827949411636</v>
      </c>
      <c r="ED23" s="152" t="n">
        <f aca="false">(BH23+BI23)/(AB23+AC23)</f>
        <v>1.00017126127416</v>
      </c>
      <c r="EE23" s="152" t="n">
        <f aca="false">BJ23/AD23</f>
        <v>0.998471495162104</v>
      </c>
      <c r="EF23" s="152" t="n">
        <f aca="false">BK23/AE23</f>
        <v>1.00063030923547</v>
      </c>
      <c r="EG23" s="152" t="e">
        <f aca="false">BL23/AF23</f>
        <v>#DIV/0!</v>
      </c>
      <c r="EH23" s="152" t="n">
        <f aca="false">BM23/AG23</f>
        <v>1.00449371564132</v>
      </c>
      <c r="EI23" s="152" t="n">
        <f aca="false">BN23/AH23</f>
        <v>0.845316982080238</v>
      </c>
      <c r="EJ23" s="152" t="n">
        <f aca="false">BO23/AI23</f>
        <v>1.54245442735709</v>
      </c>
      <c r="EK23" s="152" t="n">
        <f aca="false">(BN23+BO23)/(AH23+AI23)</f>
        <v>1.00281844363113</v>
      </c>
      <c r="EL23" s="152" t="n">
        <f aca="false">BP23/AJ23</f>
        <v>1.00328597498852</v>
      </c>
      <c r="EM23" s="152" t="n">
        <f aca="false">BQ23/AK23</f>
        <v>1.00711870893666</v>
      </c>
      <c r="EN23" s="152" t="e">
        <f aca="false">BR23/AL23</f>
        <v>#DIV/0!</v>
      </c>
      <c r="EO23" s="152" t="n">
        <f aca="false">BS23/AM23</f>
        <v>0.99052332012167</v>
      </c>
      <c r="EP23" s="152" t="n">
        <f aca="false">BT23/AN23</f>
        <v>1.00484613199005</v>
      </c>
      <c r="EQ23" s="152" t="e">
        <f aca="false">BU23/AO23</f>
        <v>#DIV/0!</v>
      </c>
      <c r="ER23" s="152" t="n">
        <f aca="false">BV23/AP23</f>
        <v>0.984435154739677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63570318733465</v>
      </c>
      <c r="EV23" s="152" t="n">
        <f aca="false">BZ23/AT23</f>
        <v>1.00352016863743</v>
      </c>
      <c r="EW23" s="152" t="e">
        <f aca="false">CA23/AU23</f>
        <v>#DIV/0!</v>
      </c>
      <c r="EX23" s="152" t="n">
        <f aca="false">CB23/AV23</f>
        <v>0.976095617529881</v>
      </c>
      <c r="EY23" s="152" t="e">
        <f aca="false">CC23/AW23</f>
        <v>#DIV/0!</v>
      </c>
      <c r="EZ23" s="152" t="n">
        <f aca="false">CD23/AX23</f>
        <v>0.976095617529881</v>
      </c>
      <c r="FA23" s="152" t="n">
        <f aca="false">CE23/AY23</f>
        <v>0.961369027448323</v>
      </c>
      <c r="FB23" s="152" t="e">
        <f aca="false">CF23/AZ23</f>
        <v>#DIV/0!</v>
      </c>
      <c r="FC23" s="152" t="n">
        <f aca="false">CG23/BA23</f>
        <v>0.961369027448323</v>
      </c>
      <c r="FD23" s="152" t="n">
        <f aca="false">SUM(BP23+BS23+BV23+BY23+CB23+CE23)/SUM(AJ23+AM23+AP23+AS23+AV23+AY23)</f>
        <v>0.991484151236704</v>
      </c>
      <c r="FE23" s="152" t="n">
        <f aca="false">SUM(BQ23+BT23+BW23+BZ23+CC23+CF23)/SUM(AK23+AN23+AQ23+AT23+AW23+AZ23)</f>
        <v>1.00359657001299</v>
      </c>
      <c r="FF23" s="152" t="n">
        <f aca="false">SUM(BR23+BU23+BX23+CA23+CD23+CG23)/SUM(AL23+AO23+AR23+AU23+AX23+BA23)</f>
        <v>0.971385215694776</v>
      </c>
      <c r="FG23" s="154" t="n">
        <f aca="false">CH23/BB23</f>
        <v>1.00034967193357</v>
      </c>
      <c r="FH23" s="152" t="n">
        <f aca="false">CI23/BC23</f>
        <v>1.00792707679551</v>
      </c>
      <c r="FI23" s="152" t="n">
        <f aca="false">CJ23/BD23</f>
        <v>0.933068511899171</v>
      </c>
      <c r="FJ23" s="152" t="n">
        <f aca="false">CK23/BE23</f>
        <v>0.990973910042908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524813930684</v>
      </c>
      <c r="FR23" s="173" t="n">
        <f aca="false">AC23/$FO23</f>
        <v>0.0566218452610597</v>
      </c>
      <c r="FS23" s="174" t="n">
        <f aca="false">AD23/$FO23</f>
        <v>0.000847923498585391</v>
      </c>
      <c r="FT23" s="174" t="n">
        <f aca="false">AE23/$FO23</f>
        <v>0.00125604825745885</v>
      </c>
      <c r="FU23" s="174" t="n">
        <f aca="false">AF23/$FO23</f>
        <v>0</v>
      </c>
      <c r="FV23" s="174" t="n">
        <f aca="false">AG23/$FO23</f>
        <v>0.00369976128472222</v>
      </c>
      <c r="FW23" s="174" t="n">
        <f aca="false">AH23/$FO23</f>
        <v>0.00311089208783436</v>
      </c>
      <c r="FX23" s="174" t="n">
        <f aca="false">AI23/$FO23</f>
        <v>0.00090796400784465</v>
      </c>
      <c r="FY23" s="174" t="n">
        <f aca="false">AJ23/$FO23</f>
        <v>0.000358953028549383</v>
      </c>
      <c r="FZ23" s="174" t="n">
        <f aca="false">AK23/$FO23</f>
        <v>0.000472517602237654</v>
      </c>
      <c r="GA23" s="174" t="n">
        <f aca="false">AL23/$FO23</f>
        <v>0</v>
      </c>
      <c r="GB23" s="174" t="n">
        <f aca="false">AM23/$FO23</f>
        <v>0.000348797582304527</v>
      </c>
      <c r="GC23" s="174" t="n">
        <f aca="false">AN23/$FO23</f>
        <v>0.000756713364840535</v>
      </c>
      <c r="GD23" s="174" t="n">
        <f aca="false">AO23/$FO23</f>
        <v>0</v>
      </c>
      <c r="GE23" s="174" t="n">
        <f aca="false">AP23/$FO23</f>
        <v>0.000121610162680041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56991062242798E-005</v>
      </c>
      <c r="GI23" s="174" t="n">
        <f aca="false">AT23/$FO23</f>
        <v>0.000583379549254115</v>
      </c>
      <c r="GJ23" s="174" t="n">
        <f aca="false">AU23/$FO23</f>
        <v>0</v>
      </c>
      <c r="GK23" s="174" t="n">
        <f aca="false">AV23/$FO23</f>
        <v>1.26089088220165E-005</v>
      </c>
      <c r="GL23" s="174" t="n">
        <f aca="false">AW23/$FO23</f>
        <v>0</v>
      </c>
      <c r="GM23" s="174" t="n">
        <f aca="false">AX23/$FO23</f>
        <v>1.26089088220165E-005</v>
      </c>
      <c r="GN23" s="174" t="n">
        <f aca="false">AY23/$FO23</f>
        <v>5.92970357510288E-006</v>
      </c>
      <c r="GO23" s="174" t="n">
        <f aca="false">AZ23/$FO23</f>
        <v>0</v>
      </c>
      <c r="GP23" s="174" t="n">
        <f aca="false">BA23/$FO23</f>
        <v>5.92970357510288E-006</v>
      </c>
      <c r="GQ23" s="174" t="n">
        <f aca="false">SUM(FY23,GB23,GE23,GH23,GK23,GN23)</f>
        <v>0.00094359849215535</v>
      </c>
      <c r="GR23" s="174" t="n">
        <f aca="false">SUM(FZ23,GC23,GF23,GI23,GL23,GO23)</f>
        <v>0.00252586283114712</v>
      </c>
      <c r="GS23" s="174" t="n">
        <f aca="false">SUM(GA23,GD23,GG23,GJ23,GM23,GP23)</f>
        <v>1.85386123971193E-005</v>
      </c>
      <c r="GT23" s="130"/>
      <c r="GU23" s="173" t="n">
        <f aca="false">BH23/$FO23</f>
        <v>0.13608909223894</v>
      </c>
      <c r="GV23" s="173" t="n">
        <f aca="false">BI23/$FO23</f>
        <v>0.0570906454957562</v>
      </c>
      <c r="GW23" s="173" t="n">
        <f aca="false">BJ23/$FO23</f>
        <v>0.000846627443415638</v>
      </c>
      <c r="GX23" s="173" t="n">
        <f aca="false">BK23/$FO23</f>
        <v>0.00125683995627572</v>
      </c>
      <c r="GY23" s="173" t="n">
        <f aca="false">BL23/$FO23</f>
        <v>0</v>
      </c>
      <c r="GZ23" s="173" t="n">
        <f aca="false">BM23/$FO23</f>
        <v>0.00371638695987654</v>
      </c>
      <c r="HA23" s="173" t="n">
        <f aca="false">BN23/$FO23</f>
        <v>0.00262968991126543</v>
      </c>
      <c r="HB23" s="173" t="n">
        <f aca="false">BO23/$FO23</f>
        <v>0.00140049310378086</v>
      </c>
      <c r="HC23" s="173" t="n">
        <f aca="false">BP23/$FO23</f>
        <v>0.000360132539223251</v>
      </c>
      <c r="HD23" s="173" t="n">
        <f aca="false">BQ23/$FO23</f>
        <v>0.000475881317515432</v>
      </c>
      <c r="HE23" s="173" t="n">
        <f aca="false">BR23/$FO23</f>
        <v>0</v>
      </c>
      <c r="HF23" s="173" t="n">
        <f aca="false">BS23/$FO23</f>
        <v>0.000345492139274691</v>
      </c>
      <c r="HG23" s="173" t="n">
        <f aca="false">BT23/$FO23</f>
        <v>0.000760380497685185</v>
      </c>
      <c r="HH23" s="173" t="n">
        <f aca="false">BU23/$FO23</f>
        <v>0</v>
      </c>
      <c r="HI23" s="173" t="n">
        <f aca="false">BV23/$FO23</f>
        <v>0.000119717319315844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2212818287037E-005</v>
      </c>
      <c r="HM23" s="173" t="n">
        <f aca="false">BZ23/$FO23</f>
        <v>0.000585433143647119</v>
      </c>
      <c r="HN23" s="173" t="n">
        <f aca="false">CA23/$FO23</f>
        <v>0</v>
      </c>
      <c r="HO23" s="173" t="n">
        <f aca="false">CB23/$FO23</f>
        <v>1.23075006430041E-005</v>
      </c>
      <c r="HP23" s="173" t="n">
        <f aca="false">CC23/$FO23</f>
        <v>0</v>
      </c>
      <c r="HQ23" s="173" t="n">
        <f aca="false">CD23/$FO23</f>
        <v>1.23075006430041E-005</v>
      </c>
      <c r="HR23" s="173" t="n">
        <f aca="false">CE23/$FO23</f>
        <v>5.7006333590535E-006</v>
      </c>
      <c r="HS23" s="173" t="n">
        <f aca="false">CF23/$FO23</f>
        <v>0</v>
      </c>
      <c r="HT23" s="173" t="n">
        <f aca="false">CG23/$FO23</f>
        <v>5.7006333590535E-006</v>
      </c>
      <c r="HU23" s="174" t="n">
        <f aca="false">SUM(HC23,HF23,HI23,HL23,HO23,HR23)</f>
        <v>0.000935562950102881</v>
      </c>
      <c r="HV23" s="174" t="n">
        <f aca="false">SUM(HD23,HG23,HJ23,HM23,HP23,HS23)</f>
        <v>0.00253494727366255</v>
      </c>
      <c r="HW23" s="174" t="n">
        <f aca="false">SUM(HE23,HH23,HK23,HN23,HQ23,HT23)</f>
        <v>1.8008134002057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47.4744</v>
      </c>
      <c r="E24" s="214" t="n">
        <v>37.423</v>
      </c>
      <c r="F24" s="214" t="n">
        <v>40.6025</v>
      </c>
      <c r="G24" s="214" t="n">
        <v>41.6587</v>
      </c>
      <c r="H24" s="214" t="n">
        <v>9990.06</v>
      </c>
      <c r="I24" s="214" t="n">
        <v>20.71</v>
      </c>
      <c r="J24" s="177" t="n">
        <f aca="false">H24/3600</f>
        <v>2.77501666666667</v>
      </c>
      <c r="L24" s="213" t="n">
        <v>3547.5528</v>
      </c>
      <c r="M24" s="214" t="n">
        <v>37.4236</v>
      </c>
      <c r="N24" s="214" t="n">
        <v>40.6068</v>
      </c>
      <c r="O24" s="214" t="n">
        <v>41.6586</v>
      </c>
      <c r="P24" s="214" t="n">
        <v>9917.03</v>
      </c>
      <c r="Q24" s="214" t="n">
        <v>20.51</v>
      </c>
      <c r="R24" s="177" t="n">
        <f aca="false">P24/3600</f>
        <v>2.75473055555556</v>
      </c>
      <c r="S24" s="160"/>
      <c r="T24" s="71"/>
      <c r="U24" s="109"/>
      <c r="V24" s="109"/>
      <c r="W24" s="71"/>
      <c r="X24" s="109"/>
      <c r="Y24" s="179"/>
      <c r="AA24" s="116"/>
      <c r="AB24" s="180" t="n">
        <v>30665163</v>
      </c>
      <c r="AC24" s="181" t="n">
        <v>11768650</v>
      </c>
      <c r="AD24" s="181" t="n">
        <v>204879</v>
      </c>
      <c r="AE24" s="181" t="n">
        <v>301483</v>
      </c>
      <c r="AF24" s="181" t="n">
        <v>0</v>
      </c>
      <c r="AG24" s="181" t="n">
        <v>975072</v>
      </c>
      <c r="AH24" s="181" t="n">
        <v>819187</v>
      </c>
      <c r="AI24" s="181" t="n">
        <v>238907</v>
      </c>
      <c r="AJ24" s="181" t="n">
        <v>90581</v>
      </c>
      <c r="AK24" s="181" t="n">
        <v>120685</v>
      </c>
      <c r="AL24" s="181" t="n">
        <v>0</v>
      </c>
      <c r="AM24" s="181" t="n">
        <v>81607</v>
      </c>
      <c r="AN24" s="181" t="n">
        <v>345284</v>
      </c>
      <c r="AO24" s="181" t="n">
        <v>0</v>
      </c>
      <c r="AP24" s="181" t="n">
        <v>47849</v>
      </c>
      <c r="AQ24" s="181" t="n">
        <v>354960</v>
      </c>
      <c r="AR24" s="181" t="n">
        <v>0</v>
      </c>
      <c r="AS24" s="181" t="n">
        <v>35735</v>
      </c>
      <c r="AT24" s="181" t="n">
        <v>295707</v>
      </c>
      <c r="AU24" s="181" t="n">
        <v>0</v>
      </c>
      <c r="AV24" s="181" t="n">
        <v>3270</v>
      </c>
      <c r="AW24" s="181" t="n">
        <v>0</v>
      </c>
      <c r="AX24" s="181" t="n">
        <v>3270</v>
      </c>
      <c r="AY24" s="181" t="n">
        <v>1555</v>
      </c>
      <c r="AZ24" s="181" t="n">
        <v>0</v>
      </c>
      <c r="BA24" s="182" t="n">
        <v>1555</v>
      </c>
      <c r="BB24" s="181" t="n">
        <v>2466670</v>
      </c>
      <c r="BC24" s="181" t="n">
        <v>4.771068</v>
      </c>
      <c r="BD24" s="181" t="n">
        <v>930733</v>
      </c>
      <c r="BE24" s="182" t="n">
        <v>1650446</v>
      </c>
      <c r="BF24" s="142"/>
      <c r="BG24" s="122"/>
      <c r="BH24" s="183" t="n">
        <v>30548309</v>
      </c>
      <c r="BI24" s="184" t="n">
        <v>11893486</v>
      </c>
      <c r="BJ24" s="184" t="n">
        <v>204629</v>
      </c>
      <c r="BK24" s="184" t="n">
        <v>300501</v>
      </c>
      <c r="BL24" s="184" t="n">
        <v>0</v>
      </c>
      <c r="BM24" s="184" t="n">
        <v>980431</v>
      </c>
      <c r="BN24" s="184" t="n">
        <v>689300</v>
      </c>
      <c r="BO24" s="184" t="n">
        <v>372855</v>
      </c>
      <c r="BP24" s="184" t="n">
        <v>92013</v>
      </c>
      <c r="BQ24" s="184" t="n">
        <v>121876</v>
      </c>
      <c r="BR24" s="184" t="n">
        <v>0</v>
      </c>
      <c r="BS24" s="184" t="n">
        <v>80470</v>
      </c>
      <c r="BT24" s="184" t="n">
        <v>353009</v>
      </c>
      <c r="BU24" s="184" t="n">
        <v>0</v>
      </c>
      <c r="BV24" s="184" t="n">
        <v>49178</v>
      </c>
      <c r="BW24" s="184" t="n">
        <v>354960</v>
      </c>
      <c r="BX24" s="184" t="n">
        <v>0</v>
      </c>
      <c r="BY24" s="184" t="n">
        <v>35219</v>
      </c>
      <c r="BZ24" s="184" t="n">
        <v>301788</v>
      </c>
      <c r="CA24" s="184" t="n">
        <v>0</v>
      </c>
      <c r="CB24" s="184" t="n">
        <v>3455</v>
      </c>
      <c r="CC24" s="184" t="n">
        <v>0</v>
      </c>
      <c r="CD24" s="184" t="n">
        <v>3455</v>
      </c>
      <c r="CE24" s="184" t="n">
        <v>1683</v>
      </c>
      <c r="CF24" s="184" t="n">
        <v>0</v>
      </c>
      <c r="CG24" s="185" t="n">
        <v>1683</v>
      </c>
      <c r="CH24" s="184" t="n">
        <v>2464522</v>
      </c>
      <c r="CI24" s="184" t="n">
        <v>4.825879</v>
      </c>
      <c r="CJ24" s="184" t="n">
        <v>866583</v>
      </c>
      <c r="CK24" s="184" t="n">
        <v>1630676</v>
      </c>
      <c r="CN24" s="186" t="n">
        <f aca="false">AE24/$AB24</f>
        <v>0.00983144945291828</v>
      </c>
      <c r="CO24" s="152" t="n">
        <f aca="false">AF24/$AC24</f>
        <v>0</v>
      </c>
      <c r="CP24" s="152" t="n">
        <f aca="false">AH24/$AB24</f>
        <v>0.0267139294188653</v>
      </c>
      <c r="CQ24" s="152" t="n">
        <f aca="false">AI24/$AC24</f>
        <v>0.0203002893280028</v>
      </c>
      <c r="CR24" s="152" t="n">
        <f aca="false">AK24/$AB24</f>
        <v>0.00393557340621343</v>
      </c>
      <c r="CS24" s="152" t="n">
        <f aca="false">AL24/$AC24</f>
        <v>0</v>
      </c>
      <c r="CT24" s="152" t="n">
        <f aca="false">AN24/$AB24</f>
        <v>0.0112598129675684</v>
      </c>
      <c r="CU24" s="152" t="n">
        <f aca="false">AO24/$AC24</f>
        <v>0</v>
      </c>
      <c r="CV24" s="152" t="n">
        <f aca="false">AQ24/$AB24</f>
        <v>0.0115753501783115</v>
      </c>
      <c r="CW24" s="152" t="n">
        <f aca="false">AR24/$AC24</f>
        <v>0</v>
      </c>
      <c r="CX24" s="152" t="n">
        <f aca="false">AT24/$AB24</f>
        <v>0.0096430923911932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77856848491543</v>
      </c>
      <c r="DB24" s="152" t="n">
        <f aca="false">AZ24/$AB24</f>
        <v>0</v>
      </c>
      <c r="DC24" s="154" t="n">
        <f aca="false">BA24/$AC24</f>
        <v>0.000132130703181758</v>
      </c>
      <c r="DD24" s="152" t="n">
        <f aca="false">CR24+CT24+CV24+CX24+CZ24+DB24</f>
        <v>0.0364138289432866</v>
      </c>
      <c r="DE24" s="187" t="n">
        <f aca="false">CS24+CU24+CW24+CY24+DA24+DC24</f>
        <v>0.000409987551673302</v>
      </c>
      <c r="DF24" s="130"/>
      <c r="DG24" s="130"/>
      <c r="DH24" s="186" t="n">
        <f aca="false">BK24/$BH24</f>
        <v>0.00983691110365553</v>
      </c>
      <c r="DI24" s="152" t="n">
        <f aca="false">BL24/$BI24</f>
        <v>0</v>
      </c>
      <c r="DJ24" s="152" t="n">
        <f aca="false">BN24/$BH24</f>
        <v>0.0225642604309129</v>
      </c>
      <c r="DK24" s="152" t="n">
        <f aca="false">BO24/$BI24</f>
        <v>0.0313495135068053</v>
      </c>
      <c r="DL24" s="152" t="n">
        <f aca="false">BQ24/$BH24</f>
        <v>0.00398961526806607</v>
      </c>
      <c r="DM24" s="152" t="n">
        <f aca="false">BR24/$BI24</f>
        <v>0</v>
      </c>
      <c r="DN24" s="152" t="n">
        <f aca="false">BT24/$BH24</f>
        <v>0.0115557623827885</v>
      </c>
      <c r="DO24" s="152" t="n">
        <f aca="false">BU24/$BI24</f>
        <v>0</v>
      </c>
      <c r="DP24" s="152" t="n">
        <f aca="false">BW24/$BH24</f>
        <v>0.0116196284383532</v>
      </c>
      <c r="DQ24" s="152" t="n">
        <f aca="false">BX24/$BI24</f>
        <v>0</v>
      </c>
      <c r="DR24" s="152" t="n">
        <f aca="false">BZ24/$BH24</f>
        <v>0.00987904109520432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90495150034229</v>
      </c>
      <c r="DV24" s="152" t="n">
        <f aca="false">CF24/$BH24</f>
        <v>0</v>
      </c>
      <c r="DW24" s="187" t="n">
        <f aca="false">CG24/$BI24</f>
        <v>0.000141506031116529</v>
      </c>
      <c r="DX24" s="152" t="n">
        <f aca="false">DL24+DN24+DP24+DR24+DT24+DV24</f>
        <v>0.0370440471844121</v>
      </c>
      <c r="DY24" s="187" t="n">
        <f aca="false">DM24+DO24+DQ24+DS24+DU24+DW24</f>
        <v>0.000432001181150758</v>
      </c>
      <c r="DZ24" s="130"/>
      <c r="EA24" s="130"/>
      <c r="EB24" s="152" t="n">
        <f aca="false">BH24/AB24</f>
        <v>0.996189356632476</v>
      </c>
      <c r="EC24" s="152" t="n">
        <f aca="false">BI24/AC24</f>
        <v>1.01060750383434</v>
      </c>
      <c r="ED24" s="152" t="n">
        <f aca="false">(BH24+BI24)/(AB24+AC24)</f>
        <v>1.00018810470791</v>
      </c>
      <c r="EE24" s="152" t="n">
        <f aca="false">BJ24/AD24</f>
        <v>0.998779767570127</v>
      </c>
      <c r="EF24" s="152" t="n">
        <f aca="false">BK24/AE24</f>
        <v>0.996742768248956</v>
      </c>
      <c r="EG24" s="152" t="e">
        <f aca="false">BL24/AF24</f>
        <v>#DIV/0!</v>
      </c>
      <c r="EH24" s="152" t="n">
        <f aca="false">BM24/AG24</f>
        <v>1.00549600439762</v>
      </c>
      <c r="EI24" s="152" t="n">
        <f aca="false">BN24/AH24</f>
        <v>0.841444017055935</v>
      </c>
      <c r="EJ24" s="152" t="n">
        <f aca="false">BO24/AI24</f>
        <v>1.56067005152633</v>
      </c>
      <c r="EK24" s="152" t="n">
        <f aca="false">(BN24+BO24)/(AH24+AI24)</f>
        <v>1.00383803329383</v>
      </c>
      <c r="EL24" s="152" t="n">
        <f aca="false">BP24/AJ24</f>
        <v>1.01580905487906</v>
      </c>
      <c r="EM24" s="152" t="n">
        <f aca="false">BQ24/AK24</f>
        <v>1.00986866636285</v>
      </c>
      <c r="EN24" s="152" t="e">
        <f aca="false">BR24/AL24</f>
        <v>#DIV/0!</v>
      </c>
      <c r="EO24" s="152" t="n">
        <f aca="false">BS24/AM24</f>
        <v>0.986067371671548</v>
      </c>
      <c r="EP24" s="152" t="n">
        <f aca="false">BT24/AN24</f>
        <v>1.02237288724644</v>
      </c>
      <c r="EQ24" s="152" t="e">
        <f aca="false">BU24/AO24</f>
        <v>#DIV/0!</v>
      </c>
      <c r="ER24" s="152" t="n">
        <f aca="false">BV24/AP24</f>
        <v>1.02777487512801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8556037498251</v>
      </c>
      <c r="EV24" s="152" t="n">
        <f aca="false">BZ24/AT24</f>
        <v>1.02056427477199</v>
      </c>
      <c r="EW24" s="152" t="e">
        <f aca="false">CA24/AU24</f>
        <v>#DIV/0!</v>
      </c>
      <c r="EX24" s="152" t="n">
        <f aca="false">CB24/AV24</f>
        <v>1.0565749235474</v>
      </c>
      <c r="EY24" s="152" t="e">
        <f aca="false">CC24/AW24</f>
        <v>#DIV/0!</v>
      </c>
      <c r="EZ24" s="152" t="n">
        <f aca="false">CD24/AX24</f>
        <v>1.0565749235474</v>
      </c>
      <c r="FA24" s="152" t="n">
        <f aca="false">CE24/AY24</f>
        <v>1.08231511254019</v>
      </c>
      <c r="FB24" s="152" t="e">
        <f aca="false">CF24/AZ24</f>
        <v>#DIV/0!</v>
      </c>
      <c r="FC24" s="152" t="n">
        <f aca="false">CG24/BA24</f>
        <v>1.08231511254019</v>
      </c>
      <c r="FD24" s="152" t="n">
        <f aca="false">SUM(BP24+BS24+BV24+BY24+CB24+CE24)/SUM(AJ24+AM24+AP24+AS24+AV24+AY24)</f>
        <v>1.00545286400074</v>
      </c>
      <c r="FE24" s="152" t="n">
        <f aca="false">SUM(BQ24+BT24+BW24+BZ24+CC24+CF24)/SUM(AK24+AN24+AQ24+AT24+AW24+AZ24)</f>
        <v>1.01343051809184</v>
      </c>
      <c r="FF24" s="152" t="n">
        <f aca="false">SUM(BR24+BU24+BX24+CA24+CD24+CG24)/SUM(AL24+AO24+AR24+AU24+AX24+BA24)</f>
        <v>1.06487046632124</v>
      </c>
      <c r="FG24" s="154" t="n">
        <f aca="false">CH24/BB24</f>
        <v>0.999129190365959</v>
      </c>
      <c r="FH24" s="152" t="n">
        <f aca="false">CI24/BC24</f>
        <v>1.01148820347981</v>
      </c>
      <c r="FI24" s="152" t="n">
        <f aca="false">CJ24/BD24</f>
        <v>0.931075829480635</v>
      </c>
      <c r="FJ24" s="152" t="n">
        <f aca="false">CK24/BE24</f>
        <v>0.988021419664745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16182062596451</v>
      </c>
      <c r="FR24" s="173" t="n">
        <f aca="false">AC24/$FO24</f>
        <v>0.0236477824395576</v>
      </c>
      <c r="FS24" s="174" t="n">
        <f aca="false">AD24/$FO24</f>
        <v>0.000411681375385802</v>
      </c>
      <c r="FT24" s="174" t="n">
        <f aca="false">AE24/$FO24</f>
        <v>0.000605796280221193</v>
      </c>
      <c r="FU24" s="174" t="n">
        <f aca="false">AF24/$FO24</f>
        <v>0</v>
      </c>
      <c r="FV24" s="174" t="n">
        <f aca="false">AG24/$FO24</f>
        <v>0.00195929783950617</v>
      </c>
      <c r="FW24" s="174" t="n">
        <f aca="false">AH24/$FO24</f>
        <v>0.00164606441293724</v>
      </c>
      <c r="FX24" s="174" t="n">
        <f aca="false">AI24/$FO24</f>
        <v>0.000480056825488683</v>
      </c>
      <c r="FY24" s="174" t="n">
        <f aca="false">AJ24/$FO24</f>
        <v>0.000182012361754115</v>
      </c>
      <c r="FZ24" s="174" t="n">
        <f aca="false">AK24/$FO24</f>
        <v>0.000242502973894033</v>
      </c>
      <c r="GA24" s="174" t="n">
        <f aca="false">AL24/$FO24</f>
        <v>0</v>
      </c>
      <c r="GB24" s="174" t="n">
        <f aca="false">AM24/$FO24</f>
        <v>0.000163980115097737</v>
      </c>
      <c r="GC24" s="174" t="n">
        <f aca="false">AN24/$FO24</f>
        <v>0.000693809477880658</v>
      </c>
      <c r="GD24" s="174" t="n">
        <f aca="false">AO24/$FO24</f>
        <v>0</v>
      </c>
      <c r="GE24" s="174" t="n">
        <f aca="false">AP24/$FO24</f>
        <v>9.61471997170782E-005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7.18054751800412E-005</v>
      </c>
      <c r="GI24" s="174" t="n">
        <f aca="false">AT24/$FO24</f>
        <v>0.000594190055941358</v>
      </c>
      <c r="GJ24" s="174" t="n">
        <f aca="false">AU24/$FO24</f>
        <v>0</v>
      </c>
      <c r="GK24" s="174" t="n">
        <f aca="false">AV24/$FO24</f>
        <v>6.57069830246914E-006</v>
      </c>
      <c r="GL24" s="174" t="n">
        <f aca="false">AW24/$FO24</f>
        <v>0</v>
      </c>
      <c r="GM24" s="174" t="n">
        <f aca="false">AX24/$FO24</f>
        <v>6.57069830246914E-006</v>
      </c>
      <c r="GN24" s="174" t="n">
        <f aca="false">AY24/$FO24</f>
        <v>3.12459812242798E-006</v>
      </c>
      <c r="GO24" s="174" t="n">
        <f aca="false">AZ24/$FO24</f>
        <v>0</v>
      </c>
      <c r="GP24" s="174" t="n">
        <f aca="false">BA24/$FO24</f>
        <v>3.12459812242798E-006</v>
      </c>
      <c r="GQ24" s="174" t="n">
        <f aca="false">SUM(FY24,GB24,GE24,GH24,GK24,GN24)</f>
        <v>0.000523640448173868</v>
      </c>
      <c r="GR24" s="174" t="n">
        <f aca="false">SUM(FZ24,GC24,GF24,GI24,GL24,GO24)</f>
        <v>0.00224375482253086</v>
      </c>
      <c r="GS24" s="174" t="n">
        <f aca="false">SUM(GA24,GD24,GG24,GJ24,GM24,GP24)</f>
        <v>9.69529642489712E-006</v>
      </c>
      <c r="GT24" s="130"/>
      <c r="GU24" s="173" t="n">
        <f aca="false">BH24/$FO24</f>
        <v>0.061383401250643</v>
      </c>
      <c r="GV24" s="173" t="n">
        <f aca="false">BI24/$FO24</f>
        <v>0.0238986263824589</v>
      </c>
      <c r="GW24" s="173" t="n">
        <f aca="false">BJ24/$FO24</f>
        <v>0.000411179028420782</v>
      </c>
      <c r="GX24" s="173" t="n">
        <f aca="false">BK24/$FO24</f>
        <v>0.000603823061342593</v>
      </c>
      <c r="GY24" s="173" t="n">
        <f aca="false">BL24/$FO24</f>
        <v>0</v>
      </c>
      <c r="GZ24" s="173" t="n">
        <f aca="false">BM24/$FO24</f>
        <v>0.00197006614904835</v>
      </c>
      <c r="HA24" s="173" t="n">
        <f aca="false">BN24/$FO24</f>
        <v>0.00138507105195473</v>
      </c>
      <c r="HB24" s="173" t="n">
        <f aca="false">BO24/$FO24</f>
        <v>0.000749210310570988</v>
      </c>
      <c r="HC24" s="173" t="n">
        <f aca="false">BP24/$FO24</f>
        <v>0.000184889805169753</v>
      </c>
      <c r="HD24" s="173" t="n">
        <f aca="false">BQ24/$FO24</f>
        <v>0.000244896154835391</v>
      </c>
      <c r="HE24" s="173" t="n">
        <f aca="false">BR24/$FO24</f>
        <v>0</v>
      </c>
      <c r="HF24" s="173" t="n">
        <f aca="false">BS24/$FO24</f>
        <v>0.000161695441100823</v>
      </c>
      <c r="HG24" s="173" t="n">
        <f aca="false">BT24/$FO24</f>
        <v>0.000709331999099794</v>
      </c>
      <c r="HH24" s="173" t="n">
        <f aca="false">BU24/$FO24</f>
        <v>0</v>
      </c>
      <c r="HI24" s="173" t="n">
        <f aca="false">BV24/$FO24</f>
        <v>9.88176761831276E-005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7.07686310442387E-005</v>
      </c>
      <c r="HM24" s="173" t="n">
        <f aca="false">BZ24/$FO24</f>
        <v>0.000606409143518519</v>
      </c>
      <c r="HN24" s="173" t="n">
        <f aca="false">CA24/$FO24</f>
        <v>0</v>
      </c>
      <c r="HO24" s="173" t="n">
        <f aca="false">CB24/$FO24</f>
        <v>6.94243505658436E-006</v>
      </c>
      <c r="HP24" s="173" t="n">
        <f aca="false">CC24/$FO24</f>
        <v>0</v>
      </c>
      <c r="HQ24" s="173" t="n">
        <f aca="false">CD24/$FO24</f>
        <v>6.94243505658436E-006</v>
      </c>
      <c r="HR24" s="173" t="n">
        <f aca="false">CE24/$FO24</f>
        <v>3.38179976851852E-006</v>
      </c>
      <c r="HS24" s="173" t="n">
        <f aca="false">CF24/$FO24</f>
        <v>0</v>
      </c>
      <c r="HT24" s="173" t="n">
        <f aca="false">CG24/$FO24</f>
        <v>3.38179976851852E-006</v>
      </c>
      <c r="HU24" s="174" t="n">
        <f aca="false">SUM(HC24,HF24,HI24,HL24,HO24,HR24)</f>
        <v>0.000526495788323045</v>
      </c>
      <c r="HV24" s="174" t="n">
        <f aca="false">SUM(HD24,HG24,HJ24,HM24,HP24,HS24)</f>
        <v>0.00227388961226852</v>
      </c>
      <c r="HW24" s="174" t="n">
        <f aca="false">SUM(HE24,HH24,HK24,HN24,HQ24,HT24)</f>
        <v>1.03242348251029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47.0032</v>
      </c>
      <c r="E25" s="214" t="n">
        <v>34.8528</v>
      </c>
      <c r="F25" s="214" t="n">
        <v>39.0091</v>
      </c>
      <c r="G25" s="214" t="n">
        <v>40.1013</v>
      </c>
      <c r="H25" s="214" t="n">
        <v>8728.92</v>
      </c>
      <c r="I25" s="214" t="n">
        <v>17.89</v>
      </c>
      <c r="J25" s="177" t="n">
        <f aca="false">H25/3600</f>
        <v>2.4247</v>
      </c>
      <c r="L25" s="213" t="n">
        <v>1646.416</v>
      </c>
      <c r="M25" s="214" t="n">
        <v>34.8515</v>
      </c>
      <c r="N25" s="214" t="n">
        <v>39.0087</v>
      </c>
      <c r="O25" s="214" t="n">
        <v>40.0902</v>
      </c>
      <c r="P25" s="214" t="n">
        <v>8688.77</v>
      </c>
      <c r="Q25" s="214" t="n">
        <v>17.69</v>
      </c>
      <c r="R25" s="177" t="n">
        <f aca="false">P25/3600</f>
        <v>2.41354722222222</v>
      </c>
      <c r="S25" s="160"/>
      <c r="T25" s="71"/>
      <c r="U25" s="109"/>
      <c r="V25" s="109"/>
      <c r="W25" s="71"/>
      <c r="X25" s="109"/>
      <c r="Y25" s="179"/>
      <c r="AA25" s="116"/>
      <c r="AB25" s="180" t="n">
        <v>15199987</v>
      </c>
      <c r="AC25" s="181" t="n">
        <v>5183115</v>
      </c>
      <c r="AD25" s="181" t="n">
        <v>95020</v>
      </c>
      <c r="AE25" s="181" t="n">
        <v>134207</v>
      </c>
      <c r="AF25" s="181" t="n">
        <v>0</v>
      </c>
      <c r="AG25" s="181" t="n">
        <v>513528</v>
      </c>
      <c r="AH25" s="181" t="n">
        <v>428575</v>
      </c>
      <c r="AI25" s="181" t="n">
        <v>125889</v>
      </c>
      <c r="AJ25" s="181" t="n">
        <v>46360</v>
      </c>
      <c r="AK25" s="181" t="n">
        <v>55645</v>
      </c>
      <c r="AL25" s="181" t="n">
        <v>0</v>
      </c>
      <c r="AM25" s="181" t="n">
        <v>41678</v>
      </c>
      <c r="AN25" s="181" t="n">
        <v>279263</v>
      </c>
      <c r="AO25" s="181" t="n">
        <v>0</v>
      </c>
      <c r="AP25" s="181" t="n">
        <v>29724</v>
      </c>
      <c r="AQ25" s="181" t="n">
        <v>282489</v>
      </c>
      <c r="AR25" s="181" t="n">
        <v>0</v>
      </c>
      <c r="AS25" s="181" t="n">
        <v>25828</v>
      </c>
      <c r="AT25" s="181" t="n">
        <v>255216</v>
      </c>
      <c r="AU25" s="181" t="n">
        <v>0</v>
      </c>
      <c r="AV25" s="181" t="n">
        <v>3415</v>
      </c>
      <c r="AW25" s="181" t="n">
        <v>0</v>
      </c>
      <c r="AX25" s="181" t="n">
        <v>3415</v>
      </c>
      <c r="AY25" s="181" t="n">
        <v>1723</v>
      </c>
      <c r="AZ25" s="181" t="n">
        <v>0</v>
      </c>
      <c r="BA25" s="182" t="n">
        <v>1723</v>
      </c>
      <c r="BB25" s="181" t="n">
        <v>1256113</v>
      </c>
      <c r="BC25" s="181" t="n">
        <v>4.126313</v>
      </c>
      <c r="BD25" s="181" t="n">
        <v>519764</v>
      </c>
      <c r="BE25" s="182" t="n">
        <v>884580</v>
      </c>
      <c r="BF25" s="142"/>
      <c r="BG25" s="122"/>
      <c r="BH25" s="183" t="n">
        <v>15091217</v>
      </c>
      <c r="BI25" s="184" t="n">
        <v>5245141</v>
      </c>
      <c r="BJ25" s="184" t="n">
        <v>95413</v>
      </c>
      <c r="BK25" s="184" t="n">
        <v>134125</v>
      </c>
      <c r="BL25" s="184" t="n">
        <v>0</v>
      </c>
      <c r="BM25" s="184" t="n">
        <v>515757</v>
      </c>
      <c r="BN25" s="184" t="n">
        <v>359212</v>
      </c>
      <c r="BO25" s="184" t="n">
        <v>197372</v>
      </c>
      <c r="BP25" s="184" t="n">
        <v>45695</v>
      </c>
      <c r="BQ25" s="184" t="n">
        <v>54887</v>
      </c>
      <c r="BR25" s="184" t="n">
        <v>0</v>
      </c>
      <c r="BS25" s="184" t="n">
        <v>42993</v>
      </c>
      <c r="BT25" s="184" t="n">
        <v>264691</v>
      </c>
      <c r="BU25" s="184" t="n">
        <v>0</v>
      </c>
      <c r="BV25" s="184" t="n">
        <v>28978</v>
      </c>
      <c r="BW25" s="184" t="n">
        <v>272136</v>
      </c>
      <c r="BX25" s="184" t="n">
        <v>0</v>
      </c>
      <c r="BY25" s="184" t="n">
        <v>24939</v>
      </c>
      <c r="BZ25" s="184" t="n">
        <v>240636</v>
      </c>
      <c r="CA25" s="184" t="n">
        <v>0</v>
      </c>
      <c r="CB25" s="184" t="n">
        <v>3305</v>
      </c>
      <c r="CC25" s="184" t="n">
        <v>0</v>
      </c>
      <c r="CD25" s="184" t="n">
        <v>3305</v>
      </c>
      <c r="CE25" s="184" t="n">
        <v>1635</v>
      </c>
      <c r="CF25" s="184" t="n">
        <v>0</v>
      </c>
      <c r="CG25" s="185" t="n">
        <v>1635</v>
      </c>
      <c r="CH25" s="184" t="n">
        <v>1256901</v>
      </c>
      <c r="CI25" s="184" t="n">
        <v>4.173074</v>
      </c>
      <c r="CJ25" s="184" t="n">
        <v>488708</v>
      </c>
      <c r="CK25" s="184" t="n">
        <v>876643</v>
      </c>
      <c r="CN25" s="186" t="n">
        <f aca="false">AE25/$AB25</f>
        <v>0.00882941544621058</v>
      </c>
      <c r="CO25" s="152" t="n">
        <f aca="false">AF25/$AC25</f>
        <v>0</v>
      </c>
      <c r="CP25" s="152" t="n">
        <f aca="false">AH25/$AB25</f>
        <v>0.0281957477989948</v>
      </c>
      <c r="CQ25" s="152" t="n">
        <f aca="false">AI25/$AC25</f>
        <v>0.0242882899569082</v>
      </c>
      <c r="CR25" s="152" t="n">
        <f aca="false">AK25/$AB25</f>
        <v>0.00366085839415521</v>
      </c>
      <c r="CS25" s="152" t="n">
        <f aca="false">AL25/$AC25</f>
        <v>0</v>
      </c>
      <c r="CT25" s="152" t="n">
        <f aca="false">AN25/$AB25</f>
        <v>0.0183725815028658</v>
      </c>
      <c r="CU25" s="152" t="n">
        <f aca="false">AO25/$AC25</f>
        <v>0</v>
      </c>
      <c r="CV25" s="152" t="n">
        <f aca="false">AQ25/$AB25</f>
        <v>0.0185848185264895</v>
      </c>
      <c r="CW25" s="152" t="n">
        <f aca="false">AR25/$AC25</f>
        <v>0</v>
      </c>
      <c r="CX25" s="152" t="n">
        <f aca="false">AT25/$AB25</f>
        <v>0.0167905406761203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658870196783209</v>
      </c>
      <c r="DB25" s="152" t="n">
        <f aca="false">AZ25/$AB25</f>
        <v>0</v>
      </c>
      <c r="DC25" s="154" t="n">
        <f aca="false">BA25/$AC25</f>
        <v>0.000332425578054896</v>
      </c>
      <c r="DD25" s="152" t="n">
        <f aca="false">CR25+CT25+CV25+CX25+CZ25+DB25</f>
        <v>0.0574087990996308</v>
      </c>
      <c r="DE25" s="187" t="n">
        <f aca="false">CS25+CU25+CW25+CY25+DA25+DC25</f>
        <v>0.000991295774838104</v>
      </c>
      <c r="DF25" s="130"/>
      <c r="DG25" s="130"/>
      <c r="DH25" s="186" t="n">
        <f aca="false">BK25/$BH25</f>
        <v>0.0088876198652501</v>
      </c>
      <c r="DI25" s="152" t="n">
        <f aca="false">BL25/$BI25</f>
        <v>0</v>
      </c>
      <c r="DJ25" s="152" t="n">
        <f aca="false">BN25/$BH25</f>
        <v>0.0238027191577724</v>
      </c>
      <c r="DK25" s="152" t="n">
        <f aca="false">BO25/$BI25</f>
        <v>0.0376294936589884</v>
      </c>
      <c r="DL25" s="152" t="n">
        <f aca="false">BQ25/$BH25</f>
        <v>0.00363701615317042</v>
      </c>
      <c r="DM25" s="152" t="n">
        <f aca="false">BR25/$BI25</f>
        <v>0</v>
      </c>
      <c r="DN25" s="152" t="n">
        <f aca="false">BT25/$BH25</f>
        <v>0.0175394071929388</v>
      </c>
      <c r="DO25" s="152" t="n">
        <f aca="false">BU25/$BI25</f>
        <v>0</v>
      </c>
      <c r="DP25" s="152" t="n">
        <f aca="false">BW25/$BH25</f>
        <v>0.0180327405006501</v>
      </c>
      <c r="DQ25" s="152" t="n">
        <f aca="false">BX25/$BI25</f>
        <v>0</v>
      </c>
      <c r="DR25" s="152" t="n">
        <f aca="false">BZ25/$BH25</f>
        <v>0.0159454336916632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630106988544255</v>
      </c>
      <c r="DV25" s="152" t="n">
        <f aca="false">CF25/$BH25</f>
        <v>0</v>
      </c>
      <c r="DW25" s="187" t="n">
        <f aca="false">CG25/$BI25</f>
        <v>0.000311717073001469</v>
      </c>
      <c r="DX25" s="152" t="n">
        <f aca="false">DL25+DN25+DP25+DR25+DT25+DV25</f>
        <v>0.0551545975384225</v>
      </c>
      <c r="DY25" s="187" t="n">
        <f aca="false">DM25+DO25+DQ25+DS25+DU25+DW25</f>
        <v>0.000941824061545724</v>
      </c>
      <c r="DZ25" s="130"/>
      <c r="EA25" s="130"/>
      <c r="EB25" s="152" t="n">
        <f aca="false">BH25/AB25</f>
        <v>0.992844072827168</v>
      </c>
      <c r="EC25" s="152" t="n">
        <f aca="false">BI25/AC25</f>
        <v>1.01196693494163</v>
      </c>
      <c r="ED25" s="152" t="n">
        <f aca="false">(BH25+BI25)/(AB25+AC25)</f>
        <v>0.997706727857222</v>
      </c>
      <c r="EE25" s="152" t="n">
        <f aca="false">BJ25/AD25</f>
        <v>1.00413597137445</v>
      </c>
      <c r="EF25" s="152" t="n">
        <f aca="false">BK25/AE25</f>
        <v>0.999389003554211</v>
      </c>
      <c r="EG25" s="152" t="e">
        <f aca="false">BL25/AF25</f>
        <v>#DIV/0!</v>
      </c>
      <c r="EH25" s="152" t="n">
        <f aca="false">BM25/AG25</f>
        <v>1.00434056176099</v>
      </c>
      <c r="EI25" s="152" t="n">
        <f aca="false">BN25/AH25</f>
        <v>0.838154348713761</v>
      </c>
      <c r="EJ25" s="152" t="n">
        <f aca="false">BO25/AI25</f>
        <v>1.56782562416097</v>
      </c>
      <c r="EK25" s="152" t="n">
        <f aca="false">(BN25+BO25)/(AH25+AI25)</f>
        <v>1.00382351243724</v>
      </c>
      <c r="EL25" s="152" t="n">
        <f aca="false">BP25/AJ25</f>
        <v>0.985655737704918</v>
      </c>
      <c r="EM25" s="152" t="n">
        <f aca="false">BQ25/AK25</f>
        <v>0.986377931530236</v>
      </c>
      <c r="EN25" s="152" t="e">
        <f aca="false">BR25/AL25</f>
        <v>#DIV/0!</v>
      </c>
      <c r="EO25" s="152" t="n">
        <f aca="false">BS25/AM25</f>
        <v>1.0315514180143</v>
      </c>
      <c r="EP25" s="152" t="n">
        <f aca="false">BT25/AN25</f>
        <v>0.947819797108819</v>
      </c>
      <c r="EQ25" s="152" t="e">
        <f aca="false">BU25/AO25</f>
        <v>#DIV/0!</v>
      </c>
      <c r="ER25" s="152" t="n">
        <f aca="false">BV25/AP25</f>
        <v>0.974902435742161</v>
      </c>
      <c r="ES25" s="152" t="n">
        <f aca="false">BW25/AQ25</f>
        <v>0.963350785340314</v>
      </c>
      <c r="ET25" s="152" t="e">
        <f aca="false">BX25/AR25</f>
        <v>#DIV/0!</v>
      </c>
      <c r="EU25" s="152" t="n">
        <f aca="false">BY25/AS25</f>
        <v>0.965579990707759</v>
      </c>
      <c r="EV25" s="152" t="n">
        <f aca="false">BZ25/AT25</f>
        <v>0.942871920255783</v>
      </c>
      <c r="EW25" s="152" t="e">
        <f aca="false">CA25/AU25</f>
        <v>#DIV/0!</v>
      </c>
      <c r="EX25" s="152" t="n">
        <f aca="false">CB25/AV25</f>
        <v>0.967789165446559</v>
      </c>
      <c r="EY25" s="152" t="e">
        <f aca="false">CC25/AW25</f>
        <v>#DIV/0!</v>
      </c>
      <c r="EZ25" s="152" t="n">
        <f aca="false">CD25/AX25</f>
        <v>0.967789165446559</v>
      </c>
      <c r="FA25" s="152" t="n">
        <f aca="false">CE25/AY25</f>
        <v>0.948926291352293</v>
      </c>
      <c r="FB25" s="152" t="e">
        <f aca="false">CF25/AZ25</f>
        <v>#DIV/0!</v>
      </c>
      <c r="FC25" s="152" t="n">
        <f aca="false">CG25/BA25</f>
        <v>0.948926291352293</v>
      </c>
      <c r="FD25" s="152" t="n">
        <f aca="false">SUM(BP25+BS25+BV25+BY25+CB25+CE25)/SUM(AJ25+AM25+AP25+AS25+AV25+AY25)</f>
        <v>0.992045882416223</v>
      </c>
      <c r="FE25" s="152" t="n">
        <f aca="false">SUM(BQ25+BT25+BW25+BZ25+CC25+CF25)/SUM(AK25+AN25+AQ25+AT25+AW25+AZ25)</f>
        <v>0.95385927094829</v>
      </c>
      <c r="FF25" s="152" t="n">
        <f aca="false">SUM(BR25+BU25+BX25+CA25+CD25+CG25)/SUM(AL25+AO25+AR25+AU25+AX25+BA25)</f>
        <v>0.961463604515376</v>
      </c>
      <c r="FG25" s="154" t="n">
        <f aca="false">CH25/BB25</f>
        <v>1.00062733209512</v>
      </c>
      <c r="FH25" s="152" t="n">
        <f aca="false">CI25/BC25</f>
        <v>1.01133239286501</v>
      </c>
      <c r="FI25" s="152" t="n">
        <f aca="false">CJ25/BD25</f>
        <v>0.94024980568104</v>
      </c>
      <c r="FJ25" s="152" t="n">
        <f aca="false">CK25/BE25</f>
        <v>0.991027380225644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5426693512088</v>
      </c>
      <c r="FR25" s="173" t="n">
        <f aca="false">AC25/$FO25</f>
        <v>0.0104148883584105</v>
      </c>
      <c r="FS25" s="174" t="n">
        <f aca="false">AD25/$FO25</f>
        <v>0.000190932034465021</v>
      </c>
      <c r="FT25" s="174" t="n">
        <f aca="false">AE25/$FO25</f>
        <v>0.000269673916538066</v>
      </c>
      <c r="FU25" s="174" t="n">
        <f aca="false">AF25/$FO25</f>
        <v>0</v>
      </c>
      <c r="FV25" s="174" t="n">
        <f aca="false">AG25/$FO25</f>
        <v>0.00103187692901235</v>
      </c>
      <c r="FW25" s="174" t="n">
        <f aca="false">AH25/$FO25</f>
        <v>0.000861173402134774</v>
      </c>
      <c r="FX25" s="174" t="n">
        <f aca="false">AI25/$FO25</f>
        <v>0.000252959828317901</v>
      </c>
      <c r="FY25" s="174" t="n">
        <f aca="false">AJ25/$FO25</f>
        <v>9.31552211934156E-005</v>
      </c>
      <c r="FZ25" s="174" t="n">
        <f aca="false">AK25/$FO25</f>
        <v>0.00011181238747428</v>
      </c>
      <c r="GA25" s="174" t="n">
        <f aca="false">AL25/$FO25</f>
        <v>0</v>
      </c>
      <c r="GB25" s="174" t="n">
        <f aca="false">AM25/$FO25</f>
        <v>8.37472672325103E-005</v>
      </c>
      <c r="GC25" s="174" t="n">
        <f aca="false">AN25/$FO25</f>
        <v>0.000561147681970165</v>
      </c>
      <c r="GD25" s="174" t="n">
        <f aca="false">AO25/$FO25</f>
        <v>0</v>
      </c>
      <c r="GE25" s="174" t="n">
        <f aca="false">AP25/$FO25</f>
        <v>5.97270447530864E-005</v>
      </c>
      <c r="GF25" s="174" t="n">
        <f aca="false">AQ25/$FO25</f>
        <v>0.00056762996720679</v>
      </c>
      <c r="GG25" s="174" t="n">
        <f aca="false">AR25/$FO25</f>
        <v>0</v>
      </c>
      <c r="GH25" s="174" t="n">
        <f aca="false">AS25/$FO25</f>
        <v>5.18984696502058E-005</v>
      </c>
      <c r="GI25" s="174" t="n">
        <f aca="false">AT25/$FO25</f>
        <v>0.000512827932098766</v>
      </c>
      <c r="GJ25" s="174" t="n">
        <f aca="false">AU25/$FO25</f>
        <v>0</v>
      </c>
      <c r="GK25" s="174" t="n">
        <f aca="false">AV25/$FO25</f>
        <v>6.86205954218107E-006</v>
      </c>
      <c r="GL25" s="174" t="n">
        <f aca="false">AW25/$FO25</f>
        <v>0</v>
      </c>
      <c r="GM25" s="174" t="n">
        <f aca="false">AX25/$FO25</f>
        <v>6.86205954218107E-006</v>
      </c>
      <c r="GN25" s="174" t="n">
        <f aca="false">AY25/$FO25</f>
        <v>3.46217528292181E-006</v>
      </c>
      <c r="GO25" s="174" t="n">
        <f aca="false">AZ25/$FO25</f>
        <v>0</v>
      </c>
      <c r="GP25" s="174" t="n">
        <f aca="false">BA25/$FO25</f>
        <v>3.46217528292181E-006</v>
      </c>
      <c r="GQ25" s="174" t="n">
        <f aca="false">SUM(FY25,GB25,GE25,GH25,GK25,GN25)</f>
        <v>0.000298852237654321</v>
      </c>
      <c r="GR25" s="174" t="n">
        <f aca="false">SUM(FZ25,GC25,GF25,GI25,GL25,GO25)</f>
        <v>0.00175341796875</v>
      </c>
      <c r="GS25" s="174" t="n">
        <f aca="false">SUM(GA25,GD25,GG25,GJ25,GM25,GP25)</f>
        <v>1.03242348251029E-005</v>
      </c>
      <c r="GT25" s="130"/>
      <c r="GU25" s="173" t="n">
        <f aca="false">BH25/$FO25</f>
        <v>0.0303241082336677</v>
      </c>
      <c r="GV25" s="173" t="n">
        <f aca="false">BI25/$FO25</f>
        <v>0.01053952264982</v>
      </c>
      <c r="GW25" s="173" t="n">
        <f aca="false">BJ25/$FO25</f>
        <v>0.000191721723894033</v>
      </c>
      <c r="GX25" s="173" t="n">
        <f aca="false">BK25/$FO25</f>
        <v>0.000269509146733539</v>
      </c>
      <c r="GY25" s="173" t="n">
        <f aca="false">BL25/$FO25</f>
        <v>0</v>
      </c>
      <c r="GZ25" s="173" t="n">
        <f aca="false">BM25/$FO25</f>
        <v>0.00103635585455247</v>
      </c>
      <c r="HA25" s="173" t="n">
        <f aca="false">BN25/$FO25</f>
        <v>0.000721796231995885</v>
      </c>
      <c r="HB25" s="173" t="n">
        <f aca="false">BO25/$FO25</f>
        <v>0.000396596900720165</v>
      </c>
      <c r="HC25" s="173" t="n">
        <f aca="false">BP25/$FO25</f>
        <v>9.18189782664609E-005</v>
      </c>
      <c r="HD25" s="173" t="n">
        <f aca="false">BQ25/$FO25</f>
        <v>0.000110289271476337</v>
      </c>
      <c r="HE25" s="173" t="n">
        <f aca="false">BR25/$FO25</f>
        <v>0</v>
      </c>
      <c r="HF25" s="173" t="n">
        <f aca="false">BS25/$FO25</f>
        <v>8.63896122685185E-005</v>
      </c>
      <c r="HG25" s="173" t="n">
        <f aca="false">BT25/$FO25</f>
        <v>0.000531866882073045</v>
      </c>
      <c r="HH25" s="173" t="n">
        <f aca="false">BU25/$FO25</f>
        <v>0</v>
      </c>
      <c r="HI25" s="173" t="n">
        <f aca="false">BV25/$FO25</f>
        <v>5.8228041409465E-005</v>
      </c>
      <c r="HJ25" s="173" t="n">
        <f aca="false">BW25/$FO25</f>
        <v>0.000546826774691358</v>
      </c>
      <c r="HK25" s="173" t="n">
        <f aca="false">BX25/$FO25</f>
        <v>0</v>
      </c>
      <c r="HL25" s="173" t="n">
        <f aca="false">BY25/$FO25</f>
        <v>5.01121238425926E-005</v>
      </c>
      <c r="HM25" s="173" t="n">
        <f aca="false">BZ25/$FO25</f>
        <v>0.000483531057098765</v>
      </c>
      <c r="HN25" s="173" t="n">
        <f aca="false">CA25/$FO25</f>
        <v>0</v>
      </c>
      <c r="HO25" s="173" t="n">
        <f aca="false">CB25/$FO25</f>
        <v>6.64102687757202E-006</v>
      </c>
      <c r="HP25" s="173" t="n">
        <f aca="false">CC25/$FO25</f>
        <v>0</v>
      </c>
      <c r="HQ25" s="173" t="n">
        <f aca="false">CD25/$FO25</f>
        <v>6.64102687757202E-006</v>
      </c>
      <c r="HR25" s="173" t="n">
        <f aca="false">CE25/$FO25</f>
        <v>3.28534915123457E-006</v>
      </c>
      <c r="HS25" s="173" t="n">
        <f aca="false">CF25/$FO25</f>
        <v>0</v>
      </c>
      <c r="HT25" s="173" t="n">
        <f aca="false">CG25/$FO25</f>
        <v>3.28534915123457E-006</v>
      </c>
      <c r="HU25" s="174" t="n">
        <f aca="false">SUM(HC25,HF25,HI25,HL25,HO25,HR25)</f>
        <v>0.000296475131815844</v>
      </c>
      <c r="HV25" s="174" t="n">
        <f aca="false">SUM(HD25,HG25,HJ25,HM25,HP25,HS25)</f>
        <v>0.00167251398533951</v>
      </c>
      <c r="HW25" s="174" t="n">
        <f aca="false">SUM(HE25,HH25,HK25,HN25,HQ25,HT25)</f>
        <v>9.92637602880658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68.9128</v>
      </c>
      <c r="E26" s="216" t="n">
        <v>32.3643</v>
      </c>
      <c r="F26" s="216" t="n">
        <v>37.7727</v>
      </c>
      <c r="G26" s="216" t="n">
        <v>39.158</v>
      </c>
      <c r="H26" s="216" t="n">
        <v>8000.92</v>
      </c>
      <c r="I26" s="216" t="n">
        <v>16.06</v>
      </c>
      <c r="J26" s="190" t="n">
        <f aca="false">H26/3600</f>
        <v>2.22247777777778</v>
      </c>
      <c r="L26" s="215" t="n">
        <v>769.3128</v>
      </c>
      <c r="M26" s="216" t="n">
        <v>32.3649</v>
      </c>
      <c r="N26" s="216" t="n">
        <v>37.7741</v>
      </c>
      <c r="O26" s="216" t="n">
        <v>39.161</v>
      </c>
      <c r="P26" s="216" t="n">
        <v>8047.62</v>
      </c>
      <c r="Q26" s="216" t="n">
        <v>16.04</v>
      </c>
      <c r="R26" s="190" t="n">
        <f aca="false">P26/3600</f>
        <v>2.23545</v>
      </c>
      <c r="S26" s="160"/>
      <c r="T26" s="73"/>
      <c r="U26" s="192"/>
      <c r="V26" s="192"/>
      <c r="W26" s="73"/>
      <c r="X26" s="192"/>
      <c r="Y26" s="193"/>
      <c r="AA26" s="116"/>
      <c r="AB26" s="180" t="n">
        <v>7549728</v>
      </c>
      <c r="AC26" s="181" t="n">
        <v>2299216</v>
      </c>
      <c r="AD26" s="181" t="n">
        <v>42876</v>
      </c>
      <c r="AE26" s="181" t="n">
        <v>57585</v>
      </c>
      <c r="AF26" s="181" t="n">
        <v>0</v>
      </c>
      <c r="AG26" s="181" t="n">
        <v>264786</v>
      </c>
      <c r="AH26" s="181" t="n">
        <v>221279</v>
      </c>
      <c r="AI26" s="181" t="n">
        <v>63975</v>
      </c>
      <c r="AJ26" s="181" t="n">
        <v>17564</v>
      </c>
      <c r="AK26" s="181" t="n">
        <v>18632</v>
      </c>
      <c r="AL26" s="181" t="n">
        <v>0</v>
      </c>
      <c r="AM26" s="181" t="n">
        <v>18369</v>
      </c>
      <c r="AN26" s="181" t="n">
        <v>120249</v>
      </c>
      <c r="AO26" s="181" t="n">
        <v>0</v>
      </c>
      <c r="AP26" s="181" t="n">
        <v>14581</v>
      </c>
      <c r="AQ26" s="181" t="n">
        <v>127194</v>
      </c>
      <c r="AR26" s="181" t="n">
        <v>0</v>
      </c>
      <c r="AS26" s="181" t="n">
        <v>12065</v>
      </c>
      <c r="AT26" s="181" t="n">
        <v>116652</v>
      </c>
      <c r="AU26" s="181" t="n">
        <v>0</v>
      </c>
      <c r="AV26" s="181" t="n">
        <v>3180</v>
      </c>
      <c r="AW26" s="181" t="n">
        <v>0</v>
      </c>
      <c r="AX26" s="181" t="n">
        <v>3180</v>
      </c>
      <c r="AY26" s="181" t="n">
        <v>1741</v>
      </c>
      <c r="AZ26" s="181" t="n">
        <v>0</v>
      </c>
      <c r="BA26" s="182" t="n">
        <v>1741</v>
      </c>
      <c r="BB26" s="181" t="n">
        <v>634981</v>
      </c>
      <c r="BC26" s="181" t="n">
        <v>3.620921</v>
      </c>
      <c r="BD26" s="181" t="n">
        <v>284512</v>
      </c>
      <c r="BE26" s="182" t="n">
        <v>467686</v>
      </c>
      <c r="BF26" s="142"/>
      <c r="BG26" s="122"/>
      <c r="BH26" s="183" t="n">
        <v>7510305</v>
      </c>
      <c r="BI26" s="184" t="n">
        <v>2338490</v>
      </c>
      <c r="BJ26" s="184" t="n">
        <v>43821</v>
      </c>
      <c r="BK26" s="184" t="n">
        <v>58459</v>
      </c>
      <c r="BL26" s="184" t="n">
        <v>0</v>
      </c>
      <c r="BM26" s="184" t="n">
        <v>264761</v>
      </c>
      <c r="BN26" s="184" t="n">
        <v>181645</v>
      </c>
      <c r="BO26" s="184" t="n">
        <v>103252</v>
      </c>
      <c r="BP26" s="184" t="n">
        <v>17043</v>
      </c>
      <c r="BQ26" s="184" t="n">
        <v>18263</v>
      </c>
      <c r="BR26" s="184" t="n">
        <v>0</v>
      </c>
      <c r="BS26" s="184" t="n">
        <v>17889</v>
      </c>
      <c r="BT26" s="184" t="n">
        <v>119277</v>
      </c>
      <c r="BU26" s="184" t="n">
        <v>0</v>
      </c>
      <c r="BV26" s="184" t="n">
        <v>14554</v>
      </c>
      <c r="BW26" s="184" t="n">
        <v>127194</v>
      </c>
      <c r="BX26" s="184" t="n">
        <v>0</v>
      </c>
      <c r="BY26" s="184" t="n">
        <v>11874</v>
      </c>
      <c r="BZ26" s="184" t="n">
        <v>116362</v>
      </c>
      <c r="CA26" s="184" t="n">
        <v>0</v>
      </c>
      <c r="CB26" s="184" t="n">
        <v>2820</v>
      </c>
      <c r="CC26" s="184" t="n">
        <v>0</v>
      </c>
      <c r="CD26" s="184" t="n">
        <v>2820</v>
      </c>
      <c r="CE26" s="184" t="n">
        <v>1581</v>
      </c>
      <c r="CF26" s="184" t="n">
        <v>0</v>
      </c>
      <c r="CG26" s="185" t="n">
        <v>1581</v>
      </c>
      <c r="CH26" s="184" t="n">
        <v>635152</v>
      </c>
      <c r="CI26" s="184" t="n">
        <v>3.68178</v>
      </c>
      <c r="CJ26" s="184" t="n">
        <v>266943</v>
      </c>
      <c r="CK26" s="184" t="n">
        <v>462708</v>
      </c>
      <c r="CN26" s="186" t="n">
        <f aca="false">AE26/$AB26</f>
        <v>0.00762742710730771</v>
      </c>
      <c r="CO26" s="152" t="n">
        <f aca="false">AF26/$AC26</f>
        <v>0</v>
      </c>
      <c r="CP26" s="152" t="n">
        <f aca="false">AH26/$AB26</f>
        <v>0.0293095327407822</v>
      </c>
      <c r="CQ26" s="152" t="n">
        <f aca="false">AI26/$AC26</f>
        <v>0.0278247019853724</v>
      </c>
      <c r="CR26" s="152" t="n">
        <f aca="false">AK26/$AB26</f>
        <v>0.00246790347943661</v>
      </c>
      <c r="CS26" s="152" t="n">
        <f aca="false">AL26/$AC26</f>
        <v>0</v>
      </c>
      <c r="CT26" s="152" t="n">
        <f aca="false">AN26/$AB26</f>
        <v>0.0159275936828453</v>
      </c>
      <c r="CU26" s="152" t="n">
        <f aca="false">AO26/$AC26</f>
        <v>0</v>
      </c>
      <c r="CV26" s="152" t="n">
        <f aca="false">AQ26/$AB26</f>
        <v>0.0168474943733072</v>
      </c>
      <c r="CW26" s="152" t="n">
        <f aca="false">AR26/$AC26</f>
        <v>0</v>
      </c>
      <c r="CX26" s="152" t="n">
        <f aca="false">AT26/$AB26</f>
        <v>0.0154511526772885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38308014558006</v>
      </c>
      <c r="DB26" s="152" t="n">
        <f aca="false">AZ26/$AB26</f>
        <v>0</v>
      </c>
      <c r="DC26" s="154" t="n">
        <f aca="false">BA26/$AC26</f>
        <v>0.000757214633161913</v>
      </c>
      <c r="DD26" s="152" t="n">
        <f aca="false">CR26+CT26+CV26+CX26+CZ26+DB26</f>
        <v>0.0506941442128776</v>
      </c>
      <c r="DE26" s="187" t="n">
        <f aca="false">CS26+CU26+CW26+CY26+DA26+DC26</f>
        <v>0.00214029477874197</v>
      </c>
      <c r="DF26" s="130"/>
      <c r="DG26" s="130"/>
      <c r="DH26" s="186" t="n">
        <f aca="false">BK26/$BH26</f>
        <v>0.00778383833945492</v>
      </c>
      <c r="DI26" s="152" t="n">
        <f aca="false">BL26/$BI26</f>
        <v>0</v>
      </c>
      <c r="DJ26" s="152" t="n">
        <f aca="false">BN26/$BH26</f>
        <v>0.0241861016296941</v>
      </c>
      <c r="DK26" s="152" t="n">
        <f aca="false">BO26/$BI26</f>
        <v>0.0441532783975985</v>
      </c>
      <c r="DL26" s="152" t="n">
        <f aca="false">BQ26/$BH26</f>
        <v>0.00243172547586283</v>
      </c>
      <c r="DM26" s="152" t="n">
        <f aca="false">BR26/$BI26</f>
        <v>0</v>
      </c>
      <c r="DN26" s="152" t="n">
        <f aca="false">BT26/$BH26</f>
        <v>0.0158817784364283</v>
      </c>
      <c r="DO26" s="152" t="n">
        <f aca="false">BU26/$BI26</f>
        <v>0</v>
      </c>
      <c r="DP26" s="152" t="n">
        <f aca="false">BW26/$BH26</f>
        <v>0.0169359300321358</v>
      </c>
      <c r="DQ26" s="152" t="n">
        <f aca="false">BX26/$BI26</f>
        <v>0</v>
      </c>
      <c r="DR26" s="152" t="n">
        <f aca="false">BZ26/$BH26</f>
        <v>0.015493645065014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20590637548161</v>
      </c>
      <c r="DV26" s="152" t="n">
        <f aca="false">CF26/$BH26</f>
        <v>0</v>
      </c>
      <c r="DW26" s="187" t="n">
        <f aca="false">CG26/$BI26</f>
        <v>0.000676077297743416</v>
      </c>
      <c r="DX26" s="152" t="n">
        <f aca="false">DL26+DN26+DP26+DR26+DT26+DV26</f>
        <v>0.050743079009441</v>
      </c>
      <c r="DY26" s="187" t="n">
        <f aca="false">DM26+DO26+DQ26+DS26+DU26+DW26</f>
        <v>0.00188198367322503</v>
      </c>
      <c r="DZ26" s="130"/>
      <c r="EA26" s="130"/>
      <c r="EB26" s="152" t="n">
        <f aca="false">BH26/AB26</f>
        <v>0.99477822247371</v>
      </c>
      <c r="EC26" s="152" t="n">
        <f aca="false">BI26/AC26</f>
        <v>1.01708147472878</v>
      </c>
      <c r="ED26" s="152" t="n">
        <f aca="false">(BH26+BI26)/(AB26+AC26)</f>
        <v>0.999984871474546</v>
      </c>
      <c r="EE26" s="152" t="n">
        <f aca="false">BJ26/AD26</f>
        <v>1.022040302267</v>
      </c>
      <c r="EF26" s="152" t="n">
        <f aca="false">BK26/AE26</f>
        <v>1.01517756360163</v>
      </c>
      <c r="EG26" s="152" t="e">
        <f aca="false">BL26/AF26</f>
        <v>#DIV/0!</v>
      </c>
      <c r="EH26" s="152" t="n">
        <f aca="false">BM26/AG26</f>
        <v>0.999905584132092</v>
      </c>
      <c r="EI26" s="152" t="n">
        <f aca="false">BN26/AH26</f>
        <v>0.820886753826617</v>
      </c>
      <c r="EJ26" s="152" t="n">
        <f aca="false">BO26/AI26</f>
        <v>1.61394294646346</v>
      </c>
      <c r="EK26" s="152" t="n">
        <f aca="false">(BN26+BO26)/(AH26+AI26)</f>
        <v>0.998748483807414</v>
      </c>
      <c r="EL26" s="152" t="n">
        <f aca="false">BP26/AJ26</f>
        <v>0.970337053063084</v>
      </c>
      <c r="EM26" s="152" t="n">
        <f aca="false">BQ26/AK26</f>
        <v>0.98019536281666</v>
      </c>
      <c r="EN26" s="152" t="e">
        <f aca="false">BR26/AL26</f>
        <v>#DIV/0!</v>
      </c>
      <c r="EO26" s="152" t="n">
        <f aca="false">BS26/AM26</f>
        <v>0.973869018455006</v>
      </c>
      <c r="EP26" s="152" t="n">
        <f aca="false">BT26/AN26</f>
        <v>0.991916772696655</v>
      </c>
      <c r="EQ26" s="152" t="e">
        <f aca="false">BU26/AO26</f>
        <v>#DIV/0!</v>
      </c>
      <c r="ER26" s="152" t="n">
        <f aca="false">BV26/AP26</f>
        <v>0.998148275152596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84169084127642</v>
      </c>
      <c r="EV26" s="152" t="n">
        <f aca="false">BZ26/AT26</f>
        <v>0.9975139731852</v>
      </c>
      <c r="EW26" s="152" t="e">
        <f aca="false">CA26/AU26</f>
        <v>#DIV/0!</v>
      </c>
      <c r="EX26" s="152" t="n">
        <f aca="false">CB26/AV26</f>
        <v>0.886792452830189</v>
      </c>
      <c r="EY26" s="152" t="e">
        <f aca="false">CC26/AW26</f>
        <v>#DIV/0!</v>
      </c>
      <c r="EZ26" s="152" t="n">
        <f aca="false">CD26/AX26</f>
        <v>0.886792452830189</v>
      </c>
      <c r="FA26" s="152" t="n">
        <f aca="false">CE26/AY26</f>
        <v>0.908098793796669</v>
      </c>
      <c r="FB26" s="152" t="e">
        <f aca="false">CF26/AZ26</f>
        <v>#DIV/0!</v>
      </c>
      <c r="FC26" s="152" t="n">
        <f aca="false">CG26/BA26</f>
        <v>0.908098793796669</v>
      </c>
      <c r="FD26" s="152" t="n">
        <f aca="false">SUM(BP26+BS26+BV26+BY26+CB26+CE26)/SUM(AJ26+AM26+AP26+AS26+AV26+AY26)</f>
        <v>0.974237037037037</v>
      </c>
      <c r="FE26" s="152" t="n">
        <f aca="false">SUM(BQ26+BT26+BW26+BZ26+CC26+CF26)/SUM(AK26+AN26+AQ26+AT26+AW26+AZ26)</f>
        <v>0.995738476773261</v>
      </c>
      <c r="FF26" s="152" t="n">
        <f aca="false">SUM(BR26+BU26+BX26+CA26+CD26+CG26)/SUM(AL26+AO26+AR26+AU26+AX26+BA26)</f>
        <v>0.89433042064621</v>
      </c>
      <c r="FG26" s="154" t="n">
        <f aca="false">CH26/BB26</f>
        <v>1.00026929939636</v>
      </c>
      <c r="FH26" s="152" t="n">
        <f aca="false">CI26/BC26</f>
        <v>1.01680760226473</v>
      </c>
      <c r="FI26" s="152" t="n">
        <f aca="false">CJ26/BD26</f>
        <v>0.938248650320549</v>
      </c>
      <c r="FJ26" s="152" t="n">
        <f aca="false">CK26/BE26</f>
        <v>0.989356106447488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1703317901235</v>
      </c>
      <c r="FR26" s="173" t="n">
        <f aca="false">AC26/$FO26</f>
        <v>0.004620016718107</v>
      </c>
      <c r="FS26" s="174" t="n">
        <f aca="false">AD26/$FO26</f>
        <v>8.61545138888889E-005</v>
      </c>
      <c r="FT26" s="174" t="n">
        <f aca="false">AE26/$FO26</f>
        <v>0.00011571059992284</v>
      </c>
      <c r="FU26" s="174" t="n">
        <f aca="false">AF26/$FO26</f>
        <v>0</v>
      </c>
      <c r="FV26" s="174" t="n">
        <f aca="false">AG26/$FO26</f>
        <v>0.000532057773919753</v>
      </c>
      <c r="FW26" s="174" t="n">
        <f aca="false">AH26/$FO26</f>
        <v>0.000444635336291152</v>
      </c>
      <c r="FX26" s="174" t="n">
        <f aca="false">AI26/$FO26</f>
        <v>0.000128550588348765</v>
      </c>
      <c r="FY26" s="174" t="n">
        <f aca="false">AJ26/$FO26</f>
        <v>3.52928883744856E-005</v>
      </c>
      <c r="FZ26" s="174" t="n">
        <f aca="false">AK26/$FO26</f>
        <v>3.74389146090535E-005</v>
      </c>
      <c r="GA26" s="174" t="n">
        <f aca="false">AL26/$FO26</f>
        <v>0</v>
      </c>
      <c r="GB26" s="174" t="n">
        <f aca="false">AM26/$FO26</f>
        <v>3.69104456018519E-005</v>
      </c>
      <c r="GC26" s="174" t="n">
        <f aca="false">AN26/$FO26</f>
        <v>0.000241626880787037</v>
      </c>
      <c r="GD26" s="174" t="n">
        <f aca="false">AO26/$FO26</f>
        <v>0</v>
      </c>
      <c r="GE26" s="174" t="n">
        <f aca="false">AP26/$FO26</f>
        <v>2.92988843878601E-005</v>
      </c>
      <c r="GF26" s="174" t="n">
        <f aca="false">AQ26/$FO26</f>
        <v>0.000255582079475309</v>
      </c>
      <c r="GG26" s="174" t="n">
        <f aca="false">AR26/$FO26</f>
        <v>0</v>
      </c>
      <c r="GH26" s="174" t="n">
        <f aca="false">AS26/$FO26</f>
        <v>2.4243264531893E-005</v>
      </c>
      <c r="GI26" s="174" t="n">
        <f aca="false">AT26/$FO26</f>
        <v>0.000234399112654321</v>
      </c>
      <c r="GJ26" s="174" t="n">
        <f aca="false">AU26/$FO26</f>
        <v>0</v>
      </c>
      <c r="GK26" s="174" t="n">
        <f aca="false">AV26/$FO26</f>
        <v>6.38985339506173E-006</v>
      </c>
      <c r="GL26" s="174" t="n">
        <f aca="false">AW26/$FO26</f>
        <v>0</v>
      </c>
      <c r="GM26" s="174" t="n">
        <f aca="false">AX26/$FO26</f>
        <v>6.38985339506173E-006</v>
      </c>
      <c r="GN26" s="174" t="n">
        <f aca="false">AY26/$FO26</f>
        <v>3.49834426440329E-006</v>
      </c>
      <c r="GO26" s="174" t="n">
        <f aca="false">AZ26/$FO26</f>
        <v>0</v>
      </c>
      <c r="GP26" s="174" t="n">
        <f aca="false">BA26/$FO26</f>
        <v>3.49834426440329E-006</v>
      </c>
      <c r="GQ26" s="174" t="n">
        <f aca="false">SUM(FY26,GB26,GE26,GH26,GK26,GN26)</f>
        <v>0.000135633680555556</v>
      </c>
      <c r="GR26" s="174" t="n">
        <f aca="false">SUM(FZ26,GC26,GF26,GI26,GL26,GO26)</f>
        <v>0.00076904698752572</v>
      </c>
      <c r="GS26" s="174" t="n">
        <f aca="false">SUM(GA26,GD26,GG26,GJ26,GM26,GP26)</f>
        <v>9.88819765946502E-006</v>
      </c>
      <c r="GT26" s="130"/>
      <c r="GU26" s="173" t="n">
        <f aca="false">BH26/$FO26</f>
        <v>0.0150911156925154</v>
      </c>
      <c r="GV26" s="173" t="n">
        <f aca="false">BI26/$FO26</f>
        <v>0.00469893341692387</v>
      </c>
      <c r="GW26" s="173" t="n">
        <f aca="false">BJ26/$FO26</f>
        <v>8.80533854166667E-005</v>
      </c>
      <c r="GX26" s="173" t="n">
        <f aca="false">BK26/$FO26</f>
        <v>0.000117466804912551</v>
      </c>
      <c r="GY26" s="173" t="n">
        <f aca="false">BL26/$FO26</f>
        <v>0</v>
      </c>
      <c r="GZ26" s="173" t="n">
        <f aca="false">BM26/$FO26</f>
        <v>0.000532007539223251</v>
      </c>
      <c r="HA26" s="173" t="n">
        <f aca="false">BN26/$FO26</f>
        <v>0.00036499525784465</v>
      </c>
      <c r="HB26" s="173" t="n">
        <f aca="false">BO26/$FO26</f>
        <v>0.000207473315329218</v>
      </c>
      <c r="HC26" s="173" t="n">
        <f aca="false">BP26/$FO26</f>
        <v>3.42459972993827E-005</v>
      </c>
      <c r="HD26" s="173" t="n">
        <f aca="false">BQ26/$FO26</f>
        <v>3.66974504886831E-005</v>
      </c>
      <c r="HE26" s="173" t="n">
        <f aca="false">BR26/$FO26</f>
        <v>0</v>
      </c>
      <c r="HF26" s="173" t="n">
        <f aca="false">BS26/$FO26</f>
        <v>3.59459394290123E-005</v>
      </c>
      <c r="HG26" s="173" t="n">
        <f aca="false">BT26/$FO26</f>
        <v>0.000239673755787037</v>
      </c>
      <c r="HH26" s="173" t="n">
        <f aca="false">BU26/$FO26</f>
        <v>0</v>
      </c>
      <c r="HI26" s="173" t="n">
        <f aca="false">BV26/$FO26</f>
        <v>2.92446309156379E-005</v>
      </c>
      <c r="HJ26" s="173" t="n">
        <f aca="false">BW26/$FO26</f>
        <v>0.000255582079475309</v>
      </c>
      <c r="HK26" s="173" t="n">
        <f aca="false">BX26/$FO26</f>
        <v>0</v>
      </c>
      <c r="HL26" s="173" t="n">
        <f aca="false">BY26/$FO26</f>
        <v>2.38594714506173E-005</v>
      </c>
      <c r="HM26" s="173" t="n">
        <f aca="false">BZ26/$FO26</f>
        <v>0.000233816390174897</v>
      </c>
      <c r="HN26" s="173" t="n">
        <f aca="false">CA26/$FO26</f>
        <v>0</v>
      </c>
      <c r="HO26" s="173" t="n">
        <f aca="false">CB26/$FO26</f>
        <v>5.6664737654321E-006</v>
      </c>
      <c r="HP26" s="173" t="n">
        <f aca="false">CC26/$FO26</f>
        <v>0</v>
      </c>
      <c r="HQ26" s="173" t="n">
        <f aca="false">CD26/$FO26</f>
        <v>5.6664737654321E-006</v>
      </c>
      <c r="HR26" s="173" t="n">
        <f aca="false">CE26/$FO26</f>
        <v>3.17684220679012E-006</v>
      </c>
      <c r="HS26" s="173" t="n">
        <f aca="false">CF26/$FO26</f>
        <v>0</v>
      </c>
      <c r="HT26" s="173" t="n">
        <f aca="false">CG26/$FO26</f>
        <v>3.17684220679012E-006</v>
      </c>
      <c r="HU26" s="174" t="n">
        <f aca="false">SUM(HC26,HF26,HI26,HL26,HO26,HR26)</f>
        <v>0.000132139355066872</v>
      </c>
      <c r="HV26" s="174" t="n">
        <f aca="false">SUM(HD26,HG26,HJ26,HM26,HP26,HS26)</f>
        <v>0.000765769675925926</v>
      </c>
      <c r="HW26" s="174" t="n">
        <f aca="false">SUM(HE26,HH26,HK26,HN26,HQ26,HT26)</f>
        <v>8.84331597222222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084.1816</v>
      </c>
      <c r="E27" s="209" t="n">
        <v>38.4488</v>
      </c>
      <c r="F27" s="209" t="n">
        <v>40.084</v>
      </c>
      <c r="G27" s="209" t="n">
        <v>43.5922</v>
      </c>
      <c r="H27" s="209" t="n">
        <v>29136.01</v>
      </c>
      <c r="I27" s="209" t="n">
        <v>51.91</v>
      </c>
      <c r="J27" s="158" t="n">
        <f aca="false">H27/3600</f>
        <v>8.09333611111111</v>
      </c>
      <c r="L27" s="208" t="n">
        <v>20081.3136</v>
      </c>
      <c r="M27" s="209" t="n">
        <v>38.4485</v>
      </c>
      <c r="N27" s="209" t="n">
        <v>40.084</v>
      </c>
      <c r="O27" s="209" t="n">
        <v>43.5923</v>
      </c>
      <c r="P27" s="209" t="n">
        <v>28982.58</v>
      </c>
      <c r="Q27" s="209" t="n">
        <v>50.98</v>
      </c>
      <c r="R27" s="158" t="n">
        <f aca="false">P27/3600</f>
        <v>8.0507166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6990231</v>
      </c>
      <c r="AC27" s="181" t="n">
        <v>74883030</v>
      </c>
      <c r="AD27" s="181" t="n">
        <v>764453</v>
      </c>
      <c r="AE27" s="181" t="n">
        <v>1103003</v>
      </c>
      <c r="AF27" s="181" t="n">
        <v>0</v>
      </c>
      <c r="AG27" s="181" t="n">
        <v>3624445</v>
      </c>
      <c r="AH27" s="181" t="n">
        <v>3062150</v>
      </c>
      <c r="AI27" s="181" t="n">
        <v>850811</v>
      </c>
      <c r="AJ27" s="181" t="n">
        <v>700208</v>
      </c>
      <c r="AK27" s="181" t="n">
        <v>955202</v>
      </c>
      <c r="AL27" s="181" t="n">
        <v>0</v>
      </c>
      <c r="AM27" s="181" t="n">
        <v>746048</v>
      </c>
      <c r="AN27" s="181" t="n">
        <v>1014564</v>
      </c>
      <c r="AO27" s="181" t="n">
        <v>0</v>
      </c>
      <c r="AP27" s="181" t="n">
        <v>203064</v>
      </c>
      <c r="AQ27" s="181" t="n">
        <v>739500</v>
      </c>
      <c r="AR27" s="181" t="n">
        <v>0</v>
      </c>
      <c r="AS27" s="181" t="n">
        <v>170849</v>
      </c>
      <c r="AT27" s="181" t="n">
        <v>670569</v>
      </c>
      <c r="AU27" s="181" t="n">
        <v>0</v>
      </c>
      <c r="AV27" s="181" t="n">
        <v>35970</v>
      </c>
      <c r="AW27" s="181" t="n">
        <v>0</v>
      </c>
      <c r="AX27" s="181" t="n">
        <v>35970</v>
      </c>
      <c r="AY27" s="181" t="n">
        <v>17903</v>
      </c>
      <c r="AZ27" s="181" t="n">
        <v>0</v>
      </c>
      <c r="BA27" s="182" t="n">
        <v>17903</v>
      </c>
      <c r="BB27" s="181" t="n">
        <v>11083174</v>
      </c>
      <c r="BC27" s="181" t="n">
        <v>6.756461</v>
      </c>
      <c r="BD27" s="181" t="n">
        <v>3156761</v>
      </c>
      <c r="BE27" s="182" t="n">
        <v>5941873</v>
      </c>
      <c r="BF27" s="142"/>
      <c r="BG27" s="122"/>
      <c r="BH27" s="183" t="n">
        <v>166324295</v>
      </c>
      <c r="BI27" s="184" t="n">
        <v>75461243</v>
      </c>
      <c r="BJ27" s="184" t="n">
        <v>762517</v>
      </c>
      <c r="BK27" s="184" t="n">
        <v>1101094</v>
      </c>
      <c r="BL27" s="184" t="n">
        <v>0</v>
      </c>
      <c r="BM27" s="184" t="n">
        <v>3658202</v>
      </c>
      <c r="BN27" s="184" t="n">
        <v>2499589</v>
      </c>
      <c r="BO27" s="184" t="n">
        <v>1436911</v>
      </c>
      <c r="BP27" s="184" t="n">
        <v>695004</v>
      </c>
      <c r="BQ27" s="184" t="n">
        <v>949333</v>
      </c>
      <c r="BR27" s="184" t="n">
        <v>0</v>
      </c>
      <c r="BS27" s="184" t="n">
        <v>741742</v>
      </c>
      <c r="BT27" s="184" t="n">
        <v>1010681</v>
      </c>
      <c r="BU27" s="184" t="n">
        <v>0</v>
      </c>
      <c r="BV27" s="184" t="n">
        <v>203648</v>
      </c>
      <c r="BW27" s="184" t="n">
        <v>739500</v>
      </c>
      <c r="BX27" s="184" t="n">
        <v>0</v>
      </c>
      <c r="BY27" s="184" t="n">
        <v>170744</v>
      </c>
      <c r="BZ27" s="184" t="n">
        <v>668075</v>
      </c>
      <c r="CA27" s="184" t="n">
        <v>0</v>
      </c>
      <c r="CB27" s="184" t="n">
        <v>36185</v>
      </c>
      <c r="CC27" s="184" t="n">
        <v>0</v>
      </c>
      <c r="CD27" s="184" t="n">
        <v>36185</v>
      </c>
      <c r="CE27" s="184" t="n">
        <v>18052</v>
      </c>
      <c r="CF27" s="184" t="n">
        <v>0</v>
      </c>
      <c r="CG27" s="185" t="n">
        <v>18052</v>
      </c>
      <c r="CH27" s="184" t="n">
        <v>11084960</v>
      </c>
      <c r="CI27" s="184" t="n">
        <v>6.807534</v>
      </c>
      <c r="CJ27" s="184" t="n">
        <v>2905202</v>
      </c>
      <c r="CK27" s="184" t="n">
        <v>5860630</v>
      </c>
      <c r="CN27" s="186" t="n">
        <f aca="false">AE27/$AB27</f>
        <v>0.00660519476735139</v>
      </c>
      <c r="CO27" s="152" t="n">
        <f aca="false">AF27/$AC27</f>
        <v>0</v>
      </c>
      <c r="CP27" s="152" t="n">
        <f aca="false">AH27/$AB27</f>
        <v>0.0183373002220711</v>
      </c>
      <c r="CQ27" s="152" t="n">
        <f aca="false">AI27/$AC27</f>
        <v>0.0113618666338688</v>
      </c>
      <c r="CR27" s="152" t="n">
        <f aca="false">AK27/$AB27</f>
        <v>0.00572010706422701</v>
      </c>
      <c r="CS27" s="152" t="n">
        <f aca="false">AL27/$AC27</f>
        <v>0</v>
      </c>
      <c r="CT27" s="152" t="n">
        <f aca="false">AN27/$AB27</f>
        <v>0.00607558893669654</v>
      </c>
      <c r="CU27" s="152" t="n">
        <f aca="false">AO27/$AC27</f>
        <v>0</v>
      </c>
      <c r="CV27" s="152" t="n">
        <f aca="false">AQ27/$AB27</f>
        <v>0.00442840276087767</v>
      </c>
      <c r="CW27" s="152" t="n">
        <f aca="false">AR27/$AC27</f>
        <v>0</v>
      </c>
      <c r="CX27" s="152" t="n">
        <f aca="false">AT27/$AB27</f>
        <v>0.00401561813517103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480349152538299</v>
      </c>
      <c r="DB27" s="152" t="n">
        <f aca="false">AZ27/$AB27</f>
        <v>0</v>
      </c>
      <c r="DC27" s="154" t="n">
        <f aca="false">BA27/$AC27</f>
        <v>0.000239079535109624</v>
      </c>
      <c r="DD27" s="152" t="n">
        <f aca="false">CR27+CT27+CV27+CX27+CZ27+DB27</f>
        <v>0.0202397168969723</v>
      </c>
      <c r="DE27" s="187" t="n">
        <f aca="false">CS27+CU27+CW27+CY27+DA27+DC27</f>
        <v>0.000719428687647922</v>
      </c>
      <c r="DF27" s="130"/>
      <c r="DG27" s="130"/>
      <c r="DH27" s="186" t="n">
        <f aca="false">BK27/$BH27</f>
        <v>0.0066201633381341</v>
      </c>
      <c r="DI27" s="152" t="n">
        <f aca="false">BL27/$BI27</f>
        <v>0</v>
      </c>
      <c r="DJ27" s="152" t="n">
        <f aca="false">BN27/$BH27</f>
        <v>0.0150284058020507</v>
      </c>
      <c r="DK27" s="152" t="n">
        <f aca="false">BO27/$BI27</f>
        <v>0.0190417086026532</v>
      </c>
      <c r="DL27" s="152" t="n">
        <f aca="false">BQ27/$BH27</f>
        <v>0.00570772297576851</v>
      </c>
      <c r="DM27" s="152" t="n">
        <f aca="false">BR27/$BI27</f>
        <v>0</v>
      </c>
      <c r="DN27" s="152" t="n">
        <f aca="false">BT27/$BH27</f>
        <v>0.00607656866965827</v>
      </c>
      <c r="DO27" s="152" t="n">
        <f aca="false">BU27/$BI27</f>
        <v>0</v>
      </c>
      <c r="DP27" s="152" t="n">
        <f aca="false">BW27/$BH27</f>
        <v>0.00444613338057438</v>
      </c>
      <c r="DQ27" s="152" t="n">
        <f aca="false">BX27/$BI27</f>
        <v>0</v>
      </c>
      <c r="DR27" s="152" t="n">
        <f aca="false">BZ27/$BH27</f>
        <v>0.00401670122816393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479517677703772</v>
      </c>
      <c r="DV27" s="152" t="n">
        <f aca="false">CF27/$BH27</f>
        <v>0</v>
      </c>
      <c r="DW27" s="187" t="n">
        <f aca="false">CG27/$BI27</f>
        <v>0.000239222139502791</v>
      </c>
      <c r="DX27" s="152" t="n">
        <f aca="false">DL27+DN27+DP27+DR27+DT27+DV27</f>
        <v>0.0202471262541651</v>
      </c>
      <c r="DY27" s="187" t="n">
        <f aca="false">DM27+DO27+DQ27+DS27+DU27+DW27</f>
        <v>0.000718739817206563</v>
      </c>
      <c r="DZ27" s="130"/>
      <c r="EA27" s="130"/>
      <c r="EB27" s="152" t="n">
        <f aca="false">BH27/AB27</f>
        <v>0.996012126002748</v>
      </c>
      <c r="EC27" s="152" t="n">
        <f aca="false">BI27/AC27</f>
        <v>1.00772154919479</v>
      </c>
      <c r="ED27" s="152" t="n">
        <f aca="false">(BH27+BI27)/(AB27+AC27)</f>
        <v>0.999637318322673</v>
      </c>
      <c r="EE27" s="152" t="n">
        <f aca="false">BJ27/AD27</f>
        <v>0.997467470204185</v>
      </c>
      <c r="EF27" s="152" t="n">
        <f aca="false">BK27/AE27</f>
        <v>0.9982692703465</v>
      </c>
      <c r="EG27" s="152" t="e">
        <f aca="false">BL27/AF27</f>
        <v>#DIV/0!</v>
      </c>
      <c r="EH27" s="152" t="n">
        <f aca="false">BM27/AG27</f>
        <v>1.00931370182193</v>
      </c>
      <c r="EI27" s="152" t="n">
        <f aca="false">BN27/AH27</f>
        <v>0.816285616315334</v>
      </c>
      <c r="EJ27" s="152" t="n">
        <f aca="false">BO27/AI27</f>
        <v>1.68887214669298</v>
      </c>
      <c r="EK27" s="152" t="n">
        <f aca="false">(BN27+BO27)/(AH27+AI27)</f>
        <v>1.00601564901874</v>
      </c>
      <c r="EL27" s="152" t="n">
        <f aca="false">BP27/AJ27</f>
        <v>0.992567922674405</v>
      </c>
      <c r="EM27" s="152" t="n">
        <f aca="false">BQ27/AK27</f>
        <v>0.993855749883271</v>
      </c>
      <c r="EN27" s="152" t="e">
        <f aca="false">BR27/AL27</f>
        <v>#DIV/0!</v>
      </c>
      <c r="EO27" s="152" t="n">
        <f aca="false">BS27/AM27</f>
        <v>0.994228253409968</v>
      </c>
      <c r="EP27" s="152" t="n">
        <f aca="false">BT27/AN27</f>
        <v>0.996172740211559</v>
      </c>
      <c r="EQ27" s="152" t="e">
        <f aca="false">BU27/AO27</f>
        <v>#DIV/0!</v>
      </c>
      <c r="ER27" s="152" t="n">
        <f aca="false">BV27/AP27</f>
        <v>1.00287594059016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9385422214938</v>
      </c>
      <c r="EV27" s="152" t="n">
        <f aca="false">BZ27/AT27</f>
        <v>0.996280770509821</v>
      </c>
      <c r="EW27" s="152" t="e">
        <f aca="false">CA27/AU27</f>
        <v>#DIV/0!</v>
      </c>
      <c r="EX27" s="152" t="n">
        <f aca="false">CB27/AV27</f>
        <v>1.00597720322491</v>
      </c>
      <c r="EY27" s="152" t="e">
        <f aca="false">CC27/AW27</f>
        <v>#DIV/0!</v>
      </c>
      <c r="EZ27" s="152" t="n">
        <f aca="false">CD27/AX27</f>
        <v>1.00597720322491</v>
      </c>
      <c r="FA27" s="152" t="n">
        <f aca="false">CE27/AY27</f>
        <v>1.0083226274926</v>
      </c>
      <c r="FB27" s="152" t="e">
        <f aca="false">CF27/AZ27</f>
        <v>#DIV/0!</v>
      </c>
      <c r="FC27" s="152" t="n">
        <f aca="false">CG27/BA27</f>
        <v>1.0083226274926</v>
      </c>
      <c r="FD27" s="152" t="n">
        <f aca="false">SUM(BP27+BS27+BV27+BY27+CB27+CE27)/SUM(AJ27+AM27+AP27+AS27+AV27+AY27)</f>
        <v>0.995375237054452</v>
      </c>
      <c r="FE27" s="152" t="n">
        <f aca="false">SUM(BQ27+BT27+BW27+BZ27+CC27+CF27)/SUM(AK27+AN27+AQ27+AT27+AW27+AZ27)</f>
        <v>0.996376746202108</v>
      </c>
      <c r="FF27" s="152" t="n">
        <f aca="false">SUM(BR27+BU27+BX27+CA27+CD27+CG27)/SUM(AL27+AO27+AR27+AU27+AX27+BA27)</f>
        <v>1.00675663133666</v>
      </c>
      <c r="FG27" s="154" t="n">
        <f aca="false">CH27/BB27</f>
        <v>1.00016114517376</v>
      </c>
      <c r="FH27" s="152" t="n">
        <f aca="false">CI27/BC27</f>
        <v>1.00755913487845</v>
      </c>
      <c r="FI27" s="152" t="n">
        <f aca="false">CJ27/BD27</f>
        <v>0.920311040335331</v>
      </c>
      <c r="FJ27" s="152" t="n">
        <f aca="false">CK27/BE27</f>
        <v>0.986327038629065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1063108603395</v>
      </c>
      <c r="FR27" s="173" t="n">
        <f aca="false">AC27/$FO27</f>
        <v>0.0722251446759259</v>
      </c>
      <c r="FS27" s="174" t="n">
        <f aca="false">AD27/$FO27</f>
        <v>0.000737319637345679</v>
      </c>
      <c r="FT27" s="174" t="n">
        <f aca="false">AE27/$FO27</f>
        <v>0.00106385320216049</v>
      </c>
      <c r="FU27" s="174" t="n">
        <f aca="false">AF27/$FO27</f>
        <v>0</v>
      </c>
      <c r="FV27" s="174" t="n">
        <f aca="false">AG27/$FO27</f>
        <v>0.00349579957561728</v>
      </c>
      <c r="FW27" s="174" t="n">
        <f aca="false">AH27/$FO27</f>
        <v>0.00295346257716049</v>
      </c>
      <c r="FX27" s="174" t="n">
        <f aca="false">AI27/$FO27</f>
        <v>0.000820612461419753</v>
      </c>
      <c r="FY27" s="174" t="n">
        <f aca="false">AJ27/$FO27</f>
        <v>0.000675354938271605</v>
      </c>
      <c r="FZ27" s="174" t="n">
        <f aca="false">AK27/$FO27</f>
        <v>0.000921298225308642</v>
      </c>
      <c r="GA27" s="174" t="n">
        <f aca="false">AL27/$FO27</f>
        <v>0</v>
      </c>
      <c r="GB27" s="174" t="n">
        <f aca="false">AM27/$FO27</f>
        <v>0.000719567901234568</v>
      </c>
      <c r="GC27" s="174" t="n">
        <f aca="false">AN27/$FO27</f>
        <v>0.000978553240740741</v>
      </c>
      <c r="GD27" s="174" t="n">
        <f aca="false">AO27/$FO27</f>
        <v>0</v>
      </c>
      <c r="GE27" s="174" t="n">
        <f aca="false">AP27/$FO27</f>
        <v>0.000195856481481481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4784915123457</v>
      </c>
      <c r="GI27" s="174" t="n">
        <f aca="false">AT27/$FO27</f>
        <v>0.000646767939814815</v>
      </c>
      <c r="GJ27" s="174" t="n">
        <f aca="false">AU27/$FO27</f>
        <v>0</v>
      </c>
      <c r="GK27" s="174" t="n">
        <f aca="false">AV27/$FO27</f>
        <v>3.4693287037037E-005</v>
      </c>
      <c r="GL27" s="174" t="n">
        <f aca="false">AW27/$FO27</f>
        <v>0</v>
      </c>
      <c r="GM27" s="174" t="n">
        <f aca="false">AX27/$FO27</f>
        <v>3.4693287037037E-005</v>
      </c>
      <c r="GN27" s="174" t="n">
        <f aca="false">AY27/$FO27</f>
        <v>1.72675540123457E-005</v>
      </c>
      <c r="GO27" s="174" t="n">
        <f aca="false">AZ27/$FO27</f>
        <v>0</v>
      </c>
      <c r="GP27" s="174" t="n">
        <f aca="false">BA27/$FO27</f>
        <v>1.72675540123457E-005</v>
      </c>
      <c r="GQ27" s="174" t="n">
        <f aca="false">SUM(FY27,GB27,GE27,GH27,GK27,GN27)</f>
        <v>0.00180752507716049</v>
      </c>
      <c r="GR27" s="174" t="n">
        <f aca="false">SUM(FZ27,GC27,GF27,GI27,GL27,GO27)</f>
        <v>0.00325987172067901</v>
      </c>
      <c r="GS27" s="174" t="n">
        <f aca="false">SUM(GA27,GD27,GG27,GJ27,GM27,GP27)</f>
        <v>5.19608410493827E-005</v>
      </c>
      <c r="GT27" s="130"/>
      <c r="GU27" s="173" t="n">
        <f aca="false">BH27/$FO27</f>
        <v>0.160420809220679</v>
      </c>
      <c r="GV27" s="173" t="n">
        <f aca="false">BI27/$FO27</f>
        <v>0.072782834683642</v>
      </c>
      <c r="GW27" s="173" t="n">
        <f aca="false">BJ27/$FO27</f>
        <v>0.000735452353395062</v>
      </c>
      <c r="GX27" s="173" t="n">
        <f aca="false">BK27/$FO27</f>
        <v>0.00106201195987654</v>
      </c>
      <c r="GY27" s="173" t="n">
        <f aca="false">BL27/$FO27</f>
        <v>0</v>
      </c>
      <c r="GZ27" s="173" t="n">
        <f aca="false">BM27/$FO27</f>
        <v>0.00352835841049383</v>
      </c>
      <c r="HA27" s="173" t="n">
        <f aca="false">BN27/$FO27</f>
        <v>0.00241086902006173</v>
      </c>
      <c r="HB27" s="173" t="n">
        <f aca="false">BO27/$FO27</f>
        <v>0.00138590952932099</v>
      </c>
      <c r="HC27" s="173" t="n">
        <f aca="false">BP27/$FO27</f>
        <v>0.000670335648148148</v>
      </c>
      <c r="HD27" s="173" t="n">
        <f aca="false">BQ27/$FO27</f>
        <v>0.000915637538580247</v>
      </c>
      <c r="HE27" s="173" t="n">
        <f aca="false">BR27/$FO27</f>
        <v>0</v>
      </c>
      <c r="HF27" s="173" t="n">
        <f aca="false">BS27/$FO27</f>
        <v>0.000715414737654321</v>
      </c>
      <c r="HG27" s="173" t="n">
        <f aca="false">BT27/$FO27</f>
        <v>0.000974808063271605</v>
      </c>
      <c r="HH27" s="173" t="n">
        <f aca="false">BU27/$FO27</f>
        <v>0</v>
      </c>
      <c r="HI27" s="173" t="n">
        <f aca="false">BV27/$FO27</f>
        <v>0.00019641975308642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4683641975309</v>
      </c>
      <c r="HM27" s="173" t="n">
        <f aca="false">BZ27/$FO27</f>
        <v>0.000644362461419753</v>
      </c>
      <c r="HN27" s="173" t="n">
        <f aca="false">CA27/$FO27</f>
        <v>0</v>
      </c>
      <c r="HO27" s="173" t="n">
        <f aca="false">CB27/$FO27</f>
        <v>3.49006558641975E-005</v>
      </c>
      <c r="HP27" s="173" t="n">
        <f aca="false">CC27/$FO27</f>
        <v>0</v>
      </c>
      <c r="HQ27" s="173" t="n">
        <f aca="false">CD27/$FO27</f>
        <v>3.49006558641975E-005</v>
      </c>
      <c r="HR27" s="173" t="n">
        <f aca="false">CE27/$FO27</f>
        <v>1.74112654320988E-005</v>
      </c>
      <c r="HS27" s="173" t="n">
        <f aca="false">CF27/$FO27</f>
        <v>0</v>
      </c>
      <c r="HT27" s="173" t="n">
        <f aca="false">CG27/$FO27</f>
        <v>1.74112654320988E-005</v>
      </c>
      <c r="HU27" s="174" t="n">
        <f aca="false">SUM(HC27,HF27,HI27,HL27,HO27,HR27)</f>
        <v>0.00179916570216049</v>
      </c>
      <c r="HV27" s="174" t="n">
        <f aca="false">SUM(HD27,HG27,HJ27,HM27,HP27,HS27)</f>
        <v>0.00324806037808642</v>
      </c>
      <c r="HW27" s="174" t="n">
        <f aca="false">SUM(HE27,HH27,HK27,HN27,HQ27,HT27)</f>
        <v>5.2311921296296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473.416</v>
      </c>
      <c r="E28" s="214" t="n">
        <v>36.8574</v>
      </c>
      <c r="F28" s="214" t="n">
        <v>39.1019</v>
      </c>
      <c r="G28" s="214" t="n">
        <v>41.9574</v>
      </c>
      <c r="H28" s="214" t="n">
        <v>23096.02</v>
      </c>
      <c r="I28" s="214" t="n">
        <v>39.34</v>
      </c>
      <c r="J28" s="177" t="n">
        <f aca="false">H28/3600</f>
        <v>6.41556111111111</v>
      </c>
      <c r="L28" s="213" t="n">
        <v>6471.6624</v>
      </c>
      <c r="M28" s="214" t="n">
        <v>36.858</v>
      </c>
      <c r="N28" s="214" t="n">
        <v>39.103</v>
      </c>
      <c r="O28" s="214" t="n">
        <v>41.956</v>
      </c>
      <c r="P28" s="214" t="n">
        <v>23050.32</v>
      </c>
      <c r="Q28" s="214" t="n">
        <v>38.99</v>
      </c>
      <c r="R28" s="177" t="n">
        <f aca="false">P28/3600</f>
        <v>6.40286666666667</v>
      </c>
      <c r="S28" s="160"/>
      <c r="T28" s="71"/>
      <c r="U28" s="109"/>
      <c r="V28" s="109"/>
      <c r="W28" s="71"/>
      <c r="X28" s="109"/>
      <c r="Y28" s="179"/>
      <c r="AA28" s="116"/>
      <c r="AB28" s="180" t="n">
        <v>51912412</v>
      </c>
      <c r="AC28" s="181" t="n">
        <v>25226318</v>
      </c>
      <c r="AD28" s="181" t="n">
        <v>340983</v>
      </c>
      <c r="AE28" s="181" t="n">
        <v>564416</v>
      </c>
      <c r="AF28" s="181" t="n">
        <v>0</v>
      </c>
      <c r="AG28" s="181" t="n">
        <v>1854023</v>
      </c>
      <c r="AH28" s="181" t="n">
        <v>1586198</v>
      </c>
      <c r="AI28" s="181" t="n">
        <v>433945</v>
      </c>
      <c r="AJ28" s="181" t="n">
        <v>230874</v>
      </c>
      <c r="AK28" s="181" t="n">
        <v>294267</v>
      </c>
      <c r="AL28" s="181" t="n">
        <v>0</v>
      </c>
      <c r="AM28" s="181" t="n">
        <v>258335</v>
      </c>
      <c r="AN28" s="181" t="n">
        <v>838530</v>
      </c>
      <c r="AO28" s="181" t="n">
        <v>0</v>
      </c>
      <c r="AP28" s="181" t="n">
        <v>89242</v>
      </c>
      <c r="AQ28" s="181" t="n">
        <v>739500</v>
      </c>
      <c r="AR28" s="181" t="n">
        <v>0</v>
      </c>
      <c r="AS28" s="181" t="n">
        <v>70012</v>
      </c>
      <c r="AT28" s="181" t="n">
        <v>694816</v>
      </c>
      <c r="AU28" s="181" t="n">
        <v>0</v>
      </c>
      <c r="AV28" s="181" t="n">
        <v>22560</v>
      </c>
      <c r="AW28" s="181" t="n">
        <v>0</v>
      </c>
      <c r="AX28" s="181" t="n">
        <v>22560</v>
      </c>
      <c r="AY28" s="181" t="n">
        <v>12306</v>
      </c>
      <c r="AZ28" s="181" t="n">
        <v>0</v>
      </c>
      <c r="BA28" s="182" t="n">
        <v>12306</v>
      </c>
      <c r="BB28" s="181" t="n">
        <v>4064350</v>
      </c>
      <c r="BC28" s="181" t="n">
        <v>6.206729</v>
      </c>
      <c r="BD28" s="181" t="n">
        <v>1432448</v>
      </c>
      <c r="BE28" s="182" t="n">
        <v>2424940</v>
      </c>
      <c r="BF28" s="142"/>
      <c r="BG28" s="122"/>
      <c r="BH28" s="183" t="n">
        <v>51556917</v>
      </c>
      <c r="BI28" s="184" t="n">
        <v>25575644</v>
      </c>
      <c r="BJ28" s="184" t="n">
        <v>341838</v>
      </c>
      <c r="BK28" s="184" t="n">
        <v>565949</v>
      </c>
      <c r="BL28" s="184" t="n">
        <v>0</v>
      </c>
      <c r="BM28" s="184" t="n">
        <v>1865035</v>
      </c>
      <c r="BN28" s="184" t="n">
        <v>1246110</v>
      </c>
      <c r="BO28" s="184" t="n">
        <v>777317</v>
      </c>
      <c r="BP28" s="184" t="n">
        <v>232003</v>
      </c>
      <c r="BQ28" s="184" t="n">
        <v>295880</v>
      </c>
      <c r="BR28" s="184" t="n">
        <v>0</v>
      </c>
      <c r="BS28" s="184" t="n">
        <v>253618</v>
      </c>
      <c r="BT28" s="184" t="n">
        <v>838312</v>
      </c>
      <c r="BU28" s="184" t="n">
        <v>0</v>
      </c>
      <c r="BV28" s="184" t="n">
        <v>92817</v>
      </c>
      <c r="BW28" s="184" t="n">
        <v>739500</v>
      </c>
      <c r="BX28" s="184" t="n">
        <v>0</v>
      </c>
      <c r="BY28" s="184" t="n">
        <v>70094</v>
      </c>
      <c r="BZ28" s="184" t="n">
        <v>694144</v>
      </c>
      <c r="CA28" s="184" t="n">
        <v>0</v>
      </c>
      <c r="CB28" s="184" t="n">
        <v>22975</v>
      </c>
      <c r="CC28" s="184" t="n">
        <v>0</v>
      </c>
      <c r="CD28" s="184" t="n">
        <v>22975</v>
      </c>
      <c r="CE28" s="184" t="n">
        <v>12591</v>
      </c>
      <c r="CF28" s="184" t="n">
        <v>0</v>
      </c>
      <c r="CG28" s="185" t="n">
        <v>12591</v>
      </c>
      <c r="CH28" s="184" t="n">
        <v>4058930</v>
      </c>
      <c r="CI28" s="184" t="n">
        <v>6.30108</v>
      </c>
      <c r="CJ28" s="184" t="n">
        <v>1284473</v>
      </c>
      <c r="CK28" s="184" t="n">
        <v>2371938</v>
      </c>
      <c r="CN28" s="186" t="n">
        <f aca="false">AE28/$AB28</f>
        <v>0.0108724672627425</v>
      </c>
      <c r="CO28" s="152" t="n">
        <f aca="false">AF28/$AC28</f>
        <v>0</v>
      </c>
      <c r="CP28" s="152" t="n">
        <f aca="false">AH28/$AB28</f>
        <v>0.0305552745266392</v>
      </c>
      <c r="CQ28" s="152" t="n">
        <f aca="false">AI28/$AC28</f>
        <v>0.0172020744367054</v>
      </c>
      <c r="CR28" s="152" t="n">
        <f aca="false">AK28/$AB28</f>
        <v>0.00566852875185226</v>
      </c>
      <c r="CS28" s="152" t="n">
        <f aca="false">AL28/$AC28</f>
        <v>0</v>
      </c>
      <c r="CT28" s="152" t="n">
        <f aca="false">AN28/$AB28</f>
        <v>0.0161527844246574</v>
      </c>
      <c r="CU28" s="152" t="n">
        <f aca="false">AO28/$AC28</f>
        <v>0</v>
      </c>
      <c r="CV28" s="152" t="n">
        <f aca="false">AQ28/$AB28</f>
        <v>0.0142451481545492</v>
      </c>
      <c r="CW28" s="152" t="n">
        <f aca="false">AR28/$AC28</f>
        <v>0</v>
      </c>
      <c r="CX28" s="152" t="n">
        <f aca="false">AT28/$AB28</f>
        <v>0.0133843906154852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894304115249796</v>
      </c>
      <c r="DB28" s="152" t="n">
        <f aca="false">AZ28/$AB28</f>
        <v>0</v>
      </c>
      <c r="DC28" s="154" t="n">
        <f aca="false">BA28/$AC28</f>
        <v>0.000487823867121631</v>
      </c>
      <c r="DD28" s="152" t="n">
        <f aca="false">CR28+CT28+CV28+CX28+CZ28+DB28</f>
        <v>0.0494508519465441</v>
      </c>
      <c r="DE28" s="187" t="n">
        <f aca="false">CS28+CU28+CW28+CY28+DA28+DC28</f>
        <v>0.00138212798237143</v>
      </c>
      <c r="DF28" s="130"/>
      <c r="DG28" s="130"/>
      <c r="DH28" s="186" t="n">
        <f aca="false">BK28/$BH28</f>
        <v>0.0109771691740218</v>
      </c>
      <c r="DI28" s="152" t="n">
        <f aca="false">BL28/$BI28</f>
        <v>0</v>
      </c>
      <c r="DJ28" s="152" t="n">
        <f aca="false">BN28/$BH28</f>
        <v>0.024169598814452</v>
      </c>
      <c r="DK28" s="152" t="n">
        <f aca="false">BO28/$BI28</f>
        <v>0.0303928612706683</v>
      </c>
      <c r="DL28" s="152" t="n">
        <f aca="false">BQ28/$BH28</f>
        <v>0.00573890017512102</v>
      </c>
      <c r="DM28" s="152" t="n">
        <f aca="false">BR28/$BI28</f>
        <v>0</v>
      </c>
      <c r="DN28" s="152" t="n">
        <f aca="false">BT28/$BH28</f>
        <v>0.0162599326875965</v>
      </c>
      <c r="DO28" s="152" t="n">
        <f aca="false">BU28/$BI28</f>
        <v>0</v>
      </c>
      <c r="DP28" s="152" t="n">
        <f aca="false">BW28/$BH28</f>
        <v>0.0143433712298972</v>
      </c>
      <c r="DQ28" s="152" t="n">
        <f aca="false">BX28/$BI28</f>
        <v>0</v>
      </c>
      <c r="DR28" s="152" t="n">
        <f aca="false">BZ28/$BH28</f>
        <v>0.0134636444611302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898315600576861</v>
      </c>
      <c r="DV28" s="152" t="n">
        <f aca="false">CF28/$BH28</f>
        <v>0</v>
      </c>
      <c r="DW28" s="187" t="n">
        <f aca="false">CG28/$BI28</f>
        <v>0.000492304318905909</v>
      </c>
      <c r="DX28" s="152" t="n">
        <f aca="false">DL28+DN28+DP28+DR28+DT28+DV28</f>
        <v>0.049805848553745</v>
      </c>
      <c r="DY28" s="187" t="n">
        <f aca="false">DM28+DO28+DQ28+DS28+DU28+DW28</f>
        <v>0.00139061991948277</v>
      </c>
      <c r="DZ28" s="130"/>
      <c r="EA28" s="130"/>
      <c r="EB28" s="152" t="n">
        <f aca="false">BH28/AB28</f>
        <v>0.993152023065312</v>
      </c>
      <c r="EC28" s="152" t="n">
        <f aca="false">BI28/AC28</f>
        <v>1.01384768082286</v>
      </c>
      <c r="ED28" s="152" t="n">
        <f aca="false">(BH28+BI28)/(AB28+AC28)</f>
        <v>0.999920027202937</v>
      </c>
      <c r="EE28" s="152" t="n">
        <f aca="false">BJ28/AD28</f>
        <v>1.00250745638346</v>
      </c>
      <c r="EF28" s="152" t="n">
        <f aca="false">BK28/AE28</f>
        <v>1.0027160817553</v>
      </c>
      <c r="EG28" s="152" t="e">
        <f aca="false">BL28/AF28</f>
        <v>#DIV/0!</v>
      </c>
      <c r="EH28" s="152" t="n">
        <f aca="false">BM28/AG28</f>
        <v>1.00593951639219</v>
      </c>
      <c r="EI28" s="152" t="n">
        <f aca="false">BN28/AH28</f>
        <v>0.785595493122548</v>
      </c>
      <c r="EJ28" s="152" t="n">
        <f aca="false">BO28/AI28</f>
        <v>1.79128000092178</v>
      </c>
      <c r="EK28" s="152" t="n">
        <f aca="false">(BN28+BO28)/(AH28+AI28)</f>
        <v>1.00162562749271</v>
      </c>
      <c r="EL28" s="152" t="n">
        <f aca="false">BP28/AJ28</f>
        <v>1.00489011322193</v>
      </c>
      <c r="EM28" s="152" t="n">
        <f aca="false">BQ28/AK28</f>
        <v>1.00548141653668</v>
      </c>
      <c r="EN28" s="152" t="e">
        <f aca="false">BR28/AL28</f>
        <v>#DIV/0!</v>
      </c>
      <c r="EO28" s="152" t="n">
        <f aca="false">BS28/AM28</f>
        <v>0.98174076296282</v>
      </c>
      <c r="EP28" s="152" t="n">
        <f aca="false">BT28/AN28</f>
        <v>0.999740021227625</v>
      </c>
      <c r="EQ28" s="152" t="e">
        <f aca="false">BU28/AO28</f>
        <v>#DIV/0!</v>
      </c>
      <c r="ER28" s="152" t="n">
        <f aca="false">BV28/AP28</f>
        <v>1.04005961318662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0117122778952</v>
      </c>
      <c r="EV28" s="152" t="n">
        <f aca="false">BZ28/AT28</f>
        <v>0.99903283747064</v>
      </c>
      <c r="EW28" s="152" t="e">
        <f aca="false">CA28/AU28</f>
        <v>#DIV/0!</v>
      </c>
      <c r="EX28" s="152" t="n">
        <f aca="false">CB28/AV28</f>
        <v>1.01839539007092</v>
      </c>
      <c r="EY28" s="152" t="e">
        <f aca="false">CC28/AW28</f>
        <v>#DIV/0!</v>
      </c>
      <c r="EZ28" s="152" t="n">
        <f aca="false">CD28/AX28</f>
        <v>1.01839539007092</v>
      </c>
      <c r="FA28" s="152" t="n">
        <f aca="false">CE28/AY28</f>
        <v>1.02315943442223</v>
      </c>
      <c r="FB28" s="152" t="e">
        <f aca="false">CF28/AZ28</f>
        <v>#DIV/0!</v>
      </c>
      <c r="FC28" s="152" t="n">
        <f aca="false">CG28/BA28</f>
        <v>1.02315943442223</v>
      </c>
      <c r="FD28" s="152" t="n">
        <f aca="false">SUM(BP28+BS28+BV28+BY28+CB28+CE28)/SUM(AJ28+AM28+AP28+AS28+AV28+AY28)</f>
        <v>1.00112537299017</v>
      </c>
      <c r="FE28" s="152" t="n">
        <f aca="false">SUM(BQ28+BT28+BW28+BZ28+CC28+CF28)/SUM(AK28+AN28+AQ28+AT28+AW28+AZ28)</f>
        <v>1.00028163933571</v>
      </c>
      <c r="FF28" s="152" t="n">
        <f aca="false">SUM(BR28+BU28+BX28+CA28+CD28+CG28)/SUM(AL28+AO28+AR28+AU28+AX28+BA28)</f>
        <v>1.02007686571445</v>
      </c>
      <c r="FG28" s="154" t="n">
        <f aca="false">CH28/BB28</f>
        <v>0.998666453430438</v>
      </c>
      <c r="FH28" s="152" t="n">
        <f aca="false">CI28/BC28</f>
        <v>1.01520140479792</v>
      </c>
      <c r="FI28" s="152" t="n">
        <f aca="false">CJ28/BD28</f>
        <v>0.896697820793495</v>
      </c>
      <c r="FJ28" s="152" t="n">
        <f aca="false">CK28/BE28</f>
        <v>0.978142964362005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0698418209877</v>
      </c>
      <c r="FR28" s="173" t="n">
        <f aca="false">AC28/$FO28</f>
        <v>0.0243309394290123</v>
      </c>
      <c r="FS28" s="174" t="n">
        <f aca="false">AD28/$FO28</f>
        <v>0.000328880208333333</v>
      </c>
      <c r="FT28" s="174" t="n">
        <f aca="false">AE28/$FO28</f>
        <v>0.000544382716049383</v>
      </c>
      <c r="FU28" s="174" t="n">
        <f aca="false">AF28/$FO28</f>
        <v>0</v>
      </c>
      <c r="FV28" s="174" t="n">
        <f aca="false">AG28/$FO28</f>
        <v>0.00178821662808642</v>
      </c>
      <c r="FW28" s="174" t="n">
        <f aca="false">AH28/$FO28</f>
        <v>0.00152989776234568</v>
      </c>
      <c r="FX28" s="174" t="n">
        <f aca="false">AI28/$FO28</f>
        <v>0.00041854263117284</v>
      </c>
      <c r="FY28" s="174" t="n">
        <f aca="false">AJ28/$FO28</f>
        <v>0.000222679398148148</v>
      </c>
      <c r="FZ28" s="174" t="n">
        <f aca="false">AK28/$FO28</f>
        <v>0.000283822337962963</v>
      </c>
      <c r="GA28" s="174" t="n">
        <f aca="false">AL28/$FO28</f>
        <v>0</v>
      </c>
      <c r="GB28" s="174" t="n">
        <f aca="false">AM28/$FO28</f>
        <v>0.000249165702160494</v>
      </c>
      <c r="GC28" s="174" t="n">
        <f aca="false">AN28/$FO28</f>
        <v>0.000808767361111111</v>
      </c>
      <c r="GD28" s="174" t="n">
        <f aca="false">AO28/$FO28</f>
        <v>0</v>
      </c>
      <c r="GE28" s="174" t="n">
        <f aca="false">AP28/$FO28</f>
        <v>8.60744598765432E-005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6.75270061728395E-005</v>
      </c>
      <c r="GI28" s="174" t="n">
        <f aca="false">AT28/$FO28</f>
        <v>0.000670154320987654</v>
      </c>
      <c r="GJ28" s="174" t="n">
        <f aca="false">AU28/$FO28</f>
        <v>0</v>
      </c>
      <c r="GK28" s="174" t="n">
        <f aca="false">AV28/$FO28</f>
        <v>2.17592592592593E-005</v>
      </c>
      <c r="GL28" s="174" t="n">
        <f aca="false">AW28/$FO28</f>
        <v>0</v>
      </c>
      <c r="GM28" s="174" t="n">
        <f aca="false">AX28/$FO28</f>
        <v>2.17592592592593E-005</v>
      </c>
      <c r="GN28" s="174" t="n">
        <f aca="false">AY28/$FO28</f>
        <v>1.1869212962963E-005</v>
      </c>
      <c r="GO28" s="174" t="n">
        <f aca="false">AZ28/$FO28</f>
        <v>0</v>
      </c>
      <c r="GP28" s="174" t="n">
        <f aca="false">BA28/$FO28</f>
        <v>1.1869212962963E-005</v>
      </c>
      <c r="GQ28" s="174" t="n">
        <f aca="false">SUM(FY28,GB28,GE28,GH28,GK28,GN28)</f>
        <v>0.000659075038580247</v>
      </c>
      <c r="GR28" s="174" t="n">
        <f aca="false">SUM(FZ28,GC28,GF28,GI28,GL28,GO28)</f>
        <v>0.00247599633487654</v>
      </c>
      <c r="GS28" s="174" t="n">
        <f aca="false">SUM(GA28,GD28,GG28,GJ28,GM28,GP28)</f>
        <v>3.36284722222222E-005</v>
      </c>
      <c r="GT28" s="130"/>
      <c r="GU28" s="173" t="n">
        <f aca="false">BH28/$FO28</f>
        <v>0.0497269646990741</v>
      </c>
      <c r="GV28" s="173" t="n">
        <f aca="false">BI28/$FO28</f>
        <v>0.0246678665123457</v>
      </c>
      <c r="GW28" s="173" t="n">
        <f aca="false">BJ28/$FO28</f>
        <v>0.000329704861111111</v>
      </c>
      <c r="GX28" s="173" t="n">
        <f aca="false">BK28/$FO28</f>
        <v>0.000545861304012346</v>
      </c>
      <c r="GY28" s="173" t="n">
        <f aca="false">BL28/$FO28</f>
        <v>0</v>
      </c>
      <c r="GZ28" s="173" t="n">
        <f aca="false">BM28/$FO28</f>
        <v>0.00179883777006173</v>
      </c>
      <c r="HA28" s="173" t="n">
        <f aca="false">BN28/$FO28</f>
        <v>0.00120188078703704</v>
      </c>
      <c r="HB28" s="173" t="n">
        <f aca="false">BO28/$FO28</f>
        <v>0.000749727044753086</v>
      </c>
      <c r="HC28" s="173" t="n">
        <f aca="false">BP28/$FO28</f>
        <v>0.000223768325617284</v>
      </c>
      <c r="HD28" s="173" t="n">
        <f aca="false">BQ28/$FO28</f>
        <v>0.000285378086419753</v>
      </c>
      <c r="HE28" s="173" t="n">
        <f aca="false">BR28/$FO28</f>
        <v>0</v>
      </c>
      <c r="HF28" s="173" t="n">
        <f aca="false">BS28/$FO28</f>
        <v>0.00024461612654321</v>
      </c>
      <c r="HG28" s="173" t="n">
        <f aca="false">BT28/$FO28</f>
        <v>0.000808557098765432</v>
      </c>
      <c r="HH28" s="173" t="n">
        <f aca="false">BU28/$FO28</f>
        <v>0</v>
      </c>
      <c r="HI28" s="173" t="n">
        <f aca="false">BV28/$FO28</f>
        <v>8.95225694444444E-005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6.76060956790124E-005</v>
      </c>
      <c r="HM28" s="173" t="n">
        <f aca="false">BZ28/$FO28</f>
        <v>0.000669506172839506</v>
      </c>
      <c r="HN28" s="173" t="n">
        <f aca="false">CA28/$FO28</f>
        <v>0</v>
      </c>
      <c r="HO28" s="173" t="n">
        <f aca="false">CB28/$FO28</f>
        <v>2.21595293209877E-005</v>
      </c>
      <c r="HP28" s="173" t="n">
        <f aca="false">CC28/$FO28</f>
        <v>0</v>
      </c>
      <c r="HQ28" s="173" t="n">
        <f aca="false">CD28/$FO28</f>
        <v>2.21595293209877E-005</v>
      </c>
      <c r="HR28" s="173" t="n">
        <f aca="false">CE28/$FO28</f>
        <v>1.21440972222222E-005</v>
      </c>
      <c r="HS28" s="173" t="n">
        <f aca="false">CF28/$FO28</f>
        <v>0</v>
      </c>
      <c r="HT28" s="173" t="n">
        <f aca="false">CG28/$FO28</f>
        <v>1.21440972222222E-005</v>
      </c>
      <c r="HU28" s="174" t="n">
        <f aca="false">SUM(HC28,HF28,HI28,HL28,HO28,HR28)</f>
        <v>0.000659816743827161</v>
      </c>
      <c r="HV28" s="174" t="n">
        <f aca="false">SUM(HD28,HG28,HJ28,HM28,HP28,HS28)</f>
        <v>0.00247669367283951</v>
      </c>
      <c r="HW28" s="174" t="n">
        <f aca="false">SUM(HE28,HH28,HK28,HN28,HQ28,HT28)</f>
        <v>3.43036265432099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061.956</v>
      </c>
      <c r="E29" s="214" t="n">
        <v>34.9952</v>
      </c>
      <c r="F29" s="214" t="n">
        <v>38.3091</v>
      </c>
      <c r="G29" s="214" t="n">
        <v>40.4735</v>
      </c>
      <c r="H29" s="214" t="n">
        <v>20048</v>
      </c>
      <c r="I29" s="214" t="n">
        <v>35.15</v>
      </c>
      <c r="J29" s="177" t="n">
        <f aca="false">H29/3600</f>
        <v>5.56888888888889</v>
      </c>
      <c r="L29" s="213" t="n">
        <v>3063.9632</v>
      </c>
      <c r="M29" s="214" t="n">
        <v>34.9984</v>
      </c>
      <c r="N29" s="214" t="n">
        <v>38.31</v>
      </c>
      <c r="O29" s="214" t="n">
        <v>40.4688</v>
      </c>
      <c r="P29" s="214" t="n">
        <v>20162.03</v>
      </c>
      <c r="Q29" s="214" t="n">
        <v>34.78</v>
      </c>
      <c r="R29" s="177" t="n">
        <f aca="false">P29/3600</f>
        <v>5.60056388888889</v>
      </c>
      <c r="S29" s="160"/>
      <c r="T29" s="71"/>
      <c r="U29" s="109"/>
      <c r="V29" s="109"/>
      <c r="W29" s="71"/>
      <c r="X29" s="109"/>
      <c r="Y29" s="179"/>
      <c r="AA29" s="116"/>
      <c r="AB29" s="180" t="n">
        <v>25525881</v>
      </c>
      <c r="AC29" s="181" t="n">
        <v>11291317</v>
      </c>
      <c r="AD29" s="181" t="n">
        <v>207883</v>
      </c>
      <c r="AE29" s="181" t="n">
        <v>329456</v>
      </c>
      <c r="AF29" s="181" t="n">
        <v>0</v>
      </c>
      <c r="AG29" s="181" t="n">
        <v>1046527</v>
      </c>
      <c r="AH29" s="181" t="n">
        <v>901312</v>
      </c>
      <c r="AI29" s="181" t="n">
        <v>242548</v>
      </c>
      <c r="AJ29" s="181" t="n">
        <v>91279</v>
      </c>
      <c r="AK29" s="181" t="n">
        <v>105456</v>
      </c>
      <c r="AL29" s="181" t="n">
        <v>0</v>
      </c>
      <c r="AM29" s="181" t="n">
        <v>90340</v>
      </c>
      <c r="AN29" s="181" t="n">
        <v>268227</v>
      </c>
      <c r="AO29" s="181" t="n">
        <v>0</v>
      </c>
      <c r="AP29" s="181" t="n">
        <v>34408</v>
      </c>
      <c r="AQ29" s="181" t="n">
        <v>238119</v>
      </c>
      <c r="AR29" s="181" t="n">
        <v>0</v>
      </c>
      <c r="AS29" s="181" t="n">
        <v>29188</v>
      </c>
      <c r="AT29" s="181" t="n">
        <v>220911</v>
      </c>
      <c r="AU29" s="181" t="n">
        <v>0</v>
      </c>
      <c r="AV29" s="181" t="n">
        <v>15675</v>
      </c>
      <c r="AW29" s="181" t="n">
        <v>0</v>
      </c>
      <c r="AX29" s="181" t="n">
        <v>15675</v>
      </c>
      <c r="AY29" s="181" t="n">
        <v>8677</v>
      </c>
      <c r="AZ29" s="181" t="n">
        <v>0</v>
      </c>
      <c r="BA29" s="182" t="n">
        <v>8677</v>
      </c>
      <c r="BB29" s="181" t="n">
        <v>2190531</v>
      </c>
      <c r="BC29" s="181" t="n">
        <v>5.154603</v>
      </c>
      <c r="BD29" s="181" t="n">
        <v>862593</v>
      </c>
      <c r="BE29" s="182" t="n">
        <v>1419866</v>
      </c>
      <c r="BF29" s="142"/>
      <c r="BG29" s="122"/>
      <c r="BH29" s="183" t="n">
        <v>25392064</v>
      </c>
      <c r="BI29" s="184" t="n">
        <v>11494844</v>
      </c>
      <c r="BJ29" s="184" t="n">
        <v>207679</v>
      </c>
      <c r="BK29" s="184" t="n">
        <v>328859</v>
      </c>
      <c r="BL29" s="184" t="n">
        <v>0</v>
      </c>
      <c r="BM29" s="184" t="n">
        <v>1056126</v>
      </c>
      <c r="BN29" s="184" t="n">
        <v>696670</v>
      </c>
      <c r="BO29" s="184" t="n">
        <v>452618</v>
      </c>
      <c r="BP29" s="184" t="n">
        <v>90445</v>
      </c>
      <c r="BQ29" s="184" t="n">
        <v>104085</v>
      </c>
      <c r="BR29" s="184" t="n">
        <v>0</v>
      </c>
      <c r="BS29" s="184" t="n">
        <v>89679</v>
      </c>
      <c r="BT29" s="184" t="n">
        <v>288706</v>
      </c>
      <c r="BU29" s="184" t="n">
        <v>0</v>
      </c>
      <c r="BV29" s="184" t="n">
        <v>35004</v>
      </c>
      <c r="BW29" s="184" t="n">
        <v>258825</v>
      </c>
      <c r="BX29" s="184" t="n">
        <v>0</v>
      </c>
      <c r="BY29" s="184" t="n">
        <v>29899</v>
      </c>
      <c r="BZ29" s="184" t="n">
        <v>241716</v>
      </c>
      <c r="CA29" s="184" t="n">
        <v>0</v>
      </c>
      <c r="CB29" s="184" t="n">
        <v>15425</v>
      </c>
      <c r="CC29" s="184" t="n">
        <v>0</v>
      </c>
      <c r="CD29" s="184" t="n">
        <v>15425</v>
      </c>
      <c r="CE29" s="184" t="n">
        <v>8613</v>
      </c>
      <c r="CF29" s="184" t="n">
        <v>0</v>
      </c>
      <c r="CG29" s="185" t="n">
        <v>8613</v>
      </c>
      <c r="CH29" s="184" t="n">
        <v>2192042</v>
      </c>
      <c r="CI29" s="184" t="n">
        <v>5.243898</v>
      </c>
      <c r="CJ29" s="184" t="n">
        <v>778497</v>
      </c>
      <c r="CK29" s="184" t="n">
        <v>1392344</v>
      </c>
      <c r="CN29" s="186" t="n">
        <f aca="false">AE29/$AB29</f>
        <v>0.0129067435517701</v>
      </c>
      <c r="CO29" s="152" t="n">
        <f aca="false">AF29/$AC29</f>
        <v>0</v>
      </c>
      <c r="CP29" s="152" t="n">
        <f aca="false">AH29/$AB29</f>
        <v>0.0353097313271969</v>
      </c>
      <c r="CQ29" s="152" t="n">
        <f aca="false">AI29/$AC29</f>
        <v>0.0214809308781252</v>
      </c>
      <c r="CR29" s="152" t="n">
        <f aca="false">AK29/$AB29</f>
        <v>0.00413133634839087</v>
      </c>
      <c r="CS29" s="152" t="n">
        <f aca="false">AL29/$AC29</f>
        <v>0</v>
      </c>
      <c r="CT29" s="152" t="n">
        <f aca="false">AN29/$AB29</f>
        <v>0.0105080408390214</v>
      </c>
      <c r="CU29" s="152" t="n">
        <f aca="false">AO29/$AC29</f>
        <v>0</v>
      </c>
      <c r="CV29" s="152" t="n">
        <f aca="false">AQ29/$AB29</f>
        <v>0.00932853208866719</v>
      </c>
      <c r="CW29" s="152" t="n">
        <f aca="false">AR29/$AC29</f>
        <v>0</v>
      </c>
      <c r="CX29" s="152" t="n">
        <f aca="false">AT29/$AB29</f>
        <v>0.0086543927710075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38823487109608</v>
      </c>
      <c r="DB29" s="152" t="n">
        <f aca="false">AZ29/$AB29</f>
        <v>0</v>
      </c>
      <c r="DC29" s="154" t="n">
        <f aca="false">BA29/$AC29</f>
        <v>0.000768466601371656</v>
      </c>
      <c r="DD29" s="152" t="n">
        <f aca="false">CR29+CT29+CV29+CX29+CZ29+DB29</f>
        <v>0.032622302047087</v>
      </c>
      <c r="DE29" s="187" t="n">
        <f aca="false">CS29+CU29+CW29+CY29+DA29+DC29</f>
        <v>0.00215670147246774</v>
      </c>
      <c r="DF29" s="130"/>
      <c r="DG29" s="130"/>
      <c r="DH29" s="186" t="n">
        <f aca="false">BK29/$BH29</f>
        <v>0.0129512512255798</v>
      </c>
      <c r="DI29" s="152" t="n">
        <f aca="false">BL29/$BI29</f>
        <v>0</v>
      </c>
      <c r="DJ29" s="152" t="n">
        <f aca="false">BN29/$BH29</f>
        <v>0.0274365250497163</v>
      </c>
      <c r="DK29" s="152" t="n">
        <f aca="false">BO29/$BI29</f>
        <v>0.0393757409843927</v>
      </c>
      <c r="DL29" s="152" t="n">
        <f aca="false">BQ29/$BH29</f>
        <v>0.00409911537715091</v>
      </c>
      <c r="DM29" s="152" t="n">
        <f aca="false">BR29/$BI29</f>
        <v>0</v>
      </c>
      <c r="DN29" s="152" t="n">
        <f aca="false">BT29/$BH29</f>
        <v>0.0113699303845485</v>
      </c>
      <c r="DO29" s="152" t="n">
        <f aca="false">BU29/$BI29</f>
        <v>0</v>
      </c>
      <c r="DP29" s="152" t="n">
        <f aca="false">BW29/$BH29</f>
        <v>0.0101931453858969</v>
      </c>
      <c r="DQ29" s="152" t="n">
        <f aca="false">BX29/$BI29</f>
        <v>0</v>
      </c>
      <c r="DR29" s="152" t="n">
        <f aca="false">BZ29/$BH29</f>
        <v>0.00951935218814824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34190598845883</v>
      </c>
      <c r="DV29" s="152" t="n">
        <f aca="false">CF29/$BH29</f>
        <v>0</v>
      </c>
      <c r="DW29" s="187" t="n">
        <f aca="false">CG29/$BI29</f>
        <v>0.00074929246538709</v>
      </c>
      <c r="DX29" s="152" t="n">
        <f aca="false">DL29+DN29+DP29+DR29+DT29+DV29</f>
        <v>0.0351815433357446</v>
      </c>
      <c r="DY29" s="187" t="n">
        <f aca="false">DM29+DO29+DQ29+DS29+DU29+DW29</f>
        <v>0.00209119845384592</v>
      </c>
      <c r="DZ29" s="130"/>
      <c r="EA29" s="130"/>
      <c r="EB29" s="152" t="n">
        <f aca="false">BH29/AB29</f>
        <v>0.994757595242256</v>
      </c>
      <c r="EC29" s="152" t="n">
        <f aca="false">BI29/AC29</f>
        <v>1.01802508954447</v>
      </c>
      <c r="ED29" s="152" t="n">
        <f aca="false">(BH29+BI29)/(AB29+AC29)</f>
        <v>1.00189340861844</v>
      </c>
      <c r="EE29" s="152" t="n">
        <f aca="false">BJ29/AD29</f>
        <v>0.999018678776042</v>
      </c>
      <c r="EF29" s="152" t="n">
        <f aca="false">BK29/AE29</f>
        <v>0.99818792190763</v>
      </c>
      <c r="EG29" s="152" t="e">
        <f aca="false">BL29/AF29</f>
        <v>#DIV/0!</v>
      </c>
      <c r="EH29" s="152" t="n">
        <f aca="false">BM29/AG29</f>
        <v>1.00917224304772</v>
      </c>
      <c r="EI29" s="152" t="n">
        <f aca="false">BN29/AH29</f>
        <v>0.77295098700561</v>
      </c>
      <c r="EJ29" s="152" t="n">
        <f aca="false">BO29/AI29</f>
        <v>1.86609660768178</v>
      </c>
      <c r="EK29" s="152" t="n">
        <f aca="false">(BN29+BO29)/(AH29+AI29)</f>
        <v>1.00474533596769</v>
      </c>
      <c r="EL29" s="152" t="n">
        <f aca="false">BP29/AJ29</f>
        <v>0.990863177729817</v>
      </c>
      <c r="EM29" s="152" t="n">
        <f aca="false">BQ29/AK29</f>
        <v>0.986999317250797</v>
      </c>
      <c r="EN29" s="152" t="e">
        <f aca="false">BR29/AL29</f>
        <v>#DIV/0!</v>
      </c>
      <c r="EO29" s="152" t="n">
        <f aca="false">BS29/AM29</f>
        <v>0.992683196812043</v>
      </c>
      <c r="EP29" s="152" t="n">
        <f aca="false">BT29/AN29</f>
        <v>1.07634950993002</v>
      </c>
      <c r="EQ29" s="152" t="e">
        <f aca="false">BU29/AO29</f>
        <v>#DIV/0!</v>
      </c>
      <c r="ER29" s="152" t="n">
        <f aca="false">BV29/AP29</f>
        <v>1.01732155312718</v>
      </c>
      <c r="ES29" s="152" t="n">
        <f aca="false">BW29/AQ29</f>
        <v>1.08695652173913</v>
      </c>
      <c r="ET29" s="152" t="e">
        <f aca="false">BX29/AR29</f>
        <v>#DIV/0!</v>
      </c>
      <c r="EU29" s="152" t="n">
        <f aca="false">BY29/AS29</f>
        <v>1.02435932575031</v>
      </c>
      <c r="EV29" s="152" t="n">
        <f aca="false">BZ29/AT29</f>
        <v>1.09417819846001</v>
      </c>
      <c r="EW29" s="152" t="e">
        <f aca="false">CA29/AU29</f>
        <v>#DIV/0!</v>
      </c>
      <c r="EX29" s="152" t="n">
        <f aca="false">CB29/AV29</f>
        <v>0.984051036682616</v>
      </c>
      <c r="EY29" s="152" t="e">
        <f aca="false">CC29/AW29</f>
        <v>#DIV/0!</v>
      </c>
      <c r="EZ29" s="152" t="n">
        <f aca="false">CD29/AX29</f>
        <v>0.984051036682616</v>
      </c>
      <c r="FA29" s="152" t="n">
        <f aca="false">CE29/AY29</f>
        <v>0.992624178863663</v>
      </c>
      <c r="FB29" s="152" t="e">
        <f aca="false">CF29/AZ29</f>
        <v>#DIV/0!</v>
      </c>
      <c r="FC29" s="152" t="n">
        <f aca="false">CG29/BA29</f>
        <v>0.992624178863663</v>
      </c>
      <c r="FD29" s="152" t="n">
        <f aca="false">SUM(BP29+BS29+BV29+BY29+CB29+CE29)/SUM(AJ29+AM29+AP29+AS29+AV29+AY29)</f>
        <v>0.998137754250335</v>
      </c>
      <c r="FE29" s="152" t="n">
        <f aca="false">SUM(BQ29+BT29+BW29+BZ29+CC29+CF29)/SUM(AK29+AN29+AQ29+AT29+AW29+AZ29)</f>
        <v>1.07279699007942</v>
      </c>
      <c r="FF29" s="152" t="n">
        <f aca="false">SUM(BR29+BU29+BX29+CA29+CD29+CG29)/SUM(AL29+AO29+AR29+AU29+AX29+BA29)</f>
        <v>0.987105781865966</v>
      </c>
      <c r="FG29" s="154" t="n">
        <f aca="false">CH29/BB29</f>
        <v>1.00068978708815</v>
      </c>
      <c r="FH29" s="152" t="n">
        <f aca="false">CI29/BC29</f>
        <v>1.01732335157528</v>
      </c>
      <c r="FI29" s="152" t="n">
        <f aca="false">CJ29/BD29</f>
        <v>0.902507903495623</v>
      </c>
      <c r="FJ29" s="152" t="n">
        <f aca="false">CK29/BE29</f>
        <v>0.980616480710152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198697916667</v>
      </c>
      <c r="FR29" s="173" t="n">
        <f aca="false">AC29/$FO29</f>
        <v>0.0108905449459877</v>
      </c>
      <c r="FS29" s="174" t="n">
        <f aca="false">AD29/$FO29</f>
        <v>0.000200504436728395</v>
      </c>
      <c r="FT29" s="174" t="n">
        <f aca="false">AE29/$FO29</f>
        <v>0.000317762345679012</v>
      </c>
      <c r="FU29" s="174" t="n">
        <f aca="false">AF29/$FO29</f>
        <v>0</v>
      </c>
      <c r="FV29" s="174" t="n">
        <f aca="false">AG29/$FO29</f>
        <v>0.00100938175154321</v>
      </c>
      <c r="FW29" s="174" t="n">
        <f aca="false">AH29/$FO29</f>
        <v>0.000869320987654321</v>
      </c>
      <c r="FX29" s="174" t="n">
        <f aca="false">AI29/$FO29</f>
        <v>0.000233939043209877</v>
      </c>
      <c r="FY29" s="174" t="n">
        <f aca="false">AJ29/$FO29</f>
        <v>8.80391589506173E-005</v>
      </c>
      <c r="FZ29" s="174" t="n">
        <f aca="false">AK29/$FO29</f>
        <v>0.000101712962962963</v>
      </c>
      <c r="GA29" s="174" t="n">
        <f aca="false">AL29/$FO29</f>
        <v>0</v>
      </c>
      <c r="GB29" s="174" t="n">
        <f aca="false">AM29/$FO29</f>
        <v>8.7133487654321E-005</v>
      </c>
      <c r="GC29" s="174" t="n">
        <f aca="false">AN29/$FO29</f>
        <v>0.000258706597222222</v>
      </c>
      <c r="GD29" s="174" t="n">
        <f aca="false">AO29/$FO29</f>
        <v>0</v>
      </c>
      <c r="GE29" s="174" t="n">
        <f aca="false">AP29/$FO29</f>
        <v>3.31867283950617E-005</v>
      </c>
      <c r="GF29" s="174" t="n">
        <f aca="false">AQ29/$FO29</f>
        <v>0.00022966724537037</v>
      </c>
      <c r="GG29" s="174" t="n">
        <f aca="false">AR29/$FO29</f>
        <v>0</v>
      </c>
      <c r="GH29" s="174" t="n">
        <f aca="false">AS29/$FO29</f>
        <v>2.81520061728395E-005</v>
      </c>
      <c r="GI29" s="174" t="n">
        <f aca="false">AT29/$FO29</f>
        <v>0.000213070023148148</v>
      </c>
      <c r="GJ29" s="174" t="n">
        <f aca="false">AU29/$FO29</f>
        <v>0</v>
      </c>
      <c r="GK29" s="174" t="n">
        <f aca="false">AV29/$FO29</f>
        <v>1.51186342592593E-005</v>
      </c>
      <c r="GL29" s="174" t="n">
        <f aca="false">AW29/$FO29</f>
        <v>0</v>
      </c>
      <c r="GM29" s="174" t="n">
        <f aca="false">AX29/$FO29</f>
        <v>1.51186342592593E-005</v>
      </c>
      <c r="GN29" s="174" t="n">
        <f aca="false">AY29/$FO29</f>
        <v>8.3690200617284E-006</v>
      </c>
      <c r="GO29" s="174" t="n">
        <f aca="false">AZ29/$FO29</f>
        <v>0</v>
      </c>
      <c r="GP29" s="174" t="n">
        <f aca="false">BA29/$FO29</f>
        <v>8.3690200617284E-006</v>
      </c>
      <c r="GQ29" s="174" t="n">
        <f aca="false">SUM(FY29,GB29,GE29,GH29,GK29,GN29)</f>
        <v>0.000259999035493827</v>
      </c>
      <c r="GR29" s="174" t="n">
        <f aca="false">SUM(FZ29,GC29,GF29,GI29,GL29,GO29)</f>
        <v>0.000803156828703704</v>
      </c>
      <c r="GS29" s="174" t="n">
        <f aca="false">SUM(GA29,GD29,GG29,GJ29,GM29,GP29)</f>
        <v>2.34876543209877E-005</v>
      </c>
      <c r="GT29" s="130"/>
      <c r="GU29" s="173" t="n">
        <f aca="false">BH29/$FO29</f>
        <v>0.0244908024691358</v>
      </c>
      <c r="GV29" s="173" t="n">
        <f aca="false">BI29/$FO29</f>
        <v>0.0110868479938272</v>
      </c>
      <c r="GW29" s="173" t="n">
        <f aca="false">BJ29/$FO29</f>
        <v>0.000200307677469136</v>
      </c>
      <c r="GX29" s="173" t="n">
        <f aca="false">BK29/$FO29</f>
        <v>0.000317186535493827</v>
      </c>
      <c r="GY29" s="173" t="n">
        <f aca="false">BL29/$FO29</f>
        <v>0</v>
      </c>
      <c r="GZ29" s="173" t="n">
        <f aca="false">BM29/$FO29</f>
        <v>0.0010186400462963</v>
      </c>
      <c r="HA29" s="173" t="n">
        <f aca="false">BN29/$FO29</f>
        <v>0.000671942515432099</v>
      </c>
      <c r="HB29" s="173" t="n">
        <f aca="false">BO29/$FO29</f>
        <v>0.000436552854938272</v>
      </c>
      <c r="HC29" s="173" t="n">
        <f aca="false">BP29/$FO29</f>
        <v>8.72347608024691E-005</v>
      </c>
      <c r="HD29" s="173" t="n">
        <f aca="false">BQ29/$FO29</f>
        <v>0.000100390625</v>
      </c>
      <c r="HE29" s="173" t="n">
        <f aca="false">BR29/$FO29</f>
        <v>0</v>
      </c>
      <c r="HF29" s="173" t="n">
        <f aca="false">BS29/$FO29</f>
        <v>8.64959490740741E-005</v>
      </c>
      <c r="HG29" s="173" t="n">
        <f aca="false">BT29/$FO29</f>
        <v>0.000278458719135803</v>
      </c>
      <c r="HH29" s="173" t="n">
        <f aca="false">BU29/$FO29</f>
        <v>0</v>
      </c>
      <c r="HI29" s="173" t="n">
        <f aca="false">BV29/$FO29</f>
        <v>3.37615740740741E-005</v>
      </c>
      <c r="HJ29" s="173" t="n">
        <f aca="false">BW29/$FO29</f>
        <v>0.000249638310185185</v>
      </c>
      <c r="HK29" s="173" t="n">
        <f aca="false">BX29/$FO29</f>
        <v>0</v>
      </c>
      <c r="HL29" s="173" t="n">
        <f aca="false">BY29/$FO29</f>
        <v>2.88377700617284E-005</v>
      </c>
      <c r="HM29" s="173" t="n">
        <f aca="false">BZ29/$FO29</f>
        <v>0.000233136574074074</v>
      </c>
      <c r="HN29" s="173" t="n">
        <f aca="false">CA29/$FO29</f>
        <v>0</v>
      </c>
      <c r="HO29" s="173" t="n">
        <f aca="false">CB29/$FO29</f>
        <v>1.48775077160494E-005</v>
      </c>
      <c r="HP29" s="173" t="n">
        <f aca="false">CC29/$FO29</f>
        <v>0</v>
      </c>
      <c r="HQ29" s="173" t="n">
        <f aca="false">CD29/$FO29</f>
        <v>1.48775077160494E-005</v>
      </c>
      <c r="HR29" s="173" t="n">
        <f aca="false">CE29/$FO29</f>
        <v>8.30729166666667E-006</v>
      </c>
      <c r="HS29" s="173" t="n">
        <f aca="false">CF29/$FO29</f>
        <v>0</v>
      </c>
      <c r="HT29" s="173" t="n">
        <f aca="false">CG29/$FO29</f>
        <v>8.30729166666667E-006</v>
      </c>
      <c r="HU29" s="174" t="n">
        <f aca="false">SUM(HC29,HF29,HI29,HL29,HO29,HR29)</f>
        <v>0.000259514853395062</v>
      </c>
      <c r="HV29" s="174" t="n">
        <f aca="false">SUM(HD29,HG29,HJ29,HM29,HP29,HS29)</f>
        <v>0.000861624228395062</v>
      </c>
      <c r="HW29" s="174" t="n">
        <f aca="false">SUM(HE29,HH29,HK29,HN29,HQ29,HT29)</f>
        <v>2.318479938271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63.1416</v>
      </c>
      <c r="E30" s="216" t="n">
        <v>32.7764</v>
      </c>
      <c r="F30" s="216" t="n">
        <v>37.6319</v>
      </c>
      <c r="G30" s="216" t="n">
        <v>39.2998</v>
      </c>
      <c r="H30" s="216" t="n">
        <v>18023.6</v>
      </c>
      <c r="I30" s="216" t="n">
        <v>32.17</v>
      </c>
      <c r="J30" s="190" t="n">
        <f aca="false">H30/3600</f>
        <v>5.00655555555556</v>
      </c>
      <c r="L30" s="215" t="n">
        <v>1564.4528</v>
      </c>
      <c r="M30" s="216" t="n">
        <v>32.7759</v>
      </c>
      <c r="N30" s="216" t="n">
        <v>37.6221</v>
      </c>
      <c r="O30" s="216" t="n">
        <v>39.3134</v>
      </c>
      <c r="P30" s="216" t="n">
        <v>18139.88</v>
      </c>
      <c r="Q30" s="216" t="n">
        <v>32.36</v>
      </c>
      <c r="R30" s="190" t="n">
        <f aca="false">P30/3600</f>
        <v>5.03885555555556</v>
      </c>
      <c r="S30" s="160"/>
      <c r="T30" s="73"/>
      <c r="U30" s="192"/>
      <c r="V30" s="192"/>
      <c r="W30" s="73"/>
      <c r="X30" s="192"/>
      <c r="Y30" s="193"/>
      <c r="AA30" s="116"/>
      <c r="AB30" s="180" t="n">
        <v>13998108</v>
      </c>
      <c r="AC30" s="181" t="n">
        <v>5378046</v>
      </c>
      <c r="AD30" s="181" t="n">
        <v>126821</v>
      </c>
      <c r="AE30" s="181" t="n">
        <v>186866</v>
      </c>
      <c r="AF30" s="181" t="n">
        <v>0</v>
      </c>
      <c r="AG30" s="181" t="n">
        <v>596196</v>
      </c>
      <c r="AH30" s="181" t="n">
        <v>516027</v>
      </c>
      <c r="AI30" s="181" t="n">
        <v>136529</v>
      </c>
      <c r="AJ30" s="181" t="n">
        <v>46718</v>
      </c>
      <c r="AK30" s="181" t="n">
        <v>50369</v>
      </c>
      <c r="AL30" s="181" t="n">
        <v>0</v>
      </c>
      <c r="AM30" s="181" t="n">
        <v>41307</v>
      </c>
      <c r="AN30" s="181" t="n">
        <v>129469</v>
      </c>
      <c r="AO30" s="181" t="n">
        <v>0</v>
      </c>
      <c r="AP30" s="181" t="n">
        <v>15031</v>
      </c>
      <c r="AQ30" s="181" t="n">
        <v>113883</v>
      </c>
      <c r="AR30" s="181" t="n">
        <v>0</v>
      </c>
      <c r="AS30" s="181" t="n">
        <v>12669</v>
      </c>
      <c r="AT30" s="181" t="n">
        <v>108176</v>
      </c>
      <c r="AU30" s="181" t="n">
        <v>0</v>
      </c>
      <c r="AV30" s="181" t="n">
        <v>11875</v>
      </c>
      <c r="AW30" s="181" t="n">
        <v>0</v>
      </c>
      <c r="AX30" s="181" t="n">
        <v>11875</v>
      </c>
      <c r="AY30" s="181" t="n">
        <v>6859</v>
      </c>
      <c r="AZ30" s="181" t="n">
        <v>0</v>
      </c>
      <c r="BA30" s="182" t="n">
        <v>6859</v>
      </c>
      <c r="BB30" s="181" t="n">
        <v>1255639</v>
      </c>
      <c r="BC30" s="181" t="n">
        <v>4.283115</v>
      </c>
      <c r="BD30" s="181" t="n">
        <v>530244</v>
      </c>
      <c r="BE30" s="182" t="n">
        <v>867624</v>
      </c>
      <c r="BF30" s="142"/>
      <c r="BG30" s="122"/>
      <c r="BH30" s="183" t="n">
        <v>13872460</v>
      </c>
      <c r="BI30" s="184" t="n">
        <v>5510295</v>
      </c>
      <c r="BJ30" s="184" t="n">
        <v>129188</v>
      </c>
      <c r="BK30" s="184" t="n">
        <v>188513</v>
      </c>
      <c r="BL30" s="184" t="n">
        <v>0</v>
      </c>
      <c r="BM30" s="184" t="n">
        <v>602215</v>
      </c>
      <c r="BN30" s="184" t="n">
        <v>392328</v>
      </c>
      <c r="BO30" s="184" t="n">
        <v>263980</v>
      </c>
      <c r="BP30" s="184" t="n">
        <v>45044</v>
      </c>
      <c r="BQ30" s="184" t="n">
        <v>48885</v>
      </c>
      <c r="BR30" s="184" t="n">
        <v>0</v>
      </c>
      <c r="BS30" s="184" t="n">
        <v>39507</v>
      </c>
      <c r="BT30" s="184" t="n">
        <v>126349</v>
      </c>
      <c r="BU30" s="184" t="n">
        <v>0</v>
      </c>
      <c r="BV30" s="184" t="n">
        <v>15485</v>
      </c>
      <c r="BW30" s="184" t="n">
        <v>113883</v>
      </c>
      <c r="BX30" s="184" t="n">
        <v>0</v>
      </c>
      <c r="BY30" s="184" t="n">
        <v>13169</v>
      </c>
      <c r="BZ30" s="184" t="n">
        <v>107389</v>
      </c>
      <c r="CA30" s="184" t="n">
        <v>0</v>
      </c>
      <c r="CB30" s="184" t="n">
        <v>11835</v>
      </c>
      <c r="CC30" s="184" t="n">
        <v>0</v>
      </c>
      <c r="CD30" s="184" t="n">
        <v>11835</v>
      </c>
      <c r="CE30" s="184" t="n">
        <v>6864</v>
      </c>
      <c r="CF30" s="184" t="n">
        <v>0</v>
      </c>
      <c r="CG30" s="185" t="n">
        <v>6864</v>
      </c>
      <c r="CH30" s="184" t="n">
        <v>1256775</v>
      </c>
      <c r="CI30" s="184" t="n">
        <v>4.384472</v>
      </c>
      <c r="CJ30" s="184" t="n">
        <v>480939</v>
      </c>
      <c r="CK30" s="184" t="n">
        <v>850524</v>
      </c>
      <c r="CN30" s="186" t="n">
        <f aca="false">AE30/$AB30</f>
        <v>0.0133493755013178</v>
      </c>
      <c r="CO30" s="152" t="n">
        <f aca="false">AF30/$AC30</f>
        <v>0</v>
      </c>
      <c r="CP30" s="152" t="n">
        <f aca="false">AH30/$AB30</f>
        <v>0.0368640533420659</v>
      </c>
      <c r="CQ30" s="152" t="n">
        <f aca="false">AI30/$AC30</f>
        <v>0.0253863577961215</v>
      </c>
      <c r="CR30" s="152" t="n">
        <f aca="false">AK30/$AB30</f>
        <v>0.0035982719950439</v>
      </c>
      <c r="CS30" s="152" t="n">
        <f aca="false">AL30/$AC30</f>
        <v>0</v>
      </c>
      <c r="CT30" s="152" t="n">
        <f aca="false">AN30/$AB30</f>
        <v>0.00924903565539</v>
      </c>
      <c r="CU30" s="152" t="n">
        <f aca="false">AO30/$AC30</f>
        <v>0</v>
      </c>
      <c r="CV30" s="152" t="n">
        <f aca="false">AQ30/$AB30</f>
        <v>0.0081355994681567</v>
      </c>
      <c r="CW30" s="152" t="n">
        <f aca="false">AR30/$AC30</f>
        <v>0</v>
      </c>
      <c r="CX30" s="152" t="n">
        <f aca="false">AT30/$AB30</f>
        <v>0.00772790151354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20805102819872</v>
      </c>
      <c r="DB30" s="152" t="n">
        <f aca="false">AZ30/$AB30</f>
        <v>0</v>
      </c>
      <c r="DC30" s="154" t="n">
        <f aca="false">BA30/$AC30</f>
        <v>0.00127537027388758</v>
      </c>
      <c r="DD30" s="152" t="n">
        <f aca="false">CR30+CT30+CV30+CX30+CZ30+DB30</f>
        <v>0.028710808632138</v>
      </c>
      <c r="DE30" s="187" t="n">
        <f aca="false">CS30+CU30+CW30+CY30+DA30+DC30</f>
        <v>0.0034834213020863</v>
      </c>
      <c r="DF30" s="130"/>
      <c r="DG30" s="130"/>
      <c r="DH30" s="186" t="n">
        <f aca="false">BK30/$BH30</f>
        <v>0.0135890101683479</v>
      </c>
      <c r="DI30" s="152" t="n">
        <f aca="false">BL30/$BI30</f>
        <v>0</v>
      </c>
      <c r="DJ30" s="152" t="n">
        <f aca="false">BN30/$BH30</f>
        <v>0.0282810691110301</v>
      </c>
      <c r="DK30" s="152" t="n">
        <f aca="false">BO30/$BI30</f>
        <v>0.0479066910210796</v>
      </c>
      <c r="DL30" s="152" t="n">
        <f aca="false">BQ30/$BH30</f>
        <v>0.00352388833703611</v>
      </c>
      <c r="DM30" s="152" t="n">
        <f aca="false">BR30/$BI30</f>
        <v>0</v>
      </c>
      <c r="DN30" s="152" t="n">
        <f aca="false">BT30/$BH30</f>
        <v>0.00910790155459089</v>
      </c>
      <c r="DO30" s="152" t="n">
        <f aca="false">BU30/$BI30</f>
        <v>0</v>
      </c>
      <c r="DP30" s="152" t="n">
        <f aca="false">BW30/$BH30</f>
        <v>0.00820928660093451</v>
      </c>
      <c r="DQ30" s="152" t="n">
        <f aca="false">BX30/$BI30</f>
        <v>0</v>
      </c>
      <c r="DR30" s="152" t="n">
        <f aca="false">BZ30/$BH30</f>
        <v>0.00774116486910036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14779789466807</v>
      </c>
      <c r="DV30" s="152" t="n">
        <f aca="false">CF30/$BH30</f>
        <v>0</v>
      </c>
      <c r="DW30" s="187" t="n">
        <f aca="false">CG30/$BI30</f>
        <v>0.00124566833536136</v>
      </c>
      <c r="DX30" s="152" t="n">
        <f aca="false">DL30+DN30+DP30+DR30+DT30+DV30</f>
        <v>0.0285822413616619</v>
      </c>
      <c r="DY30" s="187" t="n">
        <f aca="false">DM30+DO30+DQ30+DS30+DU30+DW30</f>
        <v>0.00339346623002943</v>
      </c>
      <c r="DZ30" s="130"/>
      <c r="EA30" s="130"/>
      <c r="EB30" s="152" t="n">
        <f aca="false">BH30/AB30</f>
        <v>0.991023929805371</v>
      </c>
      <c r="EC30" s="152" t="n">
        <f aca="false">BI30/AC30</f>
        <v>1.02459052972027</v>
      </c>
      <c r="ED30" s="152" t="n">
        <f aca="false">(BH30+BI30)/(AB30+AC30)</f>
        <v>1.00034067648306</v>
      </c>
      <c r="EE30" s="152" t="n">
        <f aca="false">BJ30/AD30</f>
        <v>1.01866410137122</v>
      </c>
      <c r="EF30" s="152" t="n">
        <f aca="false">BK30/AE30</f>
        <v>1.00881380240386</v>
      </c>
      <c r="EG30" s="152" t="e">
        <f aca="false">BL30/AF30</f>
        <v>#DIV/0!</v>
      </c>
      <c r="EH30" s="152" t="n">
        <f aca="false">BM30/AG30</f>
        <v>1.01009567323498</v>
      </c>
      <c r="EI30" s="152" t="n">
        <f aca="false">BN30/AH30</f>
        <v>0.76028579899889</v>
      </c>
      <c r="EJ30" s="152" t="n">
        <f aca="false">BO30/AI30</f>
        <v>1.93350863186576</v>
      </c>
      <c r="EK30" s="152" t="n">
        <f aca="false">(BN30+BO30)/(AH30+AI30)</f>
        <v>1.0057496981102</v>
      </c>
      <c r="EL30" s="152" t="n">
        <f aca="false">BP30/AJ30</f>
        <v>0.964167986643264</v>
      </c>
      <c r="EM30" s="152" t="n">
        <f aca="false">BQ30/AK30</f>
        <v>0.970537433739006</v>
      </c>
      <c r="EN30" s="152" t="e">
        <f aca="false">BR30/AL30</f>
        <v>#DIV/0!</v>
      </c>
      <c r="EO30" s="152" t="n">
        <f aca="false">BS30/AM30</f>
        <v>0.956423850679062</v>
      </c>
      <c r="EP30" s="152" t="n">
        <f aca="false">BT30/AN30</f>
        <v>0.97590156717052</v>
      </c>
      <c r="EQ30" s="152" t="e">
        <f aca="false">BU30/AO30</f>
        <v>#DIV/0!</v>
      </c>
      <c r="ER30" s="152" t="n">
        <f aca="false">BV30/AP30</f>
        <v>1.03020424456124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3946641408162</v>
      </c>
      <c r="EV30" s="152" t="n">
        <f aca="false">BZ30/AT30</f>
        <v>0.992724818813785</v>
      </c>
      <c r="EW30" s="152" t="e">
        <f aca="false">CA30/AU30</f>
        <v>#DIV/0!</v>
      </c>
      <c r="EX30" s="152" t="n">
        <f aca="false">CB30/AV30</f>
        <v>0.996631578947368</v>
      </c>
      <c r="EY30" s="152" t="e">
        <f aca="false">CC30/AW30</f>
        <v>#DIV/0!</v>
      </c>
      <c r="EZ30" s="152" t="n">
        <f aca="false">CD30/AX30</f>
        <v>0.996631578947368</v>
      </c>
      <c r="FA30" s="152" t="n">
        <f aca="false">CE30/AY30</f>
        <v>1.0007289692375</v>
      </c>
      <c r="FB30" s="152" t="e">
        <f aca="false">CF30/AZ30</f>
        <v>#DIV/0!</v>
      </c>
      <c r="FC30" s="152" t="n">
        <f aca="false">CG30/BA30</f>
        <v>1.0007289692375</v>
      </c>
      <c r="FD30" s="152" t="n">
        <f aca="false">SUM(BP30+BS30+BV30+BY30+CB30+CE30)/SUM(AJ30+AM30+AP30+AS30+AV30+AY30)</f>
        <v>0.980997925018035</v>
      </c>
      <c r="FE30" s="152" t="n">
        <f aca="false">SUM(BQ30+BT30+BW30+BZ30+CC30+CF30)/SUM(AK30+AN30+AQ30+AT30+AW30+AZ30)</f>
        <v>0.986586115347962</v>
      </c>
      <c r="FF30" s="152" t="n">
        <f aca="false">SUM(BR30+BU30+BX30+CA30+CD30+CG30)/SUM(AL30+AO30+AR30+AU30+AX30+BA30)</f>
        <v>0.998131739084018</v>
      </c>
      <c r="FG30" s="154" t="n">
        <f aca="false">CH30/BB30</f>
        <v>1.0009047186333</v>
      </c>
      <c r="FH30" s="152" t="n">
        <f aca="false">CI30/BC30</f>
        <v>1.02366431907619</v>
      </c>
      <c r="FI30" s="152" t="n">
        <f aca="false">CJ30/BD30</f>
        <v>0.90701450652907</v>
      </c>
      <c r="FJ30" s="152" t="n">
        <f aca="false">CK30/BE30</f>
        <v>0.980291001632043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5012615740741</v>
      </c>
      <c r="FR30" s="173" t="n">
        <f aca="false">AC30/$FO30</f>
        <v>0.00518715856481482</v>
      </c>
      <c r="FS30" s="174" t="n">
        <f aca="false">AD30/$FO30</f>
        <v>0.000122319637345679</v>
      </c>
      <c r="FT30" s="174" t="n">
        <f aca="false">AE30/$FO30</f>
        <v>0.000180233410493827</v>
      </c>
      <c r="FU30" s="174" t="n">
        <f aca="false">AF30/$FO30</f>
        <v>0</v>
      </c>
      <c r="FV30" s="174" t="n">
        <f aca="false">AG30/$FO30</f>
        <v>0.000575034722222222</v>
      </c>
      <c r="FW30" s="174" t="n">
        <f aca="false">AH30/$FO30</f>
        <v>0.000497711226851852</v>
      </c>
      <c r="FX30" s="174" t="n">
        <f aca="false">AI30/$FO30</f>
        <v>0.000131683063271605</v>
      </c>
      <c r="FY30" s="174" t="n">
        <f aca="false">AJ30/$FO30</f>
        <v>4.50597993827161E-005</v>
      </c>
      <c r="FZ30" s="174" t="n">
        <f aca="false">AK30/$FO30</f>
        <v>4.85812114197531E-005</v>
      </c>
      <c r="GA30" s="174" t="n">
        <f aca="false">AL30/$FO30</f>
        <v>0</v>
      </c>
      <c r="GB30" s="174" t="n">
        <f aca="false">AM30/$FO30</f>
        <v>3.98408564814815E-005</v>
      </c>
      <c r="GC30" s="174" t="n">
        <f aca="false">AN30/$FO30</f>
        <v>0.000124873649691358</v>
      </c>
      <c r="GD30" s="174" t="n">
        <f aca="false">AO30/$FO30</f>
        <v>0</v>
      </c>
      <c r="GE30" s="174" t="n">
        <f aca="false">AP30/$FO30</f>
        <v>1.44974922839506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22193287037037E-005</v>
      </c>
      <c r="GI30" s="174" t="n">
        <f aca="false">AT30/$FO30</f>
        <v>0.000104336419753086</v>
      </c>
      <c r="GJ30" s="174" t="n">
        <f aca="false">AU30/$FO30</f>
        <v>0</v>
      </c>
      <c r="GK30" s="174" t="n">
        <f aca="false">AV30/$FO30</f>
        <v>1.14535108024691E-005</v>
      </c>
      <c r="GL30" s="174" t="n">
        <f aca="false">AW30/$FO30</f>
        <v>0</v>
      </c>
      <c r="GM30" s="174" t="n">
        <f aca="false">AX30/$FO30</f>
        <v>1.14535108024691E-005</v>
      </c>
      <c r="GN30" s="174" t="n">
        <f aca="false">AY30/$FO30</f>
        <v>6.61554783950617E-006</v>
      </c>
      <c r="GO30" s="174" t="n">
        <f aca="false">AZ30/$FO30</f>
        <v>0</v>
      </c>
      <c r="GP30" s="174" t="n">
        <f aca="false">BA30/$FO30</f>
        <v>6.61554783950617E-006</v>
      </c>
      <c r="GQ30" s="174" t="n">
        <f aca="false">SUM(FY30,GB30,GE30,GH30,GK30,GN30)</f>
        <v>0.000129686535493827</v>
      </c>
      <c r="GR30" s="174" t="n">
        <f aca="false">SUM(FZ30,GC30,GF30,GI30,GL30,GO30)</f>
        <v>0.000387632137345679</v>
      </c>
      <c r="GS30" s="174" t="n">
        <f aca="false">SUM(GA30,GD30,GG30,GJ30,GM30,GP30)</f>
        <v>1.80690586419753E-005</v>
      </c>
      <c r="GT30" s="130"/>
      <c r="GU30" s="173" t="n">
        <f aca="false">BH30/$FO30</f>
        <v>0.0133800733024691</v>
      </c>
      <c r="GV30" s="173" t="n">
        <f aca="false">BI30/$FO30</f>
        <v>0.00531471354166667</v>
      </c>
      <c r="GW30" s="173" t="n">
        <f aca="false">BJ30/$FO30</f>
        <v>0.00012460262345679</v>
      </c>
      <c r="GX30" s="173" t="n">
        <f aca="false">BK30/$FO30</f>
        <v>0.000181821952160494</v>
      </c>
      <c r="GY30" s="173" t="n">
        <f aca="false">BL30/$FO30</f>
        <v>0</v>
      </c>
      <c r="GZ30" s="173" t="n">
        <f aca="false">BM30/$FO30</f>
        <v>0.000580840084876543</v>
      </c>
      <c r="HA30" s="173" t="n">
        <f aca="false">BN30/$FO30</f>
        <v>0.000378402777777778</v>
      </c>
      <c r="HB30" s="173" t="n">
        <f aca="false">BO30/$FO30</f>
        <v>0.000254610339506173</v>
      </c>
      <c r="HC30" s="173" t="n">
        <f aca="false">BP30/$FO30</f>
        <v>4.34452160493827E-005</v>
      </c>
      <c r="HD30" s="173" t="n">
        <f aca="false">BQ30/$FO30</f>
        <v>4.71498842592593E-005</v>
      </c>
      <c r="HE30" s="173" t="n">
        <f aca="false">BR30/$FO30</f>
        <v>0</v>
      </c>
      <c r="HF30" s="173" t="n">
        <f aca="false">BS30/$FO30</f>
        <v>3.81047453703704E-005</v>
      </c>
      <c r="HG30" s="173" t="n">
        <f aca="false">BT30/$FO30</f>
        <v>0.000121864390432099</v>
      </c>
      <c r="HH30" s="173" t="n">
        <f aca="false">BU30/$FO30</f>
        <v>0</v>
      </c>
      <c r="HI30" s="173" t="n">
        <f aca="false">BV30/$FO30</f>
        <v>1.49353780864198E-005</v>
      </c>
      <c r="HJ30" s="173" t="n">
        <f aca="false">BW30/$FO30</f>
        <v>0.000109840856481481</v>
      </c>
      <c r="HK30" s="173" t="n">
        <f aca="false">BX30/$FO30</f>
        <v>0</v>
      </c>
      <c r="HL30" s="173" t="n">
        <f aca="false">BY30/$FO30</f>
        <v>1.27015817901235E-005</v>
      </c>
      <c r="HM30" s="173" t="n">
        <f aca="false">BZ30/$FO30</f>
        <v>0.000103577353395062</v>
      </c>
      <c r="HN30" s="173" t="n">
        <f aca="false">CA30/$FO30</f>
        <v>0</v>
      </c>
      <c r="HO30" s="173" t="n">
        <f aca="false">CB30/$FO30</f>
        <v>1.14149305555556E-005</v>
      </c>
      <c r="HP30" s="173" t="n">
        <f aca="false">CC30/$FO30</f>
        <v>0</v>
      </c>
      <c r="HQ30" s="173" t="n">
        <f aca="false">CD30/$FO30</f>
        <v>1.14149305555556E-005</v>
      </c>
      <c r="HR30" s="173" t="n">
        <f aca="false">CE30/$FO30</f>
        <v>6.62037037037037E-006</v>
      </c>
      <c r="HS30" s="173" t="n">
        <f aca="false">CF30/$FO30</f>
        <v>0</v>
      </c>
      <c r="HT30" s="173" t="n">
        <f aca="false">CG30/$FO30</f>
        <v>6.62037037037037E-006</v>
      </c>
      <c r="HU30" s="174" t="n">
        <f aca="false">SUM(HC30,HF30,HI30,HL30,HO30,HR30)</f>
        <v>0.000127222222222222</v>
      </c>
      <c r="HV30" s="174" t="n">
        <f aca="false">SUM(HD30,HG30,HJ30,HM30,HP30,HS30)</f>
        <v>0.000382432484567901</v>
      </c>
      <c r="HW30" s="174" t="n">
        <f aca="false">SUM(HE30,HH30,HK30,HN30,HQ30,HT30)</f>
        <v>1.80353009259259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043.4968</v>
      </c>
      <c r="E31" s="209" t="n">
        <v>39.1076</v>
      </c>
      <c r="F31" s="209" t="n">
        <v>43.7596</v>
      </c>
      <c r="G31" s="209" t="n">
        <v>44.973</v>
      </c>
      <c r="H31" s="209" t="n">
        <v>33917.6</v>
      </c>
      <c r="I31" s="209" t="n">
        <v>58.13</v>
      </c>
      <c r="J31" s="158" t="n">
        <f aca="false">H31/3600</f>
        <v>9.42155555555556</v>
      </c>
      <c r="L31" s="208" t="n">
        <v>19046.0936</v>
      </c>
      <c r="M31" s="209" t="n">
        <v>39.1066</v>
      </c>
      <c r="N31" s="209" t="n">
        <v>43.7615</v>
      </c>
      <c r="O31" s="209" t="n">
        <v>44.9714</v>
      </c>
      <c r="P31" s="209" t="n">
        <v>33832.2</v>
      </c>
      <c r="Q31" s="209" t="n">
        <v>57.49</v>
      </c>
      <c r="R31" s="158" t="n">
        <f aca="false">P31/3600</f>
        <v>9.39783333333333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65911153</v>
      </c>
      <c r="AC31" s="181" t="n">
        <v>67921273</v>
      </c>
      <c r="AD31" s="181" t="n">
        <v>605770</v>
      </c>
      <c r="AE31" s="181" t="n">
        <v>1084188</v>
      </c>
      <c r="AF31" s="181" t="n">
        <v>0</v>
      </c>
      <c r="AG31" s="181" t="n">
        <v>4276520</v>
      </c>
      <c r="AH31" s="181" t="n">
        <v>3667963</v>
      </c>
      <c r="AI31" s="181" t="n">
        <v>981288</v>
      </c>
      <c r="AJ31" s="181" t="n">
        <v>642616</v>
      </c>
      <c r="AK31" s="181" t="n">
        <v>856003</v>
      </c>
      <c r="AL31" s="181" t="n">
        <v>0</v>
      </c>
      <c r="AM31" s="181" t="n">
        <v>604129</v>
      </c>
      <c r="AN31" s="181" t="n">
        <v>883368</v>
      </c>
      <c r="AO31" s="181" t="n">
        <v>0</v>
      </c>
      <c r="AP31" s="181" t="n">
        <v>252276</v>
      </c>
      <c r="AQ31" s="181" t="n">
        <v>739500</v>
      </c>
      <c r="AR31" s="181" t="n">
        <v>0</v>
      </c>
      <c r="AS31" s="181" t="n">
        <v>190026</v>
      </c>
      <c r="AT31" s="181" t="n">
        <v>613754</v>
      </c>
      <c r="AU31" s="181" t="n">
        <v>0</v>
      </c>
      <c r="AV31" s="181" t="n">
        <v>32990</v>
      </c>
      <c r="AW31" s="181" t="n">
        <v>0</v>
      </c>
      <c r="AX31" s="181" t="n">
        <v>32990</v>
      </c>
      <c r="AY31" s="181" t="n">
        <v>15272</v>
      </c>
      <c r="AZ31" s="181" t="n">
        <v>0</v>
      </c>
      <c r="BA31" s="182" t="n">
        <v>15272</v>
      </c>
      <c r="BB31" s="181" t="n">
        <v>12013646</v>
      </c>
      <c r="BC31" s="181" t="n">
        <v>5.653677</v>
      </c>
      <c r="BD31" s="181" t="n">
        <v>3802345</v>
      </c>
      <c r="BE31" s="182" t="n">
        <v>7195264</v>
      </c>
      <c r="BF31" s="142"/>
      <c r="BG31" s="122"/>
      <c r="BH31" s="183" t="n">
        <v>165259900</v>
      </c>
      <c r="BI31" s="184" t="n">
        <v>68633452</v>
      </c>
      <c r="BJ31" s="184" t="n">
        <v>606008</v>
      </c>
      <c r="BK31" s="184" t="n">
        <v>1085805</v>
      </c>
      <c r="BL31" s="184" t="n">
        <v>0</v>
      </c>
      <c r="BM31" s="184" t="n">
        <v>4305801</v>
      </c>
      <c r="BN31" s="184" t="n">
        <v>2964569</v>
      </c>
      <c r="BO31" s="184" t="n">
        <v>1701346</v>
      </c>
      <c r="BP31" s="184" t="n">
        <v>641513</v>
      </c>
      <c r="BQ31" s="184" t="n">
        <v>855646</v>
      </c>
      <c r="BR31" s="184" t="n">
        <v>0</v>
      </c>
      <c r="BS31" s="184" t="n">
        <v>611162</v>
      </c>
      <c r="BT31" s="184" t="n">
        <v>892451</v>
      </c>
      <c r="BU31" s="184" t="n">
        <v>0</v>
      </c>
      <c r="BV31" s="184" t="n">
        <v>249385</v>
      </c>
      <c r="BW31" s="184" t="n">
        <v>739500</v>
      </c>
      <c r="BX31" s="184" t="n">
        <v>0</v>
      </c>
      <c r="BY31" s="184" t="n">
        <v>189980</v>
      </c>
      <c r="BZ31" s="184" t="n">
        <v>621119</v>
      </c>
      <c r="CA31" s="184" t="n">
        <v>0</v>
      </c>
      <c r="CB31" s="184" t="n">
        <v>32230</v>
      </c>
      <c r="CC31" s="184" t="n">
        <v>0</v>
      </c>
      <c r="CD31" s="184" t="n">
        <v>32230</v>
      </c>
      <c r="CE31" s="184" t="n">
        <v>14859</v>
      </c>
      <c r="CF31" s="184" t="n">
        <v>0</v>
      </c>
      <c r="CG31" s="185" t="n">
        <v>14859</v>
      </c>
      <c r="CH31" s="184" t="n">
        <v>12017951</v>
      </c>
      <c r="CI31" s="184" t="n">
        <v>5.710911</v>
      </c>
      <c r="CJ31" s="184" t="n">
        <v>3510431</v>
      </c>
      <c r="CK31" s="184" t="n">
        <v>7103438</v>
      </c>
      <c r="CN31" s="186" t="n">
        <f aca="false">AE31/$AB31</f>
        <v>0.00653475056013866</v>
      </c>
      <c r="CO31" s="152" t="n">
        <f aca="false">AF31/$AC31</f>
        <v>0</v>
      </c>
      <c r="CP31" s="152" t="n">
        <f aca="false">AH31/$AB31</f>
        <v>0.0221079953558035</v>
      </c>
      <c r="CQ31" s="152" t="n">
        <f aca="false">AI31/$AC31</f>
        <v>0.0144474323972108</v>
      </c>
      <c r="CR31" s="152" t="n">
        <f aca="false">AK31/$AB31</f>
        <v>0.00515940601051697</v>
      </c>
      <c r="CS31" s="152" t="n">
        <f aca="false">AL31/$AC31</f>
        <v>0</v>
      </c>
      <c r="CT31" s="152" t="n">
        <f aca="false">AN31/$AB31</f>
        <v>0.00532434368652721</v>
      </c>
      <c r="CU31" s="152" t="n">
        <f aca="false">AO31/$AC31</f>
        <v>0</v>
      </c>
      <c r="CV31" s="152" t="n">
        <f aca="false">AQ31/$AB31</f>
        <v>0.00445720487519004</v>
      </c>
      <c r="CW31" s="152" t="n">
        <f aca="false">AR31/$AC31</f>
        <v>0</v>
      </c>
      <c r="CX31" s="152" t="n">
        <f aca="false">AT31/$AB31</f>
        <v>0.0036992931994149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485709388868492</v>
      </c>
      <c r="DB31" s="152" t="n">
        <f aca="false">AZ31/$AB31</f>
        <v>0</v>
      </c>
      <c r="DC31" s="154" t="n">
        <f aca="false">BA31/$AC31</f>
        <v>0.000224848553707172</v>
      </c>
      <c r="DD31" s="152" t="n">
        <f aca="false">CR31+CT31+CV31+CX31+CZ31+DB31</f>
        <v>0.0186402477716492</v>
      </c>
      <c r="DE31" s="187" t="n">
        <f aca="false">CS31+CU31+CW31+CY31+DA31+DC31</f>
        <v>0.000710557942575664</v>
      </c>
      <c r="DF31" s="130"/>
      <c r="DG31" s="130"/>
      <c r="DH31" s="186" t="n">
        <f aca="false">BK31/$BH31</f>
        <v>0.00657028716585209</v>
      </c>
      <c r="DI31" s="152" t="n">
        <f aca="false">BL31/$BI31</f>
        <v>0</v>
      </c>
      <c r="DJ31" s="152" t="n">
        <f aca="false">BN31/$BH31</f>
        <v>0.0179388284756314</v>
      </c>
      <c r="DK31" s="152" t="n">
        <f aca="false">BO31/$BI31</f>
        <v>0.0247888740901448</v>
      </c>
      <c r="DL31" s="152" t="n">
        <f aca="false">BQ31/$BH31</f>
        <v>0.00517757786371649</v>
      </c>
      <c r="DM31" s="152" t="n">
        <f aca="false">BR31/$BI31</f>
        <v>0</v>
      </c>
      <c r="DN31" s="152" t="n">
        <f aca="false">BT31/$BH31</f>
        <v>0.00540028766809129</v>
      </c>
      <c r="DO31" s="152" t="n">
        <f aca="false">BU31/$BI31</f>
        <v>0</v>
      </c>
      <c r="DP31" s="152" t="n">
        <f aca="false">BW31/$BH31</f>
        <v>0.00447476974147994</v>
      </c>
      <c r="DQ31" s="152" t="n">
        <f aca="false">BX31/$BI31</f>
        <v>0</v>
      </c>
      <c r="DR31" s="152" t="n">
        <f aca="false">BZ31/$BH31</f>
        <v>0.00375843746728638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469596079765884</v>
      </c>
      <c r="DV31" s="152" t="n">
        <f aca="false">CF31/$BH31</f>
        <v>0</v>
      </c>
      <c r="DW31" s="187" t="n">
        <f aca="false">CG31/$BI31</f>
        <v>0.000216497925821945</v>
      </c>
      <c r="DX31" s="152" t="n">
        <f aca="false">DL31+DN31+DP31+DR31+DT31+DV31</f>
        <v>0.0188110727405741</v>
      </c>
      <c r="DY31" s="187" t="n">
        <f aca="false">DM31+DO31+DQ31+DS31+DU31+DW31</f>
        <v>0.000686094005587829</v>
      </c>
      <c r="DZ31" s="130"/>
      <c r="EA31" s="130"/>
      <c r="EB31" s="152" t="n">
        <f aca="false">BH31/AB31</f>
        <v>0.996074688239916</v>
      </c>
      <c r="EC31" s="152" t="n">
        <f aca="false">BI31/AC31</f>
        <v>1.01048536001379</v>
      </c>
      <c r="ED31" s="152" t="n">
        <f aca="false">(BH31+BI31)/(AB31+AC31)</f>
        <v>1.00026055411152</v>
      </c>
      <c r="EE31" s="152" t="n">
        <f aca="false">BJ31/AD31</f>
        <v>1.00039288838998</v>
      </c>
      <c r="EF31" s="152" t="n">
        <f aca="false">BK31/AE31</f>
        <v>1.00149143875416</v>
      </c>
      <c r="EG31" s="152" t="e">
        <f aca="false">BL31/AF31</f>
        <v>#DIV/0!</v>
      </c>
      <c r="EH31" s="152" t="n">
        <f aca="false">BM31/AG31</f>
        <v>1.0068469222639</v>
      </c>
      <c r="EI31" s="152" t="n">
        <f aca="false">BN31/AH31</f>
        <v>0.808233071053334</v>
      </c>
      <c r="EJ31" s="152" t="n">
        <f aca="false">BO31/AI31</f>
        <v>1.73378865328018</v>
      </c>
      <c r="EK31" s="152" t="n">
        <f aca="false">(BN31+BO31)/(AH31+AI31)</f>
        <v>1.00358423324531</v>
      </c>
      <c r="EL31" s="152" t="n">
        <f aca="false">BP31/AJ31</f>
        <v>0.998283578373399</v>
      </c>
      <c r="EM31" s="152" t="n">
        <f aca="false">BQ31/AK31</f>
        <v>0.999582945386874</v>
      </c>
      <c r="EN31" s="152" t="e">
        <f aca="false">BR31/AL31</f>
        <v>#DIV/0!</v>
      </c>
      <c r="EO31" s="152" t="n">
        <f aca="false">BS31/AM31</f>
        <v>1.01164155337685</v>
      </c>
      <c r="EP31" s="152" t="n">
        <f aca="false">BT31/AN31</f>
        <v>1.01028223798009</v>
      </c>
      <c r="EQ31" s="152" t="e">
        <f aca="false">BU31/AO31</f>
        <v>#DIV/0!</v>
      </c>
      <c r="ER31" s="152" t="n">
        <f aca="false">BV31/AP31</f>
        <v>0.988540328846184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9757927862503</v>
      </c>
      <c r="EV31" s="152" t="n">
        <f aca="false">BZ31/AT31</f>
        <v>1.01199992179277</v>
      </c>
      <c r="EW31" s="152" t="e">
        <f aca="false">CA31/AU31</f>
        <v>#DIV/0!</v>
      </c>
      <c r="EX31" s="152" t="n">
        <f aca="false">CB31/AV31</f>
        <v>0.976962715974538</v>
      </c>
      <c r="EY31" s="152" t="e">
        <f aca="false">CC31/AW31</f>
        <v>#DIV/0!</v>
      </c>
      <c r="EZ31" s="152" t="n">
        <f aca="false">CD31/AX31</f>
        <v>0.976962715974538</v>
      </c>
      <c r="FA31" s="152" t="n">
        <f aca="false">CE31/AY31</f>
        <v>0.972957045573599</v>
      </c>
      <c r="FB31" s="152" t="e">
        <f aca="false">CF31/AZ31</f>
        <v>#DIV/0!</v>
      </c>
      <c r="FC31" s="152" t="n">
        <f aca="false">CG31/BA31</f>
        <v>0.972957045573599</v>
      </c>
      <c r="FD31" s="152" t="n">
        <f aca="false">SUM(BP31+BS31+BV31+BY31+CB31+CE31)/SUM(AJ31+AM31+AP31+AS31+AV31+AY31)</f>
        <v>1.00104759717471</v>
      </c>
      <c r="FE31" s="152" t="n">
        <f aca="false">SUM(BQ31+BT31+BW31+BZ31+CC31+CF31)/SUM(AK31+AN31+AQ31+AT31+AW31+AZ31)</f>
        <v>1.00520302332161</v>
      </c>
      <c r="FF31" s="152" t="n">
        <f aca="false">SUM(BR31+BU31+BX31+CA31+CD31+CG31)/SUM(AL31+AO31+AR31+AU31+AX31+BA31)</f>
        <v>0.975695163897062</v>
      </c>
      <c r="FG31" s="154" t="n">
        <f aca="false">CH31/BB31</f>
        <v>1.00035834250485</v>
      </c>
      <c r="FH31" s="152" t="n">
        <f aca="false">CI31/BC31</f>
        <v>1.01012332328147</v>
      </c>
      <c r="FI31" s="152" t="n">
        <f aca="false">CJ31/BD31</f>
        <v>0.923227902781047</v>
      </c>
      <c r="FJ31" s="152" t="n">
        <f aca="false">CK31/BE31</f>
        <v>0.987237994325156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6002233121142</v>
      </c>
      <c r="FR31" s="173" t="n">
        <f aca="false">AC31/$FO31</f>
        <v>0.0655104870756173</v>
      </c>
      <c r="FS31" s="174" t="n">
        <f aca="false">AD31/$FO31</f>
        <v>0.000584268904320988</v>
      </c>
      <c r="FT31" s="174" t="n">
        <f aca="false">AE31/$FO31</f>
        <v>0.00104570601851852</v>
      </c>
      <c r="FU31" s="174" t="n">
        <f aca="false">AF31/$FO31</f>
        <v>0</v>
      </c>
      <c r="FV31" s="174" t="n">
        <f aca="false">AG31/$FO31</f>
        <v>0.00412472993827161</v>
      </c>
      <c r="FW31" s="174" t="n">
        <f aca="false">AH31/$FO31</f>
        <v>0.00353777295524691</v>
      </c>
      <c r="FX31" s="174" t="n">
        <f aca="false">AI31/$FO31</f>
        <v>0.000946458333333333</v>
      </c>
      <c r="FY31" s="174" t="n">
        <f aca="false">AJ31/$FO31</f>
        <v>0.000619807098765432</v>
      </c>
      <c r="FZ31" s="174" t="n">
        <f aca="false">AK31/$FO31</f>
        <v>0.000825620177469136</v>
      </c>
      <c r="GA31" s="174" t="n">
        <f aca="false">AL31/$FO31</f>
        <v>0</v>
      </c>
      <c r="GB31" s="174" t="n">
        <f aca="false">AM31/$FO31</f>
        <v>0.000582686149691358</v>
      </c>
      <c r="GC31" s="174" t="n">
        <f aca="false">AN31/$FO31</f>
        <v>0.000852013888888889</v>
      </c>
      <c r="GD31" s="174" t="n">
        <f aca="false">AO31/$FO31</f>
        <v>0</v>
      </c>
      <c r="GE31" s="174" t="n">
        <f aca="false">AP31/$FO31</f>
        <v>0.000243321759259259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8328125</v>
      </c>
      <c r="GI31" s="174" t="n">
        <f aca="false">AT31/$FO31</f>
        <v>0.000591969521604938</v>
      </c>
      <c r="GJ31" s="174" t="n">
        <f aca="false">AU31/$FO31</f>
        <v>0</v>
      </c>
      <c r="GK31" s="174" t="n">
        <f aca="false">AV31/$FO31</f>
        <v>3.18190586419753E-005</v>
      </c>
      <c r="GL31" s="174" t="n">
        <f aca="false">AW31/$FO31</f>
        <v>0</v>
      </c>
      <c r="GM31" s="174" t="n">
        <f aca="false">AX31/$FO31</f>
        <v>3.18190586419753E-005</v>
      </c>
      <c r="GN31" s="174" t="n">
        <f aca="false">AY31/$FO31</f>
        <v>1.47299382716049E-005</v>
      </c>
      <c r="GO31" s="174" t="n">
        <f aca="false">AZ31/$FO31</f>
        <v>0</v>
      </c>
      <c r="GP31" s="174" t="n">
        <f aca="false">BA31/$FO31</f>
        <v>1.47299382716049E-005</v>
      </c>
      <c r="GQ31" s="174" t="n">
        <f aca="false">SUM(FY31,GB31,GE31,GH31,GK31,GN31)</f>
        <v>0.00167564525462963</v>
      </c>
      <c r="GR31" s="174" t="n">
        <f aca="false">SUM(FZ31,GC31,GF31,GI31,GL31,GO31)</f>
        <v>0.00298285590277778</v>
      </c>
      <c r="GS31" s="174" t="n">
        <f aca="false">SUM(GA31,GD31,GG31,GJ31,GM31,GP31)</f>
        <v>4.65489969135803E-005</v>
      </c>
      <c r="GT31" s="130"/>
      <c r="GU31" s="173" t="n">
        <f aca="false">BH31/$FO31</f>
        <v>0.15939419367284</v>
      </c>
      <c r="GV31" s="173" t="n">
        <f aca="false">BI31/$FO31</f>
        <v>0.066197388117284</v>
      </c>
      <c r="GW31" s="173" t="n">
        <f aca="false">BJ31/$FO31</f>
        <v>0.000584498456790123</v>
      </c>
      <c r="GX31" s="173" t="n">
        <f aca="false">BK31/$FO31</f>
        <v>0.001047265625</v>
      </c>
      <c r="GY31" s="173" t="n">
        <f aca="false">BL31/$FO31</f>
        <v>0</v>
      </c>
      <c r="GZ31" s="173" t="n">
        <f aca="false">BM31/$FO31</f>
        <v>0.00415297164351852</v>
      </c>
      <c r="HA31" s="173" t="n">
        <f aca="false">BN31/$FO31</f>
        <v>0.00285934510030864</v>
      </c>
      <c r="HB31" s="173" t="n">
        <f aca="false">BO31/$FO31</f>
        <v>0.0016409587191358</v>
      </c>
      <c r="HC31" s="173" t="n">
        <f aca="false">BP31/$FO31</f>
        <v>0.00061874324845679</v>
      </c>
      <c r="HD31" s="173" t="n">
        <f aca="false">BQ31/$FO31</f>
        <v>0.000825275848765432</v>
      </c>
      <c r="HE31" s="173" t="n">
        <f aca="false">BR31/$FO31</f>
        <v>0</v>
      </c>
      <c r="HF31" s="173" t="n">
        <f aca="false">BS31/$FO31</f>
        <v>0.000589469521604938</v>
      </c>
      <c r="HG31" s="173" t="n">
        <f aca="false">BT31/$FO31</f>
        <v>0.00086077449845679</v>
      </c>
      <c r="HH31" s="173" t="n">
        <f aca="false">BU31/$FO31</f>
        <v>0</v>
      </c>
      <c r="HI31" s="173" t="n">
        <f aca="false">BV31/$FO31</f>
        <v>0.00024053337191358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83236882716049</v>
      </c>
      <c r="HM31" s="173" t="n">
        <f aca="false">BZ31/$FO31</f>
        <v>0.000599073109567901</v>
      </c>
      <c r="HN31" s="173" t="n">
        <f aca="false">CA31/$FO31</f>
        <v>0</v>
      </c>
      <c r="HO31" s="173" t="n">
        <f aca="false">CB31/$FO31</f>
        <v>3.10860339506173E-005</v>
      </c>
      <c r="HP31" s="173" t="n">
        <f aca="false">CC31/$FO31</f>
        <v>0</v>
      </c>
      <c r="HQ31" s="173" t="n">
        <f aca="false">CD31/$FO31</f>
        <v>3.10860339506173E-005</v>
      </c>
      <c r="HR31" s="173" t="n">
        <f aca="false">CE31/$FO31</f>
        <v>1.43315972222222E-005</v>
      </c>
      <c r="HS31" s="173" t="n">
        <f aca="false">CF31/$FO31</f>
        <v>0</v>
      </c>
      <c r="HT31" s="173" t="n">
        <f aca="false">CG31/$FO31</f>
        <v>1.43315972222222E-005</v>
      </c>
      <c r="HU31" s="174" t="n">
        <f aca="false">SUM(HC31,HF31,HI31,HL31,HO31,HR31)</f>
        <v>0.0016774006558642</v>
      </c>
      <c r="HV31" s="174" t="n">
        <f aca="false">SUM(HD31,HG31,HJ31,HM31,HP31,HS31)</f>
        <v>0.00299837577160494</v>
      </c>
      <c r="HW31" s="174" t="n">
        <f aca="false">SUM(HE31,HH31,HK31,HN31,HQ31,HT31)</f>
        <v>4.5417631172839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639.7808</v>
      </c>
      <c r="E32" s="214" t="n">
        <v>37.3881</v>
      </c>
      <c r="F32" s="214" t="n">
        <v>42.5087</v>
      </c>
      <c r="G32" s="214" t="n">
        <v>42.9987</v>
      </c>
      <c r="H32" s="214" t="n">
        <v>27382.34</v>
      </c>
      <c r="I32" s="214" t="n">
        <v>44.51</v>
      </c>
      <c r="J32" s="177" t="n">
        <f aca="false">H32/3600</f>
        <v>7.60620555555556</v>
      </c>
      <c r="L32" s="213" t="n">
        <v>6647.2232</v>
      </c>
      <c r="M32" s="214" t="n">
        <v>37.3888</v>
      </c>
      <c r="N32" s="214" t="n">
        <v>42.5072</v>
      </c>
      <c r="O32" s="214" t="n">
        <v>43.0001</v>
      </c>
      <c r="P32" s="214" t="n">
        <v>27285.42</v>
      </c>
      <c r="Q32" s="214" t="n">
        <v>44.54</v>
      </c>
      <c r="R32" s="177" t="n">
        <f aca="false">P32/3600</f>
        <v>7.57928333333333</v>
      </c>
      <c r="S32" s="160"/>
      <c r="T32" s="71"/>
      <c r="U32" s="109"/>
      <c r="V32" s="109"/>
      <c r="W32" s="71"/>
      <c r="X32" s="109"/>
      <c r="Y32" s="179"/>
      <c r="AA32" s="116"/>
      <c r="AB32" s="180" t="n">
        <v>56500439</v>
      </c>
      <c r="AC32" s="181" t="n">
        <v>24093170</v>
      </c>
      <c r="AD32" s="181" t="n">
        <v>314399</v>
      </c>
      <c r="AE32" s="181" t="n">
        <v>609673</v>
      </c>
      <c r="AF32" s="181" t="n">
        <v>0</v>
      </c>
      <c r="AG32" s="181" t="n">
        <v>2265617</v>
      </c>
      <c r="AH32" s="181" t="n">
        <v>1956886</v>
      </c>
      <c r="AI32" s="181" t="n">
        <v>515770</v>
      </c>
      <c r="AJ32" s="181" t="n">
        <v>269210</v>
      </c>
      <c r="AK32" s="181" t="n">
        <v>329554</v>
      </c>
      <c r="AL32" s="181" t="n">
        <v>0</v>
      </c>
      <c r="AM32" s="181" t="n">
        <v>251568</v>
      </c>
      <c r="AN32" s="181" t="n">
        <v>794197</v>
      </c>
      <c r="AO32" s="181" t="n">
        <v>0</v>
      </c>
      <c r="AP32" s="181" t="n">
        <v>128814</v>
      </c>
      <c r="AQ32" s="181" t="n">
        <v>739500</v>
      </c>
      <c r="AR32" s="181" t="n">
        <v>0</v>
      </c>
      <c r="AS32" s="181" t="n">
        <v>96436</v>
      </c>
      <c r="AT32" s="181" t="n">
        <v>660047</v>
      </c>
      <c r="AU32" s="181" t="n">
        <v>0</v>
      </c>
      <c r="AV32" s="181" t="n">
        <v>22800</v>
      </c>
      <c r="AW32" s="181" t="n">
        <v>0</v>
      </c>
      <c r="AX32" s="181" t="n">
        <v>22800</v>
      </c>
      <c r="AY32" s="181" t="n">
        <v>11616</v>
      </c>
      <c r="AZ32" s="181" t="n">
        <v>0</v>
      </c>
      <c r="BA32" s="182" t="n">
        <v>11616</v>
      </c>
      <c r="BB32" s="181" t="n">
        <v>4683323</v>
      </c>
      <c r="BC32" s="181" t="n">
        <v>5.14446</v>
      </c>
      <c r="BD32" s="181" t="n">
        <v>1723543</v>
      </c>
      <c r="BE32" s="182" t="n">
        <v>2907409</v>
      </c>
      <c r="BF32" s="142"/>
      <c r="BG32" s="122"/>
      <c r="BH32" s="183" t="n">
        <v>56069675</v>
      </c>
      <c r="BI32" s="184" t="n">
        <v>24577592</v>
      </c>
      <c r="BJ32" s="184" t="n">
        <v>315099</v>
      </c>
      <c r="BK32" s="184" t="n">
        <v>611495</v>
      </c>
      <c r="BL32" s="184" t="n">
        <v>0</v>
      </c>
      <c r="BM32" s="184" t="n">
        <v>2287296</v>
      </c>
      <c r="BN32" s="184" t="n">
        <v>1517793</v>
      </c>
      <c r="BO32" s="184" t="n">
        <v>968829</v>
      </c>
      <c r="BP32" s="184" t="n">
        <v>268285</v>
      </c>
      <c r="BQ32" s="184" t="n">
        <v>328672</v>
      </c>
      <c r="BR32" s="184" t="n">
        <v>0</v>
      </c>
      <c r="BS32" s="184" t="n">
        <v>251341</v>
      </c>
      <c r="BT32" s="184" t="n">
        <v>781665</v>
      </c>
      <c r="BU32" s="184" t="n">
        <v>0</v>
      </c>
      <c r="BV32" s="184" t="n">
        <v>129033</v>
      </c>
      <c r="BW32" s="184" t="n">
        <v>739500</v>
      </c>
      <c r="BX32" s="184" t="n">
        <v>0</v>
      </c>
      <c r="BY32" s="184" t="n">
        <v>95866</v>
      </c>
      <c r="BZ32" s="184" t="n">
        <v>648266</v>
      </c>
      <c r="CA32" s="184" t="n">
        <v>0</v>
      </c>
      <c r="CB32" s="184" t="n">
        <v>22795</v>
      </c>
      <c r="CC32" s="184" t="n">
        <v>0</v>
      </c>
      <c r="CD32" s="184" t="n">
        <v>22795</v>
      </c>
      <c r="CE32" s="184" t="n">
        <v>11495</v>
      </c>
      <c r="CF32" s="184" t="n">
        <v>0</v>
      </c>
      <c r="CG32" s="185" t="n">
        <v>11495</v>
      </c>
      <c r="CH32" s="184" t="n">
        <v>4685061</v>
      </c>
      <c r="CI32" s="184" t="n">
        <v>5.245949</v>
      </c>
      <c r="CJ32" s="184" t="n">
        <v>1541682</v>
      </c>
      <c r="CK32" s="184" t="n">
        <v>2842461</v>
      </c>
      <c r="CN32" s="186" t="n">
        <f aca="false">AE32/$AB32</f>
        <v>0.0107905887244522</v>
      </c>
      <c r="CO32" s="152" t="n">
        <f aca="false">AF32/$AC32</f>
        <v>0</v>
      </c>
      <c r="CP32" s="152" t="n">
        <f aca="false">AH32/$AB32</f>
        <v>0.034634881332515</v>
      </c>
      <c r="CQ32" s="152" t="n">
        <f aca="false">AI32/$AC32</f>
        <v>0.0214073116987096</v>
      </c>
      <c r="CR32" s="152" t="n">
        <f aca="false">AK32/$AB32</f>
        <v>0.00583276883919433</v>
      </c>
      <c r="CS32" s="152" t="n">
        <f aca="false">AL32/$AC32</f>
        <v>0</v>
      </c>
      <c r="CT32" s="152" t="n">
        <f aca="false">AN32/$AB32</f>
        <v>0.0140564748532308</v>
      </c>
      <c r="CU32" s="152" t="n">
        <f aca="false">AO32/$AC32</f>
        <v>0</v>
      </c>
      <c r="CV32" s="152" t="n">
        <f aca="false">AQ32/$AB32</f>
        <v>0.0130883938795591</v>
      </c>
      <c r="CW32" s="152" t="n">
        <f aca="false">AR32/$AC32</f>
        <v>0</v>
      </c>
      <c r="CX32" s="152" t="n">
        <f aca="false">AT32/$AB32</f>
        <v>0.0116821570182844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4632628251077</v>
      </c>
      <c r="DB32" s="152" t="n">
        <f aca="false">AZ32/$AB32</f>
        <v>0</v>
      </c>
      <c r="DC32" s="154" t="n">
        <f aca="false">BA32/$AC32</f>
        <v>0.000482128337616013</v>
      </c>
      <c r="DD32" s="152" t="n">
        <f aca="false">CR32+CT32+CV32+CX32+CZ32+DB32</f>
        <v>0.0446597945902686</v>
      </c>
      <c r="DE32" s="187" t="n">
        <f aca="false">CS32+CU32+CW32+CY32+DA32+DC32</f>
        <v>0.00142845462012678</v>
      </c>
      <c r="DF32" s="130"/>
      <c r="DG32" s="130"/>
      <c r="DH32" s="186" t="n">
        <f aca="false">BK32/$BH32</f>
        <v>0.0109059843846072</v>
      </c>
      <c r="DI32" s="152" t="n">
        <f aca="false">BL32/$BI32</f>
        <v>0</v>
      </c>
      <c r="DJ32" s="152" t="n">
        <f aca="false">BN32/$BH32</f>
        <v>0.0270697663219913</v>
      </c>
      <c r="DK32" s="152" t="n">
        <f aca="false">BO32/$BI32</f>
        <v>0.0394191994073301</v>
      </c>
      <c r="DL32" s="152" t="n">
        <f aca="false">BQ32/$BH32</f>
        <v>0.00586184956484945</v>
      </c>
      <c r="DM32" s="152" t="n">
        <f aca="false">BR32/$BI32</f>
        <v>0</v>
      </c>
      <c r="DN32" s="152" t="n">
        <f aca="false">BT32/$BH32</f>
        <v>0.0139409582809246</v>
      </c>
      <c r="DO32" s="152" t="n">
        <f aca="false">BU32/$BI32</f>
        <v>0</v>
      </c>
      <c r="DP32" s="152" t="n">
        <f aca="false">BW32/$BH32</f>
        <v>0.0131889475014792</v>
      </c>
      <c r="DQ32" s="152" t="n">
        <f aca="false">BX32/$BI32</f>
        <v>0</v>
      </c>
      <c r="DR32" s="152" t="n">
        <f aca="false">BZ32/$BH32</f>
        <v>0.0115617934293359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27470844173831</v>
      </c>
      <c r="DV32" s="152" t="n">
        <f aca="false">CF32/$BH32</f>
        <v>0</v>
      </c>
      <c r="DW32" s="187" t="n">
        <f aca="false">CG32/$BI32</f>
        <v>0.000467702450264452</v>
      </c>
      <c r="DX32" s="152" t="n">
        <f aca="false">DL32+DN32+DP32+DR32+DT32+DV32</f>
        <v>0.0445535487765891</v>
      </c>
      <c r="DY32" s="187" t="n">
        <f aca="false">DM32+DO32+DQ32+DS32+DU32+DW32</f>
        <v>0.00139517329443828</v>
      </c>
      <c r="DZ32" s="130"/>
      <c r="EA32" s="130"/>
      <c r="EB32" s="152" t="n">
        <f aca="false">BH32/AB32</f>
        <v>0.992375917645525</v>
      </c>
      <c r="EC32" s="152" t="n">
        <f aca="false">BI32/AC32</f>
        <v>1.02010619607133</v>
      </c>
      <c r="ED32" s="152" t="n">
        <f aca="false">(BH32+BI32)/(AB32+AC32)</f>
        <v>1.00066578480187</v>
      </c>
      <c r="EE32" s="152" t="n">
        <f aca="false">BJ32/AD32</f>
        <v>1.00222647018597</v>
      </c>
      <c r="EF32" s="152" t="n">
        <f aca="false">BK32/AE32</f>
        <v>1.00298848727105</v>
      </c>
      <c r="EG32" s="152" t="e">
        <f aca="false">BL32/AF32</f>
        <v>#DIV/0!</v>
      </c>
      <c r="EH32" s="152" t="n">
        <f aca="false">BM32/AG32</f>
        <v>1.00956869585636</v>
      </c>
      <c r="EI32" s="152" t="n">
        <f aca="false">BN32/AH32</f>
        <v>0.77561646411697</v>
      </c>
      <c r="EJ32" s="152" t="n">
        <f aca="false">BO32/AI32</f>
        <v>1.87841285844466</v>
      </c>
      <c r="EK32" s="152" t="n">
        <f aca="false">(BN32+BO32)/(AH32+AI32)</f>
        <v>1.00564817750629</v>
      </c>
      <c r="EL32" s="152" t="n">
        <f aca="false">BP32/AJ32</f>
        <v>0.996564020653022</v>
      </c>
      <c r="EM32" s="152" t="n">
        <f aca="false">BQ32/AK32</f>
        <v>0.997323655607275</v>
      </c>
      <c r="EN32" s="152" t="e">
        <f aca="false">BR32/AL32</f>
        <v>#DIV/0!</v>
      </c>
      <c r="EO32" s="152" t="n">
        <f aca="false">BS32/AM32</f>
        <v>0.999097659479743</v>
      </c>
      <c r="EP32" s="152" t="n">
        <f aca="false">BT32/AN32</f>
        <v>0.98422053974014</v>
      </c>
      <c r="EQ32" s="152" t="e">
        <f aca="false">BU32/AO32</f>
        <v>#DIV/0!</v>
      </c>
      <c r="ER32" s="152" t="n">
        <f aca="false">BV32/AP32</f>
        <v>1.00170012576273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4089344228297</v>
      </c>
      <c r="EV32" s="152" t="n">
        <f aca="false">BZ32/AT32</f>
        <v>0.98215127104585</v>
      </c>
      <c r="EW32" s="152" t="e">
        <f aca="false">CA32/AU32</f>
        <v>#DIV/0!</v>
      </c>
      <c r="EX32" s="152" t="n">
        <f aca="false">CB32/AV32</f>
        <v>0.999780701754386</v>
      </c>
      <c r="EY32" s="152" t="e">
        <f aca="false">CC32/AW32</f>
        <v>#DIV/0!</v>
      </c>
      <c r="EZ32" s="152" t="n">
        <f aca="false">CD32/AX32</f>
        <v>0.999780701754386</v>
      </c>
      <c r="FA32" s="152" t="n">
        <f aca="false">CE32/AY32</f>
        <v>0.989583333333333</v>
      </c>
      <c r="FB32" s="152" t="e">
        <f aca="false">CF32/AZ32</f>
        <v>#DIV/0!</v>
      </c>
      <c r="FC32" s="152" t="n">
        <f aca="false">CG32/BA32</f>
        <v>0.989583333333333</v>
      </c>
      <c r="FD32" s="152" t="n">
        <f aca="false">SUM(BP32+BS32+BV32+BY32+CB32+CE32)/SUM(AJ32+AM32+AP32+AS32+AV32+AY32)</f>
        <v>0.997912726601781</v>
      </c>
      <c r="FE32" s="152" t="n">
        <f aca="false">SUM(BQ32+BT32+BW32+BZ32+CC32+CF32)/SUM(AK32+AN32+AQ32+AT32+AW32+AZ32)</f>
        <v>0.990015051729919</v>
      </c>
      <c r="FF32" s="152" t="n">
        <f aca="false">SUM(BR32+BU32+BX32+CA32+CD32+CG32)/SUM(AL32+AO32+AR32+AU32+AX32+BA32)</f>
        <v>0.996338912133891</v>
      </c>
      <c r="FG32" s="154" t="n">
        <f aca="false">CH32/BB32</f>
        <v>1.00037110402165</v>
      </c>
      <c r="FH32" s="152" t="n">
        <f aca="false">CI32/BC32</f>
        <v>1.01972782371716</v>
      </c>
      <c r="FI32" s="152" t="n">
        <f aca="false">CJ32/BD32</f>
        <v>0.894484210721752</v>
      </c>
      <c r="FJ32" s="152" t="n">
        <f aca="false">CK32/BE32</f>
        <v>0.977661209688764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4495022183642</v>
      </c>
      <c r="FR32" s="173" t="n">
        <f aca="false">AC32/$FO32</f>
        <v>0.0232380111882716</v>
      </c>
      <c r="FS32" s="174" t="n">
        <f aca="false">AD32/$FO32</f>
        <v>0.000303239776234568</v>
      </c>
      <c r="FT32" s="174" t="n">
        <f aca="false">AE32/$FO32</f>
        <v>0.00058803337191358</v>
      </c>
      <c r="FU32" s="174" t="n">
        <f aca="false">AF32/$FO32</f>
        <v>0</v>
      </c>
      <c r="FV32" s="174" t="n">
        <f aca="false">AG32/$FO32</f>
        <v>0.00218520158179012</v>
      </c>
      <c r="FW32" s="174" t="n">
        <f aca="false">AH32/$FO32</f>
        <v>0.00188742862654321</v>
      </c>
      <c r="FX32" s="174" t="n">
        <f aca="false">AI32/$FO32</f>
        <v>0.000497463348765432</v>
      </c>
      <c r="FY32" s="174" t="n">
        <f aca="false">AJ32/$FO32</f>
        <v>0.000259654706790123</v>
      </c>
      <c r="FZ32" s="174" t="n">
        <f aca="false">AK32/$FO32</f>
        <v>0.000317856867283951</v>
      </c>
      <c r="GA32" s="174" t="n">
        <f aca="false">AL32/$FO32</f>
        <v>0</v>
      </c>
      <c r="GB32" s="174" t="n">
        <f aca="false">AM32/$FO32</f>
        <v>0.000242638888888889</v>
      </c>
      <c r="GC32" s="174" t="n">
        <f aca="false">AN32/$FO32</f>
        <v>0.000766007908950617</v>
      </c>
      <c r="GD32" s="174" t="n">
        <f aca="false">AO32/$FO32</f>
        <v>0</v>
      </c>
      <c r="GE32" s="174" t="n">
        <f aca="false">AP32/$FO32</f>
        <v>0.000124241898148148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9.30131172839506E-005</v>
      </c>
      <c r="GI32" s="174" t="n">
        <f aca="false">AT32/$FO32</f>
        <v>0.000636619405864198</v>
      </c>
      <c r="GJ32" s="174" t="n">
        <f aca="false">AU32/$FO32</f>
        <v>0</v>
      </c>
      <c r="GK32" s="174" t="n">
        <f aca="false">AV32/$FO32</f>
        <v>2.19907407407407E-005</v>
      </c>
      <c r="GL32" s="174" t="n">
        <f aca="false">AW32/$FO32</f>
        <v>0</v>
      </c>
      <c r="GM32" s="174" t="n">
        <f aca="false">AX32/$FO32</f>
        <v>2.19907407407407E-005</v>
      </c>
      <c r="GN32" s="174" t="n">
        <f aca="false">AY32/$FO32</f>
        <v>1.12037037037037E-005</v>
      </c>
      <c r="GO32" s="174" t="n">
        <f aca="false">AZ32/$FO32</f>
        <v>0</v>
      </c>
      <c r="GP32" s="174" t="n">
        <f aca="false">BA32/$FO32</f>
        <v>1.12037037037037E-005</v>
      </c>
      <c r="GQ32" s="174" t="n">
        <f aca="false">SUM(FY32,GB32,GE32,GH32,GK32,GN32)</f>
        <v>0.000752743055555556</v>
      </c>
      <c r="GR32" s="174" t="n">
        <f aca="false">SUM(FZ32,GC32,GF32,GI32,GL32,GO32)</f>
        <v>0.00243373649691358</v>
      </c>
      <c r="GS32" s="174" t="n">
        <f aca="false">SUM(GA32,GD32,GG32,GJ32,GM32,GP32)</f>
        <v>3.31944444444444E-005</v>
      </c>
      <c r="GT32" s="130"/>
      <c r="GU32" s="173" t="n">
        <f aca="false">BH32/$FO32</f>
        <v>0.0540795476466049</v>
      </c>
      <c r="GV32" s="173" t="n">
        <f aca="false">BI32/$FO32</f>
        <v>0.0237052391975309</v>
      </c>
      <c r="GW32" s="173" t="n">
        <f aca="false">BJ32/$FO32</f>
        <v>0.000303914930555556</v>
      </c>
      <c r="GX32" s="173" t="n">
        <f aca="false">BK32/$FO32</f>
        <v>0.000589790702160494</v>
      </c>
      <c r="GY32" s="173" t="n">
        <f aca="false">BL32/$FO32</f>
        <v>0</v>
      </c>
      <c r="GZ32" s="173" t="n">
        <f aca="false">BM32/$FO32</f>
        <v>0.00220611111111111</v>
      </c>
      <c r="HA32" s="173" t="n">
        <f aca="false">BN32/$FO32</f>
        <v>0.00146392071759259</v>
      </c>
      <c r="HB32" s="173" t="n">
        <f aca="false">BO32/$FO32</f>
        <v>0.000934441550925926</v>
      </c>
      <c r="HC32" s="173" t="n">
        <f aca="false">BP32/$FO32</f>
        <v>0.000258762538580247</v>
      </c>
      <c r="HD32" s="173" t="n">
        <f aca="false">BQ32/$FO32</f>
        <v>0.000317006172839506</v>
      </c>
      <c r="HE32" s="173" t="n">
        <f aca="false">BR32/$FO32</f>
        <v>0</v>
      </c>
      <c r="HF32" s="173" t="n">
        <f aca="false">BS32/$FO32</f>
        <v>0.000242419945987654</v>
      </c>
      <c r="HG32" s="173" t="n">
        <f aca="false">BT32/$FO32</f>
        <v>0.000753920717592593</v>
      </c>
      <c r="HH32" s="173" t="n">
        <f aca="false">BU32/$FO32</f>
        <v>0</v>
      </c>
      <c r="HI32" s="173" t="n">
        <f aca="false">BV32/$FO32</f>
        <v>0.000124453125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9.24633487654321E-005</v>
      </c>
      <c r="HM32" s="173" t="n">
        <f aca="false">BZ32/$FO32</f>
        <v>0.000625256558641975</v>
      </c>
      <c r="HN32" s="173" t="n">
        <f aca="false">CA32/$FO32</f>
        <v>0</v>
      </c>
      <c r="HO32" s="173" t="n">
        <f aca="false">CB32/$FO32</f>
        <v>2.19859182098765E-005</v>
      </c>
      <c r="HP32" s="173" t="n">
        <f aca="false">CC32/$FO32</f>
        <v>0</v>
      </c>
      <c r="HQ32" s="173" t="n">
        <f aca="false">CD32/$FO32</f>
        <v>2.19859182098765E-005</v>
      </c>
      <c r="HR32" s="173" t="n">
        <f aca="false">CE32/$FO32</f>
        <v>1.10869984567901E-005</v>
      </c>
      <c r="HS32" s="173" t="n">
        <f aca="false">CF32/$FO32</f>
        <v>0</v>
      </c>
      <c r="HT32" s="173" t="n">
        <f aca="false">CG32/$FO32</f>
        <v>1.10869984567901E-005</v>
      </c>
      <c r="HU32" s="174" t="n">
        <f aca="false">SUM(HC32,HF32,HI32,HL32,HO32,HR32)</f>
        <v>0.000751171875</v>
      </c>
      <c r="HV32" s="174" t="n">
        <f aca="false">SUM(HD32,HG32,HJ32,HM32,HP32,HS32)</f>
        <v>0.00240943576388889</v>
      </c>
      <c r="HW32" s="174" t="n">
        <f aca="false">SUM(HE32,HH32,HK32,HN32,HQ32,HT32)</f>
        <v>3.3072916666666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064.6264</v>
      </c>
      <c r="E33" s="214" t="n">
        <v>35.5028</v>
      </c>
      <c r="F33" s="214" t="n">
        <v>41.3331</v>
      </c>
      <c r="G33" s="214" t="n">
        <v>41.2309</v>
      </c>
      <c r="H33" s="214" t="n">
        <v>23651.22</v>
      </c>
      <c r="I33" s="214" t="n">
        <v>38.56</v>
      </c>
      <c r="J33" s="177" t="n">
        <f aca="false">H33/3600</f>
        <v>6.56978333333333</v>
      </c>
      <c r="L33" s="213" t="n">
        <v>3066.2024</v>
      </c>
      <c r="M33" s="214" t="n">
        <v>35.5005</v>
      </c>
      <c r="N33" s="214" t="n">
        <v>41.329</v>
      </c>
      <c r="O33" s="214" t="n">
        <v>41.239</v>
      </c>
      <c r="P33" s="214" t="n">
        <v>23617.66</v>
      </c>
      <c r="Q33" s="214" t="n">
        <v>38.04</v>
      </c>
      <c r="R33" s="177" t="n">
        <f aca="false">P33/3600</f>
        <v>6.56046111111111</v>
      </c>
      <c r="S33" s="160"/>
      <c r="T33" s="71"/>
      <c r="U33" s="109"/>
      <c r="V33" s="109"/>
      <c r="W33" s="71"/>
      <c r="X33" s="109"/>
      <c r="Y33" s="179"/>
      <c r="AA33" s="116"/>
      <c r="AB33" s="180" t="n">
        <v>27067211</v>
      </c>
      <c r="AC33" s="181" t="n">
        <v>10792086</v>
      </c>
      <c r="AD33" s="181" t="n">
        <v>192244</v>
      </c>
      <c r="AE33" s="181" t="n">
        <v>359013</v>
      </c>
      <c r="AF33" s="181" t="n">
        <v>0</v>
      </c>
      <c r="AG33" s="181" t="n">
        <v>1249397</v>
      </c>
      <c r="AH33" s="181" t="n">
        <v>1081890</v>
      </c>
      <c r="AI33" s="181" t="n">
        <v>283321</v>
      </c>
      <c r="AJ33" s="181" t="n">
        <v>104657</v>
      </c>
      <c r="AK33" s="181" t="n">
        <v>118819</v>
      </c>
      <c r="AL33" s="181" t="n">
        <v>0</v>
      </c>
      <c r="AM33" s="181" t="n">
        <v>96206</v>
      </c>
      <c r="AN33" s="181" t="n">
        <v>423683</v>
      </c>
      <c r="AO33" s="181" t="n">
        <v>0</v>
      </c>
      <c r="AP33" s="181" t="n">
        <v>55336</v>
      </c>
      <c r="AQ33" s="181" t="n">
        <v>408204</v>
      </c>
      <c r="AR33" s="181" t="n">
        <v>0</v>
      </c>
      <c r="AS33" s="181" t="n">
        <v>39510</v>
      </c>
      <c r="AT33" s="181" t="n">
        <v>367874</v>
      </c>
      <c r="AU33" s="181" t="n">
        <v>0</v>
      </c>
      <c r="AV33" s="181" t="n">
        <v>14430</v>
      </c>
      <c r="AW33" s="181" t="n">
        <v>0</v>
      </c>
      <c r="AX33" s="181" t="n">
        <v>14430</v>
      </c>
      <c r="AY33" s="181" t="n">
        <v>7185</v>
      </c>
      <c r="AZ33" s="181" t="n">
        <v>0</v>
      </c>
      <c r="BA33" s="182" t="n">
        <v>7185</v>
      </c>
      <c r="BB33" s="181" t="n">
        <v>2462480</v>
      </c>
      <c r="BC33" s="181" t="n">
        <v>4.382609</v>
      </c>
      <c r="BD33" s="181" t="n">
        <v>1023571</v>
      </c>
      <c r="BE33" s="182" t="n">
        <v>1651097</v>
      </c>
      <c r="BF33" s="142"/>
      <c r="BG33" s="122"/>
      <c r="BH33" s="183" t="n">
        <v>26794183</v>
      </c>
      <c r="BI33" s="184" t="n">
        <v>11053540</v>
      </c>
      <c r="BJ33" s="184" t="n">
        <v>192218</v>
      </c>
      <c r="BK33" s="184" t="n">
        <v>360920</v>
      </c>
      <c r="BL33" s="184" t="n">
        <v>0</v>
      </c>
      <c r="BM33" s="184" t="n">
        <v>1258047</v>
      </c>
      <c r="BN33" s="184" t="n">
        <v>826263</v>
      </c>
      <c r="BO33" s="184" t="n">
        <v>541781</v>
      </c>
      <c r="BP33" s="184" t="n">
        <v>103886</v>
      </c>
      <c r="BQ33" s="184" t="n">
        <v>117546</v>
      </c>
      <c r="BR33" s="184" t="n">
        <v>0</v>
      </c>
      <c r="BS33" s="184" t="n">
        <v>95057</v>
      </c>
      <c r="BT33" s="184" t="n">
        <v>419041</v>
      </c>
      <c r="BU33" s="184" t="n">
        <v>0</v>
      </c>
      <c r="BV33" s="184" t="n">
        <v>55152</v>
      </c>
      <c r="BW33" s="184" t="n">
        <v>403767</v>
      </c>
      <c r="BX33" s="184" t="n">
        <v>0</v>
      </c>
      <c r="BY33" s="184" t="n">
        <v>39548</v>
      </c>
      <c r="BZ33" s="184" t="n">
        <v>364117</v>
      </c>
      <c r="CA33" s="184" t="n">
        <v>0</v>
      </c>
      <c r="CB33" s="184" t="n">
        <v>14355</v>
      </c>
      <c r="CC33" s="184" t="n">
        <v>0</v>
      </c>
      <c r="CD33" s="184" t="n">
        <v>14355</v>
      </c>
      <c r="CE33" s="184" t="n">
        <v>7155</v>
      </c>
      <c r="CF33" s="184" t="n">
        <v>0</v>
      </c>
      <c r="CG33" s="185" t="n">
        <v>7155</v>
      </c>
      <c r="CH33" s="184" t="n">
        <v>2461804</v>
      </c>
      <c r="CI33" s="184" t="n">
        <v>4.490016</v>
      </c>
      <c r="CJ33" s="184" t="n">
        <v>920659</v>
      </c>
      <c r="CK33" s="184" t="n">
        <v>1613040</v>
      </c>
      <c r="CN33" s="186" t="n">
        <f aca="false">AE33/$AB33</f>
        <v>0.0132637603482679</v>
      </c>
      <c r="CO33" s="152" t="n">
        <f aca="false">AF33/$AC33</f>
        <v>0</v>
      </c>
      <c r="CP33" s="152" t="n">
        <f aca="false">AH33/$AB33</f>
        <v>0.0399705015784596</v>
      </c>
      <c r="CQ33" s="152" t="n">
        <f aca="false">AI33/$AC33</f>
        <v>0.0262526632941954</v>
      </c>
      <c r="CR33" s="152" t="n">
        <f aca="false">AK33/$AB33</f>
        <v>0.00438977624994315</v>
      </c>
      <c r="CS33" s="152" t="n">
        <f aca="false">AL33/$AC33</f>
        <v>0</v>
      </c>
      <c r="CT33" s="152" t="n">
        <f aca="false">AN33/$AB33</f>
        <v>0.0156529980129833</v>
      </c>
      <c r="CU33" s="152" t="n">
        <f aca="false">AO33/$AC33</f>
        <v>0</v>
      </c>
      <c r="CV33" s="152" t="n">
        <f aca="false">AQ33/$AB33</f>
        <v>0.0150811252773697</v>
      </c>
      <c r="CW33" s="152" t="n">
        <f aca="false">AR33/$AC33</f>
        <v>0</v>
      </c>
      <c r="CX33" s="152" t="n">
        <f aca="false">AT33/$AB33</f>
        <v>0.0135911306118684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133709090161068</v>
      </c>
      <c r="DB33" s="152" t="n">
        <f aca="false">AZ33/$AB33</f>
        <v>0</v>
      </c>
      <c r="DC33" s="154" t="n">
        <f aca="false">BA33/$AC33</f>
        <v>0.000665765636041077</v>
      </c>
      <c r="DD33" s="152" t="n">
        <f aca="false">CR33+CT33+CV33+CX33+CZ33+DB33</f>
        <v>0.0487150301521646</v>
      </c>
      <c r="DE33" s="187" t="n">
        <f aca="false">CS33+CU33+CW33+CY33+DA33+DC33</f>
        <v>0.00200285653765176</v>
      </c>
      <c r="DF33" s="130"/>
      <c r="DG33" s="130"/>
      <c r="DH33" s="186" t="n">
        <f aca="false">BK33/$BH33</f>
        <v>0.0134700878918383</v>
      </c>
      <c r="DI33" s="152" t="n">
        <f aca="false">BL33/$BI33</f>
        <v>0</v>
      </c>
      <c r="DJ33" s="152" t="n">
        <f aca="false">BN33/$BH33</f>
        <v>0.0308374022824282</v>
      </c>
      <c r="DK33" s="152" t="n">
        <f aca="false">BO33/$BI33</f>
        <v>0.0490142524476322</v>
      </c>
      <c r="DL33" s="152" t="n">
        <f aca="false">BQ33/$BH33</f>
        <v>0.00438699698363634</v>
      </c>
      <c r="DM33" s="152" t="n">
        <f aca="false">BR33/$BI33</f>
        <v>0</v>
      </c>
      <c r="DN33" s="152" t="n">
        <f aca="false">BT33/$BH33</f>
        <v>0.0156392527437765</v>
      </c>
      <c r="DO33" s="152" t="n">
        <f aca="false">BU33/$BI33</f>
        <v>0</v>
      </c>
      <c r="DP33" s="152" t="n">
        <f aca="false">BW33/$BH33</f>
        <v>0.015069203640208</v>
      </c>
      <c r="DQ33" s="152" t="n">
        <f aca="false">BX33/$BI33</f>
        <v>0</v>
      </c>
      <c r="DR33" s="152" t="n">
        <f aca="false">BZ33/$BH33</f>
        <v>0.013589404834624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129867897524232</v>
      </c>
      <c r="DV33" s="152" t="n">
        <f aca="false">CF33/$BH33</f>
        <v>0</v>
      </c>
      <c r="DW33" s="187" t="n">
        <f aca="false">CG33/$BI33</f>
        <v>0.000647303940638022</v>
      </c>
      <c r="DX33" s="152" t="n">
        <f aca="false">DL33+DN33+DP33+DR33+DT33+DV33</f>
        <v>0.0486848582022449</v>
      </c>
      <c r="DY33" s="187" t="n">
        <f aca="false">DM33+DO33+DQ33+DS33+DU33+DW33</f>
        <v>0.00194598291588034</v>
      </c>
      <c r="DZ33" s="130"/>
      <c r="EA33" s="130"/>
      <c r="EB33" s="152" t="n">
        <f aca="false">BH33/AB33</f>
        <v>0.989912961479482</v>
      </c>
      <c r="EC33" s="152" t="n">
        <f aca="false">BI33/AC33</f>
        <v>1.02422645631252</v>
      </c>
      <c r="ED33" s="152" t="n">
        <f aca="false">(BH33+BI33)/(AB33+AC33)</f>
        <v>0.999694289093641</v>
      </c>
      <c r="EE33" s="152" t="n">
        <f aca="false">BJ33/AD33</f>
        <v>0.999864755206925</v>
      </c>
      <c r="EF33" s="152" t="n">
        <f aca="false">BK33/AE33</f>
        <v>1.0053117853671</v>
      </c>
      <c r="EG33" s="152" t="e">
        <f aca="false">BL33/AF33</f>
        <v>#DIV/0!</v>
      </c>
      <c r="EH33" s="152" t="n">
        <f aca="false">BM33/AG33</f>
        <v>1.00692333981913</v>
      </c>
      <c r="EI33" s="152" t="n">
        <f aca="false">BN33/AH33</f>
        <v>0.763721820148074</v>
      </c>
      <c r="EJ33" s="152" t="n">
        <f aca="false">BO33/AI33</f>
        <v>1.91225147447595</v>
      </c>
      <c r="EK33" s="152" t="n">
        <f aca="false">(BN33+BO33)/(AH33+AI33)</f>
        <v>1.00207513710335</v>
      </c>
      <c r="EL33" s="152" t="n">
        <f aca="false">BP33/AJ33</f>
        <v>0.992633077577229</v>
      </c>
      <c r="EM33" s="152" t="n">
        <f aca="false">BQ33/AK33</f>
        <v>0.989286225267003</v>
      </c>
      <c r="EN33" s="152" t="e">
        <f aca="false">BR33/AL33</f>
        <v>#DIV/0!</v>
      </c>
      <c r="EO33" s="152" t="n">
        <f aca="false">BS33/AM33</f>
        <v>0.9880568779494</v>
      </c>
      <c r="EP33" s="152" t="n">
        <f aca="false">BT33/AN33</f>
        <v>0.989043695404347</v>
      </c>
      <c r="EQ33" s="152" t="e">
        <f aca="false">BU33/AO33</f>
        <v>#DIV/0!</v>
      </c>
      <c r="ER33" s="152" t="n">
        <f aca="false">BV33/AP33</f>
        <v>0.996674859042938</v>
      </c>
      <c r="ES33" s="152" t="n">
        <f aca="false">BW33/AQ33</f>
        <v>0.989130434782609</v>
      </c>
      <c r="ET33" s="152" t="e">
        <f aca="false">BX33/AR33</f>
        <v>#DIV/0!</v>
      </c>
      <c r="EU33" s="152" t="n">
        <f aca="false">BY33/AS33</f>
        <v>1.00096178182739</v>
      </c>
      <c r="EV33" s="152" t="n">
        <f aca="false">BZ33/AT33</f>
        <v>0.989787264117606</v>
      </c>
      <c r="EW33" s="152" t="e">
        <f aca="false">CA33/AU33</f>
        <v>#DIV/0!</v>
      </c>
      <c r="EX33" s="152" t="n">
        <f aca="false">CB33/AV33</f>
        <v>0.994802494802495</v>
      </c>
      <c r="EY33" s="152" t="e">
        <f aca="false">CC33/AW33</f>
        <v>#DIV/0!</v>
      </c>
      <c r="EZ33" s="152" t="n">
        <f aca="false">CD33/AX33</f>
        <v>0.994802494802495</v>
      </c>
      <c r="FA33" s="152" t="n">
        <f aca="false">CE33/AY33</f>
        <v>0.995824634655532</v>
      </c>
      <c r="FB33" s="152" t="e">
        <f aca="false">CF33/AZ33</f>
        <v>#DIV/0!</v>
      </c>
      <c r="FC33" s="152" t="n">
        <f aca="false">CG33/BA33</f>
        <v>0.995824634655532</v>
      </c>
      <c r="FD33" s="152" t="n">
        <f aca="false">SUM(BP33+BS33+BV33+BY33+CB33+CE33)/SUM(AJ33+AM33+AP33+AS33+AV33+AY33)</f>
        <v>0.993158412222208</v>
      </c>
      <c r="FE33" s="152" t="n">
        <f aca="false">SUM(BQ33+BT33+BW33+BZ33+CC33+CF33)/SUM(AK33+AN33+AQ33+AT33+AW33+AZ33)</f>
        <v>0.989299852872029</v>
      </c>
      <c r="FF33" s="152" t="n">
        <f aca="false">SUM(BR33+BU33+BX33+CA33+CD33+CG33)/SUM(AL33+AO33+AR33+AU33+AX33+BA33)</f>
        <v>0.995142262317835</v>
      </c>
      <c r="FG33" s="154" t="n">
        <f aca="false">CH33/BB33</f>
        <v>0.999725480003899</v>
      </c>
      <c r="FH33" s="152" t="n">
        <f aca="false">CI33/BC33</f>
        <v>1.02450754790126</v>
      </c>
      <c r="FI33" s="152" t="n">
        <f aca="false">CJ33/BD33</f>
        <v>0.899457878349426</v>
      </c>
      <c r="FJ33" s="152" t="n">
        <f aca="false">CK33/BE33</f>
        <v>0.976950475956289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61064920910494</v>
      </c>
      <c r="FR33" s="173" t="n">
        <f aca="false">AC33/$FO33</f>
        <v>0.0104090335648148</v>
      </c>
      <c r="FS33" s="174" t="n">
        <f aca="false">AD33/$FO33</f>
        <v>0.000185420524691358</v>
      </c>
      <c r="FT33" s="174" t="n">
        <f aca="false">AE33/$FO33</f>
        <v>0.00034627025462963</v>
      </c>
      <c r="FU33" s="174" t="n">
        <f aca="false">AF33/$FO33</f>
        <v>0</v>
      </c>
      <c r="FV33" s="174" t="n">
        <f aca="false">AG33/$FO33</f>
        <v>0.00120505111882716</v>
      </c>
      <c r="FW33" s="174" t="n">
        <f aca="false">AH33/$FO33</f>
        <v>0.00104348958333333</v>
      </c>
      <c r="FX33" s="174" t="n">
        <f aca="false">AI33/$FO33</f>
        <v>0.000273264853395062</v>
      </c>
      <c r="FY33" s="174" t="n">
        <f aca="false">AJ33/$FO33</f>
        <v>0.000100942322530864</v>
      </c>
      <c r="FZ33" s="174" t="n">
        <f aca="false">AK33/$FO33</f>
        <v>0.000114601658950617</v>
      </c>
      <c r="GA33" s="174" t="n">
        <f aca="false">AL33/$FO33</f>
        <v>0</v>
      </c>
      <c r="GB33" s="174" t="n">
        <f aca="false">AM33/$FO33</f>
        <v>9.27912808641975E-005</v>
      </c>
      <c r="GC33" s="174" t="n">
        <f aca="false">AN33/$FO33</f>
        <v>0.000408644868827161</v>
      </c>
      <c r="GD33" s="174" t="n">
        <f aca="false">AO33/$FO33</f>
        <v>0</v>
      </c>
      <c r="GE33" s="174" t="n">
        <f aca="false">AP33/$FO33</f>
        <v>5.33719135802469E-005</v>
      </c>
      <c r="GF33" s="174" t="n">
        <f aca="false">AQ33/$FO33</f>
        <v>0.000393715277777778</v>
      </c>
      <c r="GG33" s="174" t="n">
        <f aca="false">AR33/$FO33</f>
        <v>0</v>
      </c>
      <c r="GH33" s="174" t="n">
        <f aca="false">AS33/$FO33</f>
        <v>3.81076388888889E-005</v>
      </c>
      <c r="GI33" s="174" t="n">
        <f aca="false">AT33/$FO33</f>
        <v>0.000354816743827161</v>
      </c>
      <c r="GJ33" s="174" t="n">
        <f aca="false">AU33/$FO33</f>
        <v>0</v>
      </c>
      <c r="GK33" s="174" t="n">
        <f aca="false">AV33/$FO33</f>
        <v>1.39178240740741E-005</v>
      </c>
      <c r="GL33" s="174" t="n">
        <f aca="false">AW33/$FO33</f>
        <v>0</v>
      </c>
      <c r="GM33" s="174" t="n">
        <f aca="false">AX33/$FO33</f>
        <v>1.39178240740741E-005</v>
      </c>
      <c r="GN33" s="174" t="n">
        <f aca="false">AY33/$FO33</f>
        <v>6.92997685185185E-006</v>
      </c>
      <c r="GO33" s="174" t="n">
        <f aca="false">AZ33/$FO33</f>
        <v>0</v>
      </c>
      <c r="GP33" s="174" t="n">
        <f aca="false">BA33/$FO33</f>
        <v>6.92997685185185E-006</v>
      </c>
      <c r="GQ33" s="174" t="n">
        <f aca="false">SUM(FY33,GB33,GE33,GH33,GK33,GN33)</f>
        <v>0.000306060956790123</v>
      </c>
      <c r="GR33" s="174" t="n">
        <f aca="false">SUM(FZ33,GC33,GF33,GI33,GL33,GO33)</f>
        <v>0.00127177854938272</v>
      </c>
      <c r="GS33" s="174" t="n">
        <f aca="false">SUM(GA33,GD33,GG33,GJ33,GM33,GP33)</f>
        <v>2.08478009259259E-005</v>
      </c>
      <c r="GT33" s="130"/>
      <c r="GU33" s="173" t="n">
        <f aca="false">BH33/$FO33</f>
        <v>0.0258431548996914</v>
      </c>
      <c r="GV33" s="173" t="n">
        <f aca="false">BI33/$FO33</f>
        <v>0.0106612075617284</v>
      </c>
      <c r="GW33" s="173" t="n">
        <f aca="false">BJ33/$FO33</f>
        <v>0.000185395447530864</v>
      </c>
      <c r="GX33" s="173" t="n">
        <f aca="false">BK33/$FO33</f>
        <v>0.000348109567901235</v>
      </c>
      <c r="GY33" s="173" t="n">
        <f aca="false">BL33/$FO33</f>
        <v>0</v>
      </c>
      <c r="GZ33" s="173" t="n">
        <f aca="false">BM33/$FO33</f>
        <v>0.00121339409722222</v>
      </c>
      <c r="HA33" s="173" t="n">
        <f aca="false">BN33/$FO33</f>
        <v>0.000796935763888889</v>
      </c>
      <c r="HB33" s="173" t="n">
        <f aca="false">BO33/$FO33</f>
        <v>0.000522551118827161</v>
      </c>
      <c r="HC33" s="173" t="n">
        <f aca="false">BP33/$FO33</f>
        <v>0.000100198688271605</v>
      </c>
      <c r="HD33" s="173" t="n">
        <f aca="false">BQ33/$FO33</f>
        <v>0.000113373842592593</v>
      </c>
      <c r="HE33" s="173" t="n">
        <f aca="false">BR33/$FO33</f>
        <v>0</v>
      </c>
      <c r="HF33" s="173" t="n">
        <f aca="false">BS33/$FO33</f>
        <v>9.16830632716049E-005</v>
      </c>
      <c r="HG33" s="173" t="n">
        <f aca="false">BT33/$FO33</f>
        <v>0.00040416763117284</v>
      </c>
      <c r="HH33" s="173" t="n">
        <f aca="false">BU33/$FO33</f>
        <v>0</v>
      </c>
      <c r="HI33" s="173" t="n">
        <f aca="false">BV33/$FO33</f>
        <v>5.31944444444444E-005</v>
      </c>
      <c r="HJ33" s="173" t="n">
        <f aca="false">BW33/$FO33</f>
        <v>0.000389435763888889</v>
      </c>
      <c r="HK33" s="173" t="n">
        <f aca="false">BX33/$FO33</f>
        <v>0</v>
      </c>
      <c r="HL33" s="173" t="n">
        <f aca="false">BY33/$FO33</f>
        <v>3.81442901234568E-005</v>
      </c>
      <c r="HM33" s="173" t="n">
        <f aca="false">BZ33/$FO33</f>
        <v>0.000351193094135803</v>
      </c>
      <c r="HN33" s="173" t="n">
        <f aca="false">CA33/$FO33</f>
        <v>0</v>
      </c>
      <c r="HO33" s="173" t="n">
        <f aca="false">CB33/$FO33</f>
        <v>1.38454861111111E-005</v>
      </c>
      <c r="HP33" s="173" t="n">
        <f aca="false">CC33/$FO33</f>
        <v>0</v>
      </c>
      <c r="HQ33" s="173" t="n">
        <f aca="false">CD33/$FO33</f>
        <v>1.38454861111111E-005</v>
      </c>
      <c r="HR33" s="173" t="n">
        <f aca="false">CE33/$FO33</f>
        <v>6.90104166666667E-006</v>
      </c>
      <c r="HS33" s="173" t="n">
        <f aca="false">CF33/$FO33</f>
        <v>0</v>
      </c>
      <c r="HT33" s="173" t="n">
        <f aca="false">CG33/$FO33</f>
        <v>6.90104166666667E-006</v>
      </c>
      <c r="HU33" s="174" t="n">
        <f aca="false">SUM(HC33,HF33,HI33,HL33,HO33,HR33)</f>
        <v>0.000303967013888889</v>
      </c>
      <c r="HV33" s="174" t="n">
        <f aca="false">SUM(HD33,HG33,HJ33,HM33,HP33,HS33)</f>
        <v>0.00125817033179012</v>
      </c>
      <c r="HW33" s="174" t="n">
        <f aca="false">SUM(HE33,HH33,HK33,HN33,HQ33,HT33)</f>
        <v>2.0746527777777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02.0088</v>
      </c>
      <c r="E34" s="216" t="n">
        <v>33.5148</v>
      </c>
      <c r="F34" s="216" t="n">
        <v>40.3655</v>
      </c>
      <c r="G34" s="216" t="n">
        <v>39.9212</v>
      </c>
      <c r="H34" s="216" t="n">
        <v>21259.04</v>
      </c>
      <c r="I34" s="216" t="n">
        <v>34.71</v>
      </c>
      <c r="J34" s="190" t="n">
        <f aca="false">H34/3600</f>
        <v>5.90528888888889</v>
      </c>
      <c r="L34" s="215" t="n">
        <v>1604.0744</v>
      </c>
      <c r="M34" s="216" t="n">
        <v>33.5144</v>
      </c>
      <c r="N34" s="216" t="n">
        <v>40.3687</v>
      </c>
      <c r="O34" s="216" t="n">
        <v>39.9173</v>
      </c>
      <c r="P34" s="216" t="n">
        <v>21253.04</v>
      </c>
      <c r="Q34" s="216" t="n">
        <v>35.13</v>
      </c>
      <c r="R34" s="190" t="n">
        <f aca="false">P34/3600</f>
        <v>5.90362222222222</v>
      </c>
      <c r="S34" s="160"/>
      <c r="T34" s="73"/>
      <c r="U34" s="192"/>
      <c r="V34" s="192"/>
      <c r="W34" s="73"/>
      <c r="X34" s="192"/>
      <c r="Y34" s="193"/>
      <c r="AA34" s="116"/>
      <c r="AB34" s="180" t="n">
        <v>14633569</v>
      </c>
      <c r="AC34" s="181" t="n">
        <v>5395874</v>
      </c>
      <c r="AD34" s="181" t="n">
        <v>123862</v>
      </c>
      <c r="AE34" s="181" t="n">
        <v>212834</v>
      </c>
      <c r="AF34" s="181" t="n">
        <v>0</v>
      </c>
      <c r="AG34" s="181" t="n">
        <v>707964</v>
      </c>
      <c r="AH34" s="181" t="n">
        <v>613782</v>
      </c>
      <c r="AI34" s="181" t="n">
        <v>159284</v>
      </c>
      <c r="AJ34" s="181" t="n">
        <v>46770</v>
      </c>
      <c r="AK34" s="181" t="n">
        <v>50544</v>
      </c>
      <c r="AL34" s="181" t="n">
        <v>0</v>
      </c>
      <c r="AM34" s="181" t="n">
        <v>42101</v>
      </c>
      <c r="AN34" s="181" t="n">
        <v>127100</v>
      </c>
      <c r="AO34" s="181" t="n">
        <v>0</v>
      </c>
      <c r="AP34" s="181" t="n">
        <v>18843</v>
      </c>
      <c r="AQ34" s="181" t="n">
        <v>113883</v>
      </c>
      <c r="AR34" s="181" t="n">
        <v>0</v>
      </c>
      <c r="AS34" s="181" t="n">
        <v>14457</v>
      </c>
      <c r="AT34" s="181" t="n">
        <v>106577</v>
      </c>
      <c r="AU34" s="181" t="n">
        <v>0</v>
      </c>
      <c r="AV34" s="181" t="n">
        <v>10770</v>
      </c>
      <c r="AW34" s="181" t="n">
        <v>0</v>
      </c>
      <c r="AX34" s="181" t="n">
        <v>10770</v>
      </c>
      <c r="AY34" s="181" t="n">
        <v>5571</v>
      </c>
      <c r="AZ34" s="181" t="n">
        <v>0</v>
      </c>
      <c r="BA34" s="182" t="n">
        <v>5571</v>
      </c>
      <c r="BB34" s="181" t="n">
        <v>1418532</v>
      </c>
      <c r="BC34" s="181" t="n">
        <v>3.803844</v>
      </c>
      <c r="BD34" s="181" t="n">
        <v>638290</v>
      </c>
      <c r="BE34" s="182" t="n">
        <v>1012169</v>
      </c>
      <c r="BF34" s="142"/>
      <c r="BG34" s="122"/>
      <c r="BH34" s="183" t="n">
        <v>14586731</v>
      </c>
      <c r="BI34" s="184" t="n">
        <v>5555149</v>
      </c>
      <c r="BJ34" s="184" t="n">
        <v>123390</v>
      </c>
      <c r="BK34" s="184" t="n">
        <v>212987</v>
      </c>
      <c r="BL34" s="184" t="n">
        <v>0</v>
      </c>
      <c r="BM34" s="184" t="n">
        <v>721318</v>
      </c>
      <c r="BN34" s="184" t="n">
        <v>468329</v>
      </c>
      <c r="BO34" s="184" t="n">
        <v>316586</v>
      </c>
      <c r="BP34" s="184" t="n">
        <v>47340</v>
      </c>
      <c r="BQ34" s="184" t="n">
        <v>50848</v>
      </c>
      <c r="BR34" s="184" t="n">
        <v>0</v>
      </c>
      <c r="BS34" s="184" t="n">
        <v>43685</v>
      </c>
      <c r="BT34" s="184" t="n">
        <v>157267</v>
      </c>
      <c r="BU34" s="184" t="n">
        <v>0</v>
      </c>
      <c r="BV34" s="184" t="n">
        <v>20506</v>
      </c>
      <c r="BW34" s="184" t="n">
        <v>144942</v>
      </c>
      <c r="BX34" s="184" t="n">
        <v>0</v>
      </c>
      <c r="BY34" s="184" t="n">
        <v>15532</v>
      </c>
      <c r="BZ34" s="184" t="n">
        <v>135512</v>
      </c>
      <c r="CA34" s="184" t="n">
        <v>0</v>
      </c>
      <c r="CB34" s="184" t="n">
        <v>10945</v>
      </c>
      <c r="CC34" s="184" t="n">
        <v>0</v>
      </c>
      <c r="CD34" s="184" t="n">
        <v>10945</v>
      </c>
      <c r="CE34" s="184" t="n">
        <v>5671</v>
      </c>
      <c r="CF34" s="184" t="n">
        <v>0</v>
      </c>
      <c r="CG34" s="185" t="n">
        <v>5671</v>
      </c>
      <c r="CH34" s="184" t="n">
        <v>1422804</v>
      </c>
      <c r="CI34" s="184" t="n">
        <v>3.904367</v>
      </c>
      <c r="CJ34" s="184" t="n">
        <v>582258</v>
      </c>
      <c r="CK34" s="184" t="n">
        <v>994091</v>
      </c>
      <c r="CN34" s="186" t="n">
        <f aca="false">AE34/$AB34</f>
        <v>0.0145442304607987</v>
      </c>
      <c r="CO34" s="152" t="n">
        <f aca="false">AF34/$AC34</f>
        <v>0</v>
      </c>
      <c r="CP34" s="152" t="n">
        <f aca="false">AH34/$AB34</f>
        <v>0.0419434247380116</v>
      </c>
      <c r="CQ34" s="152" t="n">
        <f aca="false">AI34/$AC34</f>
        <v>0.0295195921921083</v>
      </c>
      <c r="CR34" s="152" t="n">
        <f aca="false">AK34/$AB34</f>
        <v>0.00345397626512029</v>
      </c>
      <c r="CS34" s="152" t="n">
        <f aca="false">AL34/$AC34</f>
        <v>0</v>
      </c>
      <c r="CT34" s="152" t="n">
        <f aca="false">AN34/$AB34</f>
        <v>0.00868550932448537</v>
      </c>
      <c r="CU34" s="152" t="n">
        <f aca="false">AO34/$AC34</f>
        <v>0</v>
      </c>
      <c r="CV34" s="152" t="n">
        <f aca="false">AQ34/$AB34</f>
        <v>0.00778231202517991</v>
      </c>
      <c r="CW34" s="152" t="n">
        <f aca="false">AR34/$AC34</f>
        <v>0</v>
      </c>
      <c r="CX34" s="152" t="n">
        <f aca="false">AT34/$AB34</f>
        <v>0.00728304899508794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199596951300197</v>
      </c>
      <c r="DB34" s="152" t="n">
        <f aca="false">AZ34/$AB34</f>
        <v>0</v>
      </c>
      <c r="DC34" s="154" t="n">
        <f aca="false">BA34/$AC34</f>
        <v>0.00103245553917679</v>
      </c>
      <c r="DD34" s="152" t="n">
        <f aca="false">CR34+CT34+CV34+CX34+CZ34+DB34</f>
        <v>0.0272048466098735</v>
      </c>
      <c r="DE34" s="187" t="n">
        <f aca="false">CS34+CU34+CW34+CY34+DA34+DC34</f>
        <v>0.00302842505217876</v>
      </c>
      <c r="DF34" s="130"/>
      <c r="DG34" s="130"/>
      <c r="DH34" s="186" t="n">
        <f aca="false">BK34/$BH34</f>
        <v>0.0146014209763654</v>
      </c>
      <c r="DI34" s="152" t="n">
        <f aca="false">BL34/$BI34</f>
        <v>0</v>
      </c>
      <c r="DJ34" s="152" t="n">
        <f aca="false">BN34/$BH34</f>
        <v>0.0321065083053907</v>
      </c>
      <c r="DK34" s="152" t="n">
        <f aca="false">BO34/$BI34</f>
        <v>0.0569896505026238</v>
      </c>
      <c r="DL34" s="152" t="n">
        <f aca="false">BQ34/$BH34</f>
        <v>0.00348590784323095</v>
      </c>
      <c r="DM34" s="152" t="n">
        <f aca="false">BR34/$BI34</f>
        <v>0</v>
      </c>
      <c r="DN34" s="152" t="n">
        <f aca="false">BT34/$BH34</f>
        <v>0.0107815109499174</v>
      </c>
      <c r="DO34" s="152" t="n">
        <f aca="false">BU34/$BI34</f>
        <v>0</v>
      </c>
      <c r="DP34" s="152" t="n">
        <f aca="false">BW34/$BH34</f>
        <v>0.0099365649507076</v>
      </c>
      <c r="DQ34" s="152" t="n">
        <f aca="false">BX34/$BI34</f>
        <v>0</v>
      </c>
      <c r="DR34" s="152" t="n">
        <f aca="false">BZ34/$BH34</f>
        <v>0.00929008699755963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197024418246927</v>
      </c>
      <c r="DV34" s="152" t="n">
        <f aca="false">CF34/$BH34</f>
        <v>0</v>
      </c>
      <c r="DW34" s="187" t="n">
        <f aca="false">CG34/$BI34</f>
        <v>0.0010208547061474</v>
      </c>
      <c r="DX34" s="152" t="n">
        <f aca="false">DL34+DN34+DP34+DR34+DT34+DV34</f>
        <v>0.0334940707414156</v>
      </c>
      <c r="DY34" s="187" t="n">
        <f aca="false">DM34+DO34+DQ34+DS34+DU34+DW34</f>
        <v>0.00299109888861667</v>
      </c>
      <c r="DZ34" s="130"/>
      <c r="EA34" s="130"/>
      <c r="EB34" s="152" t="n">
        <f aca="false">BH34/AB34</f>
        <v>0.996799277059479</v>
      </c>
      <c r="EC34" s="152" t="n">
        <f aca="false">BI34/AC34</f>
        <v>1.02951792425101</v>
      </c>
      <c r="ED34" s="152" t="n">
        <f aca="false">(BH34+BI34)/(AB34+AC34)</f>
        <v>1.00561358595943</v>
      </c>
      <c r="EE34" s="152" t="n">
        <f aca="false">BJ34/AD34</f>
        <v>0.996189307455071</v>
      </c>
      <c r="EF34" s="152" t="n">
        <f aca="false">BK34/AE34</f>
        <v>1.00071887010534</v>
      </c>
      <c r="EG34" s="152" t="e">
        <f aca="false">BL34/AF34</f>
        <v>#DIV/0!</v>
      </c>
      <c r="EH34" s="152" t="n">
        <f aca="false">BM34/AG34</f>
        <v>1.01886254103316</v>
      </c>
      <c r="EI34" s="152" t="n">
        <f aca="false">BN34/AH34</f>
        <v>0.763021724325575</v>
      </c>
      <c r="EJ34" s="152" t="n">
        <f aca="false">BO34/AI34</f>
        <v>1.98755681675498</v>
      </c>
      <c r="EK34" s="152" t="n">
        <f aca="false">(BN34+BO34)/(AH34+AI34)</f>
        <v>1.01532728124119</v>
      </c>
      <c r="EL34" s="152" t="n">
        <f aca="false">BP34/AJ34</f>
        <v>1.01218729955099</v>
      </c>
      <c r="EM34" s="152" t="n">
        <f aca="false">BQ34/AK34</f>
        <v>1.00601456157012</v>
      </c>
      <c r="EN34" s="152" t="e">
        <f aca="false">BR34/AL34</f>
        <v>#DIV/0!</v>
      </c>
      <c r="EO34" s="152" t="n">
        <f aca="false">BS34/AM34</f>
        <v>1.0376238094107</v>
      </c>
      <c r="EP34" s="152" t="n">
        <f aca="false">BT34/AN34</f>
        <v>1.23734854445319</v>
      </c>
      <c r="EQ34" s="152" t="e">
        <f aca="false">BU34/AO34</f>
        <v>#DIV/0!</v>
      </c>
      <c r="ER34" s="152" t="n">
        <f aca="false">BV34/AP34</f>
        <v>1.08825558562862</v>
      </c>
      <c r="ES34" s="152" t="n">
        <f aca="false">BW34/AQ34</f>
        <v>1.27272727272727</v>
      </c>
      <c r="ET34" s="152" t="e">
        <f aca="false">BX34/AR34</f>
        <v>#DIV/0!</v>
      </c>
      <c r="EU34" s="152" t="n">
        <f aca="false">BY34/AS34</f>
        <v>1.0743584422771</v>
      </c>
      <c r="EV34" s="152" t="n">
        <f aca="false">BZ34/AT34</f>
        <v>1.27149384951725</v>
      </c>
      <c r="EW34" s="152" t="e">
        <f aca="false">CA34/AU34</f>
        <v>#DIV/0!</v>
      </c>
      <c r="EX34" s="152" t="n">
        <f aca="false">CB34/AV34</f>
        <v>1.01624883936862</v>
      </c>
      <c r="EY34" s="152" t="e">
        <f aca="false">CC34/AW34</f>
        <v>#DIV/0!</v>
      </c>
      <c r="EZ34" s="152" t="n">
        <f aca="false">CD34/AX34</f>
        <v>1.01624883936862</v>
      </c>
      <c r="FA34" s="152" t="n">
        <f aca="false">CE34/AY34</f>
        <v>1.01795009872554</v>
      </c>
      <c r="FB34" s="152" t="e">
        <f aca="false">CF34/AZ34</f>
        <v>#DIV/0!</v>
      </c>
      <c r="FC34" s="152" t="n">
        <f aca="false">CG34/BA34</f>
        <v>1.01795009872554</v>
      </c>
      <c r="FD34" s="152" t="n">
        <f aca="false">SUM(BP34+BS34+BV34+BY34+CB34+CE34)/SUM(AJ34+AM34+AP34+AS34+AV34+AY34)</f>
        <v>1.03730362712256</v>
      </c>
      <c r="FE34" s="152" t="n">
        <f aca="false">SUM(BQ34+BT34+BW34+BZ34+CC34+CF34)/SUM(AK34+AN34+AQ34+AT34+AW34+AZ34)</f>
        <v>1.22723961577879</v>
      </c>
      <c r="FF34" s="152" t="n">
        <f aca="false">SUM(BR34+BU34+BX34+CA34+CD34+CG34)/SUM(AL34+AO34+AR34+AU34+AX34+BA34)</f>
        <v>1.01682883544459</v>
      </c>
      <c r="FG34" s="154" t="n">
        <f aca="false">CH34/BB34</f>
        <v>1.00301156406764</v>
      </c>
      <c r="FH34" s="152" t="n">
        <f aca="false">CI34/BC34</f>
        <v>1.02642668837103</v>
      </c>
      <c r="FI34" s="152" t="n">
        <f aca="false">CJ34/BD34</f>
        <v>0.912215450657225</v>
      </c>
      <c r="FJ34" s="152" t="n">
        <f aca="false">CK34/BE34</f>
        <v>0.982139346294937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1141676311728</v>
      </c>
      <c r="FR34" s="173" t="n">
        <f aca="false">AC34/$FO34</f>
        <v>0.0052043537808642</v>
      </c>
      <c r="FS34" s="174" t="n">
        <f aca="false">AD34/$FO34</f>
        <v>0.000119465663580247</v>
      </c>
      <c r="FT34" s="174" t="n">
        <f aca="false">AE34/$FO34</f>
        <v>0.000205279706790123</v>
      </c>
      <c r="FU34" s="174" t="n">
        <f aca="false">AF34/$FO34</f>
        <v>0</v>
      </c>
      <c r="FV34" s="174" t="n">
        <f aca="false">AG34/$FO34</f>
        <v>0.000682835648148148</v>
      </c>
      <c r="FW34" s="174" t="n">
        <f aca="false">AH34/$FO34</f>
        <v>0.000591996527777778</v>
      </c>
      <c r="FX34" s="174" t="n">
        <f aca="false">AI34/$FO34</f>
        <v>0.000153630401234568</v>
      </c>
      <c r="FY34" s="174" t="n">
        <f aca="false">AJ34/$FO34</f>
        <v>4.51099537037037E-005</v>
      </c>
      <c r="FZ34" s="174" t="n">
        <f aca="false">AK34/$FO34</f>
        <v>4.875E-005</v>
      </c>
      <c r="GA34" s="174" t="n">
        <f aca="false">AL34/$FO34</f>
        <v>0</v>
      </c>
      <c r="GB34" s="174" t="n">
        <f aca="false">AM34/$FO34</f>
        <v>4.06066743827161E-005</v>
      </c>
      <c r="GC34" s="174" t="n">
        <f aca="false">AN34/$FO34</f>
        <v>0.000122588734567901</v>
      </c>
      <c r="GD34" s="174" t="n">
        <f aca="false">AO34/$FO34</f>
        <v>0</v>
      </c>
      <c r="GE34" s="174" t="n">
        <f aca="false">AP34/$FO34</f>
        <v>1.81741898148148E-005</v>
      </c>
      <c r="GF34" s="174" t="n">
        <f aca="false">AQ34/$FO34</f>
        <v>0.000109840856481481</v>
      </c>
      <c r="GG34" s="174" t="n">
        <f aca="false">AR34/$FO34</f>
        <v>0</v>
      </c>
      <c r="GH34" s="174" t="n">
        <f aca="false">AS34/$FO34</f>
        <v>1.39438657407407E-005</v>
      </c>
      <c r="GI34" s="174" t="n">
        <f aca="false">AT34/$FO34</f>
        <v>0.000102794174382716</v>
      </c>
      <c r="GJ34" s="174" t="n">
        <f aca="false">AU34/$FO34</f>
        <v>0</v>
      </c>
      <c r="GK34" s="174" t="n">
        <f aca="false">AV34/$FO34</f>
        <v>1.03877314814815E-005</v>
      </c>
      <c r="GL34" s="174" t="n">
        <f aca="false">AW34/$FO34</f>
        <v>0</v>
      </c>
      <c r="GM34" s="174" t="n">
        <f aca="false">AX34/$FO34</f>
        <v>1.03877314814815E-005</v>
      </c>
      <c r="GN34" s="174" t="n">
        <f aca="false">AY34/$FO34</f>
        <v>5.37326388888889E-006</v>
      </c>
      <c r="GO34" s="174" t="n">
        <f aca="false">AZ34/$FO34</f>
        <v>0</v>
      </c>
      <c r="GP34" s="174" t="n">
        <f aca="false">BA34/$FO34</f>
        <v>5.37326388888889E-006</v>
      </c>
      <c r="GQ34" s="174" t="n">
        <f aca="false">SUM(FY34,GB34,GE34,GH34,GK34,GN34)</f>
        <v>0.000133595679012346</v>
      </c>
      <c r="GR34" s="174" t="n">
        <f aca="false">SUM(FZ34,GC34,GF34,GI34,GL34,GO34)</f>
        <v>0.000383973765432099</v>
      </c>
      <c r="GS34" s="174" t="n">
        <f aca="false">SUM(GA34,GD34,GG34,GJ34,GM34,GP34)</f>
        <v>1.57609953703704E-005</v>
      </c>
      <c r="GT34" s="130"/>
      <c r="GU34" s="173" t="n">
        <f aca="false">BH34/$FO34</f>
        <v>0.0140689920910494</v>
      </c>
      <c r="GV34" s="173" t="n">
        <f aca="false">BI34/$FO34</f>
        <v>0.00535797550154321</v>
      </c>
      <c r="GW34" s="173" t="n">
        <f aca="false">BJ34/$FO34</f>
        <v>0.000119010416666667</v>
      </c>
      <c r="GX34" s="173" t="n">
        <f aca="false">BK34/$FO34</f>
        <v>0.000205427276234568</v>
      </c>
      <c r="GY34" s="173" t="n">
        <f aca="false">BL34/$FO34</f>
        <v>0</v>
      </c>
      <c r="GZ34" s="173" t="n">
        <f aca="false">BM34/$FO34</f>
        <v>0.000695715663580247</v>
      </c>
      <c r="HA34" s="173" t="n">
        <f aca="false">BN34/$FO34</f>
        <v>0.000451706211419753</v>
      </c>
      <c r="HB34" s="173" t="n">
        <f aca="false">BO34/$FO34</f>
        <v>0.000305349151234568</v>
      </c>
      <c r="HC34" s="173" t="n">
        <f aca="false">BP34/$FO34</f>
        <v>4.56597222222222E-005</v>
      </c>
      <c r="HD34" s="173" t="n">
        <f aca="false">BQ34/$FO34</f>
        <v>4.90432098765432E-005</v>
      </c>
      <c r="HE34" s="173" t="n">
        <f aca="false">BR34/$FO34</f>
        <v>0</v>
      </c>
      <c r="HF34" s="173" t="n">
        <f aca="false">BS34/$FO34</f>
        <v>4.21344521604938E-005</v>
      </c>
      <c r="HG34" s="173" t="n">
        <f aca="false">BT34/$FO34</f>
        <v>0.000151684992283951</v>
      </c>
      <c r="HH34" s="173" t="n">
        <f aca="false">BU34/$FO34</f>
        <v>0</v>
      </c>
      <c r="HI34" s="173" t="n">
        <f aca="false">BV34/$FO34</f>
        <v>1.97781635802469E-005</v>
      </c>
      <c r="HJ34" s="173" t="n">
        <f aca="false">BW34/$FO34</f>
        <v>0.000139797453703704</v>
      </c>
      <c r="HK34" s="173" t="n">
        <f aca="false">BX34/$FO34</f>
        <v>0</v>
      </c>
      <c r="HL34" s="173" t="n">
        <f aca="false">BY34/$FO34</f>
        <v>1.49807098765432E-005</v>
      </c>
      <c r="HM34" s="173" t="n">
        <f aca="false">BZ34/$FO34</f>
        <v>0.000130702160493827</v>
      </c>
      <c r="HN34" s="173" t="n">
        <f aca="false">CA34/$FO34</f>
        <v>0</v>
      </c>
      <c r="HO34" s="173" t="n">
        <f aca="false">CB34/$FO34</f>
        <v>1.05565200617284E-005</v>
      </c>
      <c r="HP34" s="173" t="n">
        <f aca="false">CC34/$FO34</f>
        <v>0</v>
      </c>
      <c r="HQ34" s="173" t="n">
        <f aca="false">CD34/$FO34</f>
        <v>1.05565200617284E-005</v>
      </c>
      <c r="HR34" s="173" t="n">
        <f aca="false">CE34/$FO34</f>
        <v>5.46971450617284E-006</v>
      </c>
      <c r="HS34" s="173" t="n">
        <f aca="false">CF34/$FO34</f>
        <v>0</v>
      </c>
      <c r="HT34" s="173" t="n">
        <f aca="false">CG34/$FO34</f>
        <v>5.46971450617284E-006</v>
      </c>
      <c r="HU34" s="174" t="n">
        <f aca="false">SUM(HC34,HF34,HI34,HL34,HO34,HR34)</f>
        <v>0.000138579282407407</v>
      </c>
      <c r="HV34" s="174" t="n">
        <f aca="false">SUM(HD34,HG34,HJ34,HM34,HP34,HS34)</f>
        <v>0.000471227816358025</v>
      </c>
      <c r="HW34" s="174" t="n">
        <f aca="false">SUM(HE34,HH34,HK34,HN34,HQ34,HT34)</f>
        <v>1.60262345679012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39377.4656</v>
      </c>
      <c r="E35" s="209" t="n">
        <v>37.2531</v>
      </c>
      <c r="F35" s="209" t="n">
        <v>42.0984</v>
      </c>
      <c r="G35" s="209" t="n">
        <v>44.2864</v>
      </c>
      <c r="H35" s="209" t="n">
        <v>38770.13</v>
      </c>
      <c r="I35" s="209" t="n">
        <v>79.68</v>
      </c>
      <c r="J35" s="158" t="n">
        <f aca="false">H35/3600</f>
        <v>10.7694805555556</v>
      </c>
      <c r="L35" s="208" t="n">
        <v>39380.4336</v>
      </c>
      <c r="M35" s="209" t="n">
        <v>37.2531</v>
      </c>
      <c r="N35" s="209" t="n">
        <v>42.0999</v>
      </c>
      <c r="O35" s="209" t="n">
        <v>44.2853</v>
      </c>
      <c r="P35" s="209" t="n">
        <v>38654.56</v>
      </c>
      <c r="Q35" s="209" t="n">
        <v>79.49</v>
      </c>
      <c r="R35" s="158" t="n">
        <f aca="false">P35/3600</f>
        <v>10.7373777777778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31750463</v>
      </c>
      <c r="AC35" s="181" t="n">
        <v>105744596</v>
      </c>
      <c r="AD35" s="181" t="n">
        <v>2180721</v>
      </c>
      <c r="AE35" s="181" t="n">
        <v>2440517</v>
      </c>
      <c r="AF35" s="181" t="n">
        <v>0</v>
      </c>
      <c r="AG35" s="181" t="n">
        <v>5128922</v>
      </c>
      <c r="AH35" s="181" t="n">
        <v>4380262</v>
      </c>
      <c r="AI35" s="181" t="n">
        <v>1166701</v>
      </c>
      <c r="AJ35" s="181" t="n">
        <v>705129</v>
      </c>
      <c r="AK35" s="181" t="n">
        <v>958271</v>
      </c>
      <c r="AL35" s="181" t="n">
        <v>0</v>
      </c>
      <c r="AM35" s="181" t="n">
        <v>729800</v>
      </c>
      <c r="AN35" s="181" t="n">
        <v>959144</v>
      </c>
      <c r="AO35" s="181" t="n">
        <v>0</v>
      </c>
      <c r="AP35" s="181" t="n">
        <v>319952</v>
      </c>
      <c r="AQ35" s="181" t="n">
        <v>887400</v>
      </c>
      <c r="AR35" s="181" t="n">
        <v>0</v>
      </c>
      <c r="AS35" s="181" t="n">
        <v>208175</v>
      </c>
      <c r="AT35" s="181" t="n">
        <v>669005</v>
      </c>
      <c r="AU35" s="181" t="n">
        <v>0</v>
      </c>
      <c r="AV35" s="181" t="n">
        <v>40935</v>
      </c>
      <c r="AW35" s="181" t="n">
        <v>0</v>
      </c>
      <c r="AX35" s="181" t="n">
        <v>40935</v>
      </c>
      <c r="AY35" s="181" t="n">
        <v>18997</v>
      </c>
      <c r="AZ35" s="181" t="n">
        <v>0</v>
      </c>
      <c r="BA35" s="182" t="n">
        <v>18997</v>
      </c>
      <c r="BB35" s="181" t="n">
        <v>27454188</v>
      </c>
      <c r="BC35" s="181" t="n">
        <v>3.851675</v>
      </c>
      <c r="BD35" s="181" t="n">
        <v>8332513</v>
      </c>
      <c r="BE35" s="182" t="n">
        <v>19195307</v>
      </c>
      <c r="BF35" s="142"/>
      <c r="BG35" s="122"/>
      <c r="BH35" s="183" t="n">
        <v>431220276</v>
      </c>
      <c r="BI35" s="184" t="n">
        <v>106290955</v>
      </c>
      <c r="BJ35" s="184" t="n">
        <v>2180832</v>
      </c>
      <c r="BK35" s="184" t="n">
        <v>2439407</v>
      </c>
      <c r="BL35" s="184" t="n">
        <v>0</v>
      </c>
      <c r="BM35" s="184" t="n">
        <v>5162150</v>
      </c>
      <c r="BN35" s="184" t="n">
        <v>3849951</v>
      </c>
      <c r="BO35" s="184" t="n">
        <v>1721747</v>
      </c>
      <c r="BP35" s="184" t="n">
        <v>706848</v>
      </c>
      <c r="BQ35" s="184" t="n">
        <v>958879</v>
      </c>
      <c r="BR35" s="184" t="n">
        <v>0</v>
      </c>
      <c r="BS35" s="184" t="n">
        <v>729740</v>
      </c>
      <c r="BT35" s="184" t="n">
        <v>952664</v>
      </c>
      <c r="BU35" s="184" t="n">
        <v>0</v>
      </c>
      <c r="BV35" s="184" t="n">
        <v>318416</v>
      </c>
      <c r="BW35" s="184" t="n">
        <v>887400</v>
      </c>
      <c r="BX35" s="184" t="n">
        <v>0</v>
      </c>
      <c r="BY35" s="184" t="n">
        <v>206400</v>
      </c>
      <c r="BZ35" s="184" t="n">
        <v>660749</v>
      </c>
      <c r="CA35" s="184" t="n">
        <v>0</v>
      </c>
      <c r="CB35" s="184" t="n">
        <v>41825</v>
      </c>
      <c r="CC35" s="184" t="n">
        <v>0</v>
      </c>
      <c r="CD35" s="184" t="n">
        <v>41825</v>
      </c>
      <c r="CE35" s="184" t="n">
        <v>19439</v>
      </c>
      <c r="CF35" s="184" t="n">
        <v>0</v>
      </c>
      <c r="CG35" s="185" t="n">
        <v>19439</v>
      </c>
      <c r="CH35" s="184" t="n">
        <v>27465209</v>
      </c>
      <c r="CI35" s="184" t="n">
        <v>3.870022</v>
      </c>
      <c r="CJ35" s="184" t="n">
        <v>8096614</v>
      </c>
      <c r="CK35" s="184" t="n">
        <v>19136486</v>
      </c>
      <c r="CN35" s="186" t="n">
        <f aca="false">AE35/$AB35</f>
        <v>0.00565261003553342</v>
      </c>
      <c r="CO35" s="152" t="n">
        <f aca="false">AF35/$AC35</f>
        <v>0</v>
      </c>
      <c r="CP35" s="152" t="n">
        <f aca="false">AH35/$AB35</f>
        <v>0.0101453556518826</v>
      </c>
      <c r="CQ35" s="152" t="n">
        <f aca="false">AI35/$AC35</f>
        <v>0.0110331973843845</v>
      </c>
      <c r="CR35" s="152" t="n">
        <f aca="false">AK35/$AB35</f>
        <v>0.00221950196264179</v>
      </c>
      <c r="CS35" s="152" t="n">
        <f aca="false">AL35/$AC35</f>
        <v>0</v>
      </c>
      <c r="CT35" s="152" t="n">
        <f aca="false">AN35/$AB35</f>
        <v>0.00222152396394767</v>
      </c>
      <c r="CU35" s="152" t="n">
        <f aca="false">AO35/$AC35</f>
        <v>0</v>
      </c>
      <c r="CV35" s="152" t="n">
        <f aca="false">AQ35/$AB35</f>
        <v>0.00205535390473918</v>
      </c>
      <c r="CW35" s="152" t="n">
        <f aca="false">AR35/$AC35</f>
        <v>0</v>
      </c>
      <c r="CX35" s="152" t="n">
        <f aca="false">AT35/$AB35</f>
        <v>0.00154951773612806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87111980644382</v>
      </c>
      <c r="DB35" s="152" t="n">
        <f aca="false">AZ35/$AB35</f>
        <v>0</v>
      </c>
      <c r="DC35" s="154" t="n">
        <f aca="false">BA35/$AC35</f>
        <v>0.000179649842342771</v>
      </c>
      <c r="DD35" s="152" t="n">
        <f aca="false">CR35+CT35+CV35+CX35+CZ35+DB35</f>
        <v>0.00804589756745669</v>
      </c>
      <c r="DE35" s="187" t="n">
        <f aca="false">CS35+CU35+CW35+CY35+DA35+DC35</f>
        <v>0.000566761822987153</v>
      </c>
      <c r="DF35" s="130"/>
      <c r="DG35" s="130"/>
      <c r="DH35" s="186" t="n">
        <f aca="false">BK35/$BH35</f>
        <v>0.00565698585100855</v>
      </c>
      <c r="DI35" s="152" t="n">
        <f aca="false">BL35/$BI35</f>
        <v>0</v>
      </c>
      <c r="DJ35" s="152" t="n">
        <f aca="false">BN35/$BH35</f>
        <v>0.008928037975654</v>
      </c>
      <c r="DK35" s="152" t="n">
        <f aca="false">BO35/$BI35</f>
        <v>0.0161984338178164</v>
      </c>
      <c r="DL35" s="152" t="n">
        <f aca="false">BQ35/$BH35</f>
        <v>0.0022236408011575</v>
      </c>
      <c r="DM35" s="152" t="n">
        <f aca="false">BR35/$BI35</f>
        <v>0</v>
      </c>
      <c r="DN35" s="152" t="n">
        <f aca="false">BT35/$BH35</f>
        <v>0.00220922821356387</v>
      </c>
      <c r="DO35" s="152" t="n">
        <f aca="false">BU35/$BI35</f>
        <v>0</v>
      </c>
      <c r="DP35" s="152" t="n">
        <f aca="false">BW35/$BH35</f>
        <v>0.00205788097032803</v>
      </c>
      <c r="DQ35" s="152" t="n">
        <f aca="false">BX35/$BI35</f>
        <v>0</v>
      </c>
      <c r="DR35" s="152" t="n">
        <f aca="false">BZ35/$BH35</f>
        <v>0.00153227720674248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93495382556305</v>
      </c>
      <c r="DV35" s="152" t="n">
        <f aca="false">CF35/$BH35</f>
        <v>0</v>
      </c>
      <c r="DW35" s="187" t="n">
        <f aca="false">CG35/$BI35</f>
        <v>0.000182884799557968</v>
      </c>
      <c r="DX35" s="152" t="n">
        <f aca="false">DL35+DN35+DP35+DR35+DT35+DV35</f>
        <v>0.00802302719179188</v>
      </c>
      <c r="DY35" s="187" t="n">
        <f aca="false">DM35+DO35+DQ35+DS35+DU35+DW35</f>
        <v>0.000576380182114273</v>
      </c>
      <c r="DZ35" s="130"/>
      <c r="EA35" s="130"/>
      <c r="EB35" s="152" t="n">
        <f aca="false">BH35/AB35</f>
        <v>0.998772005949187</v>
      </c>
      <c r="EC35" s="152" t="n">
        <f aca="false">BI35/AC35</f>
        <v>1.00516677939741</v>
      </c>
      <c r="ED35" s="152" t="n">
        <f aca="false">(BH35+BI35)/(AB35+AC35)</f>
        <v>1.00003008771844</v>
      </c>
      <c r="EE35" s="152" t="n">
        <f aca="false">BJ35/AD35</f>
        <v>1.00005090059664</v>
      </c>
      <c r="EF35" s="152" t="n">
        <f aca="false">BK35/AE35</f>
        <v>0.999545178337213</v>
      </c>
      <c r="EG35" s="152" t="e">
        <f aca="false">BL35/AF35</f>
        <v>#DIV/0!</v>
      </c>
      <c r="EH35" s="152" t="n">
        <f aca="false">BM35/AG35</f>
        <v>1.00647855436289</v>
      </c>
      <c r="EI35" s="152" t="n">
        <f aca="false">BN35/AH35</f>
        <v>0.878931671210535</v>
      </c>
      <c r="EJ35" s="152" t="n">
        <f aca="false">BO35/AI35</f>
        <v>1.47573971394556</v>
      </c>
      <c r="EK35" s="152" t="n">
        <f aca="false">(BN35+BO35)/(AH35+AI35)</f>
        <v>1.00445919686142</v>
      </c>
      <c r="EL35" s="152" t="n">
        <f aca="false">BP35/AJ35</f>
        <v>1.00243785179733</v>
      </c>
      <c r="EM35" s="152" t="n">
        <f aca="false">BQ35/AK35</f>
        <v>1.00063447605114</v>
      </c>
      <c r="EN35" s="152" t="e">
        <f aca="false">BR35/AL35</f>
        <v>#DIV/0!</v>
      </c>
      <c r="EO35" s="152" t="n">
        <f aca="false">BS35/AM35</f>
        <v>0.999917785694711</v>
      </c>
      <c r="EP35" s="152" t="n">
        <f aca="false">BT35/AN35</f>
        <v>0.993243975878492</v>
      </c>
      <c r="EQ35" s="152" t="e">
        <f aca="false">BU35/AO35</f>
        <v>#DIV/0!</v>
      </c>
      <c r="ER35" s="152" t="n">
        <f aca="false">BV35/AP35</f>
        <v>0.995199279891984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1473519875105</v>
      </c>
      <c r="EV35" s="152" t="n">
        <f aca="false">BZ35/AT35</f>
        <v>0.98765928505766</v>
      </c>
      <c r="EW35" s="152" t="e">
        <f aca="false">CA35/AU35</f>
        <v>#DIV/0!</v>
      </c>
      <c r="EX35" s="152" t="n">
        <f aca="false">CB35/AV35</f>
        <v>1.02174178575791</v>
      </c>
      <c r="EY35" s="152" t="e">
        <f aca="false">CC35/AW35</f>
        <v>#DIV/0!</v>
      </c>
      <c r="EZ35" s="152" t="n">
        <f aca="false">CD35/AX35</f>
        <v>1.02174178575791</v>
      </c>
      <c r="FA35" s="152" t="n">
        <f aca="false">CE35/AY35</f>
        <v>1.02326683160499</v>
      </c>
      <c r="FB35" s="152" t="e">
        <f aca="false">CF35/AZ35</f>
        <v>#DIV/0!</v>
      </c>
      <c r="FC35" s="152" t="n">
        <f aca="false">CG35/BA35</f>
        <v>1.02326683160499</v>
      </c>
      <c r="FD35" s="152" t="n">
        <f aca="false">SUM(BP35+BS35+BV35+BY35+CB35+CE35)/SUM(AJ35+AM35+AP35+AS35+AV35+AY35)</f>
        <v>0.999841818142273</v>
      </c>
      <c r="FE35" s="152" t="n">
        <f aca="false">SUM(BQ35+BT35+BW35+BZ35+CC35+CF35)/SUM(AK35+AN35+AQ35+AT35+AW35+AZ35)</f>
        <v>0.995933007467284</v>
      </c>
      <c r="FF35" s="152" t="n">
        <f aca="false">SUM(BR35+BU35+BX35+CA35+CD35+CG35)/SUM(AL35+AO35+AR35+AU35+AX35+BA35)</f>
        <v>1.02222518854702</v>
      </c>
      <c r="FG35" s="154" t="n">
        <f aca="false">CH35/BB35</f>
        <v>1.00040143237891</v>
      </c>
      <c r="FH35" s="152" t="n">
        <f aca="false">CI35/BC35</f>
        <v>1.0047633821649</v>
      </c>
      <c r="FI35" s="152" t="n">
        <f aca="false">CJ35/BD35</f>
        <v>0.97168933309795</v>
      </c>
      <c r="FJ35" s="152" t="n">
        <f aca="false">CK35/BE35</f>
        <v>0.996935657241637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47021655574846</v>
      </c>
      <c r="FR35" s="173" t="n">
        <f aca="false">AC35/$FO35</f>
        <v>0.0849927629886831</v>
      </c>
      <c r="FS35" s="174" t="n">
        <f aca="false">AD35/$FO35</f>
        <v>0.00175276572145062</v>
      </c>
      <c r="FT35" s="174" t="n">
        <f aca="false">AE35/$FO35</f>
        <v>0.00196157809284979</v>
      </c>
      <c r="FU35" s="174" t="n">
        <f aca="false">AF35/$FO35</f>
        <v>0</v>
      </c>
      <c r="FV35" s="174" t="n">
        <f aca="false">AG35/$FO35</f>
        <v>0.00412239744084362</v>
      </c>
      <c r="FW35" s="174" t="n">
        <f aca="false">AH35/$FO35</f>
        <v>0.00352065811471193</v>
      </c>
      <c r="FX35" s="174" t="n">
        <f aca="false">AI35/$FO35</f>
        <v>0.000937741930298354</v>
      </c>
      <c r="FY35" s="174" t="n">
        <f aca="false">AJ35/$FO35</f>
        <v>0.00056675106095679</v>
      </c>
      <c r="FZ35" s="174" t="n">
        <f aca="false">AK35/$FO35</f>
        <v>0.000770215245627572</v>
      </c>
      <c r="GA35" s="174" t="n">
        <f aca="false">AL35/$FO35</f>
        <v>0</v>
      </c>
      <c r="GB35" s="174" t="n">
        <f aca="false">AM35/$FO35</f>
        <v>0.000586580504115226</v>
      </c>
      <c r="GC35" s="174" t="n">
        <f aca="false">AN35/$FO35</f>
        <v>0.000770916923868313</v>
      </c>
      <c r="GD35" s="174" t="n">
        <f aca="false">AO35/$FO35</f>
        <v>0</v>
      </c>
      <c r="GE35" s="174" t="n">
        <f aca="false">AP35/$FO35</f>
        <v>0.000257163065843621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167321727109054</v>
      </c>
      <c r="GI35" s="174" t="n">
        <f aca="false">AT35/$FO35</f>
        <v>0.000537716210133745</v>
      </c>
      <c r="GJ35" s="174" t="n">
        <f aca="false">AU35/$FO35</f>
        <v>0</v>
      </c>
      <c r="GK35" s="174" t="n">
        <f aca="false">AV35/$FO35</f>
        <v>3.29017168209877E-005</v>
      </c>
      <c r="GL35" s="174" t="n">
        <f aca="false">AW35/$FO35</f>
        <v>0</v>
      </c>
      <c r="GM35" s="174" t="n">
        <f aca="false">AX35/$FO35</f>
        <v>3.29017168209877E-005</v>
      </c>
      <c r="GN35" s="174" t="n">
        <f aca="false">AY35/$FO35</f>
        <v>1.52689364711934E-005</v>
      </c>
      <c r="GO35" s="174" t="n">
        <f aca="false">AZ35/$FO35</f>
        <v>0</v>
      </c>
      <c r="GP35" s="174" t="n">
        <f aca="false">BA35/$FO35</f>
        <v>1.52689364711934E-005</v>
      </c>
      <c r="GQ35" s="174" t="n">
        <f aca="false">SUM(FY35,GB35,GE35,GH35,GK35,GN35)</f>
        <v>0.00162598701131687</v>
      </c>
      <c r="GR35" s="174" t="n">
        <f aca="false">SUM(FZ35,GC35,GF35,GI35,GL35,GO35)</f>
        <v>0.00279210069444444</v>
      </c>
      <c r="GS35" s="174" t="n">
        <f aca="false">SUM(GA35,GD35,GG35,GJ35,GM35,GP35)</f>
        <v>4.81706532921811E-005</v>
      </c>
      <c r="GT35" s="130"/>
      <c r="GU35" s="173" t="n">
        <f aca="false">BH35/$FO35</f>
        <v>0.346595515046296</v>
      </c>
      <c r="GV35" s="173" t="n">
        <f aca="false">BI35/$FO35</f>
        <v>0.0854319018454218</v>
      </c>
      <c r="GW35" s="173" t="n">
        <f aca="false">BJ35/$FO35</f>
        <v>0.00175285493827161</v>
      </c>
      <c r="GX35" s="173" t="n">
        <f aca="false">BK35/$FO35</f>
        <v>0.00196068592463992</v>
      </c>
      <c r="GY35" s="173" t="n">
        <f aca="false">BL35/$FO35</f>
        <v>0</v>
      </c>
      <c r="GZ35" s="173" t="n">
        <f aca="false">BM35/$FO35</f>
        <v>0.00414910461676955</v>
      </c>
      <c r="HA35" s="173" t="n">
        <f aca="false">BN35/$FO35</f>
        <v>0.00309441792052469</v>
      </c>
      <c r="HB35" s="173" t="n">
        <f aca="false">BO35/$FO35</f>
        <v>0.00138386300797325</v>
      </c>
      <c r="HC35" s="173" t="n">
        <f aca="false">BP35/$FO35</f>
        <v>0.000568132716049383</v>
      </c>
      <c r="HD35" s="173" t="n">
        <f aca="false">BQ35/$FO35</f>
        <v>0.000770703928755144</v>
      </c>
      <c r="HE35" s="173" t="n">
        <f aca="false">BR35/$FO35</f>
        <v>0</v>
      </c>
      <c r="HF35" s="173" t="n">
        <f aca="false">BS35/$FO35</f>
        <v>0.000586532278806584</v>
      </c>
      <c r="HG35" s="173" t="n">
        <f aca="false">BT35/$FO35</f>
        <v>0.00076570859053498</v>
      </c>
      <c r="HH35" s="173" t="n">
        <f aca="false">BU35/$FO35</f>
        <v>0</v>
      </c>
      <c r="HI35" s="173" t="n">
        <f aca="false">BV35/$FO35</f>
        <v>0.000255928497942387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165895061728395</v>
      </c>
      <c r="HM35" s="173" t="n">
        <f aca="false">BZ35/$FO35</f>
        <v>0.000531080407664609</v>
      </c>
      <c r="HN35" s="173" t="n">
        <f aca="false">CA35/$FO35</f>
        <v>0</v>
      </c>
      <c r="HO35" s="173" t="n">
        <f aca="false">CB35/$FO35</f>
        <v>3.3617058899177E-005</v>
      </c>
      <c r="HP35" s="173" t="n">
        <f aca="false">CC35/$FO35</f>
        <v>0</v>
      </c>
      <c r="HQ35" s="173" t="n">
        <f aca="false">CD35/$FO35</f>
        <v>3.3617058899177E-005</v>
      </c>
      <c r="HR35" s="173" t="n">
        <f aca="false">CE35/$FO35</f>
        <v>1.5624196244856E-005</v>
      </c>
      <c r="HS35" s="173" t="n">
        <f aca="false">CF35/$FO35</f>
        <v>0</v>
      </c>
      <c r="HT35" s="173" t="n">
        <f aca="false">CG35/$FO35</f>
        <v>1.5624196244856E-005</v>
      </c>
      <c r="HU35" s="174" t="n">
        <f aca="false">SUM(HC35,HF35,HI35,HL35,HO35,HR35)</f>
        <v>0.00162572980967078</v>
      </c>
      <c r="HV35" s="174" t="n">
        <f aca="false">SUM(HD35,HG35,HJ35,HM35,HP35,HS35)</f>
        <v>0.00278074524176955</v>
      </c>
      <c r="HW35" s="174" t="n">
        <f aca="false">SUM(HE35,HH35,HK35,HN35,HQ35,HT35)</f>
        <v>4.9241255144032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591.02</v>
      </c>
      <c r="E36" s="214" t="n">
        <v>35.264</v>
      </c>
      <c r="F36" s="214" t="n">
        <v>40.8647</v>
      </c>
      <c r="G36" s="214" t="n">
        <v>43.2126</v>
      </c>
      <c r="H36" s="214" t="n">
        <v>25541.44</v>
      </c>
      <c r="I36" s="214" t="n">
        <v>48.51</v>
      </c>
      <c r="J36" s="177" t="n">
        <f aca="false">H36/3600</f>
        <v>7.09484444444444</v>
      </c>
      <c r="L36" s="213" t="n">
        <v>7590.0912</v>
      </c>
      <c r="M36" s="214" t="n">
        <v>35.2634</v>
      </c>
      <c r="N36" s="214" t="n">
        <v>40.868</v>
      </c>
      <c r="O36" s="214" t="n">
        <v>43.2088</v>
      </c>
      <c r="P36" s="214" t="n">
        <v>25528.23</v>
      </c>
      <c r="Q36" s="214" t="n">
        <v>48.29</v>
      </c>
      <c r="R36" s="177" t="n">
        <f aca="false">P36/3600</f>
        <v>7.091175</v>
      </c>
      <c r="S36" s="160"/>
      <c r="T36" s="71"/>
      <c r="U36" s="109"/>
      <c r="V36" s="109"/>
      <c r="W36" s="71"/>
      <c r="X36" s="109"/>
      <c r="Y36" s="179"/>
      <c r="AA36" s="116"/>
      <c r="AB36" s="180" t="n">
        <v>78891178</v>
      </c>
      <c r="AC36" s="181" t="n">
        <v>21427868</v>
      </c>
      <c r="AD36" s="181" t="n">
        <v>787190</v>
      </c>
      <c r="AE36" s="181" t="n">
        <v>903133</v>
      </c>
      <c r="AF36" s="181" t="n">
        <v>0</v>
      </c>
      <c r="AG36" s="181" t="n">
        <v>1619566</v>
      </c>
      <c r="AH36" s="181" t="n">
        <v>1351727</v>
      </c>
      <c r="AI36" s="181" t="n">
        <v>372337</v>
      </c>
      <c r="AJ36" s="181" t="n">
        <v>283515</v>
      </c>
      <c r="AK36" s="181" t="n">
        <v>328481</v>
      </c>
      <c r="AL36" s="181" t="n">
        <v>0</v>
      </c>
      <c r="AM36" s="181" t="n">
        <v>260420</v>
      </c>
      <c r="AN36" s="181" t="n">
        <v>825234</v>
      </c>
      <c r="AO36" s="181" t="n">
        <v>0</v>
      </c>
      <c r="AP36" s="181" t="n">
        <v>153625</v>
      </c>
      <c r="AQ36" s="181" t="n">
        <v>866694</v>
      </c>
      <c r="AR36" s="181" t="n">
        <v>0</v>
      </c>
      <c r="AS36" s="181" t="n">
        <v>83365</v>
      </c>
      <c r="AT36" s="181" t="n">
        <v>690334</v>
      </c>
      <c r="AU36" s="181" t="n">
        <v>0</v>
      </c>
      <c r="AV36" s="181" t="n">
        <v>35540</v>
      </c>
      <c r="AW36" s="181" t="n">
        <v>0</v>
      </c>
      <c r="AX36" s="181" t="n">
        <v>35540</v>
      </c>
      <c r="AY36" s="181" t="n">
        <v>19683</v>
      </c>
      <c r="AZ36" s="181" t="n">
        <v>0</v>
      </c>
      <c r="BA36" s="182" t="n">
        <v>19683</v>
      </c>
      <c r="BB36" s="181" t="n">
        <v>5312397</v>
      </c>
      <c r="BC36" s="181" t="n">
        <v>4.033559</v>
      </c>
      <c r="BD36" s="181" t="n">
        <v>2054635</v>
      </c>
      <c r="BE36" s="182" t="n">
        <v>3824438</v>
      </c>
      <c r="BF36" s="142"/>
      <c r="BG36" s="122"/>
      <c r="BH36" s="183" t="n">
        <v>78666810</v>
      </c>
      <c r="BI36" s="184" t="n">
        <v>21656423</v>
      </c>
      <c r="BJ36" s="184" t="n">
        <v>783441</v>
      </c>
      <c r="BK36" s="184" t="n">
        <v>898738</v>
      </c>
      <c r="BL36" s="184" t="n">
        <v>0</v>
      </c>
      <c r="BM36" s="184" t="n">
        <v>1630052</v>
      </c>
      <c r="BN36" s="184" t="n">
        <v>1125053</v>
      </c>
      <c r="BO36" s="184" t="n">
        <v>606325</v>
      </c>
      <c r="BP36" s="184" t="n">
        <v>282879</v>
      </c>
      <c r="BQ36" s="184" t="n">
        <v>329329</v>
      </c>
      <c r="BR36" s="184" t="n">
        <v>0</v>
      </c>
      <c r="BS36" s="184" t="n">
        <v>261014</v>
      </c>
      <c r="BT36" s="184" t="n">
        <v>823925</v>
      </c>
      <c r="BU36" s="184" t="n">
        <v>0</v>
      </c>
      <c r="BV36" s="184" t="n">
        <v>152894</v>
      </c>
      <c r="BW36" s="184" t="n">
        <v>856341</v>
      </c>
      <c r="BX36" s="184" t="n">
        <v>0</v>
      </c>
      <c r="BY36" s="184" t="n">
        <v>82457</v>
      </c>
      <c r="BZ36" s="184" t="n">
        <v>687506</v>
      </c>
      <c r="CA36" s="184" t="n">
        <v>0</v>
      </c>
      <c r="CB36" s="184" t="n">
        <v>35505</v>
      </c>
      <c r="CC36" s="184" t="n">
        <v>0</v>
      </c>
      <c r="CD36" s="184" t="n">
        <v>35505</v>
      </c>
      <c r="CE36" s="184" t="n">
        <v>19544</v>
      </c>
      <c r="CF36" s="184" t="n">
        <v>0</v>
      </c>
      <c r="CG36" s="185" t="n">
        <v>19544</v>
      </c>
      <c r="CH36" s="184" t="n">
        <v>5315155</v>
      </c>
      <c r="CI36" s="184" t="n">
        <v>4.074467</v>
      </c>
      <c r="CJ36" s="184" t="n">
        <v>1958624</v>
      </c>
      <c r="CK36" s="184" t="n">
        <v>3797444</v>
      </c>
      <c r="CN36" s="186" t="n">
        <f aca="false">AE36/$AB36</f>
        <v>0.0114478326081023</v>
      </c>
      <c r="CO36" s="152" t="n">
        <f aca="false">AF36/$AC36</f>
        <v>0</v>
      </c>
      <c r="CP36" s="152" t="n">
        <f aca="false">AH36/$AB36</f>
        <v>0.0171340704280015</v>
      </c>
      <c r="CQ36" s="152" t="n">
        <f aca="false">AI36/$AC36</f>
        <v>0.0173762970725786</v>
      </c>
      <c r="CR36" s="152" t="n">
        <f aca="false">AK36/$AB36</f>
        <v>0.00416372284363659</v>
      </c>
      <c r="CS36" s="152" t="n">
        <f aca="false">AL36/$AC36</f>
        <v>0</v>
      </c>
      <c r="CT36" s="152" t="n">
        <f aca="false">AN36/$AB36</f>
        <v>0.0104604091473954</v>
      </c>
      <c r="CU36" s="152" t="n">
        <f aca="false">AO36/$AC36</f>
        <v>0</v>
      </c>
      <c r="CV36" s="152" t="n">
        <f aca="false">AQ36/$AB36</f>
        <v>0.0109859431938005</v>
      </c>
      <c r="CW36" s="152" t="n">
        <f aca="false">AR36/$AC36</f>
        <v>0</v>
      </c>
      <c r="CX36" s="152" t="n">
        <f aca="false">AT36/$AB36</f>
        <v>0.0087504587648570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6585877792415</v>
      </c>
      <c r="DB36" s="152" t="n">
        <f aca="false">AZ36/$AB36</f>
        <v>0</v>
      </c>
      <c r="DC36" s="154" t="n">
        <f aca="false">BA36/$AC36</f>
        <v>0.000918570153596242</v>
      </c>
      <c r="DD36" s="152" t="n">
        <f aca="false">CR36+CT36+CV36+CX36+CZ36+DB36</f>
        <v>0.0343605339496895</v>
      </c>
      <c r="DE36" s="187" t="n">
        <f aca="false">CS36+CU36+CW36+CY36+DA36+DC36</f>
        <v>0.00257715793283774</v>
      </c>
      <c r="DF36" s="130"/>
      <c r="DG36" s="130"/>
      <c r="DH36" s="186" t="n">
        <f aca="false">BK36/$BH36</f>
        <v>0.0114246147771849</v>
      </c>
      <c r="DI36" s="152" t="n">
        <f aca="false">BL36/$BI36</f>
        <v>0</v>
      </c>
      <c r="DJ36" s="152" t="n">
        <f aca="false">BN36/$BH36</f>
        <v>0.0143014951286318</v>
      </c>
      <c r="DK36" s="152" t="n">
        <f aca="false">BO36/$BI36</f>
        <v>0.027997467541154</v>
      </c>
      <c r="DL36" s="152" t="n">
        <f aca="false">BQ36/$BH36</f>
        <v>0.00418637796549777</v>
      </c>
      <c r="DM36" s="152" t="n">
        <f aca="false">BR36/$BI36</f>
        <v>0</v>
      </c>
      <c r="DN36" s="152" t="n">
        <f aca="false">BT36/$BH36</f>
        <v>0.0104736037980948</v>
      </c>
      <c r="DO36" s="152" t="n">
        <f aca="false">BU36/$BI36</f>
        <v>0</v>
      </c>
      <c r="DP36" s="152" t="n">
        <f aca="false">BW36/$BH36</f>
        <v>0.0108856708439048</v>
      </c>
      <c r="DQ36" s="152" t="n">
        <f aca="false">BX36/$BI36</f>
        <v>0</v>
      </c>
      <c r="DR36" s="152" t="n">
        <f aca="false">BZ36/$BH36</f>
        <v>0.0087394671272421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63946742266717</v>
      </c>
      <c r="DV36" s="152" t="n">
        <f aca="false">CF36/$BH36</f>
        <v>0</v>
      </c>
      <c r="DW36" s="187" t="n">
        <f aca="false">CG36/$BI36</f>
        <v>0.000902457437223128</v>
      </c>
      <c r="DX36" s="152" t="n">
        <f aca="false">DL36+DN36+DP36+DR36+DT36+DV36</f>
        <v>0.0342851197347395</v>
      </c>
      <c r="DY36" s="187" t="n">
        <f aca="false">DM36+DO36+DQ36+DS36+DU36+DW36</f>
        <v>0.0025419248598903</v>
      </c>
      <c r="DZ36" s="130"/>
      <c r="EA36" s="130"/>
      <c r="EB36" s="152" t="n">
        <f aca="false">BH36/AB36</f>
        <v>0.997155981116165</v>
      </c>
      <c r="EC36" s="152" t="n">
        <f aca="false">BI36/AC36</f>
        <v>1.01066625013744</v>
      </c>
      <c r="ED36" s="152" t="n">
        <f aca="false">(BH36+BI36)/(AB36+AC36)</f>
        <v>1.00004173684028</v>
      </c>
      <c r="EE36" s="152" t="n">
        <f aca="false">BJ36/AD36</f>
        <v>0.995237490313647</v>
      </c>
      <c r="EF36" s="152" t="n">
        <f aca="false">BK36/AE36</f>
        <v>0.995133607120989</v>
      </c>
      <c r="EG36" s="152" t="e">
        <f aca="false">BL36/AF36</f>
        <v>#DIV/0!</v>
      </c>
      <c r="EH36" s="152" t="n">
        <f aca="false">BM36/AG36</f>
        <v>1.00647457405256</v>
      </c>
      <c r="EI36" s="152" t="n">
        <f aca="false">BN36/AH36</f>
        <v>0.83230785506245</v>
      </c>
      <c r="EJ36" s="152" t="n">
        <f aca="false">BO36/AI36</f>
        <v>1.62843069584812</v>
      </c>
      <c r="EK36" s="152" t="n">
        <f aca="false">(BN36+BO36)/(AH36+AI36)</f>
        <v>1.00424230190991</v>
      </c>
      <c r="EL36" s="152" t="n">
        <f aca="false">BP36/AJ36</f>
        <v>0.997756732448019</v>
      </c>
      <c r="EM36" s="152" t="n">
        <f aca="false">BQ36/AK36</f>
        <v>1.00258158006095</v>
      </c>
      <c r="EN36" s="152" t="e">
        <f aca="false">BR36/AL36</f>
        <v>#DIV/0!</v>
      </c>
      <c r="EO36" s="152" t="n">
        <f aca="false">BS36/AM36</f>
        <v>1.00228093080409</v>
      </c>
      <c r="EP36" s="152" t="n">
        <f aca="false">BT36/AN36</f>
        <v>0.998413783242087</v>
      </c>
      <c r="EQ36" s="152" t="e">
        <f aca="false">BU36/AO36</f>
        <v>#DIV/0!</v>
      </c>
      <c r="ER36" s="152" t="n">
        <f aca="false">BV36/AP36</f>
        <v>0.995241659886086</v>
      </c>
      <c r="ES36" s="152" t="n">
        <f aca="false">BW36/AQ36</f>
        <v>0.988054607508533</v>
      </c>
      <c r="ET36" s="152" t="e">
        <f aca="false">BX36/AR36</f>
        <v>#DIV/0!</v>
      </c>
      <c r="EU36" s="152" t="n">
        <f aca="false">BY36/AS36</f>
        <v>0.989108138907215</v>
      </c>
      <c r="EV36" s="152" t="n">
        <f aca="false">BZ36/AT36</f>
        <v>0.995903432251635</v>
      </c>
      <c r="EW36" s="152" t="e">
        <f aca="false">CA36/AU36</f>
        <v>#DIV/0!</v>
      </c>
      <c r="EX36" s="152" t="n">
        <f aca="false">CB36/AV36</f>
        <v>0.99901519414744</v>
      </c>
      <c r="EY36" s="152" t="e">
        <f aca="false">CC36/AW36</f>
        <v>#DIV/0!</v>
      </c>
      <c r="EZ36" s="152" t="n">
        <f aca="false">CD36/AX36</f>
        <v>0.99901519414744</v>
      </c>
      <c r="FA36" s="152" t="n">
        <f aca="false">CE36/AY36</f>
        <v>0.992938068383885</v>
      </c>
      <c r="FB36" s="152" t="e">
        <f aca="false">CF36/AZ36</f>
        <v>#DIV/0!</v>
      </c>
      <c r="FC36" s="152" t="n">
        <f aca="false">CG36/BA36</f>
        <v>0.992938068383885</v>
      </c>
      <c r="FD36" s="152" t="n">
        <f aca="false">SUM(BP36+BS36+BV36+BY36+CB36+CE36)/SUM(AJ36+AM36+AP36+AS36+AV36+AY36)</f>
        <v>0.997781493228472</v>
      </c>
      <c r="FE36" s="152" t="n">
        <f aca="false">SUM(BQ36+BT36+BW36+BZ36+CC36+CF36)/SUM(AK36+AN36+AQ36+AT36+AW36+AZ36)</f>
        <v>0.994967431438539</v>
      </c>
      <c r="FF36" s="152" t="n">
        <f aca="false">SUM(BR36+BU36+BX36+CA36+CD36+CG36)/SUM(AL36+AO36+AR36+AU36+AX36+BA36)</f>
        <v>0.996849138945729</v>
      </c>
      <c r="FG36" s="154" t="n">
        <f aca="false">CH36/BB36</f>
        <v>1.00051916300683</v>
      </c>
      <c r="FH36" s="152" t="n">
        <f aca="false">CI36/BC36</f>
        <v>1.01014191189468</v>
      </c>
      <c r="FI36" s="152" t="n">
        <f aca="false">CJ36/BD36</f>
        <v>0.953271018940104</v>
      </c>
      <c r="FJ36" s="152" t="n">
        <f aca="false">CK36/BE36</f>
        <v>0.992941708036579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34091901363169</v>
      </c>
      <c r="FR36" s="173" t="n">
        <f aca="false">AC36/$FO36</f>
        <v>0.0172227591306584</v>
      </c>
      <c r="FS36" s="174" t="n">
        <f aca="false">AD36/$FO36</f>
        <v>0.000632708011831276</v>
      </c>
      <c r="FT36" s="174" t="n">
        <f aca="false">AE36/$FO36</f>
        <v>0.000725897794495885</v>
      </c>
      <c r="FU36" s="174" t="n">
        <f aca="false">AF36/$FO36</f>
        <v>0</v>
      </c>
      <c r="FV36" s="174" t="n">
        <f aca="false">AG36/$FO36</f>
        <v>0.00130173450360082</v>
      </c>
      <c r="FW36" s="174" t="n">
        <f aca="false">AH36/$FO36</f>
        <v>0.00108645752957819</v>
      </c>
      <c r="FX36" s="174" t="n">
        <f aca="false">AI36/$FO36</f>
        <v>0.000299267779063786</v>
      </c>
      <c r="FY36" s="174" t="n">
        <f aca="false">AJ36/$FO36</f>
        <v>0.000227876639660494</v>
      </c>
      <c r="FZ36" s="174" t="n">
        <f aca="false">AK36/$FO36</f>
        <v>0.000264018293467078</v>
      </c>
      <c r="GA36" s="174" t="n">
        <f aca="false">AL36/$FO36</f>
        <v>0</v>
      </c>
      <c r="GB36" s="174" t="n">
        <f aca="false">AM36/$FO36</f>
        <v>0.000209313914609054</v>
      </c>
      <c r="GC36" s="174" t="n">
        <f aca="false">AN36/$FO36</f>
        <v>0.000663286072530864</v>
      </c>
      <c r="GD36" s="174" t="n">
        <f aca="false">AO36/$FO36</f>
        <v>0</v>
      </c>
      <c r="GE36" s="174" t="n">
        <f aca="false">AP36/$FO36</f>
        <v>0.000123476884002058</v>
      </c>
      <c r="GF36" s="174" t="n">
        <f aca="false">AQ36/$FO36</f>
        <v>0.000696609760802469</v>
      </c>
      <c r="GG36" s="174" t="n">
        <f aca="false">AR36/$FO36</f>
        <v>0</v>
      </c>
      <c r="GH36" s="174" t="n">
        <f aca="false">AS36/$FO36</f>
        <v>6.70050475823045E-005</v>
      </c>
      <c r="GI36" s="174" t="n">
        <f aca="false">AT36/$FO36</f>
        <v>0.000554859503600823</v>
      </c>
      <c r="GJ36" s="174" t="n">
        <f aca="false">AU36/$FO36</f>
        <v>0</v>
      </c>
      <c r="GK36" s="174" t="n">
        <f aca="false">AV36/$FO36</f>
        <v>2.856545781893E-005</v>
      </c>
      <c r="GL36" s="174" t="n">
        <f aca="false">AW36/$FO36</f>
        <v>0</v>
      </c>
      <c r="GM36" s="174" t="n">
        <f aca="false">AX36/$FO36</f>
        <v>2.856545781893E-005</v>
      </c>
      <c r="GN36" s="174" t="n">
        <f aca="false">AY36/$FO36</f>
        <v>1.58203125E-005</v>
      </c>
      <c r="GO36" s="174" t="n">
        <f aca="false">AZ36/$FO36</f>
        <v>0</v>
      </c>
      <c r="GP36" s="174" t="n">
        <f aca="false">BA36/$FO36</f>
        <v>1.58203125E-005</v>
      </c>
      <c r="GQ36" s="174" t="n">
        <f aca="false">SUM(FY36,GB36,GE36,GH36,GK36,GN36)</f>
        <v>0.00067205825617284</v>
      </c>
      <c r="GR36" s="174" t="n">
        <f aca="false">SUM(FZ36,GC36,GF36,GI36,GL36,GO36)</f>
        <v>0.00217877363040123</v>
      </c>
      <c r="GS36" s="174" t="n">
        <f aca="false">SUM(GA36,GD36,GG36,GJ36,GM36,GP36)</f>
        <v>4.438577031893E-005</v>
      </c>
      <c r="GT36" s="130"/>
      <c r="GU36" s="173" t="n">
        <f aca="false">BH36/$FO36</f>
        <v>0.0632288532021605</v>
      </c>
      <c r="GV36" s="173" t="n">
        <f aca="false">BI36/$FO36</f>
        <v>0.0174064613876029</v>
      </c>
      <c r="GW36" s="173" t="n">
        <f aca="false">BJ36/$FO36</f>
        <v>0.000629694733796296</v>
      </c>
      <c r="GX36" s="173" t="n">
        <f aca="false">BK36/$FO36</f>
        <v>0.00072236529063786</v>
      </c>
      <c r="GY36" s="173" t="n">
        <f aca="false">BL36/$FO36</f>
        <v>0</v>
      </c>
      <c r="GZ36" s="173" t="n">
        <f aca="false">BM36/$FO36</f>
        <v>0.00131016268004115</v>
      </c>
      <c r="HA36" s="173" t="n">
        <f aca="false">BN36/$FO36</f>
        <v>0.000904267136059671</v>
      </c>
      <c r="HB36" s="173" t="n">
        <f aca="false">BO36/$FO36</f>
        <v>0.000487336837705761</v>
      </c>
      <c r="HC36" s="173" t="n">
        <f aca="false">BP36/$FO36</f>
        <v>0.000227365451388889</v>
      </c>
      <c r="HD36" s="173" t="n">
        <f aca="false">BQ36/$FO36</f>
        <v>0.000264699877829218</v>
      </c>
      <c r="HE36" s="173" t="n">
        <f aca="false">BR36/$FO36</f>
        <v>0</v>
      </c>
      <c r="HF36" s="173" t="n">
        <f aca="false">BS36/$FO36</f>
        <v>0.000209791345164609</v>
      </c>
      <c r="HG36" s="173" t="n">
        <f aca="false">BT36/$FO36</f>
        <v>0.000662233957047325</v>
      </c>
      <c r="HH36" s="173" t="n">
        <f aca="false">BU36/$FO36</f>
        <v>0</v>
      </c>
      <c r="HI36" s="173" t="n">
        <f aca="false">BV36/$FO36</f>
        <v>0.00012288933899177</v>
      </c>
      <c r="HJ36" s="173" t="n">
        <f aca="false">BW36/$FO36</f>
        <v>0.000688288483796296</v>
      </c>
      <c r="HK36" s="173" t="n">
        <f aca="false">BX36/$FO36</f>
        <v>0</v>
      </c>
      <c r="HL36" s="173" t="n">
        <f aca="false">BY36/$FO36</f>
        <v>6.62752379115226E-005</v>
      </c>
      <c r="HM36" s="173" t="n">
        <f aca="false">BZ36/$FO36</f>
        <v>0.000552586484053498</v>
      </c>
      <c r="HN36" s="173" t="n">
        <f aca="false">CA36/$FO36</f>
        <v>0</v>
      </c>
      <c r="HO36" s="173" t="n">
        <f aca="false">CB36/$FO36</f>
        <v>2.85373263888889E-005</v>
      </c>
      <c r="HP36" s="173" t="n">
        <f aca="false">CC36/$FO36</f>
        <v>0</v>
      </c>
      <c r="HQ36" s="173" t="n">
        <f aca="false">CD36/$FO36</f>
        <v>2.85373263888889E-005</v>
      </c>
      <c r="HR36" s="173" t="n">
        <f aca="false">CE36/$FO36</f>
        <v>1.57085905349794E-005</v>
      </c>
      <c r="HS36" s="173" t="n">
        <f aca="false">CF36/$FO36</f>
        <v>0</v>
      </c>
      <c r="HT36" s="173" t="n">
        <f aca="false">CG36/$FO36</f>
        <v>1.57085905349794E-005</v>
      </c>
      <c r="HU36" s="174" t="n">
        <f aca="false">SUM(HC36,HF36,HI36,HL36,HO36,HR36)</f>
        <v>0.000670567290380659</v>
      </c>
      <c r="HV36" s="174" t="n">
        <f aca="false">SUM(HD36,HG36,HJ36,HM36,HP36,HS36)</f>
        <v>0.00216780880272634</v>
      </c>
      <c r="HW36" s="174" t="n">
        <f aca="false">SUM(HE36,HH36,HK36,HN36,HQ36,HT36)</f>
        <v>4.4245916923868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00.9776</v>
      </c>
      <c r="E37" s="214" t="n">
        <v>33.8243</v>
      </c>
      <c r="F37" s="214" t="n">
        <v>39.6768</v>
      </c>
      <c r="G37" s="214" t="n">
        <v>42.1997</v>
      </c>
      <c r="H37" s="214" t="n">
        <v>21699.33</v>
      </c>
      <c r="I37" s="214" t="n">
        <v>40.15</v>
      </c>
      <c r="J37" s="177" t="n">
        <f aca="false">H37/3600</f>
        <v>6.02759166666667</v>
      </c>
      <c r="L37" s="213" t="n">
        <v>2403.5624</v>
      </c>
      <c r="M37" s="214" t="n">
        <v>33.8264</v>
      </c>
      <c r="N37" s="214" t="n">
        <v>39.6754</v>
      </c>
      <c r="O37" s="214" t="n">
        <v>42.2055</v>
      </c>
      <c r="P37" s="214" t="n">
        <v>21722.33</v>
      </c>
      <c r="Q37" s="214" t="n">
        <v>40.93</v>
      </c>
      <c r="R37" s="177" t="n">
        <f aca="false">P37/3600</f>
        <v>6.03398055555556</v>
      </c>
      <c r="S37" s="160"/>
      <c r="T37" s="71"/>
      <c r="U37" s="109"/>
      <c r="V37" s="109"/>
      <c r="W37" s="71"/>
      <c r="X37" s="109"/>
      <c r="Y37" s="179"/>
      <c r="AA37" s="116"/>
      <c r="AB37" s="180" t="n">
        <v>24580086</v>
      </c>
      <c r="AC37" s="181" t="n">
        <v>7065998</v>
      </c>
      <c r="AD37" s="181" t="n">
        <v>310065</v>
      </c>
      <c r="AE37" s="181" t="n">
        <v>351871</v>
      </c>
      <c r="AF37" s="181" t="n">
        <v>0</v>
      </c>
      <c r="AG37" s="181" t="n">
        <v>739182</v>
      </c>
      <c r="AH37" s="181" t="n">
        <v>618610</v>
      </c>
      <c r="AI37" s="181" t="n">
        <v>168214</v>
      </c>
      <c r="AJ37" s="181" t="n">
        <v>128557</v>
      </c>
      <c r="AK37" s="181" t="n">
        <v>137177</v>
      </c>
      <c r="AL37" s="181" t="n">
        <v>0</v>
      </c>
      <c r="AM37" s="181" t="n">
        <v>97502</v>
      </c>
      <c r="AN37" s="181" t="n">
        <v>497057</v>
      </c>
      <c r="AO37" s="181" t="n">
        <v>0</v>
      </c>
      <c r="AP37" s="181" t="n">
        <v>62223</v>
      </c>
      <c r="AQ37" s="181" t="n">
        <v>493986</v>
      </c>
      <c r="AR37" s="181" t="n">
        <v>0</v>
      </c>
      <c r="AS37" s="181" t="n">
        <v>37112</v>
      </c>
      <c r="AT37" s="181" t="n">
        <v>429927</v>
      </c>
      <c r="AU37" s="181" t="n">
        <v>0</v>
      </c>
      <c r="AV37" s="181" t="n">
        <v>28630</v>
      </c>
      <c r="AW37" s="181" t="n">
        <v>0</v>
      </c>
      <c r="AX37" s="181" t="n">
        <v>28630</v>
      </c>
      <c r="AY37" s="181" t="n">
        <v>16310</v>
      </c>
      <c r="AZ37" s="181" t="n">
        <v>0</v>
      </c>
      <c r="BA37" s="182" t="n">
        <v>16310</v>
      </c>
      <c r="BB37" s="181" t="n">
        <v>1749908</v>
      </c>
      <c r="BC37" s="181" t="n">
        <v>4.037925</v>
      </c>
      <c r="BD37" s="181" t="n">
        <v>740461</v>
      </c>
      <c r="BE37" s="182" t="n">
        <v>1233514</v>
      </c>
      <c r="BF37" s="142"/>
      <c r="BG37" s="122"/>
      <c r="BH37" s="183" t="n">
        <v>24583173</v>
      </c>
      <c r="BI37" s="184" t="n">
        <v>7191921</v>
      </c>
      <c r="BJ37" s="184" t="n">
        <v>309426</v>
      </c>
      <c r="BK37" s="184" t="n">
        <v>351464</v>
      </c>
      <c r="BL37" s="184" t="n">
        <v>0</v>
      </c>
      <c r="BM37" s="184" t="n">
        <v>743587</v>
      </c>
      <c r="BN37" s="184" t="n">
        <v>498262</v>
      </c>
      <c r="BO37" s="184" t="n">
        <v>291402</v>
      </c>
      <c r="BP37" s="184" t="n">
        <v>130699</v>
      </c>
      <c r="BQ37" s="184" t="n">
        <v>139471</v>
      </c>
      <c r="BR37" s="184" t="n">
        <v>0</v>
      </c>
      <c r="BS37" s="184" t="n">
        <v>99082</v>
      </c>
      <c r="BT37" s="184" t="n">
        <v>539060</v>
      </c>
      <c r="BU37" s="184" t="n">
        <v>0</v>
      </c>
      <c r="BV37" s="184" t="n">
        <v>66071</v>
      </c>
      <c r="BW37" s="184" t="n">
        <v>535398</v>
      </c>
      <c r="BX37" s="184" t="n">
        <v>0</v>
      </c>
      <c r="BY37" s="184" t="n">
        <v>38882</v>
      </c>
      <c r="BZ37" s="184" t="n">
        <v>468172</v>
      </c>
      <c r="CA37" s="184" t="n">
        <v>0</v>
      </c>
      <c r="CB37" s="184" t="n">
        <v>28890</v>
      </c>
      <c r="CC37" s="184" t="n">
        <v>0</v>
      </c>
      <c r="CD37" s="184" t="n">
        <v>28890</v>
      </c>
      <c r="CE37" s="184" t="n">
        <v>16556</v>
      </c>
      <c r="CF37" s="184" t="n">
        <v>0</v>
      </c>
      <c r="CG37" s="185" t="n">
        <v>16556</v>
      </c>
      <c r="CH37" s="184" t="n">
        <v>1747859</v>
      </c>
      <c r="CI37" s="184" t="n">
        <v>4.114703</v>
      </c>
      <c r="CJ37" s="184" t="n">
        <v>688332</v>
      </c>
      <c r="CK37" s="184" t="n">
        <v>1214385</v>
      </c>
      <c r="CN37" s="186" t="n">
        <f aca="false">AE37/$AB37</f>
        <v>0.0143152875868701</v>
      </c>
      <c r="CO37" s="152" t="n">
        <f aca="false">AF37/$AC37</f>
        <v>0</v>
      </c>
      <c r="CP37" s="152" t="n">
        <f aca="false">AH37/$AB37</f>
        <v>0.025167121058893</v>
      </c>
      <c r="CQ37" s="152" t="n">
        <f aca="false">AI37/$AC37</f>
        <v>0.0238061205225362</v>
      </c>
      <c r="CR37" s="152" t="n">
        <f aca="false">AK37/$AB37</f>
        <v>0.0055808185536861</v>
      </c>
      <c r="CS37" s="152" t="n">
        <f aca="false">AL37/$AC37</f>
        <v>0</v>
      </c>
      <c r="CT37" s="152" t="n">
        <f aca="false">AN37/$AB37</f>
        <v>0.0202219390119302</v>
      </c>
      <c r="CU37" s="152" t="n">
        <f aca="false">AO37/$AC37</f>
        <v>0</v>
      </c>
      <c r="CV37" s="152" t="n">
        <f aca="false">AQ37/$AB37</f>
        <v>0.0200970004742864</v>
      </c>
      <c r="CW37" s="152" t="n">
        <f aca="false">AR37/$AC37</f>
        <v>0</v>
      </c>
      <c r="CX37" s="152" t="n">
        <f aca="false">AT37/$AB37</f>
        <v>0.0174908663867165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405179848621525</v>
      </c>
      <c r="DB37" s="152" t="n">
        <f aca="false">AZ37/$AB37</f>
        <v>0</v>
      </c>
      <c r="DC37" s="154" t="n">
        <f aca="false">BA37/$AC37</f>
        <v>0.00230823727943314</v>
      </c>
      <c r="DD37" s="152" t="n">
        <f aca="false">CR37+CT37+CV37+CX37+CZ37+DB37</f>
        <v>0.0633906244266192</v>
      </c>
      <c r="DE37" s="187" t="n">
        <f aca="false">CS37+CU37+CW37+CY37+DA37+DC37</f>
        <v>0.00636003576564839</v>
      </c>
      <c r="DF37" s="130"/>
      <c r="DG37" s="130"/>
      <c r="DH37" s="186" t="n">
        <f aca="false">BK37/$BH37</f>
        <v>0.0142969339230538</v>
      </c>
      <c r="DI37" s="152" t="n">
        <f aca="false">BL37/$BI37</f>
        <v>0</v>
      </c>
      <c r="DJ37" s="152" t="n">
        <f aca="false">BN37/$BH37</f>
        <v>0.020268416937065</v>
      </c>
      <c r="DK37" s="152" t="n">
        <f aca="false">BO37/$BI37</f>
        <v>0.0405179645327027</v>
      </c>
      <c r="DL37" s="152" t="n">
        <f aca="false">BQ37/$BH37</f>
        <v>0.00567343361249583</v>
      </c>
      <c r="DM37" s="152" t="n">
        <f aca="false">BR37/$BI37</f>
        <v>0</v>
      </c>
      <c r="DN37" s="152" t="n">
        <f aca="false">BT37/$BH37</f>
        <v>0.0219280074219874</v>
      </c>
      <c r="DO37" s="152" t="n">
        <f aca="false">BU37/$BI37</f>
        <v>0</v>
      </c>
      <c r="DP37" s="152" t="n">
        <f aca="false">BW37/$BH37</f>
        <v>0.0217790437385768</v>
      </c>
      <c r="DQ37" s="152" t="n">
        <f aca="false">BX37/$BI37</f>
        <v>0</v>
      </c>
      <c r="DR37" s="152" t="n">
        <f aca="false">BZ37/$BH37</f>
        <v>0.019044408954043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401700741707257</v>
      </c>
      <c r="DV37" s="152" t="n">
        <f aca="false">CF37/$BH37</f>
        <v>0</v>
      </c>
      <c r="DW37" s="187" t="n">
        <f aca="false">CG37/$BI37</f>
        <v>0.00230202751114758</v>
      </c>
      <c r="DX37" s="152" t="n">
        <f aca="false">DL37+DN37+DP37+DR37+DT37+DV37</f>
        <v>0.0684248937271035</v>
      </c>
      <c r="DY37" s="187" t="n">
        <f aca="false">DM37+DO37+DQ37+DS37+DU37+DW37</f>
        <v>0.00631903492822015</v>
      </c>
      <c r="DZ37" s="130"/>
      <c r="EA37" s="130"/>
      <c r="EB37" s="152" t="n">
        <f aca="false">BH37/AB37</f>
        <v>1.00012558947109</v>
      </c>
      <c r="EC37" s="152" t="n">
        <f aca="false">BI37/AC37</f>
        <v>1.01782097872091</v>
      </c>
      <c r="ED37" s="152" t="n">
        <f aca="false">(BH37+BI37)/(AB37+AC37)</f>
        <v>1.0040766497365</v>
      </c>
      <c r="EE37" s="152" t="n">
        <f aca="false">BJ37/AD37</f>
        <v>0.99793914179285</v>
      </c>
      <c r="EF37" s="152" t="n">
        <f aca="false">BK37/AE37</f>
        <v>0.998843326105306</v>
      </c>
      <c r="EG37" s="152" t="e">
        <f aca="false">BL37/AF37</f>
        <v>#DIV/0!</v>
      </c>
      <c r="EH37" s="152" t="n">
        <f aca="false">BM37/AG37</f>
        <v>1.00595929013423</v>
      </c>
      <c r="EI37" s="152" t="n">
        <f aca="false">BN37/AH37</f>
        <v>0.805454163366257</v>
      </c>
      <c r="EJ37" s="152" t="n">
        <f aca="false">BO37/AI37</f>
        <v>1.73232905703449</v>
      </c>
      <c r="EK37" s="152" t="n">
        <f aca="false">(BN37+BO37)/(AH37+AI37)</f>
        <v>1.00360944760201</v>
      </c>
      <c r="EL37" s="152" t="n">
        <f aca="false">BP37/AJ37</f>
        <v>1.01666186983206</v>
      </c>
      <c r="EM37" s="152" t="n">
        <f aca="false">BQ37/AK37</f>
        <v>1.01672292002304</v>
      </c>
      <c r="EN37" s="152" t="e">
        <f aca="false">BR37/AL37</f>
        <v>#DIV/0!</v>
      </c>
      <c r="EO37" s="152" t="n">
        <f aca="false">BS37/AM37</f>
        <v>1.01620479579906</v>
      </c>
      <c r="EP37" s="152" t="n">
        <f aca="false">BT37/AN37</f>
        <v>1.0845033869355</v>
      </c>
      <c r="EQ37" s="152" t="e">
        <f aca="false">BU37/AO37</f>
        <v>#DIV/0!</v>
      </c>
      <c r="ER37" s="152" t="n">
        <f aca="false">BV37/AP37</f>
        <v>1.06184208411681</v>
      </c>
      <c r="ES37" s="152" t="n">
        <f aca="false">BW37/AQ37</f>
        <v>1.08383233532934</v>
      </c>
      <c r="ET37" s="152" t="e">
        <f aca="false">BX37/AR37</f>
        <v>#DIV/0!</v>
      </c>
      <c r="EU37" s="152" t="n">
        <f aca="false">BY37/AS37</f>
        <v>1.04769346841992</v>
      </c>
      <c r="EV37" s="152" t="n">
        <f aca="false">BZ37/AT37</f>
        <v>1.08895696246107</v>
      </c>
      <c r="EW37" s="152" t="e">
        <f aca="false">CA37/AU37</f>
        <v>#DIV/0!</v>
      </c>
      <c r="EX37" s="152" t="n">
        <f aca="false">CB37/AV37</f>
        <v>1.00908138316451</v>
      </c>
      <c r="EY37" s="152" t="e">
        <f aca="false">CC37/AW37</f>
        <v>#DIV/0!</v>
      </c>
      <c r="EZ37" s="152" t="n">
        <f aca="false">CD37/AX37</f>
        <v>1.00908138316451</v>
      </c>
      <c r="FA37" s="152" t="n">
        <f aca="false">CE37/AY37</f>
        <v>1.01508277130595</v>
      </c>
      <c r="FB37" s="152" t="e">
        <f aca="false">CF37/AZ37</f>
        <v>#DIV/0!</v>
      </c>
      <c r="FC37" s="152" t="n">
        <f aca="false">CG37/BA37</f>
        <v>1.01508277130595</v>
      </c>
      <c r="FD37" s="152" t="n">
        <f aca="false">SUM(BP37+BS37+BV37+BY37+CB37+CE37)/SUM(AJ37+AM37+AP37+AS37+AV37+AY37)</f>
        <v>1.02658681082482</v>
      </c>
      <c r="FE37" s="152" t="n">
        <f aca="false">SUM(BQ37+BT37+BW37+BZ37+CC37+CF37)/SUM(AK37+AN37+AQ37+AT37+AW37+AZ37)</f>
        <v>1.07955218602609</v>
      </c>
      <c r="FF37" s="152" t="n">
        <f aca="false">SUM(BR37+BU37+BX37+CA37+CD37+CG37)/SUM(AL37+AO37+AR37+AU37+AX37+BA37)</f>
        <v>1.01125945705385</v>
      </c>
      <c r="FG37" s="154" t="n">
        <f aca="false">CH37/BB37</f>
        <v>0.998829081300274</v>
      </c>
      <c r="FH37" s="152" t="n">
        <f aca="false">CI37/BC37</f>
        <v>1.01901422141323</v>
      </c>
      <c r="FI37" s="152" t="n">
        <f aca="false">CJ37/BD37</f>
        <v>0.929599263161733</v>
      </c>
      <c r="FJ37" s="152" t="n">
        <f aca="false">CK37/BE37</f>
        <v>0.984492271672636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7563705632716</v>
      </c>
      <c r="FR37" s="173" t="n">
        <f aca="false">AC37/$FO37</f>
        <v>0.00567933224022634</v>
      </c>
      <c r="FS37" s="174" t="n">
        <f aca="false">AD37/$FO37</f>
        <v>0.000249216338734568</v>
      </c>
      <c r="FT37" s="174" t="n">
        <f aca="false">AE37/$FO37</f>
        <v>0.000282818126286008</v>
      </c>
      <c r="FU37" s="174" t="n">
        <f aca="false">AF37/$FO37</f>
        <v>0</v>
      </c>
      <c r="FV37" s="174" t="n">
        <f aca="false">AG37/$FO37</f>
        <v>0.000594121334876543</v>
      </c>
      <c r="FW37" s="174" t="n">
        <f aca="false">AH37/$FO37</f>
        <v>0.000497210969650206</v>
      </c>
      <c r="FX37" s="174" t="n">
        <f aca="false">AI37/$FO37</f>
        <v>0.000135202867798354</v>
      </c>
      <c r="FY37" s="174" t="n">
        <f aca="false">AJ37/$FO37</f>
        <v>0.00010332835005144</v>
      </c>
      <c r="FZ37" s="174" t="n">
        <f aca="false">AK37/$FO37</f>
        <v>0.000110256719393004</v>
      </c>
      <c r="GA37" s="174" t="n">
        <f aca="false">AL37/$FO37</f>
        <v>0</v>
      </c>
      <c r="GB37" s="174" t="n">
        <f aca="false">AM37/$FO37</f>
        <v>7.8367734053498E-005</v>
      </c>
      <c r="GC37" s="174" t="n">
        <f aca="false">AN37/$FO37</f>
        <v>0.000399512120627572</v>
      </c>
      <c r="GD37" s="174" t="n">
        <f aca="false">AO37/$FO37</f>
        <v>0</v>
      </c>
      <c r="GE37" s="174" t="n">
        <f aca="false">AP37/$FO37</f>
        <v>5.00120563271605E-005</v>
      </c>
      <c r="GF37" s="174" t="n">
        <f aca="false">AQ37/$FO37</f>
        <v>0.000397043788580247</v>
      </c>
      <c r="GG37" s="174" t="n">
        <f aca="false">AR37/$FO37</f>
        <v>0</v>
      </c>
      <c r="GH37" s="174" t="n">
        <f aca="false">AS37/$FO37</f>
        <v>2.98289609053498E-005</v>
      </c>
      <c r="GI37" s="174" t="n">
        <f aca="false">AT37/$FO37</f>
        <v>0.000345556037808642</v>
      </c>
      <c r="GJ37" s="174" t="n">
        <f aca="false">AU37/$FO37</f>
        <v>0</v>
      </c>
      <c r="GK37" s="174" t="n">
        <f aca="false">AV37/$FO37</f>
        <v>2.30115097736626E-005</v>
      </c>
      <c r="GL37" s="174" t="n">
        <f aca="false">AW37/$FO37</f>
        <v>0</v>
      </c>
      <c r="GM37" s="174" t="n">
        <f aca="false">AX37/$FO37</f>
        <v>2.30115097736626E-005</v>
      </c>
      <c r="GN37" s="174" t="n">
        <f aca="false">AY37/$FO37</f>
        <v>1.3109246399177E-005</v>
      </c>
      <c r="GO37" s="174" t="n">
        <f aca="false">AZ37/$FO37</f>
        <v>0</v>
      </c>
      <c r="GP37" s="174" t="n">
        <f aca="false">BA37/$FO37</f>
        <v>1.3109246399177E-005</v>
      </c>
      <c r="GQ37" s="174" t="n">
        <f aca="false">SUM(FY37,GB37,GE37,GH37,GK37,GN37)</f>
        <v>0.000297657857510288</v>
      </c>
      <c r="GR37" s="174" t="n">
        <f aca="false">SUM(FZ37,GC37,GF37,GI37,GL37,GO37)</f>
        <v>0.00125236866640947</v>
      </c>
      <c r="GS37" s="174" t="n">
        <f aca="false">SUM(GA37,GD37,GG37,GJ37,GM37,GP37)</f>
        <v>3.61207561728395E-005</v>
      </c>
      <c r="GT37" s="130"/>
      <c r="GU37" s="173" t="n">
        <f aca="false">BH37/$FO37</f>
        <v>0.0197588517554012</v>
      </c>
      <c r="GV37" s="173" t="n">
        <f aca="false">BI37/$FO37</f>
        <v>0.0057805434992284</v>
      </c>
      <c r="GW37" s="173" t="n">
        <f aca="false">BJ37/$FO37</f>
        <v>0.000248702739197531</v>
      </c>
      <c r="GX37" s="173" t="n">
        <f aca="false">BK37/$FO37</f>
        <v>0.000282490997942387</v>
      </c>
      <c r="GY37" s="173" t="n">
        <f aca="false">BL37/$FO37</f>
        <v>0</v>
      </c>
      <c r="GZ37" s="173" t="n">
        <f aca="false">BM37/$FO37</f>
        <v>0.000597661876286008</v>
      </c>
      <c r="HA37" s="173" t="n">
        <f aca="false">BN37/$FO37</f>
        <v>0.000400480645576132</v>
      </c>
      <c r="HB37" s="173" t="n">
        <f aca="false">BO37/$FO37</f>
        <v>0.000234215856481482</v>
      </c>
      <c r="HC37" s="173" t="n">
        <f aca="false">BP37/$FO37</f>
        <v>0.000105049993569959</v>
      </c>
      <c r="HD37" s="173" t="n">
        <f aca="false">BQ37/$FO37</f>
        <v>0.000112100533693416</v>
      </c>
      <c r="HE37" s="173" t="n">
        <f aca="false">BR37/$FO37</f>
        <v>0</v>
      </c>
      <c r="HF37" s="173" t="n">
        <f aca="false">BS37/$FO37</f>
        <v>7.963766718107E-005</v>
      </c>
      <c r="HG37" s="173" t="n">
        <f aca="false">BT37/$FO37</f>
        <v>0.000433272247942387</v>
      </c>
      <c r="HH37" s="173" t="n">
        <f aca="false">BU37/$FO37</f>
        <v>0</v>
      </c>
      <c r="HI37" s="173" t="n">
        <f aca="false">BV37/$FO37</f>
        <v>5.31049061213992E-005</v>
      </c>
      <c r="HJ37" s="173" t="n">
        <f aca="false">BW37/$FO37</f>
        <v>0.000430328896604938</v>
      </c>
      <c r="HK37" s="173" t="n">
        <f aca="false">BX37/$FO37</f>
        <v>0</v>
      </c>
      <c r="HL37" s="173" t="n">
        <f aca="false">BY37/$FO37</f>
        <v>3.12516075102881E-005</v>
      </c>
      <c r="HM37" s="173" t="n">
        <f aca="false">BZ37/$FO37</f>
        <v>0.000376295653292181</v>
      </c>
      <c r="HN37" s="173" t="n">
        <f aca="false">CA37/$FO37</f>
        <v>0</v>
      </c>
      <c r="HO37" s="173" t="n">
        <f aca="false">CB37/$FO37</f>
        <v>2.32204861111111E-005</v>
      </c>
      <c r="HP37" s="173" t="n">
        <f aca="false">CC37/$FO37</f>
        <v>0</v>
      </c>
      <c r="HQ37" s="173" t="n">
        <f aca="false">CD37/$FO37</f>
        <v>2.32204861111111E-005</v>
      </c>
      <c r="HR37" s="173" t="n">
        <f aca="false">CE37/$FO37</f>
        <v>1.33069701646091E-005</v>
      </c>
      <c r="HS37" s="173" t="n">
        <f aca="false">CF37/$FO37</f>
        <v>0</v>
      </c>
      <c r="HT37" s="173" t="n">
        <f aca="false">CG37/$FO37</f>
        <v>1.33069701646091E-005</v>
      </c>
      <c r="HU37" s="174" t="n">
        <f aca="false">SUM(HC37,HF37,HI37,HL37,HO37,HR37)</f>
        <v>0.000305571630658436</v>
      </c>
      <c r="HV37" s="174" t="n">
        <f aca="false">SUM(HD37,HG37,HJ37,HM37,HP37,HS37)</f>
        <v>0.00135199733153292</v>
      </c>
      <c r="HW37" s="174" t="n">
        <f aca="false">SUM(HE37,HH37,HK37,HN37,HQ37,HT37)</f>
        <v>3.65274562757202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57.3336</v>
      </c>
      <c r="E38" s="216" t="n">
        <v>31.9945</v>
      </c>
      <c r="F38" s="216" t="n">
        <v>38.765</v>
      </c>
      <c r="G38" s="216" t="n">
        <v>41.3868</v>
      </c>
      <c r="H38" s="216" t="n">
        <v>20012.53</v>
      </c>
      <c r="I38" s="216" t="n">
        <v>37.52</v>
      </c>
      <c r="J38" s="190" t="n">
        <f aca="false">H38/3600</f>
        <v>5.55903611111111</v>
      </c>
      <c r="L38" s="215" t="n">
        <v>1058.0088</v>
      </c>
      <c r="M38" s="216" t="n">
        <v>31.9948</v>
      </c>
      <c r="N38" s="216" t="n">
        <v>38.7564</v>
      </c>
      <c r="O38" s="216" t="n">
        <v>41.3749</v>
      </c>
      <c r="P38" s="216" t="n">
        <v>20057.47</v>
      </c>
      <c r="Q38" s="216" t="n">
        <v>37.16</v>
      </c>
      <c r="R38" s="190" t="n">
        <f aca="false">P38/3600</f>
        <v>5.57151944444445</v>
      </c>
      <c r="S38" s="160"/>
      <c r="T38" s="73"/>
      <c r="U38" s="192"/>
      <c r="V38" s="192"/>
      <c r="W38" s="73"/>
      <c r="X38" s="192"/>
      <c r="Y38" s="193"/>
      <c r="AA38" s="116"/>
      <c r="AB38" s="198" t="n">
        <v>11373157</v>
      </c>
      <c r="AC38" s="199" t="n">
        <v>3026480</v>
      </c>
      <c r="AD38" s="199" t="n">
        <v>138251</v>
      </c>
      <c r="AE38" s="199" t="n">
        <v>155355</v>
      </c>
      <c r="AF38" s="199" t="n">
        <v>0</v>
      </c>
      <c r="AG38" s="199" t="n">
        <v>399492</v>
      </c>
      <c r="AH38" s="199" t="n">
        <v>337267</v>
      </c>
      <c r="AI38" s="199" t="n">
        <v>90411</v>
      </c>
      <c r="AJ38" s="199" t="n">
        <v>64009</v>
      </c>
      <c r="AK38" s="199" t="n">
        <v>75368</v>
      </c>
      <c r="AL38" s="199" t="n">
        <v>0</v>
      </c>
      <c r="AM38" s="199" t="n">
        <v>56467</v>
      </c>
      <c r="AN38" s="199" t="n">
        <v>219006</v>
      </c>
      <c r="AO38" s="199" t="n">
        <v>0</v>
      </c>
      <c r="AP38" s="199" t="n">
        <v>31344</v>
      </c>
      <c r="AQ38" s="199" t="n">
        <v>204102</v>
      </c>
      <c r="AR38" s="199" t="n">
        <v>0</v>
      </c>
      <c r="AS38" s="199" t="n">
        <v>20697</v>
      </c>
      <c r="AT38" s="199" t="n">
        <v>189311</v>
      </c>
      <c r="AU38" s="199" t="n">
        <v>0</v>
      </c>
      <c r="AV38" s="199" t="n">
        <v>18370</v>
      </c>
      <c r="AW38" s="199" t="n">
        <v>0</v>
      </c>
      <c r="AX38" s="199" t="n">
        <v>18370</v>
      </c>
      <c r="AY38" s="199" t="n">
        <v>10652</v>
      </c>
      <c r="AZ38" s="199" t="n">
        <v>0</v>
      </c>
      <c r="BA38" s="200" t="n">
        <v>10652</v>
      </c>
      <c r="BB38" s="199" t="n">
        <v>855007</v>
      </c>
      <c r="BC38" s="199" t="n">
        <v>3.539714</v>
      </c>
      <c r="BD38" s="199" t="n">
        <v>383405</v>
      </c>
      <c r="BE38" s="200" t="n">
        <v>616812</v>
      </c>
      <c r="BF38" s="142"/>
      <c r="BG38" s="122"/>
      <c r="BH38" s="143" t="n">
        <v>11274033</v>
      </c>
      <c r="BI38" s="144" t="n">
        <v>3101034</v>
      </c>
      <c r="BJ38" s="144" t="n">
        <v>138136</v>
      </c>
      <c r="BK38" s="144" t="n">
        <v>154913</v>
      </c>
      <c r="BL38" s="144" t="n">
        <v>0</v>
      </c>
      <c r="BM38" s="144" t="n">
        <v>404057</v>
      </c>
      <c r="BN38" s="144" t="n">
        <v>267054</v>
      </c>
      <c r="BO38" s="144" t="n">
        <v>163829</v>
      </c>
      <c r="BP38" s="144" t="n">
        <v>63097</v>
      </c>
      <c r="BQ38" s="144" t="n">
        <v>74416</v>
      </c>
      <c r="BR38" s="144" t="n">
        <v>0</v>
      </c>
      <c r="BS38" s="144" t="n">
        <v>55560</v>
      </c>
      <c r="BT38" s="144" t="n">
        <v>206608</v>
      </c>
      <c r="BU38" s="144" t="n">
        <v>0</v>
      </c>
      <c r="BV38" s="144" t="n">
        <v>31062</v>
      </c>
      <c r="BW38" s="144" t="n">
        <v>193749</v>
      </c>
      <c r="BX38" s="144" t="n">
        <v>0</v>
      </c>
      <c r="BY38" s="144" t="n">
        <v>20440</v>
      </c>
      <c r="BZ38" s="144" t="n">
        <v>178126</v>
      </c>
      <c r="CA38" s="144" t="n">
        <v>0</v>
      </c>
      <c r="CB38" s="144" t="n">
        <v>18175</v>
      </c>
      <c r="CC38" s="144" t="n">
        <v>0</v>
      </c>
      <c r="CD38" s="144" t="n">
        <v>18175</v>
      </c>
      <c r="CE38" s="144" t="n">
        <v>10517</v>
      </c>
      <c r="CF38" s="144" t="n">
        <v>0</v>
      </c>
      <c r="CG38" s="146" t="n">
        <v>10517</v>
      </c>
      <c r="CH38" s="144" t="n">
        <v>855051</v>
      </c>
      <c r="CI38" s="144" t="n">
        <v>3.626724</v>
      </c>
      <c r="CJ38" s="144" t="n">
        <v>353263</v>
      </c>
      <c r="CK38" s="144" t="n">
        <v>606432</v>
      </c>
      <c r="CN38" s="204" t="n">
        <f aca="false">AE38/$AB38</f>
        <v>0.0136597956046857</v>
      </c>
      <c r="CO38" s="205" t="n">
        <f aca="false">AF38/$AC38</f>
        <v>0</v>
      </c>
      <c r="CP38" s="205" t="n">
        <f aca="false">AH38/$AB38</f>
        <v>0.0296546508590359</v>
      </c>
      <c r="CQ38" s="205" t="n">
        <f aca="false">AI38/$AC38</f>
        <v>0.0298733181782136</v>
      </c>
      <c r="CR38" s="205" t="n">
        <f aca="false">AK38/$AB38</f>
        <v>0.00662683193417624</v>
      </c>
      <c r="CS38" s="205" t="n">
        <f aca="false">AL38/$AC38</f>
        <v>0</v>
      </c>
      <c r="CT38" s="205" t="n">
        <f aca="false">AN38/$AB38</f>
        <v>0.0192563946844311</v>
      </c>
      <c r="CU38" s="205" t="n">
        <f aca="false">AO38/$AC38</f>
        <v>0</v>
      </c>
      <c r="CV38" s="205" t="n">
        <f aca="false">AQ38/$AB38</f>
        <v>0.0179459406038271</v>
      </c>
      <c r="CW38" s="205" t="n">
        <f aca="false">AR38/$AC38</f>
        <v>0</v>
      </c>
      <c r="CX38" s="205" t="n">
        <f aca="false">AT38/$AB38</f>
        <v>0.01664542219895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606975760619598</v>
      </c>
      <c r="DB38" s="205" t="n">
        <f aca="false">AZ38/$AB38</f>
        <v>0</v>
      </c>
      <c r="DC38" s="206" t="n">
        <f aca="false">BA38/$AC38</f>
        <v>0.00351960032777352</v>
      </c>
      <c r="DD38" s="205" t="n">
        <f aca="false">CR38+CT38+CV38+CX38+CZ38+DB38</f>
        <v>0.0604745894213893</v>
      </c>
      <c r="DE38" s="207" t="n">
        <f aca="false">CS38+CU38+CW38+CY38+DA38+DC38</f>
        <v>0.0095893579339695</v>
      </c>
      <c r="DF38" s="130"/>
      <c r="DG38" s="130"/>
      <c r="DH38" s="204" t="n">
        <f aca="false">BK38/$BH38</f>
        <v>0.0137406906649998</v>
      </c>
      <c r="DI38" s="205" t="n">
        <f aca="false">BL38/$BI38</f>
        <v>0</v>
      </c>
      <c r="DJ38" s="205" t="n">
        <f aca="false">BN38/$BH38</f>
        <v>0.0236875304516139</v>
      </c>
      <c r="DK38" s="205" t="n">
        <f aca="false">BO38/$BI38</f>
        <v>0.0528304430070744</v>
      </c>
      <c r="DL38" s="205" t="n">
        <f aca="false">BQ38/$BH38</f>
        <v>0.00660065479673512</v>
      </c>
      <c r="DM38" s="205" t="n">
        <f aca="false">BR38/$BI38</f>
        <v>0</v>
      </c>
      <c r="DN38" s="205" t="n">
        <f aca="false">BT38/$BH38</f>
        <v>0.0183260063191229</v>
      </c>
      <c r="DO38" s="205" t="n">
        <f aca="false">BU38/$BI38</f>
        <v>0</v>
      </c>
      <c r="DP38" s="205" t="n">
        <f aca="false">BW38/$BH38</f>
        <v>0.0171854206919565</v>
      </c>
      <c r="DQ38" s="205" t="n">
        <f aca="false">BX38/$BI38</f>
        <v>0</v>
      </c>
      <c r="DR38" s="205" t="n">
        <f aca="false">BZ38/$BH38</f>
        <v>0.0157996699140405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586094831594881</v>
      </c>
      <c r="DV38" s="205" t="n">
        <f aca="false">CF38/$BH38</f>
        <v>0</v>
      </c>
      <c r="DW38" s="207" t="n">
        <f aca="false">CG38/$BI38</f>
        <v>0.0033914494326731</v>
      </c>
      <c r="DX38" s="205" t="n">
        <f aca="false">DL38+DN38+DP38+DR38+DT38+DV38</f>
        <v>0.057911751721855</v>
      </c>
      <c r="DY38" s="207" t="n">
        <f aca="false">DM38+DO38+DQ38+DS38+DU38+DW38</f>
        <v>0.00925239774862191</v>
      </c>
      <c r="DZ38" s="130"/>
      <c r="EA38" s="130"/>
      <c r="EB38" s="152" t="n">
        <f aca="false">BH38/AB38</f>
        <v>0.991284390077443</v>
      </c>
      <c r="EC38" s="152" t="n">
        <f aca="false">BI38/AC38</f>
        <v>1.02463389812588</v>
      </c>
      <c r="ED38" s="152" t="n">
        <f aca="false">(BH38+BI38)/(AB38+AC38)</f>
        <v>0.998293706987197</v>
      </c>
      <c r="EE38" s="152" t="n">
        <f aca="false">BJ38/AD38</f>
        <v>0.999168179615337</v>
      </c>
      <c r="EF38" s="152" t="n">
        <f aca="false">BK38/AE38</f>
        <v>0.997154903286022</v>
      </c>
      <c r="EG38" s="152" t="e">
        <f aca="false">BL38/AF38</f>
        <v>#DIV/0!</v>
      </c>
      <c r="EH38" s="152" t="n">
        <f aca="false">BM38/AG38</f>
        <v>1.01142701230563</v>
      </c>
      <c r="EI38" s="152" t="n">
        <f aca="false">BN38/AH38</f>
        <v>0.791817758630403</v>
      </c>
      <c r="EJ38" s="152" t="n">
        <f aca="false">BO38/AI38</f>
        <v>1.81204720664521</v>
      </c>
      <c r="EK38" s="152" t="n">
        <f aca="false">(BN38+BO38)/(AH38+AI38)</f>
        <v>1.00749395573305</v>
      </c>
      <c r="EL38" s="152" t="n">
        <f aca="false">BP38/AJ38</f>
        <v>0.98575200362449</v>
      </c>
      <c r="EM38" s="152" t="n">
        <f aca="false">BQ38/AK38</f>
        <v>0.987368644517567</v>
      </c>
      <c r="EN38" s="152" t="e">
        <f aca="false">BR38/AL38</f>
        <v>#DIV/0!</v>
      </c>
      <c r="EO38" s="152" t="n">
        <f aca="false">BS38/AM38</f>
        <v>0.983937521029982</v>
      </c>
      <c r="EP38" s="152" t="n">
        <f aca="false">BT38/AN38</f>
        <v>0.943389678821585</v>
      </c>
      <c r="EQ38" s="152" t="e">
        <f aca="false">BU38/AO38</f>
        <v>#DIV/0!</v>
      </c>
      <c r="ER38" s="152" t="n">
        <f aca="false">BV38/AP38</f>
        <v>0.991003062787136</v>
      </c>
      <c r="ES38" s="152" t="n">
        <f aca="false">BW38/AQ38</f>
        <v>0.949275362318841</v>
      </c>
      <c r="ET38" s="152" t="e">
        <f aca="false">BX38/AR38</f>
        <v>#DIV/0!</v>
      </c>
      <c r="EU38" s="152" t="n">
        <f aca="false">BY38/AS38</f>
        <v>0.987582741460115</v>
      </c>
      <c r="EV38" s="152" t="n">
        <f aca="false">BZ38/AT38</f>
        <v>0.940917326515628</v>
      </c>
      <c r="EW38" s="152" t="e">
        <f aca="false">CA38/AU38</f>
        <v>#DIV/0!</v>
      </c>
      <c r="EX38" s="152" t="n">
        <f aca="false">CB38/AV38</f>
        <v>0.989384866630376</v>
      </c>
      <c r="EY38" s="152" t="e">
        <f aca="false">CC38/AW38</f>
        <v>#DIV/0!</v>
      </c>
      <c r="EZ38" s="152" t="n">
        <f aca="false">CD38/AX38</f>
        <v>0.989384866630376</v>
      </c>
      <c r="FA38" s="152" t="n">
        <f aca="false">CE38/AY38</f>
        <v>0.987326323695081</v>
      </c>
      <c r="FB38" s="152" t="e">
        <f aca="false">CF38/AZ38</f>
        <v>#DIV/0!</v>
      </c>
      <c r="FC38" s="152" t="n">
        <f aca="false">CG38/BA38</f>
        <v>0.987326323695081</v>
      </c>
      <c r="FD38" s="152" t="n">
        <f aca="false">SUM(BP38+BS38+BV38+BY38+CB38+CE38)/SUM(AJ38+AM38+AP38+AS38+AV38+AY38)</f>
        <v>0.986662631054039</v>
      </c>
      <c r="FE38" s="152" t="n">
        <f aca="false">SUM(BQ38+BT38+BW38+BZ38+CC38+CF38)/SUM(AK38+AN38+AQ38+AT38+AW38+AZ38)</f>
        <v>0.949274993566322</v>
      </c>
      <c r="FF38" s="152" t="n">
        <f aca="false">SUM(BR38+BU38+BX38+CA38+CD38+CG38)/SUM(AL38+AO38+AR38+AU38+AX38+BA38)</f>
        <v>0.988629315691544</v>
      </c>
      <c r="FG38" s="154" t="n">
        <f aca="false">CH38/BB38</f>
        <v>1.00005146156698</v>
      </c>
      <c r="FH38" s="152" t="n">
        <f aca="false">CI38/BC38</f>
        <v>1.02458108197442</v>
      </c>
      <c r="FI38" s="152" t="n">
        <f aca="false">CJ38/BD38</f>
        <v>0.921383393539469</v>
      </c>
      <c r="FJ38" s="152" t="n">
        <f aca="false">CK38/BE38</f>
        <v>0.98317153362775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14123344264403</v>
      </c>
      <c r="FR38" s="173" t="n">
        <f aca="false">AC38/$FO38</f>
        <v>0.00243254886831276</v>
      </c>
      <c r="FS38" s="174" t="n">
        <f aca="false">AD38/$FO38</f>
        <v>0.000111119952417695</v>
      </c>
      <c r="FT38" s="174" t="n">
        <f aca="false">AE38/$FO38</f>
        <v>0.000124867380401235</v>
      </c>
      <c r="FU38" s="174" t="n">
        <f aca="false">AF38/$FO38</f>
        <v>0</v>
      </c>
      <c r="FV38" s="174" t="n">
        <f aca="false">AG38/$FO38</f>
        <v>0.00032109375</v>
      </c>
      <c r="FW38" s="174" t="n">
        <f aca="false">AH38/$FO38</f>
        <v>0.000271080086162551</v>
      </c>
      <c r="FX38" s="174" t="n">
        <f aca="false">AI38/$FO38</f>
        <v>7.26683063271605E-005</v>
      </c>
      <c r="FY38" s="174" t="n">
        <f aca="false">AJ38/$FO38</f>
        <v>5.14475630144033E-005</v>
      </c>
      <c r="FZ38" s="174" t="n">
        <f aca="false">AK38/$FO38</f>
        <v>6.05774176954733E-005</v>
      </c>
      <c r="GA38" s="174" t="n">
        <f aca="false">AL38/$FO38</f>
        <v>0</v>
      </c>
      <c r="GB38" s="174" t="n">
        <f aca="false">AM38/$FO38</f>
        <v>4.5385641718107E-005</v>
      </c>
      <c r="GC38" s="174" t="n">
        <f aca="false">AN38/$FO38</f>
        <v>0.000176027199074074</v>
      </c>
      <c r="GD38" s="174" t="n">
        <f aca="false">AO38/$FO38</f>
        <v>0</v>
      </c>
      <c r="GE38" s="174" t="n">
        <f aca="false">AP38/$FO38</f>
        <v>2.51929012345679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66353202160494E-005</v>
      </c>
      <c r="GI38" s="174" t="n">
        <f aca="false">AT38/$FO38</f>
        <v>0.000152159690072016</v>
      </c>
      <c r="GJ38" s="174" t="n">
        <f aca="false">AU38/$FO38</f>
        <v>0</v>
      </c>
      <c r="GK38" s="174" t="n">
        <f aca="false">AV38/$FO38</f>
        <v>1.47649819958848E-005</v>
      </c>
      <c r="GL38" s="174" t="n">
        <f aca="false">AW38/$FO38</f>
        <v>0</v>
      </c>
      <c r="GM38" s="174" t="n">
        <f aca="false">AX38/$FO38</f>
        <v>1.47649819958848E-005</v>
      </c>
      <c r="GN38" s="174" t="n">
        <f aca="false">AY38/$FO38</f>
        <v>8.56159979423868E-006</v>
      </c>
      <c r="GO38" s="174" t="n">
        <f aca="false">AZ38/$FO38</f>
        <v>0</v>
      </c>
      <c r="GP38" s="174" t="n">
        <f aca="false">BA38/$FO38</f>
        <v>8.56159979423868E-006</v>
      </c>
      <c r="GQ38" s="174" t="n">
        <f aca="false">SUM(FY38,GB38,GE38,GH38,GK38,GN38)</f>
        <v>0.000161988007973251</v>
      </c>
      <c r="GR38" s="174" t="n">
        <f aca="false">SUM(FZ38,GC38,GF38,GI38,GL38,GO38)</f>
        <v>0.000552812339248971</v>
      </c>
      <c r="GS38" s="174" t="n">
        <f aca="false">SUM(GA38,GD38,GG38,GJ38,GM38,GP38)</f>
        <v>2.33265817901235E-005</v>
      </c>
      <c r="GT38" s="130"/>
      <c r="GU38" s="173" t="n">
        <f aca="false">BH38/$FO38</f>
        <v>0.00906156201774691</v>
      </c>
      <c r="GV38" s="173" t="n">
        <f aca="false">BI38/$FO38</f>
        <v>0.00249247202932099</v>
      </c>
      <c r="GW38" s="173" t="n">
        <f aca="false">BJ38/$FO38</f>
        <v>0.000111027520576132</v>
      </c>
      <c r="GX38" s="173" t="n">
        <f aca="false">BK38/$FO38</f>
        <v>0.000124512120627572</v>
      </c>
      <c r="GY38" s="173" t="n">
        <f aca="false">BL38/$FO38</f>
        <v>0</v>
      </c>
      <c r="GZ38" s="173" t="n">
        <f aca="false">BM38/$FO38</f>
        <v>0.00032476289223251</v>
      </c>
      <c r="HA38" s="173" t="n">
        <f aca="false">BN38/$FO38</f>
        <v>0.000214646026234568</v>
      </c>
      <c r="HB38" s="173" t="n">
        <f aca="false">BO38/$FO38</f>
        <v>0.00013167840149177</v>
      </c>
      <c r="HC38" s="173" t="n">
        <f aca="false">BP38/$FO38</f>
        <v>5.07145383230453E-005</v>
      </c>
      <c r="HD38" s="173" t="n">
        <f aca="false">BQ38/$FO38</f>
        <v>5.98122427983539E-005</v>
      </c>
      <c r="HE38" s="173" t="n">
        <f aca="false">BR38/$FO38</f>
        <v>0</v>
      </c>
      <c r="HF38" s="173" t="n">
        <f aca="false">BS38/$FO38</f>
        <v>4.46566358024691E-005</v>
      </c>
      <c r="HG38" s="173" t="n">
        <f aca="false">BT38/$FO38</f>
        <v>0.000166062242798354</v>
      </c>
      <c r="HH38" s="173" t="n">
        <f aca="false">BU38/$FO38</f>
        <v>0</v>
      </c>
      <c r="HI38" s="173" t="n">
        <f aca="false">BV38/$FO38</f>
        <v>2.49662422839506E-005</v>
      </c>
      <c r="HJ38" s="173" t="n">
        <f aca="false">BW38/$FO38</f>
        <v>0.000155726755401235</v>
      </c>
      <c r="HK38" s="173" t="n">
        <f aca="false">BX38/$FO38</f>
        <v>0</v>
      </c>
      <c r="HL38" s="173" t="n">
        <f aca="false">BY38/$FO38</f>
        <v>1.64287551440329E-005</v>
      </c>
      <c r="HM38" s="173" t="n">
        <f aca="false">BZ38/$FO38</f>
        <v>0.000143169688786008</v>
      </c>
      <c r="HN38" s="173" t="n">
        <f aca="false">CA38/$FO38</f>
        <v>0</v>
      </c>
      <c r="HO38" s="173" t="n">
        <f aca="false">CB38/$FO38</f>
        <v>1.46082497427984E-005</v>
      </c>
      <c r="HP38" s="173" t="n">
        <f aca="false">CC38/$FO38</f>
        <v>0</v>
      </c>
      <c r="HQ38" s="173" t="n">
        <f aca="false">CD38/$FO38</f>
        <v>1.46082497427984E-005</v>
      </c>
      <c r="HR38" s="173" t="n">
        <f aca="false">CE38/$FO38</f>
        <v>8.45309284979424E-006</v>
      </c>
      <c r="HS38" s="173" t="n">
        <f aca="false">CF38/$FO38</f>
        <v>0</v>
      </c>
      <c r="HT38" s="173" t="n">
        <f aca="false">CG38/$FO38</f>
        <v>8.45309284979424E-006</v>
      </c>
      <c r="HU38" s="174" t="n">
        <f aca="false">SUM(HC38,HF38,HI38,HL38,HO38,HR38)</f>
        <v>0.000159827514146091</v>
      </c>
      <c r="HV38" s="174" t="n">
        <f aca="false">SUM(HD38,HG38,HJ38,HM38,HP38,HS38)</f>
        <v>0.000524770929783951</v>
      </c>
      <c r="HW38" s="174" t="n">
        <f aca="false">SUM(HE38,HH38,HK38,HN38,HQ38,HT38)</f>
        <v>2.30613425925926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3.0224</v>
      </c>
      <c r="E39" s="209" t="n">
        <v>40.3262</v>
      </c>
      <c r="F39" s="209" t="n">
        <v>43.0603</v>
      </c>
      <c r="G39" s="209" t="n">
        <v>43.6535</v>
      </c>
      <c r="H39" s="209" t="n">
        <v>6163.99</v>
      </c>
      <c r="I39" s="209" t="n">
        <v>11.13</v>
      </c>
      <c r="J39" s="158" t="n">
        <f aca="false">H39/3600</f>
        <v>1.71221944444444</v>
      </c>
      <c r="L39" s="208" t="n">
        <v>3704.1672</v>
      </c>
      <c r="M39" s="209" t="n">
        <v>40.3267</v>
      </c>
      <c r="N39" s="209" t="n">
        <v>43.0602</v>
      </c>
      <c r="O39" s="209" t="n">
        <v>43.6562</v>
      </c>
      <c r="P39" s="209" t="n">
        <v>6162.38</v>
      </c>
      <c r="Q39" s="209" t="n">
        <v>11.11</v>
      </c>
      <c r="R39" s="158" t="n">
        <f aca="false">P39/3600</f>
        <v>1.71177222222222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662177</v>
      </c>
      <c r="AC39" s="162" t="n">
        <v>13384560</v>
      </c>
      <c r="AD39" s="162" t="n">
        <v>176013</v>
      </c>
      <c r="AE39" s="162" t="n">
        <v>318272</v>
      </c>
      <c r="AF39" s="162" t="n">
        <v>0</v>
      </c>
      <c r="AG39" s="162" t="n">
        <v>1232201</v>
      </c>
      <c r="AH39" s="162" t="n">
        <v>1045799</v>
      </c>
      <c r="AI39" s="162" t="n">
        <v>279029</v>
      </c>
      <c r="AJ39" s="162" t="n">
        <v>134429</v>
      </c>
      <c r="AK39" s="162" t="n">
        <v>162949</v>
      </c>
      <c r="AL39" s="162" t="n">
        <v>0</v>
      </c>
      <c r="AM39" s="162" t="n">
        <v>139782</v>
      </c>
      <c r="AN39" s="162" t="n">
        <v>216571</v>
      </c>
      <c r="AO39" s="162" t="n">
        <v>0</v>
      </c>
      <c r="AP39" s="162" t="n">
        <v>44126</v>
      </c>
      <c r="AQ39" s="162" t="n">
        <v>144000</v>
      </c>
      <c r="AR39" s="162" t="n">
        <v>0</v>
      </c>
      <c r="AS39" s="162" t="n">
        <v>35090</v>
      </c>
      <c r="AT39" s="162" t="n">
        <v>129303</v>
      </c>
      <c r="AU39" s="162" t="n">
        <v>0</v>
      </c>
      <c r="AV39" s="162" t="n">
        <v>17120</v>
      </c>
      <c r="AW39" s="162" t="n">
        <v>0</v>
      </c>
      <c r="AX39" s="162" t="n">
        <v>17120</v>
      </c>
      <c r="AY39" s="162" t="n">
        <v>8563</v>
      </c>
      <c r="AZ39" s="162" t="n">
        <v>0</v>
      </c>
      <c r="BA39" s="163" t="n">
        <v>8563</v>
      </c>
      <c r="BB39" s="162" t="n">
        <v>2333653</v>
      </c>
      <c r="BC39" s="162" t="n">
        <v>5.735454</v>
      </c>
      <c r="BD39" s="162" t="n">
        <v>805465</v>
      </c>
      <c r="BE39" s="163" t="n">
        <v>1383195</v>
      </c>
      <c r="BF39" s="142"/>
      <c r="BG39" s="122"/>
      <c r="BH39" s="164" t="n">
        <v>28420312</v>
      </c>
      <c r="BI39" s="165" t="n">
        <v>13618497</v>
      </c>
      <c r="BJ39" s="165" t="n">
        <v>177229</v>
      </c>
      <c r="BK39" s="165" t="n">
        <v>318738</v>
      </c>
      <c r="BL39" s="165" t="n">
        <v>0</v>
      </c>
      <c r="BM39" s="165" t="n">
        <v>1241787</v>
      </c>
      <c r="BN39" s="165" t="n">
        <v>819337</v>
      </c>
      <c r="BO39" s="165" t="n">
        <v>511952</v>
      </c>
      <c r="BP39" s="165" t="n">
        <v>136103</v>
      </c>
      <c r="BQ39" s="165" t="n">
        <v>165224</v>
      </c>
      <c r="BR39" s="165" t="n">
        <v>0</v>
      </c>
      <c r="BS39" s="165" t="n">
        <v>141056</v>
      </c>
      <c r="BT39" s="165" t="n">
        <v>217322</v>
      </c>
      <c r="BU39" s="165" t="n">
        <v>0</v>
      </c>
      <c r="BV39" s="165" t="n">
        <v>44692</v>
      </c>
      <c r="BW39" s="165" t="n">
        <v>144000</v>
      </c>
      <c r="BX39" s="165" t="n">
        <v>0</v>
      </c>
      <c r="BY39" s="165" t="n">
        <v>34611</v>
      </c>
      <c r="BZ39" s="165" t="n">
        <v>128947</v>
      </c>
      <c r="CA39" s="165" t="n">
        <v>0</v>
      </c>
      <c r="CB39" s="165" t="n">
        <v>17240</v>
      </c>
      <c r="CC39" s="165" t="n">
        <v>0</v>
      </c>
      <c r="CD39" s="165" t="n">
        <v>17240</v>
      </c>
      <c r="CE39" s="165" t="n">
        <v>8745</v>
      </c>
      <c r="CF39" s="165" t="n">
        <v>0</v>
      </c>
      <c r="CG39" s="166" t="n">
        <v>8745</v>
      </c>
      <c r="CH39" s="165" t="n">
        <v>2332093</v>
      </c>
      <c r="CI39" s="165" t="n">
        <v>5.839603</v>
      </c>
      <c r="CJ39" s="165" t="n">
        <v>710504</v>
      </c>
      <c r="CK39" s="165" t="n">
        <v>1348774</v>
      </c>
      <c r="CN39" s="167" t="n">
        <f aca="false">AE39/$AB39</f>
        <v>0.0111042507343388</v>
      </c>
      <c r="CO39" s="168" t="n">
        <f aca="false">AF39/$AC39</f>
        <v>0</v>
      </c>
      <c r="CP39" s="168" t="n">
        <f aca="false">AH39/$AB39</f>
        <v>0.0364870749350267</v>
      </c>
      <c r="CQ39" s="168" t="n">
        <f aca="false">AI39/$AC39</f>
        <v>0.020847080516655</v>
      </c>
      <c r="CR39" s="168" t="n">
        <f aca="false">AK39/$AB39</f>
        <v>0.00568515783012574</v>
      </c>
      <c r="CS39" s="168" t="n">
        <f aca="false">AL39/$AC39</f>
        <v>0</v>
      </c>
      <c r="CT39" s="168" t="n">
        <f aca="false">AN39/$AB39</f>
        <v>0.00755598571594893</v>
      </c>
      <c r="CU39" s="168" t="n">
        <f aca="false">AO39/$AC39</f>
        <v>0</v>
      </c>
      <c r="CV39" s="168" t="n">
        <f aca="false">AQ39/$AB39</f>
        <v>0.00502404266082091</v>
      </c>
      <c r="CW39" s="168" t="n">
        <f aca="false">AR39/$AC39</f>
        <v>0</v>
      </c>
      <c r="CX39" s="168" t="n">
        <f aca="false">AT39/$AB39</f>
        <v>0.00451127630675088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127908575253875</v>
      </c>
      <c r="DB39" s="168" t="n">
        <f aca="false">AZ39/$AB39</f>
        <v>0</v>
      </c>
      <c r="DC39" s="169" t="n">
        <f aca="false">BA39/$AC39</f>
        <v>0.000639767015127879</v>
      </c>
      <c r="DD39" s="168" t="n">
        <f aca="false">CR39+CT39+CV39+CX39+CZ39+DB39</f>
        <v>0.0227764625136465</v>
      </c>
      <c r="DE39" s="170" t="n">
        <f aca="false">CS39+CU39+CW39+CY39+DA39+DC39</f>
        <v>0.00191885276766662</v>
      </c>
      <c r="DF39" s="130"/>
      <c r="DG39" s="130"/>
      <c r="DH39" s="167" t="n">
        <f aca="false">BK39/$BH39</f>
        <v>0.0112151478140001</v>
      </c>
      <c r="DI39" s="168" t="n">
        <f aca="false">BL39/$BI39</f>
        <v>0</v>
      </c>
      <c r="DJ39" s="168" t="n">
        <f aca="false">BN39/$BH39</f>
        <v>0.0288292753436345</v>
      </c>
      <c r="DK39" s="168" t="n">
        <f aca="false">BO39/$BI39</f>
        <v>0.0375924009822817</v>
      </c>
      <c r="DL39" s="168" t="n">
        <f aca="false">BQ39/$BH39</f>
        <v>0.00581358853484789</v>
      </c>
      <c r="DM39" s="168" t="n">
        <f aca="false">BR39/$BI39</f>
        <v>0</v>
      </c>
      <c r="DN39" s="168" t="n">
        <f aca="false">BT39/$BH39</f>
        <v>0.00764671408251957</v>
      </c>
      <c r="DO39" s="168" t="n">
        <f aca="false">BU39/$BI39</f>
        <v>0</v>
      </c>
      <c r="DP39" s="168" t="n">
        <f aca="false">BW39/$BH39</f>
        <v>0.0050667987036877</v>
      </c>
      <c r="DQ39" s="168" t="n">
        <f aca="false">BX39/$BI39</f>
        <v>0</v>
      </c>
      <c r="DR39" s="168" t="n">
        <f aca="false">BZ39/$BH39</f>
        <v>0.00453714230864179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126592530732283</v>
      </c>
      <c r="DV39" s="168" t="n">
        <f aca="false">CF39/$BH39</f>
        <v>0</v>
      </c>
      <c r="DW39" s="170" t="n">
        <f aca="false">CG39/$BI39</f>
        <v>0.000642141346434926</v>
      </c>
      <c r="DX39" s="218" t="n">
        <f aca="false">DL39+DN39+DP39+DR39+DT39+DV39</f>
        <v>0.023064243629697</v>
      </c>
      <c r="DY39" s="219" t="n">
        <f aca="false">DM39+DO39+DQ39+DS39+DU39+DW39</f>
        <v>0.00190806665375775</v>
      </c>
      <c r="DZ39" s="130"/>
      <c r="EA39" s="130"/>
      <c r="EB39" s="152" t="n">
        <f aca="false">BH39/AB39</f>
        <v>0.991561527235004</v>
      </c>
      <c r="EC39" s="152" t="n">
        <f aca="false">BI39/AC39</f>
        <v>1.01747812404741</v>
      </c>
      <c r="ED39" s="152" t="n">
        <f aca="false">(BH39+BI39)/(AB39+AC39)</f>
        <v>0.999811447913307</v>
      </c>
      <c r="EE39" s="152" t="n">
        <f aca="false">BJ39/AD39</f>
        <v>1.0069085806162</v>
      </c>
      <c r="EF39" s="152" t="n">
        <f aca="false">BK39/AE39</f>
        <v>1.0014641564448</v>
      </c>
      <c r="EG39" s="152" t="e">
        <f aca="false">BL39/AF39</f>
        <v>#DIV/0!</v>
      </c>
      <c r="EH39" s="152" t="n">
        <f aca="false">BM39/AG39</f>
        <v>1.00777957492325</v>
      </c>
      <c r="EI39" s="152" t="n">
        <f aca="false">BN39/AH39</f>
        <v>0.783455520611513</v>
      </c>
      <c r="EJ39" s="152" t="n">
        <f aca="false">BO39/AI39</f>
        <v>1.83476269491702</v>
      </c>
      <c r="EK39" s="152" t="n">
        <f aca="false">(BN39+BO39)/(AH39+AI39)</f>
        <v>1.00487685948667</v>
      </c>
      <c r="EL39" s="152" t="n">
        <f aca="false">BP39/AJ39</f>
        <v>1.01245267018277</v>
      </c>
      <c r="EM39" s="152" t="n">
        <f aca="false">BQ39/AK39</f>
        <v>1.01396142351288</v>
      </c>
      <c r="EN39" s="152" t="e">
        <f aca="false">BR39/AL39</f>
        <v>#DIV/0!</v>
      </c>
      <c r="EO39" s="152" t="n">
        <f aca="false">BS39/AM39</f>
        <v>1.00911419209913</v>
      </c>
      <c r="EP39" s="152" t="n">
        <f aca="false">BT39/AN39</f>
        <v>1.00346768496244</v>
      </c>
      <c r="EQ39" s="152" t="e">
        <f aca="false">BU39/AO39</f>
        <v>#DIV/0!</v>
      </c>
      <c r="ER39" s="152" t="n">
        <f aca="false">BV39/AP39</f>
        <v>1.012826904772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86349387289826</v>
      </c>
      <c r="EV39" s="152" t="n">
        <f aca="false">BZ39/AT39</f>
        <v>0.997246776950264</v>
      </c>
      <c r="EW39" s="152" t="e">
        <f aca="false">CA39/AU39</f>
        <v>#DIV/0!</v>
      </c>
      <c r="EX39" s="152" t="n">
        <f aca="false">CB39/AV39</f>
        <v>1.00700934579439</v>
      </c>
      <c r="EY39" s="152" t="e">
        <f aca="false">CC39/AW39</f>
        <v>#DIV/0!</v>
      </c>
      <c r="EZ39" s="152" t="n">
        <f aca="false">CD39/AX39</f>
        <v>1.00700934579439</v>
      </c>
      <c r="FA39" s="152" t="n">
        <f aca="false">CE39/AY39</f>
        <v>1.02125423332944</v>
      </c>
      <c r="FB39" s="152" t="e">
        <f aca="false">CF39/AZ39</f>
        <v>#DIV/0!</v>
      </c>
      <c r="FC39" s="152" t="n">
        <f aca="false">CG39/BA39</f>
        <v>1.02125423332944</v>
      </c>
      <c r="FD39" s="152" t="n">
        <f aca="false">SUM(BP39+BS39+BV39+BY39+CB39+CE39)/SUM(AJ39+AM39+AP39+AS39+AV39+AY39)</f>
        <v>1.0088021946137</v>
      </c>
      <c r="FE39" s="152" t="n">
        <f aca="false">SUM(BQ39+BT39+BW39+BZ39+CC39+CF39)/SUM(AK39+AN39+AQ39+AT39+AW39+AZ39)</f>
        <v>1.00408992942957</v>
      </c>
      <c r="FF39" s="152" t="n">
        <f aca="false">SUM(BR39+BU39+BX39+CA39+CD39+CG39)/SUM(AL39+AO39+AR39+AU39+AX39+BA39)</f>
        <v>1.01175875092474</v>
      </c>
      <c r="FG39" s="154" t="n">
        <f aca="false">CH39/BB39</f>
        <v>0.999331520153168</v>
      </c>
      <c r="FH39" s="152" t="n">
        <f aca="false">CI39/BC39</f>
        <v>1.01815880660886</v>
      </c>
      <c r="FI39" s="152" t="n">
        <f aca="false">CJ39/BD39</f>
        <v>0.882104126187978</v>
      </c>
      <c r="FJ39" s="152" t="n">
        <f aca="false">CK39/BE39</f>
        <v>0.975114860883679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3540549879808</v>
      </c>
      <c r="FR39" s="173" t="n">
        <f aca="false">AC39/$FO39</f>
        <v>0.0670300480769231</v>
      </c>
      <c r="FS39" s="174" t="n">
        <f aca="false">AD39/$FO39</f>
        <v>0.000881475360576923</v>
      </c>
      <c r="FT39" s="174" t="n">
        <f aca="false">AE39/$FO39</f>
        <v>0.00159391025641026</v>
      </c>
      <c r="FU39" s="174" t="n">
        <f aca="false">AF39/$FO39</f>
        <v>0</v>
      </c>
      <c r="FV39" s="174" t="n">
        <f aca="false">AG39/$FO39</f>
        <v>0.00617087840544872</v>
      </c>
      <c r="FW39" s="174" t="n">
        <f aca="false">AH39/$FO39</f>
        <v>0.00523737479967949</v>
      </c>
      <c r="FX39" s="174" t="n">
        <f aca="false">AI39/$FO39</f>
        <v>0.00139738080929487</v>
      </c>
      <c r="FY39" s="174" t="n">
        <f aca="false">AJ39/$FO39</f>
        <v>0.000673222155448718</v>
      </c>
      <c r="FZ39" s="174" t="n">
        <f aca="false">AK39/$FO39</f>
        <v>0.000816050681089744</v>
      </c>
      <c r="GA39" s="174" t="n">
        <f aca="false">AL39/$FO39</f>
        <v>0</v>
      </c>
      <c r="GB39" s="174" t="n">
        <f aca="false">AM39/$FO39</f>
        <v>0.000700030048076923</v>
      </c>
      <c r="GC39" s="174" t="n">
        <f aca="false">AN39/$FO39</f>
        <v>0.00108459034455128</v>
      </c>
      <c r="GD39" s="174" t="n">
        <f aca="false">AO39/$FO39</f>
        <v>0</v>
      </c>
      <c r="GE39" s="174" t="n">
        <f aca="false">AP39/$FO39</f>
        <v>0.00022098357371794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75731169871795</v>
      </c>
      <c r="GI39" s="174" t="n">
        <f aca="false">AT39/$FO39</f>
        <v>0.000647551081730769</v>
      </c>
      <c r="GJ39" s="174" t="n">
        <f aca="false">AU39/$FO39</f>
        <v>0</v>
      </c>
      <c r="GK39" s="174" t="n">
        <f aca="false">AV39/$FO39</f>
        <v>8.57371794871795E-005</v>
      </c>
      <c r="GL39" s="174" t="n">
        <f aca="false">AW39/$FO39</f>
        <v>0</v>
      </c>
      <c r="GM39" s="174" t="n">
        <f aca="false">AX39/$FO39</f>
        <v>8.57371794871795E-005</v>
      </c>
      <c r="GN39" s="174" t="n">
        <f aca="false">AY39/$FO39</f>
        <v>4.28836137820513E-005</v>
      </c>
      <c r="GO39" s="174" t="n">
        <f aca="false">AZ39/$FO39</f>
        <v>0</v>
      </c>
      <c r="GP39" s="174" t="n">
        <f aca="false">BA39/$FO39</f>
        <v>4.28836137820513E-005</v>
      </c>
      <c r="GQ39" s="174" t="n">
        <f aca="false">SUM(FY39,GB39,GE39,GH39,GK39,GN39)</f>
        <v>0.00189858774038462</v>
      </c>
      <c r="GR39" s="174" t="n">
        <f aca="false">SUM(FZ39,GC39,GF39,GI39,GL39,GO39)</f>
        <v>0.00326934595352564</v>
      </c>
      <c r="GS39" s="174" t="n">
        <f aca="false">SUM(GA39,GD39,GG39,GJ39,GM39,GP39)</f>
        <v>0.000128620793269231</v>
      </c>
      <c r="GT39" s="130"/>
      <c r="GU39" s="173" t="n">
        <f aca="false">BH39/$FO39</f>
        <v>0.142329286858974</v>
      </c>
      <c r="GV39" s="173" t="n">
        <f aca="false">BI39/$FO39</f>
        <v>0.0682016075721154</v>
      </c>
      <c r="GW39" s="173" t="n">
        <f aca="false">BJ39/$FO39</f>
        <v>0.000887565104166667</v>
      </c>
      <c r="GX39" s="173" t="n">
        <f aca="false">BK39/$FO39</f>
        <v>0.00159624399038462</v>
      </c>
      <c r="GY39" s="173" t="n">
        <f aca="false">BL39/$FO39</f>
        <v>0</v>
      </c>
      <c r="GZ39" s="173" t="n">
        <f aca="false">BM39/$FO39</f>
        <v>0.00621888521634615</v>
      </c>
      <c r="HA39" s="173" t="n">
        <f aca="false">BN39/$FO39</f>
        <v>0.00410325020032051</v>
      </c>
      <c r="HB39" s="173" t="n">
        <f aca="false">BO39/$FO39</f>
        <v>0.00256386217948718</v>
      </c>
      <c r="HC39" s="173" t="n">
        <f aca="false">BP39/$FO39</f>
        <v>0.000681605568910256</v>
      </c>
      <c r="HD39" s="173" t="n">
        <f aca="false">BQ39/$FO39</f>
        <v>0.00082744391025641</v>
      </c>
      <c r="HE39" s="173" t="n">
        <f aca="false">BR39/$FO39</f>
        <v>0</v>
      </c>
      <c r="HF39" s="173" t="n">
        <f aca="false">BS39/$FO39</f>
        <v>0.000706410256410256</v>
      </c>
      <c r="HG39" s="173" t="n">
        <f aca="false">BT39/$FO39</f>
        <v>0.00108835136217949</v>
      </c>
      <c r="HH39" s="173" t="n">
        <f aca="false">BU39/$FO39</f>
        <v>0</v>
      </c>
      <c r="HI39" s="173" t="n">
        <f aca="false">BV39/$FO39</f>
        <v>0.000223818108974359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73332331730769</v>
      </c>
      <c r="HM39" s="173" t="n">
        <f aca="false">BZ39/$FO39</f>
        <v>0.000645768229166667</v>
      </c>
      <c r="HN39" s="173" t="n">
        <f aca="false">CA39/$FO39</f>
        <v>0</v>
      </c>
      <c r="HO39" s="173" t="n">
        <f aca="false">CB39/$FO39</f>
        <v>8.6338141025641E-005</v>
      </c>
      <c r="HP39" s="173" t="n">
        <f aca="false">CC39/$FO39</f>
        <v>0</v>
      </c>
      <c r="HQ39" s="173" t="n">
        <f aca="false">CD39/$FO39</f>
        <v>8.6338141025641E-005</v>
      </c>
      <c r="HR39" s="173" t="n">
        <f aca="false">CE39/$FO39</f>
        <v>4.37950721153846E-005</v>
      </c>
      <c r="HS39" s="173" t="n">
        <f aca="false">CF39/$FO39</f>
        <v>0</v>
      </c>
      <c r="HT39" s="173" t="n">
        <f aca="false">CG39/$FO39</f>
        <v>4.37950721153846E-005</v>
      </c>
      <c r="HU39" s="174" t="n">
        <f aca="false">SUM(HC39,HF39,HI39,HL39,HO39,HR39)</f>
        <v>0.00191529947916667</v>
      </c>
      <c r="HV39" s="174" t="n">
        <f aca="false">SUM(HD39,HG39,HJ39,HM39,HP39,HS39)</f>
        <v>0.00328271734775641</v>
      </c>
      <c r="HW39" s="174" t="n">
        <f aca="false">SUM(HE39,HH39,HK39,HN39,HQ39,HT39)</f>
        <v>0.000130133213141026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78.268</v>
      </c>
      <c r="E40" s="214" t="n">
        <v>37.2154</v>
      </c>
      <c r="F40" s="214" t="n">
        <v>40.7541</v>
      </c>
      <c r="G40" s="214" t="n">
        <v>40.9725</v>
      </c>
      <c r="H40" s="214" t="n">
        <v>5184.38</v>
      </c>
      <c r="I40" s="214" t="n">
        <v>9.2</v>
      </c>
      <c r="J40" s="177" t="n">
        <f aca="false">H40/3600</f>
        <v>1.44010555555556</v>
      </c>
      <c r="L40" s="213" t="n">
        <v>1780.5744</v>
      </c>
      <c r="M40" s="214" t="n">
        <v>37.2195</v>
      </c>
      <c r="N40" s="214" t="n">
        <v>40.766</v>
      </c>
      <c r="O40" s="214" t="n">
        <v>40.9764</v>
      </c>
      <c r="P40" s="214" t="n">
        <v>5183.29</v>
      </c>
      <c r="Q40" s="214" t="n">
        <v>9.18</v>
      </c>
      <c r="R40" s="177" t="n">
        <f aca="false">P40/3600</f>
        <v>1.43980277777778</v>
      </c>
      <c r="S40" s="160"/>
      <c r="T40" s="71"/>
      <c r="U40" s="109"/>
      <c r="V40" s="109"/>
      <c r="W40" s="71"/>
      <c r="X40" s="109"/>
      <c r="Y40" s="179"/>
      <c r="AA40" s="116"/>
      <c r="AB40" s="180" t="n">
        <v>14242696</v>
      </c>
      <c r="AC40" s="181" t="n">
        <v>6098821</v>
      </c>
      <c r="AD40" s="181" t="n">
        <v>106810</v>
      </c>
      <c r="AE40" s="181" t="n">
        <v>193053</v>
      </c>
      <c r="AF40" s="181" t="n">
        <v>0</v>
      </c>
      <c r="AG40" s="181" t="n">
        <v>708487</v>
      </c>
      <c r="AH40" s="181" t="n">
        <v>603400</v>
      </c>
      <c r="AI40" s="181" t="n">
        <v>159628</v>
      </c>
      <c r="AJ40" s="181" t="n">
        <v>77031</v>
      </c>
      <c r="AK40" s="181" t="n">
        <v>86650</v>
      </c>
      <c r="AL40" s="181" t="n">
        <v>0</v>
      </c>
      <c r="AM40" s="181" t="n">
        <v>73175</v>
      </c>
      <c r="AN40" s="181" t="n">
        <v>180001</v>
      </c>
      <c r="AO40" s="181" t="n">
        <v>0</v>
      </c>
      <c r="AP40" s="181" t="n">
        <v>36594</v>
      </c>
      <c r="AQ40" s="181" t="n">
        <v>144000</v>
      </c>
      <c r="AR40" s="181" t="n">
        <v>0</v>
      </c>
      <c r="AS40" s="181" t="n">
        <v>25588</v>
      </c>
      <c r="AT40" s="181" t="n">
        <v>129348</v>
      </c>
      <c r="AU40" s="181" t="n">
        <v>0</v>
      </c>
      <c r="AV40" s="181" t="n">
        <v>11060</v>
      </c>
      <c r="AW40" s="181" t="n">
        <v>0</v>
      </c>
      <c r="AX40" s="181" t="n">
        <v>11060</v>
      </c>
      <c r="AY40" s="181" t="n">
        <v>6127</v>
      </c>
      <c r="AZ40" s="181" t="n">
        <v>0</v>
      </c>
      <c r="BA40" s="182" t="n">
        <v>6127</v>
      </c>
      <c r="BB40" s="181" t="n">
        <v>1281308</v>
      </c>
      <c r="BC40" s="181" t="n">
        <v>4.75984</v>
      </c>
      <c r="BD40" s="181" t="n">
        <v>496029</v>
      </c>
      <c r="BE40" s="182" t="n">
        <v>820384</v>
      </c>
      <c r="BF40" s="142"/>
      <c r="BG40" s="122"/>
      <c r="BH40" s="183" t="n">
        <v>14114239</v>
      </c>
      <c r="BI40" s="184" t="n">
        <v>6248328</v>
      </c>
      <c r="BJ40" s="184" t="n">
        <v>105934</v>
      </c>
      <c r="BK40" s="184" t="n">
        <v>192435</v>
      </c>
      <c r="BL40" s="184" t="n">
        <v>0</v>
      </c>
      <c r="BM40" s="184" t="n">
        <v>711653</v>
      </c>
      <c r="BN40" s="184" t="n">
        <v>465376</v>
      </c>
      <c r="BO40" s="184" t="n">
        <v>298929</v>
      </c>
      <c r="BP40" s="184" t="n">
        <v>76919</v>
      </c>
      <c r="BQ40" s="184" t="n">
        <v>86754</v>
      </c>
      <c r="BR40" s="184" t="n">
        <v>0</v>
      </c>
      <c r="BS40" s="184" t="n">
        <v>73334</v>
      </c>
      <c r="BT40" s="184" t="n">
        <v>178878</v>
      </c>
      <c r="BU40" s="184" t="n">
        <v>0</v>
      </c>
      <c r="BV40" s="184" t="n">
        <v>36357</v>
      </c>
      <c r="BW40" s="184" t="n">
        <v>144000</v>
      </c>
      <c r="BX40" s="184" t="n">
        <v>0</v>
      </c>
      <c r="BY40" s="184" t="n">
        <v>25085</v>
      </c>
      <c r="BZ40" s="184" t="n">
        <v>128348</v>
      </c>
      <c r="CA40" s="184" t="n">
        <v>0</v>
      </c>
      <c r="CB40" s="184" t="n">
        <v>11250</v>
      </c>
      <c r="CC40" s="184" t="n">
        <v>0</v>
      </c>
      <c r="CD40" s="184" t="n">
        <v>11250</v>
      </c>
      <c r="CE40" s="184" t="n">
        <v>6205</v>
      </c>
      <c r="CF40" s="184" t="n">
        <v>0</v>
      </c>
      <c r="CG40" s="185" t="n">
        <v>6205</v>
      </c>
      <c r="CH40" s="184" t="n">
        <v>1280596</v>
      </c>
      <c r="CI40" s="184" t="n">
        <v>4.879234</v>
      </c>
      <c r="CJ40" s="184" t="n">
        <v>438963</v>
      </c>
      <c r="CK40" s="184" t="n">
        <v>799271</v>
      </c>
      <c r="CN40" s="186" t="n">
        <f aca="false">AE40/$AB40</f>
        <v>0.0135545264744821</v>
      </c>
      <c r="CO40" s="152" t="n">
        <f aca="false">AF40/$AC40</f>
        <v>0</v>
      </c>
      <c r="CP40" s="152" t="n">
        <f aca="false">AH40/$AB40</f>
        <v>0.0423655746075041</v>
      </c>
      <c r="CQ40" s="152" t="n">
        <f aca="false">AI40/$AC40</f>
        <v>0.0261735833860348</v>
      </c>
      <c r="CR40" s="152" t="n">
        <f aca="false">AK40/$AB40</f>
        <v>0.00608382008574781</v>
      </c>
      <c r="CS40" s="152" t="n">
        <f aca="false">AL40/$AC40</f>
        <v>0</v>
      </c>
      <c r="CT40" s="152" t="n">
        <f aca="false">AN40/$AB40</f>
        <v>0.0126381269388885</v>
      </c>
      <c r="CU40" s="152" t="n">
        <f aca="false">AO40/$AC40</f>
        <v>0</v>
      </c>
      <c r="CV40" s="152" t="n">
        <f aca="false">AQ40/$AB40</f>
        <v>0.0101104453819698</v>
      </c>
      <c r="CW40" s="152" t="n">
        <f aca="false">AR40/$AC40</f>
        <v>0</v>
      </c>
      <c r="CX40" s="152" t="n">
        <f aca="false">AT40/$AB40</f>
        <v>0.00908170756435439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81346525828517</v>
      </c>
      <c r="DB40" s="152" t="n">
        <f aca="false">AZ40/$AB40</f>
        <v>0</v>
      </c>
      <c r="DC40" s="154" t="n">
        <f aca="false">BA40/$AC40</f>
        <v>0.00100462040122181</v>
      </c>
      <c r="DD40" s="152" t="n">
        <f aca="false">CR40+CT40+CV40+CX40+CZ40+DB40</f>
        <v>0.0379140999709606</v>
      </c>
      <c r="DE40" s="187" t="n">
        <f aca="false">CS40+CU40+CW40+CY40+DA40+DC40</f>
        <v>0.00281808565950698</v>
      </c>
      <c r="DF40" s="130"/>
      <c r="DG40" s="130"/>
      <c r="DH40" s="186" t="n">
        <f aca="false">BK40/$BH40</f>
        <v>0.0136341038294732</v>
      </c>
      <c r="DI40" s="152" t="n">
        <f aca="false">BL40/$BI40</f>
        <v>0</v>
      </c>
      <c r="DJ40" s="152" t="n">
        <f aca="false">BN40/$BH40</f>
        <v>0.0329720929339513</v>
      </c>
      <c r="DK40" s="152" t="n">
        <f aca="false">BO40/$BI40</f>
        <v>0.0478414385416387</v>
      </c>
      <c r="DL40" s="152" t="n">
        <f aca="false">BQ40/$BH40</f>
        <v>0.00614655880490617</v>
      </c>
      <c r="DM40" s="152" t="n">
        <f aca="false">BR40/$BI40</f>
        <v>0</v>
      </c>
      <c r="DN40" s="152" t="n">
        <f aca="false">BT40/$BH40</f>
        <v>0.0126735844560943</v>
      </c>
      <c r="DO40" s="152" t="n">
        <f aca="false">BU40/$BI40</f>
        <v>0</v>
      </c>
      <c r="DP40" s="152" t="n">
        <f aca="false">BW40/$BH40</f>
        <v>0.0102024629170584</v>
      </c>
      <c r="DQ40" s="152" t="n">
        <f aca="false">BX40/$BI40</f>
        <v>0</v>
      </c>
      <c r="DR40" s="152" t="n">
        <f aca="false">BZ40/$BH40</f>
        <v>0.00909351187832373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180048166485498</v>
      </c>
      <c r="DV40" s="152" t="n">
        <f aca="false">CF40/$BH40</f>
        <v>0</v>
      </c>
      <c r="DW40" s="187" t="n">
        <f aca="false">CG40/$BI40</f>
        <v>0.000993065664926681</v>
      </c>
      <c r="DX40" s="221" t="n">
        <f aca="false">DL40+DN40+DP40+DR40+DT40+DV40</f>
        <v>0.0381161180563826</v>
      </c>
      <c r="DY40" s="222" t="n">
        <f aca="false">DM40+DO40+DQ40+DS40+DU40+DW40</f>
        <v>0.00279354732978166</v>
      </c>
      <c r="DZ40" s="130"/>
      <c r="EA40" s="130"/>
      <c r="EB40" s="152" t="n">
        <f aca="false">BH40/AB40</f>
        <v>0.990980850816447</v>
      </c>
      <c r="EC40" s="152" t="n">
        <f aca="false">BI40/AC40</f>
        <v>1.02451408231197</v>
      </c>
      <c r="ED40" s="152" t="n">
        <f aca="false">(BH40+BI40)/(AB40+AC40)</f>
        <v>1.00103482940825</v>
      </c>
      <c r="EE40" s="152" t="n">
        <f aca="false">BJ40/AD40</f>
        <v>0.991798520737759</v>
      </c>
      <c r="EF40" s="152" t="n">
        <f aca="false">BK40/AE40</f>
        <v>0.996798806545353</v>
      </c>
      <c r="EG40" s="152" t="e">
        <f aca="false">BL40/AF40</f>
        <v>#DIV/0!</v>
      </c>
      <c r="EH40" s="152" t="n">
        <f aca="false">BM40/AG40</f>
        <v>1.00446867761864</v>
      </c>
      <c r="EI40" s="152" t="n">
        <f aca="false">BN40/AH40</f>
        <v>0.771256214782897</v>
      </c>
      <c r="EJ40" s="152" t="n">
        <f aca="false">BO40/AI40</f>
        <v>1.87266018492996</v>
      </c>
      <c r="EK40" s="152" t="n">
        <f aca="false">(BN40+BO40)/(AH40+AI40)</f>
        <v>1.00167359520227</v>
      </c>
      <c r="EL40" s="152" t="n">
        <f aca="false">BP40/AJ40</f>
        <v>0.998546039906012</v>
      </c>
      <c r="EM40" s="152" t="n">
        <f aca="false">BQ40/AK40</f>
        <v>1.00120023081362</v>
      </c>
      <c r="EN40" s="152" t="e">
        <f aca="false">BR40/AL40</f>
        <v>#DIV/0!</v>
      </c>
      <c r="EO40" s="152" t="n">
        <f aca="false">BS40/AM40</f>
        <v>1.00217287324906</v>
      </c>
      <c r="EP40" s="152" t="n">
        <f aca="false">BT40/AN40</f>
        <v>0.993761145771412</v>
      </c>
      <c r="EQ40" s="152" t="e">
        <f aca="false">BU40/AO40</f>
        <v>#DIV/0!</v>
      </c>
      <c r="ER40" s="152" t="n">
        <f aca="false">BV40/AP40</f>
        <v>0.993523528447286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80342347975614</v>
      </c>
      <c r="EV40" s="152" t="n">
        <f aca="false">BZ40/AT40</f>
        <v>0.992268917957757</v>
      </c>
      <c r="EW40" s="152" t="e">
        <f aca="false">CA40/AU40</f>
        <v>#DIV/0!</v>
      </c>
      <c r="EX40" s="152" t="n">
        <f aca="false">CB40/AV40</f>
        <v>1.01717902350814</v>
      </c>
      <c r="EY40" s="152" t="e">
        <f aca="false">CC40/AW40</f>
        <v>#DIV/0!</v>
      </c>
      <c r="EZ40" s="152" t="n">
        <f aca="false">CD40/AX40</f>
        <v>1.01717902350814</v>
      </c>
      <c r="FA40" s="152" t="n">
        <f aca="false">CE40/AY40</f>
        <v>1.01273053696752</v>
      </c>
      <c r="FB40" s="152" t="e">
        <f aca="false">CF40/AZ40</f>
        <v>#DIV/0!</v>
      </c>
      <c r="FC40" s="152" t="n">
        <f aca="false">CG40/BA40</f>
        <v>1.01273053696752</v>
      </c>
      <c r="FD40" s="152" t="n">
        <f aca="false">SUM(BP40+BS40+BV40+BY40+CB40+CE40)/SUM(AJ40+AM40+AP40+AS40+AV40+AY40)</f>
        <v>0.998148753130785</v>
      </c>
      <c r="FE40" s="152" t="n">
        <f aca="false">SUM(BQ40+BT40+BW40+BZ40+CC40+CF40)/SUM(AK40+AN40+AQ40+AT40+AW40+AZ40)</f>
        <v>0.99626110418723</v>
      </c>
      <c r="FF40" s="152" t="n">
        <f aca="false">SUM(BR40+BU40+BX40+CA40+CD40+CG40)/SUM(AL40+AO40+AR40+AU40+AX40+BA40)</f>
        <v>1.01559318089254</v>
      </c>
      <c r="FG40" s="154" t="n">
        <f aca="false">CH40/BB40</f>
        <v>0.99944431783771</v>
      </c>
      <c r="FH40" s="152" t="n">
        <f aca="false">CI40/BC40</f>
        <v>1.02508361625601</v>
      </c>
      <c r="FI40" s="152" t="n">
        <f aca="false">CJ40/BD40</f>
        <v>0.884954307107044</v>
      </c>
      <c r="FJ40" s="152" t="n">
        <f aca="false">CK40/BE40</f>
        <v>0.974264490775052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3276041666667</v>
      </c>
      <c r="FR40" s="173" t="n">
        <f aca="false">AC40/$FO40</f>
        <v>0.0305429737580128</v>
      </c>
      <c r="FS40" s="174" t="n">
        <f aca="false">AD40/$FO40</f>
        <v>0.000534905849358974</v>
      </c>
      <c r="FT40" s="174" t="n">
        <f aca="false">AE40/$FO40</f>
        <v>0.000966811899038462</v>
      </c>
      <c r="FU40" s="174" t="n">
        <f aca="false">AF40/$FO40</f>
        <v>0</v>
      </c>
      <c r="FV40" s="174" t="n">
        <f aca="false">AG40/$FO40</f>
        <v>0.00354811197916667</v>
      </c>
      <c r="FW40" s="174" t="n">
        <f aca="false">AH40/$FO40</f>
        <v>0.00302183493589744</v>
      </c>
      <c r="FX40" s="174" t="n">
        <f aca="false">AI40/$FO40</f>
        <v>0.000799419070512821</v>
      </c>
      <c r="FY40" s="174" t="n">
        <f aca="false">AJ40/$FO40</f>
        <v>0.000385772235576923</v>
      </c>
      <c r="FZ40" s="174" t="n">
        <f aca="false">AK40/$FO40</f>
        <v>0.000433944310897436</v>
      </c>
      <c r="GA40" s="174" t="n">
        <f aca="false">AL40/$FO40</f>
        <v>0</v>
      </c>
      <c r="GB40" s="174" t="n">
        <f aca="false">AM40/$FO40</f>
        <v>0.000366461338141026</v>
      </c>
      <c r="GC40" s="174" t="n">
        <f aca="false">AN40/$FO40</f>
        <v>0.000901447315705128</v>
      </c>
      <c r="GD40" s="174" t="n">
        <f aca="false">AO40/$FO40</f>
        <v>0</v>
      </c>
      <c r="GE40" s="174" t="n">
        <f aca="false">AP40/$FO40</f>
        <v>0.000183263221153846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28145032051282</v>
      </c>
      <c r="GI40" s="174" t="n">
        <f aca="false">AT40/$FO40</f>
        <v>0.000647776442307692</v>
      </c>
      <c r="GJ40" s="174" t="n">
        <f aca="false">AU40/$FO40</f>
        <v>0</v>
      </c>
      <c r="GK40" s="174" t="n">
        <f aca="false">AV40/$FO40</f>
        <v>5.53886217948718E-005</v>
      </c>
      <c r="GL40" s="174" t="n">
        <f aca="false">AW40/$FO40</f>
        <v>0</v>
      </c>
      <c r="GM40" s="174" t="n">
        <f aca="false">AX40/$FO40</f>
        <v>5.53886217948718E-005</v>
      </c>
      <c r="GN40" s="174" t="n">
        <f aca="false">AY40/$FO40</f>
        <v>3.06840945512821E-005</v>
      </c>
      <c r="GO40" s="174" t="n">
        <f aca="false">AZ40/$FO40</f>
        <v>0</v>
      </c>
      <c r="GP40" s="174" t="n">
        <f aca="false">BA40/$FO40</f>
        <v>3.06840945512821E-005</v>
      </c>
      <c r="GQ40" s="174" t="n">
        <f aca="false">SUM(FY40,GB40,GE40,GH40,GK40,GN40)</f>
        <v>0.00114971454326923</v>
      </c>
      <c r="GR40" s="174" t="n">
        <f aca="false">SUM(FZ40,GC40,GF40,GI40,GL40,GO40)</f>
        <v>0.0027043219150641</v>
      </c>
      <c r="GS40" s="174" t="n">
        <f aca="false">SUM(GA40,GD40,GG40,GJ40,GM40,GP40)</f>
        <v>8.60727163461539E-005</v>
      </c>
      <c r="GT40" s="130"/>
      <c r="GU40" s="173" t="n">
        <f aca="false">BH40/$FO40</f>
        <v>0.0706842898637821</v>
      </c>
      <c r="GV40" s="173" t="n">
        <f aca="false">BI40/$FO40</f>
        <v>0.0312917067307692</v>
      </c>
      <c r="GW40" s="173" t="n">
        <f aca="false">BJ40/$FO40</f>
        <v>0.000530518830128205</v>
      </c>
      <c r="GX40" s="173" t="n">
        <f aca="false">BK40/$FO40</f>
        <v>0.000963716947115385</v>
      </c>
      <c r="GY40" s="173" t="n">
        <f aca="false">BL40/$FO40</f>
        <v>0</v>
      </c>
      <c r="GZ40" s="173" t="n">
        <f aca="false">BM40/$FO40</f>
        <v>0.00356396734775641</v>
      </c>
      <c r="HA40" s="173" t="n">
        <f aca="false">BN40/$FO40</f>
        <v>0.00233060897435897</v>
      </c>
      <c r="HB40" s="173" t="n">
        <f aca="false">BO40/$FO40</f>
        <v>0.00149704026442308</v>
      </c>
      <c r="HC40" s="173" t="n">
        <f aca="false">BP40/$FO40</f>
        <v>0.000385211338141026</v>
      </c>
      <c r="HD40" s="173" t="n">
        <f aca="false">BQ40/$FO40</f>
        <v>0.000434465144230769</v>
      </c>
      <c r="HE40" s="173" t="n">
        <f aca="false">BR40/$FO40</f>
        <v>0</v>
      </c>
      <c r="HF40" s="173" t="n">
        <f aca="false">BS40/$FO40</f>
        <v>0.000367257612179487</v>
      </c>
      <c r="HG40" s="173" t="n">
        <f aca="false">BT40/$FO40</f>
        <v>0.000895823317307692</v>
      </c>
      <c r="HH40" s="173" t="n">
        <f aca="false">BU40/$FO40</f>
        <v>0</v>
      </c>
      <c r="HI40" s="173" t="n">
        <f aca="false">BV40/$FO40</f>
        <v>0.000182076322115385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25626001602564</v>
      </c>
      <c r="HM40" s="173" t="n">
        <f aca="false">BZ40/$FO40</f>
        <v>0.00064276842948718</v>
      </c>
      <c r="HN40" s="173" t="n">
        <f aca="false">CA40/$FO40</f>
        <v>0</v>
      </c>
      <c r="HO40" s="173" t="n">
        <f aca="false">CB40/$FO40</f>
        <v>5.63401442307692E-005</v>
      </c>
      <c r="HP40" s="173" t="n">
        <f aca="false">CC40/$FO40</f>
        <v>0</v>
      </c>
      <c r="HQ40" s="173" t="n">
        <f aca="false">CD40/$FO40</f>
        <v>5.63401442307692E-005</v>
      </c>
      <c r="HR40" s="173" t="n">
        <f aca="false">CE40/$FO40</f>
        <v>3.10747195512821E-005</v>
      </c>
      <c r="HS40" s="173" t="n">
        <f aca="false">CF40/$FO40</f>
        <v>0</v>
      </c>
      <c r="HT40" s="173" t="n">
        <f aca="false">CG40/$FO40</f>
        <v>3.10747195512821E-005</v>
      </c>
      <c r="HU40" s="174" t="n">
        <f aca="false">SUM(HC40,HF40,HI40,HL40,HO40,HR40)</f>
        <v>0.00114758613782051</v>
      </c>
      <c r="HV40" s="174" t="n">
        <f aca="false">SUM(HD40,HG40,HJ40,HM40,HP40,HS40)</f>
        <v>0.00269421073717949</v>
      </c>
      <c r="HW40" s="174" t="n">
        <f aca="false">SUM(HE40,HH40,HK40,HN40,HQ40,HT40)</f>
        <v>8.7414863782051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7.0944</v>
      </c>
      <c r="E41" s="214" t="n">
        <v>34.3214</v>
      </c>
      <c r="F41" s="214" t="n">
        <v>38.7584</v>
      </c>
      <c r="G41" s="214" t="n">
        <v>38.7405</v>
      </c>
      <c r="H41" s="214" t="n">
        <v>4438.69</v>
      </c>
      <c r="I41" s="214" t="n">
        <v>7.79</v>
      </c>
      <c r="J41" s="177" t="n">
        <f aca="false">H41/3600</f>
        <v>1.23296944444444</v>
      </c>
      <c r="L41" s="213" t="n">
        <v>876.2952</v>
      </c>
      <c r="M41" s="214" t="n">
        <v>34.3154</v>
      </c>
      <c r="N41" s="214" t="n">
        <v>38.7383</v>
      </c>
      <c r="O41" s="214" t="n">
        <v>38.7249</v>
      </c>
      <c r="P41" s="214" t="n">
        <v>4413.21</v>
      </c>
      <c r="Q41" s="214" t="n">
        <v>7.78</v>
      </c>
      <c r="R41" s="177" t="n">
        <f aca="false">P41/3600</f>
        <v>1.22589166666667</v>
      </c>
      <c r="S41" s="160"/>
      <c r="T41" s="71"/>
      <c r="U41" s="109"/>
      <c r="V41" s="109"/>
      <c r="W41" s="71"/>
      <c r="X41" s="109"/>
      <c r="Y41" s="179"/>
      <c r="AA41" s="116"/>
      <c r="AB41" s="180" t="n">
        <v>7401060</v>
      </c>
      <c r="AC41" s="181" t="n">
        <v>2873443</v>
      </c>
      <c r="AD41" s="181" t="n">
        <v>60210</v>
      </c>
      <c r="AE41" s="181" t="n">
        <v>104593</v>
      </c>
      <c r="AF41" s="181" t="n">
        <v>0</v>
      </c>
      <c r="AG41" s="181" t="n">
        <v>377324</v>
      </c>
      <c r="AH41" s="181" t="n">
        <v>321771</v>
      </c>
      <c r="AI41" s="181" t="n">
        <v>85057</v>
      </c>
      <c r="AJ41" s="181" t="n">
        <v>46053</v>
      </c>
      <c r="AK41" s="181" t="n">
        <v>49217</v>
      </c>
      <c r="AL41" s="181" t="n">
        <v>0</v>
      </c>
      <c r="AM41" s="181" t="n">
        <v>46755</v>
      </c>
      <c r="AN41" s="181" t="n">
        <v>167438</v>
      </c>
      <c r="AO41" s="181" t="n">
        <v>0</v>
      </c>
      <c r="AP41" s="181" t="n">
        <v>28846</v>
      </c>
      <c r="AQ41" s="181" t="n">
        <v>144000</v>
      </c>
      <c r="AR41" s="181" t="n">
        <v>0</v>
      </c>
      <c r="AS41" s="181" t="n">
        <v>17418</v>
      </c>
      <c r="AT41" s="181" t="n">
        <v>132396</v>
      </c>
      <c r="AU41" s="181" t="n">
        <v>0</v>
      </c>
      <c r="AV41" s="181" t="n">
        <v>8780</v>
      </c>
      <c r="AW41" s="181" t="n">
        <v>0</v>
      </c>
      <c r="AX41" s="181" t="n">
        <v>8780</v>
      </c>
      <c r="AY41" s="181" t="n">
        <v>5036</v>
      </c>
      <c r="AZ41" s="181" t="n">
        <v>0</v>
      </c>
      <c r="BA41" s="182" t="n">
        <v>5036</v>
      </c>
      <c r="BB41" s="181" t="n">
        <v>698439</v>
      </c>
      <c r="BC41" s="181" t="n">
        <v>4.114093</v>
      </c>
      <c r="BD41" s="181" t="n">
        <v>292501</v>
      </c>
      <c r="BE41" s="182" t="n">
        <v>479087</v>
      </c>
      <c r="BF41" s="142"/>
      <c r="BG41" s="122"/>
      <c r="BH41" s="183" t="n">
        <v>7316672</v>
      </c>
      <c r="BI41" s="184" t="n">
        <v>2949540</v>
      </c>
      <c r="BJ41" s="184" t="n">
        <v>60035</v>
      </c>
      <c r="BK41" s="184" t="n">
        <v>104536</v>
      </c>
      <c r="BL41" s="184" t="n">
        <v>0</v>
      </c>
      <c r="BM41" s="184" t="n">
        <v>380499</v>
      </c>
      <c r="BN41" s="184" t="n">
        <v>246883</v>
      </c>
      <c r="BO41" s="184" t="n">
        <v>162566</v>
      </c>
      <c r="BP41" s="184" t="n">
        <v>46256</v>
      </c>
      <c r="BQ41" s="184" t="n">
        <v>49430</v>
      </c>
      <c r="BR41" s="184" t="n">
        <v>0</v>
      </c>
      <c r="BS41" s="184" t="n">
        <v>46643</v>
      </c>
      <c r="BT41" s="184" t="n">
        <v>167233</v>
      </c>
      <c r="BU41" s="184" t="n">
        <v>0</v>
      </c>
      <c r="BV41" s="184" t="n">
        <v>28953</v>
      </c>
      <c r="BW41" s="184" t="n">
        <v>144000</v>
      </c>
      <c r="BX41" s="184" t="n">
        <v>0</v>
      </c>
      <c r="BY41" s="184" t="n">
        <v>17640</v>
      </c>
      <c r="BZ41" s="184" t="n">
        <v>132415</v>
      </c>
      <c r="CA41" s="184" t="n">
        <v>0</v>
      </c>
      <c r="CB41" s="184" t="n">
        <v>8645</v>
      </c>
      <c r="CC41" s="184" t="n">
        <v>0</v>
      </c>
      <c r="CD41" s="184" t="n">
        <v>8645</v>
      </c>
      <c r="CE41" s="184" t="n">
        <v>5033</v>
      </c>
      <c r="CF41" s="184" t="n">
        <v>0</v>
      </c>
      <c r="CG41" s="185" t="n">
        <v>5033</v>
      </c>
      <c r="CH41" s="184" t="n">
        <v>698641</v>
      </c>
      <c r="CI41" s="184" t="n">
        <v>4.221825</v>
      </c>
      <c r="CJ41" s="184" t="n">
        <v>261897</v>
      </c>
      <c r="CK41" s="184" t="n">
        <v>468805</v>
      </c>
      <c r="CN41" s="186" t="n">
        <f aca="false">AE41/$AB41</f>
        <v>0.0141321648520617</v>
      </c>
      <c r="CO41" s="152" t="n">
        <f aca="false">AF41/$AC41</f>
        <v>0</v>
      </c>
      <c r="CP41" s="152" t="n">
        <f aca="false">AH41/$AB41</f>
        <v>0.0434763398756394</v>
      </c>
      <c r="CQ41" s="152" t="n">
        <f aca="false">AI41/$AC41</f>
        <v>0.0296010743905482</v>
      </c>
      <c r="CR41" s="152" t="n">
        <f aca="false">AK41/$AB41</f>
        <v>0.00664999337932675</v>
      </c>
      <c r="CS41" s="152" t="n">
        <f aca="false">AL41/$AC41</f>
        <v>0</v>
      </c>
      <c r="CT41" s="152" t="n">
        <f aca="false">AN41/$AB41</f>
        <v>0.0226235160909383</v>
      </c>
      <c r="CU41" s="152" t="n">
        <f aca="false">AO41/$AC41</f>
        <v>0</v>
      </c>
      <c r="CV41" s="152" t="n">
        <f aca="false">AQ41/$AB41</f>
        <v>0.0194566724225989</v>
      </c>
      <c r="CW41" s="152" t="n">
        <f aca="false">AR41/$AC41</f>
        <v>0</v>
      </c>
      <c r="CX41" s="152" t="n">
        <f aca="false">AT41/$AB41</f>
        <v>0.0178887889032112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305556783273585</v>
      </c>
      <c r="DB41" s="152" t="n">
        <f aca="false">AZ41/$AB41</f>
        <v>0</v>
      </c>
      <c r="DC41" s="154" t="n">
        <f aca="false">BA41/$AC41</f>
        <v>0.0017526013218289</v>
      </c>
      <c r="DD41" s="152" t="n">
        <f aca="false">CR41+CT41+CV41+CX41+CZ41+DB41</f>
        <v>0.0666189707960752</v>
      </c>
      <c r="DE41" s="187" t="n">
        <f aca="false">CS41+CU41+CW41+CY41+DA41+DC41</f>
        <v>0.00480816915456475</v>
      </c>
      <c r="DF41" s="130"/>
      <c r="DG41" s="130"/>
      <c r="DH41" s="186" t="n">
        <f aca="false">BK41/$BH41</f>
        <v>0.014287369995539</v>
      </c>
      <c r="DI41" s="152" t="n">
        <f aca="false">BL41/$BI41</f>
        <v>0</v>
      </c>
      <c r="DJ41" s="152" t="n">
        <f aca="false">BN41/$BH41</f>
        <v>0.0337425266569282</v>
      </c>
      <c r="DK41" s="152" t="n">
        <f aca="false">BO41/$BI41</f>
        <v>0.0551157129586308</v>
      </c>
      <c r="DL41" s="152" t="n">
        <f aca="false">BQ41/$BH41</f>
        <v>0.00675580373153259</v>
      </c>
      <c r="DM41" s="152" t="n">
        <f aca="false">BR41/$BI41</f>
        <v>0</v>
      </c>
      <c r="DN41" s="152" t="n">
        <f aca="false">BT41/$BH41</f>
        <v>0.022856429808525</v>
      </c>
      <c r="DO41" s="152" t="n">
        <f aca="false">BU41/$BI41</f>
        <v>0</v>
      </c>
      <c r="DP41" s="152" t="n">
        <f aca="false">BW41/$BH41</f>
        <v>0.0196810790479606</v>
      </c>
      <c r="DQ41" s="152" t="n">
        <f aca="false">BX41/$BI41</f>
        <v>0</v>
      </c>
      <c r="DR41" s="152" t="n">
        <f aca="false">BZ41/$BH41</f>
        <v>0.0180977089037202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293096550648576</v>
      </c>
      <c r="DV41" s="152" t="n">
        <f aca="false">CF41/$BH41</f>
        <v>0</v>
      </c>
      <c r="DW41" s="187" t="n">
        <f aca="false">CG41/$BI41</f>
        <v>0.00170636777260183</v>
      </c>
      <c r="DX41" s="152" t="n">
        <f aca="false">DL41+DN41+DP41+DR41+DT41+DV41</f>
        <v>0.0673910214917383</v>
      </c>
      <c r="DY41" s="187" t="n">
        <f aca="false">DM41+DO41+DQ41+DS41+DU41+DW41</f>
        <v>0.00463733327908759</v>
      </c>
      <c r="DZ41" s="130"/>
      <c r="EA41" s="130"/>
      <c r="EB41" s="152" t="n">
        <f aca="false">BH41/AB41</f>
        <v>0.988597849497234</v>
      </c>
      <c r="EC41" s="152" t="n">
        <f aca="false">BI41/AC41</f>
        <v>1.0264828639371</v>
      </c>
      <c r="ED41" s="152" t="n">
        <f aca="false">(BH41+BI41)/(AB41+AC41)</f>
        <v>0.999193050992345</v>
      </c>
      <c r="EE41" s="152" t="n">
        <f aca="false">BJ41/AD41</f>
        <v>0.997093506062116</v>
      </c>
      <c r="EF41" s="152" t="n">
        <f aca="false">BK41/AE41</f>
        <v>0.999455030451369</v>
      </c>
      <c r="EG41" s="152" t="e">
        <f aca="false">BL41/AF41</f>
        <v>#DIV/0!</v>
      </c>
      <c r="EH41" s="152" t="n">
        <f aca="false">BM41/AG41</f>
        <v>1.00841451908704</v>
      </c>
      <c r="EI41" s="152" t="n">
        <f aca="false">BN41/AH41</f>
        <v>0.767263053538075</v>
      </c>
      <c r="EJ41" s="152" t="n">
        <f aca="false">BO41/AI41</f>
        <v>1.91125950832971</v>
      </c>
      <c r="EK41" s="152" t="n">
        <f aca="false">(BN41+BO41)/(AH41+AI41)</f>
        <v>1.00644252607982</v>
      </c>
      <c r="EL41" s="152" t="n">
        <f aca="false">BP41/AJ41</f>
        <v>1.00440796473628</v>
      </c>
      <c r="EM41" s="152" t="n">
        <f aca="false">BQ41/AK41</f>
        <v>1.00432777292399</v>
      </c>
      <c r="EN41" s="152" t="e">
        <f aca="false">BR41/AL41</f>
        <v>#DIV/0!</v>
      </c>
      <c r="EO41" s="152" t="n">
        <f aca="false">BS41/AM41</f>
        <v>0.997604534274409</v>
      </c>
      <c r="EP41" s="152" t="n">
        <f aca="false">BT41/AN41</f>
        <v>0.998775666216749</v>
      </c>
      <c r="EQ41" s="152" t="e">
        <f aca="false">BU41/AO41</f>
        <v>#DIV/0!</v>
      </c>
      <c r="ER41" s="152" t="n">
        <f aca="false">BV41/AP41</f>
        <v>1.00370935311655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1274543575611</v>
      </c>
      <c r="EV41" s="152" t="n">
        <f aca="false">BZ41/AT41</f>
        <v>1.00014350886734</v>
      </c>
      <c r="EW41" s="152" t="e">
        <f aca="false">CA41/AU41</f>
        <v>#DIV/0!</v>
      </c>
      <c r="EX41" s="152" t="n">
        <f aca="false">CB41/AV41</f>
        <v>0.984624145785877</v>
      </c>
      <c r="EY41" s="152" t="e">
        <f aca="false">CC41/AW41</f>
        <v>#DIV/0!</v>
      </c>
      <c r="EZ41" s="152" t="n">
        <f aca="false">CD41/AX41</f>
        <v>0.984624145785877</v>
      </c>
      <c r="FA41" s="152" t="n">
        <f aca="false">CE41/AY41</f>
        <v>0.999404289118348</v>
      </c>
      <c r="FB41" s="152" t="e">
        <f aca="false">CF41/AZ41</f>
        <v>#DIV/0!</v>
      </c>
      <c r="FC41" s="152" t="n">
        <f aca="false">CG41/BA41</f>
        <v>0.999404289118348</v>
      </c>
      <c r="FD41" s="152" t="n">
        <f aca="false">SUM(BP41+BS41+BV41+BY41+CB41+CE41)/SUM(AJ41+AM41+AP41+AS41+AV41+AY41)</f>
        <v>1.00184448746795</v>
      </c>
      <c r="FE41" s="152" t="n">
        <f aca="false">SUM(BQ41+BT41+BW41+BZ41+CC41+CF41)/SUM(AK41+AN41+AQ41+AT41+AW41+AZ41)</f>
        <v>1.00005476106934</v>
      </c>
      <c r="FF41" s="152" t="n">
        <f aca="false">SUM(BR41+BU41+BX41+CA41+CD41+CG41)/SUM(AL41+AO41+AR41+AU41+AX41+BA41)</f>
        <v>0.990011580775912</v>
      </c>
      <c r="FG41" s="154" t="n">
        <f aca="false">CH41/BB41</f>
        <v>1.0002892163811</v>
      </c>
      <c r="FH41" s="152" t="n">
        <f aca="false">CI41/BC41</f>
        <v>1.02618608767473</v>
      </c>
      <c r="FI41" s="152" t="n">
        <f aca="false">CJ41/BD41</f>
        <v>0.895371297875905</v>
      </c>
      <c r="FJ41" s="152" t="n">
        <f aca="false">CK41/BE41</f>
        <v>0.978538344810024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0646033653846</v>
      </c>
      <c r="FR41" s="173" t="n">
        <f aca="false">AC41/$FO41</f>
        <v>0.0143902393830128</v>
      </c>
      <c r="FS41" s="174" t="n">
        <f aca="false">AD41/$FO41</f>
        <v>0.000301532451923077</v>
      </c>
      <c r="FT41" s="174" t="n">
        <f aca="false">AE41/$FO41</f>
        <v>0.000523803084935897</v>
      </c>
      <c r="FU41" s="174" t="n">
        <f aca="false">AF41/$FO41</f>
        <v>0</v>
      </c>
      <c r="FV41" s="174" t="n">
        <f aca="false">AG41/$FO41</f>
        <v>0.00188964342948718</v>
      </c>
      <c r="FW41" s="174" t="n">
        <f aca="false">AH41/$FO41</f>
        <v>0.00161143329326923</v>
      </c>
      <c r="FX41" s="174" t="n">
        <f aca="false">AI41/$FO41</f>
        <v>0.000425966546474359</v>
      </c>
      <c r="FY41" s="174" t="n">
        <f aca="false">AJ41/$FO41</f>
        <v>0.000230634014423077</v>
      </c>
      <c r="FZ41" s="174" t="n">
        <f aca="false">AK41/$FO41</f>
        <v>0.00024647936698718</v>
      </c>
      <c r="GA41" s="174" t="n">
        <f aca="false">AL41/$FO41</f>
        <v>0</v>
      </c>
      <c r="GB41" s="174" t="n">
        <f aca="false">AM41/$FO41</f>
        <v>0.000234149639423077</v>
      </c>
      <c r="GC41" s="174" t="n">
        <f aca="false">AN41/$FO41</f>
        <v>0.000838531650641026</v>
      </c>
      <c r="GD41" s="174" t="n">
        <f aca="false">AO41/$FO41</f>
        <v>0</v>
      </c>
      <c r="GE41" s="174" t="n">
        <f aca="false">AP41/$FO41</f>
        <v>0.000144461137820513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8.72295673076923E-005</v>
      </c>
      <c r="GI41" s="174" t="n">
        <f aca="false">AT41/$FO41</f>
        <v>0.000663040865384615</v>
      </c>
      <c r="GJ41" s="174" t="n">
        <f aca="false">AU41/$FO41</f>
        <v>0</v>
      </c>
      <c r="GK41" s="174" t="n">
        <f aca="false">AV41/$FO41</f>
        <v>4.39703525641026E-005</v>
      </c>
      <c r="GL41" s="174" t="n">
        <f aca="false">AW41/$FO41</f>
        <v>0</v>
      </c>
      <c r="GM41" s="174" t="n">
        <f aca="false">AX41/$FO41</f>
        <v>4.39703525641026E-005</v>
      </c>
      <c r="GN41" s="174" t="n">
        <f aca="false">AY41/$FO41</f>
        <v>2.52203525641026E-005</v>
      </c>
      <c r="GO41" s="174" t="n">
        <f aca="false">AZ41/$FO41</f>
        <v>0</v>
      </c>
      <c r="GP41" s="174" t="n">
        <f aca="false">BA41/$FO41</f>
        <v>2.52203525641026E-005</v>
      </c>
      <c r="GQ41" s="174" t="n">
        <f aca="false">SUM(FY41,GB41,GE41,GH41,GK41,GN41)</f>
        <v>0.000765665064102564</v>
      </c>
      <c r="GR41" s="174" t="n">
        <f aca="false">SUM(FZ41,GC41,GF41,GI41,GL41,GO41)</f>
        <v>0.00246920572916667</v>
      </c>
      <c r="GS41" s="174" t="n">
        <f aca="false">SUM(GA41,GD41,GG41,GJ41,GM41,GP41)</f>
        <v>6.91907051282051E-005</v>
      </c>
      <c r="GT41" s="130"/>
      <c r="GU41" s="173" t="n">
        <f aca="false">BH41/$FO41</f>
        <v>0.0366419871794872</v>
      </c>
      <c r="GV41" s="173" t="n">
        <f aca="false">BI41/$FO41</f>
        <v>0.0147713341346154</v>
      </c>
      <c r="GW41" s="173" t="n">
        <f aca="false">BJ41/$FO41</f>
        <v>0.000300656049679487</v>
      </c>
      <c r="GX41" s="173" t="n">
        <f aca="false">BK41/$FO41</f>
        <v>0.000523517628205128</v>
      </c>
      <c r="GY41" s="173" t="n">
        <f aca="false">BL41/$FO41</f>
        <v>0</v>
      </c>
      <c r="GZ41" s="173" t="n">
        <f aca="false">BM41/$FO41</f>
        <v>0.00190554387019231</v>
      </c>
      <c r="HA41" s="173" t="n">
        <f aca="false">BN41/$FO41</f>
        <v>0.00123639322916667</v>
      </c>
      <c r="HB41" s="173" t="n">
        <f aca="false">BO41/$FO41</f>
        <v>0.000814132612179487</v>
      </c>
      <c r="HC41" s="173" t="n">
        <f aca="false">BP41/$FO41</f>
        <v>0.000231650641025641</v>
      </c>
      <c r="HD41" s="173" t="n">
        <f aca="false">BQ41/$FO41</f>
        <v>0.000247546073717949</v>
      </c>
      <c r="HE41" s="173" t="n">
        <f aca="false">BR41/$FO41</f>
        <v>0</v>
      </c>
      <c r="HF41" s="173" t="n">
        <f aca="false">BS41/$FO41</f>
        <v>0.000233588741987179</v>
      </c>
      <c r="HG41" s="173" t="n">
        <f aca="false">BT41/$FO41</f>
        <v>0.000837505008012821</v>
      </c>
      <c r="HH41" s="173" t="n">
        <f aca="false">BU41/$FO41</f>
        <v>0</v>
      </c>
      <c r="HI41" s="173" t="n">
        <f aca="false">BV41/$FO41</f>
        <v>0.000144996995192308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8.83413461538462E-005</v>
      </c>
      <c r="HM41" s="173" t="n">
        <f aca="false">BZ41/$FO41</f>
        <v>0.000663136017628205</v>
      </c>
      <c r="HN41" s="173" t="n">
        <f aca="false">CA41/$FO41</f>
        <v>0</v>
      </c>
      <c r="HO41" s="173" t="n">
        <f aca="false">CB41/$FO41</f>
        <v>4.32942708333333E-005</v>
      </c>
      <c r="HP41" s="173" t="n">
        <f aca="false">CC41/$FO41</f>
        <v>0</v>
      </c>
      <c r="HQ41" s="173" t="n">
        <f aca="false">CD41/$FO41</f>
        <v>4.32942708333333E-005</v>
      </c>
      <c r="HR41" s="173" t="n">
        <f aca="false">CE41/$FO41</f>
        <v>2.5205328525641E-005</v>
      </c>
      <c r="HS41" s="173" t="n">
        <f aca="false">CF41/$FO41</f>
        <v>0</v>
      </c>
      <c r="HT41" s="173" t="n">
        <f aca="false">CG41/$FO41</f>
        <v>2.5205328525641E-005</v>
      </c>
      <c r="HU41" s="174" t="n">
        <f aca="false">SUM(HC41,HF41,HI41,HL41,HO41,HR41)</f>
        <v>0.000767077323717949</v>
      </c>
      <c r="HV41" s="174" t="n">
        <f aca="false">SUM(HD41,HG41,HJ41,HM41,HP41,HS41)</f>
        <v>0.00246934094551282</v>
      </c>
      <c r="HW41" s="174" t="n">
        <f aca="false">SUM(HE41,HH41,HK41,HN41,HQ41,HT41)</f>
        <v>6.8499599358974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2.3872</v>
      </c>
      <c r="E42" s="216" t="n">
        <v>31.8578</v>
      </c>
      <c r="F42" s="216" t="n">
        <v>37.2244</v>
      </c>
      <c r="G42" s="216" t="n">
        <v>37.0566</v>
      </c>
      <c r="H42" s="216" t="n">
        <v>3918.81</v>
      </c>
      <c r="I42" s="216" t="n">
        <v>6.77</v>
      </c>
      <c r="J42" s="190" t="n">
        <f aca="false">H42/3600</f>
        <v>1.08855833333333</v>
      </c>
      <c r="L42" s="215" t="n">
        <v>463.2472</v>
      </c>
      <c r="M42" s="216" t="n">
        <v>31.8635</v>
      </c>
      <c r="N42" s="216" t="n">
        <v>37.215</v>
      </c>
      <c r="O42" s="216" t="n">
        <v>37.0317</v>
      </c>
      <c r="P42" s="216" t="n">
        <v>3905.7</v>
      </c>
      <c r="Q42" s="216" t="n">
        <v>6.76</v>
      </c>
      <c r="R42" s="190" t="n">
        <f aca="false">P42/3600</f>
        <v>1.08491666666667</v>
      </c>
      <c r="S42" s="160"/>
      <c r="T42" s="73"/>
      <c r="U42" s="192"/>
      <c r="V42" s="192"/>
      <c r="W42" s="73"/>
      <c r="X42" s="192"/>
      <c r="Y42" s="193"/>
      <c r="AA42" s="116"/>
      <c r="AB42" s="180" t="n">
        <v>3925249</v>
      </c>
      <c r="AC42" s="181" t="n">
        <v>1464588</v>
      </c>
      <c r="AD42" s="181" t="n">
        <v>34529</v>
      </c>
      <c r="AE42" s="181" t="n">
        <v>56213</v>
      </c>
      <c r="AF42" s="181" t="n">
        <v>0</v>
      </c>
      <c r="AG42" s="181" t="n">
        <v>210470</v>
      </c>
      <c r="AH42" s="181" t="n">
        <v>179709</v>
      </c>
      <c r="AI42" s="181" t="n">
        <v>47179</v>
      </c>
      <c r="AJ42" s="181" t="n">
        <v>25939</v>
      </c>
      <c r="AK42" s="181" t="n">
        <v>29973</v>
      </c>
      <c r="AL42" s="181" t="n">
        <v>0</v>
      </c>
      <c r="AM42" s="181" t="n">
        <v>21950</v>
      </c>
      <c r="AN42" s="181" t="n">
        <v>52665</v>
      </c>
      <c r="AO42" s="181" t="n">
        <v>0</v>
      </c>
      <c r="AP42" s="181" t="n">
        <v>9609</v>
      </c>
      <c r="AQ42" s="181" t="n">
        <v>42336</v>
      </c>
      <c r="AR42" s="181" t="n">
        <v>0</v>
      </c>
      <c r="AS42" s="181" t="n">
        <v>6955</v>
      </c>
      <c r="AT42" s="181" t="n">
        <v>38347</v>
      </c>
      <c r="AU42" s="181" t="n">
        <v>0</v>
      </c>
      <c r="AV42" s="181" t="n">
        <v>7070</v>
      </c>
      <c r="AW42" s="181" t="n">
        <v>0</v>
      </c>
      <c r="AX42" s="181" t="n">
        <v>7070</v>
      </c>
      <c r="AY42" s="181" t="n">
        <v>4190</v>
      </c>
      <c r="AZ42" s="181" t="n">
        <v>0</v>
      </c>
      <c r="BA42" s="182" t="n">
        <v>4190</v>
      </c>
      <c r="BB42" s="181" t="n">
        <v>403184</v>
      </c>
      <c r="BC42" s="181" t="n">
        <v>3.632555</v>
      </c>
      <c r="BD42" s="181" t="n">
        <v>182798</v>
      </c>
      <c r="BE42" s="182" t="n">
        <v>294647</v>
      </c>
      <c r="BF42" s="142"/>
      <c r="BG42" s="122"/>
      <c r="BH42" s="183" t="n">
        <v>3887667</v>
      </c>
      <c r="BI42" s="184" t="n">
        <v>1512681</v>
      </c>
      <c r="BJ42" s="184" t="n">
        <v>34432</v>
      </c>
      <c r="BK42" s="184" t="n">
        <v>56037</v>
      </c>
      <c r="BL42" s="184" t="n">
        <v>0</v>
      </c>
      <c r="BM42" s="184" t="n">
        <v>210455</v>
      </c>
      <c r="BN42" s="184" t="n">
        <v>136303</v>
      </c>
      <c r="BO42" s="184" t="n">
        <v>90437</v>
      </c>
      <c r="BP42" s="184" t="n">
        <v>26306</v>
      </c>
      <c r="BQ42" s="184" t="n">
        <v>30172</v>
      </c>
      <c r="BR42" s="184" t="n">
        <v>0</v>
      </c>
      <c r="BS42" s="184" t="n">
        <v>22278</v>
      </c>
      <c r="BT42" s="184" t="n">
        <v>52817</v>
      </c>
      <c r="BU42" s="184" t="n">
        <v>0</v>
      </c>
      <c r="BV42" s="184" t="n">
        <v>9458</v>
      </c>
      <c r="BW42" s="184" t="n">
        <v>42336</v>
      </c>
      <c r="BX42" s="184" t="n">
        <v>0</v>
      </c>
      <c r="BY42" s="184" t="n">
        <v>6615</v>
      </c>
      <c r="BZ42" s="184" t="n">
        <v>38342</v>
      </c>
      <c r="CA42" s="184" t="n">
        <v>0</v>
      </c>
      <c r="CB42" s="184" t="n">
        <v>6715</v>
      </c>
      <c r="CC42" s="184" t="n">
        <v>0</v>
      </c>
      <c r="CD42" s="184" t="n">
        <v>6715</v>
      </c>
      <c r="CE42" s="184" t="n">
        <v>4004</v>
      </c>
      <c r="CF42" s="184" t="n">
        <v>0</v>
      </c>
      <c r="CG42" s="185" t="n">
        <v>4004</v>
      </c>
      <c r="CH42" s="184" t="n">
        <v>402882</v>
      </c>
      <c r="CI42" s="184" t="n">
        <v>3.75465</v>
      </c>
      <c r="CJ42" s="184" t="n">
        <v>164846</v>
      </c>
      <c r="CK42" s="184" t="n">
        <v>287979</v>
      </c>
      <c r="CN42" s="186" t="n">
        <f aca="false">AE42/$AB42</f>
        <v>0.0143208749304821</v>
      </c>
      <c r="CO42" s="152" t="n">
        <f aca="false">AF42/$AC42</f>
        <v>0</v>
      </c>
      <c r="CP42" s="152" t="n">
        <f aca="false">AH42/$AB42</f>
        <v>0.0457828280447941</v>
      </c>
      <c r="CQ42" s="152" t="n">
        <f aca="false">AI42/$AC42</f>
        <v>0.032213154825794</v>
      </c>
      <c r="CR42" s="152" t="n">
        <f aca="false">AK42/$AB42</f>
        <v>0.00763594870032449</v>
      </c>
      <c r="CS42" s="152" t="n">
        <f aca="false">AL42/$AC42</f>
        <v>0</v>
      </c>
      <c r="CT42" s="152" t="n">
        <f aca="false">AN42/$AB42</f>
        <v>0.0134169832283251</v>
      </c>
      <c r="CU42" s="152" t="n">
        <f aca="false">AO42/$AC42</f>
        <v>0</v>
      </c>
      <c r="CV42" s="152" t="n">
        <f aca="false">AQ42/$AB42</f>
        <v>0.0107855578079251</v>
      </c>
      <c r="CW42" s="152" t="n">
        <f aca="false">AR42/$AC42</f>
        <v>0</v>
      </c>
      <c r="CX42" s="152" t="n">
        <f aca="false">AT42/$AB42</f>
        <v>0.00976931654526885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82729614062112</v>
      </c>
      <c r="DB42" s="152" t="n">
        <f aca="false">AZ42/$AB42</f>
        <v>0</v>
      </c>
      <c r="DC42" s="154" t="n">
        <f aca="false">BA42/$AC42</f>
        <v>0.00286087281884052</v>
      </c>
      <c r="DD42" s="152" t="n">
        <f aca="false">CR42+CT42+CV42+CX42+CZ42+DB42</f>
        <v>0.0416078062818435</v>
      </c>
      <c r="DE42" s="187" t="n">
        <f aca="false">CS42+CU42+CW42+CY42+DA42+DC42</f>
        <v>0.00768816895946164</v>
      </c>
      <c r="DF42" s="130"/>
      <c r="DG42" s="130"/>
      <c r="DH42" s="186" t="n">
        <f aca="false">BK42/$BH42</f>
        <v>0.0144140431780808</v>
      </c>
      <c r="DI42" s="152" t="n">
        <f aca="false">BL42/$BI42</f>
        <v>0</v>
      </c>
      <c r="DJ42" s="152" t="n">
        <f aca="false">BN42/$BH42</f>
        <v>0.0350603588218847</v>
      </c>
      <c r="DK42" s="152" t="n">
        <f aca="false">BO42/$BI42</f>
        <v>0.0597859033067778</v>
      </c>
      <c r="DL42" s="152" t="n">
        <f aca="false">BQ42/$BH42</f>
        <v>0.00776095277707684</v>
      </c>
      <c r="DM42" s="152" t="n">
        <f aca="false">BR42/$BI42</f>
        <v>0</v>
      </c>
      <c r="DN42" s="152" t="n">
        <f aca="false">BT42/$BH42</f>
        <v>0.0135857829387136</v>
      </c>
      <c r="DO42" s="152" t="n">
        <f aca="false">BU42/$BI42</f>
        <v>0</v>
      </c>
      <c r="DP42" s="152" t="n">
        <f aca="false">BW42/$BH42</f>
        <v>0.010889821581941</v>
      </c>
      <c r="DQ42" s="152" t="n">
        <f aca="false">BX42/$BI42</f>
        <v>0</v>
      </c>
      <c r="DR42" s="152" t="n">
        <f aca="false">BZ42/$BH42</f>
        <v>0.00986247021671352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43913819238822</v>
      </c>
      <c r="DV42" s="152" t="n">
        <f aca="false">CF42/$BH42</f>
        <v>0</v>
      </c>
      <c r="DW42" s="187" t="n">
        <f aca="false">CG42/$BI42</f>
        <v>0.00264695596758338</v>
      </c>
      <c r="DX42" s="152" t="n">
        <f aca="false">DL42+DN42+DP42+DR42+DT42+DV42</f>
        <v>0.042099027514445</v>
      </c>
      <c r="DY42" s="187" t="n">
        <f aca="false">DM42+DO42+DQ42+DS42+DU42+DW42</f>
        <v>0.0070860941599716</v>
      </c>
      <c r="DZ42" s="130"/>
      <c r="EA42" s="130"/>
      <c r="EB42" s="152" t="n">
        <f aca="false">BH42/AB42</f>
        <v>0.990425575549475</v>
      </c>
      <c r="EC42" s="152" t="n">
        <f aca="false">BI42/AC42</f>
        <v>1.03283722111611</v>
      </c>
      <c r="ED42" s="152" t="n">
        <f aca="false">(BH42+BI42)/(AB42+AC42)</f>
        <v>1.00195015173928</v>
      </c>
      <c r="EE42" s="152" t="n">
        <f aca="false">BJ42/AD42</f>
        <v>0.99719076718121</v>
      </c>
      <c r="EF42" s="152" t="n">
        <f aca="false">BK42/AE42</f>
        <v>0.996869051642858</v>
      </c>
      <c r="EG42" s="152" t="e">
        <f aca="false">BL42/AF42</f>
        <v>#DIV/0!</v>
      </c>
      <c r="EH42" s="152" t="n">
        <f aca="false">BM42/AG42</f>
        <v>0.999928730935525</v>
      </c>
      <c r="EI42" s="152" t="n">
        <f aca="false">BN42/AH42</f>
        <v>0.758465074092004</v>
      </c>
      <c r="EJ42" s="152" t="n">
        <f aca="false">BO42/AI42</f>
        <v>1.91689098963522</v>
      </c>
      <c r="EK42" s="152" t="n">
        <f aca="false">(BN42+BO42)/(AH42+AI42)</f>
        <v>0.999347695779415</v>
      </c>
      <c r="EL42" s="152" t="n">
        <f aca="false">BP42/AJ42</f>
        <v>1.01414857935927</v>
      </c>
      <c r="EM42" s="152" t="n">
        <f aca="false">BQ42/AK42</f>
        <v>1.00663930871117</v>
      </c>
      <c r="EN42" s="152" t="e">
        <f aca="false">BR42/AL42</f>
        <v>#DIV/0!</v>
      </c>
      <c r="EO42" s="152" t="n">
        <f aca="false">BS42/AM42</f>
        <v>1.0149430523918</v>
      </c>
      <c r="EP42" s="152" t="n">
        <f aca="false">BT42/AN42</f>
        <v>1.00288616728377</v>
      </c>
      <c r="EQ42" s="152" t="e">
        <f aca="false">BU42/AO42</f>
        <v>#DIV/0!</v>
      </c>
      <c r="ER42" s="152" t="n">
        <f aca="false">BV42/AP42</f>
        <v>0.984285565615569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51114306254493</v>
      </c>
      <c r="EV42" s="152" t="n">
        <f aca="false">BZ42/AT42</f>
        <v>0.999869611703654</v>
      </c>
      <c r="EW42" s="152" t="e">
        <f aca="false">CA42/AU42</f>
        <v>#DIV/0!</v>
      </c>
      <c r="EX42" s="152" t="n">
        <f aca="false">CB42/AV42</f>
        <v>0.94978783592645</v>
      </c>
      <c r="EY42" s="152" t="e">
        <f aca="false">CC42/AW42</f>
        <v>#DIV/0!</v>
      </c>
      <c r="EZ42" s="152" t="n">
        <f aca="false">CD42/AX42</f>
        <v>0.94978783592645</v>
      </c>
      <c r="FA42" s="152" t="n">
        <f aca="false">CE42/AY42</f>
        <v>0.955608591885442</v>
      </c>
      <c r="FB42" s="152" t="e">
        <f aca="false">CF42/AZ42</f>
        <v>#DIV/0!</v>
      </c>
      <c r="FC42" s="152" t="n">
        <f aca="false">CG42/BA42</f>
        <v>0.955608591885442</v>
      </c>
      <c r="FD42" s="152" t="n">
        <f aca="false">SUM(BP42+BS42+BV42+BY42+CB42+CE42)/SUM(AJ42+AM42+AP42+AS42+AV42+AY42)</f>
        <v>0.995548981020432</v>
      </c>
      <c r="FE42" s="152" t="n">
        <f aca="false">SUM(BQ42+BT42+BW42+BZ42+CC42+CF42)/SUM(AK42+AN42+AQ42+AT42+AW42+AZ42)</f>
        <v>1.00211852731737</v>
      </c>
      <c r="FF42" s="152" t="n">
        <f aca="false">SUM(BR42+BU42+BX42+CA42+CD42+CG42)/SUM(AL42+AO42+AR42+AU42+AX42+BA42)</f>
        <v>0.951953818827709</v>
      </c>
      <c r="FG42" s="154" t="n">
        <f aca="false">CH42/BB42</f>
        <v>0.999250962339775</v>
      </c>
      <c r="FH42" s="152" t="n">
        <f aca="false">CI42/BC42</f>
        <v>1.03361132866536</v>
      </c>
      <c r="FI42" s="152" t="n">
        <f aca="false">CJ42/BD42</f>
        <v>0.90179323624985</v>
      </c>
      <c r="FJ42" s="152" t="n">
        <f aca="false">CK42/BE42</f>
        <v>0.977369530319331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76973157051</v>
      </c>
      <c r="FR42" s="173" t="n">
        <f aca="false">AC42/$FO42</f>
        <v>0.00733467548076923</v>
      </c>
      <c r="FS42" s="174" t="n">
        <f aca="false">AD42/$FO42</f>
        <v>0.000172921674679487</v>
      </c>
      <c r="FT42" s="174" t="n">
        <f aca="false">AE42/$FO42</f>
        <v>0.000281515424679487</v>
      </c>
      <c r="FU42" s="174" t="n">
        <f aca="false">AF42/$FO42</f>
        <v>0</v>
      </c>
      <c r="FV42" s="174" t="n">
        <f aca="false">AG42/$FO42</f>
        <v>0.00105403645833333</v>
      </c>
      <c r="FW42" s="174" t="n">
        <f aca="false">AH42/$FO42</f>
        <v>0.000899984975961538</v>
      </c>
      <c r="FX42" s="174" t="n">
        <f aca="false">AI42/$FO42</f>
        <v>0.000236273036858974</v>
      </c>
      <c r="FY42" s="174" t="n">
        <f aca="false">AJ42/$FO42</f>
        <v>0.000129902844551282</v>
      </c>
      <c r="FZ42" s="174" t="n">
        <f aca="false">AK42/$FO42</f>
        <v>0.000150105168269231</v>
      </c>
      <c r="GA42" s="174" t="n">
        <f aca="false">AL42/$FO42</f>
        <v>0</v>
      </c>
      <c r="GB42" s="174" t="n">
        <f aca="false">AM42/$FO42</f>
        <v>0.000109925881410256</v>
      </c>
      <c r="GC42" s="174" t="n">
        <f aca="false">AN42/$FO42</f>
        <v>0.000263746995192308</v>
      </c>
      <c r="GD42" s="174" t="n">
        <f aca="false">AO42/$FO42</f>
        <v>0</v>
      </c>
      <c r="GE42" s="174" t="n">
        <f aca="false">AP42/$FO42</f>
        <v>4.81219951923077E-005</v>
      </c>
      <c r="GF42" s="174" t="n">
        <f aca="false">AQ42/$FO42</f>
        <v>0.000212019230769231</v>
      </c>
      <c r="GG42" s="174" t="n">
        <f aca="false">AR42/$FO42</f>
        <v>0</v>
      </c>
      <c r="GH42" s="174" t="n">
        <f aca="false">AS42/$FO42</f>
        <v>3.48307291666667E-005</v>
      </c>
      <c r="GI42" s="174" t="n">
        <f aca="false">AT42/$FO42</f>
        <v>0.000192042267628205</v>
      </c>
      <c r="GJ42" s="174" t="n">
        <f aca="false">AU42/$FO42</f>
        <v>0</v>
      </c>
      <c r="GK42" s="174" t="n">
        <f aca="false">AV42/$FO42</f>
        <v>3.54066506410256E-005</v>
      </c>
      <c r="GL42" s="174" t="n">
        <f aca="false">AW42/$FO42</f>
        <v>0</v>
      </c>
      <c r="GM42" s="174" t="n">
        <f aca="false">AX42/$FO42</f>
        <v>3.54066506410256E-005</v>
      </c>
      <c r="GN42" s="174" t="n">
        <f aca="false">AY42/$FO42</f>
        <v>2.09835737179487E-005</v>
      </c>
      <c r="GO42" s="174" t="n">
        <f aca="false">AZ42/$FO42</f>
        <v>0</v>
      </c>
      <c r="GP42" s="174" t="n">
        <f aca="false">BA42/$FO42</f>
        <v>2.09835737179487E-005</v>
      </c>
      <c r="GQ42" s="174" t="n">
        <f aca="false">SUM(FY42,GB42,GE42,GH42,GK42,GN42)</f>
        <v>0.000379171674679487</v>
      </c>
      <c r="GR42" s="174" t="n">
        <f aca="false">SUM(FZ42,GC42,GF42,GI42,GL42,GO42)</f>
        <v>0.000817913661858974</v>
      </c>
      <c r="GS42" s="174" t="n">
        <f aca="false">SUM(GA42,GD42,GG42,GJ42,GM42,GP42)</f>
        <v>5.63902243589744E-005</v>
      </c>
      <c r="GT42" s="130"/>
      <c r="GU42" s="173" t="n">
        <f aca="false">BH42/$FO42</f>
        <v>0.0194694861778846</v>
      </c>
      <c r="GV42" s="173" t="n">
        <f aca="false">BI42/$FO42</f>
        <v>0.00757552584134615</v>
      </c>
      <c r="GW42" s="173" t="n">
        <f aca="false">BJ42/$FO42</f>
        <v>0.000172435897435897</v>
      </c>
      <c r="GX42" s="173" t="n">
        <f aca="false">BK42/$FO42</f>
        <v>0.000280634014423077</v>
      </c>
      <c r="GY42" s="173" t="n">
        <f aca="false">BL42/$FO42</f>
        <v>0</v>
      </c>
      <c r="GZ42" s="173" t="n">
        <f aca="false">BM42/$FO42</f>
        <v>0.00105396133814103</v>
      </c>
      <c r="HA42" s="173" t="n">
        <f aca="false">BN42/$FO42</f>
        <v>0.000682607171474359</v>
      </c>
      <c r="HB42" s="173" t="n">
        <f aca="false">BO42/$FO42</f>
        <v>0.000452909655448718</v>
      </c>
      <c r="HC42" s="173" t="n">
        <f aca="false">BP42/$FO42</f>
        <v>0.00013174078525641</v>
      </c>
      <c r="HD42" s="173" t="n">
        <f aca="false">BQ42/$FO42</f>
        <v>0.000151101762820513</v>
      </c>
      <c r="HE42" s="173" t="n">
        <f aca="false">BR42/$FO42</f>
        <v>0</v>
      </c>
      <c r="HF42" s="173" t="n">
        <f aca="false">BS42/$FO42</f>
        <v>0.000111568509615385</v>
      </c>
      <c r="HG42" s="173" t="n">
        <f aca="false">BT42/$FO42</f>
        <v>0.000264508213141026</v>
      </c>
      <c r="HH42" s="173" t="n">
        <f aca="false">BU42/$FO42</f>
        <v>0</v>
      </c>
      <c r="HI42" s="173" t="n">
        <f aca="false">BV42/$FO42</f>
        <v>4.73657852564103E-005</v>
      </c>
      <c r="HJ42" s="173" t="n">
        <f aca="false">BW42/$FO42</f>
        <v>0.000212019230769231</v>
      </c>
      <c r="HK42" s="173" t="n">
        <f aca="false">BX42/$FO42</f>
        <v>0</v>
      </c>
      <c r="HL42" s="173" t="n">
        <f aca="false">BY42/$FO42</f>
        <v>3.31280048076923E-005</v>
      </c>
      <c r="HM42" s="173" t="n">
        <f aca="false">BZ42/$FO42</f>
        <v>0.000192017227564103</v>
      </c>
      <c r="HN42" s="173" t="n">
        <f aca="false">CA42/$FO42</f>
        <v>0</v>
      </c>
      <c r="HO42" s="173" t="n">
        <f aca="false">CB42/$FO42</f>
        <v>3.36288060897436E-005</v>
      </c>
      <c r="HP42" s="173" t="n">
        <f aca="false">CC42/$FO42</f>
        <v>0</v>
      </c>
      <c r="HQ42" s="173" t="n">
        <f aca="false">CD42/$FO42</f>
        <v>3.36288060897436E-005</v>
      </c>
      <c r="HR42" s="173" t="n">
        <f aca="false">CE42/$FO42</f>
        <v>2.00520833333333E-005</v>
      </c>
      <c r="HS42" s="173" t="n">
        <f aca="false">CF42/$FO42</f>
        <v>0</v>
      </c>
      <c r="HT42" s="173" t="n">
        <f aca="false">CG42/$FO42</f>
        <v>2.00520833333333E-005</v>
      </c>
      <c r="HU42" s="174" t="n">
        <f aca="false">SUM(HC42,HF42,HI42,HL42,HO42,HR42)</f>
        <v>0.000377483974358974</v>
      </c>
      <c r="HV42" s="174" t="n">
        <f aca="false">SUM(HD42,HG42,HJ42,HM42,HP42,HS42)</f>
        <v>0.000819646434294872</v>
      </c>
      <c r="HW42" s="174" t="n">
        <f aca="false">SUM(HE42,HH42,HK42,HN42,HQ42,HT42)</f>
        <v>5.36808894230769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48.768</v>
      </c>
      <c r="E43" s="209" t="n">
        <v>40.1135</v>
      </c>
      <c r="F43" s="209" t="n">
        <v>43.4782</v>
      </c>
      <c r="G43" s="209" t="n">
        <v>44.9699</v>
      </c>
      <c r="H43" s="209" t="n">
        <v>6623.96</v>
      </c>
      <c r="I43" s="209" t="n">
        <v>12.2</v>
      </c>
      <c r="J43" s="158" t="n">
        <f aca="false">H43/3600</f>
        <v>1.83998888888889</v>
      </c>
      <c r="L43" s="208" t="n">
        <v>3950.8528</v>
      </c>
      <c r="M43" s="209" t="n">
        <v>40.1149</v>
      </c>
      <c r="N43" s="209" t="n">
        <v>43.4805</v>
      </c>
      <c r="O43" s="209" t="n">
        <v>44.9698</v>
      </c>
      <c r="P43" s="209" t="n">
        <v>6661.32</v>
      </c>
      <c r="Q43" s="209" t="n">
        <v>12.21</v>
      </c>
      <c r="R43" s="158" t="n">
        <f aca="false">P43/3600</f>
        <v>1.850366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1443839</v>
      </c>
      <c r="AC43" s="181" t="n">
        <v>13912139</v>
      </c>
      <c r="AD43" s="181" t="n">
        <v>251379</v>
      </c>
      <c r="AE43" s="181" t="n">
        <v>405779</v>
      </c>
      <c r="AF43" s="181" t="n">
        <v>0</v>
      </c>
      <c r="AG43" s="181" t="n">
        <v>1148791</v>
      </c>
      <c r="AH43" s="181" t="n">
        <v>1028773</v>
      </c>
      <c r="AI43" s="181" t="n">
        <v>255120</v>
      </c>
      <c r="AJ43" s="181" t="n">
        <v>115882</v>
      </c>
      <c r="AK43" s="181" t="n">
        <v>142048</v>
      </c>
      <c r="AL43" s="181" t="n">
        <v>0</v>
      </c>
      <c r="AM43" s="181" t="n">
        <v>116282</v>
      </c>
      <c r="AN43" s="181" t="n">
        <v>222950</v>
      </c>
      <c r="AO43" s="181" t="n">
        <v>0</v>
      </c>
      <c r="AP43" s="181" t="n">
        <v>37869</v>
      </c>
      <c r="AQ43" s="181" t="n">
        <v>172800</v>
      </c>
      <c r="AR43" s="181" t="n">
        <v>0</v>
      </c>
      <c r="AS43" s="181" t="n">
        <v>25685</v>
      </c>
      <c r="AT43" s="181" t="n">
        <v>157982</v>
      </c>
      <c r="AU43" s="181" t="n">
        <v>0</v>
      </c>
      <c r="AV43" s="181" t="n">
        <v>9795</v>
      </c>
      <c r="AW43" s="181" t="n">
        <v>0</v>
      </c>
      <c r="AX43" s="181" t="n">
        <v>9795</v>
      </c>
      <c r="AY43" s="181" t="n">
        <v>4750</v>
      </c>
      <c r="AZ43" s="181" t="n">
        <v>0</v>
      </c>
      <c r="BA43" s="182" t="n">
        <v>4750</v>
      </c>
      <c r="BB43" s="181" t="n">
        <v>2403925</v>
      </c>
      <c r="BC43" s="181" t="n">
        <v>5.78726</v>
      </c>
      <c r="BD43" s="181" t="n">
        <v>846572</v>
      </c>
      <c r="BE43" s="182" t="n">
        <v>1458823</v>
      </c>
      <c r="BF43" s="142"/>
      <c r="BG43" s="122"/>
      <c r="BH43" s="183" t="n">
        <v>31147018</v>
      </c>
      <c r="BI43" s="184" t="n">
        <v>14222247</v>
      </c>
      <c r="BJ43" s="184" t="n">
        <v>250969</v>
      </c>
      <c r="BK43" s="184" t="n">
        <v>406388</v>
      </c>
      <c r="BL43" s="184" t="n">
        <v>0</v>
      </c>
      <c r="BM43" s="184" t="n">
        <v>1169960</v>
      </c>
      <c r="BN43" s="184" t="n">
        <v>738572</v>
      </c>
      <c r="BO43" s="184" t="n">
        <v>552419</v>
      </c>
      <c r="BP43" s="184" t="n">
        <v>114510</v>
      </c>
      <c r="BQ43" s="184" t="n">
        <v>140548</v>
      </c>
      <c r="BR43" s="184" t="n">
        <v>0</v>
      </c>
      <c r="BS43" s="184" t="n">
        <v>116917</v>
      </c>
      <c r="BT43" s="184" t="n">
        <v>223010</v>
      </c>
      <c r="BU43" s="184" t="n">
        <v>0</v>
      </c>
      <c r="BV43" s="184" t="n">
        <v>38256</v>
      </c>
      <c r="BW43" s="184" t="n">
        <v>172800</v>
      </c>
      <c r="BX43" s="184" t="n">
        <v>0</v>
      </c>
      <c r="BY43" s="184" t="n">
        <v>25541</v>
      </c>
      <c r="BZ43" s="184" t="n">
        <v>158215</v>
      </c>
      <c r="CA43" s="184" t="n">
        <v>0</v>
      </c>
      <c r="CB43" s="184" t="n">
        <v>9570</v>
      </c>
      <c r="CC43" s="184" t="n">
        <v>0</v>
      </c>
      <c r="CD43" s="184" t="n">
        <v>9570</v>
      </c>
      <c r="CE43" s="184" t="n">
        <v>4654</v>
      </c>
      <c r="CF43" s="184" t="n">
        <v>0</v>
      </c>
      <c r="CG43" s="185" t="n">
        <v>4654</v>
      </c>
      <c r="CH43" s="184" t="n">
        <v>2401856</v>
      </c>
      <c r="CI43" s="184" t="n">
        <v>5.921357</v>
      </c>
      <c r="CJ43" s="184" t="n">
        <v>739794</v>
      </c>
      <c r="CK43" s="184" t="n">
        <v>1411418</v>
      </c>
      <c r="CN43" s="186" t="n">
        <f aca="false">AE43/$AB43</f>
        <v>0.0129048809847932</v>
      </c>
      <c r="CO43" s="152" t="n">
        <f aca="false">AF43/$AC43</f>
        <v>0</v>
      </c>
      <c r="CP43" s="152" t="n">
        <f aca="false">AH43/$AB43</f>
        <v>0.0327177925061886</v>
      </c>
      <c r="CQ43" s="152" t="n">
        <f aca="false">AI43/$AC43</f>
        <v>0.0183379421381572</v>
      </c>
      <c r="CR43" s="152" t="n">
        <f aca="false">AK43/$AB43</f>
        <v>0.00451751454394611</v>
      </c>
      <c r="CS43" s="152" t="n">
        <f aca="false">AL43/$AC43</f>
        <v>0</v>
      </c>
      <c r="CT43" s="152" t="n">
        <f aca="false">AN43/$AB43</f>
        <v>0.00709041920740022</v>
      </c>
      <c r="CU43" s="152" t="n">
        <f aca="false">AO43/$AC43</f>
        <v>0</v>
      </c>
      <c r="CV43" s="152" t="n">
        <f aca="false">AQ43/$AB43</f>
        <v>0.00549551217330683</v>
      </c>
      <c r="CW43" s="152" t="n">
        <f aca="false">AR43/$AC43</f>
        <v>0</v>
      </c>
      <c r="CX43" s="152" t="n">
        <f aca="false">AT43/$AB43</f>
        <v>0.0050242592833527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704061395591289</v>
      </c>
      <c r="DB43" s="152" t="n">
        <f aca="false">AZ43/$AB43</f>
        <v>0</v>
      </c>
      <c r="DC43" s="154" t="n">
        <f aca="false">BA43/$AC43</f>
        <v>0.000341428446049885</v>
      </c>
      <c r="DD43" s="152" t="n">
        <f aca="false">CR43+CT43+CV43+CX43+CZ43+DB43</f>
        <v>0.0221277052080059</v>
      </c>
      <c r="DE43" s="187" t="n">
        <f aca="false">CS43+CU43+CW43+CY43+DA43+DC43</f>
        <v>0.00104548984164117</v>
      </c>
      <c r="DF43" s="130"/>
      <c r="DG43" s="130"/>
      <c r="DH43" s="186" t="n">
        <f aca="false">BK43/$BH43</f>
        <v>0.0130474127571378</v>
      </c>
      <c r="DI43" s="152" t="n">
        <f aca="false">BL43/$BI43</f>
        <v>0</v>
      </c>
      <c r="DJ43" s="152" t="n">
        <f aca="false">BN43/$BH43</f>
        <v>0.0237124465655107</v>
      </c>
      <c r="DK43" s="152" t="n">
        <f aca="false">BO43/$BI43</f>
        <v>0.0388418932676391</v>
      </c>
      <c r="DL43" s="152" t="n">
        <f aca="false">BQ43/$BH43</f>
        <v>0.00451240629199238</v>
      </c>
      <c r="DM43" s="152" t="n">
        <f aca="false">BR43/$BI43</f>
        <v>0</v>
      </c>
      <c r="DN43" s="152" t="n">
        <f aca="false">BT43/$BH43</f>
        <v>0.00715991495558259</v>
      </c>
      <c r="DO43" s="152" t="n">
        <f aca="false">BU43/$BI43</f>
        <v>0</v>
      </c>
      <c r="DP43" s="152" t="n">
        <f aca="false">BW43/$BH43</f>
        <v>0.00554788262555343</v>
      </c>
      <c r="DQ43" s="152" t="n">
        <f aca="false">BX43/$BI43</f>
        <v>0</v>
      </c>
      <c r="DR43" s="152" t="n">
        <f aca="false">BZ43/$BH43</f>
        <v>0.00507961950001121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72889452700407</v>
      </c>
      <c r="DV43" s="152" t="n">
        <f aca="false">CF43/$BH43</f>
        <v>0</v>
      </c>
      <c r="DW43" s="187" t="n">
        <f aca="false">CG43/$BI43</f>
        <v>0.000327233804897356</v>
      </c>
      <c r="DX43" s="152" t="n">
        <f aca="false">DL43+DN43+DP43+DR43+DT43+DV43</f>
        <v>0.0222998233731396</v>
      </c>
      <c r="DY43" s="187" t="n">
        <f aca="false">DM43+DO43+DQ43+DS43+DU43+DW43</f>
        <v>0.00100012325759776</v>
      </c>
      <c r="DZ43" s="130"/>
      <c r="EA43" s="130"/>
      <c r="EB43" s="152" t="n">
        <f aca="false">BH43/AB43</f>
        <v>0.990560281141244</v>
      </c>
      <c r="EC43" s="152" t="n">
        <f aca="false">BI43/AC43</f>
        <v>1.02229046158898</v>
      </c>
      <c r="ED43" s="152" t="n">
        <f aca="false">(BH43+BI43)/(AB43+AC43)</f>
        <v>1.00029294925577</v>
      </c>
      <c r="EE43" s="152" t="n">
        <f aca="false">BJ43/AD43</f>
        <v>0.998368996614674</v>
      </c>
      <c r="EF43" s="152" t="n">
        <f aca="false">BK43/AE43</f>
        <v>1.00150081694716</v>
      </c>
      <c r="EG43" s="152" t="e">
        <f aca="false">BL43/AF43</f>
        <v>#DIV/0!</v>
      </c>
      <c r="EH43" s="152" t="n">
        <f aca="false">BM43/AG43</f>
        <v>1.01842719868105</v>
      </c>
      <c r="EI43" s="152" t="n">
        <f aca="false">BN43/AH43</f>
        <v>0.717915419630958</v>
      </c>
      <c r="EJ43" s="152" t="n">
        <f aca="false">BO43/AI43</f>
        <v>2.16533004076513</v>
      </c>
      <c r="EK43" s="152" t="n">
        <f aca="false">(BN43+BO43)/(AH43+AI43)</f>
        <v>1.00552849809135</v>
      </c>
      <c r="EL43" s="152" t="n">
        <f aca="false">BP43/AJ43</f>
        <v>0.988160370031584</v>
      </c>
      <c r="EM43" s="152" t="n">
        <f aca="false">BQ43/AK43</f>
        <v>0.989440189231809</v>
      </c>
      <c r="EN43" s="152" t="e">
        <f aca="false">BR43/AL43</f>
        <v>#DIV/0!</v>
      </c>
      <c r="EO43" s="152" t="n">
        <f aca="false">BS43/AM43</f>
        <v>1.00546086238627</v>
      </c>
      <c r="EP43" s="152" t="n">
        <f aca="false">BT43/AN43</f>
        <v>1.00026911863647</v>
      </c>
      <c r="EQ43" s="152" t="e">
        <f aca="false">BU43/AO43</f>
        <v>#DIV/0!</v>
      </c>
      <c r="ER43" s="152" t="n">
        <f aca="false">BV43/AP43</f>
        <v>1.01021944070348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9439361495036</v>
      </c>
      <c r="EV43" s="152" t="n">
        <f aca="false">BZ43/AT43</f>
        <v>1.00147485156537</v>
      </c>
      <c r="EW43" s="152" t="e">
        <f aca="false">CA43/AU43</f>
        <v>#DIV/0!</v>
      </c>
      <c r="EX43" s="152" t="n">
        <f aca="false">CB43/AV43</f>
        <v>0.977029096477795</v>
      </c>
      <c r="EY43" s="152" t="e">
        <f aca="false">CC43/AW43</f>
        <v>#DIV/0!</v>
      </c>
      <c r="EZ43" s="152" t="n">
        <f aca="false">CD43/AX43</f>
        <v>0.977029096477795</v>
      </c>
      <c r="FA43" s="152" t="n">
        <f aca="false">CE43/AY43</f>
        <v>0.979789473684211</v>
      </c>
      <c r="FB43" s="152" t="e">
        <f aca="false">CF43/AZ43</f>
        <v>#DIV/0!</v>
      </c>
      <c r="FC43" s="152" t="n">
        <f aca="false">CG43/BA43</f>
        <v>0.979789473684211</v>
      </c>
      <c r="FD43" s="152" t="n">
        <f aca="false">SUM(BP43+BS43+BV43+BY43+CB43+CE43)/SUM(AJ43+AM43+AP43+AS43+AV43+AY43)</f>
        <v>0.99737319628831</v>
      </c>
      <c r="FE43" s="152" t="n">
        <f aca="false">SUM(BQ43+BT43+BW43+BZ43+CC43+CF43)/SUM(AK43+AN43+AQ43+AT43+AW43+AZ43)</f>
        <v>0.998265256259162</v>
      </c>
      <c r="FF43" s="152" t="n">
        <f aca="false">SUM(BR43+BU43+BX43+CA43+CD43+CG43)/SUM(AL43+AO43+AR43+AU43+AX43+BA43)</f>
        <v>0.97793056033001</v>
      </c>
      <c r="FG43" s="154" t="n">
        <f aca="false">CH43/BB43</f>
        <v>0.999139324230165</v>
      </c>
      <c r="FH43" s="152" t="n">
        <f aca="false">CI43/BC43</f>
        <v>1.02317106886506</v>
      </c>
      <c r="FI43" s="152" t="n">
        <f aca="false">CJ43/BD43</f>
        <v>0.873870149260783</v>
      </c>
      <c r="FJ43" s="152" t="n">
        <f aca="false">CK43/BE43</f>
        <v>0.967504625304098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31225957365118</v>
      </c>
      <c r="FR43" s="173" t="n">
        <f aca="false">AC43/$FO43</f>
        <v>0.0580601420606303</v>
      </c>
      <c r="FS43" s="174" t="n">
        <f aca="false">AD43/$FO43</f>
        <v>0.00104909104567308</v>
      </c>
      <c r="FT43" s="174" t="n">
        <f aca="false">AE43/$FO43</f>
        <v>0.00169345536191239</v>
      </c>
      <c r="FU43" s="174" t="n">
        <f aca="false">AF43/$FO43</f>
        <v>0</v>
      </c>
      <c r="FV43" s="174" t="n">
        <f aca="false">AG43/$FO43</f>
        <v>0.00479430004674145</v>
      </c>
      <c r="FW43" s="174" t="n">
        <f aca="false">AH43/$FO43</f>
        <v>0.00429342364449786</v>
      </c>
      <c r="FX43" s="174" t="n">
        <f aca="false">AI43/$FO43</f>
        <v>0.00106470352564103</v>
      </c>
      <c r="FY43" s="174" t="n">
        <f aca="false">AJ43/$FO43</f>
        <v>0.000483615451388889</v>
      </c>
      <c r="FZ43" s="174" t="n">
        <f aca="false">AK43/$FO43</f>
        <v>0.000592815170940171</v>
      </c>
      <c r="GA43" s="174" t="n">
        <f aca="false">AL43/$FO43</f>
        <v>0</v>
      </c>
      <c r="GB43" s="174" t="n">
        <f aca="false">AM43/$FO43</f>
        <v>0.000485284788995727</v>
      </c>
      <c r="GC43" s="174" t="n">
        <f aca="false">AN43/$FO43</f>
        <v>0.000930447048611111</v>
      </c>
      <c r="GD43" s="174" t="n">
        <f aca="false">AO43/$FO43</f>
        <v>0</v>
      </c>
      <c r="GE43" s="174" t="n">
        <f aca="false">AP43/$FO43</f>
        <v>0.00015804036458333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0719234107906</v>
      </c>
      <c r="GI43" s="174" t="n">
        <f aca="false">AT43/$FO43</f>
        <v>0.000659313234508547</v>
      </c>
      <c r="GJ43" s="174" t="n">
        <f aca="false">AU43/$FO43</f>
        <v>0</v>
      </c>
      <c r="GK43" s="174" t="n">
        <f aca="false">AV43/$FO43</f>
        <v>4.08779046474359E-005</v>
      </c>
      <c r="GL43" s="174" t="n">
        <f aca="false">AW43/$FO43</f>
        <v>0</v>
      </c>
      <c r="GM43" s="174" t="n">
        <f aca="false">AX43/$FO43</f>
        <v>4.08779046474359E-005</v>
      </c>
      <c r="GN43" s="174" t="n">
        <f aca="false">AY43/$FO43</f>
        <v>1.98233840811966E-005</v>
      </c>
      <c r="GO43" s="174" t="n">
        <f aca="false">AZ43/$FO43</f>
        <v>0</v>
      </c>
      <c r="GP43" s="174" t="n">
        <f aca="false">BA43/$FO43</f>
        <v>1.98233840811966E-005</v>
      </c>
      <c r="GQ43" s="174" t="n">
        <f aca="false">SUM(FY43,GB43,GE43,GH43,GK43,GN43)</f>
        <v>0.00129483423477564</v>
      </c>
      <c r="GR43" s="174" t="n">
        <f aca="false">SUM(FZ43,GC43,GF43,GI43,GL43,GO43)</f>
        <v>0.00290372930021368</v>
      </c>
      <c r="GS43" s="174" t="n">
        <f aca="false">SUM(GA43,GD43,GG43,GJ43,GM43,GP43)</f>
        <v>6.07012887286325E-005</v>
      </c>
      <c r="GT43" s="130"/>
      <c r="GU43" s="173" t="n">
        <f aca="false">BH43/$FO43</f>
        <v>0.12998722122062</v>
      </c>
      <c r="GV43" s="173" t="n">
        <f aca="false">BI43/$FO43</f>
        <v>0.0593543294270833</v>
      </c>
      <c r="GW43" s="173" t="n">
        <f aca="false">BJ43/$FO43</f>
        <v>0.00104737997462607</v>
      </c>
      <c r="GX43" s="173" t="n">
        <f aca="false">BK43/$FO43</f>
        <v>0.0016959969284188</v>
      </c>
      <c r="GY43" s="173" t="n">
        <f aca="false">BL43/$FO43</f>
        <v>0</v>
      </c>
      <c r="GZ43" s="173" t="n">
        <f aca="false">BM43/$FO43</f>
        <v>0.00488264556623932</v>
      </c>
      <c r="HA43" s="173" t="n">
        <f aca="false">BN43/$FO43</f>
        <v>0.00308231503739316</v>
      </c>
      <c r="HB43" s="173" t="n">
        <f aca="false">BO43/$FO43</f>
        <v>0.00230543452857906</v>
      </c>
      <c r="HC43" s="173" t="n">
        <f aca="false">BP43/$FO43</f>
        <v>0.000477889623397436</v>
      </c>
      <c r="HD43" s="173" t="n">
        <f aca="false">BQ43/$FO43</f>
        <v>0.00058655515491453</v>
      </c>
      <c r="HE43" s="173" t="n">
        <f aca="false">BR43/$FO43</f>
        <v>0</v>
      </c>
      <c r="HF43" s="173" t="n">
        <f aca="false">BS43/$FO43</f>
        <v>0.000487934862446581</v>
      </c>
      <c r="HG43" s="173" t="n">
        <f aca="false">BT43/$FO43</f>
        <v>0.000930697449252137</v>
      </c>
      <c r="HH43" s="173" t="n">
        <f aca="false">BU43/$FO43</f>
        <v>0</v>
      </c>
      <c r="HI43" s="173" t="n">
        <f aca="false">BV43/$FO43</f>
        <v>0.000159655448717949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06591379540598</v>
      </c>
      <c r="HM43" s="173" t="n">
        <f aca="false">BZ43/$FO43</f>
        <v>0.00066028562366453</v>
      </c>
      <c r="HN43" s="173" t="n">
        <f aca="false">CA43/$FO43</f>
        <v>0</v>
      </c>
      <c r="HO43" s="173" t="n">
        <f aca="false">CB43/$FO43</f>
        <v>3.99389022435897E-005</v>
      </c>
      <c r="HP43" s="173" t="n">
        <f aca="false">CC43/$FO43</f>
        <v>0</v>
      </c>
      <c r="HQ43" s="173" t="n">
        <f aca="false">CD43/$FO43</f>
        <v>3.99389022435897E-005</v>
      </c>
      <c r="HR43" s="173" t="n">
        <f aca="false">CE43/$FO43</f>
        <v>1.94227430555556E-005</v>
      </c>
      <c r="HS43" s="173" t="n">
        <f aca="false">CF43/$FO43</f>
        <v>0</v>
      </c>
      <c r="HT43" s="173" t="n">
        <f aca="false">CG43/$FO43</f>
        <v>1.94227430555556E-005</v>
      </c>
      <c r="HU43" s="174" t="n">
        <f aca="false">SUM(HC43,HF43,HI43,HL43,HO43,HR43)</f>
        <v>0.00129143295940171</v>
      </c>
      <c r="HV43" s="174" t="n">
        <f aca="false">SUM(HD43,HG43,HJ43,HM43,HP43,HS43)</f>
        <v>0.00289869207398504</v>
      </c>
      <c r="HW43" s="174" t="n">
        <f aca="false">SUM(HE43,HH43,HK43,HN43,HQ43,HT43)</f>
        <v>5.9361645299145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44.4528</v>
      </c>
      <c r="E44" s="214" t="n">
        <v>37.5797</v>
      </c>
      <c r="F44" s="214" t="n">
        <v>41.6189</v>
      </c>
      <c r="G44" s="214" t="n">
        <v>42.7815</v>
      </c>
      <c r="H44" s="214" t="n">
        <v>5590.98</v>
      </c>
      <c r="I44" s="214" t="n">
        <v>10.19</v>
      </c>
      <c r="J44" s="177" t="n">
        <f aca="false">H44/3600</f>
        <v>1.55305</v>
      </c>
      <c r="L44" s="213" t="n">
        <v>1846.8128</v>
      </c>
      <c r="M44" s="214" t="n">
        <v>37.583</v>
      </c>
      <c r="N44" s="214" t="n">
        <v>41.6206</v>
      </c>
      <c r="O44" s="214" t="n">
        <v>42.773</v>
      </c>
      <c r="P44" s="214" t="n">
        <v>5587.95</v>
      </c>
      <c r="Q44" s="214" t="n">
        <v>10.04</v>
      </c>
      <c r="R44" s="177" t="n">
        <f aca="false">P44/3600</f>
        <v>1.55220833333333</v>
      </c>
      <c r="S44" s="160"/>
      <c r="T44" s="71"/>
      <c r="U44" s="109"/>
      <c r="V44" s="109"/>
      <c r="W44" s="71"/>
      <c r="X44" s="109"/>
      <c r="Y44" s="179"/>
      <c r="AA44" s="116"/>
      <c r="AB44" s="180" t="n">
        <v>15238990</v>
      </c>
      <c r="AC44" s="181" t="n">
        <v>6147314</v>
      </c>
      <c r="AD44" s="181" t="n">
        <v>156459</v>
      </c>
      <c r="AE44" s="181" t="n">
        <v>245599</v>
      </c>
      <c r="AF44" s="181" t="n">
        <v>0</v>
      </c>
      <c r="AG44" s="181" t="n">
        <v>661461</v>
      </c>
      <c r="AH44" s="181" t="n">
        <v>595044</v>
      </c>
      <c r="AI44" s="181" t="n">
        <v>146532</v>
      </c>
      <c r="AJ44" s="181" t="n">
        <v>61917</v>
      </c>
      <c r="AK44" s="181" t="n">
        <v>75383</v>
      </c>
      <c r="AL44" s="181" t="n">
        <v>0</v>
      </c>
      <c r="AM44" s="181" t="n">
        <v>66815</v>
      </c>
      <c r="AN44" s="181" t="n">
        <v>196249</v>
      </c>
      <c r="AO44" s="181" t="n">
        <v>0</v>
      </c>
      <c r="AP44" s="181" t="n">
        <v>34862</v>
      </c>
      <c r="AQ44" s="181" t="n">
        <v>172800</v>
      </c>
      <c r="AR44" s="181" t="n">
        <v>0</v>
      </c>
      <c r="AS44" s="181" t="n">
        <v>21175</v>
      </c>
      <c r="AT44" s="181" t="n">
        <v>153462</v>
      </c>
      <c r="AU44" s="181" t="n">
        <v>0</v>
      </c>
      <c r="AV44" s="181" t="n">
        <v>6100</v>
      </c>
      <c r="AW44" s="181" t="n">
        <v>0</v>
      </c>
      <c r="AX44" s="181" t="n">
        <v>6100</v>
      </c>
      <c r="AY44" s="181" t="n">
        <v>3285</v>
      </c>
      <c r="AZ44" s="181" t="n">
        <v>0</v>
      </c>
      <c r="BA44" s="182" t="n">
        <v>3285</v>
      </c>
      <c r="BB44" s="181" t="n">
        <v>1301974</v>
      </c>
      <c r="BC44" s="181" t="n">
        <v>4.721534</v>
      </c>
      <c r="BD44" s="181" t="n">
        <v>514753</v>
      </c>
      <c r="BE44" s="182" t="n">
        <v>849502</v>
      </c>
      <c r="BF44" s="142"/>
      <c r="BG44" s="122"/>
      <c r="BH44" s="183" t="n">
        <v>15072459</v>
      </c>
      <c r="BI44" s="184" t="n">
        <v>6324668</v>
      </c>
      <c r="BJ44" s="184" t="n">
        <v>154957</v>
      </c>
      <c r="BK44" s="184" t="n">
        <v>245577</v>
      </c>
      <c r="BL44" s="184" t="n">
        <v>0</v>
      </c>
      <c r="BM44" s="184" t="n">
        <v>673049</v>
      </c>
      <c r="BN44" s="184" t="n">
        <v>421882</v>
      </c>
      <c r="BO44" s="184" t="n">
        <v>322447</v>
      </c>
      <c r="BP44" s="184" t="n">
        <v>61821</v>
      </c>
      <c r="BQ44" s="184" t="n">
        <v>75355</v>
      </c>
      <c r="BR44" s="184" t="n">
        <v>0</v>
      </c>
      <c r="BS44" s="184" t="n">
        <v>66157</v>
      </c>
      <c r="BT44" s="184" t="n">
        <v>194289</v>
      </c>
      <c r="BU44" s="184" t="n">
        <v>0</v>
      </c>
      <c r="BV44" s="184" t="n">
        <v>35157</v>
      </c>
      <c r="BW44" s="184" t="n">
        <v>172800</v>
      </c>
      <c r="BX44" s="184" t="n">
        <v>0</v>
      </c>
      <c r="BY44" s="184" t="n">
        <v>20985</v>
      </c>
      <c r="BZ44" s="184" t="n">
        <v>151804</v>
      </c>
      <c r="CA44" s="184" t="n">
        <v>0</v>
      </c>
      <c r="CB44" s="184" t="n">
        <v>6005</v>
      </c>
      <c r="CC44" s="184" t="n">
        <v>0</v>
      </c>
      <c r="CD44" s="184" t="n">
        <v>6005</v>
      </c>
      <c r="CE44" s="184" t="n">
        <v>3170</v>
      </c>
      <c r="CF44" s="184" t="n">
        <v>0</v>
      </c>
      <c r="CG44" s="185" t="n">
        <v>3170</v>
      </c>
      <c r="CH44" s="184" t="n">
        <v>1302923</v>
      </c>
      <c r="CI44" s="184" t="n">
        <v>4.854215</v>
      </c>
      <c r="CJ44" s="184" t="n">
        <v>453238</v>
      </c>
      <c r="CK44" s="184" t="n">
        <v>823726</v>
      </c>
      <c r="CN44" s="186" t="n">
        <f aca="false">AE44/$AB44</f>
        <v>0.0161164880349682</v>
      </c>
      <c r="CO44" s="152" t="n">
        <f aca="false">AF44/$AC44</f>
        <v>0</v>
      </c>
      <c r="CP44" s="152" t="n">
        <f aca="false">AH44/$AB44</f>
        <v>0.0390474696813897</v>
      </c>
      <c r="CQ44" s="152" t="n">
        <f aca="false">AI44/$AC44</f>
        <v>0.0238367521164528</v>
      </c>
      <c r="CR44" s="152" t="n">
        <f aca="false">AK44/$AB44</f>
        <v>0.00494671890984901</v>
      </c>
      <c r="CS44" s="152" t="n">
        <f aca="false">AL44/$AC44</f>
        <v>0</v>
      </c>
      <c r="CT44" s="152" t="n">
        <f aca="false">AN44/$AB44</f>
        <v>0.0128780844399793</v>
      </c>
      <c r="CU44" s="152" t="n">
        <f aca="false">AO44/$AC44</f>
        <v>0</v>
      </c>
      <c r="CV44" s="152" t="n">
        <f aca="false">AQ44/$AB44</f>
        <v>0.0113393341684718</v>
      </c>
      <c r="CW44" s="152" t="n">
        <f aca="false">AR44/$AC44</f>
        <v>0</v>
      </c>
      <c r="CX44" s="152" t="n">
        <f aca="false">AT44/$AB44</f>
        <v>0.0100703524314932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992303305150835</v>
      </c>
      <c r="DB44" s="152" t="n">
        <f aca="false">AZ44/$AB44</f>
        <v>0</v>
      </c>
      <c r="DC44" s="154" t="n">
        <f aca="false">BA44/$AC44</f>
        <v>0.000534379730724671</v>
      </c>
      <c r="DD44" s="152" t="n">
        <f aca="false">CR44+CT44+CV44+CX44+CZ44+DB44</f>
        <v>0.0392344899497933</v>
      </c>
      <c r="DE44" s="187" t="n">
        <f aca="false">CS44+CU44+CW44+CY44+DA44+DC44</f>
        <v>0.00152668303587551</v>
      </c>
      <c r="DF44" s="130"/>
      <c r="DG44" s="130"/>
      <c r="DH44" s="186" t="n">
        <f aca="false">BK44/$BH44</f>
        <v>0.0162930945773347</v>
      </c>
      <c r="DI44" s="152" t="n">
        <f aca="false">BL44/$BI44</f>
        <v>0</v>
      </c>
      <c r="DJ44" s="152" t="n">
        <f aca="false">BN44/$BH44</f>
        <v>0.0279902569315332</v>
      </c>
      <c r="DK44" s="152" t="n">
        <f aca="false">BO44/$BI44</f>
        <v>0.0509824389201141</v>
      </c>
      <c r="DL44" s="152" t="n">
        <f aca="false">BQ44/$BH44</f>
        <v>0.00499951600465458</v>
      </c>
      <c r="DM44" s="152" t="n">
        <f aca="false">BR44/$BI44</f>
        <v>0</v>
      </c>
      <c r="DN44" s="152" t="n">
        <f aca="false">BT44/$BH44</f>
        <v>0.0128903319624223</v>
      </c>
      <c r="DO44" s="152" t="n">
        <f aca="false">BU44/$BI44</f>
        <v>0</v>
      </c>
      <c r="DP44" s="152" t="n">
        <f aca="false">BW44/$BH44</f>
        <v>0.0114646190114035</v>
      </c>
      <c r="DQ44" s="152" t="n">
        <f aca="false">BX44/$BI44</f>
        <v>0</v>
      </c>
      <c r="DR44" s="152" t="n">
        <f aca="false">BZ44/$BH44</f>
        <v>0.0100716147245781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949456951732486</v>
      </c>
      <c r="DV44" s="152" t="n">
        <f aca="false">CF44/$BH44</f>
        <v>0</v>
      </c>
      <c r="DW44" s="187" t="n">
        <f aca="false">CG44/$BI44</f>
        <v>0.00050121207943247</v>
      </c>
      <c r="DX44" s="152" t="n">
        <f aca="false">DL44+DN44+DP44+DR44+DT44+DV44</f>
        <v>0.0394260817030585</v>
      </c>
      <c r="DY44" s="187" t="n">
        <f aca="false">DM44+DO44+DQ44+DS44+DU44+DW44</f>
        <v>0.00145066903116496</v>
      </c>
      <c r="DZ44" s="130"/>
      <c r="EA44" s="130"/>
      <c r="EB44" s="152" t="n">
        <f aca="false">BH44/AB44</f>
        <v>0.989072044800869</v>
      </c>
      <c r="EC44" s="152" t="n">
        <f aca="false">BI44/AC44</f>
        <v>1.02885064924291</v>
      </c>
      <c r="ED44" s="152" t="n">
        <f aca="false">(BH44+BI44)/(AB44+AC44)</f>
        <v>1.00050607154934</v>
      </c>
      <c r="EE44" s="152" t="n">
        <f aca="false">BJ44/AD44</f>
        <v>0.990400040905285</v>
      </c>
      <c r="EF44" s="152" t="n">
        <f aca="false">BK44/AE44</f>
        <v>0.999910423088042</v>
      </c>
      <c r="EG44" s="152" t="e">
        <f aca="false">BL44/AF44</f>
        <v>#DIV/0!</v>
      </c>
      <c r="EH44" s="152" t="n">
        <f aca="false">BM44/AG44</f>
        <v>1.01751879551478</v>
      </c>
      <c r="EI44" s="152" t="n">
        <f aca="false">BN44/AH44</f>
        <v>0.708992948420621</v>
      </c>
      <c r="EJ44" s="152" t="n">
        <f aca="false">BO44/AI44</f>
        <v>2.20052275270931</v>
      </c>
      <c r="EK44" s="152" t="n">
        <f aca="false">(BN44+BO44)/(AH44+AI44)</f>
        <v>1.00371236393842</v>
      </c>
      <c r="EL44" s="152" t="n">
        <f aca="false">BP44/AJ44</f>
        <v>0.998449537283783</v>
      </c>
      <c r="EM44" s="152" t="n">
        <f aca="false">BQ44/AK44</f>
        <v>0.999628563469217</v>
      </c>
      <c r="EN44" s="152" t="e">
        <f aca="false">BR44/AL44</f>
        <v>#DIV/0!</v>
      </c>
      <c r="EO44" s="152" t="n">
        <f aca="false">BS44/AM44</f>
        <v>0.990151911995809</v>
      </c>
      <c r="EP44" s="152" t="n">
        <f aca="false">BT44/AN44</f>
        <v>0.990012687962741</v>
      </c>
      <c r="EQ44" s="152" t="e">
        <f aca="false">BU44/AO44</f>
        <v>#DIV/0!</v>
      </c>
      <c r="ER44" s="152" t="n">
        <f aca="false">BV44/AP44</f>
        <v>1.00846193563192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91027154663518</v>
      </c>
      <c r="EV44" s="152" t="n">
        <f aca="false">BZ44/AT44</f>
        <v>0.989196022468103</v>
      </c>
      <c r="EW44" s="152" t="e">
        <f aca="false">CA44/AU44</f>
        <v>#DIV/0!</v>
      </c>
      <c r="EX44" s="152" t="n">
        <f aca="false">CB44/AV44</f>
        <v>0.984426229508197</v>
      </c>
      <c r="EY44" s="152" t="e">
        <f aca="false">CC44/AW44</f>
        <v>#DIV/0!</v>
      </c>
      <c r="EZ44" s="152" t="n">
        <f aca="false">CD44/AX44</f>
        <v>0.984426229508197</v>
      </c>
      <c r="FA44" s="152" t="n">
        <f aca="false">CE44/AY44</f>
        <v>0.964992389649924</v>
      </c>
      <c r="FB44" s="152" t="e">
        <f aca="false">CF44/AZ44</f>
        <v>#DIV/0!</v>
      </c>
      <c r="FC44" s="152" t="n">
        <f aca="false">CG44/BA44</f>
        <v>0.964992389649924</v>
      </c>
      <c r="FD44" s="152" t="n">
        <f aca="false">SUM(BP44+BS44+BV44+BY44+CB44+CE44)/SUM(AJ44+AM44+AP44+AS44+AV44+AY44)</f>
        <v>0.995575677039876</v>
      </c>
      <c r="FE44" s="152" t="n">
        <f aca="false">SUM(BQ44+BT44+BW44+BZ44+CC44+CF44)/SUM(AK44+AN44+AQ44+AT44+AW44+AZ44)</f>
        <v>0.99390192910449</v>
      </c>
      <c r="FF44" s="152" t="n">
        <f aca="false">SUM(BR44+BU44+BX44+CA44+CD44+CG44)/SUM(AL44+AO44+AR44+AU44+AX44+BA44)</f>
        <v>0.977623867874268</v>
      </c>
      <c r="FG44" s="154" t="n">
        <f aca="false">CH44/BB44</f>
        <v>1.0007288932037</v>
      </c>
      <c r="FH44" s="152" t="n">
        <f aca="false">CI44/BC44</f>
        <v>1.02810124845019</v>
      </c>
      <c r="FI44" s="152" t="n">
        <f aca="false">CJ44/BD44</f>
        <v>0.880496082587183</v>
      </c>
      <c r="FJ44" s="152" t="n">
        <f aca="false">CK44/BE44</f>
        <v>0.969657516992308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35975477430556</v>
      </c>
      <c r="FR44" s="173" t="n">
        <f aca="false">AC44/$FO44</f>
        <v>0.0256548561030983</v>
      </c>
      <c r="FS44" s="174" t="n">
        <f aca="false">AD44/$FO44</f>
        <v>0.000652957231570513</v>
      </c>
      <c r="FT44" s="174" t="n">
        <f aca="false">AE44/$FO44</f>
        <v>0.00102496911725427</v>
      </c>
      <c r="FU44" s="174" t="n">
        <f aca="false">AF44/$FO44</f>
        <v>0</v>
      </c>
      <c r="FV44" s="174" t="n">
        <f aca="false">AG44/$FO44</f>
        <v>0.00276050430689103</v>
      </c>
      <c r="FW44" s="174" t="n">
        <f aca="false">AH44/$FO44</f>
        <v>0.00248332331730769</v>
      </c>
      <c r="FX44" s="174" t="n">
        <f aca="false">AI44/$FO44</f>
        <v>0.000611528445512821</v>
      </c>
      <c r="FY44" s="174" t="n">
        <f aca="false">AJ44/$FO44</f>
        <v>0.00025840094150641</v>
      </c>
      <c r="FZ44" s="174" t="n">
        <f aca="false">AK44/$FO44</f>
        <v>0.000314599192040598</v>
      </c>
      <c r="GA44" s="174" t="n">
        <f aca="false">AL44/$FO44</f>
        <v>0</v>
      </c>
      <c r="GB44" s="174" t="n">
        <f aca="false">AM44/$FO44</f>
        <v>0.000278841980502137</v>
      </c>
      <c r="GC44" s="174" t="n">
        <f aca="false">AN44/$FO44</f>
        <v>0.000819014590010684</v>
      </c>
      <c r="GD44" s="174" t="n">
        <f aca="false">AO44/$FO44</f>
        <v>0</v>
      </c>
      <c r="GE44" s="174" t="n">
        <f aca="false">AP44/$FO44</f>
        <v>0.000145491119123932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8.83705595619658E-005</v>
      </c>
      <c r="GI44" s="174" t="n">
        <f aca="false">AT44/$FO44</f>
        <v>0.000640449719551282</v>
      </c>
      <c r="GJ44" s="174" t="n">
        <f aca="false">AU44/$FO44</f>
        <v>0</v>
      </c>
      <c r="GK44" s="174" t="n">
        <f aca="false">AV44/$FO44</f>
        <v>2.54573985042735E-005</v>
      </c>
      <c r="GL44" s="174" t="n">
        <f aca="false">AW44/$FO44</f>
        <v>0</v>
      </c>
      <c r="GM44" s="174" t="n">
        <f aca="false">AX44/$FO44</f>
        <v>2.54573985042735E-005</v>
      </c>
      <c r="GN44" s="174" t="n">
        <f aca="false">AY44/$FO44</f>
        <v>1.37094350961538E-005</v>
      </c>
      <c r="GO44" s="174" t="n">
        <f aca="false">AZ44/$FO44</f>
        <v>0</v>
      </c>
      <c r="GP44" s="174" t="n">
        <f aca="false">BA44/$FO44</f>
        <v>1.37094350961538E-005</v>
      </c>
      <c r="GQ44" s="174" t="n">
        <f aca="false">SUM(FY44,GB44,GE44,GH44,GK44,GN44)</f>
        <v>0.000810271434294872</v>
      </c>
      <c r="GR44" s="174" t="n">
        <f aca="false">SUM(FZ44,GC44,GF44,GI44,GL44,GO44)</f>
        <v>0.00249521734775641</v>
      </c>
      <c r="GS44" s="174" t="n">
        <f aca="false">SUM(GA44,GD44,GG44,GJ44,GM44,GP44)</f>
        <v>3.91668336004274E-005</v>
      </c>
      <c r="GT44" s="130"/>
      <c r="GU44" s="173" t="n">
        <f aca="false">BH44/$FO44</f>
        <v>0.0629025565905449</v>
      </c>
      <c r="GV44" s="173" t="n">
        <f aca="false">BI44/$FO44</f>
        <v>0.026395015357906</v>
      </c>
      <c r="GW44" s="173" t="n">
        <f aca="false">BJ44/$FO44</f>
        <v>0.000646688868856838</v>
      </c>
      <c r="GX44" s="173" t="n">
        <f aca="false">BK44/$FO44</f>
        <v>0.0010248773036859</v>
      </c>
      <c r="GY44" s="173" t="n">
        <f aca="false">BL44/$FO44</f>
        <v>0</v>
      </c>
      <c r="GZ44" s="173" t="n">
        <f aca="false">BM44/$FO44</f>
        <v>0.00280886501736111</v>
      </c>
      <c r="HA44" s="173" t="n">
        <f aca="false">BN44/$FO44</f>
        <v>0.00176065872061966</v>
      </c>
      <c r="HB44" s="173" t="n">
        <f aca="false">BO44/$FO44</f>
        <v>0.00134568225827991</v>
      </c>
      <c r="HC44" s="173" t="n">
        <f aca="false">BP44/$FO44</f>
        <v>0.000258000300480769</v>
      </c>
      <c r="HD44" s="173" t="n">
        <f aca="false">BQ44/$FO44</f>
        <v>0.00031448233840812</v>
      </c>
      <c r="HE44" s="173" t="n">
        <f aca="false">BR44/$FO44</f>
        <v>0</v>
      </c>
      <c r="HF44" s="173" t="n">
        <f aca="false">BS44/$FO44</f>
        <v>0.000276095920138889</v>
      </c>
      <c r="HG44" s="173" t="n">
        <f aca="false">BT44/$FO44</f>
        <v>0.00081083483573718</v>
      </c>
      <c r="HH44" s="173" t="n">
        <f aca="false">BU44/$FO44</f>
        <v>0</v>
      </c>
      <c r="HI44" s="173" t="n">
        <f aca="false">BV44/$FO44</f>
        <v>0.000146722255608974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8.7577624198718E-005</v>
      </c>
      <c r="HM44" s="173" t="n">
        <f aca="false">BZ44/$FO44</f>
        <v>0.00063353031517094</v>
      </c>
      <c r="HN44" s="173" t="n">
        <f aca="false">CA44/$FO44</f>
        <v>0</v>
      </c>
      <c r="HO44" s="173" t="n">
        <f aca="false">CB44/$FO44</f>
        <v>2.50609308226496E-005</v>
      </c>
      <c r="HP44" s="173" t="n">
        <f aca="false">CC44/$FO44</f>
        <v>0</v>
      </c>
      <c r="HQ44" s="173" t="n">
        <f aca="false">CD44/$FO44</f>
        <v>2.50609308226496E-005</v>
      </c>
      <c r="HR44" s="173" t="n">
        <f aca="false">CE44/$FO44</f>
        <v>1.3229500534188E-005</v>
      </c>
      <c r="HS44" s="173" t="n">
        <f aca="false">CF44/$FO44</f>
        <v>0</v>
      </c>
      <c r="HT44" s="173" t="n">
        <f aca="false">CG44/$FO44</f>
        <v>1.3229500534188E-005</v>
      </c>
      <c r="HU44" s="174" t="n">
        <f aca="false">SUM(HC44,HF44,HI44,HL44,HO44,HR44)</f>
        <v>0.000806686531784188</v>
      </c>
      <c r="HV44" s="174" t="n">
        <f aca="false">SUM(HD44,HG44,HJ44,HM44,HP44,HS44)</f>
        <v>0.00248000133547009</v>
      </c>
      <c r="HW44" s="174" t="n">
        <f aca="false">SUM(HE44,HH44,HK44,HN44,HQ44,HT44)</f>
        <v>3.8290431356837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32.2904</v>
      </c>
      <c r="E45" s="214" t="n">
        <v>34.8438</v>
      </c>
      <c r="F45" s="214" t="n">
        <v>39.9798</v>
      </c>
      <c r="G45" s="214" t="n">
        <v>40.9391</v>
      </c>
      <c r="H45" s="214" t="n">
        <v>4899.17</v>
      </c>
      <c r="I45" s="214" t="n">
        <v>8.86</v>
      </c>
      <c r="J45" s="177" t="n">
        <f aca="false">H45/3600</f>
        <v>1.36088055555556</v>
      </c>
      <c r="L45" s="213" t="n">
        <v>932.6024</v>
      </c>
      <c r="M45" s="214" t="n">
        <v>34.8417</v>
      </c>
      <c r="N45" s="214" t="n">
        <v>39.9692</v>
      </c>
      <c r="O45" s="214" t="n">
        <v>40.9401</v>
      </c>
      <c r="P45" s="214" t="n">
        <v>4920.7</v>
      </c>
      <c r="Q45" s="214" t="n">
        <v>8.92</v>
      </c>
      <c r="R45" s="177" t="n">
        <f aca="false">P45/3600</f>
        <v>1.36686111111111</v>
      </c>
      <c r="S45" s="160"/>
      <c r="T45" s="71"/>
      <c r="U45" s="109"/>
      <c r="V45" s="109"/>
      <c r="W45" s="71"/>
      <c r="X45" s="109"/>
      <c r="Y45" s="179"/>
      <c r="AA45" s="116"/>
      <c r="AB45" s="180" t="n">
        <v>8126245</v>
      </c>
      <c r="AC45" s="181" t="n">
        <v>2925598</v>
      </c>
      <c r="AD45" s="181" t="n">
        <v>96132</v>
      </c>
      <c r="AE45" s="181" t="n">
        <v>140408</v>
      </c>
      <c r="AF45" s="181" t="n">
        <v>0</v>
      </c>
      <c r="AG45" s="181" t="n">
        <v>374685</v>
      </c>
      <c r="AH45" s="181" t="n">
        <v>337504</v>
      </c>
      <c r="AI45" s="181" t="n">
        <v>83122</v>
      </c>
      <c r="AJ45" s="181" t="n">
        <v>35086</v>
      </c>
      <c r="AK45" s="181" t="n">
        <v>39610</v>
      </c>
      <c r="AL45" s="181" t="n">
        <v>0</v>
      </c>
      <c r="AM45" s="181" t="n">
        <v>42473</v>
      </c>
      <c r="AN45" s="181" t="n">
        <v>164841</v>
      </c>
      <c r="AO45" s="181" t="n">
        <v>0</v>
      </c>
      <c r="AP45" s="181" t="n">
        <v>28009</v>
      </c>
      <c r="AQ45" s="181" t="n">
        <v>150624</v>
      </c>
      <c r="AR45" s="181" t="n">
        <v>0</v>
      </c>
      <c r="AS45" s="181" t="n">
        <v>15281</v>
      </c>
      <c r="AT45" s="181" t="n">
        <v>135304</v>
      </c>
      <c r="AU45" s="181" t="n">
        <v>0</v>
      </c>
      <c r="AV45" s="181" t="n">
        <v>4780</v>
      </c>
      <c r="AW45" s="181" t="n">
        <v>0</v>
      </c>
      <c r="AX45" s="181" t="n">
        <v>4780</v>
      </c>
      <c r="AY45" s="181" t="n">
        <v>2632</v>
      </c>
      <c r="AZ45" s="181" t="n">
        <v>0</v>
      </c>
      <c r="BA45" s="182" t="n">
        <v>2632</v>
      </c>
      <c r="BB45" s="181" t="n">
        <v>739671</v>
      </c>
      <c r="BC45" s="181" t="n">
        <v>3.955269</v>
      </c>
      <c r="BD45" s="181" t="n">
        <v>322049</v>
      </c>
      <c r="BE45" s="182" t="n">
        <v>514294</v>
      </c>
      <c r="BF45" s="142"/>
      <c r="BG45" s="122"/>
      <c r="BH45" s="183" t="n">
        <v>8028436</v>
      </c>
      <c r="BI45" s="184" t="n">
        <v>3021919</v>
      </c>
      <c r="BJ45" s="184" t="n">
        <v>96796</v>
      </c>
      <c r="BK45" s="184" t="n">
        <v>141240</v>
      </c>
      <c r="BL45" s="184" t="n">
        <v>0</v>
      </c>
      <c r="BM45" s="184" t="n">
        <v>379951</v>
      </c>
      <c r="BN45" s="184" t="n">
        <v>238067</v>
      </c>
      <c r="BO45" s="184" t="n">
        <v>182419</v>
      </c>
      <c r="BP45" s="184" t="n">
        <v>35397</v>
      </c>
      <c r="BQ45" s="184" t="n">
        <v>39632</v>
      </c>
      <c r="BR45" s="184" t="n">
        <v>0</v>
      </c>
      <c r="BS45" s="184" t="n">
        <v>41396</v>
      </c>
      <c r="BT45" s="184" t="n">
        <v>164979</v>
      </c>
      <c r="BU45" s="184" t="n">
        <v>0</v>
      </c>
      <c r="BV45" s="184" t="n">
        <v>28629</v>
      </c>
      <c r="BW45" s="184" t="n">
        <v>152640</v>
      </c>
      <c r="BX45" s="184" t="n">
        <v>0</v>
      </c>
      <c r="BY45" s="184" t="n">
        <v>15620</v>
      </c>
      <c r="BZ45" s="184" t="n">
        <v>135556</v>
      </c>
      <c r="CA45" s="184" t="n">
        <v>0</v>
      </c>
      <c r="CB45" s="184" t="n">
        <v>4855</v>
      </c>
      <c r="CC45" s="184" t="n">
        <v>0</v>
      </c>
      <c r="CD45" s="184" t="n">
        <v>4855</v>
      </c>
      <c r="CE45" s="184" t="n">
        <v>2663</v>
      </c>
      <c r="CF45" s="184" t="n">
        <v>0</v>
      </c>
      <c r="CG45" s="185" t="n">
        <v>2663</v>
      </c>
      <c r="CH45" s="184" t="n">
        <v>738041</v>
      </c>
      <c r="CI45" s="184" t="n">
        <v>4.094514</v>
      </c>
      <c r="CJ45" s="184" t="n">
        <v>284838</v>
      </c>
      <c r="CK45" s="184" t="n">
        <v>497613</v>
      </c>
      <c r="CN45" s="186" t="n">
        <f aca="false">AE45/$AB45</f>
        <v>0.0172783370425086</v>
      </c>
      <c r="CO45" s="152" t="n">
        <f aca="false">AF45/$AC45</f>
        <v>0</v>
      </c>
      <c r="CP45" s="152" t="n">
        <f aca="false">AH45/$AB45</f>
        <v>0.0415325897754744</v>
      </c>
      <c r="CQ45" s="152" t="n">
        <f aca="false">AI45/$AC45</f>
        <v>0.0284119691085378</v>
      </c>
      <c r="CR45" s="152" t="n">
        <f aca="false">AK45/$AB45</f>
        <v>0.0048743300257376</v>
      </c>
      <c r="CS45" s="152" t="n">
        <f aca="false">AL45/$AC45</f>
        <v>0</v>
      </c>
      <c r="CT45" s="152" t="n">
        <f aca="false">AN45/$AB45</f>
        <v>0.0202850147885032</v>
      </c>
      <c r="CU45" s="152" t="n">
        <f aca="false">AO45/$AC45</f>
        <v>0</v>
      </c>
      <c r="CV45" s="152" t="n">
        <f aca="false">AQ45/$AB45</f>
        <v>0.0185354982528831</v>
      </c>
      <c r="CW45" s="152" t="n">
        <f aca="false">AR45/$AC45</f>
        <v>0</v>
      </c>
      <c r="CX45" s="152" t="n">
        <f aca="false">AT45/$AB45</f>
        <v>0.0166502486695885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63385400181433</v>
      </c>
      <c r="DB45" s="152" t="n">
        <f aca="false">AZ45/$AB45</f>
        <v>0</v>
      </c>
      <c r="DC45" s="154" t="n">
        <f aca="false">BA45/$AC45</f>
        <v>0.000899645132379773</v>
      </c>
      <c r="DD45" s="152" t="n">
        <f aca="false">CR45+CT45+CV45+CX45+CZ45+DB45</f>
        <v>0.0603450917367124</v>
      </c>
      <c r="DE45" s="187" t="n">
        <f aca="false">CS45+CU45+CW45+CY45+DA45+DC45</f>
        <v>0.0025334991341941</v>
      </c>
      <c r="DF45" s="130"/>
      <c r="DG45" s="130"/>
      <c r="DH45" s="186" t="n">
        <f aca="false">BK45/$BH45</f>
        <v>0.0175924675740082</v>
      </c>
      <c r="DI45" s="152" t="n">
        <f aca="false">BL45/$BI45</f>
        <v>0</v>
      </c>
      <c r="DJ45" s="152" t="n">
        <f aca="false">BN45/$BH45</f>
        <v>0.0296529735056741</v>
      </c>
      <c r="DK45" s="152" t="n">
        <f aca="false">BO45/$BI45</f>
        <v>0.0603652844434282</v>
      </c>
      <c r="DL45" s="152" t="n">
        <f aca="false">BQ45/$BH45</f>
        <v>0.00493645337647333</v>
      </c>
      <c r="DM45" s="152" t="n">
        <f aca="false">BR45/$BI45</f>
        <v>0</v>
      </c>
      <c r="DN45" s="152" t="n">
        <f aca="false">BT45/$BH45</f>
        <v>0.0205493323979913</v>
      </c>
      <c r="DO45" s="152" t="n">
        <f aca="false">BU45/$BI45</f>
        <v>0</v>
      </c>
      <c r="DP45" s="152" t="n">
        <f aca="false">BW45/$BH45</f>
        <v>0.0190124203518593</v>
      </c>
      <c r="DQ45" s="152" t="n">
        <f aca="false">BX45/$BI45</f>
        <v>0</v>
      </c>
      <c r="DR45" s="152" t="n">
        <f aca="false">BZ45/$BH45</f>
        <v>0.0168844841012621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60659501462481</v>
      </c>
      <c r="DV45" s="152" t="n">
        <f aca="false">CF45/$BH45</f>
        <v>0</v>
      </c>
      <c r="DW45" s="187" t="n">
        <f aca="false">CG45/$BI45</f>
        <v>0.000881228120277215</v>
      </c>
      <c r="DX45" s="152" t="n">
        <f aca="false">DL45+DN45+DP45+DR45+DT45+DV45</f>
        <v>0.061382690227586</v>
      </c>
      <c r="DY45" s="187" t="n">
        <f aca="false">DM45+DO45+DQ45+DS45+DU45+DW45</f>
        <v>0.00248782313490203</v>
      </c>
      <c r="DZ45" s="130"/>
      <c r="EA45" s="130"/>
      <c r="EB45" s="152" t="n">
        <f aca="false">BH45/AB45</f>
        <v>0.987963813544878</v>
      </c>
      <c r="EC45" s="152" t="n">
        <f aca="false">BI45/AC45</f>
        <v>1.0329235253784</v>
      </c>
      <c r="ED45" s="152" t="n">
        <f aca="false">(BH45+BI45)/(AB45+AC45)</f>
        <v>0.999865361822458</v>
      </c>
      <c r="EE45" s="152" t="n">
        <f aca="false">BJ45/AD45</f>
        <v>1.00690716930887</v>
      </c>
      <c r="EF45" s="152" t="n">
        <f aca="false">BK45/AE45</f>
        <v>1.00592558828557</v>
      </c>
      <c r="EG45" s="152" t="e">
        <f aca="false">BL45/AF45</f>
        <v>#DIV/0!</v>
      </c>
      <c r="EH45" s="152" t="n">
        <f aca="false">BM45/AG45</f>
        <v>1.0140544724235</v>
      </c>
      <c r="EI45" s="152" t="n">
        <f aca="false">BN45/AH45</f>
        <v>0.70537534369963</v>
      </c>
      <c r="EJ45" s="152" t="n">
        <f aca="false">BO45/AI45</f>
        <v>2.19459348908833</v>
      </c>
      <c r="EK45" s="152" t="n">
        <f aca="false">(BN45+BO45)/(AH45+AI45)</f>
        <v>0.999667162752659</v>
      </c>
      <c r="EL45" s="152" t="n">
        <f aca="false">BP45/AJ45</f>
        <v>1.00886393433278</v>
      </c>
      <c r="EM45" s="152" t="n">
        <f aca="false">BQ45/AK45</f>
        <v>1.00055541529917</v>
      </c>
      <c r="EN45" s="152" t="e">
        <f aca="false">BR45/AL45</f>
        <v>#DIV/0!</v>
      </c>
      <c r="EO45" s="152" t="n">
        <f aca="false">BS45/AM45</f>
        <v>0.9746427141949</v>
      </c>
      <c r="EP45" s="152" t="n">
        <f aca="false">BT45/AN45</f>
        <v>1.00083717036417</v>
      </c>
      <c r="EQ45" s="152" t="e">
        <f aca="false">BU45/AO45</f>
        <v>#DIV/0!</v>
      </c>
      <c r="ER45" s="152" t="n">
        <f aca="false">BV45/AP45</f>
        <v>1.0221357420829</v>
      </c>
      <c r="ES45" s="152" t="n">
        <f aca="false">BW45/AQ45</f>
        <v>1.01338432122371</v>
      </c>
      <c r="ET45" s="152" t="e">
        <f aca="false">BX45/AR45</f>
        <v>#DIV/0!</v>
      </c>
      <c r="EU45" s="152" t="n">
        <f aca="false">BY45/AS45</f>
        <v>1.02218441201492</v>
      </c>
      <c r="EV45" s="152" t="n">
        <f aca="false">BZ45/AT45</f>
        <v>1.00186247265417</v>
      </c>
      <c r="EW45" s="152" t="e">
        <f aca="false">CA45/AU45</f>
        <v>#DIV/0!</v>
      </c>
      <c r="EX45" s="152" t="n">
        <f aca="false">CB45/AV45</f>
        <v>1.01569037656904</v>
      </c>
      <c r="EY45" s="152" t="e">
        <f aca="false">CC45/AW45</f>
        <v>#DIV/0!</v>
      </c>
      <c r="EZ45" s="152" t="n">
        <f aca="false">CD45/AX45</f>
        <v>1.01569037656904</v>
      </c>
      <c r="FA45" s="152" t="n">
        <f aca="false">CE45/AY45</f>
        <v>1.01177811550152</v>
      </c>
      <c r="FB45" s="152" t="e">
        <f aca="false">CF45/AZ45</f>
        <v>#DIV/0!</v>
      </c>
      <c r="FC45" s="152" t="n">
        <f aca="false">CG45/BA45</f>
        <v>1.01177811550152</v>
      </c>
      <c r="FD45" s="152" t="n">
        <f aca="false">SUM(BP45+BS45+BV45+BY45+CB45+CE45)/SUM(AJ45+AM45+AP45+AS45+AV45+AY45)</f>
        <v>1.00233118406998</v>
      </c>
      <c r="FE45" s="152" t="n">
        <f aca="false">SUM(BQ45+BT45+BW45+BZ45+CC45+CF45)/SUM(AK45+AN45+AQ45+AT45+AW45+AZ45)</f>
        <v>1.0049512723832</v>
      </c>
      <c r="FF45" s="152" t="n">
        <f aca="false">SUM(BR45+BU45+BX45+CA45+CD45+CG45)/SUM(AL45+AO45+AR45+AU45+AX45+BA45)</f>
        <v>1.01430113329736</v>
      </c>
      <c r="FG45" s="154" t="n">
        <f aca="false">CH45/BB45</f>
        <v>0.997796317551993</v>
      </c>
      <c r="FH45" s="152" t="n">
        <f aca="false">CI45/BC45</f>
        <v>1.03520493802065</v>
      </c>
      <c r="FI45" s="152" t="n">
        <f aca="false">CJ45/BD45</f>
        <v>0.884455471061857</v>
      </c>
      <c r="FJ45" s="152" t="n">
        <f aca="false">CK45/BE45</f>
        <v>0.967565244782167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39136159521902</v>
      </c>
      <c r="FR45" s="173" t="n">
        <f aca="false">AC45/$FO45</f>
        <v>0.0122095269097222</v>
      </c>
      <c r="FS45" s="174" t="n">
        <f aca="false">AD45/$FO45</f>
        <v>0.000401191907051282</v>
      </c>
      <c r="FT45" s="174" t="n">
        <f aca="false">AE45/$FO45</f>
        <v>0.000585970886752137</v>
      </c>
      <c r="FU45" s="174" t="n">
        <f aca="false">AF45/$FO45</f>
        <v>0</v>
      </c>
      <c r="FV45" s="174" t="n">
        <f aca="false">AG45/$FO45</f>
        <v>0.00156368940304487</v>
      </c>
      <c r="FW45" s="174" t="n">
        <f aca="false">AH45/$FO45</f>
        <v>0.0014085202991453</v>
      </c>
      <c r="FX45" s="174" t="n">
        <f aca="false">AI45/$FO45</f>
        <v>0.000346896701388889</v>
      </c>
      <c r="FY45" s="174" t="n">
        <f aca="false">AJ45/$FO45</f>
        <v>0.000146425948183761</v>
      </c>
      <c r="FZ45" s="174" t="n">
        <f aca="false">AK45/$FO45</f>
        <v>0.000165306156517094</v>
      </c>
      <c r="GA45" s="174" t="n">
        <f aca="false">AL45/$FO45</f>
        <v>0</v>
      </c>
      <c r="GB45" s="174" t="n">
        <f aca="false">AM45/$FO45</f>
        <v>0.000177254440438034</v>
      </c>
      <c r="GC45" s="174" t="n">
        <f aca="false">AN45/$FO45</f>
        <v>0.000687938201121795</v>
      </c>
      <c r="GD45" s="174" t="n">
        <f aca="false">AO45/$FO45</f>
        <v>0</v>
      </c>
      <c r="GE45" s="174" t="n">
        <f aca="false">AP45/$FO45</f>
        <v>0.000116891192574786</v>
      </c>
      <c r="GF45" s="174" t="n">
        <f aca="false">AQ45/$FO45</f>
        <v>0.000628605769230769</v>
      </c>
      <c r="GG45" s="174" t="n">
        <f aca="false">AR45/$FO45</f>
        <v>0</v>
      </c>
      <c r="GH45" s="174" t="n">
        <f aca="false">AS45/$FO45</f>
        <v>6.37728699252137E-005</v>
      </c>
      <c r="GI45" s="174" t="n">
        <f aca="false">AT45/$FO45</f>
        <v>0.000564670138888889</v>
      </c>
      <c r="GJ45" s="174" t="n">
        <f aca="false">AU45/$FO45</f>
        <v>0</v>
      </c>
      <c r="GK45" s="174" t="n">
        <f aca="false">AV45/$FO45</f>
        <v>1.99485844017094E-005</v>
      </c>
      <c r="GL45" s="174" t="n">
        <f aca="false">AW45/$FO45</f>
        <v>0</v>
      </c>
      <c r="GM45" s="174" t="n">
        <f aca="false">AX45/$FO45</f>
        <v>1.99485844017094E-005</v>
      </c>
      <c r="GN45" s="174" t="n">
        <f aca="false">AY45/$FO45</f>
        <v>1.09842414529915E-005</v>
      </c>
      <c r="GO45" s="174" t="n">
        <f aca="false">AZ45/$FO45</f>
        <v>0</v>
      </c>
      <c r="GP45" s="174" t="n">
        <f aca="false">BA45/$FO45</f>
        <v>1.09842414529915E-005</v>
      </c>
      <c r="GQ45" s="174" t="n">
        <f aca="false">SUM(FY45,GB45,GE45,GH45,GK45,GN45)</f>
        <v>0.000535277276976496</v>
      </c>
      <c r="GR45" s="174" t="n">
        <f aca="false">SUM(FZ45,GC45,GF45,GI45,GL45,GO45)</f>
        <v>0.00204652026575855</v>
      </c>
      <c r="GS45" s="174" t="n">
        <f aca="false">SUM(GA45,GD45,GG45,GJ45,GM45,GP45)</f>
        <v>3.09328258547009E-005</v>
      </c>
      <c r="GT45" s="130"/>
      <c r="GU45" s="173" t="n">
        <f aca="false">BH45/$FO45</f>
        <v>0.0335054253472222</v>
      </c>
      <c r="GV45" s="173" t="n">
        <f aca="false">BI45/$FO45</f>
        <v>0.0126115075787927</v>
      </c>
      <c r="GW45" s="173" t="n">
        <f aca="false">BJ45/$FO45</f>
        <v>0.000403963007478633</v>
      </c>
      <c r="GX45" s="173" t="n">
        <f aca="false">BK45/$FO45</f>
        <v>0.000589443108974359</v>
      </c>
      <c r="GY45" s="173" t="n">
        <f aca="false">BL45/$FO45</f>
        <v>0</v>
      </c>
      <c r="GZ45" s="173" t="n">
        <f aca="false">BM45/$FO45</f>
        <v>0.00158566623263889</v>
      </c>
      <c r="HA45" s="173" t="n">
        <f aca="false">BN45/$FO45</f>
        <v>0.000993535490117522</v>
      </c>
      <c r="HB45" s="173" t="n">
        <f aca="false">BO45/$FO45</f>
        <v>0.000761297242254274</v>
      </c>
      <c r="HC45" s="173" t="n">
        <f aca="false">BP45/$FO45</f>
        <v>0.000147723858173077</v>
      </c>
      <c r="HD45" s="173" t="n">
        <f aca="false">BQ45/$FO45</f>
        <v>0.00016539797008547</v>
      </c>
      <c r="HE45" s="173" t="n">
        <f aca="false">BR45/$FO45</f>
        <v>0</v>
      </c>
      <c r="HF45" s="173" t="n">
        <f aca="false">BS45/$FO45</f>
        <v>0.000172759748931624</v>
      </c>
      <c r="HG45" s="173" t="n">
        <f aca="false">BT45/$FO45</f>
        <v>0.000688514122596154</v>
      </c>
      <c r="HH45" s="173" t="n">
        <f aca="false">BU45/$FO45</f>
        <v>0</v>
      </c>
      <c r="HI45" s="173" t="n">
        <f aca="false">BV45/$FO45</f>
        <v>0.000119478665865385</v>
      </c>
      <c r="HJ45" s="173" t="n">
        <f aca="false">BW45/$FO45</f>
        <v>0.000637019230769231</v>
      </c>
      <c r="HK45" s="173" t="n">
        <f aca="false">BX45/$FO45</f>
        <v>0</v>
      </c>
      <c r="HL45" s="173" t="n">
        <f aca="false">BY45/$FO45</f>
        <v>6.51876335470085E-005</v>
      </c>
      <c r="HM45" s="173" t="n">
        <f aca="false">BZ45/$FO45</f>
        <v>0.000565721821581197</v>
      </c>
      <c r="HN45" s="173" t="n">
        <f aca="false">CA45/$FO45</f>
        <v>0</v>
      </c>
      <c r="HO45" s="173" t="n">
        <f aca="false">CB45/$FO45</f>
        <v>2.02615852029915E-005</v>
      </c>
      <c r="HP45" s="173" t="n">
        <f aca="false">CC45/$FO45</f>
        <v>0</v>
      </c>
      <c r="HQ45" s="173" t="n">
        <f aca="false">CD45/$FO45</f>
        <v>2.02615852029915E-005</v>
      </c>
      <c r="HR45" s="173" t="n">
        <f aca="false">CE45/$FO45</f>
        <v>1.11136151175214E-005</v>
      </c>
      <c r="HS45" s="173" t="n">
        <f aca="false">CF45/$FO45</f>
        <v>0</v>
      </c>
      <c r="HT45" s="173" t="n">
        <f aca="false">CG45/$FO45</f>
        <v>1.11136151175214E-005</v>
      </c>
      <c r="HU45" s="174" t="n">
        <f aca="false">SUM(HC45,HF45,HI45,HL45,HO45,HR45)</f>
        <v>0.000536525106837607</v>
      </c>
      <c r="HV45" s="174" t="n">
        <f aca="false">SUM(HD45,HG45,HJ45,HM45,HP45,HS45)</f>
        <v>0.00205665314503205</v>
      </c>
      <c r="HW45" s="174" t="n">
        <f aca="false">SUM(HE45,HH45,HK45,HN45,HQ45,HT45)</f>
        <v>3.1375200320512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0.244</v>
      </c>
      <c r="E46" s="216" t="n">
        <v>32.0884</v>
      </c>
      <c r="F46" s="216" t="n">
        <v>38.6963</v>
      </c>
      <c r="G46" s="216" t="n">
        <v>39.5258</v>
      </c>
      <c r="H46" s="216" t="n">
        <v>4455.43</v>
      </c>
      <c r="I46" s="216" t="n">
        <v>7.99</v>
      </c>
      <c r="J46" s="190" t="n">
        <f aca="false">H46/3600</f>
        <v>1.23761944444444</v>
      </c>
      <c r="L46" s="215" t="n">
        <v>491.0552</v>
      </c>
      <c r="M46" s="216" t="n">
        <v>32.0913</v>
      </c>
      <c r="N46" s="216" t="n">
        <v>38.6895</v>
      </c>
      <c r="O46" s="216" t="n">
        <v>39.5033</v>
      </c>
      <c r="P46" s="216" t="n">
        <v>4444.12</v>
      </c>
      <c r="Q46" s="216" t="n">
        <v>7.95</v>
      </c>
      <c r="R46" s="190" t="n">
        <f aca="false">P46/3600</f>
        <v>1.23447777777778</v>
      </c>
      <c r="S46" s="160"/>
      <c r="T46" s="73"/>
      <c r="U46" s="192"/>
      <c r="V46" s="192"/>
      <c r="W46" s="73"/>
      <c r="X46" s="192"/>
      <c r="Y46" s="193"/>
      <c r="AA46" s="116"/>
      <c r="AB46" s="180" t="n">
        <v>4342956</v>
      </c>
      <c r="AC46" s="181" t="n">
        <v>1463910</v>
      </c>
      <c r="AD46" s="181" t="n">
        <v>58022</v>
      </c>
      <c r="AE46" s="181" t="n">
        <v>77931</v>
      </c>
      <c r="AF46" s="181" t="n">
        <v>0</v>
      </c>
      <c r="AG46" s="181" t="n">
        <v>211751</v>
      </c>
      <c r="AH46" s="181" t="n">
        <v>191863</v>
      </c>
      <c r="AI46" s="181" t="n">
        <v>46705</v>
      </c>
      <c r="AJ46" s="181" t="n">
        <v>17736</v>
      </c>
      <c r="AK46" s="181" t="n">
        <v>18670</v>
      </c>
      <c r="AL46" s="181" t="n">
        <v>0</v>
      </c>
      <c r="AM46" s="181" t="n">
        <v>17008</v>
      </c>
      <c r="AN46" s="181" t="n">
        <v>41768</v>
      </c>
      <c r="AO46" s="181" t="n">
        <v>0</v>
      </c>
      <c r="AP46" s="181" t="n">
        <v>9253</v>
      </c>
      <c r="AQ46" s="181" t="n">
        <v>37728</v>
      </c>
      <c r="AR46" s="181" t="n">
        <v>0</v>
      </c>
      <c r="AS46" s="181" t="n">
        <v>6898</v>
      </c>
      <c r="AT46" s="181" t="n">
        <v>33267</v>
      </c>
      <c r="AU46" s="181" t="n">
        <v>0</v>
      </c>
      <c r="AV46" s="181" t="n">
        <v>3035</v>
      </c>
      <c r="AW46" s="181" t="n">
        <v>0</v>
      </c>
      <c r="AX46" s="181" t="n">
        <v>3035</v>
      </c>
      <c r="AY46" s="181" t="n">
        <v>1708</v>
      </c>
      <c r="AZ46" s="181" t="n">
        <v>0</v>
      </c>
      <c r="BA46" s="182" t="n">
        <v>1708</v>
      </c>
      <c r="BB46" s="181" t="n">
        <v>426310</v>
      </c>
      <c r="BC46" s="181" t="n">
        <v>3.43391</v>
      </c>
      <c r="BD46" s="181" t="n">
        <v>200904</v>
      </c>
      <c r="BE46" s="182" t="n">
        <v>313937</v>
      </c>
      <c r="BF46" s="142"/>
      <c r="BG46" s="122"/>
      <c r="BH46" s="183" t="n">
        <v>4298967</v>
      </c>
      <c r="BI46" s="184" t="n">
        <v>1523934</v>
      </c>
      <c r="BJ46" s="184" t="n">
        <v>58738</v>
      </c>
      <c r="BK46" s="184" t="n">
        <v>78137</v>
      </c>
      <c r="BL46" s="184" t="n">
        <v>0</v>
      </c>
      <c r="BM46" s="184" t="n">
        <v>215782</v>
      </c>
      <c r="BN46" s="184" t="n">
        <v>134642</v>
      </c>
      <c r="BO46" s="184" t="n">
        <v>105496</v>
      </c>
      <c r="BP46" s="184" t="n">
        <v>18313</v>
      </c>
      <c r="BQ46" s="184" t="n">
        <v>19340</v>
      </c>
      <c r="BR46" s="184" t="n">
        <v>0</v>
      </c>
      <c r="BS46" s="184" t="n">
        <v>17901</v>
      </c>
      <c r="BT46" s="184" t="n">
        <v>45049</v>
      </c>
      <c r="BU46" s="184" t="n">
        <v>0</v>
      </c>
      <c r="BV46" s="184" t="n">
        <v>9434</v>
      </c>
      <c r="BW46" s="184" t="n">
        <v>39744</v>
      </c>
      <c r="BX46" s="184" t="n">
        <v>0</v>
      </c>
      <c r="BY46" s="184" t="n">
        <v>6594</v>
      </c>
      <c r="BZ46" s="184" t="n">
        <v>35798</v>
      </c>
      <c r="CA46" s="184" t="n">
        <v>0</v>
      </c>
      <c r="CB46" s="184" t="n">
        <v>3300</v>
      </c>
      <c r="CC46" s="184" t="n">
        <v>0</v>
      </c>
      <c r="CD46" s="184" t="n">
        <v>3300</v>
      </c>
      <c r="CE46" s="184" t="n">
        <v>1889</v>
      </c>
      <c r="CF46" s="184" t="n">
        <v>0</v>
      </c>
      <c r="CG46" s="185" t="n">
        <v>1889</v>
      </c>
      <c r="CH46" s="184" t="n">
        <v>427401</v>
      </c>
      <c r="CI46" s="184" t="n">
        <v>3.565584</v>
      </c>
      <c r="CJ46" s="184" t="n">
        <v>180346</v>
      </c>
      <c r="CK46" s="184" t="n">
        <v>305886</v>
      </c>
      <c r="CN46" s="186" t="n">
        <f aca="false">AE46/$AB46</f>
        <v>0.017944229690561</v>
      </c>
      <c r="CO46" s="152" t="n">
        <f aca="false">AF46/$AC46</f>
        <v>0</v>
      </c>
      <c r="CP46" s="152" t="n">
        <f aca="false">AH46/$AB46</f>
        <v>0.0441779746329459</v>
      </c>
      <c r="CQ46" s="152" t="n">
        <f aca="false">AI46/$AC46</f>
        <v>0.0319042837332896</v>
      </c>
      <c r="CR46" s="152" t="n">
        <f aca="false">AK46/$AB46</f>
        <v>0.00429891530100696</v>
      </c>
      <c r="CS46" s="152" t="n">
        <f aca="false">AL46/$AC46</f>
        <v>0</v>
      </c>
      <c r="CT46" s="152" t="n">
        <f aca="false">AN46/$AB46</f>
        <v>0.00961741265626454</v>
      </c>
      <c r="CU46" s="152" t="n">
        <f aca="false">AO46/$AC46</f>
        <v>0</v>
      </c>
      <c r="CV46" s="152" t="n">
        <f aca="false">AQ46/$AB46</f>
        <v>0.00868717067361493</v>
      </c>
      <c r="CW46" s="152" t="n">
        <f aca="false">AR46/$AC46</f>
        <v>0</v>
      </c>
      <c r="CX46" s="152" t="n">
        <f aca="false">AT46/$AB46</f>
        <v>0.0076599901081199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207321488342863</v>
      </c>
      <c r="DB46" s="152" t="n">
        <f aca="false">AZ46/$AB46</f>
        <v>0</v>
      </c>
      <c r="DC46" s="154" t="n">
        <f aca="false">BA46/$AC46</f>
        <v>0.00116673839238751</v>
      </c>
      <c r="DD46" s="152" t="n">
        <f aca="false">CR46+CT46+CV46+CX46+CZ46+DB46</f>
        <v>0.0302634887390063</v>
      </c>
      <c r="DE46" s="187" t="n">
        <f aca="false">CS46+CU46+CW46+CY46+DA46+DC46</f>
        <v>0.00323995327581614</v>
      </c>
      <c r="DF46" s="130"/>
      <c r="DG46" s="130"/>
      <c r="DH46" s="186" t="n">
        <f aca="false">BK46/$BH46</f>
        <v>0.0181757617585806</v>
      </c>
      <c r="DI46" s="152" t="n">
        <f aca="false">BL46/$BI46</f>
        <v>0</v>
      </c>
      <c r="DJ46" s="152" t="n">
        <f aca="false">BN46/$BH46</f>
        <v>0.0313196170149713</v>
      </c>
      <c r="DK46" s="152" t="n">
        <f aca="false">BO46/$BI46</f>
        <v>0.0692260950933571</v>
      </c>
      <c r="DL46" s="152" t="n">
        <f aca="false">BQ46/$BH46</f>
        <v>0.00449875516606664</v>
      </c>
      <c r="DM46" s="152" t="n">
        <f aca="false">BR46/$BI46</f>
        <v>0</v>
      </c>
      <c r="DN46" s="152" t="n">
        <f aca="false">BT46/$BH46</f>
        <v>0.0104790290318581</v>
      </c>
      <c r="DO46" s="152" t="n">
        <f aca="false">BU46/$BI46</f>
        <v>0</v>
      </c>
      <c r="DP46" s="152" t="n">
        <f aca="false">BW46/$BH46</f>
        <v>0.00924501165047324</v>
      </c>
      <c r="DQ46" s="152" t="n">
        <f aca="false">BX46/$BI46</f>
        <v>0</v>
      </c>
      <c r="DR46" s="152" t="n">
        <f aca="false">BZ46/$BH46</f>
        <v>0.00832711672362221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216544810995752</v>
      </c>
      <c r="DV46" s="152" t="n">
        <f aca="false">CF46/$BH46</f>
        <v>0</v>
      </c>
      <c r="DW46" s="187" t="n">
        <f aca="false">CG46/$BI46</f>
        <v>0.00123955499385144</v>
      </c>
      <c r="DX46" s="152" t="n">
        <f aca="false">DL46+DN46+DP46+DR46+DT46+DV46</f>
        <v>0.0325499125720202</v>
      </c>
      <c r="DY46" s="187" t="n">
        <f aca="false">DM46+DO46+DQ46+DS46+DU46+DW46</f>
        <v>0.00340500310380896</v>
      </c>
      <c r="DZ46" s="130"/>
      <c r="EA46" s="130"/>
      <c r="EB46" s="152" t="n">
        <f aca="false">BH46/AB46</f>
        <v>0.989871184511195</v>
      </c>
      <c r="EC46" s="152" t="n">
        <f aca="false">BI46/AC46</f>
        <v>1.04100252064676</v>
      </c>
      <c r="ED46" s="152" t="n">
        <f aca="false">(BH46+BI46)/(AB46+AC46)</f>
        <v>1.0027613862624</v>
      </c>
      <c r="EE46" s="152" t="n">
        <f aca="false">BJ46/AD46</f>
        <v>1.01234014684085</v>
      </c>
      <c r="EF46" s="152" t="n">
        <f aca="false">BK46/AE46</f>
        <v>1.00264336400149</v>
      </c>
      <c r="EG46" s="152" t="e">
        <f aca="false">BL46/AF46</f>
        <v>#DIV/0!</v>
      </c>
      <c r="EH46" s="152" t="n">
        <f aca="false">BM46/AG46</f>
        <v>1.019036509863</v>
      </c>
      <c r="EI46" s="152" t="n">
        <f aca="false">BN46/AH46</f>
        <v>0.701761152489016</v>
      </c>
      <c r="EJ46" s="152" t="n">
        <f aca="false">BO46/AI46</f>
        <v>2.25877315062627</v>
      </c>
      <c r="EK46" s="152" t="n">
        <f aca="false">(BN46+BO46)/(AH46+AI46)</f>
        <v>1.00658093289963</v>
      </c>
      <c r="EL46" s="152" t="n">
        <f aca="false">BP46/AJ46</f>
        <v>1.03253270184935</v>
      </c>
      <c r="EM46" s="152" t="n">
        <f aca="false">BQ46/AK46</f>
        <v>1.03588644884842</v>
      </c>
      <c r="EN46" s="152" t="e">
        <f aca="false">BR46/AL46</f>
        <v>#DIV/0!</v>
      </c>
      <c r="EO46" s="152" t="n">
        <f aca="false">BS46/AM46</f>
        <v>1.05250470366886</v>
      </c>
      <c r="EP46" s="152" t="n">
        <f aca="false">BT46/AN46</f>
        <v>1.07855295920322</v>
      </c>
      <c r="EQ46" s="152" t="e">
        <f aca="false">BU46/AO46</f>
        <v>#DIV/0!</v>
      </c>
      <c r="ER46" s="152" t="n">
        <f aca="false">BV46/AP46</f>
        <v>1.01956122338701</v>
      </c>
      <c r="ES46" s="152" t="n">
        <f aca="false">BW46/AQ46</f>
        <v>1.05343511450382</v>
      </c>
      <c r="ET46" s="152" t="e">
        <f aca="false">BX46/AR46</f>
        <v>#DIV/0!</v>
      </c>
      <c r="EU46" s="152" t="n">
        <f aca="false">BY46/AS46</f>
        <v>0.95592925485648</v>
      </c>
      <c r="EV46" s="152" t="n">
        <f aca="false">BZ46/AT46</f>
        <v>1.07608140198996</v>
      </c>
      <c r="EW46" s="152" t="e">
        <f aca="false">CA46/AU46</f>
        <v>#DIV/0!</v>
      </c>
      <c r="EX46" s="152" t="n">
        <f aca="false">CB46/AV46</f>
        <v>1.08731466227348</v>
      </c>
      <c r="EY46" s="152" t="e">
        <f aca="false">CC46/AW46</f>
        <v>#DIV/0!</v>
      </c>
      <c r="EZ46" s="152" t="n">
        <f aca="false">CD46/AX46</f>
        <v>1.08731466227348</v>
      </c>
      <c r="FA46" s="152" t="n">
        <f aca="false">CE46/AY46</f>
        <v>1.1059718969555</v>
      </c>
      <c r="FB46" s="152" t="e">
        <f aca="false">CF46/AZ46</f>
        <v>#DIV/0!</v>
      </c>
      <c r="FC46" s="152" t="n">
        <f aca="false">CG46/BA46</f>
        <v>1.1059718969555</v>
      </c>
      <c r="FD46" s="152" t="n">
        <f aca="false">SUM(BP46+BS46+BV46+BY46+CB46+CE46)/SUM(AJ46+AM46+AP46+AS46+AV46+AY46)</f>
        <v>1.03222617635429</v>
      </c>
      <c r="FE46" s="152" t="n">
        <f aca="false">SUM(BQ46+BT46+BW46+BZ46+CC46+CF46)/SUM(AK46+AN46+AQ46+AT46+AW46+AZ46)</f>
        <v>1.06465651700867</v>
      </c>
      <c r="FF46" s="152" t="n">
        <f aca="false">SUM(BR46+BU46+BX46+CA46+CD46+CG46)/SUM(AL46+AO46+AR46+AU46+AX46+BA46)</f>
        <v>1.09403331224963</v>
      </c>
      <c r="FG46" s="154" t="n">
        <f aca="false">CH46/BB46</f>
        <v>1.00255917055664</v>
      </c>
      <c r="FH46" s="152" t="n">
        <f aca="false">CI46/BC46</f>
        <v>1.03834520997929</v>
      </c>
      <c r="FI46" s="152" t="n">
        <f aca="false">CJ46/BD46</f>
        <v>0.897672520208657</v>
      </c>
      <c r="FJ46" s="152" t="n">
        <f aca="false">CK46/BE46</f>
        <v>0.974354727222341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246494391026</v>
      </c>
      <c r="FR46" s="173" t="n">
        <f aca="false">AC46/$FO46</f>
        <v>0.0061094000400641</v>
      </c>
      <c r="FS46" s="174" t="n">
        <f aca="false">AD46/$FO46</f>
        <v>0.000242145766559829</v>
      </c>
      <c r="FT46" s="174" t="n">
        <f aca="false">AE46/$FO46</f>
        <v>0.000325232872596154</v>
      </c>
      <c r="FU46" s="174" t="n">
        <f aca="false">AF46/$FO46</f>
        <v>0</v>
      </c>
      <c r="FV46" s="174" t="n">
        <f aca="false">AG46/$FO46</f>
        <v>0.000883709768963675</v>
      </c>
      <c r="FW46" s="174" t="n">
        <f aca="false">AH46/$FO46</f>
        <v>0.000800710303151709</v>
      </c>
      <c r="FX46" s="174" t="n">
        <f aca="false">AI46/$FO46</f>
        <v>0.000194916032318376</v>
      </c>
      <c r="FY46" s="174" t="n">
        <f aca="false">AJ46/$FO46</f>
        <v>7.40184294871795E-005</v>
      </c>
      <c r="FZ46" s="174" t="n">
        <f aca="false">AK46/$FO46</f>
        <v>7.79163327991453E-005</v>
      </c>
      <c r="GA46" s="174" t="n">
        <f aca="false">AL46/$FO46</f>
        <v>0</v>
      </c>
      <c r="GB46" s="174" t="n">
        <f aca="false">AM46/$FO46</f>
        <v>7.09802350427351E-005</v>
      </c>
      <c r="GC46" s="174" t="n">
        <f aca="false">AN46/$FO46</f>
        <v>0.000174312232905983</v>
      </c>
      <c r="GD46" s="174" t="n">
        <f aca="false">AO46/$FO46</f>
        <v>0</v>
      </c>
      <c r="GE46" s="174" t="n">
        <f aca="false">AP46/$FO46</f>
        <v>3.86159521901709E-005</v>
      </c>
      <c r="GF46" s="174" t="n">
        <f aca="false">AQ46/$FO46</f>
        <v>0.000157451923076923</v>
      </c>
      <c r="GG46" s="174" t="n">
        <f aca="false">AR46/$FO46</f>
        <v>0</v>
      </c>
      <c r="GH46" s="174" t="n">
        <f aca="false">AS46/$FO46</f>
        <v>2.87877270299145E-005</v>
      </c>
      <c r="GI46" s="174" t="n">
        <f aca="false">AT46/$FO46</f>
        <v>0.000138834635416667</v>
      </c>
      <c r="GJ46" s="174" t="n">
        <f aca="false">AU46/$FO46</f>
        <v>0</v>
      </c>
      <c r="GK46" s="174" t="n">
        <f aca="false">AV46/$FO46</f>
        <v>1.26660990918803E-005</v>
      </c>
      <c r="GL46" s="174" t="n">
        <f aca="false">AW46/$FO46</f>
        <v>0</v>
      </c>
      <c r="GM46" s="174" t="n">
        <f aca="false">AX46/$FO46</f>
        <v>1.26660990918803E-005</v>
      </c>
      <c r="GN46" s="174" t="n">
        <f aca="false">AY46/$FO46</f>
        <v>7.12807158119658E-006</v>
      </c>
      <c r="GO46" s="174" t="n">
        <f aca="false">AZ46/$FO46</f>
        <v>0</v>
      </c>
      <c r="GP46" s="174" t="n">
        <f aca="false">BA46/$FO46</f>
        <v>7.12807158119658E-006</v>
      </c>
      <c r="GQ46" s="174" t="n">
        <f aca="false">SUM(FY46,GB46,GE46,GH46,GK46,GN46)</f>
        <v>0.000232196514423077</v>
      </c>
      <c r="GR46" s="174" t="n">
        <f aca="false">SUM(FZ46,GC46,GF46,GI46,GL46,GO46)</f>
        <v>0.000548515124198718</v>
      </c>
      <c r="GS46" s="174" t="n">
        <f aca="false">SUM(GA46,GD46,GG46,GJ46,GM46,GP46)</f>
        <v>1.97941706730769E-005</v>
      </c>
      <c r="GT46" s="130"/>
      <c r="GU46" s="173" t="n">
        <f aca="false">BH46/$FO46</f>
        <v>0.0179410682091346</v>
      </c>
      <c r="GV46" s="173" t="n">
        <f aca="false">BI46/$FO46</f>
        <v>0.00635990084134615</v>
      </c>
      <c r="GW46" s="173" t="n">
        <f aca="false">BJ46/$FO46</f>
        <v>0.000245133880876068</v>
      </c>
      <c r="GX46" s="173" t="n">
        <f aca="false">BK46/$FO46</f>
        <v>0.000326092581463675</v>
      </c>
      <c r="GY46" s="173" t="n">
        <f aca="false">BL46/$FO46</f>
        <v>0</v>
      </c>
      <c r="GZ46" s="173" t="n">
        <f aca="false">BM46/$FO46</f>
        <v>0.000900532518696581</v>
      </c>
      <c r="HA46" s="173" t="n">
        <f aca="false">BN46/$FO46</f>
        <v>0.000561907385149573</v>
      </c>
      <c r="HB46" s="173" t="n">
        <f aca="false">BO46/$FO46</f>
        <v>0.00044027110042735</v>
      </c>
      <c r="HC46" s="173" t="n">
        <f aca="false">BP46/$FO46</f>
        <v>7.64264489850427E-005</v>
      </c>
      <c r="HD46" s="173" t="n">
        <f aca="false">BQ46/$FO46</f>
        <v>8.07124732905983E-005</v>
      </c>
      <c r="HE46" s="173" t="n">
        <f aca="false">BR46/$FO46</f>
        <v>0</v>
      </c>
      <c r="HF46" s="173" t="n">
        <f aca="false">BS46/$FO46</f>
        <v>7.470703125E-005</v>
      </c>
      <c r="HG46" s="173" t="n">
        <f aca="false">BT46/$FO46</f>
        <v>0.000188004974626068</v>
      </c>
      <c r="HH46" s="173" t="n">
        <f aca="false">BU46/$FO46</f>
        <v>0</v>
      </c>
      <c r="HI46" s="173" t="n">
        <f aca="false">BV46/$FO46</f>
        <v>3.9371327457265E-005</v>
      </c>
      <c r="HJ46" s="173" t="n">
        <f aca="false">BW46/$FO46</f>
        <v>0.000165865384615385</v>
      </c>
      <c r="HK46" s="173" t="n">
        <f aca="false">BX46/$FO46</f>
        <v>0</v>
      </c>
      <c r="HL46" s="173" t="n">
        <f aca="false">BY46/$FO46</f>
        <v>2.75190304487179E-005</v>
      </c>
      <c r="HM46" s="173" t="n">
        <f aca="false">BZ46/$FO46</f>
        <v>0.000149397369123932</v>
      </c>
      <c r="HN46" s="173" t="n">
        <f aca="false">CA46/$FO46</f>
        <v>0</v>
      </c>
      <c r="HO46" s="173" t="n">
        <f aca="false">CB46/$FO46</f>
        <v>1.37720352564103E-005</v>
      </c>
      <c r="HP46" s="173" t="n">
        <f aca="false">CC46/$FO46</f>
        <v>0</v>
      </c>
      <c r="HQ46" s="173" t="n">
        <f aca="false">CD46/$FO46</f>
        <v>1.37720352564103E-005</v>
      </c>
      <c r="HR46" s="173" t="n">
        <f aca="false">CE46/$FO46</f>
        <v>7.8834468482906E-006</v>
      </c>
      <c r="HS46" s="173" t="n">
        <f aca="false">CF46/$FO46</f>
        <v>0</v>
      </c>
      <c r="HT46" s="173" t="n">
        <f aca="false">CG46/$FO46</f>
        <v>7.8834468482906E-006</v>
      </c>
      <c r="HU46" s="174" t="n">
        <f aca="false">SUM(HC46,HF46,HI46,HL46,HO46,HR46)</f>
        <v>0.000239679320245727</v>
      </c>
      <c r="HV46" s="174" t="n">
        <f aca="false">SUM(HD46,HG46,HJ46,HM46,HP46,HS46)</f>
        <v>0.000583980201655983</v>
      </c>
      <c r="HW46" s="174" t="n">
        <f aca="false">SUM(HE46,HH46,HK46,HN46,HQ46,HT46)</f>
        <v>2.16554821047009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15.8488</v>
      </c>
      <c r="E47" s="209" t="n">
        <v>38.0732</v>
      </c>
      <c r="F47" s="209" t="n">
        <v>41.2723</v>
      </c>
      <c r="G47" s="209" t="n">
        <v>42.3225</v>
      </c>
      <c r="H47" s="209" t="n">
        <v>6596.67</v>
      </c>
      <c r="I47" s="209" t="n">
        <v>13.44</v>
      </c>
      <c r="J47" s="158" t="n">
        <f aca="false">H47/3600</f>
        <v>1.83240833333333</v>
      </c>
      <c r="L47" s="208" t="n">
        <v>7219.0256</v>
      </c>
      <c r="M47" s="209" t="n">
        <v>38.0731</v>
      </c>
      <c r="N47" s="209" t="n">
        <v>41.2691</v>
      </c>
      <c r="O47" s="209" t="n">
        <v>42.324</v>
      </c>
      <c r="P47" s="209" t="n">
        <v>6642.03</v>
      </c>
      <c r="Q47" s="209" t="n">
        <v>13.49</v>
      </c>
      <c r="R47" s="158" t="n">
        <f aca="false">P47/3600</f>
        <v>1.84500833333333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9006725</v>
      </c>
      <c r="AC47" s="181" t="n">
        <v>26342192</v>
      </c>
      <c r="AD47" s="181" t="n">
        <v>465345</v>
      </c>
      <c r="AE47" s="181" t="n">
        <v>590880</v>
      </c>
      <c r="AF47" s="181" t="n">
        <v>0</v>
      </c>
      <c r="AG47" s="181" t="n">
        <v>1527321</v>
      </c>
      <c r="AH47" s="181" t="n">
        <v>1274099</v>
      </c>
      <c r="AI47" s="181" t="n">
        <v>362872</v>
      </c>
      <c r="AJ47" s="181" t="n">
        <v>112245</v>
      </c>
      <c r="AK47" s="181" t="n">
        <v>129188</v>
      </c>
      <c r="AL47" s="181" t="n">
        <v>0</v>
      </c>
      <c r="AM47" s="181" t="n">
        <v>114494</v>
      </c>
      <c r="AN47" s="181" t="n">
        <v>197733</v>
      </c>
      <c r="AO47" s="181" t="n">
        <v>0</v>
      </c>
      <c r="AP47" s="181" t="n">
        <v>32929</v>
      </c>
      <c r="AQ47" s="181" t="n">
        <v>144000</v>
      </c>
      <c r="AR47" s="181" t="n">
        <v>0</v>
      </c>
      <c r="AS47" s="181" t="n">
        <v>22623</v>
      </c>
      <c r="AT47" s="181" t="n">
        <v>128932</v>
      </c>
      <c r="AU47" s="181" t="n">
        <v>0</v>
      </c>
      <c r="AV47" s="181" t="n">
        <v>26285</v>
      </c>
      <c r="AW47" s="181" t="n">
        <v>0</v>
      </c>
      <c r="AX47" s="181" t="n">
        <v>26285</v>
      </c>
      <c r="AY47" s="181" t="n">
        <v>13993</v>
      </c>
      <c r="AZ47" s="181" t="n">
        <v>0</v>
      </c>
      <c r="BA47" s="182" t="n">
        <v>13993</v>
      </c>
      <c r="BB47" s="181" t="n">
        <v>3729292</v>
      </c>
      <c r="BC47" s="181" t="n">
        <v>7.063591</v>
      </c>
      <c r="BD47" s="181" t="n">
        <v>1170282</v>
      </c>
      <c r="BE47" s="182" t="n">
        <v>2089099</v>
      </c>
      <c r="BF47" s="142"/>
      <c r="BG47" s="122"/>
      <c r="BH47" s="183" t="n">
        <v>58847100</v>
      </c>
      <c r="BI47" s="184" t="n">
        <v>26567301</v>
      </c>
      <c r="BJ47" s="184" t="n">
        <v>466079</v>
      </c>
      <c r="BK47" s="184" t="n">
        <v>592445</v>
      </c>
      <c r="BL47" s="184" t="n">
        <v>0</v>
      </c>
      <c r="BM47" s="184" t="n">
        <v>1537313</v>
      </c>
      <c r="BN47" s="184" t="n">
        <v>1050251</v>
      </c>
      <c r="BO47" s="184" t="n">
        <v>597735</v>
      </c>
      <c r="BP47" s="184" t="n">
        <v>113549</v>
      </c>
      <c r="BQ47" s="184" t="n">
        <v>130684</v>
      </c>
      <c r="BR47" s="184" t="n">
        <v>0</v>
      </c>
      <c r="BS47" s="184" t="n">
        <v>115735</v>
      </c>
      <c r="BT47" s="184" t="n">
        <v>198492</v>
      </c>
      <c r="BU47" s="184" t="n">
        <v>0</v>
      </c>
      <c r="BV47" s="184" t="n">
        <v>33108</v>
      </c>
      <c r="BW47" s="184" t="n">
        <v>144000</v>
      </c>
      <c r="BX47" s="184" t="n">
        <v>0</v>
      </c>
      <c r="BY47" s="184" t="n">
        <v>22133</v>
      </c>
      <c r="BZ47" s="184" t="n">
        <v>128733</v>
      </c>
      <c r="CA47" s="184" t="n">
        <v>0</v>
      </c>
      <c r="CB47" s="184" t="n">
        <v>26670</v>
      </c>
      <c r="CC47" s="184" t="n">
        <v>0</v>
      </c>
      <c r="CD47" s="184" t="n">
        <v>26670</v>
      </c>
      <c r="CE47" s="184" t="n">
        <v>14108</v>
      </c>
      <c r="CF47" s="184" t="n">
        <v>0</v>
      </c>
      <c r="CG47" s="185" t="n">
        <v>14108</v>
      </c>
      <c r="CH47" s="184" t="n">
        <v>3729181</v>
      </c>
      <c r="CI47" s="184" t="n">
        <v>7.124165</v>
      </c>
      <c r="CJ47" s="184" t="n">
        <v>1065455</v>
      </c>
      <c r="CK47" s="184" t="n">
        <v>2057232</v>
      </c>
      <c r="CN47" s="186" t="n">
        <f aca="false">AE47/$AB47</f>
        <v>0.0100137738537429</v>
      </c>
      <c r="CO47" s="152" t="n">
        <f aca="false">AF47/$AC47</f>
        <v>0</v>
      </c>
      <c r="CP47" s="152" t="n">
        <f aca="false">AH47/$AB47</f>
        <v>0.0215924371332251</v>
      </c>
      <c r="CQ47" s="152" t="n">
        <f aca="false">AI47/$AC47</f>
        <v>0.0137753152812796</v>
      </c>
      <c r="CR47" s="152" t="n">
        <f aca="false">AK47/$AB47</f>
        <v>0.00218937756670956</v>
      </c>
      <c r="CS47" s="152" t="n">
        <f aca="false">AL47/$AC47</f>
        <v>0</v>
      </c>
      <c r="CT47" s="152" t="n">
        <f aca="false">AN47/$AB47</f>
        <v>0.00335102481962861</v>
      </c>
      <c r="CU47" s="152" t="n">
        <f aca="false">AO47/$AC47</f>
        <v>0</v>
      </c>
      <c r="CV47" s="152" t="n">
        <f aca="false">AQ47/$AB47</f>
        <v>0.00244039980188699</v>
      </c>
      <c r="CW47" s="152" t="n">
        <f aca="false">AR47/$AC47</f>
        <v>0</v>
      </c>
      <c r="CX47" s="152" t="n">
        <f aca="false">AT47/$AB47</f>
        <v>0.0021850390781728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99782888227373</v>
      </c>
      <c r="DB47" s="152" t="n">
        <f aca="false">AZ47/$AB47</f>
        <v>0</v>
      </c>
      <c r="DC47" s="154" t="n">
        <f aca="false">BA47/$AC47</f>
        <v>0.000531201048113232</v>
      </c>
      <c r="DD47" s="152" t="n">
        <f aca="false">CR47+CT47+CV47+CX47+CZ47+DB47</f>
        <v>0.010165841266398</v>
      </c>
      <c r="DE47" s="187" t="n">
        <f aca="false">CS47+CU47+CW47+CY47+DA47+DC47</f>
        <v>0.00152902993038696</v>
      </c>
      <c r="DF47" s="130"/>
      <c r="DG47" s="130"/>
      <c r="DH47" s="186" t="n">
        <f aca="false">BK47/$BH47</f>
        <v>0.0100675309403522</v>
      </c>
      <c r="DI47" s="152" t="n">
        <f aca="false">BL47/$BI47</f>
        <v>0</v>
      </c>
      <c r="DJ47" s="152" t="n">
        <f aca="false">BN47/$BH47</f>
        <v>0.0178471156607547</v>
      </c>
      <c r="DK47" s="152" t="n">
        <f aca="false">BO47/$BI47</f>
        <v>0.0224988981756182</v>
      </c>
      <c r="DL47" s="152" t="n">
        <f aca="false">BQ47/$BH47</f>
        <v>0.00222073815022321</v>
      </c>
      <c r="DM47" s="152" t="n">
        <f aca="false">BR47/$BI47</f>
        <v>0</v>
      </c>
      <c r="DN47" s="152" t="n">
        <f aca="false">BT47/$BH47</f>
        <v>0.00337301243391773</v>
      </c>
      <c r="DO47" s="152" t="n">
        <f aca="false">BU47/$BI47</f>
        <v>0</v>
      </c>
      <c r="DP47" s="152" t="n">
        <f aca="false">BW47/$BH47</f>
        <v>0.00244701947929465</v>
      </c>
      <c r="DQ47" s="152" t="n">
        <f aca="false">BX47/$BI47</f>
        <v>0</v>
      </c>
      <c r="DR47" s="152" t="n">
        <f aca="false">BZ47/$BH47</f>
        <v>0.00218758443491693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100386561660893</v>
      </c>
      <c r="DV47" s="152" t="n">
        <f aca="false">CF47/$BH47</f>
        <v>0</v>
      </c>
      <c r="DW47" s="187" t="n">
        <f aca="false">CG47/$BI47</f>
        <v>0.000531028725876219</v>
      </c>
      <c r="DX47" s="152" t="n">
        <f aca="false">DL47+DN47+DP47+DR47+DT47+DV47</f>
        <v>0.0102283544983525</v>
      </c>
      <c r="DY47" s="187" t="n">
        <f aca="false">DM47+DO47+DQ47+DS47+DU47+DW47</f>
        <v>0.00153489434248515</v>
      </c>
      <c r="DZ47" s="130"/>
      <c r="EA47" s="130"/>
      <c r="EB47" s="152" t="n">
        <f aca="false">BH47/AB47</f>
        <v>0.997294799872387</v>
      </c>
      <c r="EC47" s="152" t="n">
        <f aca="false">BI47/AC47</f>
        <v>1.00854556826554</v>
      </c>
      <c r="ED47" s="152" t="n">
        <f aca="false">(BH47+BI47)/(AB47+AC47)</f>
        <v>1.00076725050887</v>
      </c>
      <c r="EE47" s="152" t="n">
        <f aca="false">BJ47/AD47</f>
        <v>1.00157732435075</v>
      </c>
      <c r="EF47" s="152" t="n">
        <f aca="false">BK47/AE47</f>
        <v>1.00264859193068</v>
      </c>
      <c r="EG47" s="152" t="e">
        <f aca="false">BL47/AF47</f>
        <v>#DIV/0!</v>
      </c>
      <c r="EH47" s="152" t="n">
        <f aca="false">BM47/AG47</f>
        <v>1.00654217417295</v>
      </c>
      <c r="EI47" s="152" t="n">
        <f aca="false">BN47/AH47</f>
        <v>0.824308786051947</v>
      </c>
      <c r="EJ47" s="152" t="n">
        <f aca="false">BO47/AI47</f>
        <v>1.64723373531163</v>
      </c>
      <c r="EK47" s="152" t="n">
        <f aca="false">(BN47+BO47)/(AH47+AI47)</f>
        <v>1.00672889134872</v>
      </c>
      <c r="EL47" s="152" t="n">
        <f aca="false">BP47/AJ47</f>
        <v>1.01161744398414</v>
      </c>
      <c r="EM47" s="152" t="n">
        <f aca="false">BQ47/AK47</f>
        <v>1.01158002291234</v>
      </c>
      <c r="EN47" s="152" t="e">
        <f aca="false">BR47/AL47</f>
        <v>#DIV/0!</v>
      </c>
      <c r="EO47" s="152" t="n">
        <f aca="false">BS47/AM47</f>
        <v>1.01083899592992</v>
      </c>
      <c r="EP47" s="152" t="n">
        <f aca="false">BT47/AN47</f>
        <v>1.00383850950524</v>
      </c>
      <c r="EQ47" s="152" t="e">
        <f aca="false">BU47/AO47</f>
        <v>#DIV/0!</v>
      </c>
      <c r="ER47" s="152" t="n">
        <f aca="false">BV47/AP47</f>
        <v>1.00543593792706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78340626795739</v>
      </c>
      <c r="EV47" s="152" t="n">
        <f aca="false">BZ47/AT47</f>
        <v>0.998456550739925</v>
      </c>
      <c r="EW47" s="152" t="e">
        <f aca="false">CA47/AU47</f>
        <v>#DIV/0!</v>
      </c>
      <c r="EX47" s="152" t="n">
        <f aca="false">CB47/AV47</f>
        <v>1.01464713715047</v>
      </c>
      <c r="EY47" s="152" t="e">
        <f aca="false">CC47/AW47</f>
        <v>#DIV/0!</v>
      </c>
      <c r="EZ47" s="152" t="n">
        <f aca="false">CD47/AX47</f>
        <v>1.01464713715047</v>
      </c>
      <c r="FA47" s="152" t="n">
        <f aca="false">CE47/AY47</f>
        <v>1.00821839491174</v>
      </c>
      <c r="FB47" s="152" t="e">
        <f aca="false">CF47/AZ47</f>
        <v>#DIV/0!</v>
      </c>
      <c r="FC47" s="152" t="n">
        <f aca="false">CG47/BA47</f>
        <v>1.00821839491174</v>
      </c>
      <c r="FD47" s="152" t="n">
        <f aca="false">SUM(BP47+BS47+BV47+BY47+CB47+CE47)/SUM(AJ47+AM47+AP47+AS47+AV47+AY47)</f>
        <v>1.00847570597299</v>
      </c>
      <c r="FE47" s="152" t="n">
        <f aca="false">SUM(BQ47+BT47+BW47+BZ47+CC47+CF47)/SUM(AK47+AN47+AQ47+AT47+AW47+AZ47)</f>
        <v>1.00342750640574</v>
      </c>
      <c r="FF47" s="152" t="n">
        <f aca="false">SUM(BR47+BU47+BX47+CA47+CD47+CG47)/SUM(AL47+AO47+AR47+AU47+AX47+BA47)</f>
        <v>1.01241372461393</v>
      </c>
      <c r="FG47" s="154" t="n">
        <f aca="false">CH47/BB47</f>
        <v>0.99997023563722</v>
      </c>
      <c r="FH47" s="152" t="n">
        <f aca="false">CI47/BC47</f>
        <v>1.00857552482866</v>
      </c>
      <c r="FI47" s="152" t="n">
        <f aca="false">CJ47/BD47</f>
        <v>0.910425863168023</v>
      </c>
      <c r="FJ47" s="152" t="n">
        <f aca="false">CK47/BE47</f>
        <v>0.984746055596216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5506435296474</v>
      </c>
      <c r="FR47" s="173" t="n">
        <f aca="false">AC47/$FO47</f>
        <v>0.13192203525641</v>
      </c>
      <c r="FS47" s="174" t="n">
        <f aca="false">AD47/$FO47</f>
        <v>0.00233045372596154</v>
      </c>
      <c r="FT47" s="174" t="n">
        <f aca="false">AE47/$FO47</f>
        <v>0.00295913461538462</v>
      </c>
      <c r="FU47" s="174" t="n">
        <f aca="false">AF47/$FO47</f>
        <v>0</v>
      </c>
      <c r="FV47" s="174" t="n">
        <f aca="false">AG47/$FO47</f>
        <v>0.00764884314903846</v>
      </c>
      <c r="FW47" s="174" t="n">
        <f aca="false">AH47/$FO47</f>
        <v>0.00638070412660256</v>
      </c>
      <c r="FX47" s="174" t="n">
        <f aca="false">AI47/$FO47</f>
        <v>0.00181726762820513</v>
      </c>
      <c r="FY47" s="174" t="n">
        <f aca="false">AJ47/$FO47</f>
        <v>0.000562124399038462</v>
      </c>
      <c r="FZ47" s="174" t="n">
        <f aca="false">AK47/$FO47</f>
        <v>0.00064697516025641</v>
      </c>
      <c r="GA47" s="174" t="n">
        <f aca="false">AL47/$FO47</f>
        <v>0</v>
      </c>
      <c r="GB47" s="174" t="n">
        <f aca="false">AM47/$FO47</f>
        <v>0.000573387419871795</v>
      </c>
      <c r="GC47" s="174" t="n">
        <f aca="false">AN47/$FO47</f>
        <v>0.000990249399038462</v>
      </c>
      <c r="GD47" s="174" t="n">
        <f aca="false">AO47/$FO47</f>
        <v>0</v>
      </c>
      <c r="GE47" s="174" t="n">
        <f aca="false">AP47/$FO47</f>
        <v>0.000164908854166667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13296274038462</v>
      </c>
      <c r="GI47" s="174" t="n">
        <f aca="false">AT47/$FO47</f>
        <v>0.000645693108974359</v>
      </c>
      <c r="GJ47" s="174" t="n">
        <f aca="false">AU47/$FO47</f>
        <v>0</v>
      </c>
      <c r="GK47" s="174" t="n">
        <f aca="false">AV47/$FO47</f>
        <v>0.000131635616987179</v>
      </c>
      <c r="GL47" s="174" t="n">
        <f aca="false">AW47/$FO47</f>
        <v>0</v>
      </c>
      <c r="GM47" s="174" t="n">
        <f aca="false">AX47/$FO47</f>
        <v>0.000131635616987179</v>
      </c>
      <c r="GN47" s="174" t="n">
        <f aca="false">AY47/$FO47</f>
        <v>7.00771233974359E-005</v>
      </c>
      <c r="GO47" s="174" t="n">
        <f aca="false">AZ47/$FO47</f>
        <v>0</v>
      </c>
      <c r="GP47" s="174" t="n">
        <f aca="false">BA47/$FO47</f>
        <v>7.00771233974359E-005</v>
      </c>
      <c r="GQ47" s="174" t="n">
        <f aca="false">SUM(FY47,GB47,GE47,GH47,GK47,GN47)</f>
        <v>0.0016154296875</v>
      </c>
      <c r="GR47" s="174" t="n">
        <f aca="false">SUM(FZ47,GC47,GF47,GI47,GL47,GO47)</f>
        <v>0.00300407151442308</v>
      </c>
      <c r="GS47" s="174" t="n">
        <f aca="false">SUM(GA47,GD47,GG47,GJ47,GM47,GP47)</f>
        <v>0.000201712740384615</v>
      </c>
      <c r="GT47" s="130"/>
      <c r="GU47" s="173" t="n">
        <f aca="false">BH47/$FO47</f>
        <v>0.29470703125</v>
      </c>
      <c r="GV47" s="173" t="n">
        <f aca="false">BI47/$FO47</f>
        <v>0.133049384014423</v>
      </c>
      <c r="GW47" s="173" t="n">
        <f aca="false">BJ47/$FO47</f>
        <v>0.00233412960737179</v>
      </c>
      <c r="GX47" s="173" t="n">
        <f aca="false">BK47/$FO47</f>
        <v>0.00296697215544872</v>
      </c>
      <c r="GY47" s="173" t="n">
        <f aca="false">BL47/$FO47</f>
        <v>0</v>
      </c>
      <c r="GZ47" s="173" t="n">
        <f aca="false">BM47/$FO47</f>
        <v>0.00769888321314103</v>
      </c>
      <c r="HA47" s="173" t="n">
        <f aca="false">BN47/$FO47</f>
        <v>0.00525967047275641</v>
      </c>
      <c r="HB47" s="173" t="n">
        <f aca="false">BO47/$FO47</f>
        <v>0.00299346454326923</v>
      </c>
      <c r="HC47" s="173" t="n">
        <f aca="false">BP47/$FO47</f>
        <v>0.00056865484775641</v>
      </c>
      <c r="HD47" s="173" t="n">
        <f aca="false">BQ47/$FO47</f>
        <v>0.000654467147435897</v>
      </c>
      <c r="HE47" s="173" t="n">
        <f aca="false">BR47/$FO47</f>
        <v>0</v>
      </c>
      <c r="HF47" s="173" t="n">
        <f aca="false">BS47/$FO47</f>
        <v>0.000579602363782051</v>
      </c>
      <c r="HG47" s="173" t="n">
        <f aca="false">BT47/$FO47</f>
        <v>0.000994050480769231</v>
      </c>
      <c r="HH47" s="173" t="n">
        <f aca="false">BU47/$FO47</f>
        <v>0</v>
      </c>
      <c r="HI47" s="173" t="n">
        <f aca="false">BV47/$FO47</f>
        <v>0.000165805288461538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1084234775641</v>
      </c>
      <c r="HM47" s="173" t="n">
        <f aca="false">BZ47/$FO47</f>
        <v>0.000644696514423077</v>
      </c>
      <c r="HN47" s="173" t="n">
        <f aca="false">CA47/$FO47</f>
        <v>0</v>
      </c>
      <c r="HO47" s="173" t="n">
        <f aca="false">CB47/$FO47</f>
        <v>0.000133563701923077</v>
      </c>
      <c r="HP47" s="173" t="n">
        <f aca="false">CC47/$FO47</f>
        <v>0</v>
      </c>
      <c r="HQ47" s="173" t="n">
        <f aca="false">CD47/$FO47</f>
        <v>0.000133563701923077</v>
      </c>
      <c r="HR47" s="173" t="n">
        <f aca="false">CE47/$FO47</f>
        <v>7.06530448717949E-005</v>
      </c>
      <c r="HS47" s="173" t="n">
        <f aca="false">CF47/$FO47</f>
        <v>0</v>
      </c>
      <c r="HT47" s="173" t="n">
        <f aca="false">CG47/$FO47</f>
        <v>7.06530448717949E-005</v>
      </c>
      <c r="HU47" s="174" t="n">
        <f aca="false">SUM(HC47,HF47,HI47,HL47,HO47,HR47)</f>
        <v>0.00162912159455128</v>
      </c>
      <c r="HV47" s="174" t="n">
        <f aca="false">SUM(HD47,HG47,HJ47,HM47,HP47,HS47)</f>
        <v>0.00301436798878205</v>
      </c>
      <c r="HW47" s="174" t="n">
        <f aca="false">SUM(HE47,HH47,HK47,HN47,HQ47,HT47)</f>
        <v>0.000204216746794872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294.5392</v>
      </c>
      <c r="E48" s="214" t="n">
        <v>34.6116</v>
      </c>
      <c r="F48" s="214" t="n">
        <v>38.881</v>
      </c>
      <c r="G48" s="214" t="n">
        <v>39.8331</v>
      </c>
      <c r="H48" s="214" t="n">
        <v>5273.09</v>
      </c>
      <c r="I48" s="214" t="n">
        <v>10.51</v>
      </c>
      <c r="J48" s="177" t="n">
        <f aca="false">H48/3600</f>
        <v>1.46474722222222</v>
      </c>
      <c r="L48" s="213" t="n">
        <v>3295.548</v>
      </c>
      <c r="M48" s="214" t="n">
        <v>34.6108</v>
      </c>
      <c r="N48" s="214" t="n">
        <v>38.8847</v>
      </c>
      <c r="O48" s="214" t="n">
        <v>39.8291</v>
      </c>
      <c r="P48" s="214" t="n">
        <v>5259.85</v>
      </c>
      <c r="Q48" s="214" t="n">
        <v>10.41</v>
      </c>
      <c r="R48" s="177" t="n">
        <f aca="false">P48/3600</f>
        <v>1.46106944444444</v>
      </c>
      <c r="S48" s="160"/>
      <c r="T48" s="71"/>
      <c r="U48" s="109"/>
      <c r="V48" s="109"/>
      <c r="W48" s="71"/>
      <c r="X48" s="109"/>
      <c r="Y48" s="179"/>
      <c r="AA48" s="116"/>
      <c r="AB48" s="180" t="n">
        <v>27238157</v>
      </c>
      <c r="AC48" s="181" t="n">
        <v>11200363</v>
      </c>
      <c r="AD48" s="181" t="n">
        <v>307122</v>
      </c>
      <c r="AE48" s="181" t="n">
        <v>399751</v>
      </c>
      <c r="AF48" s="181" t="n">
        <v>0</v>
      </c>
      <c r="AG48" s="181" t="n">
        <v>905788</v>
      </c>
      <c r="AH48" s="181" t="n">
        <v>759237</v>
      </c>
      <c r="AI48" s="181" t="n">
        <v>214285</v>
      </c>
      <c r="AJ48" s="181" t="n">
        <v>76342</v>
      </c>
      <c r="AK48" s="181" t="n">
        <v>87512</v>
      </c>
      <c r="AL48" s="181" t="n">
        <v>0</v>
      </c>
      <c r="AM48" s="181" t="n">
        <v>65773</v>
      </c>
      <c r="AN48" s="181" t="n">
        <v>148791</v>
      </c>
      <c r="AO48" s="181" t="n">
        <v>0</v>
      </c>
      <c r="AP48" s="181" t="n">
        <v>38563</v>
      </c>
      <c r="AQ48" s="181" t="n">
        <v>144000</v>
      </c>
      <c r="AR48" s="181" t="n">
        <v>0</v>
      </c>
      <c r="AS48" s="181" t="n">
        <v>20874</v>
      </c>
      <c r="AT48" s="181" t="n">
        <v>106133</v>
      </c>
      <c r="AU48" s="181" t="n">
        <v>0</v>
      </c>
      <c r="AV48" s="181" t="n">
        <v>12230</v>
      </c>
      <c r="AW48" s="181" t="n">
        <v>0</v>
      </c>
      <c r="AX48" s="181" t="n">
        <v>12230</v>
      </c>
      <c r="AY48" s="181" t="n">
        <v>6776</v>
      </c>
      <c r="AZ48" s="181" t="n">
        <v>0</v>
      </c>
      <c r="BA48" s="182" t="n">
        <v>6776</v>
      </c>
      <c r="BB48" s="181" t="n">
        <v>2005695</v>
      </c>
      <c r="BC48" s="181" t="n">
        <v>5.58428</v>
      </c>
      <c r="BD48" s="181" t="n">
        <v>728561</v>
      </c>
      <c r="BE48" s="182" t="n">
        <v>1244678</v>
      </c>
      <c r="BF48" s="142"/>
      <c r="BG48" s="122"/>
      <c r="BH48" s="183" t="n">
        <v>27108619</v>
      </c>
      <c r="BI48" s="184" t="n">
        <v>11353992</v>
      </c>
      <c r="BJ48" s="184" t="n">
        <v>306144</v>
      </c>
      <c r="BK48" s="184" t="n">
        <v>398502</v>
      </c>
      <c r="BL48" s="184" t="n">
        <v>0</v>
      </c>
      <c r="BM48" s="184" t="n">
        <v>910239</v>
      </c>
      <c r="BN48" s="184" t="n">
        <v>617044</v>
      </c>
      <c r="BO48" s="184" t="n">
        <v>361049</v>
      </c>
      <c r="BP48" s="184" t="n">
        <v>77021</v>
      </c>
      <c r="BQ48" s="184" t="n">
        <v>88076</v>
      </c>
      <c r="BR48" s="184" t="n">
        <v>0</v>
      </c>
      <c r="BS48" s="184" t="n">
        <v>66255</v>
      </c>
      <c r="BT48" s="184" t="n">
        <v>149543</v>
      </c>
      <c r="BU48" s="184" t="n">
        <v>0</v>
      </c>
      <c r="BV48" s="184" t="n">
        <v>38718</v>
      </c>
      <c r="BW48" s="184" t="n">
        <v>144000</v>
      </c>
      <c r="BX48" s="184" t="n">
        <v>0</v>
      </c>
      <c r="BY48" s="184" t="n">
        <v>20097</v>
      </c>
      <c r="BZ48" s="184" t="n">
        <v>106478</v>
      </c>
      <c r="CA48" s="184" t="n">
        <v>0</v>
      </c>
      <c r="CB48" s="184" t="n">
        <v>12265</v>
      </c>
      <c r="CC48" s="184" t="n">
        <v>0</v>
      </c>
      <c r="CD48" s="184" t="n">
        <v>12265</v>
      </c>
      <c r="CE48" s="184" t="n">
        <v>6765</v>
      </c>
      <c r="CF48" s="184" t="n">
        <v>0</v>
      </c>
      <c r="CG48" s="185" t="n">
        <v>6765</v>
      </c>
      <c r="CH48" s="184" t="n">
        <v>2006403</v>
      </c>
      <c r="CI48" s="184" t="n">
        <v>5.658879</v>
      </c>
      <c r="CJ48" s="184" t="n">
        <v>663840</v>
      </c>
      <c r="CK48" s="184" t="n">
        <v>1225180</v>
      </c>
      <c r="CN48" s="186" t="n">
        <f aca="false">AE48/$AB48</f>
        <v>0.0146761397990327</v>
      </c>
      <c r="CO48" s="152" t="n">
        <f aca="false">AF48/$AC48</f>
        <v>0</v>
      </c>
      <c r="CP48" s="152" t="n">
        <f aca="false">AH48/$AB48</f>
        <v>0.027874022460477</v>
      </c>
      <c r="CQ48" s="152" t="n">
        <f aca="false">AI48/$AC48</f>
        <v>0.0191319692049267</v>
      </c>
      <c r="CR48" s="152" t="n">
        <f aca="false">AK48/$AB48</f>
        <v>0.00321284586178132</v>
      </c>
      <c r="CS48" s="152" t="n">
        <f aca="false">AL48/$AC48</f>
        <v>0</v>
      </c>
      <c r="CT48" s="152" t="n">
        <f aca="false">AN48/$AB48</f>
        <v>0.00546259425701967</v>
      </c>
      <c r="CU48" s="152" t="n">
        <f aca="false">AO48/$AC48</f>
        <v>0</v>
      </c>
      <c r="CV48" s="152" t="n">
        <f aca="false">AQ48/$AB48</f>
        <v>0.00528670129921052</v>
      </c>
      <c r="CW48" s="152" t="n">
        <f aca="false">AR48/$AC48</f>
        <v>0</v>
      </c>
      <c r="CX48" s="152" t="n">
        <f aca="false">AT48/$AB48</f>
        <v>0.0038964824235354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109192889551883</v>
      </c>
      <c r="DB48" s="152" t="n">
        <f aca="false">AZ48/$AB48</f>
        <v>0</v>
      </c>
      <c r="DC48" s="154" t="n">
        <f aca="false">BA48/$AC48</f>
        <v>0.000604980392153361</v>
      </c>
      <c r="DD48" s="152" t="n">
        <f aca="false">CR48+CT48+CV48+CX48+CZ48+DB48</f>
        <v>0.017858623841547</v>
      </c>
      <c r="DE48" s="187" t="n">
        <f aca="false">CS48+CU48+CW48+CY48+DA48+DC48</f>
        <v>0.00169690928767219</v>
      </c>
      <c r="DF48" s="130"/>
      <c r="DG48" s="130"/>
      <c r="DH48" s="186" t="n">
        <f aca="false">BK48/$BH48</f>
        <v>0.014700195535597</v>
      </c>
      <c r="DI48" s="152" t="n">
        <f aca="false">BL48/$BI48</f>
        <v>0</v>
      </c>
      <c r="DJ48" s="152" t="n">
        <f aca="false">BN48/$BH48</f>
        <v>0.0227619119955908</v>
      </c>
      <c r="DK48" s="152" t="n">
        <f aca="false">BO48/$BI48</f>
        <v>0.0317993001932712</v>
      </c>
      <c r="DL48" s="152" t="n">
        <f aca="false">BQ48/$BH48</f>
        <v>0.00324900357336536</v>
      </c>
      <c r="DM48" s="152" t="n">
        <f aca="false">BR48/$BI48</f>
        <v>0</v>
      </c>
      <c r="DN48" s="152" t="n">
        <f aca="false">BT48/$BH48</f>
        <v>0.00551643741055197</v>
      </c>
      <c r="DO48" s="152" t="n">
        <f aca="false">BU48/$BI48</f>
        <v>0</v>
      </c>
      <c r="DP48" s="152" t="n">
        <f aca="false">BW48/$BH48</f>
        <v>0.00531196369685966</v>
      </c>
      <c r="DQ48" s="152" t="n">
        <f aca="false">BX48/$BI48</f>
        <v>0</v>
      </c>
      <c r="DR48" s="152" t="n">
        <f aca="false">BZ48/$BH48</f>
        <v>0.00392782826745988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108023680129421</v>
      </c>
      <c r="DV48" s="152" t="n">
        <f aca="false">CF48/$BH48</f>
        <v>0</v>
      </c>
      <c r="DW48" s="187" t="n">
        <f aca="false">CG48/$BI48</f>
        <v>0.000595825679637611</v>
      </c>
      <c r="DX48" s="152" t="n">
        <f aca="false">DL48+DN48+DP48+DR48+DT48+DV48</f>
        <v>0.0180052329482369</v>
      </c>
      <c r="DY48" s="187" t="n">
        <f aca="false">DM48+DO48+DQ48+DS48+DU48+DW48</f>
        <v>0.00167606248093182</v>
      </c>
      <c r="DZ48" s="130"/>
      <c r="EA48" s="130"/>
      <c r="EB48" s="152" t="n">
        <f aca="false">BH48/AB48</f>
        <v>0.995244245049326</v>
      </c>
      <c r="EC48" s="152" t="n">
        <f aca="false">BI48/AC48</f>
        <v>1.01371643044069</v>
      </c>
      <c r="ED48" s="152" t="n">
        <f aca="false">(BH48+BI48)/(AB48+AC48)</f>
        <v>1.00062674109201</v>
      </c>
      <c r="EE48" s="152" t="n">
        <f aca="false">BJ48/AD48</f>
        <v>0.996815597710356</v>
      </c>
      <c r="EF48" s="152" t="n">
        <f aca="false">BK48/AE48</f>
        <v>0.996875555033008</v>
      </c>
      <c r="EG48" s="152" t="e">
        <f aca="false">BL48/AF48</f>
        <v>#DIV/0!</v>
      </c>
      <c r="EH48" s="152" t="n">
        <f aca="false">BM48/AG48</f>
        <v>1.0049139533754</v>
      </c>
      <c r="EI48" s="152" t="n">
        <f aca="false">BN48/AH48</f>
        <v>0.812715924013187</v>
      </c>
      <c r="EJ48" s="152" t="n">
        <f aca="false">BO48/AI48</f>
        <v>1.68490094966983</v>
      </c>
      <c r="EK48" s="152" t="n">
        <f aca="false">(BN48+BO48)/(AH48+AI48)</f>
        <v>1.00469532275593</v>
      </c>
      <c r="EL48" s="152" t="n">
        <f aca="false">BP48/AJ48</f>
        <v>1.00889418668623</v>
      </c>
      <c r="EM48" s="152" t="n">
        <f aca="false">BQ48/AK48</f>
        <v>1.00644483042326</v>
      </c>
      <c r="EN48" s="152" t="e">
        <f aca="false">BR48/AL48</f>
        <v>#DIV/0!</v>
      </c>
      <c r="EO48" s="152" t="n">
        <f aca="false">BS48/AM48</f>
        <v>1.00732823499004</v>
      </c>
      <c r="EP48" s="152" t="n">
        <f aca="false">BT48/AN48</f>
        <v>1.00505406913053</v>
      </c>
      <c r="EQ48" s="152" t="e">
        <f aca="false">BU48/AO48</f>
        <v>#DIV/0!</v>
      </c>
      <c r="ER48" s="152" t="n">
        <f aca="false">BV48/AP48</f>
        <v>1.00401939683116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62776659959759</v>
      </c>
      <c r="EV48" s="152" t="n">
        <f aca="false">BZ48/AT48</f>
        <v>1.00325063834999</v>
      </c>
      <c r="EW48" s="152" t="e">
        <f aca="false">CA48/AU48</f>
        <v>#DIV/0!</v>
      </c>
      <c r="EX48" s="152" t="n">
        <f aca="false">CB48/AV48</f>
        <v>1.0028618152085</v>
      </c>
      <c r="EY48" s="152" t="e">
        <f aca="false">CC48/AW48</f>
        <v>#DIV/0!</v>
      </c>
      <c r="EZ48" s="152" t="n">
        <f aca="false">CD48/AX48</f>
        <v>1.0028618152085</v>
      </c>
      <c r="FA48" s="152" t="n">
        <f aca="false">CE48/AY48</f>
        <v>0.998376623376623</v>
      </c>
      <c r="FB48" s="152" t="e">
        <f aca="false">CF48/AZ48</f>
        <v>#DIV/0!</v>
      </c>
      <c r="FC48" s="152" t="n">
        <f aca="false">CG48/BA48</f>
        <v>0.998376623376623</v>
      </c>
      <c r="FD48" s="152" t="n">
        <f aca="false">SUM(BP48+BS48+BV48+BY48+CB48+CE48)/SUM(AJ48+AM48+AP48+AS48+AV48+AY48)</f>
        <v>1.00255261654531</v>
      </c>
      <c r="FE48" s="152" t="n">
        <f aca="false">SUM(BQ48+BT48+BW48+BZ48+CC48+CF48)/SUM(AK48+AN48+AQ48+AT48+AW48+AZ48)</f>
        <v>1.00341463214071</v>
      </c>
      <c r="FF48" s="152" t="n">
        <f aca="false">SUM(BR48+BU48+BX48+CA48+CD48+CG48)/SUM(AL48+AO48+AR48+AU48+AX48+BA48)</f>
        <v>1.0012627591287</v>
      </c>
      <c r="FG48" s="154" t="n">
        <f aca="false">CH48/BB48</f>
        <v>1.00035299484717</v>
      </c>
      <c r="FH48" s="152" t="n">
        <f aca="false">CI48/BC48</f>
        <v>1.01335874991942</v>
      </c>
      <c r="FI48" s="152" t="n">
        <f aca="false">CJ48/BD48</f>
        <v>0.911165983356232</v>
      </c>
      <c r="FJ48" s="152" t="n">
        <f aca="false">CK48/BE48</f>
        <v>0.984334904288499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6409039463141</v>
      </c>
      <c r="FR48" s="173" t="n">
        <f aca="false">AC48/$FO48</f>
        <v>0.0560915614983974</v>
      </c>
      <c r="FS48" s="174" t="n">
        <f aca="false">AD48/$FO48</f>
        <v>0.00153807091346154</v>
      </c>
      <c r="FT48" s="174" t="n">
        <f aca="false">AE48/$FO48</f>
        <v>0.00200195813301282</v>
      </c>
      <c r="FU48" s="174" t="n">
        <f aca="false">AF48/$FO48</f>
        <v>0</v>
      </c>
      <c r="FV48" s="174" t="n">
        <f aca="false">AG48/$FO48</f>
        <v>0.00453619791666667</v>
      </c>
      <c r="FW48" s="174" t="n">
        <f aca="false">AH48/$FO48</f>
        <v>0.00380226862980769</v>
      </c>
      <c r="FX48" s="174" t="n">
        <f aca="false">AI48/$FO48</f>
        <v>0.00107314202724359</v>
      </c>
      <c r="FY48" s="174" t="n">
        <f aca="false">AJ48/$FO48</f>
        <v>0.00038232171474359</v>
      </c>
      <c r="FZ48" s="174" t="n">
        <f aca="false">AK48/$FO48</f>
        <v>0.000438261217948718</v>
      </c>
      <c r="GA48" s="174" t="n">
        <f aca="false">AL48/$FO48</f>
        <v>0</v>
      </c>
      <c r="GB48" s="174" t="n">
        <f aca="false">AM48/$FO48</f>
        <v>0.00032939202724359</v>
      </c>
      <c r="GC48" s="174" t="n">
        <f aca="false">AN48/$FO48</f>
        <v>0.000745147235576923</v>
      </c>
      <c r="GD48" s="174" t="n">
        <f aca="false">AO48/$FO48</f>
        <v>0</v>
      </c>
      <c r="GE48" s="174" t="n">
        <f aca="false">AP48/$FO48</f>
        <v>0.000193123998397436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104537259615385</v>
      </c>
      <c r="GI48" s="174" t="n">
        <f aca="false">AT48/$FO48</f>
        <v>0.000531515424679487</v>
      </c>
      <c r="GJ48" s="174" t="n">
        <f aca="false">AU48/$FO48</f>
        <v>0</v>
      </c>
      <c r="GK48" s="174" t="n">
        <f aca="false">AV48/$FO48</f>
        <v>6.12479967948718E-005</v>
      </c>
      <c r="GL48" s="174" t="n">
        <f aca="false">AW48/$FO48</f>
        <v>0</v>
      </c>
      <c r="GM48" s="174" t="n">
        <f aca="false">AX48/$FO48</f>
        <v>6.12479967948718E-005</v>
      </c>
      <c r="GN48" s="174" t="n">
        <f aca="false">AY48/$FO48</f>
        <v>3.39342948717949E-005</v>
      </c>
      <c r="GO48" s="174" t="n">
        <f aca="false">AZ48/$FO48</f>
        <v>0</v>
      </c>
      <c r="GP48" s="174" t="n">
        <f aca="false">BA48/$FO48</f>
        <v>3.39342948717949E-005</v>
      </c>
      <c r="GQ48" s="174" t="n">
        <f aca="false">SUM(FY48,GB48,GE48,GH48,GK48,GN48)</f>
        <v>0.00110455729166667</v>
      </c>
      <c r="GR48" s="174" t="n">
        <f aca="false">SUM(FZ48,GC48,GF48,GI48,GL48,GO48)</f>
        <v>0.00243607772435897</v>
      </c>
      <c r="GS48" s="174" t="n">
        <f aca="false">SUM(GA48,GD48,GG48,GJ48,GM48,GP48)</f>
        <v>9.51822916666667E-005</v>
      </c>
      <c r="GT48" s="130"/>
      <c r="GU48" s="173" t="n">
        <f aca="false">BH48/$FO48</f>
        <v>0.135760311498397</v>
      </c>
      <c r="GV48" s="173" t="n">
        <f aca="false">BI48/$FO48</f>
        <v>0.0568609375</v>
      </c>
      <c r="GW48" s="173" t="n">
        <f aca="false">BJ48/$FO48</f>
        <v>0.00153317307692308</v>
      </c>
      <c r="GX48" s="173" t="n">
        <f aca="false">BK48/$FO48</f>
        <v>0.001995703125</v>
      </c>
      <c r="GY48" s="173" t="n">
        <f aca="false">BL48/$FO48</f>
        <v>0</v>
      </c>
      <c r="GZ48" s="173" t="n">
        <f aca="false">BM48/$FO48</f>
        <v>0.00455848858173077</v>
      </c>
      <c r="HA48" s="173" t="n">
        <f aca="false">BN48/$FO48</f>
        <v>0.00309016426282051</v>
      </c>
      <c r="HB48" s="173" t="n">
        <f aca="false">BO48/$FO48</f>
        <v>0.00180813802083333</v>
      </c>
      <c r="HC48" s="173" t="n">
        <f aca="false">BP48/$FO48</f>
        <v>0.000385722155448718</v>
      </c>
      <c r="HD48" s="173" t="n">
        <f aca="false">BQ48/$FO48</f>
        <v>0.000441085737179487</v>
      </c>
      <c r="HE48" s="173" t="n">
        <f aca="false">BR48/$FO48</f>
        <v>0</v>
      </c>
      <c r="HF48" s="173" t="n">
        <f aca="false">BS48/$FO48</f>
        <v>0.000331805889423077</v>
      </c>
      <c r="HG48" s="173" t="n">
        <f aca="false">BT48/$FO48</f>
        <v>0.000748913261217949</v>
      </c>
      <c r="HH48" s="173" t="n">
        <f aca="false">BU48/$FO48</f>
        <v>0</v>
      </c>
      <c r="HI48" s="173" t="n">
        <f aca="false">BV48/$FO48</f>
        <v>0.000193900240384615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100646033653846</v>
      </c>
      <c r="HM48" s="173" t="n">
        <f aca="false">BZ48/$FO48</f>
        <v>0.000533243189102564</v>
      </c>
      <c r="HN48" s="173" t="n">
        <f aca="false">CA48/$FO48</f>
        <v>0</v>
      </c>
      <c r="HO48" s="173" t="n">
        <f aca="false">CB48/$FO48</f>
        <v>6.14232772435897E-005</v>
      </c>
      <c r="HP48" s="173" t="n">
        <f aca="false">CC48/$FO48</f>
        <v>0</v>
      </c>
      <c r="HQ48" s="173" t="n">
        <f aca="false">CD48/$FO48</f>
        <v>6.14232772435897E-005</v>
      </c>
      <c r="HR48" s="173" t="n">
        <f aca="false">CE48/$FO48</f>
        <v>3.38792067307692E-005</v>
      </c>
      <c r="HS48" s="173" t="n">
        <f aca="false">CF48/$FO48</f>
        <v>0</v>
      </c>
      <c r="HT48" s="173" t="n">
        <f aca="false">CG48/$FO48</f>
        <v>3.38792067307692E-005</v>
      </c>
      <c r="HU48" s="174" t="n">
        <f aca="false">SUM(HC48,HF48,HI48,HL48,HO48,HR48)</f>
        <v>0.00110737680288462</v>
      </c>
      <c r="HV48" s="174" t="n">
        <f aca="false">SUM(HD48,HG48,HJ48,HM48,HP48,HS48)</f>
        <v>0.00244439603365385</v>
      </c>
      <c r="HW48" s="174" t="n">
        <f aca="false">SUM(HE48,HH48,HK48,HN48,HQ48,HT48)</f>
        <v>9.5302483974359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8248</v>
      </c>
      <c r="E49" s="214" t="n">
        <v>31.5315</v>
      </c>
      <c r="F49" s="214" t="n">
        <v>37.0846</v>
      </c>
      <c r="G49" s="214" t="n">
        <v>37.9336</v>
      </c>
      <c r="H49" s="214" t="n">
        <v>4393.82</v>
      </c>
      <c r="I49" s="214" t="n">
        <v>8.48</v>
      </c>
      <c r="J49" s="177" t="n">
        <f aca="false">H49/3600</f>
        <v>1.22050555555556</v>
      </c>
      <c r="L49" s="213" t="n">
        <v>1560.6568</v>
      </c>
      <c r="M49" s="214" t="n">
        <v>31.5305</v>
      </c>
      <c r="N49" s="214" t="n">
        <v>37.079</v>
      </c>
      <c r="O49" s="214" t="n">
        <v>37.9337</v>
      </c>
      <c r="P49" s="214" t="n">
        <v>4384.42</v>
      </c>
      <c r="Q49" s="214" t="n">
        <v>8.56</v>
      </c>
      <c r="R49" s="177" t="n">
        <f aca="false">P49/3600</f>
        <v>1.21789444444444</v>
      </c>
      <c r="S49" s="160"/>
      <c r="T49" s="71"/>
      <c r="U49" s="109"/>
      <c r="V49" s="109"/>
      <c r="W49" s="71"/>
      <c r="X49" s="109"/>
      <c r="Y49" s="179"/>
      <c r="AA49" s="116"/>
      <c r="AB49" s="180" t="n">
        <v>13332835</v>
      </c>
      <c r="AC49" s="181" t="n">
        <v>4920848</v>
      </c>
      <c r="AD49" s="181" t="n">
        <v>174818</v>
      </c>
      <c r="AE49" s="181" t="n">
        <v>228053</v>
      </c>
      <c r="AF49" s="181" t="n">
        <v>0</v>
      </c>
      <c r="AG49" s="181" t="n">
        <v>511275</v>
      </c>
      <c r="AH49" s="181" t="n">
        <v>429587</v>
      </c>
      <c r="AI49" s="181" t="n">
        <v>120322</v>
      </c>
      <c r="AJ49" s="181" t="n">
        <v>47449</v>
      </c>
      <c r="AK49" s="181" t="n">
        <v>51830</v>
      </c>
      <c r="AL49" s="181" t="n">
        <v>0</v>
      </c>
      <c r="AM49" s="181" t="n">
        <v>42282</v>
      </c>
      <c r="AN49" s="181" t="n">
        <v>151000</v>
      </c>
      <c r="AO49" s="181" t="n">
        <v>0</v>
      </c>
      <c r="AP49" s="181" t="n">
        <v>31946</v>
      </c>
      <c r="AQ49" s="181" t="n">
        <v>144000</v>
      </c>
      <c r="AR49" s="181" t="n">
        <v>0</v>
      </c>
      <c r="AS49" s="181" t="n">
        <v>16585</v>
      </c>
      <c r="AT49" s="181" t="n">
        <v>119524</v>
      </c>
      <c r="AU49" s="181" t="n">
        <v>0</v>
      </c>
      <c r="AV49" s="181" t="n">
        <v>7165</v>
      </c>
      <c r="AW49" s="181" t="n">
        <v>0</v>
      </c>
      <c r="AX49" s="181" t="n">
        <v>7165</v>
      </c>
      <c r="AY49" s="181" t="n">
        <v>3981</v>
      </c>
      <c r="AZ49" s="181" t="n">
        <v>0</v>
      </c>
      <c r="BA49" s="182" t="n">
        <v>3981</v>
      </c>
      <c r="BB49" s="181" t="n">
        <v>1101472</v>
      </c>
      <c r="BC49" s="181" t="n">
        <v>4.46752</v>
      </c>
      <c r="BD49" s="181" t="n">
        <v>442887</v>
      </c>
      <c r="BE49" s="182" t="n">
        <v>740634</v>
      </c>
      <c r="BF49" s="142"/>
      <c r="BG49" s="122"/>
      <c r="BH49" s="183" t="n">
        <v>13251856</v>
      </c>
      <c r="BI49" s="184" t="n">
        <v>5006403</v>
      </c>
      <c r="BJ49" s="184" t="n">
        <v>174677</v>
      </c>
      <c r="BK49" s="184" t="n">
        <v>228022</v>
      </c>
      <c r="BL49" s="184" t="n">
        <v>0</v>
      </c>
      <c r="BM49" s="184" t="n">
        <v>515669</v>
      </c>
      <c r="BN49" s="184" t="n">
        <v>347864</v>
      </c>
      <c r="BO49" s="184" t="n">
        <v>206903</v>
      </c>
      <c r="BP49" s="184" t="n">
        <v>48091</v>
      </c>
      <c r="BQ49" s="184" t="n">
        <v>52297</v>
      </c>
      <c r="BR49" s="184" t="n">
        <v>0</v>
      </c>
      <c r="BS49" s="184" t="n">
        <v>42799</v>
      </c>
      <c r="BT49" s="184" t="n">
        <v>152457</v>
      </c>
      <c r="BU49" s="184" t="n">
        <v>0</v>
      </c>
      <c r="BV49" s="184" t="n">
        <v>31883</v>
      </c>
      <c r="BW49" s="184" t="n">
        <v>144000</v>
      </c>
      <c r="BX49" s="184" t="n">
        <v>0</v>
      </c>
      <c r="BY49" s="184" t="n">
        <v>16491</v>
      </c>
      <c r="BZ49" s="184" t="n">
        <v>120611</v>
      </c>
      <c r="CA49" s="184" t="n">
        <v>0</v>
      </c>
      <c r="CB49" s="184" t="n">
        <v>6885</v>
      </c>
      <c r="CC49" s="184" t="n">
        <v>0</v>
      </c>
      <c r="CD49" s="184" t="n">
        <v>6885</v>
      </c>
      <c r="CE49" s="184" t="n">
        <v>3823</v>
      </c>
      <c r="CF49" s="184" t="n">
        <v>0</v>
      </c>
      <c r="CG49" s="185" t="n">
        <v>3823</v>
      </c>
      <c r="CH49" s="184" t="n">
        <v>1101726</v>
      </c>
      <c r="CI49" s="184" t="n">
        <v>4.544145</v>
      </c>
      <c r="CJ49" s="184" t="n">
        <v>405754</v>
      </c>
      <c r="CK49" s="184" t="n">
        <v>729694</v>
      </c>
      <c r="CN49" s="186" t="n">
        <f aca="false">AE49/$AB49</f>
        <v>0.0171046142849589</v>
      </c>
      <c r="CO49" s="152" t="n">
        <f aca="false">AF49/$AC49</f>
        <v>0</v>
      </c>
      <c r="CP49" s="152" t="n">
        <f aca="false">AH49/$AB49</f>
        <v>0.0322202292310675</v>
      </c>
      <c r="CQ49" s="152" t="n">
        <f aca="false">AI49/$AC49</f>
        <v>0.024451476656056</v>
      </c>
      <c r="CR49" s="152" t="n">
        <f aca="false">AK49/$AB49</f>
        <v>0.00388739529139902</v>
      </c>
      <c r="CS49" s="152" t="n">
        <f aca="false">AL49/$AC49</f>
        <v>0</v>
      </c>
      <c r="CT49" s="152" t="n">
        <f aca="false">AN49/$AB49</f>
        <v>0.0113254232876954</v>
      </c>
      <c r="CU49" s="152" t="n">
        <f aca="false">AO49/$AC49</f>
        <v>0</v>
      </c>
      <c r="CV49" s="152" t="n">
        <f aca="false">AQ49/$AB49</f>
        <v>0.010800403665087</v>
      </c>
      <c r="CW49" s="152" t="n">
        <f aca="false">AR49/$AC49</f>
        <v>0</v>
      </c>
      <c r="CX49" s="152" t="n">
        <f aca="false">AT49/$AB49</f>
        <v>0.00896463505323512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14560498515703</v>
      </c>
      <c r="DB49" s="152" t="n">
        <f aca="false">AZ49/$AB49</f>
        <v>0</v>
      </c>
      <c r="DC49" s="154" t="n">
        <f aca="false">BA49/$AC49</f>
        <v>0.000809006902875277</v>
      </c>
      <c r="DD49" s="152" t="n">
        <f aca="false">CR49+CT49+CV49+CX49+CZ49+DB49</f>
        <v>0.0349778572974165</v>
      </c>
      <c r="DE49" s="187" t="n">
        <f aca="false">CS49+CU49+CW49+CY49+DA49+DC49</f>
        <v>0.00226505675444558</v>
      </c>
      <c r="DF49" s="130"/>
      <c r="DG49" s="130"/>
      <c r="DH49" s="186" t="n">
        <f aca="false">BK49/$BH49</f>
        <v>0.017206797296922</v>
      </c>
      <c r="DI49" s="152" t="n">
        <f aca="false">BL49/$BI49</f>
        <v>0</v>
      </c>
      <c r="DJ49" s="152" t="n">
        <f aca="false">BN49/$BH49</f>
        <v>0.0262502097819355</v>
      </c>
      <c r="DK49" s="152" t="n">
        <f aca="false">BO49/$BI49</f>
        <v>0.0413276757783982</v>
      </c>
      <c r="DL49" s="152" t="n">
        <f aca="false">BQ49/$BH49</f>
        <v>0.0039463906037011</v>
      </c>
      <c r="DM49" s="152" t="n">
        <f aca="false">BR49/$BI49</f>
        <v>0</v>
      </c>
      <c r="DN49" s="152" t="n">
        <f aca="false">BT49/$BH49</f>
        <v>0.0115045771701715</v>
      </c>
      <c r="DO49" s="152" t="n">
        <f aca="false">BU49/$BI49</f>
        <v>0</v>
      </c>
      <c r="DP49" s="152" t="n">
        <f aca="false">BW49/$BH49</f>
        <v>0.0108664024118584</v>
      </c>
      <c r="DQ49" s="152" t="n">
        <f aca="false">BX49/$BI49</f>
        <v>0</v>
      </c>
      <c r="DR49" s="152" t="n">
        <f aca="false">BZ49/$BH49</f>
        <v>0.00910144209233786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137523886910423</v>
      </c>
      <c r="DV49" s="152" t="n">
        <f aca="false">CF49/$BH49</f>
        <v>0</v>
      </c>
      <c r="DW49" s="187" t="n">
        <f aca="false">CG49/$BI49</f>
        <v>0.000763622105531656</v>
      </c>
      <c r="DX49" s="152" t="n">
        <f aca="false">DL49+DN49+DP49+DR49+DT49+DV49</f>
        <v>0.0354188122780688</v>
      </c>
      <c r="DY49" s="187" t="n">
        <f aca="false">DM49+DO49+DQ49+DS49+DU49+DW49</f>
        <v>0.00213886097463588</v>
      </c>
      <c r="DZ49" s="130"/>
      <c r="EA49" s="130"/>
      <c r="EB49" s="152" t="n">
        <f aca="false">BH49/AB49</f>
        <v>0.993926347997256</v>
      </c>
      <c r="EC49" s="152" t="n">
        <f aca="false">BI49/AC49</f>
        <v>1.01738623099108</v>
      </c>
      <c r="ED49" s="152" t="n">
        <f aca="false">(BH49+BI49)/(AB49+AC49)</f>
        <v>1.0002506891349</v>
      </c>
      <c r="EE49" s="152" t="n">
        <f aca="false">BJ49/AD49</f>
        <v>0.999193446899061</v>
      </c>
      <c r="EF49" s="152" t="n">
        <f aca="false">BK49/AE49</f>
        <v>0.999864066686253</v>
      </c>
      <c r="EG49" s="152" t="e">
        <f aca="false">BL49/AF49</f>
        <v>#DIV/0!</v>
      </c>
      <c r="EH49" s="152" t="n">
        <f aca="false">BM49/AG49</f>
        <v>1.00859420077258</v>
      </c>
      <c r="EI49" s="152" t="n">
        <f aca="false">BN49/AH49</f>
        <v>0.809763796390487</v>
      </c>
      <c r="EJ49" s="152" t="n">
        <f aca="false">BO49/AI49</f>
        <v>1.71957746712987</v>
      </c>
      <c r="EK49" s="152" t="n">
        <f aca="false">(BN49+BO49)/(AH49+AI49)</f>
        <v>1.00883418892944</v>
      </c>
      <c r="EL49" s="152" t="n">
        <f aca="false">BP49/AJ49</f>
        <v>1.01353031676115</v>
      </c>
      <c r="EM49" s="152" t="n">
        <f aca="false">BQ49/AK49</f>
        <v>1.00901022573799</v>
      </c>
      <c r="EN49" s="152" t="e">
        <f aca="false">BR49/AL49</f>
        <v>#DIV/0!</v>
      </c>
      <c r="EO49" s="152" t="n">
        <f aca="false">BS49/AM49</f>
        <v>1.01222742538196</v>
      </c>
      <c r="EP49" s="152" t="n">
        <f aca="false">BT49/AN49</f>
        <v>1.00964900662252</v>
      </c>
      <c r="EQ49" s="152" t="e">
        <f aca="false">BU49/AO49</f>
        <v>#DIV/0!</v>
      </c>
      <c r="ER49" s="152" t="n">
        <f aca="false">BV49/AP49</f>
        <v>0.998027922118575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0.994332227916792</v>
      </c>
      <c r="EV49" s="152" t="n">
        <f aca="false">BZ49/AT49</f>
        <v>1.00909440781768</v>
      </c>
      <c r="EW49" s="152" t="e">
        <f aca="false">CA49/AU49</f>
        <v>#DIV/0!</v>
      </c>
      <c r="EX49" s="152" t="n">
        <f aca="false">CB49/AV49</f>
        <v>0.960921144452198</v>
      </c>
      <c r="EY49" s="152" t="e">
        <f aca="false">CC49/AW49</f>
        <v>#DIV/0!</v>
      </c>
      <c r="EZ49" s="152" t="n">
        <f aca="false">CD49/AX49</f>
        <v>0.960921144452198</v>
      </c>
      <c r="FA49" s="152" t="n">
        <f aca="false">CE49/AY49</f>
        <v>0.960311479527757</v>
      </c>
      <c r="FB49" s="152" t="e">
        <f aca="false">CF49/AZ49</f>
        <v>#DIV/0!</v>
      </c>
      <c r="FC49" s="152" t="n">
        <f aca="false">CG49/BA49</f>
        <v>0.960311479527757</v>
      </c>
      <c r="FD49" s="152" t="n">
        <f aca="false">SUM(BP49+BS49+BV49+BY49+CB49+CE49)/SUM(AJ49+AM49+AP49+AS49+AV49+AY49)</f>
        <v>1.00377489826515</v>
      </c>
      <c r="FE49" s="152" t="n">
        <f aca="false">SUM(BQ49+BT49+BW49+BZ49+CC49+CF49)/SUM(AK49+AN49+AQ49+AT49+AW49+AZ49)</f>
        <v>1.00645646869117</v>
      </c>
      <c r="FF49" s="152" t="n">
        <f aca="false">SUM(BR49+BU49+BX49+CA49+CD49+CG49)/SUM(AL49+AO49+AR49+AU49+AX49+BA49)</f>
        <v>0.960703391351157</v>
      </c>
      <c r="FG49" s="154" t="n">
        <f aca="false">CH49/BB49</f>
        <v>1.00023060050551</v>
      </c>
      <c r="FH49" s="152" t="n">
        <f aca="false">CI49/BC49</f>
        <v>1.01715157402765</v>
      </c>
      <c r="FI49" s="152" t="n">
        <f aca="false">CJ49/BD49</f>
        <v>0.916156942967394</v>
      </c>
      <c r="FJ49" s="152" t="n">
        <f aca="false">CK49/BE49</f>
        <v>0.98522887148038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7710086137821</v>
      </c>
      <c r="FR49" s="173" t="n">
        <f aca="false">AC49/$FO49</f>
        <v>0.0246436698717949</v>
      </c>
      <c r="FS49" s="174" t="n">
        <f aca="false">AD49/$FO49</f>
        <v>0.00087549078525641</v>
      </c>
      <c r="FT49" s="174" t="n">
        <f aca="false">AE49/$FO49</f>
        <v>0.00114209234775641</v>
      </c>
      <c r="FU49" s="174" t="n">
        <f aca="false">AF49/$FO49</f>
        <v>0</v>
      </c>
      <c r="FV49" s="174" t="n">
        <f aca="false">AG49/$FO49</f>
        <v>0.00256047175480769</v>
      </c>
      <c r="FW49" s="174" t="n">
        <f aca="false">AH49/$FO49</f>
        <v>0.00215137720352564</v>
      </c>
      <c r="FX49" s="174" t="n">
        <f aca="false">AI49/$FO49</f>
        <v>0.000602574118589744</v>
      </c>
      <c r="FY49" s="174" t="n">
        <f aca="false">AJ49/$FO49</f>
        <v>0.000237625200320513</v>
      </c>
      <c r="FZ49" s="174" t="n">
        <f aca="false">AK49/$FO49</f>
        <v>0.000259565304487179</v>
      </c>
      <c r="GA49" s="174" t="n">
        <f aca="false">AL49/$FO49</f>
        <v>0</v>
      </c>
      <c r="GB49" s="174" t="n">
        <f aca="false">AM49/$FO49</f>
        <v>0.000211748798076923</v>
      </c>
      <c r="GC49" s="174" t="n">
        <f aca="false">AN49/$FO49</f>
        <v>0.000756209935897436</v>
      </c>
      <c r="GD49" s="174" t="n">
        <f aca="false">AO49/$FO49</f>
        <v>0</v>
      </c>
      <c r="GE49" s="174" t="n">
        <f aca="false">AP49/$FO49</f>
        <v>0.000159985977564103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8.30578926282051E-005</v>
      </c>
      <c r="GI49" s="174" t="n">
        <f aca="false">AT49/$FO49</f>
        <v>0.000598577724358974</v>
      </c>
      <c r="GJ49" s="174" t="n">
        <f aca="false">AU49/$FO49</f>
        <v>0</v>
      </c>
      <c r="GK49" s="174" t="n">
        <f aca="false">AV49/$FO49</f>
        <v>3.58824118589744E-005</v>
      </c>
      <c r="GL49" s="174" t="n">
        <f aca="false">AW49/$FO49</f>
        <v>0</v>
      </c>
      <c r="GM49" s="174" t="n">
        <f aca="false">AX49/$FO49</f>
        <v>3.58824118589744E-005</v>
      </c>
      <c r="GN49" s="174" t="n">
        <f aca="false">AY49/$FO49</f>
        <v>1.99368990384615E-005</v>
      </c>
      <c r="GO49" s="174" t="n">
        <f aca="false">AZ49/$FO49</f>
        <v>0</v>
      </c>
      <c r="GP49" s="174" t="n">
        <f aca="false">BA49/$FO49</f>
        <v>1.99368990384615E-005</v>
      </c>
      <c r="GQ49" s="174" t="n">
        <f aca="false">SUM(FY49,GB49,GE49,GH49,GK49,GN49)</f>
        <v>0.00074823717948718</v>
      </c>
      <c r="GR49" s="174" t="n">
        <f aca="false">SUM(FZ49,GC49,GF49,GI49,GL49,GO49)</f>
        <v>0.00233550681089744</v>
      </c>
      <c r="GS49" s="174" t="n">
        <f aca="false">SUM(GA49,GD49,GG49,GJ49,GM49,GP49)</f>
        <v>5.58193108974359E-005</v>
      </c>
      <c r="GT49" s="130"/>
      <c r="GU49" s="173" t="n">
        <f aca="false">BH49/$FO49</f>
        <v>0.0663654647435897</v>
      </c>
      <c r="GV49" s="173" t="n">
        <f aca="false">BI49/$FO49</f>
        <v>0.0250721304086538</v>
      </c>
      <c r="GW49" s="173" t="n">
        <f aca="false">BJ49/$FO49</f>
        <v>0.000874784655448718</v>
      </c>
      <c r="GX49" s="173" t="n">
        <f aca="false">BK49/$FO49</f>
        <v>0.00114193709935897</v>
      </c>
      <c r="GY49" s="173" t="n">
        <f aca="false">BL49/$FO49</f>
        <v>0</v>
      </c>
      <c r="GZ49" s="173" t="n">
        <f aca="false">BM49/$FO49</f>
        <v>0.00258247696314103</v>
      </c>
      <c r="HA49" s="173" t="n">
        <f aca="false">BN49/$FO49</f>
        <v>0.00174210737179487</v>
      </c>
      <c r="HB49" s="173" t="n">
        <f aca="false">BO49/$FO49</f>
        <v>0.00103617287660256</v>
      </c>
      <c r="HC49" s="173" t="n">
        <f aca="false">BP49/$FO49</f>
        <v>0.000240840344551282</v>
      </c>
      <c r="HD49" s="173" t="n">
        <f aca="false">BQ49/$FO49</f>
        <v>0.000261904046474359</v>
      </c>
      <c r="HE49" s="173" t="n">
        <f aca="false">BR49/$FO49</f>
        <v>0</v>
      </c>
      <c r="HF49" s="173" t="n">
        <f aca="false">BS49/$FO49</f>
        <v>0.000214337940705128</v>
      </c>
      <c r="HG49" s="173" t="n">
        <f aca="false">BT49/$FO49</f>
        <v>0.000763506610576923</v>
      </c>
      <c r="HH49" s="173" t="n">
        <f aca="false">BU49/$FO49</f>
        <v>0</v>
      </c>
      <c r="HI49" s="173" t="n">
        <f aca="false">BV49/$FO49</f>
        <v>0.00015967047275641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8.25871394230769E-005</v>
      </c>
      <c r="HM49" s="173" t="n">
        <f aca="false">BZ49/$FO49</f>
        <v>0.000604021434294872</v>
      </c>
      <c r="HN49" s="173" t="n">
        <f aca="false">CA49/$FO49</f>
        <v>0</v>
      </c>
      <c r="HO49" s="173" t="n">
        <f aca="false">CB49/$FO49</f>
        <v>3.44801682692308E-005</v>
      </c>
      <c r="HP49" s="173" t="n">
        <f aca="false">CC49/$FO49</f>
        <v>0</v>
      </c>
      <c r="HQ49" s="173" t="n">
        <f aca="false">CD49/$FO49</f>
        <v>3.44801682692308E-005</v>
      </c>
      <c r="HR49" s="173" t="n">
        <f aca="false">CE49/$FO49</f>
        <v>1.91456330128205E-005</v>
      </c>
      <c r="HS49" s="173" t="n">
        <f aca="false">CF49/$FO49</f>
        <v>0</v>
      </c>
      <c r="HT49" s="173" t="n">
        <f aca="false">CG49/$FO49</f>
        <v>1.91456330128205E-005</v>
      </c>
      <c r="HU49" s="174" t="n">
        <f aca="false">SUM(HC49,HF49,HI49,HL49,HO49,HR49)</f>
        <v>0.000751061698717949</v>
      </c>
      <c r="HV49" s="174" t="n">
        <f aca="false">SUM(HD49,HG49,HJ49,HM49,HP49,HS49)</f>
        <v>0.0023505859375</v>
      </c>
      <c r="HW49" s="174" t="n">
        <f aca="false">SUM(HE49,HH49,HK49,HN49,HQ49,HT49)</f>
        <v>5.3625801282051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39.692</v>
      </c>
      <c r="E50" s="216" t="n">
        <v>28.6496</v>
      </c>
      <c r="F50" s="216" t="n">
        <v>35.7831</v>
      </c>
      <c r="G50" s="216" t="n">
        <v>36.5414</v>
      </c>
      <c r="H50" s="216" t="n">
        <v>3845.36</v>
      </c>
      <c r="I50" s="216" t="n">
        <v>7.3</v>
      </c>
      <c r="J50" s="190" t="n">
        <f aca="false">H50/3600</f>
        <v>1.06815555555556</v>
      </c>
      <c r="L50" s="215" t="n">
        <v>741.4592</v>
      </c>
      <c r="M50" s="216" t="n">
        <v>28.6533</v>
      </c>
      <c r="N50" s="216" t="n">
        <v>35.7655</v>
      </c>
      <c r="O50" s="216" t="n">
        <v>36.5492</v>
      </c>
      <c r="P50" s="216" t="n">
        <v>3850.16</v>
      </c>
      <c r="Q50" s="216" t="n">
        <v>7.3</v>
      </c>
      <c r="R50" s="190" t="n">
        <f aca="false">P50/3600</f>
        <v>1.06948888888889</v>
      </c>
      <c r="S50" s="160"/>
      <c r="T50" s="73"/>
      <c r="U50" s="192"/>
      <c r="V50" s="192"/>
      <c r="W50" s="73"/>
      <c r="X50" s="192"/>
      <c r="Y50" s="193"/>
      <c r="AA50" s="116"/>
      <c r="AB50" s="180" t="n">
        <v>6457599</v>
      </c>
      <c r="AC50" s="181" t="n">
        <v>2183309</v>
      </c>
      <c r="AD50" s="181" t="n">
        <v>89584</v>
      </c>
      <c r="AE50" s="181" t="n">
        <v>112378</v>
      </c>
      <c r="AF50" s="181" t="n">
        <v>0</v>
      </c>
      <c r="AG50" s="181" t="n">
        <v>291946</v>
      </c>
      <c r="AH50" s="181" t="n">
        <v>246299</v>
      </c>
      <c r="AI50" s="181" t="n">
        <v>68402</v>
      </c>
      <c r="AJ50" s="181" t="n">
        <v>27056</v>
      </c>
      <c r="AK50" s="181" t="n">
        <v>28227</v>
      </c>
      <c r="AL50" s="181" t="n">
        <v>0</v>
      </c>
      <c r="AM50" s="181" t="n">
        <v>23112</v>
      </c>
      <c r="AN50" s="181" t="n">
        <v>53752</v>
      </c>
      <c r="AO50" s="181" t="n">
        <v>0</v>
      </c>
      <c r="AP50" s="181" t="n">
        <v>10171</v>
      </c>
      <c r="AQ50" s="181" t="n">
        <v>44352</v>
      </c>
      <c r="AR50" s="181" t="n">
        <v>0</v>
      </c>
      <c r="AS50" s="181" t="n">
        <v>6662</v>
      </c>
      <c r="AT50" s="181" t="n">
        <v>39898</v>
      </c>
      <c r="AU50" s="181" t="n">
        <v>0</v>
      </c>
      <c r="AV50" s="181" t="n">
        <v>4425</v>
      </c>
      <c r="AW50" s="181" t="n">
        <v>0</v>
      </c>
      <c r="AX50" s="181" t="n">
        <v>4425</v>
      </c>
      <c r="AY50" s="181" t="n">
        <v>2392</v>
      </c>
      <c r="AZ50" s="181" t="n">
        <v>0</v>
      </c>
      <c r="BA50" s="182" t="n">
        <v>2392</v>
      </c>
      <c r="BB50" s="181" t="n">
        <v>612214</v>
      </c>
      <c r="BC50" s="181" t="n">
        <v>3.566251</v>
      </c>
      <c r="BD50" s="181" t="n">
        <v>270561</v>
      </c>
      <c r="BE50" s="182" t="n">
        <v>444311</v>
      </c>
      <c r="BF50" s="142"/>
      <c r="BG50" s="122"/>
      <c r="BH50" s="183" t="n">
        <v>6430310</v>
      </c>
      <c r="BI50" s="184" t="n">
        <v>2241801</v>
      </c>
      <c r="BJ50" s="184" t="n">
        <v>89112</v>
      </c>
      <c r="BK50" s="184" t="n">
        <v>112206</v>
      </c>
      <c r="BL50" s="184" t="n">
        <v>0</v>
      </c>
      <c r="BM50" s="184" t="n">
        <v>291772</v>
      </c>
      <c r="BN50" s="184" t="n">
        <v>195426</v>
      </c>
      <c r="BO50" s="184" t="n">
        <v>118570</v>
      </c>
      <c r="BP50" s="184" t="n">
        <v>28182</v>
      </c>
      <c r="BQ50" s="184" t="n">
        <v>29390</v>
      </c>
      <c r="BR50" s="184" t="n">
        <v>0</v>
      </c>
      <c r="BS50" s="184" t="n">
        <v>24474</v>
      </c>
      <c r="BT50" s="184" t="n">
        <v>62516</v>
      </c>
      <c r="BU50" s="184" t="n">
        <v>0</v>
      </c>
      <c r="BV50" s="184" t="n">
        <v>11118</v>
      </c>
      <c r="BW50" s="184" t="n">
        <v>52416</v>
      </c>
      <c r="BX50" s="184" t="n">
        <v>0</v>
      </c>
      <c r="BY50" s="184" t="n">
        <v>7595</v>
      </c>
      <c r="BZ50" s="184" t="n">
        <v>47513</v>
      </c>
      <c r="CA50" s="184" t="n">
        <v>0</v>
      </c>
      <c r="CB50" s="184" t="n">
        <v>4665</v>
      </c>
      <c r="CC50" s="184" t="n">
        <v>0</v>
      </c>
      <c r="CD50" s="184" t="n">
        <v>4665</v>
      </c>
      <c r="CE50" s="184" t="n">
        <v>2518</v>
      </c>
      <c r="CF50" s="184" t="n">
        <v>0</v>
      </c>
      <c r="CG50" s="185" t="n">
        <v>2518</v>
      </c>
      <c r="CH50" s="184" t="n">
        <v>611321</v>
      </c>
      <c r="CI50" s="184" t="n">
        <v>3.667142</v>
      </c>
      <c r="CJ50" s="184" t="n">
        <v>247701</v>
      </c>
      <c r="CK50" s="184" t="n">
        <v>435713</v>
      </c>
      <c r="CN50" s="186" t="n">
        <f aca="false">AE50/$AB50</f>
        <v>0.0174024432300612</v>
      </c>
      <c r="CO50" s="152" t="n">
        <f aca="false">AF50/$AC50</f>
        <v>0</v>
      </c>
      <c r="CP50" s="152" t="n">
        <f aca="false">AH50/$AB50</f>
        <v>0.0381409561045831</v>
      </c>
      <c r="CQ50" s="152" t="n">
        <f aca="false">AI50/$AC50</f>
        <v>0.0313295094739224</v>
      </c>
      <c r="CR50" s="152" t="n">
        <f aca="false">AK50/$AB50</f>
        <v>0.00437112926956288</v>
      </c>
      <c r="CS50" s="152" t="n">
        <f aca="false">AL50/$AC50</f>
        <v>0</v>
      </c>
      <c r="CT50" s="152" t="n">
        <f aca="false">AN50/$AB50</f>
        <v>0.00832383676967244</v>
      </c>
      <c r="CU50" s="152" t="n">
        <f aca="false">AO50/$AC50</f>
        <v>0</v>
      </c>
      <c r="CV50" s="152" t="n">
        <f aca="false">AQ50/$AB50</f>
        <v>0.00686818738667421</v>
      </c>
      <c r="CW50" s="152" t="n">
        <f aca="false">AR50/$AC50</f>
        <v>0</v>
      </c>
      <c r="CX50" s="152" t="n">
        <f aca="false">AT50/$AB50</f>
        <v>0.00617845734924079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202674014534819</v>
      </c>
      <c r="DB50" s="152" t="n">
        <f aca="false">AZ50/$AB50</f>
        <v>0</v>
      </c>
      <c r="DC50" s="154" t="n">
        <f aca="false">BA50/$AC50</f>
        <v>0.0010955847294176</v>
      </c>
      <c r="DD50" s="152" t="n">
        <f aca="false">CR50+CT50+CV50+CX50+CZ50+DB50</f>
        <v>0.0257416107751503</v>
      </c>
      <c r="DE50" s="187" t="n">
        <f aca="false">CS50+CU50+CW50+CY50+DA50+DC50</f>
        <v>0.00312232487476578</v>
      </c>
      <c r="DF50" s="130"/>
      <c r="DG50" s="130"/>
      <c r="DH50" s="186" t="n">
        <f aca="false">BK50/$BH50</f>
        <v>0.0174495475334782</v>
      </c>
      <c r="DI50" s="152" t="n">
        <f aca="false">BL50/$BI50</f>
        <v>0</v>
      </c>
      <c r="DJ50" s="152" t="n">
        <f aca="false">BN50/$BH50</f>
        <v>0.0303913808198983</v>
      </c>
      <c r="DK50" s="152" t="n">
        <f aca="false">BO50/$BI50</f>
        <v>0.0528905107991298</v>
      </c>
      <c r="DL50" s="152" t="n">
        <f aca="false">BQ50/$BH50</f>
        <v>0.00457054170016687</v>
      </c>
      <c r="DM50" s="152" t="n">
        <f aca="false">BR50/$BI50</f>
        <v>0</v>
      </c>
      <c r="DN50" s="152" t="n">
        <f aca="false">BT50/$BH50</f>
        <v>0.00972208182809227</v>
      </c>
      <c r="DO50" s="152" t="n">
        <f aca="false">BU50/$BI50</f>
        <v>0</v>
      </c>
      <c r="DP50" s="152" t="n">
        <f aca="false">BW50/$BH50</f>
        <v>0.00815139550037245</v>
      </c>
      <c r="DQ50" s="152" t="n">
        <f aca="false">BX50/$BI50</f>
        <v>0</v>
      </c>
      <c r="DR50" s="152" t="n">
        <f aca="false">BZ50/$BH50</f>
        <v>0.00738891282068827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208091619193675</v>
      </c>
      <c r="DV50" s="152" t="n">
        <f aca="false">CF50/$BH50</f>
        <v>0</v>
      </c>
      <c r="DW50" s="187" t="n">
        <f aca="false">CG50/$BI50</f>
        <v>0.00112320406673028</v>
      </c>
      <c r="DX50" s="152" t="n">
        <f aca="false">DL50+DN50+DP50+DR50+DT50+DV50</f>
        <v>0.0298329318493199</v>
      </c>
      <c r="DY50" s="187" t="n">
        <f aca="false">DM50+DO50+DQ50+DS50+DU50+DW50</f>
        <v>0.00320412025866703</v>
      </c>
      <c r="DZ50" s="130"/>
      <c r="EA50" s="130"/>
      <c r="EB50" s="152" t="n">
        <f aca="false">BH50/AB50</f>
        <v>0.995774125956102</v>
      </c>
      <c r="EC50" s="152" t="n">
        <f aca="false">BI50/AC50</f>
        <v>1.02679052758909</v>
      </c>
      <c r="ED50" s="152" t="n">
        <f aca="false">(BH50+BI50)/(AB50+AC50)</f>
        <v>1.0036110788357</v>
      </c>
      <c r="EE50" s="152" t="n">
        <f aca="false">BJ50/AD50</f>
        <v>0.994731202000357</v>
      </c>
      <c r="EF50" s="152" t="n">
        <f aca="false">BK50/AE50</f>
        <v>0.998469451316094</v>
      </c>
      <c r="EG50" s="152" t="e">
        <f aca="false">BL50/AF50</f>
        <v>#DIV/0!</v>
      </c>
      <c r="EH50" s="152" t="n">
        <f aca="false">BM50/AG50</f>
        <v>0.999403999369746</v>
      </c>
      <c r="EI50" s="152" t="n">
        <f aca="false">BN50/AH50</f>
        <v>0.793450237313184</v>
      </c>
      <c r="EJ50" s="152" t="n">
        <f aca="false">BO50/AI50</f>
        <v>1.73342884710973</v>
      </c>
      <c r="EK50" s="152" t="n">
        <f aca="false">(BN50+BO50)/(AH50+AI50)</f>
        <v>0.997759778329271</v>
      </c>
      <c r="EL50" s="152" t="n">
        <f aca="false">BP50/AJ50</f>
        <v>1.04161738616203</v>
      </c>
      <c r="EM50" s="152" t="n">
        <f aca="false">BQ50/AK50</f>
        <v>1.04120168632869</v>
      </c>
      <c r="EN50" s="152" t="e">
        <f aca="false">BR50/AL50</f>
        <v>#DIV/0!</v>
      </c>
      <c r="EO50" s="152" t="n">
        <f aca="false">BS50/AM50</f>
        <v>1.05893042575286</v>
      </c>
      <c r="EP50" s="152" t="n">
        <f aca="false">BT50/AN50</f>
        <v>1.16304509599643</v>
      </c>
      <c r="EQ50" s="152" t="e">
        <f aca="false">BU50/AO50</f>
        <v>#DIV/0!</v>
      </c>
      <c r="ER50" s="152" t="n">
        <f aca="false">BV50/AP50</f>
        <v>1.09310785566808</v>
      </c>
      <c r="ES50" s="152" t="n">
        <f aca="false">BW50/AQ50</f>
        <v>1.18181818181818</v>
      </c>
      <c r="ET50" s="152" t="e">
        <f aca="false">BX50/AR50</f>
        <v>#DIV/0!</v>
      </c>
      <c r="EU50" s="152" t="n">
        <f aca="false">BY50/AS50</f>
        <v>1.14004803362354</v>
      </c>
      <c r="EV50" s="152" t="n">
        <f aca="false">BZ50/AT50</f>
        <v>1.19086169732819</v>
      </c>
      <c r="EW50" s="152" t="e">
        <f aca="false">CA50/AU50</f>
        <v>#DIV/0!</v>
      </c>
      <c r="EX50" s="152" t="n">
        <f aca="false">CB50/AV50</f>
        <v>1.05423728813559</v>
      </c>
      <c r="EY50" s="152" t="e">
        <f aca="false">CC50/AW50</f>
        <v>#DIV/0!</v>
      </c>
      <c r="EZ50" s="152" t="n">
        <f aca="false">CD50/AX50</f>
        <v>1.05423728813559</v>
      </c>
      <c r="FA50" s="152" t="n">
        <f aca="false">CE50/AY50</f>
        <v>1.05267558528428</v>
      </c>
      <c r="FB50" s="152" t="e">
        <f aca="false">CF50/AZ50</f>
        <v>#DIV/0!</v>
      </c>
      <c r="FC50" s="152" t="n">
        <f aca="false">CG50/BA50</f>
        <v>1.05267558528428</v>
      </c>
      <c r="FD50" s="152" t="n">
        <f aca="false">SUM(BP50+BS50+BV50+BY50+CB50+CE50)/SUM(AJ50+AM50+AP50+AS50+AV50+AY50)</f>
        <v>1.06413069982931</v>
      </c>
      <c r="FE50" s="152" t="n">
        <f aca="false">SUM(BQ50+BT50+BW50+BZ50+CC50+CF50)/SUM(AK50+AN50+AQ50+AT50+AW50+AZ50)</f>
        <v>1.15404051038026</v>
      </c>
      <c r="FF50" s="152" t="n">
        <f aca="false">SUM(BR50+BU50+BX50+CA50+CD50+CG50)/SUM(AL50+AO50+AR50+AU50+AX50+BA50)</f>
        <v>1.0536893061464</v>
      </c>
      <c r="FG50" s="154" t="n">
        <f aca="false">CH50/BB50</f>
        <v>0.998541359720621</v>
      </c>
      <c r="FH50" s="152" t="n">
        <f aca="false">CI50/BC50</f>
        <v>1.02829049329394</v>
      </c>
      <c r="FI50" s="152" t="n">
        <f aca="false">CJ50/BD50</f>
        <v>0.915508887090157</v>
      </c>
      <c r="FJ50" s="152" t="n">
        <f aca="false">CK50/BE50</f>
        <v>0.980648689769103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3397385817308</v>
      </c>
      <c r="FR50" s="173" t="n">
        <f aca="false">AC50/$FO50</f>
        <v>0.010934039463141</v>
      </c>
      <c r="FS50" s="174" t="n">
        <f aca="false">AD50/$FO50</f>
        <v>0.000448637820512821</v>
      </c>
      <c r="FT50" s="174" t="n">
        <f aca="false">AE50/$FO50</f>
        <v>0.00056279046474359</v>
      </c>
      <c r="FU50" s="174" t="n">
        <f aca="false">AF50/$FO50</f>
        <v>0</v>
      </c>
      <c r="FV50" s="174" t="n">
        <f aca="false">AG50/$FO50</f>
        <v>0.00146206931089744</v>
      </c>
      <c r="FW50" s="174" t="n">
        <f aca="false">AH50/$FO50</f>
        <v>0.00123346854967949</v>
      </c>
      <c r="FX50" s="174" t="n">
        <f aca="false">AI50/$FO50</f>
        <v>0.000342558092948718</v>
      </c>
      <c r="FY50" s="174" t="n">
        <f aca="false">AJ50/$FO50</f>
        <v>0.000135496794871795</v>
      </c>
      <c r="FZ50" s="174" t="n">
        <f aca="false">AK50/$FO50</f>
        <v>0.000141361177884615</v>
      </c>
      <c r="GA50" s="174" t="n">
        <f aca="false">AL50/$FO50</f>
        <v>0</v>
      </c>
      <c r="GB50" s="174" t="n">
        <f aca="false">AM50/$FO50</f>
        <v>0.000115745192307692</v>
      </c>
      <c r="GC50" s="174" t="n">
        <f aca="false">AN50/$FO50</f>
        <v>0.000269190705128205</v>
      </c>
      <c r="GD50" s="174" t="n">
        <f aca="false">AO50/$FO50</f>
        <v>0</v>
      </c>
      <c r="GE50" s="174" t="n">
        <f aca="false">AP50/$FO50</f>
        <v>5.09364983974359E-005</v>
      </c>
      <c r="GF50" s="174" t="n">
        <f aca="false">AQ50/$FO50</f>
        <v>0.000222115384615385</v>
      </c>
      <c r="GG50" s="174" t="n">
        <f aca="false">AR50/$FO50</f>
        <v>0</v>
      </c>
      <c r="GH50" s="174" t="n">
        <f aca="false">AS50/$FO50</f>
        <v>3.33633814102564E-005</v>
      </c>
      <c r="GI50" s="174" t="n">
        <f aca="false">AT50/$FO50</f>
        <v>0.000199809695512821</v>
      </c>
      <c r="GJ50" s="174" t="n">
        <f aca="false">AU50/$FO50</f>
        <v>0</v>
      </c>
      <c r="GK50" s="174" t="n">
        <f aca="false">AV50/$FO50</f>
        <v>2.21604567307692E-005</v>
      </c>
      <c r="GL50" s="174" t="n">
        <f aca="false">AW50/$FO50</f>
        <v>0</v>
      </c>
      <c r="GM50" s="174" t="n">
        <f aca="false">AX50/$FO50</f>
        <v>2.21604567307692E-005</v>
      </c>
      <c r="GN50" s="174" t="n">
        <f aca="false">AY50/$FO50</f>
        <v>1.19791666666667E-005</v>
      </c>
      <c r="GO50" s="174" t="n">
        <f aca="false">AZ50/$FO50</f>
        <v>0</v>
      </c>
      <c r="GP50" s="174" t="n">
        <f aca="false">BA50/$FO50</f>
        <v>1.19791666666667E-005</v>
      </c>
      <c r="GQ50" s="174" t="n">
        <f aca="false">SUM(FY50,GB50,GE50,GH50,GK50,GN50)</f>
        <v>0.000369681490384615</v>
      </c>
      <c r="GR50" s="174" t="n">
        <f aca="false">SUM(FZ50,GC50,GF50,GI50,GL50,GO50)</f>
        <v>0.000832476963141026</v>
      </c>
      <c r="GS50" s="174" t="n">
        <f aca="false">SUM(GA50,GD50,GG50,GJ50,GM50,GP50)</f>
        <v>3.41396233974359E-005</v>
      </c>
      <c r="GT50" s="130"/>
      <c r="GU50" s="173" t="n">
        <f aca="false">BH50/$FO50</f>
        <v>0.0322030749198718</v>
      </c>
      <c r="GV50" s="173" t="n">
        <f aca="false">BI50/$FO50</f>
        <v>0.0112269681490385</v>
      </c>
      <c r="GW50" s="173" t="n">
        <f aca="false">BJ50/$FO50</f>
        <v>0.000446274038461538</v>
      </c>
      <c r="GX50" s="173" t="n">
        <f aca="false">BK50/$FO50</f>
        <v>0.000561929086538462</v>
      </c>
      <c r="GY50" s="173" t="n">
        <f aca="false">BL50/$FO50</f>
        <v>0</v>
      </c>
      <c r="GZ50" s="173" t="n">
        <f aca="false">BM50/$FO50</f>
        <v>0.00146119791666667</v>
      </c>
      <c r="HA50" s="173" t="n">
        <f aca="false">BN50/$FO50</f>
        <v>0.000978695913461539</v>
      </c>
      <c r="HB50" s="173" t="n">
        <f aca="false">BO50/$FO50</f>
        <v>0.000593800080128205</v>
      </c>
      <c r="HC50" s="173" t="n">
        <f aca="false">BP50/$FO50</f>
        <v>0.000141135817307692</v>
      </c>
      <c r="HD50" s="173" t="n">
        <f aca="false">BQ50/$FO50</f>
        <v>0.000147185496794872</v>
      </c>
      <c r="HE50" s="173" t="n">
        <f aca="false">BR50/$FO50</f>
        <v>0</v>
      </c>
      <c r="HF50" s="173" t="n">
        <f aca="false">BS50/$FO50</f>
        <v>0.000122566105769231</v>
      </c>
      <c r="HG50" s="173" t="n">
        <f aca="false">BT50/$FO50</f>
        <v>0.00031308092948718</v>
      </c>
      <c r="HH50" s="173" t="n">
        <f aca="false">BU50/$FO50</f>
        <v>0</v>
      </c>
      <c r="HI50" s="173" t="n">
        <f aca="false">BV50/$FO50</f>
        <v>5.56790865384615E-005</v>
      </c>
      <c r="HJ50" s="173" t="n">
        <f aca="false">BW50/$FO50</f>
        <v>0.0002625</v>
      </c>
      <c r="HK50" s="173" t="n">
        <f aca="false">BX50/$FO50</f>
        <v>0</v>
      </c>
      <c r="HL50" s="173" t="n">
        <f aca="false">BY50/$FO50</f>
        <v>3.80358573717949E-005</v>
      </c>
      <c r="HM50" s="173" t="n">
        <f aca="false">BZ50/$FO50</f>
        <v>0.000237945713141026</v>
      </c>
      <c r="HN50" s="173" t="n">
        <f aca="false">CA50/$FO50</f>
        <v>0</v>
      </c>
      <c r="HO50" s="173" t="n">
        <f aca="false">CB50/$FO50</f>
        <v>2.33623798076923E-005</v>
      </c>
      <c r="HP50" s="173" t="n">
        <f aca="false">CC50/$FO50</f>
        <v>0</v>
      </c>
      <c r="HQ50" s="173" t="n">
        <f aca="false">CD50/$FO50</f>
        <v>2.33623798076923E-005</v>
      </c>
      <c r="HR50" s="173" t="n">
        <f aca="false">CE50/$FO50</f>
        <v>1.26101762820513E-005</v>
      </c>
      <c r="HS50" s="173" t="n">
        <f aca="false">CF50/$FO50</f>
        <v>0</v>
      </c>
      <c r="HT50" s="173" t="n">
        <f aca="false">CG50/$FO50</f>
        <v>1.26101762820513E-005</v>
      </c>
      <c r="HU50" s="174" t="n">
        <f aca="false">SUM(HC50,HF50,HI50,HL50,HO50,HR50)</f>
        <v>0.000393389423076923</v>
      </c>
      <c r="HV50" s="174" t="n">
        <f aca="false">SUM(HD50,HG50,HJ50,HM50,HP50,HS50)</f>
        <v>0.000960712139423077</v>
      </c>
      <c r="HW50" s="174" t="n">
        <f aca="false">SUM(HE50,HH50,HK50,HN50,HQ50,HT50)</f>
        <v>3.59725560897436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13.2864</v>
      </c>
      <c r="E51" s="209" t="n">
        <v>38.8012</v>
      </c>
      <c r="F51" s="209" t="n">
        <v>41.1674</v>
      </c>
      <c r="G51" s="209" t="n">
        <v>42.7407</v>
      </c>
      <c r="H51" s="209" t="n">
        <v>5083.1</v>
      </c>
      <c r="I51" s="209" t="n">
        <v>9.23</v>
      </c>
      <c r="J51" s="158" t="n">
        <f aca="false">H51/3600</f>
        <v>1.41197222222222</v>
      </c>
      <c r="L51" s="208" t="n">
        <v>4915.7792</v>
      </c>
      <c r="M51" s="209" t="n">
        <v>38.8003</v>
      </c>
      <c r="N51" s="209" t="n">
        <v>41.166</v>
      </c>
      <c r="O51" s="209" t="n">
        <v>42.7322</v>
      </c>
      <c r="P51" s="209" t="n">
        <v>5102.85</v>
      </c>
      <c r="Q51" s="209" t="n">
        <v>9.22</v>
      </c>
      <c r="R51" s="158" t="n">
        <f aca="false">P51/3600</f>
        <v>1.41745833333333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08457</v>
      </c>
      <c r="AC51" s="181" t="n">
        <v>17300820</v>
      </c>
      <c r="AD51" s="181" t="n">
        <v>183286</v>
      </c>
      <c r="AE51" s="181" t="n">
        <v>366372</v>
      </c>
      <c r="AF51" s="181" t="n">
        <v>0</v>
      </c>
      <c r="AG51" s="181" t="n">
        <v>1132515</v>
      </c>
      <c r="AH51" s="181" t="n">
        <v>951432</v>
      </c>
      <c r="AI51" s="181" t="n">
        <v>266296</v>
      </c>
      <c r="AJ51" s="181" t="n">
        <v>117028</v>
      </c>
      <c r="AK51" s="181" t="n">
        <v>157665</v>
      </c>
      <c r="AL51" s="181" t="n">
        <v>0</v>
      </c>
      <c r="AM51" s="181" t="n">
        <v>102369</v>
      </c>
      <c r="AN51" s="181" t="n">
        <v>128884</v>
      </c>
      <c r="AO51" s="181" t="n">
        <v>0</v>
      </c>
      <c r="AP51" s="181" t="n">
        <v>40805</v>
      </c>
      <c r="AQ51" s="181" t="n">
        <v>86400</v>
      </c>
      <c r="AR51" s="181" t="n">
        <v>0</v>
      </c>
      <c r="AS51" s="181" t="n">
        <v>30489</v>
      </c>
      <c r="AT51" s="181" t="n">
        <v>69099</v>
      </c>
      <c r="AU51" s="181" t="n">
        <v>0</v>
      </c>
      <c r="AV51" s="181" t="n">
        <v>2785</v>
      </c>
      <c r="AW51" s="181" t="n">
        <v>0</v>
      </c>
      <c r="AX51" s="181" t="n">
        <v>2785</v>
      </c>
      <c r="AY51" s="181" t="n">
        <v>1453</v>
      </c>
      <c r="AZ51" s="181" t="n">
        <v>0</v>
      </c>
      <c r="BA51" s="182" t="n">
        <v>1453</v>
      </c>
      <c r="BB51" s="181" t="n">
        <v>2870927</v>
      </c>
      <c r="BC51" s="181" t="n">
        <v>6.026214</v>
      </c>
      <c r="BD51" s="181" t="n">
        <v>835724</v>
      </c>
      <c r="BE51" s="182" t="n">
        <v>1618443</v>
      </c>
      <c r="BF51" s="142"/>
      <c r="BG51" s="122"/>
      <c r="BH51" s="183" t="n">
        <v>39722154</v>
      </c>
      <c r="BI51" s="184" t="n">
        <v>17506652</v>
      </c>
      <c r="BJ51" s="184" t="n">
        <v>185145</v>
      </c>
      <c r="BK51" s="184" t="n">
        <v>366469</v>
      </c>
      <c r="BL51" s="184" t="n">
        <v>0</v>
      </c>
      <c r="BM51" s="184" t="n">
        <v>1137261</v>
      </c>
      <c r="BN51" s="184" t="n">
        <v>772150</v>
      </c>
      <c r="BO51" s="184" t="n">
        <v>449676</v>
      </c>
      <c r="BP51" s="184" t="n">
        <v>117275</v>
      </c>
      <c r="BQ51" s="184" t="n">
        <v>157959</v>
      </c>
      <c r="BR51" s="184" t="n">
        <v>0</v>
      </c>
      <c r="BS51" s="184" t="n">
        <v>102303</v>
      </c>
      <c r="BT51" s="184" t="n">
        <v>130053</v>
      </c>
      <c r="BU51" s="184" t="n">
        <v>0</v>
      </c>
      <c r="BV51" s="184" t="n">
        <v>40539</v>
      </c>
      <c r="BW51" s="184" t="n">
        <v>86400</v>
      </c>
      <c r="BX51" s="184" t="n">
        <v>0</v>
      </c>
      <c r="BY51" s="184" t="n">
        <v>30675</v>
      </c>
      <c r="BZ51" s="184" t="n">
        <v>70133</v>
      </c>
      <c r="CA51" s="184" t="n">
        <v>0</v>
      </c>
      <c r="CB51" s="184" t="n">
        <v>2940</v>
      </c>
      <c r="CC51" s="184" t="n">
        <v>0</v>
      </c>
      <c r="CD51" s="184" t="n">
        <v>2940</v>
      </c>
      <c r="CE51" s="184" t="n">
        <v>1499</v>
      </c>
      <c r="CF51" s="184" t="n">
        <v>0</v>
      </c>
      <c r="CG51" s="185" t="n">
        <v>1499</v>
      </c>
      <c r="CH51" s="184" t="n">
        <v>2869289</v>
      </c>
      <c r="CI51" s="184" t="n">
        <v>6.10139</v>
      </c>
      <c r="CJ51" s="184" t="n">
        <v>753649</v>
      </c>
      <c r="CK51" s="184" t="n">
        <v>1590537</v>
      </c>
      <c r="CN51" s="186" t="n">
        <f aca="false">AE51/$AB51</f>
        <v>0.00918030982756362</v>
      </c>
      <c r="CO51" s="152" t="n">
        <f aca="false">AF51/$AC51</f>
        <v>0</v>
      </c>
      <c r="CP51" s="152" t="n">
        <f aca="false">AH51/$AB51</f>
        <v>0.0238403604529236</v>
      </c>
      <c r="CQ51" s="152" t="n">
        <f aca="false">AI51/$AC51</f>
        <v>0.0153921028020637</v>
      </c>
      <c r="CR51" s="152" t="n">
        <f aca="false">AK51/$AB51</f>
        <v>0.00395066639634802</v>
      </c>
      <c r="CS51" s="152" t="n">
        <f aca="false">AL51/$AC51</f>
        <v>0</v>
      </c>
      <c r="CT51" s="152" t="n">
        <f aca="false">AN51/$AB51</f>
        <v>0.00322949093221018</v>
      </c>
      <c r="CU51" s="152" t="n">
        <f aca="false">AO51/$AC51</f>
        <v>0</v>
      </c>
      <c r="CV51" s="152" t="n">
        <f aca="false">AQ51/$AB51</f>
        <v>0.00216495466111356</v>
      </c>
      <c r="CW51" s="152" t="n">
        <f aca="false">AR51/$AC51</f>
        <v>0</v>
      </c>
      <c r="CX51" s="152" t="n">
        <f aca="false">AT51/$AB51</f>
        <v>0.0017314375246329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60975028929265</v>
      </c>
      <c r="DB51" s="152" t="n">
        <f aca="false">AZ51/$AB51</f>
        <v>0</v>
      </c>
      <c r="DC51" s="154" t="n">
        <f aca="false">BA51/$AC51</f>
        <v>8.39844585401154E-005</v>
      </c>
      <c r="DD51" s="152" t="n">
        <f aca="false">CR51+CT51+CV51+CX51+CZ51+DB51</f>
        <v>0.0110765495143047</v>
      </c>
      <c r="DE51" s="187" t="n">
        <f aca="false">CS51+CU51+CW51+CY51+DA51+DC51</f>
        <v>0.00024495948746938</v>
      </c>
      <c r="DF51" s="130"/>
      <c r="DG51" s="130"/>
      <c r="DH51" s="186" t="n">
        <f aca="false">BK51/$BH51</f>
        <v>0.00922580885215842</v>
      </c>
      <c r="DI51" s="152" t="n">
        <f aca="false">BL51/$BI51</f>
        <v>0</v>
      </c>
      <c r="DJ51" s="152" t="n">
        <f aca="false">BN51/$BH51</f>
        <v>0.0194387746444969</v>
      </c>
      <c r="DK51" s="152" t="n">
        <f aca="false">BO51/$BI51</f>
        <v>0.0256860078100599</v>
      </c>
      <c r="DL51" s="152" t="n">
        <f aca="false">BQ51/$BH51</f>
        <v>0.0039765970395261</v>
      </c>
      <c r="DM51" s="152" t="n">
        <f aca="false">BR51/$BI51</f>
        <v>0</v>
      </c>
      <c r="DN51" s="152" t="n">
        <f aca="false">BT51/$BH51</f>
        <v>0.00327406716161465</v>
      </c>
      <c r="DO51" s="152" t="n">
        <f aca="false">BU51/$BI51</f>
        <v>0</v>
      </c>
      <c r="DP51" s="152" t="n">
        <f aca="false">BW51/$BH51</f>
        <v>0.00217510863081594</v>
      </c>
      <c r="DQ51" s="152" t="n">
        <f aca="false">BX51/$BI51</f>
        <v>0</v>
      </c>
      <c r="DR51" s="152" t="n">
        <f aca="false">BZ51/$BH51</f>
        <v>0.00176558904635433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67936165064571</v>
      </c>
      <c r="DV51" s="152" t="n">
        <f aca="false">CF51/$BH51</f>
        <v>0</v>
      </c>
      <c r="DW51" s="187" t="n">
        <f aca="false">CG51/$BI51</f>
        <v>8.56245957250992E-005</v>
      </c>
      <c r="DX51" s="152" t="n">
        <f aca="false">DL51+DN51+DP51+DR51+DT51+DV51</f>
        <v>0.011191361878311</v>
      </c>
      <c r="DY51" s="187" t="n">
        <f aca="false">DM51+DO51+DQ51+DS51+DU51+DW51</f>
        <v>0.00025356076078967</v>
      </c>
      <c r="DZ51" s="130"/>
      <c r="EA51" s="130"/>
      <c r="EB51" s="152" t="n">
        <f aca="false">BH51/AB51</f>
        <v>0.995331741339937</v>
      </c>
      <c r="EC51" s="152" t="n">
        <f aca="false">BI51/AC51</f>
        <v>1.01189723955281</v>
      </c>
      <c r="ED51" s="152" t="n">
        <f aca="false">(BH51+BI51)/(AB51+AC51)</f>
        <v>1.00034136072022</v>
      </c>
      <c r="EE51" s="152" t="n">
        <f aca="false">BJ51/AD51</f>
        <v>1.01014261863972</v>
      </c>
      <c r="EF51" s="152" t="n">
        <f aca="false">BK51/AE51</f>
        <v>1.00026475822388</v>
      </c>
      <c r="EG51" s="152" t="e">
        <f aca="false">BL51/AF51</f>
        <v>#DIV/0!</v>
      </c>
      <c r="EH51" s="152" t="n">
        <f aca="false">BM51/AG51</f>
        <v>1.00419067297122</v>
      </c>
      <c r="EI51" s="152" t="n">
        <f aca="false">BN51/AH51</f>
        <v>0.811566144506386</v>
      </c>
      <c r="EJ51" s="152" t="n">
        <f aca="false">BO51/AI51</f>
        <v>1.68863219875627</v>
      </c>
      <c r="EK51" s="152" t="n">
        <f aca="false">(BN51+BO51)/(AH51+AI51)</f>
        <v>1.00336528354444</v>
      </c>
      <c r="EL51" s="152" t="n">
        <f aca="false">BP51/AJ51</f>
        <v>1.00211060600882</v>
      </c>
      <c r="EM51" s="152" t="n">
        <f aca="false">BQ51/AK51</f>
        <v>1.00186471315764</v>
      </c>
      <c r="EN51" s="152" t="e">
        <f aca="false">BR51/AL51</f>
        <v>#DIV/0!</v>
      </c>
      <c r="EO51" s="152" t="n">
        <f aca="false">BS51/AM51</f>
        <v>0.999355273569147</v>
      </c>
      <c r="EP51" s="152" t="n">
        <f aca="false">BT51/AN51</f>
        <v>1.0090701716272</v>
      </c>
      <c r="EQ51" s="152" t="e">
        <f aca="false">BU51/AO51</f>
        <v>#DIV/0!</v>
      </c>
      <c r="ER51" s="152" t="n">
        <f aca="false">BV51/AP51</f>
        <v>0.993481191030511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610056085801</v>
      </c>
      <c r="EV51" s="152" t="n">
        <f aca="false">BZ51/AT51</f>
        <v>1.01496403710618</v>
      </c>
      <c r="EW51" s="152" t="e">
        <f aca="false">CA51/AU51</f>
        <v>#DIV/0!</v>
      </c>
      <c r="EX51" s="152" t="n">
        <f aca="false">CB51/AV51</f>
        <v>1.0556552962298</v>
      </c>
      <c r="EY51" s="152" t="e">
        <f aca="false">CC51/AW51</f>
        <v>#DIV/0!</v>
      </c>
      <c r="EZ51" s="152" t="n">
        <f aca="false">CD51/AX51</f>
        <v>1.0556552962298</v>
      </c>
      <c r="FA51" s="152" t="n">
        <f aca="false">CE51/AY51</f>
        <v>1.03165863730213</v>
      </c>
      <c r="FB51" s="152" t="e">
        <f aca="false">CF51/AZ51</f>
        <v>#DIV/0!</v>
      </c>
      <c r="FC51" s="152" t="n">
        <f aca="false">CG51/BA51</f>
        <v>1.03165863730213</v>
      </c>
      <c r="FD51" s="152" t="n">
        <f aca="false">SUM(BP51+BS51+BV51+BY51+CB51+CE51)/SUM(AJ51+AM51+AP51+AS51+AV51+AY51)</f>
        <v>1.00102397526184</v>
      </c>
      <c r="FE51" s="152" t="n">
        <f aca="false">SUM(BQ51+BT51+BW51+BZ51+CC51+CF51)/SUM(AK51+AN51+AQ51+AT51+AW51+AZ51)</f>
        <v>1.00564870783263</v>
      </c>
      <c r="FF51" s="152" t="n">
        <f aca="false">SUM(BR51+BU51+BX51+CA51+CD51+CG51)/SUM(AL51+AO51+AR51+AU51+AX51+BA51)</f>
        <v>1.04742803209061</v>
      </c>
      <c r="FG51" s="154" t="n">
        <f aca="false">CH51/BB51</f>
        <v>0.999429452577512</v>
      </c>
      <c r="FH51" s="152" t="n">
        <f aca="false">CI51/BC51</f>
        <v>1.01247483079758</v>
      </c>
      <c r="FI51" s="152" t="n">
        <f aca="false">CJ51/BD51</f>
        <v>0.901791739856699</v>
      </c>
      <c r="FJ51" s="152" t="n">
        <f aca="false">CK51/BE51</f>
        <v>0.982757502117776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103440504808</v>
      </c>
      <c r="FR51" s="173" t="n">
        <f aca="false">AC51/$FO51</f>
        <v>0.144404547275641</v>
      </c>
      <c r="FS51" s="174" t="n">
        <f aca="false">AD51/$FO51</f>
        <v>0.00152983106303419</v>
      </c>
      <c r="FT51" s="174" t="n">
        <f aca="false">AE51/$FO51</f>
        <v>0.00305799278846154</v>
      </c>
      <c r="FU51" s="174" t="n">
        <f aca="false">AF51/$FO51</f>
        <v>0</v>
      </c>
      <c r="FV51" s="174" t="n">
        <f aca="false">AG51/$FO51</f>
        <v>0.00945274939903846</v>
      </c>
      <c r="FW51" s="174" t="n">
        <f aca="false">AH51/$FO51</f>
        <v>0.00794130608974359</v>
      </c>
      <c r="FX51" s="174" t="n">
        <f aca="false">AI51/$FO51</f>
        <v>0.00222268963675214</v>
      </c>
      <c r="FY51" s="174" t="n">
        <f aca="false">AJ51/$FO51</f>
        <v>0.000976796207264957</v>
      </c>
      <c r="FZ51" s="174" t="n">
        <f aca="false">AK51/$FO51</f>
        <v>0.00131598056891026</v>
      </c>
      <c r="GA51" s="174" t="n">
        <f aca="false">AL51/$FO51</f>
        <v>0</v>
      </c>
      <c r="GB51" s="174" t="n">
        <f aca="false">AM51/$FO51</f>
        <v>0.000854442107371795</v>
      </c>
      <c r="GC51" s="174" t="n">
        <f aca="false">AN51/$FO51</f>
        <v>0.00107575454059829</v>
      </c>
      <c r="GD51" s="174" t="n">
        <f aca="false">AO51/$FO51</f>
        <v>0</v>
      </c>
      <c r="GE51" s="174" t="n">
        <f aca="false">AP51/$FO51</f>
        <v>0.000340586605235043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54482171474359</v>
      </c>
      <c r="GI51" s="174" t="n">
        <f aca="false">AT51/$FO51</f>
        <v>0.000576747796474359</v>
      </c>
      <c r="GJ51" s="174" t="n">
        <f aca="false">AU51/$FO51</f>
        <v>0</v>
      </c>
      <c r="GK51" s="174" t="n">
        <f aca="false">AV51/$FO51</f>
        <v>2.32455261752137E-005</v>
      </c>
      <c r="GL51" s="174" t="n">
        <f aca="false">AW51/$FO51</f>
        <v>0</v>
      </c>
      <c r="GM51" s="174" t="n">
        <f aca="false">AX51/$FO51</f>
        <v>2.32455261752137E-005</v>
      </c>
      <c r="GN51" s="174" t="n">
        <f aca="false">AY51/$FO51</f>
        <v>1.21277377136752E-005</v>
      </c>
      <c r="GO51" s="174" t="n">
        <f aca="false">AZ51/$FO51</f>
        <v>0</v>
      </c>
      <c r="GP51" s="174" t="n">
        <f aca="false">BA51/$FO51</f>
        <v>1.21277377136752E-005</v>
      </c>
      <c r="GQ51" s="174" t="n">
        <f aca="false">SUM(FY51,GB51,GE51,GH51,GK51,GN51)</f>
        <v>0.00246168035523504</v>
      </c>
      <c r="GR51" s="174" t="n">
        <f aca="false">SUM(FZ51,GC51,GF51,GI51,GL51,GO51)</f>
        <v>0.00368963675213675</v>
      </c>
      <c r="GS51" s="174" t="n">
        <f aca="false">SUM(GA51,GD51,GG51,GJ51,GM51,GP51)</f>
        <v>3.53732638888889E-005</v>
      </c>
      <c r="GT51" s="130"/>
      <c r="GU51" s="173" t="n">
        <f aca="false">BH51/$FO51</f>
        <v>0.331548427483974</v>
      </c>
      <c r="GV51" s="173" t="n">
        <f aca="false">BI51/$FO51</f>
        <v>0.146122562767094</v>
      </c>
      <c r="GW51" s="173" t="n">
        <f aca="false">BJ51/$FO51</f>
        <v>0.00154534755608974</v>
      </c>
      <c r="GX51" s="173" t="n">
        <f aca="false">BK51/$FO51</f>
        <v>0.00305880241720086</v>
      </c>
      <c r="GY51" s="173" t="n">
        <f aca="false">BL51/$FO51</f>
        <v>0</v>
      </c>
      <c r="GZ51" s="173" t="n">
        <f aca="false">BM51/$FO51</f>
        <v>0.00949236278044872</v>
      </c>
      <c r="HA51" s="173" t="n">
        <f aca="false">BN51/$FO51</f>
        <v>0.00644489516559829</v>
      </c>
      <c r="HB51" s="173" t="n">
        <f aca="false">BO51/$FO51</f>
        <v>0.00375330528846154</v>
      </c>
      <c r="HC51" s="173" t="n">
        <f aca="false">BP51/$FO51</f>
        <v>0.000978857839209402</v>
      </c>
      <c r="HD51" s="173" t="n">
        <f aca="false">BQ51/$FO51</f>
        <v>0.00131843449519231</v>
      </c>
      <c r="HE51" s="173" t="n">
        <f aca="false">BR51/$FO51</f>
        <v>0</v>
      </c>
      <c r="HF51" s="173" t="n">
        <f aca="false">BS51/$FO51</f>
        <v>0.000853891225961539</v>
      </c>
      <c r="HG51" s="173" t="n">
        <f aca="false">BT51/$FO51</f>
        <v>0.00108551181891026</v>
      </c>
      <c r="HH51" s="173" t="n">
        <f aca="false">BU51/$FO51</f>
        <v>0</v>
      </c>
      <c r="HI51" s="173" t="n">
        <f aca="false">BV51/$FO51</f>
        <v>0.000338366386217949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56034655448718</v>
      </c>
      <c r="HM51" s="173" t="n">
        <f aca="false">BZ51/$FO51</f>
        <v>0.000585378271901709</v>
      </c>
      <c r="HN51" s="173" t="n">
        <f aca="false">CA51/$FO51</f>
        <v>0</v>
      </c>
      <c r="HO51" s="173" t="n">
        <f aca="false">CB51/$FO51</f>
        <v>2.45392628205128E-005</v>
      </c>
      <c r="HP51" s="173" t="n">
        <f aca="false">CC51/$FO51</f>
        <v>0</v>
      </c>
      <c r="HQ51" s="173" t="n">
        <f aca="false">CD51/$FO51</f>
        <v>2.45392628205128E-005</v>
      </c>
      <c r="HR51" s="173" t="n">
        <f aca="false">CE51/$FO51</f>
        <v>1.25116853632479E-005</v>
      </c>
      <c r="HS51" s="173" t="n">
        <f aca="false">CF51/$FO51</f>
        <v>0</v>
      </c>
      <c r="HT51" s="173" t="n">
        <f aca="false">CG51/$FO51</f>
        <v>1.25116853632479E-005</v>
      </c>
      <c r="HU51" s="174" t="n">
        <f aca="false">SUM(HC51,HF51,HI51,HL51,HO51,HR51)</f>
        <v>0.00246420105502137</v>
      </c>
      <c r="HV51" s="174" t="n">
        <f aca="false">SUM(HD51,HG51,HJ51,HM51,HP51,HS51)</f>
        <v>0.00371047843215812</v>
      </c>
      <c r="HW51" s="174" t="n">
        <f aca="false">SUM(HE51,HH51,HK51,HN51,HQ51,HT51)</f>
        <v>3.7050948183760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098.044</v>
      </c>
      <c r="E52" s="214" t="n">
        <v>35.6157</v>
      </c>
      <c r="F52" s="214" t="n">
        <v>38.9664</v>
      </c>
      <c r="G52" s="214" t="n">
        <v>40.6812</v>
      </c>
      <c r="H52" s="214" t="n">
        <v>4098.2</v>
      </c>
      <c r="I52" s="214" t="n">
        <v>7.02</v>
      </c>
      <c r="J52" s="177" t="n">
        <f aca="false">H52/3600</f>
        <v>1.13838888888889</v>
      </c>
      <c r="L52" s="213" t="n">
        <v>2096.8464</v>
      </c>
      <c r="M52" s="214" t="n">
        <v>35.611</v>
      </c>
      <c r="N52" s="214" t="n">
        <v>38.968</v>
      </c>
      <c r="O52" s="214" t="n">
        <v>40.6899</v>
      </c>
      <c r="P52" s="214" t="n">
        <v>4094.36</v>
      </c>
      <c r="Q52" s="214" t="n">
        <v>6.99</v>
      </c>
      <c r="R52" s="177" t="n">
        <f aca="false">P52/3600</f>
        <v>1.13732222222222</v>
      </c>
      <c r="S52" s="160"/>
      <c r="T52" s="71"/>
      <c r="U52" s="109"/>
      <c r="V52" s="109"/>
      <c r="W52" s="71"/>
      <c r="X52" s="109"/>
      <c r="Y52" s="179"/>
      <c r="AA52" s="116"/>
      <c r="AB52" s="180" t="n">
        <v>17159086</v>
      </c>
      <c r="AC52" s="181" t="n">
        <v>7080598</v>
      </c>
      <c r="AD52" s="181" t="n">
        <v>124286</v>
      </c>
      <c r="AE52" s="181" t="n">
        <v>245239</v>
      </c>
      <c r="AF52" s="181" t="n">
        <v>0</v>
      </c>
      <c r="AG52" s="181" t="n">
        <v>634725</v>
      </c>
      <c r="AH52" s="181" t="n">
        <v>540006</v>
      </c>
      <c r="AI52" s="181" t="n">
        <v>148789</v>
      </c>
      <c r="AJ52" s="181" t="n">
        <v>59697</v>
      </c>
      <c r="AK52" s="181" t="n">
        <v>74613</v>
      </c>
      <c r="AL52" s="181" t="n">
        <v>0</v>
      </c>
      <c r="AM52" s="181" t="n">
        <v>51786</v>
      </c>
      <c r="AN52" s="181" t="n">
        <v>99775</v>
      </c>
      <c r="AO52" s="181" t="n">
        <v>0</v>
      </c>
      <c r="AP52" s="181" t="n">
        <v>29715</v>
      </c>
      <c r="AQ52" s="181" t="n">
        <v>86400</v>
      </c>
      <c r="AR52" s="181" t="n">
        <v>0</v>
      </c>
      <c r="AS52" s="181" t="n">
        <v>19418</v>
      </c>
      <c r="AT52" s="181" t="n">
        <v>68614</v>
      </c>
      <c r="AU52" s="181" t="n">
        <v>0</v>
      </c>
      <c r="AV52" s="181" t="n">
        <v>1310</v>
      </c>
      <c r="AW52" s="181" t="n">
        <v>0</v>
      </c>
      <c r="AX52" s="181" t="n">
        <v>1310</v>
      </c>
      <c r="AY52" s="181" t="n">
        <v>759</v>
      </c>
      <c r="AZ52" s="181" t="n">
        <v>0</v>
      </c>
      <c r="BA52" s="182" t="n">
        <v>759</v>
      </c>
      <c r="BB52" s="181" t="n">
        <v>1427805</v>
      </c>
      <c r="BC52" s="181" t="n">
        <v>4.959079</v>
      </c>
      <c r="BD52" s="181" t="n">
        <v>493872</v>
      </c>
      <c r="BE52" s="182" t="n">
        <v>871149</v>
      </c>
      <c r="BF52" s="142"/>
      <c r="BG52" s="122"/>
      <c r="BH52" s="183" t="n">
        <v>17048145</v>
      </c>
      <c r="BI52" s="184" t="n">
        <v>7183419</v>
      </c>
      <c r="BJ52" s="184" t="n">
        <v>124219</v>
      </c>
      <c r="BK52" s="184" t="n">
        <v>245108</v>
      </c>
      <c r="BL52" s="184" t="n">
        <v>0</v>
      </c>
      <c r="BM52" s="184" t="n">
        <v>638879</v>
      </c>
      <c r="BN52" s="184" t="n">
        <v>430408</v>
      </c>
      <c r="BO52" s="184" t="n">
        <v>262526</v>
      </c>
      <c r="BP52" s="184" t="n">
        <v>59733</v>
      </c>
      <c r="BQ52" s="184" t="n">
        <v>74196</v>
      </c>
      <c r="BR52" s="184" t="n">
        <v>0</v>
      </c>
      <c r="BS52" s="184" t="n">
        <v>52402</v>
      </c>
      <c r="BT52" s="184" t="n">
        <v>101099</v>
      </c>
      <c r="BU52" s="184" t="n">
        <v>0</v>
      </c>
      <c r="BV52" s="184" t="n">
        <v>29818</v>
      </c>
      <c r="BW52" s="184" t="n">
        <v>86400</v>
      </c>
      <c r="BX52" s="184" t="n">
        <v>0</v>
      </c>
      <c r="BY52" s="184" t="n">
        <v>19555</v>
      </c>
      <c r="BZ52" s="184" t="n">
        <v>69788</v>
      </c>
      <c r="CA52" s="184" t="n">
        <v>0</v>
      </c>
      <c r="CB52" s="184" t="n">
        <v>1385</v>
      </c>
      <c r="CC52" s="184" t="n">
        <v>0</v>
      </c>
      <c r="CD52" s="184" t="n">
        <v>1385</v>
      </c>
      <c r="CE52" s="184" t="n">
        <v>819</v>
      </c>
      <c r="CF52" s="184" t="n">
        <v>0</v>
      </c>
      <c r="CG52" s="185" t="n">
        <v>819</v>
      </c>
      <c r="CH52" s="184" t="n">
        <v>1427493</v>
      </c>
      <c r="CI52" s="184" t="n">
        <v>5.032192</v>
      </c>
      <c r="CJ52" s="184" t="n">
        <v>444357</v>
      </c>
      <c r="CK52" s="184" t="n">
        <v>854290</v>
      </c>
      <c r="CN52" s="186" t="n">
        <f aca="false">AE52/$AB52</f>
        <v>0.0142920782610449</v>
      </c>
      <c r="CO52" s="152" t="n">
        <f aca="false">AF52/$AC52</f>
        <v>0</v>
      </c>
      <c r="CP52" s="152" t="n">
        <f aca="false">AH52/$AB52</f>
        <v>0.0314705573478681</v>
      </c>
      <c r="CQ52" s="152" t="n">
        <f aca="false">AI52/$AC52</f>
        <v>0.0210136206009718</v>
      </c>
      <c r="CR52" s="152" t="n">
        <f aca="false">AK52/$AB52</f>
        <v>0.00434830852878761</v>
      </c>
      <c r="CS52" s="152" t="n">
        <f aca="false">AL52/$AC52</f>
        <v>0</v>
      </c>
      <c r="CT52" s="152" t="n">
        <f aca="false">AN52/$AB52</f>
        <v>0.00581470365029932</v>
      </c>
      <c r="CU52" s="152" t="n">
        <f aca="false">AO52/$AC52</f>
        <v>0</v>
      </c>
      <c r="CV52" s="152" t="n">
        <f aca="false">AQ52/$AB52</f>
        <v>0.00503523322862302</v>
      </c>
      <c r="CW52" s="152" t="n">
        <f aca="false">AR52/$AC52</f>
        <v>0</v>
      </c>
      <c r="CX52" s="152" t="n">
        <f aca="false">AT52/$AB52</f>
        <v>0.00399869783274004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85012621815276</v>
      </c>
      <c r="DB52" s="152" t="n">
        <f aca="false">AZ52/$AB52</f>
        <v>0</v>
      </c>
      <c r="DC52" s="154" t="n">
        <f aca="false">BA52/$AC52</f>
        <v>0.000107194335845645</v>
      </c>
      <c r="DD52" s="152" t="n">
        <f aca="false">CR52+CT52+CV52+CX52+CZ52+DB52</f>
        <v>0.01919694324045</v>
      </c>
      <c r="DE52" s="187" t="n">
        <f aca="false">CS52+CU52+CW52+CY52+DA52+DC52</f>
        <v>0.000292206957660921</v>
      </c>
      <c r="DF52" s="130"/>
      <c r="DG52" s="130"/>
      <c r="DH52" s="186" t="n">
        <f aca="false">BK52/$BH52</f>
        <v>0.0143774000045166</v>
      </c>
      <c r="DI52" s="152" t="n">
        <f aca="false">BL52/$BI52</f>
        <v>0</v>
      </c>
      <c r="DJ52" s="152" t="n">
        <f aca="false">BN52/$BH52</f>
        <v>0.0252466177405225</v>
      </c>
      <c r="DK52" s="152" t="n">
        <f aca="false">BO52/$BI52</f>
        <v>0.0365461070835489</v>
      </c>
      <c r="DL52" s="152" t="n">
        <f aca="false">BQ52/$BH52</f>
        <v>0.00435214505742414</v>
      </c>
      <c r="DM52" s="152" t="n">
        <f aca="false">BR52/$BI52</f>
        <v>0</v>
      </c>
      <c r="DN52" s="152" t="n">
        <f aca="false">BT52/$BH52</f>
        <v>0.00593020530972725</v>
      </c>
      <c r="DO52" s="152" t="n">
        <f aca="false">BU52/$BI52</f>
        <v>0</v>
      </c>
      <c r="DP52" s="152" t="n">
        <f aca="false">BW52/$BH52</f>
        <v>0.00506800006686945</v>
      </c>
      <c r="DQ52" s="152" t="n">
        <f aca="false">BX52/$BI52</f>
        <v>0</v>
      </c>
      <c r="DR52" s="152" t="n">
        <f aca="false">BZ52/$BH52</f>
        <v>0.0040935832021607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92805125247462</v>
      </c>
      <c r="DV52" s="152" t="n">
        <f aca="false">CF52/$BH52</f>
        <v>0</v>
      </c>
      <c r="DW52" s="187" t="n">
        <f aca="false">CG52/$BI52</f>
        <v>0.000114012561427922</v>
      </c>
      <c r="DX52" s="152" t="n">
        <f aca="false">DL52+DN52+DP52+DR52+DT52+DV52</f>
        <v>0.0194439336361815</v>
      </c>
      <c r="DY52" s="187" t="n">
        <f aca="false">DM52+DO52+DQ52+DS52+DU52+DW52</f>
        <v>0.000306817686675384</v>
      </c>
      <c r="DZ52" s="130"/>
      <c r="EA52" s="130"/>
      <c r="EB52" s="152" t="n">
        <f aca="false">BH52/AB52</f>
        <v>0.993534562388696</v>
      </c>
      <c r="EC52" s="152" t="n">
        <f aca="false">BI52/AC52</f>
        <v>1.01452151357837</v>
      </c>
      <c r="ED52" s="152" t="n">
        <f aca="false">(BH52+BI52)/(AB52+AC52)</f>
        <v>0.999665012134647</v>
      </c>
      <c r="EE52" s="152" t="n">
        <f aca="false">BJ52/AD52</f>
        <v>0.999460920779492</v>
      </c>
      <c r="EF52" s="152" t="n">
        <f aca="false">BK52/AE52</f>
        <v>0.999465827213453</v>
      </c>
      <c r="EG52" s="152" t="e">
        <f aca="false">BL52/AF52</f>
        <v>#DIV/0!</v>
      </c>
      <c r="EH52" s="152" t="n">
        <f aca="false">BM52/AG52</f>
        <v>1.00654456654457</v>
      </c>
      <c r="EI52" s="152" t="n">
        <f aca="false">BN52/AH52</f>
        <v>0.797042995818565</v>
      </c>
      <c r="EJ52" s="152" t="n">
        <f aca="false">BO52/AI52</f>
        <v>1.76441806854001</v>
      </c>
      <c r="EK52" s="152" t="n">
        <f aca="false">(BN52+BO52)/(AH52+AI52)</f>
        <v>1.0060090447811</v>
      </c>
      <c r="EL52" s="152" t="n">
        <f aca="false">BP52/AJ52</f>
        <v>1.00060304537916</v>
      </c>
      <c r="EM52" s="152" t="n">
        <f aca="false">BQ52/AK52</f>
        <v>0.994411161593824</v>
      </c>
      <c r="EN52" s="152" t="e">
        <f aca="false">BR52/AL52</f>
        <v>#DIV/0!</v>
      </c>
      <c r="EO52" s="152" t="n">
        <f aca="false">BS52/AM52</f>
        <v>1.01189510678562</v>
      </c>
      <c r="EP52" s="152" t="n">
        <f aca="false">BT52/AN52</f>
        <v>1.01326985717865</v>
      </c>
      <c r="EQ52" s="152" t="e">
        <f aca="false">BU52/AO52</f>
        <v>#DIV/0!</v>
      </c>
      <c r="ER52" s="152" t="n">
        <f aca="false">BV52/AP52</f>
        <v>1.00346626283022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705530950664</v>
      </c>
      <c r="EV52" s="152" t="n">
        <f aca="false">BZ52/AT52</f>
        <v>1.01711021074416</v>
      </c>
      <c r="EW52" s="152" t="e">
        <f aca="false">CA52/AU52</f>
        <v>#DIV/0!</v>
      </c>
      <c r="EX52" s="152" t="n">
        <f aca="false">CB52/AV52</f>
        <v>1.05725190839695</v>
      </c>
      <c r="EY52" s="152" t="e">
        <f aca="false">CC52/AW52</f>
        <v>#DIV/0!</v>
      </c>
      <c r="EZ52" s="152" t="n">
        <f aca="false">CD52/AX52</f>
        <v>1.05725190839695</v>
      </c>
      <c r="FA52" s="152" t="n">
        <f aca="false">CE52/AY52</f>
        <v>1.07905138339921</v>
      </c>
      <c r="FB52" s="152" t="e">
        <f aca="false">CF52/AZ52</f>
        <v>#DIV/0!</v>
      </c>
      <c r="FC52" s="152" t="n">
        <f aca="false">CG52/BA52</f>
        <v>1.07905138339921</v>
      </c>
      <c r="FD52" s="152" t="n">
        <f aca="false">SUM(BP52+BS52+BV52+BY52+CB52+CE52)/SUM(AJ52+AM52+AP52+AS52+AV52+AY52)</f>
        <v>1.00631281310508</v>
      </c>
      <c r="FE52" s="152" t="n">
        <f aca="false">SUM(BQ52+BT52+BW52+BZ52+CC52+CF52)/SUM(AK52+AN52+AQ52+AT52+AW52+AZ52)</f>
        <v>1.00631750869758</v>
      </c>
      <c r="FF52" s="152" t="n">
        <f aca="false">SUM(BR52+BU52+BX52+CA52+CD52+CG52)/SUM(AL52+AO52+AR52+AU52+AX52+BA52)</f>
        <v>1.06524891251812</v>
      </c>
      <c r="FG52" s="154" t="n">
        <f aca="false">CH52/BB52</f>
        <v>0.999781482765504</v>
      </c>
      <c r="FH52" s="152" t="n">
        <f aca="false">CI52/BC52</f>
        <v>1.01474326180325</v>
      </c>
      <c r="FI52" s="152" t="n">
        <f aca="false">CJ52/BD52</f>
        <v>0.899741228496453</v>
      </c>
      <c r="FJ52" s="152" t="n">
        <f aca="false">CK52/BE52</f>
        <v>0.980647397861904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3221537793803</v>
      </c>
      <c r="FR52" s="173" t="n">
        <f aca="false">AC52/$FO52</f>
        <v>0.0590995426014957</v>
      </c>
      <c r="FS52" s="174" t="n">
        <f aca="false">AD52/$FO52</f>
        <v>0.00103737646901709</v>
      </c>
      <c r="FT52" s="174" t="n">
        <f aca="false">AE52/$FO52</f>
        <v>0.00204693342681624</v>
      </c>
      <c r="FU52" s="174" t="n">
        <f aca="false">AF52/$FO52</f>
        <v>0</v>
      </c>
      <c r="FV52" s="174" t="n">
        <f aca="false">AG52/$FO52</f>
        <v>0.0052978515625</v>
      </c>
      <c r="FW52" s="174" t="n">
        <f aca="false">AH52/$FO52</f>
        <v>0.00450726161858974</v>
      </c>
      <c r="FX52" s="174" t="n">
        <f aca="false">AI52/$FO52</f>
        <v>0.0012418953659188</v>
      </c>
      <c r="FY52" s="174" t="n">
        <f aca="false">AJ52/$FO52</f>
        <v>0.000498272235576923</v>
      </c>
      <c r="FZ52" s="174" t="n">
        <f aca="false">AK52/$FO52</f>
        <v>0.000622771434294872</v>
      </c>
      <c r="GA52" s="174" t="n">
        <f aca="false">AL52/$FO52</f>
        <v>0</v>
      </c>
      <c r="GB52" s="174" t="n">
        <f aca="false">AM52/$FO52</f>
        <v>0.000432241586538462</v>
      </c>
      <c r="GC52" s="174" t="n">
        <f aca="false">AN52/$FO52</f>
        <v>0.000832790798611111</v>
      </c>
      <c r="GD52" s="174" t="n">
        <f aca="false">AO52/$FO52</f>
        <v>0</v>
      </c>
      <c r="GE52" s="174" t="n">
        <f aca="false">AP52/$FO52</f>
        <v>0.00024802183493589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62075988247863</v>
      </c>
      <c r="GI52" s="174" t="n">
        <f aca="false">AT52/$FO52</f>
        <v>0.000572699652777778</v>
      </c>
      <c r="GJ52" s="174" t="n">
        <f aca="false">AU52/$FO52</f>
        <v>0</v>
      </c>
      <c r="GK52" s="174" t="n">
        <f aca="false">AV52/$FO52</f>
        <v>1.09341613247863E-005</v>
      </c>
      <c r="GL52" s="174" t="n">
        <f aca="false">AW52/$FO52</f>
        <v>0</v>
      </c>
      <c r="GM52" s="174" t="n">
        <f aca="false">AX52/$FO52</f>
        <v>1.09341613247863E-005</v>
      </c>
      <c r="GN52" s="174" t="n">
        <f aca="false">AY52/$FO52</f>
        <v>6.33513621794872E-006</v>
      </c>
      <c r="GO52" s="174" t="n">
        <f aca="false">AZ52/$FO52</f>
        <v>0</v>
      </c>
      <c r="GP52" s="174" t="n">
        <f aca="false">BA52/$FO52</f>
        <v>6.33513621794872E-006</v>
      </c>
      <c r="GQ52" s="174" t="n">
        <f aca="false">SUM(FY52,GB52,GE52,GH52,GK52,GN52)</f>
        <v>0.00135788094284188</v>
      </c>
      <c r="GR52" s="174" t="n">
        <f aca="false">SUM(FZ52,GC52,GF52,GI52,GL52,GO52)</f>
        <v>0.00274941573183761</v>
      </c>
      <c r="GS52" s="174" t="n">
        <f aca="false">SUM(GA52,GD52,GG52,GJ52,GM52,GP52)</f>
        <v>1.7269297542735E-005</v>
      </c>
      <c r="GT52" s="130"/>
      <c r="GU52" s="173" t="n">
        <f aca="false">BH52/$FO52</f>
        <v>0.142295547876603</v>
      </c>
      <c r="GV52" s="173" t="n">
        <f aca="false">BI52/$FO52</f>
        <v>0.059957757411859</v>
      </c>
      <c r="GW52" s="173" t="n">
        <f aca="false">BJ52/$FO52</f>
        <v>0.0010368172409188</v>
      </c>
      <c r="GX52" s="173" t="n">
        <f aca="false">BK52/$FO52</f>
        <v>0.00204584001068376</v>
      </c>
      <c r="GY52" s="173" t="n">
        <f aca="false">BL52/$FO52</f>
        <v>0</v>
      </c>
      <c r="GZ52" s="173" t="n">
        <f aca="false">BM52/$FO52</f>
        <v>0.00533252370459402</v>
      </c>
      <c r="HA52" s="173" t="n">
        <f aca="false">BN52/$FO52</f>
        <v>0.0035924813034188</v>
      </c>
      <c r="HB52" s="173" t="n">
        <f aca="false">BO52/$FO52</f>
        <v>0.00219122262286325</v>
      </c>
      <c r="HC52" s="173" t="n">
        <f aca="false">BP52/$FO52</f>
        <v>0.000498572716346154</v>
      </c>
      <c r="HD52" s="173" t="n">
        <f aca="false">BQ52/$FO52</f>
        <v>0.000619290865384615</v>
      </c>
      <c r="HE52" s="173" t="n">
        <f aca="false">BR52/$FO52</f>
        <v>0</v>
      </c>
      <c r="HF52" s="173" t="n">
        <f aca="false">BS52/$FO52</f>
        <v>0.000437383146367521</v>
      </c>
      <c r="HG52" s="173" t="n">
        <f aca="false">BT52/$FO52</f>
        <v>0.000843841813568376</v>
      </c>
      <c r="HH52" s="173" t="n">
        <f aca="false">BU52/$FO52</f>
        <v>0</v>
      </c>
      <c r="HI52" s="173" t="n">
        <f aca="false">BV52/$FO52</f>
        <v>0.000248881543803419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63219484508547</v>
      </c>
      <c r="HM52" s="173" t="n">
        <f aca="false">BZ52/$FO52</f>
        <v>0.000582498664529915</v>
      </c>
      <c r="HN52" s="173" t="n">
        <f aca="false">CA52/$FO52</f>
        <v>0</v>
      </c>
      <c r="HO52" s="173" t="n">
        <f aca="false">CB52/$FO52</f>
        <v>1.15601629273504E-005</v>
      </c>
      <c r="HP52" s="173" t="n">
        <f aca="false">CC52/$FO52</f>
        <v>0</v>
      </c>
      <c r="HQ52" s="173" t="n">
        <f aca="false">CD52/$FO52</f>
        <v>1.15601629273504E-005</v>
      </c>
      <c r="HR52" s="173" t="n">
        <f aca="false">CE52/$FO52</f>
        <v>6.8359375E-006</v>
      </c>
      <c r="HS52" s="173" t="n">
        <f aca="false">CF52/$FO52</f>
        <v>0</v>
      </c>
      <c r="HT52" s="173" t="n">
        <f aca="false">CG52/$FO52</f>
        <v>6.8359375E-006</v>
      </c>
      <c r="HU52" s="174" t="n">
        <f aca="false">SUM(HC52,HF52,HI52,HL52,HO52,HR52)</f>
        <v>0.00136645299145299</v>
      </c>
      <c r="HV52" s="174" t="n">
        <f aca="false">SUM(HD52,HG52,HJ52,HM52,HP52,HS52)</f>
        <v>0.00276678518963675</v>
      </c>
      <c r="HW52" s="174" t="n">
        <f aca="false">SUM(HE52,HH52,HK52,HN52,HQ52,HT52)</f>
        <v>1.8396100427350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987.0304</v>
      </c>
      <c r="E53" s="214" t="n">
        <v>32.7606</v>
      </c>
      <c r="F53" s="214" t="n">
        <v>37.2231</v>
      </c>
      <c r="G53" s="214" t="n">
        <v>39.0273</v>
      </c>
      <c r="H53" s="214" t="n">
        <v>3412.26</v>
      </c>
      <c r="I53" s="214" t="n">
        <v>5.63</v>
      </c>
      <c r="J53" s="177" t="n">
        <f aca="false">H53/3600</f>
        <v>0.94785</v>
      </c>
      <c r="L53" s="213" t="n">
        <v>988.104</v>
      </c>
      <c r="M53" s="214" t="n">
        <v>32.7598</v>
      </c>
      <c r="N53" s="214" t="n">
        <v>37.2261</v>
      </c>
      <c r="O53" s="214" t="n">
        <v>39.0321</v>
      </c>
      <c r="P53" s="214" t="n">
        <v>3416.09</v>
      </c>
      <c r="Q53" s="214" t="n">
        <v>5.66</v>
      </c>
      <c r="R53" s="177" t="n">
        <f aca="false">P53/3600</f>
        <v>0.948913888888889</v>
      </c>
      <c r="S53" s="160"/>
      <c r="T53" s="71"/>
      <c r="U53" s="109"/>
      <c r="V53" s="109"/>
      <c r="W53" s="71"/>
      <c r="X53" s="109"/>
      <c r="Y53" s="179"/>
      <c r="AA53" s="116"/>
      <c r="AB53" s="180" t="n">
        <v>8391340</v>
      </c>
      <c r="AC53" s="181" t="n">
        <v>3214130</v>
      </c>
      <c r="AD53" s="181" t="n">
        <v>74731</v>
      </c>
      <c r="AE53" s="181" t="n">
        <v>143153</v>
      </c>
      <c r="AF53" s="181" t="n">
        <v>0</v>
      </c>
      <c r="AG53" s="181" t="n">
        <v>339108</v>
      </c>
      <c r="AH53" s="181" t="n">
        <v>288240</v>
      </c>
      <c r="AI53" s="181" t="n">
        <v>79541</v>
      </c>
      <c r="AJ53" s="181" t="n">
        <v>30005</v>
      </c>
      <c r="AK53" s="181" t="n">
        <v>33332</v>
      </c>
      <c r="AL53" s="181" t="n">
        <v>0</v>
      </c>
      <c r="AM53" s="181" t="n">
        <v>27054</v>
      </c>
      <c r="AN53" s="181" t="n">
        <v>92089</v>
      </c>
      <c r="AO53" s="181" t="n">
        <v>0</v>
      </c>
      <c r="AP53" s="181" t="n">
        <v>22531</v>
      </c>
      <c r="AQ53" s="181" t="n">
        <v>86400</v>
      </c>
      <c r="AR53" s="181" t="n">
        <v>0</v>
      </c>
      <c r="AS53" s="181" t="n">
        <v>13001</v>
      </c>
      <c r="AT53" s="181" t="n">
        <v>74231</v>
      </c>
      <c r="AU53" s="181" t="n">
        <v>0</v>
      </c>
      <c r="AV53" s="181" t="n">
        <v>1145</v>
      </c>
      <c r="AW53" s="181" t="n">
        <v>0</v>
      </c>
      <c r="AX53" s="181" t="n">
        <v>1145</v>
      </c>
      <c r="AY53" s="181" t="n">
        <v>649</v>
      </c>
      <c r="AZ53" s="181" t="n">
        <v>0</v>
      </c>
      <c r="BA53" s="182" t="n">
        <v>649</v>
      </c>
      <c r="BB53" s="181" t="n">
        <v>772628</v>
      </c>
      <c r="BC53" s="181" t="n">
        <v>4.159997</v>
      </c>
      <c r="BD53" s="181" t="n">
        <v>298834</v>
      </c>
      <c r="BE53" s="182" t="n">
        <v>506320</v>
      </c>
      <c r="BF53" s="142"/>
      <c r="BG53" s="122"/>
      <c r="BH53" s="183" t="n">
        <v>8341312</v>
      </c>
      <c r="BI53" s="184" t="n">
        <v>3277423</v>
      </c>
      <c r="BJ53" s="184" t="n">
        <v>74785</v>
      </c>
      <c r="BK53" s="184" t="n">
        <v>143048</v>
      </c>
      <c r="BL53" s="184" t="n">
        <v>0</v>
      </c>
      <c r="BM53" s="184" t="n">
        <v>342326</v>
      </c>
      <c r="BN53" s="184" t="n">
        <v>230046</v>
      </c>
      <c r="BO53" s="184" t="n">
        <v>141123</v>
      </c>
      <c r="BP53" s="184" t="n">
        <v>28854</v>
      </c>
      <c r="BQ53" s="184" t="n">
        <v>32293</v>
      </c>
      <c r="BR53" s="184" t="n">
        <v>0</v>
      </c>
      <c r="BS53" s="184" t="n">
        <v>26595</v>
      </c>
      <c r="BT53" s="184" t="n">
        <v>91086</v>
      </c>
      <c r="BU53" s="184" t="n">
        <v>0</v>
      </c>
      <c r="BV53" s="184" t="n">
        <v>22546</v>
      </c>
      <c r="BW53" s="184" t="n">
        <v>86400</v>
      </c>
      <c r="BX53" s="184" t="n">
        <v>0</v>
      </c>
      <c r="BY53" s="184" t="n">
        <v>12985</v>
      </c>
      <c r="BZ53" s="184" t="n">
        <v>73648</v>
      </c>
      <c r="CA53" s="184" t="n">
        <v>0</v>
      </c>
      <c r="CB53" s="184" t="n">
        <v>1010</v>
      </c>
      <c r="CC53" s="184" t="n">
        <v>0</v>
      </c>
      <c r="CD53" s="184" t="n">
        <v>1010</v>
      </c>
      <c r="CE53" s="184" t="n">
        <v>559</v>
      </c>
      <c r="CF53" s="184" t="n">
        <v>0</v>
      </c>
      <c r="CG53" s="185" t="n">
        <v>559</v>
      </c>
      <c r="CH53" s="184" t="n">
        <v>772740</v>
      </c>
      <c r="CI53" s="184" t="n">
        <v>4.241301</v>
      </c>
      <c r="CJ53" s="184" t="n">
        <v>272100</v>
      </c>
      <c r="CK53" s="184" t="n">
        <v>497816</v>
      </c>
      <c r="CN53" s="186" t="n">
        <f aca="false">AE53/$AB53</f>
        <v>0.0170596114565731</v>
      </c>
      <c r="CO53" s="152" t="n">
        <f aca="false">AF53/$AC53</f>
        <v>0</v>
      </c>
      <c r="CP53" s="152" t="n">
        <f aca="false">AH53/$AB53</f>
        <v>0.0343496986178608</v>
      </c>
      <c r="CQ53" s="152" t="n">
        <f aca="false">AI53/$AC53</f>
        <v>0.0247472877574958</v>
      </c>
      <c r="CR53" s="152" t="n">
        <f aca="false">AK53/$AB53</f>
        <v>0.00397219037722223</v>
      </c>
      <c r="CS53" s="152" t="n">
        <f aca="false">AL53/$AC53</f>
        <v>0</v>
      </c>
      <c r="CT53" s="152" t="n">
        <f aca="false">AN53/$AB53</f>
        <v>0.010974290161047</v>
      </c>
      <c r="CU53" s="152" t="n">
        <f aca="false">AO53/$AC53</f>
        <v>0</v>
      </c>
      <c r="CV53" s="152" t="n">
        <f aca="false">AQ53/$AB53</f>
        <v>0.0102963293109325</v>
      </c>
      <c r="CW53" s="152" t="n">
        <f aca="false">AR53/$AC53</f>
        <v>0</v>
      </c>
      <c r="CX53" s="152" t="n">
        <f aca="false">AT53/$AB53</f>
        <v>0.00884614376249801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356239480045922</v>
      </c>
      <c r="DB53" s="152" t="n">
        <f aca="false">AZ53/$AB53</f>
        <v>0</v>
      </c>
      <c r="DC53" s="154" t="n">
        <f aca="false">BA53/$AC53</f>
        <v>0.000201920893056597</v>
      </c>
      <c r="DD53" s="152" t="n">
        <f aca="false">CR53+CT53+CV53+CX53+CZ53+DB53</f>
        <v>0.0340889536116997</v>
      </c>
      <c r="DE53" s="187" t="n">
        <f aca="false">CS53+CU53+CW53+CY53+DA53+DC53</f>
        <v>0.000558160373102519</v>
      </c>
      <c r="DF53" s="130"/>
      <c r="DG53" s="130"/>
      <c r="DH53" s="186" t="n">
        <f aca="false">BK53/$BH53</f>
        <v>0.0171493405353978</v>
      </c>
      <c r="DI53" s="152" t="n">
        <f aca="false">BL53/$BI53</f>
        <v>0</v>
      </c>
      <c r="DJ53" s="152" t="n">
        <f aca="false">BN53/$BH53</f>
        <v>0.0275791146524671</v>
      </c>
      <c r="DK53" s="152" t="n">
        <f aca="false">BO53/$BI53</f>
        <v>0.0430591351802926</v>
      </c>
      <c r="DL53" s="152" t="n">
        <f aca="false">BQ53/$BH53</f>
        <v>0.00387145331573738</v>
      </c>
      <c r="DM53" s="152" t="n">
        <f aca="false">BR53/$BI53</f>
        <v>0</v>
      </c>
      <c r="DN53" s="152" t="n">
        <f aca="false">BT53/$BH53</f>
        <v>0.0109198648845649</v>
      </c>
      <c r="DO53" s="152" t="n">
        <f aca="false">BU53/$BI53</f>
        <v>0</v>
      </c>
      <c r="DP53" s="152" t="n">
        <f aca="false">BW53/$BH53</f>
        <v>0.0103580827572449</v>
      </c>
      <c r="DQ53" s="152" t="n">
        <f aca="false">BX53/$BI53</f>
        <v>0</v>
      </c>
      <c r="DR53" s="152" t="n">
        <f aca="false">BZ53/$BH53</f>
        <v>0.0088293064688145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308168948591622</v>
      </c>
      <c r="DV53" s="152" t="n">
        <f aca="false">CF53/$BH53</f>
        <v>0</v>
      </c>
      <c r="DW53" s="187" t="n">
        <f aca="false">CG53/$BI53</f>
        <v>0.000170560833923482</v>
      </c>
      <c r="DX53" s="152" t="n">
        <f aca="false">DL53+DN53+DP53+DR53+DT53+DV53</f>
        <v>0.0339787074263617</v>
      </c>
      <c r="DY53" s="187" t="n">
        <f aca="false">DM53+DO53+DQ53+DS53+DU53+DW53</f>
        <v>0.000478729782515104</v>
      </c>
      <c r="DZ53" s="130"/>
      <c r="EA53" s="130"/>
      <c r="EB53" s="152" t="n">
        <f aca="false">BH53/AB53</f>
        <v>0.994038139319823</v>
      </c>
      <c r="EC53" s="152" t="n">
        <f aca="false">BI53/AC53</f>
        <v>1.01969210952886</v>
      </c>
      <c r="ED53" s="152" t="n">
        <f aca="false">(BH53+BI53)/(AB53+AC53)</f>
        <v>1.00114299550126</v>
      </c>
      <c r="EE53" s="152" t="n">
        <f aca="false">BJ53/AD53</f>
        <v>1.00072259169555</v>
      </c>
      <c r="EF53" s="152" t="n">
        <f aca="false">BK53/AE53</f>
        <v>0.99926651903907</v>
      </c>
      <c r="EG53" s="152" t="e">
        <f aca="false">BL53/AF53</f>
        <v>#DIV/0!</v>
      </c>
      <c r="EH53" s="152" t="n">
        <f aca="false">BM53/AG53</f>
        <v>1.00948960213265</v>
      </c>
      <c r="EI53" s="152" t="n">
        <f aca="false">BN53/AH53</f>
        <v>0.798105745212323</v>
      </c>
      <c r="EJ53" s="152" t="n">
        <f aca="false">BO53/AI53</f>
        <v>1.77421707044166</v>
      </c>
      <c r="EK53" s="152" t="n">
        <f aca="false">(BN53+BO53)/(AH53+AI53)</f>
        <v>1.00921200388275</v>
      </c>
      <c r="EL53" s="152" t="n">
        <f aca="false">BP53/AJ53</f>
        <v>0.961639726712215</v>
      </c>
      <c r="EM53" s="152" t="n">
        <f aca="false">BQ53/AK53</f>
        <v>0.968828753150126</v>
      </c>
      <c r="EN53" s="152" t="e">
        <f aca="false">BR53/AL53</f>
        <v>#DIV/0!</v>
      </c>
      <c r="EO53" s="152" t="n">
        <f aca="false">BS53/AM53</f>
        <v>0.983033932135729</v>
      </c>
      <c r="EP53" s="152" t="n">
        <f aca="false">BT53/AN53</f>
        <v>0.989108362562304</v>
      </c>
      <c r="EQ53" s="152" t="e">
        <f aca="false">BU53/AO53</f>
        <v>#DIV/0!</v>
      </c>
      <c r="ER53" s="152" t="n">
        <f aca="false">BV53/AP53</f>
        <v>1.00066574941192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0.998769325436505</v>
      </c>
      <c r="EV53" s="152" t="n">
        <f aca="false">BZ53/AT53</f>
        <v>0.992146138405787</v>
      </c>
      <c r="EW53" s="152" t="e">
        <f aca="false">CA53/AU53</f>
        <v>#DIV/0!</v>
      </c>
      <c r="EX53" s="152" t="n">
        <f aca="false">CB53/AV53</f>
        <v>0.882096069868996</v>
      </c>
      <c r="EY53" s="152" t="e">
        <f aca="false">CC53/AW53</f>
        <v>#DIV/0!</v>
      </c>
      <c r="EZ53" s="152" t="n">
        <f aca="false">CD53/AX53</f>
        <v>0.882096069868996</v>
      </c>
      <c r="FA53" s="152" t="n">
        <f aca="false">CE53/AY53</f>
        <v>0.861325115562404</v>
      </c>
      <c r="FB53" s="152" t="e">
        <f aca="false">CF53/AZ53</f>
        <v>#DIV/0!</v>
      </c>
      <c r="FC53" s="152" t="n">
        <f aca="false">CG53/BA53</f>
        <v>0.861325115562404</v>
      </c>
      <c r="FD53" s="152" t="n">
        <f aca="false">SUM(BP53+BS53+BV53+BY53+CB53+CE53)/SUM(AJ53+AM53+AP53+AS53+AV53+AY53)</f>
        <v>0.98054775652911</v>
      </c>
      <c r="FE53" s="152" t="n">
        <f aca="false">SUM(BQ53+BT53+BW53+BZ53+CC53+CF53)/SUM(AK53+AN53+AQ53+AT53+AW53+AZ53)</f>
        <v>0.990823346804078</v>
      </c>
      <c r="FF53" s="152" t="n">
        <f aca="false">SUM(BR53+BU53+BX53+CA53+CD53+CG53)/SUM(AL53+AO53+AR53+AU53+AX53+BA53)</f>
        <v>0.874581939799331</v>
      </c>
      <c r="FG53" s="154" t="n">
        <f aca="false">CH53/BB53</f>
        <v>1.00014495979954</v>
      </c>
      <c r="FH53" s="152" t="n">
        <f aca="false">CI53/BC53</f>
        <v>1.01954424486364</v>
      </c>
      <c r="FI53" s="152" t="n">
        <f aca="false">CJ53/BD53</f>
        <v>0.910538961430092</v>
      </c>
      <c r="FJ53" s="152" t="n">
        <f aca="false">CK53/BE53</f>
        <v>0.983204297677358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0398971688034</v>
      </c>
      <c r="FR53" s="173" t="n">
        <f aca="false">AC53/$FO53</f>
        <v>0.0268273404113248</v>
      </c>
      <c r="FS53" s="174" t="n">
        <f aca="false">AD53/$FO53</f>
        <v>0.000623756343482906</v>
      </c>
      <c r="FT53" s="174" t="n">
        <f aca="false">AE53/$FO53</f>
        <v>0.00119485343215812</v>
      </c>
      <c r="FU53" s="174" t="n">
        <f aca="false">AF53/$FO53</f>
        <v>0</v>
      </c>
      <c r="FV53" s="174" t="n">
        <f aca="false">AG53/$FO53</f>
        <v>0.00283042868589744</v>
      </c>
      <c r="FW53" s="174" t="n">
        <f aca="false">AH53/$FO53</f>
        <v>0.00240584935897436</v>
      </c>
      <c r="FX53" s="174" t="n">
        <f aca="false">AI53/$FO53</f>
        <v>0.00066390391292735</v>
      </c>
      <c r="FY53" s="174" t="n">
        <f aca="false">AJ53/$FO53</f>
        <v>0.000250442374465812</v>
      </c>
      <c r="FZ53" s="174" t="n">
        <f aca="false">AK53/$FO53</f>
        <v>0.000278211805555556</v>
      </c>
      <c r="GA53" s="174" t="n">
        <f aca="false">AL53/$FO53</f>
        <v>0</v>
      </c>
      <c r="GB53" s="174" t="n">
        <f aca="false">AM53/$FO53</f>
        <v>0.000225811298076923</v>
      </c>
      <c r="GC53" s="174" t="n">
        <f aca="false">AN53/$FO53</f>
        <v>0.000768638154380342</v>
      </c>
      <c r="GD53" s="174" t="n">
        <f aca="false">AO53/$FO53</f>
        <v>0</v>
      </c>
      <c r="GE53" s="174" t="n">
        <f aca="false">AP53/$FO53</f>
        <v>0.000188059228098291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08515291132479</v>
      </c>
      <c r="GI53" s="174" t="n">
        <f aca="false">AT53/$FO53</f>
        <v>0.000619582999465812</v>
      </c>
      <c r="GJ53" s="174" t="n">
        <f aca="false">AU53/$FO53</f>
        <v>0</v>
      </c>
      <c r="GK53" s="174" t="n">
        <f aca="false">AV53/$FO53</f>
        <v>9.5569577991453E-006</v>
      </c>
      <c r="GL53" s="174" t="n">
        <f aca="false">AW53/$FO53</f>
        <v>0</v>
      </c>
      <c r="GM53" s="174" t="n">
        <f aca="false">AX53/$FO53</f>
        <v>9.5569577991453E-006</v>
      </c>
      <c r="GN53" s="174" t="n">
        <f aca="false">AY53/$FO53</f>
        <v>5.41700053418803E-006</v>
      </c>
      <c r="GO53" s="174" t="n">
        <f aca="false">AZ53/$FO53</f>
        <v>0</v>
      </c>
      <c r="GP53" s="174" t="n">
        <f aca="false">BA53/$FO53</f>
        <v>5.41700053418803E-006</v>
      </c>
      <c r="GQ53" s="174" t="n">
        <f aca="false">SUM(FY53,GB53,GE53,GH53,GK53,GN53)</f>
        <v>0.000787802150106838</v>
      </c>
      <c r="GR53" s="174" t="n">
        <f aca="false">SUM(FZ53,GC53,GF53,GI53,GL53,GO53)</f>
        <v>0.00238758680555556</v>
      </c>
      <c r="GS53" s="174" t="n">
        <f aca="false">SUM(GA53,GD53,GG53,GJ53,GM53,GP53)</f>
        <v>1.49739583333333E-005</v>
      </c>
      <c r="GT53" s="130"/>
      <c r="GU53" s="173" t="n">
        <f aca="false">BH53/$FO53</f>
        <v>0.0696223290598291</v>
      </c>
      <c r="GV53" s="173" t="n">
        <f aca="false">BI53/$FO53</f>
        <v>0.0273556273370726</v>
      </c>
      <c r="GW53" s="173" t="n">
        <f aca="false">BJ53/$FO53</f>
        <v>0.000624207064636752</v>
      </c>
      <c r="GX53" s="173" t="n">
        <f aca="false">BK53/$FO53</f>
        <v>0.00119397702991453</v>
      </c>
      <c r="GY53" s="173" t="n">
        <f aca="false">BL53/$FO53</f>
        <v>0</v>
      </c>
      <c r="GZ53" s="173" t="n">
        <f aca="false">BM53/$FO53</f>
        <v>0.00285728832799145</v>
      </c>
      <c r="HA53" s="173" t="n">
        <f aca="false">BN53/$FO53</f>
        <v>0.00192012219551282</v>
      </c>
      <c r="HB53" s="173" t="n">
        <f aca="false">BO53/$FO53</f>
        <v>0.00117790965544872</v>
      </c>
      <c r="HC53" s="173" t="n">
        <f aca="false">BP53/$FO53</f>
        <v>0.000240835336538462</v>
      </c>
      <c r="HD53" s="173" t="n">
        <f aca="false">BQ53/$FO53</f>
        <v>0.000269539596688034</v>
      </c>
      <c r="HE53" s="173" t="n">
        <f aca="false">BR53/$FO53</f>
        <v>0</v>
      </c>
      <c r="HF53" s="173" t="n">
        <f aca="false">BS53/$FO53</f>
        <v>0.000221980168269231</v>
      </c>
      <c r="HG53" s="173" t="n">
        <f aca="false">BT53/$FO53</f>
        <v>0.000760266426282051</v>
      </c>
      <c r="HH53" s="173" t="n">
        <f aca="false">BU53/$FO53</f>
        <v>0</v>
      </c>
      <c r="HI53" s="173" t="n">
        <f aca="false">BV53/$FO53</f>
        <v>0.000188184428418803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08381744123932</v>
      </c>
      <c r="HM53" s="173" t="n">
        <f aca="false">BZ53/$FO53</f>
        <v>0.00061471688034188</v>
      </c>
      <c r="HN53" s="173" t="n">
        <f aca="false">CA53/$FO53</f>
        <v>0</v>
      </c>
      <c r="HO53" s="173" t="n">
        <f aca="false">CB53/$FO53</f>
        <v>8.43015491452992E-006</v>
      </c>
      <c r="HP53" s="173" t="n">
        <f aca="false">CC53/$FO53</f>
        <v>0</v>
      </c>
      <c r="HQ53" s="173" t="n">
        <f aca="false">CD53/$FO53</f>
        <v>8.43015491452992E-006</v>
      </c>
      <c r="HR53" s="173" t="n">
        <f aca="false">CE53/$FO53</f>
        <v>4.66579861111111E-006</v>
      </c>
      <c r="HS53" s="173" t="n">
        <f aca="false">CF53/$FO53</f>
        <v>0</v>
      </c>
      <c r="HT53" s="173" t="n">
        <f aca="false">CG53/$FO53</f>
        <v>4.66579861111111E-006</v>
      </c>
      <c r="HU53" s="174" t="n">
        <f aca="false">SUM(HC53,HF53,HI53,HL53,HO53,HR53)</f>
        <v>0.000772477630876068</v>
      </c>
      <c r="HV53" s="174" t="n">
        <f aca="false">SUM(HD53,HG53,HJ53,HM53,HP53,HS53)</f>
        <v>0.00236567674946581</v>
      </c>
      <c r="HW53" s="174" t="n">
        <f aca="false">SUM(HE53,HH53,HK53,HN53,HQ53,HT53)</f>
        <v>1.309595352564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85.856</v>
      </c>
      <c r="E54" s="216" t="n">
        <v>30.15</v>
      </c>
      <c r="F54" s="216" t="n">
        <v>35.9547</v>
      </c>
      <c r="G54" s="216" t="n">
        <v>37.7328</v>
      </c>
      <c r="H54" s="216" t="n">
        <v>2925.83</v>
      </c>
      <c r="I54" s="216" t="n">
        <v>4.73</v>
      </c>
      <c r="J54" s="190" t="n">
        <f aca="false">H54/3600</f>
        <v>0.812730555555556</v>
      </c>
      <c r="L54" s="215" t="n">
        <v>485.8008</v>
      </c>
      <c r="M54" s="216" t="n">
        <v>30.1496</v>
      </c>
      <c r="N54" s="216" t="n">
        <v>35.9483</v>
      </c>
      <c r="O54" s="216" t="n">
        <v>37.7298</v>
      </c>
      <c r="P54" s="216" t="n">
        <v>2923.98</v>
      </c>
      <c r="Q54" s="216" t="n">
        <v>4.78</v>
      </c>
      <c r="R54" s="190" t="n">
        <f aca="false">P54/3600</f>
        <v>0.812216666666667</v>
      </c>
      <c r="S54" s="160"/>
      <c r="T54" s="73"/>
      <c r="U54" s="192"/>
      <c r="V54" s="192"/>
      <c r="W54" s="73"/>
      <c r="X54" s="192"/>
      <c r="Y54" s="193"/>
      <c r="AA54" s="116"/>
      <c r="AB54" s="198" t="n">
        <v>4287140</v>
      </c>
      <c r="AC54" s="199" t="n">
        <v>1555905</v>
      </c>
      <c r="AD54" s="199" t="n">
        <v>45820</v>
      </c>
      <c r="AE54" s="199" t="n">
        <v>81033</v>
      </c>
      <c r="AF54" s="199" t="n">
        <v>0</v>
      </c>
      <c r="AG54" s="199" t="n">
        <v>193096</v>
      </c>
      <c r="AH54" s="199" t="n">
        <v>164169</v>
      </c>
      <c r="AI54" s="199" t="n">
        <v>44917</v>
      </c>
      <c r="AJ54" s="199" t="n">
        <v>13486</v>
      </c>
      <c r="AK54" s="199" t="n">
        <v>14284</v>
      </c>
      <c r="AL54" s="199" t="n">
        <v>0</v>
      </c>
      <c r="AM54" s="199" t="n">
        <v>17064</v>
      </c>
      <c r="AN54" s="199" t="n">
        <v>69573</v>
      </c>
      <c r="AO54" s="199" t="n">
        <v>0</v>
      </c>
      <c r="AP54" s="199" t="n">
        <v>12949</v>
      </c>
      <c r="AQ54" s="199" t="n">
        <v>65376</v>
      </c>
      <c r="AR54" s="199" t="n">
        <v>0</v>
      </c>
      <c r="AS54" s="199" t="n">
        <v>7512</v>
      </c>
      <c r="AT54" s="199" t="n">
        <v>58513</v>
      </c>
      <c r="AU54" s="199" t="n">
        <v>0</v>
      </c>
      <c r="AV54" s="199" t="n">
        <v>1040</v>
      </c>
      <c r="AW54" s="199" t="n">
        <v>0</v>
      </c>
      <c r="AX54" s="199" t="n">
        <v>1040</v>
      </c>
      <c r="AY54" s="199" t="n">
        <v>569</v>
      </c>
      <c r="AZ54" s="199" t="n">
        <v>0</v>
      </c>
      <c r="BA54" s="200" t="n">
        <v>569</v>
      </c>
      <c r="BB54" s="199" t="n">
        <v>430548</v>
      </c>
      <c r="BC54" s="199" t="n">
        <v>3.613778</v>
      </c>
      <c r="BD54" s="199" t="n">
        <v>187205</v>
      </c>
      <c r="BE54" s="200" t="n">
        <v>303799</v>
      </c>
      <c r="BF54" s="142"/>
      <c r="BG54" s="122"/>
      <c r="BH54" s="201" t="n">
        <v>4251332</v>
      </c>
      <c r="BI54" s="202" t="n">
        <v>1592906</v>
      </c>
      <c r="BJ54" s="202" t="n">
        <v>45934</v>
      </c>
      <c r="BK54" s="202" t="n">
        <v>80960</v>
      </c>
      <c r="BL54" s="202" t="n">
        <v>0</v>
      </c>
      <c r="BM54" s="202" t="n">
        <v>193491</v>
      </c>
      <c r="BN54" s="202" t="n">
        <v>129026</v>
      </c>
      <c r="BO54" s="202" t="n">
        <v>80171</v>
      </c>
      <c r="BP54" s="202" t="n">
        <v>13736</v>
      </c>
      <c r="BQ54" s="202" t="n">
        <v>14482</v>
      </c>
      <c r="BR54" s="202" t="n">
        <v>0</v>
      </c>
      <c r="BS54" s="202" t="n">
        <v>17443</v>
      </c>
      <c r="BT54" s="202" t="n">
        <v>72220</v>
      </c>
      <c r="BU54" s="202" t="n">
        <v>0</v>
      </c>
      <c r="BV54" s="202" t="n">
        <v>13403</v>
      </c>
      <c r="BW54" s="202" t="n">
        <v>67392</v>
      </c>
      <c r="BX54" s="202" t="n">
        <v>0</v>
      </c>
      <c r="BY54" s="202" t="n">
        <v>7301</v>
      </c>
      <c r="BZ54" s="202" t="n">
        <v>61047</v>
      </c>
      <c r="CA54" s="202" t="n">
        <v>0</v>
      </c>
      <c r="CB54" s="202" t="n">
        <v>1185</v>
      </c>
      <c r="CC54" s="202" t="n">
        <v>0</v>
      </c>
      <c r="CD54" s="202" t="n">
        <v>1185</v>
      </c>
      <c r="CE54" s="202" t="n">
        <v>656</v>
      </c>
      <c r="CF54" s="202" t="n">
        <v>0</v>
      </c>
      <c r="CG54" s="203" t="n">
        <v>656</v>
      </c>
      <c r="CH54" s="202" t="n">
        <v>428801</v>
      </c>
      <c r="CI54" s="202" t="n">
        <v>3.714791</v>
      </c>
      <c r="CJ54" s="202" t="n">
        <v>170352</v>
      </c>
      <c r="CK54" s="202" t="n">
        <v>297305</v>
      </c>
      <c r="CN54" s="204" t="n">
        <f aca="false">AE54/$AB54</f>
        <v>0.0189014121302313</v>
      </c>
      <c r="CO54" s="205" t="n">
        <f aca="false">AF54/$AC54</f>
        <v>0</v>
      </c>
      <c r="CP54" s="205" t="n">
        <f aca="false">AH54/$AB54</f>
        <v>0.0382933610752156</v>
      </c>
      <c r="CQ54" s="205" t="n">
        <f aca="false">AI54/$AC54</f>
        <v>0.02886872913192</v>
      </c>
      <c r="CR54" s="205" t="n">
        <f aca="false">AK54/$AB54</f>
        <v>0.00333182494623455</v>
      </c>
      <c r="CS54" s="205" t="n">
        <f aca="false">AL54/$AC54</f>
        <v>0</v>
      </c>
      <c r="CT54" s="205" t="n">
        <f aca="false">AN54/$AB54</f>
        <v>0.0162283013850726</v>
      </c>
      <c r="CU54" s="205" t="n">
        <f aca="false">AO54/$AC54</f>
        <v>0</v>
      </c>
      <c r="CV54" s="205" t="n">
        <f aca="false">AQ54/$AB54</f>
        <v>0.015249327057199</v>
      </c>
      <c r="CW54" s="205" t="n">
        <f aca="false">AR54/$AC54</f>
        <v>0</v>
      </c>
      <c r="CX54" s="205" t="n">
        <f aca="false">AT54/$AB54</f>
        <v>0.0136484929346837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668421272506998</v>
      </c>
      <c r="DB54" s="205" t="n">
        <f aca="false">AZ54/$AB54</f>
        <v>0</v>
      </c>
      <c r="DC54" s="206" t="n">
        <f aca="false">BA54/$AC54</f>
        <v>0.000365703561592771</v>
      </c>
      <c r="DD54" s="205" t="n">
        <f aca="false">CR54+CT54+CV54+CX54+CZ54+DB54</f>
        <v>0.0484579463231898</v>
      </c>
      <c r="DE54" s="207" t="n">
        <f aca="false">CS54+CU54+CW54+CY54+DA54+DC54</f>
        <v>0.00103412483409977</v>
      </c>
      <c r="DF54" s="130"/>
      <c r="DG54" s="130"/>
      <c r="DH54" s="204" t="n">
        <f aca="false">BK54/$BH54</f>
        <v>0.0190434433255272</v>
      </c>
      <c r="DI54" s="205" t="n">
        <f aca="false">BL54/$BI54</f>
        <v>0</v>
      </c>
      <c r="DJ54" s="205" t="n">
        <f aca="false">BN54/$BH54</f>
        <v>0.0303495469184717</v>
      </c>
      <c r="DK54" s="205" t="n">
        <f aca="false">BO54/$BI54</f>
        <v>0.0503300257516765</v>
      </c>
      <c r="DL54" s="205" t="n">
        <f aca="false">BQ54/$BH54</f>
        <v>0.00340646178656478</v>
      </c>
      <c r="DM54" s="205" t="n">
        <f aca="false">BR54/$BI54</f>
        <v>0</v>
      </c>
      <c r="DN54" s="205" t="n">
        <f aca="false">BT54/$BH54</f>
        <v>0.0169876170574305</v>
      </c>
      <c r="DO54" s="205" t="n">
        <f aca="false">BU54/$BI54</f>
        <v>0</v>
      </c>
      <c r="DP54" s="205" t="n">
        <f aca="false">BW54/$BH54</f>
        <v>0.0158519729816443</v>
      </c>
      <c r="DQ54" s="205" t="n">
        <f aca="false">BX54/$BI54</f>
        <v>0</v>
      </c>
      <c r="DR54" s="205" t="n">
        <f aca="false">BZ54/$BH54</f>
        <v>0.0143594995639014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743923370242814</v>
      </c>
      <c r="DV54" s="205" t="n">
        <f aca="false">CF54/$BH54</f>
        <v>0</v>
      </c>
      <c r="DW54" s="207" t="n">
        <f aca="false">CG54/$BI54</f>
        <v>0.000411825933231465</v>
      </c>
      <c r="DX54" s="205" t="n">
        <f aca="false">DL54+DN54+DP54+DR54+DT54+DV54</f>
        <v>0.050605551389541</v>
      </c>
      <c r="DY54" s="207" t="n">
        <f aca="false">DM54+DO54+DQ54+DS54+DU54+DW54</f>
        <v>0.00115574930347428</v>
      </c>
      <c r="DZ54" s="130"/>
      <c r="EA54" s="130"/>
      <c r="EB54" s="152" t="n">
        <f aca="false">BH54/AB54</f>
        <v>0.991647578572195</v>
      </c>
      <c r="EC54" s="152" t="n">
        <f aca="false">BI54/AC54</f>
        <v>1.02378101490772</v>
      </c>
      <c r="ED54" s="152" t="n">
        <f aca="false">(BH54+BI54)/(AB54+AC54)</f>
        <v>1.00020417436457</v>
      </c>
      <c r="EE54" s="152" t="n">
        <f aca="false">BJ54/AD54</f>
        <v>1.00248799650808</v>
      </c>
      <c r="EF54" s="152" t="n">
        <f aca="false">BK54/AE54</f>
        <v>0.999099132452211</v>
      </c>
      <c r="EG54" s="152" t="e">
        <f aca="false">BL54/AF54</f>
        <v>#DIV/0!</v>
      </c>
      <c r="EH54" s="152" t="n">
        <f aca="false">BM54/AG54</f>
        <v>1.00204561461656</v>
      </c>
      <c r="EI54" s="152" t="n">
        <f aca="false">BN54/AH54</f>
        <v>0.785934007029342</v>
      </c>
      <c r="EJ54" s="152" t="n">
        <f aca="false">BO54/AI54</f>
        <v>1.78486987109558</v>
      </c>
      <c r="EK54" s="152" t="n">
        <f aca="false">(BN54+BO54)/(AH54+AI54)</f>
        <v>1.0005308820294</v>
      </c>
      <c r="EL54" s="152" t="n">
        <f aca="false">BP54/AJ54</f>
        <v>1.01853774284443</v>
      </c>
      <c r="EM54" s="152" t="n">
        <f aca="false">BQ54/AK54</f>
        <v>1.01386166339961</v>
      </c>
      <c r="EN54" s="152" t="e">
        <f aca="false">BR54/AL54</f>
        <v>#DIV/0!</v>
      </c>
      <c r="EO54" s="152" t="n">
        <f aca="false">BS54/AM54</f>
        <v>1.02221050164088</v>
      </c>
      <c r="EP54" s="152" t="n">
        <f aca="false">BT54/AN54</f>
        <v>1.03804636856252</v>
      </c>
      <c r="EQ54" s="152" t="e">
        <f aca="false">BU54/AO54</f>
        <v>#DIV/0!</v>
      </c>
      <c r="ER54" s="152" t="n">
        <f aca="false">BV54/AP54</f>
        <v>1.03506062244189</v>
      </c>
      <c r="ES54" s="152" t="n">
        <f aca="false">BW54/AQ54</f>
        <v>1.03083700440529</v>
      </c>
      <c r="ET54" s="152" t="e">
        <f aca="false">BX54/AR54</f>
        <v>#DIV/0!</v>
      </c>
      <c r="EU54" s="152" t="n">
        <f aca="false">BY54/AS54</f>
        <v>0.971911608093717</v>
      </c>
      <c r="EV54" s="152" t="n">
        <f aca="false">BZ54/AT54</f>
        <v>1.04330661562388</v>
      </c>
      <c r="EW54" s="152" t="e">
        <f aca="false">CA54/AU54</f>
        <v>#DIV/0!</v>
      </c>
      <c r="EX54" s="152" t="n">
        <f aca="false">CB54/AV54</f>
        <v>1.13942307692308</v>
      </c>
      <c r="EY54" s="152" t="e">
        <f aca="false">CC54/AW54</f>
        <v>#DIV/0!</v>
      </c>
      <c r="EZ54" s="152" t="n">
        <f aca="false">CD54/AX54</f>
        <v>1.13942307692308</v>
      </c>
      <c r="FA54" s="152" t="n">
        <f aca="false">CE54/AY54</f>
        <v>1.15289982425308</v>
      </c>
      <c r="FB54" s="152" t="e">
        <f aca="false">CF54/AZ54</f>
        <v>#DIV/0!</v>
      </c>
      <c r="FC54" s="152" t="n">
        <f aca="false">CG54/BA54</f>
        <v>1.15289982425308</v>
      </c>
      <c r="FD54" s="152" t="n">
        <f aca="false">SUM(BP54+BS54+BV54+BY54+CB54+CE54)/SUM(AJ54+AM54+AP54+AS54+AV54+AY54)</f>
        <v>1.02098061573546</v>
      </c>
      <c r="FE54" s="152" t="n">
        <f aca="false">SUM(BQ54+BT54+BW54+BZ54+CC54+CF54)/SUM(AK54+AN54+AQ54+AT54+AW54+AZ54)</f>
        <v>1.03559635323905</v>
      </c>
      <c r="FF54" s="152" t="n">
        <f aca="false">SUM(BR54+BU54+BX54+CA54+CD54+CG54)/SUM(AL54+AO54+AR54+AU54+AX54+BA54)</f>
        <v>1.14418893722809</v>
      </c>
      <c r="FG54" s="154" t="n">
        <f aca="false">CH54/BB54</f>
        <v>0.995942380408224</v>
      </c>
      <c r="FH54" s="152" t="n">
        <f aca="false">CI54/BC54</f>
        <v>1.02795218743376</v>
      </c>
      <c r="FI54" s="152" t="n">
        <f aca="false">CJ54/BD54</f>
        <v>0.909975695093614</v>
      </c>
      <c r="FJ54" s="152" t="n">
        <f aca="false">CK54/BE54</f>
        <v>0.97862402443721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7834201388889</v>
      </c>
      <c r="FR54" s="173" t="n">
        <f aca="false">AC54/$FO54</f>
        <v>0.0129866536458333</v>
      </c>
      <c r="FS54" s="174" t="n">
        <f aca="false">AD54/$FO54</f>
        <v>0.000382445245726496</v>
      </c>
      <c r="FT54" s="174" t="n">
        <f aca="false">AE54/$FO54</f>
        <v>0.000676357171474359</v>
      </c>
      <c r="FU54" s="174" t="n">
        <f aca="false">AF54/$FO54</f>
        <v>0</v>
      </c>
      <c r="FV54" s="174" t="n">
        <f aca="false">AG54/$FO54</f>
        <v>0.00161171207264957</v>
      </c>
      <c r="FW54" s="174" t="n">
        <f aca="false">AH54/$FO54</f>
        <v>0.00137026742788462</v>
      </c>
      <c r="FX54" s="174" t="n">
        <f aca="false">AI54/$FO54</f>
        <v>0.000374908186431624</v>
      </c>
      <c r="FY54" s="174" t="n">
        <f aca="false">AJ54/$FO54</f>
        <v>0.00011256343482906</v>
      </c>
      <c r="FZ54" s="174" t="n">
        <f aca="false">AK54/$FO54</f>
        <v>0.000119224091880342</v>
      </c>
      <c r="GA54" s="174" t="n">
        <f aca="false">AL54/$FO54</f>
        <v>0</v>
      </c>
      <c r="GB54" s="174" t="n">
        <f aca="false">AM54/$FO54</f>
        <v>0.000142427884615385</v>
      </c>
      <c r="GC54" s="174" t="n">
        <f aca="false">AN54/$FO54</f>
        <v>0.000580704126602564</v>
      </c>
      <c r="GD54" s="174" t="n">
        <f aca="false">AO54/$FO54</f>
        <v>0</v>
      </c>
      <c r="GE54" s="174" t="n">
        <f aca="false">AP54/$FO54</f>
        <v>0.000108081263354701</v>
      </c>
      <c r="GF54" s="174" t="n">
        <f aca="false">AQ54/$FO54</f>
        <v>0.000545673076923077</v>
      </c>
      <c r="GG54" s="174" t="n">
        <f aca="false">AR54/$FO54</f>
        <v>0</v>
      </c>
      <c r="GH54" s="174" t="n">
        <f aca="false">AS54/$FO54</f>
        <v>6.27003205128205E-005</v>
      </c>
      <c r="GI54" s="174" t="n">
        <f aca="false">AT54/$FO54</f>
        <v>0.000488389756944444</v>
      </c>
      <c r="GJ54" s="174" t="n">
        <f aca="false">AU54/$FO54</f>
        <v>0</v>
      </c>
      <c r="GK54" s="174" t="n">
        <f aca="false">AV54/$FO54</f>
        <v>8.68055555555556E-006</v>
      </c>
      <c r="GL54" s="174" t="n">
        <f aca="false">AW54/$FO54</f>
        <v>0</v>
      </c>
      <c r="GM54" s="174" t="n">
        <f aca="false">AX54/$FO54</f>
        <v>8.68055555555556E-006</v>
      </c>
      <c r="GN54" s="174" t="n">
        <f aca="false">AY54/$FO54</f>
        <v>4.74926549145299E-006</v>
      </c>
      <c r="GO54" s="174" t="n">
        <f aca="false">AZ54/$FO54</f>
        <v>0</v>
      </c>
      <c r="GP54" s="174" t="n">
        <f aca="false">BA54/$FO54</f>
        <v>4.74926549145299E-006</v>
      </c>
      <c r="GQ54" s="174" t="n">
        <f aca="false">SUM(FY54,GB54,GE54,GH54,GK54,GN54)</f>
        <v>0.000439202724358974</v>
      </c>
      <c r="GR54" s="174" t="n">
        <f aca="false">SUM(FZ54,GC54,GF54,GI54,GL54,GO54)</f>
        <v>0.00173399105235043</v>
      </c>
      <c r="GS54" s="174" t="n">
        <f aca="false">SUM(GA54,GD54,GG54,GJ54,GM54,GP54)</f>
        <v>1.34298210470085E-005</v>
      </c>
      <c r="GT54" s="130"/>
      <c r="GU54" s="173" t="n">
        <f aca="false">BH54/$FO54</f>
        <v>0.0354845419337607</v>
      </c>
      <c r="GV54" s="173" t="n">
        <f aca="false">BI54/$FO54</f>
        <v>0.0132954894497863</v>
      </c>
      <c r="GW54" s="173" t="n">
        <f aca="false">BJ54/$FO54</f>
        <v>0.000383396768162393</v>
      </c>
      <c r="GX54" s="173" t="n">
        <f aca="false">BK54/$FO54</f>
        <v>0.000675747863247863</v>
      </c>
      <c r="GY54" s="173" t="n">
        <f aca="false">BL54/$FO54</f>
        <v>0</v>
      </c>
      <c r="GZ54" s="173" t="n">
        <f aca="false">BM54/$FO54</f>
        <v>0.00161500901442308</v>
      </c>
      <c r="HA54" s="173" t="n">
        <f aca="false">BN54/$FO54</f>
        <v>0.00107693977029915</v>
      </c>
      <c r="HB54" s="173" t="n">
        <f aca="false">BO54/$FO54</f>
        <v>0.000669162326388889</v>
      </c>
      <c r="HC54" s="173" t="n">
        <f aca="false">BP54/$FO54</f>
        <v>0.000114650106837607</v>
      </c>
      <c r="HD54" s="173" t="n">
        <f aca="false">BQ54/$FO54</f>
        <v>0.000120876736111111</v>
      </c>
      <c r="HE54" s="173" t="n">
        <f aca="false">BR54/$FO54</f>
        <v>0</v>
      </c>
      <c r="HF54" s="173" t="n">
        <f aca="false">BS54/$FO54</f>
        <v>0.000145591279380342</v>
      </c>
      <c r="HG54" s="173" t="n">
        <f aca="false">BT54/$FO54</f>
        <v>0.00060279780982906</v>
      </c>
      <c r="HH54" s="173" t="n">
        <f aca="false">BU54/$FO54</f>
        <v>0</v>
      </c>
      <c r="HI54" s="173" t="n">
        <f aca="false">BV54/$FO54</f>
        <v>0.000111870659722222</v>
      </c>
      <c r="HJ54" s="173" t="n">
        <f aca="false">BW54/$FO54</f>
        <v>0.0005625</v>
      </c>
      <c r="HK54" s="173" t="n">
        <f aca="false">BX54/$FO54</f>
        <v>0</v>
      </c>
      <c r="HL54" s="173" t="n">
        <f aca="false">BY54/$FO54</f>
        <v>6.09391693376068E-005</v>
      </c>
      <c r="HM54" s="173" t="n">
        <f aca="false">BZ54/$FO54</f>
        <v>0.000509540264423077</v>
      </c>
      <c r="HN54" s="173" t="n">
        <f aca="false">CA54/$FO54</f>
        <v>0</v>
      </c>
      <c r="HO54" s="173" t="n">
        <f aca="false">CB54/$FO54</f>
        <v>9.89082532051282E-006</v>
      </c>
      <c r="HP54" s="173" t="n">
        <f aca="false">CC54/$FO54</f>
        <v>0</v>
      </c>
      <c r="HQ54" s="173" t="n">
        <f aca="false">CD54/$FO54</f>
        <v>9.89082532051282E-006</v>
      </c>
      <c r="HR54" s="173" t="n">
        <f aca="false">CE54/$FO54</f>
        <v>5.47542735042735E-006</v>
      </c>
      <c r="HS54" s="173" t="n">
        <f aca="false">CF54/$FO54</f>
        <v>0</v>
      </c>
      <c r="HT54" s="173" t="n">
        <f aca="false">CG54/$FO54</f>
        <v>5.47542735042735E-006</v>
      </c>
      <c r="HU54" s="174" t="n">
        <f aca="false">SUM(HC54,HF54,HI54,HL54,HO54,HR54)</f>
        <v>0.000448417467948718</v>
      </c>
      <c r="HV54" s="174" t="n">
        <f aca="false">SUM(HD54,HG54,HJ54,HM54,HP54,HS54)</f>
        <v>0.00179571481036325</v>
      </c>
      <c r="HW54" s="174" t="n">
        <f aca="false">SUM(HE54,HH54,HK54,HN54,HQ54,HT54)</f>
        <v>1.53662526709402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66.1016</v>
      </c>
      <c r="E55" s="209" t="n">
        <v>40.4773</v>
      </c>
      <c r="F55" s="209" t="n">
        <v>43.9016</v>
      </c>
      <c r="G55" s="209" t="n">
        <v>43.0428</v>
      </c>
      <c r="H55" s="209" t="n">
        <v>1688.59</v>
      </c>
      <c r="I55" s="209" t="n">
        <v>3.5</v>
      </c>
      <c r="J55" s="158" t="n">
        <f aca="false">H55/3600</f>
        <v>0.469052777777778</v>
      </c>
      <c r="L55" s="208" t="n">
        <v>1666.816</v>
      </c>
      <c r="M55" s="209" t="n">
        <v>40.4757</v>
      </c>
      <c r="N55" s="209" t="n">
        <v>43.8993</v>
      </c>
      <c r="O55" s="209" t="n">
        <v>43.0382</v>
      </c>
      <c r="P55" s="209" t="n">
        <v>1685.58</v>
      </c>
      <c r="Q55" s="209" t="n">
        <v>3.49</v>
      </c>
      <c r="R55" s="158" t="n">
        <f aca="false">P55/3600</f>
        <v>0.468216666666667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29266</v>
      </c>
      <c r="AC55" s="162" t="n">
        <v>6642471</v>
      </c>
      <c r="AD55" s="162" t="n">
        <v>60069</v>
      </c>
      <c r="AE55" s="162" t="n">
        <v>144134</v>
      </c>
      <c r="AF55" s="162" t="n">
        <v>0</v>
      </c>
      <c r="AG55" s="162" t="n">
        <v>478427</v>
      </c>
      <c r="AH55" s="162" t="n">
        <v>418959</v>
      </c>
      <c r="AI55" s="162" t="n">
        <v>107746</v>
      </c>
      <c r="AJ55" s="162" t="n">
        <v>37388</v>
      </c>
      <c r="AK55" s="162" t="n">
        <v>42897</v>
      </c>
      <c r="AL55" s="162" t="n">
        <v>0</v>
      </c>
      <c r="AM55" s="162" t="n">
        <v>37772</v>
      </c>
      <c r="AN55" s="162" t="n">
        <v>51398</v>
      </c>
      <c r="AO55" s="162" t="n">
        <v>0</v>
      </c>
      <c r="AP55" s="162" t="n">
        <v>17538</v>
      </c>
      <c r="AQ55" s="162" t="n">
        <v>36000</v>
      </c>
      <c r="AR55" s="162" t="n">
        <v>0</v>
      </c>
      <c r="AS55" s="162" t="n">
        <v>9971</v>
      </c>
      <c r="AT55" s="162" t="n">
        <v>29307</v>
      </c>
      <c r="AU55" s="162" t="n">
        <v>0</v>
      </c>
      <c r="AV55" s="162" t="n">
        <v>3030</v>
      </c>
      <c r="AW55" s="162" t="n">
        <v>0</v>
      </c>
      <c r="AX55" s="162" t="n">
        <v>3030</v>
      </c>
      <c r="AY55" s="162" t="n">
        <v>1513</v>
      </c>
      <c r="AZ55" s="162" t="n">
        <v>0</v>
      </c>
      <c r="BA55" s="163" t="n">
        <v>1513</v>
      </c>
      <c r="BB55" s="162" t="n">
        <v>929746</v>
      </c>
      <c r="BC55" s="162" t="n">
        <v>7.144393</v>
      </c>
      <c r="BD55" s="162" t="n">
        <v>278280</v>
      </c>
      <c r="BE55" s="163" t="n">
        <v>485736</v>
      </c>
      <c r="BF55" s="142"/>
      <c r="BG55" s="122"/>
      <c r="BH55" s="210" t="n">
        <v>11923022</v>
      </c>
      <c r="BI55" s="211" t="n">
        <v>6745935</v>
      </c>
      <c r="BJ55" s="211" t="n">
        <v>58906</v>
      </c>
      <c r="BK55" s="211" t="n">
        <v>144019</v>
      </c>
      <c r="BL55" s="211" t="n">
        <v>0</v>
      </c>
      <c r="BM55" s="211" t="n">
        <v>484705</v>
      </c>
      <c r="BN55" s="211" t="n">
        <v>311833</v>
      </c>
      <c r="BO55" s="211" t="n">
        <v>217914</v>
      </c>
      <c r="BP55" s="211" t="n">
        <v>37766</v>
      </c>
      <c r="BQ55" s="211" t="n">
        <v>43238</v>
      </c>
      <c r="BR55" s="211" t="n">
        <v>0</v>
      </c>
      <c r="BS55" s="211" t="n">
        <v>37844</v>
      </c>
      <c r="BT55" s="211" t="n">
        <v>51746</v>
      </c>
      <c r="BU55" s="211" t="n">
        <v>0</v>
      </c>
      <c r="BV55" s="211" t="n">
        <v>17297</v>
      </c>
      <c r="BW55" s="211" t="n">
        <v>36000</v>
      </c>
      <c r="BX55" s="211" t="n">
        <v>0</v>
      </c>
      <c r="BY55" s="211" t="n">
        <v>10031</v>
      </c>
      <c r="BZ55" s="211" t="n">
        <v>29475</v>
      </c>
      <c r="CA55" s="211" t="n">
        <v>0</v>
      </c>
      <c r="CB55" s="211" t="n">
        <v>3030</v>
      </c>
      <c r="CC55" s="211" t="n">
        <v>0</v>
      </c>
      <c r="CD55" s="211" t="n">
        <v>3030</v>
      </c>
      <c r="CE55" s="211" t="n">
        <v>1496</v>
      </c>
      <c r="CF55" s="211" t="n">
        <v>0</v>
      </c>
      <c r="CG55" s="212" t="n">
        <v>1496</v>
      </c>
      <c r="CH55" s="211" t="n">
        <v>930174</v>
      </c>
      <c r="CI55" s="211" t="n">
        <v>7.252337</v>
      </c>
      <c r="CJ55" s="211" t="n">
        <v>235801</v>
      </c>
      <c r="CK55" s="211" t="n">
        <v>469696</v>
      </c>
      <c r="CN55" s="167" t="n">
        <f aca="false">AE55/$AB55</f>
        <v>0.0119819447005329</v>
      </c>
      <c r="CO55" s="168" t="n">
        <f aca="false">AF55/$AC55</f>
        <v>0</v>
      </c>
      <c r="CP55" s="168" t="n">
        <f aca="false">AH55/$AB55</f>
        <v>0.034828309557707</v>
      </c>
      <c r="CQ55" s="168" t="n">
        <f aca="false">AI55/$AC55</f>
        <v>0.0162207708547015</v>
      </c>
      <c r="CR55" s="168" t="n">
        <f aca="false">AK55/$AB55</f>
        <v>0.00356605299109688</v>
      </c>
      <c r="CS55" s="168" t="n">
        <f aca="false">AL55/$AC55</f>
        <v>0</v>
      </c>
      <c r="CT55" s="168" t="n">
        <f aca="false">AN55/$AB55</f>
        <v>0.00427274615092891</v>
      </c>
      <c r="CU55" s="168" t="n">
        <f aca="false">AO55/$AC55</f>
        <v>0</v>
      </c>
      <c r="CV55" s="168" t="n">
        <f aca="false">AQ55/$AB55</f>
        <v>0.00299270130031209</v>
      </c>
      <c r="CW55" s="168" t="n">
        <f aca="false">AR55/$AC55</f>
        <v>0</v>
      </c>
      <c r="CX55" s="168" t="n">
        <f aca="false">AT55/$AB55</f>
        <v>0.0024363082502290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456155548138637</v>
      </c>
      <c r="DB55" s="168" t="n">
        <f aca="false">AZ55/$AB55</f>
        <v>0</v>
      </c>
      <c r="DC55" s="169" t="n">
        <f aca="false">BA55/$AC55</f>
        <v>0.00022777668129827</v>
      </c>
      <c r="DD55" s="168" t="n">
        <f aca="false">CR55+CT55+CV55+CX55+CZ55+DB55</f>
        <v>0.0132678086925669</v>
      </c>
      <c r="DE55" s="170" t="n">
        <f aca="false">CS55+CU55+CW55+CY55+DA55+DC55</f>
        <v>0.000683932229436907</v>
      </c>
      <c r="DF55" s="130"/>
      <c r="DG55" s="130"/>
      <c r="DH55" s="167" t="n">
        <f aca="false">BK55/$BH55</f>
        <v>0.0120790685448706</v>
      </c>
      <c r="DI55" s="168" t="n">
        <f aca="false">BL55/$BI55</f>
        <v>0</v>
      </c>
      <c r="DJ55" s="168" t="n">
        <f aca="false">BN55/$BH55</f>
        <v>0.0261538559603429</v>
      </c>
      <c r="DK55" s="168" t="n">
        <f aca="false">BO55/$BI55</f>
        <v>0.0323030091455076</v>
      </c>
      <c r="DL55" s="168" t="n">
        <f aca="false">BQ55/$BH55</f>
        <v>0.00362642960819832</v>
      </c>
      <c r="DM55" s="168" t="n">
        <f aca="false">BR55/$BI55</f>
        <v>0</v>
      </c>
      <c r="DN55" s="168" t="n">
        <f aca="false">BT55/$BH55</f>
        <v>0.00434000708880685</v>
      </c>
      <c r="DO55" s="168" t="n">
        <f aca="false">BU55/$BI55</f>
        <v>0</v>
      </c>
      <c r="DP55" s="168" t="n">
        <f aca="false">BW55/$BH55</f>
        <v>0.00301936874728571</v>
      </c>
      <c r="DQ55" s="168" t="n">
        <f aca="false">BX55/$BI55</f>
        <v>0</v>
      </c>
      <c r="DR55" s="168" t="n">
        <f aca="false">BZ55/$BH55</f>
        <v>0.00247210816184018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449159382650441</v>
      </c>
      <c r="DV55" s="168" t="n">
        <f aca="false">CF55/$BH55</f>
        <v>0</v>
      </c>
      <c r="DW55" s="170" t="n">
        <f aca="false">CG55/$BI55</f>
        <v>0.000221763180344904</v>
      </c>
      <c r="DX55" s="168" t="n">
        <f aca="false">DL55+DN55+DP55+DR55+DT55+DV55</f>
        <v>0.0134579136061311</v>
      </c>
      <c r="DY55" s="170" t="n">
        <f aca="false">DM55+DO55+DQ55+DS55+DU55+DW55</f>
        <v>0.000670922562995345</v>
      </c>
      <c r="DZ55" s="130"/>
      <c r="EA55" s="130"/>
      <c r="EB55" s="152" t="n">
        <f aca="false">BH55/AB55</f>
        <v>0.991167873418046</v>
      </c>
      <c r="EC55" s="152" t="n">
        <f aca="false">BI55/AC55</f>
        <v>1.01557613123189</v>
      </c>
      <c r="ED55" s="152" t="n">
        <f aca="false">(BH55+BI55)/(AB55+AC55)</f>
        <v>0.99985111187031</v>
      </c>
      <c r="EE55" s="152" t="n">
        <f aca="false">BJ55/AD55</f>
        <v>0.980638931894987</v>
      </c>
      <c r="EF55" s="152" t="n">
        <f aca="false">BK55/AE55</f>
        <v>0.999202131349994</v>
      </c>
      <c r="EG55" s="152" t="e">
        <f aca="false">BL55/AF55</f>
        <v>#DIV/0!</v>
      </c>
      <c r="EH55" s="152" t="n">
        <f aca="false">BM55/AG55</f>
        <v>1.01312216910835</v>
      </c>
      <c r="EI55" s="152" t="n">
        <f aca="false">BN55/AH55</f>
        <v>0.744304335269084</v>
      </c>
      <c r="EJ55" s="152" t="n">
        <f aca="false">BO55/AI55</f>
        <v>2.0224787927162</v>
      </c>
      <c r="EK55" s="152" t="n">
        <f aca="false">(BN55+BO55)/(AH55+AI55)</f>
        <v>1.00577552899631</v>
      </c>
      <c r="EL55" s="152" t="n">
        <f aca="false">BP55/AJ55</f>
        <v>1.01011019578474</v>
      </c>
      <c r="EM55" s="152" t="n">
        <f aca="false">BQ55/AK55</f>
        <v>1.00794927384199</v>
      </c>
      <c r="EN55" s="152" t="e">
        <f aca="false">BR55/AL55</f>
        <v>#DIV/0!</v>
      </c>
      <c r="EO55" s="152" t="n">
        <f aca="false">BS55/AM55</f>
        <v>1.00190617388542</v>
      </c>
      <c r="EP55" s="152" t="n">
        <f aca="false">BT55/AN55</f>
        <v>1.00677069146659</v>
      </c>
      <c r="EQ55" s="152" t="e">
        <f aca="false">BU55/AO55</f>
        <v>#DIV/0!</v>
      </c>
      <c r="ER55" s="152" t="n">
        <f aca="false">BV55/AP55</f>
        <v>0.986258410309043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601745060676</v>
      </c>
      <c r="EV55" s="152" t="n">
        <f aca="false">BZ55/AT55</f>
        <v>1.00573241887604</v>
      </c>
      <c r="EW55" s="152" t="e">
        <f aca="false">CA55/AU55</f>
        <v>#DIV/0!</v>
      </c>
      <c r="EX55" s="152" t="n">
        <f aca="false">CB55/AV55</f>
        <v>1</v>
      </c>
      <c r="EY55" s="152" t="e">
        <f aca="false">CC55/AW55</f>
        <v>#DIV/0!</v>
      </c>
      <c r="EZ55" s="152" t="n">
        <f aca="false">CD55/AX55</f>
        <v>1</v>
      </c>
      <c r="FA55" s="152" t="n">
        <f aca="false">CE55/AY55</f>
        <v>0.98876404494382</v>
      </c>
      <c r="FB55" s="152" t="e">
        <f aca="false">CF55/AZ55</f>
        <v>#DIV/0!</v>
      </c>
      <c r="FC55" s="152" t="n">
        <f aca="false">CG55/BA55</f>
        <v>0.98876404494382</v>
      </c>
      <c r="FD55" s="152" t="n">
        <f aca="false">SUM(BP55+BS55+BV55+BY55+CB55+CE55)/SUM(AJ55+AM55+AP55+AS55+AV55+AY55)</f>
        <v>1.00235048315487</v>
      </c>
      <c r="FE55" s="152" t="n">
        <f aca="false">SUM(BQ55+BT55+BW55+BZ55+CC55+CF55)/SUM(AK55+AN55+AQ55+AT55+AW55+AZ55)</f>
        <v>1.00536960689716</v>
      </c>
      <c r="FF55" s="152" t="n">
        <f aca="false">SUM(BR55+BU55+BX55+CA55+CD55+CG55)/SUM(AL55+AO55+AR55+AU55+AX55+BA55)</f>
        <v>0.996257979308827</v>
      </c>
      <c r="FG55" s="154" t="n">
        <f aca="false">CH55/BB55</f>
        <v>1.00046034078125</v>
      </c>
      <c r="FH55" s="152" t="n">
        <f aca="false">CI55/BC55</f>
        <v>1.0151089112819</v>
      </c>
      <c r="FI55" s="152" t="n">
        <f aca="false">CJ55/BD55</f>
        <v>0.847351588328302</v>
      </c>
      <c r="FJ55" s="152" t="n">
        <f aca="false">CK55/BE55</f>
        <v>0.966977946868258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970873397436</v>
      </c>
      <c r="FR55" s="173" t="n">
        <f aca="false">AC55/$FO55</f>
        <v>0.133062319711538</v>
      </c>
      <c r="FS55" s="174" t="n">
        <f aca="false">AD55/$FO55</f>
        <v>0.00120330528846154</v>
      </c>
      <c r="FT55" s="174" t="n">
        <f aca="false">AE55/$FO55</f>
        <v>0.00288729967948718</v>
      </c>
      <c r="FU55" s="174" t="n">
        <f aca="false">AF55/$FO55</f>
        <v>0</v>
      </c>
      <c r="FV55" s="174" t="n">
        <f aca="false">AG55/$FO55</f>
        <v>0.00958387419871795</v>
      </c>
      <c r="FW55" s="174" t="n">
        <f aca="false">AH55/$FO55</f>
        <v>0.00839260817307692</v>
      </c>
      <c r="FX55" s="174" t="n">
        <f aca="false">AI55/$FO55</f>
        <v>0.0021583733974359</v>
      </c>
      <c r="FY55" s="174" t="n">
        <f aca="false">AJ55/$FO55</f>
        <v>0.000748958333333333</v>
      </c>
      <c r="FZ55" s="174" t="n">
        <f aca="false">AK55/$FO55</f>
        <v>0.000859314903846154</v>
      </c>
      <c r="GA55" s="174" t="n">
        <f aca="false">AL55/$FO55</f>
        <v>0</v>
      </c>
      <c r="GB55" s="174" t="n">
        <f aca="false">AM55/$FO55</f>
        <v>0.000756650641025641</v>
      </c>
      <c r="GC55" s="174" t="n">
        <f aca="false">AN55/$FO55</f>
        <v>0.00102960737179487</v>
      </c>
      <c r="GD55" s="174" t="n">
        <f aca="false">AO55/$FO55</f>
        <v>0</v>
      </c>
      <c r="GE55" s="174" t="n">
        <f aca="false">AP55/$FO55</f>
        <v>0.000351322115384615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199739583333333</v>
      </c>
      <c r="GI55" s="174" t="n">
        <f aca="false">AT55/$FO55</f>
        <v>0.000587079326923077</v>
      </c>
      <c r="GJ55" s="174" t="n">
        <f aca="false">AU55/$FO55</f>
        <v>0</v>
      </c>
      <c r="GK55" s="174" t="n">
        <f aca="false">AV55/$FO55</f>
        <v>6.06971153846154E-005</v>
      </c>
      <c r="GL55" s="174" t="n">
        <f aca="false">AW55/$FO55</f>
        <v>0</v>
      </c>
      <c r="GM55" s="174" t="n">
        <f aca="false">AX55/$FO55</f>
        <v>6.06971153846154E-005</v>
      </c>
      <c r="GN55" s="174" t="n">
        <f aca="false">AY55/$FO55</f>
        <v>3.03084935897436E-005</v>
      </c>
      <c r="GO55" s="174" t="n">
        <f aca="false">AZ55/$FO55</f>
        <v>0</v>
      </c>
      <c r="GP55" s="174" t="n">
        <f aca="false">BA55/$FO55</f>
        <v>3.03084935897436E-005</v>
      </c>
      <c r="GQ55" s="174" t="n">
        <f aca="false">SUM(FY55,GB55,GE55,GH55,GK55,GN55)</f>
        <v>0.00214767628205128</v>
      </c>
      <c r="GR55" s="174" t="n">
        <f aca="false">SUM(FZ55,GC55,GF55,GI55,GL55,GO55)</f>
        <v>0.00319715544871795</v>
      </c>
      <c r="GS55" s="174" t="n">
        <f aca="false">SUM(GA55,GD55,GG55,GJ55,GM55,GP55)</f>
        <v>9.1005608974359E-005</v>
      </c>
      <c r="GT55" s="130"/>
      <c r="GU55" s="173" t="n">
        <f aca="false">BH55/$FO55</f>
        <v>0.238842588141026</v>
      </c>
      <c r="GV55" s="173" t="n">
        <f aca="false">BI55/$FO55</f>
        <v>0.135134915865385</v>
      </c>
      <c r="GW55" s="173" t="n">
        <f aca="false">BJ55/$FO55</f>
        <v>0.00118000801282051</v>
      </c>
      <c r="GX55" s="173" t="n">
        <f aca="false">BK55/$FO55</f>
        <v>0.00288499599358974</v>
      </c>
      <c r="GY55" s="173" t="n">
        <f aca="false">BL55/$FO55</f>
        <v>0</v>
      </c>
      <c r="GZ55" s="173" t="n">
        <f aca="false">BM55/$FO55</f>
        <v>0.00970963541666667</v>
      </c>
      <c r="HA55" s="173" t="n">
        <f aca="false">BN55/$FO55</f>
        <v>0.0062466546474359</v>
      </c>
      <c r="HB55" s="173" t="n">
        <f aca="false">BO55/$FO55</f>
        <v>0.00436526442307692</v>
      </c>
      <c r="HC55" s="173" t="n">
        <f aca="false">BP55/$FO55</f>
        <v>0.000756530448717949</v>
      </c>
      <c r="HD55" s="173" t="n">
        <f aca="false">BQ55/$FO55</f>
        <v>0.000866145833333333</v>
      </c>
      <c r="HE55" s="173" t="n">
        <f aca="false">BR55/$FO55</f>
        <v>0</v>
      </c>
      <c r="HF55" s="173" t="n">
        <f aca="false">BS55/$FO55</f>
        <v>0.000758092948717949</v>
      </c>
      <c r="HG55" s="173" t="n">
        <f aca="false">BT55/$FO55</f>
        <v>0.00103657852564103</v>
      </c>
      <c r="HH55" s="173" t="n">
        <f aca="false">BU55/$FO55</f>
        <v>0</v>
      </c>
      <c r="HI55" s="173" t="n">
        <f aca="false">BV55/$FO55</f>
        <v>0.000346494391025641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0941506410256</v>
      </c>
      <c r="HM55" s="173" t="n">
        <f aca="false">BZ55/$FO55</f>
        <v>0.000590444711538462</v>
      </c>
      <c r="HN55" s="173" t="n">
        <f aca="false">CA55/$FO55</f>
        <v>0</v>
      </c>
      <c r="HO55" s="173" t="n">
        <f aca="false">CB55/$FO55</f>
        <v>6.06971153846154E-005</v>
      </c>
      <c r="HP55" s="173" t="n">
        <f aca="false">CC55/$FO55</f>
        <v>0</v>
      </c>
      <c r="HQ55" s="173" t="n">
        <f aca="false">CD55/$FO55</f>
        <v>6.06971153846154E-005</v>
      </c>
      <c r="HR55" s="173" t="n">
        <f aca="false">CE55/$FO55</f>
        <v>2.99679487179487E-005</v>
      </c>
      <c r="HS55" s="173" t="n">
        <f aca="false">CF55/$FO55</f>
        <v>0</v>
      </c>
      <c r="HT55" s="173" t="n">
        <f aca="false">CG55/$FO55</f>
        <v>2.99679487179487E-005</v>
      </c>
      <c r="HU55" s="174" t="n">
        <f aca="false">SUM(HC55,HF55,HI55,HL55,HO55,HR55)</f>
        <v>0.00215272435897436</v>
      </c>
      <c r="HV55" s="174" t="n">
        <f aca="false">SUM(HD55,HG55,HJ55,HM55,HP55,HS55)</f>
        <v>0.00321432291666667</v>
      </c>
      <c r="HW55" s="174" t="n">
        <f aca="false">SUM(HE55,HH55,HK55,HN55,HQ55,HT55)</f>
        <v>9.06650641025641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22.3808</v>
      </c>
      <c r="E56" s="214" t="n">
        <v>36.687</v>
      </c>
      <c r="F56" s="214" t="n">
        <v>41.3133</v>
      </c>
      <c r="G56" s="214" t="n">
        <v>40.0688</v>
      </c>
      <c r="H56" s="214" t="n">
        <v>1435.01</v>
      </c>
      <c r="I56" s="214" t="n">
        <v>2.9</v>
      </c>
      <c r="J56" s="177" t="n">
        <f aca="false">H56/3600</f>
        <v>0.398613888888889</v>
      </c>
      <c r="L56" s="213" t="n">
        <v>823.0808</v>
      </c>
      <c r="M56" s="214" t="n">
        <v>36.693</v>
      </c>
      <c r="N56" s="214" t="n">
        <v>41.3028</v>
      </c>
      <c r="O56" s="214" t="n">
        <v>40.0853</v>
      </c>
      <c r="P56" s="214" t="n">
        <v>1426.6</v>
      </c>
      <c r="Q56" s="214" t="n">
        <v>2.86</v>
      </c>
      <c r="R56" s="177" t="n">
        <f aca="false">P56/3600</f>
        <v>0.396277777777778</v>
      </c>
      <c r="S56" s="160"/>
      <c r="T56" s="71"/>
      <c r="U56" s="109"/>
      <c r="V56" s="109"/>
      <c r="W56" s="71"/>
      <c r="X56" s="109"/>
      <c r="Y56" s="179"/>
      <c r="AA56" s="116"/>
      <c r="AB56" s="180" t="n">
        <v>6266464</v>
      </c>
      <c r="AC56" s="181" t="n">
        <v>2985187</v>
      </c>
      <c r="AD56" s="181" t="n">
        <v>44017</v>
      </c>
      <c r="AE56" s="181" t="n">
        <v>96232</v>
      </c>
      <c r="AF56" s="181" t="n">
        <v>0</v>
      </c>
      <c r="AG56" s="181" t="n">
        <v>286235</v>
      </c>
      <c r="AH56" s="181" t="n">
        <v>251261</v>
      </c>
      <c r="AI56" s="181" t="n">
        <v>64202</v>
      </c>
      <c r="AJ56" s="181" t="n">
        <v>23774</v>
      </c>
      <c r="AK56" s="181" t="n">
        <v>26824</v>
      </c>
      <c r="AL56" s="181" t="n">
        <v>0</v>
      </c>
      <c r="AM56" s="181" t="n">
        <v>27597</v>
      </c>
      <c r="AN56" s="181" t="n">
        <v>44886</v>
      </c>
      <c r="AO56" s="181" t="n">
        <v>0</v>
      </c>
      <c r="AP56" s="181" t="n">
        <v>17316</v>
      </c>
      <c r="AQ56" s="181" t="n">
        <v>36000</v>
      </c>
      <c r="AR56" s="181" t="n">
        <v>0</v>
      </c>
      <c r="AS56" s="181" t="n">
        <v>9149</v>
      </c>
      <c r="AT56" s="181" t="n">
        <v>28646</v>
      </c>
      <c r="AU56" s="181" t="n">
        <v>0</v>
      </c>
      <c r="AV56" s="181" t="n">
        <v>1450</v>
      </c>
      <c r="AW56" s="181" t="n">
        <v>0</v>
      </c>
      <c r="AX56" s="181" t="n">
        <v>1450</v>
      </c>
      <c r="AY56" s="181" t="n">
        <v>756</v>
      </c>
      <c r="AZ56" s="181" t="n">
        <v>0</v>
      </c>
      <c r="BA56" s="182" t="n">
        <v>756</v>
      </c>
      <c r="BB56" s="181" t="n">
        <v>545339</v>
      </c>
      <c r="BC56" s="181" t="n">
        <v>5.474002</v>
      </c>
      <c r="BD56" s="181" t="n">
        <v>185496</v>
      </c>
      <c r="BE56" s="182" t="n">
        <v>317307</v>
      </c>
      <c r="BF56" s="142"/>
      <c r="BG56" s="122"/>
      <c r="BH56" s="183" t="n">
        <v>6203042</v>
      </c>
      <c r="BI56" s="184" t="n">
        <v>3050599</v>
      </c>
      <c r="BJ56" s="184" t="n">
        <v>44141</v>
      </c>
      <c r="BK56" s="184" t="n">
        <v>96484</v>
      </c>
      <c r="BL56" s="184" t="n">
        <v>0</v>
      </c>
      <c r="BM56" s="184" t="n">
        <v>288722</v>
      </c>
      <c r="BN56" s="184" t="n">
        <v>185507</v>
      </c>
      <c r="BO56" s="184" t="n">
        <v>131189</v>
      </c>
      <c r="BP56" s="184" t="n">
        <v>23994</v>
      </c>
      <c r="BQ56" s="184" t="n">
        <v>27294</v>
      </c>
      <c r="BR56" s="184" t="n">
        <v>0</v>
      </c>
      <c r="BS56" s="184" t="n">
        <v>27983</v>
      </c>
      <c r="BT56" s="184" t="n">
        <v>44825</v>
      </c>
      <c r="BU56" s="184" t="n">
        <v>0</v>
      </c>
      <c r="BV56" s="184" t="n">
        <v>17296</v>
      </c>
      <c r="BW56" s="184" t="n">
        <v>36000</v>
      </c>
      <c r="BX56" s="184" t="n">
        <v>0</v>
      </c>
      <c r="BY56" s="184" t="n">
        <v>9309</v>
      </c>
      <c r="BZ56" s="184" t="n">
        <v>28571</v>
      </c>
      <c r="CA56" s="184" t="n">
        <v>0</v>
      </c>
      <c r="CB56" s="184" t="n">
        <v>1550</v>
      </c>
      <c r="CC56" s="184" t="n">
        <v>0</v>
      </c>
      <c r="CD56" s="184" t="n">
        <v>1550</v>
      </c>
      <c r="CE56" s="184" t="n">
        <v>862</v>
      </c>
      <c r="CF56" s="184" t="n">
        <v>0</v>
      </c>
      <c r="CG56" s="185" t="n">
        <v>862</v>
      </c>
      <c r="CH56" s="184" t="n">
        <v>546559</v>
      </c>
      <c r="CI56" s="184" t="n">
        <v>5.581463</v>
      </c>
      <c r="CJ56" s="184" t="n">
        <v>160145</v>
      </c>
      <c r="CK56" s="184" t="n">
        <v>308924</v>
      </c>
      <c r="CN56" s="186" t="n">
        <f aca="false">AE56/$AB56</f>
        <v>0.0153566668539068</v>
      </c>
      <c r="CO56" s="152" t="n">
        <f aca="false">AF56/$AC56</f>
        <v>0</v>
      </c>
      <c r="CP56" s="152" t="n">
        <f aca="false">AH56/$AB56</f>
        <v>0.0400961371516696</v>
      </c>
      <c r="CQ56" s="152" t="n">
        <f aca="false">AI56/$AC56</f>
        <v>0.0215068603742412</v>
      </c>
      <c r="CR56" s="152" t="n">
        <f aca="false">AK56/$AB56</f>
        <v>0.00428056396717511</v>
      </c>
      <c r="CS56" s="152" t="n">
        <f aca="false">AL56/$AC56</f>
        <v>0</v>
      </c>
      <c r="CT56" s="152" t="n">
        <f aca="false">AN56/$AB56</f>
        <v>0.00716289122541835</v>
      </c>
      <c r="CU56" s="152" t="n">
        <f aca="false">AO56/$AC56</f>
        <v>0</v>
      </c>
      <c r="CV56" s="152" t="n">
        <f aca="false">AQ56/$AB56</f>
        <v>0.00574486664249567</v>
      </c>
      <c r="CW56" s="152" t="n">
        <f aca="false">AR56/$AC56</f>
        <v>0</v>
      </c>
      <c r="CX56" s="152" t="n">
        <f aca="false">AT56/$AB56</f>
        <v>0.00457131805113697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85731714629603</v>
      </c>
      <c r="DB56" s="152" t="n">
        <f aca="false">AZ56/$AB56</f>
        <v>0</v>
      </c>
      <c r="DC56" s="154" t="n">
        <f aca="false">BA56/$AC56</f>
        <v>0.000253250466386193</v>
      </c>
      <c r="DD56" s="152" t="n">
        <f aca="false">CR56+CT56+CV56+CX56+CZ56+DB56</f>
        <v>0.0217596398862261</v>
      </c>
      <c r="DE56" s="187" t="n">
        <f aca="false">CS56+CU56+CW56+CY56+DA56+DC56</f>
        <v>0.000738982181015796</v>
      </c>
      <c r="DF56" s="130"/>
      <c r="DG56" s="130"/>
      <c r="DH56" s="186" t="n">
        <f aca="false">BK56/$BH56</f>
        <v>0.0155543038399547</v>
      </c>
      <c r="DI56" s="152" t="n">
        <f aca="false">BL56/$BI56</f>
        <v>0</v>
      </c>
      <c r="DJ56" s="152" t="n">
        <f aca="false">BN56/$BH56</f>
        <v>0.0299058107296388</v>
      </c>
      <c r="DK56" s="152" t="n">
        <f aca="false">BO56/$BI56</f>
        <v>0.0430043411146467</v>
      </c>
      <c r="DL56" s="152" t="n">
        <f aca="false">BQ56/$BH56</f>
        <v>0.00440009917714567</v>
      </c>
      <c r="DM56" s="152" t="n">
        <f aca="false">BR56/$BI56</f>
        <v>0</v>
      </c>
      <c r="DN56" s="152" t="n">
        <f aca="false">BT56/$BH56</f>
        <v>0.00722629316390249</v>
      </c>
      <c r="DO56" s="152" t="n">
        <f aca="false">BU56/$BI56</f>
        <v>0</v>
      </c>
      <c r="DP56" s="152" t="n">
        <f aca="false">BW56/$BH56</f>
        <v>0.00580360410263222</v>
      </c>
      <c r="DQ56" s="152" t="n">
        <f aca="false">BX56/$BI56</f>
        <v>0</v>
      </c>
      <c r="DR56" s="152" t="n">
        <f aca="false">BZ56/$BH56</f>
        <v>0.00460596591156404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508096934405341</v>
      </c>
      <c r="DV56" s="152" t="n">
        <f aca="false">CF56/$BH56</f>
        <v>0</v>
      </c>
      <c r="DW56" s="187" t="n">
        <f aca="false">CG56/$BI56</f>
        <v>0.000282567456424132</v>
      </c>
      <c r="DX56" s="152" t="n">
        <f aca="false">DL56+DN56+DP56+DR56+DT56+DV56</f>
        <v>0.0220359623552444</v>
      </c>
      <c r="DY56" s="187" t="n">
        <f aca="false">DM56+DO56+DQ56+DS56+DU56+DW56</f>
        <v>0.000790664390829473</v>
      </c>
      <c r="DZ56" s="130"/>
      <c r="EA56" s="130"/>
      <c r="EB56" s="152" t="n">
        <f aca="false">BH56/AB56</f>
        <v>0.989879140772212</v>
      </c>
      <c r="EC56" s="152" t="n">
        <f aca="false">BI56/AC56</f>
        <v>1.02191219511541</v>
      </c>
      <c r="ED56" s="152" t="n">
        <f aca="false">(BH56+BI56)/(AB56+AC56)</f>
        <v>1.00021509674327</v>
      </c>
      <c r="EE56" s="152" t="n">
        <f aca="false">BJ56/AD56</f>
        <v>1.00281709339573</v>
      </c>
      <c r="EF56" s="152" t="n">
        <f aca="false">BK56/AE56</f>
        <v>1.00261867154377</v>
      </c>
      <c r="EG56" s="152" t="e">
        <f aca="false">BL56/AF56</f>
        <v>#DIV/0!</v>
      </c>
      <c r="EH56" s="152" t="n">
        <f aca="false">BM56/AG56</f>
        <v>1.0086886649082</v>
      </c>
      <c r="EI56" s="152" t="n">
        <f aca="false">BN56/AH56</f>
        <v>0.73830399465098</v>
      </c>
      <c r="EJ56" s="152" t="n">
        <f aca="false">BO56/AI56</f>
        <v>2.04337871094358</v>
      </c>
      <c r="EK56" s="152" t="n">
        <f aca="false">(BN56+BO56)/(AH56+AI56)</f>
        <v>1.00390854077974</v>
      </c>
      <c r="EL56" s="152" t="n">
        <f aca="false">BP56/AJ56</f>
        <v>1.00925380667957</v>
      </c>
      <c r="EM56" s="152" t="n">
        <f aca="false">BQ56/AK56</f>
        <v>1.01752162242768</v>
      </c>
      <c r="EN56" s="152" t="e">
        <f aca="false">BR56/AL56</f>
        <v>#DIV/0!</v>
      </c>
      <c r="EO56" s="152" t="n">
        <f aca="false">BS56/AM56</f>
        <v>1.01398702757546</v>
      </c>
      <c r="EP56" s="152" t="n">
        <f aca="false">BT56/AN56</f>
        <v>0.998641001648621</v>
      </c>
      <c r="EQ56" s="152" t="e">
        <f aca="false">BU56/AO56</f>
        <v>#DIV/0!</v>
      </c>
      <c r="ER56" s="152" t="n">
        <f aca="false">BV56/AP56</f>
        <v>0.998844998844999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1748825008198</v>
      </c>
      <c r="EV56" s="152" t="n">
        <f aca="false">BZ56/AT56</f>
        <v>0.997381833414787</v>
      </c>
      <c r="EW56" s="152" t="e">
        <f aca="false">CA56/AU56</f>
        <v>#DIV/0!</v>
      </c>
      <c r="EX56" s="152" t="n">
        <f aca="false">CB56/AV56</f>
        <v>1.06896551724138</v>
      </c>
      <c r="EY56" s="152" t="e">
        <f aca="false">CC56/AW56</f>
        <v>#DIV/0!</v>
      </c>
      <c r="EZ56" s="152" t="n">
        <f aca="false">CD56/AX56</f>
        <v>1.06896551724138</v>
      </c>
      <c r="FA56" s="152" t="n">
        <f aca="false">CE56/AY56</f>
        <v>1.14021164021164</v>
      </c>
      <c r="FB56" s="152" t="e">
        <f aca="false">CF56/AZ56</f>
        <v>#DIV/0!</v>
      </c>
      <c r="FC56" s="152" t="n">
        <f aca="false">CG56/BA56</f>
        <v>1.14021164021164</v>
      </c>
      <c r="FD56" s="152" t="n">
        <f aca="false">SUM(BP56+BS56+BV56+BY56+CB56+CE56)/SUM(AJ56+AM56+AP56+AS56+AV56+AY56)</f>
        <v>1.01189375577822</v>
      </c>
      <c r="FE56" s="152" t="n">
        <f aca="false">SUM(BQ56+BT56+BW56+BZ56+CC56+CF56)/SUM(AK56+AN56+AQ56+AT56+AW56+AZ56)</f>
        <v>1.00244947050368</v>
      </c>
      <c r="FF56" s="152" t="n">
        <f aca="false">SUM(BR56+BU56+BX56+CA56+CD56+CG56)/SUM(AL56+AO56+AR56+AU56+AX56+BA56)</f>
        <v>1.09338168631006</v>
      </c>
      <c r="FG56" s="154" t="n">
        <f aca="false">CH56/BB56</f>
        <v>1.00223714056761</v>
      </c>
      <c r="FH56" s="152" t="n">
        <f aca="false">CI56/BC56</f>
        <v>1.01963115833717</v>
      </c>
      <c r="FI56" s="152" t="n">
        <f aca="false">CJ56/BD56</f>
        <v>0.863333980247553</v>
      </c>
      <c r="FJ56" s="152" t="n">
        <f aca="false">CK56/BE56</f>
        <v>0.973580790842938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530128205128</v>
      </c>
      <c r="FR56" s="173" t="n">
        <f aca="false">AC56/$FO56</f>
        <v>0.0597994190705128</v>
      </c>
      <c r="FS56" s="174" t="n">
        <f aca="false">AD56/$FO56</f>
        <v>0.000881750801282051</v>
      </c>
      <c r="FT56" s="174" t="n">
        <f aca="false">AE56/$FO56</f>
        <v>0.00192772435897436</v>
      </c>
      <c r="FU56" s="174" t="n">
        <f aca="false">AF56/$FO56</f>
        <v>0</v>
      </c>
      <c r="FV56" s="174" t="n">
        <f aca="false">AG56/$FO56</f>
        <v>0.00573387419871795</v>
      </c>
      <c r="FW56" s="174" t="n">
        <f aca="false">AH56/$FO56</f>
        <v>0.00503327323717949</v>
      </c>
      <c r="FX56" s="174" t="n">
        <f aca="false">AI56/$FO56</f>
        <v>0.00128609775641026</v>
      </c>
      <c r="FY56" s="174" t="n">
        <f aca="false">AJ56/$FO56</f>
        <v>0.000476241987179487</v>
      </c>
      <c r="FZ56" s="174" t="n">
        <f aca="false">AK56/$FO56</f>
        <v>0.000537339743589744</v>
      </c>
      <c r="GA56" s="174" t="n">
        <f aca="false">AL56/$FO56</f>
        <v>0</v>
      </c>
      <c r="GB56" s="174" t="n">
        <f aca="false">AM56/$FO56</f>
        <v>0.000552824519230769</v>
      </c>
      <c r="GC56" s="174" t="n">
        <f aca="false">AN56/$FO56</f>
        <v>0.000899158653846154</v>
      </c>
      <c r="GD56" s="174" t="n">
        <f aca="false">AO56/$FO56</f>
        <v>0</v>
      </c>
      <c r="GE56" s="174" t="n">
        <f aca="false">AP56/$FO56</f>
        <v>0.000346875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183273237179487</v>
      </c>
      <c r="GI56" s="174" t="n">
        <f aca="false">AT56/$FO56</f>
        <v>0.000573838141025641</v>
      </c>
      <c r="GJ56" s="174" t="n">
        <f aca="false">AU56/$FO56</f>
        <v>0</v>
      </c>
      <c r="GK56" s="174" t="n">
        <f aca="false">AV56/$FO56</f>
        <v>2.90464743589744E-005</v>
      </c>
      <c r="GL56" s="174" t="n">
        <f aca="false">AW56/$FO56</f>
        <v>0</v>
      </c>
      <c r="GM56" s="174" t="n">
        <f aca="false">AX56/$FO56</f>
        <v>2.90464743589744E-005</v>
      </c>
      <c r="GN56" s="174" t="n">
        <f aca="false">AY56/$FO56</f>
        <v>1.51442307692308E-005</v>
      </c>
      <c r="GO56" s="174" t="n">
        <f aca="false">AZ56/$FO56</f>
        <v>0</v>
      </c>
      <c r="GP56" s="174" t="n">
        <f aca="false">BA56/$FO56</f>
        <v>1.51442307692308E-005</v>
      </c>
      <c r="GQ56" s="174" t="n">
        <f aca="false">SUM(FY56,GB56,GE56,GH56,GK56,GN56)</f>
        <v>0.00160340544871795</v>
      </c>
      <c r="GR56" s="174" t="n">
        <f aca="false">SUM(FZ56,GC56,GF56,GI56,GL56,GO56)</f>
        <v>0.00273149038461538</v>
      </c>
      <c r="GS56" s="174" t="n">
        <f aca="false">SUM(GA56,GD56,GG56,GJ56,GM56,GP56)</f>
        <v>4.41907051282051E-005</v>
      </c>
      <c r="GT56" s="130"/>
      <c r="GU56" s="173" t="n">
        <f aca="false">BH56/$FO56</f>
        <v>0.124259655448718</v>
      </c>
      <c r="GV56" s="173" t="n">
        <f aca="false">BI56/$FO56</f>
        <v>0.0611097556089744</v>
      </c>
      <c r="GW56" s="173" t="n">
        <f aca="false">BJ56/$FO56</f>
        <v>0.000884234775641026</v>
      </c>
      <c r="GX56" s="173" t="n">
        <f aca="false">BK56/$FO56</f>
        <v>0.00193277243589744</v>
      </c>
      <c r="GY56" s="173" t="n">
        <f aca="false">BL56/$FO56</f>
        <v>0</v>
      </c>
      <c r="GZ56" s="173" t="n">
        <f aca="false">BM56/$FO56</f>
        <v>0.00578369391025641</v>
      </c>
      <c r="HA56" s="173" t="n">
        <f aca="false">BN56/$FO56</f>
        <v>0.00371608573717949</v>
      </c>
      <c r="HB56" s="173" t="n">
        <f aca="false">BO56/$FO56</f>
        <v>0.00262798477564103</v>
      </c>
      <c r="HC56" s="173" t="n">
        <f aca="false">BP56/$FO56</f>
        <v>0.000480649038461538</v>
      </c>
      <c r="HD56" s="173" t="n">
        <f aca="false">BQ56/$FO56</f>
        <v>0.000546754807692308</v>
      </c>
      <c r="HE56" s="173" t="n">
        <f aca="false">BR56/$FO56</f>
        <v>0</v>
      </c>
      <c r="HF56" s="173" t="n">
        <f aca="false">BS56/$FO56</f>
        <v>0.000560556891025641</v>
      </c>
      <c r="HG56" s="173" t="n">
        <f aca="false">BT56/$FO56</f>
        <v>0.000897936698717949</v>
      </c>
      <c r="HH56" s="173" t="n">
        <f aca="false">BU56/$FO56</f>
        <v>0</v>
      </c>
      <c r="HI56" s="173" t="n">
        <f aca="false">BV56/$FO56</f>
        <v>0.000346474358974359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186478365384615</v>
      </c>
      <c r="HM56" s="173" t="n">
        <f aca="false">BZ56/$FO56</f>
        <v>0.000572335737179487</v>
      </c>
      <c r="HN56" s="173" t="n">
        <f aca="false">CA56/$FO56</f>
        <v>0</v>
      </c>
      <c r="HO56" s="173" t="n">
        <f aca="false">CB56/$FO56</f>
        <v>3.10496794871795E-005</v>
      </c>
      <c r="HP56" s="173" t="n">
        <f aca="false">CC56/$FO56</f>
        <v>0</v>
      </c>
      <c r="HQ56" s="173" t="n">
        <f aca="false">CD56/$FO56</f>
        <v>3.10496794871795E-005</v>
      </c>
      <c r="HR56" s="173" t="n">
        <f aca="false">CE56/$FO56</f>
        <v>1.72676282051282E-005</v>
      </c>
      <c r="HS56" s="173" t="n">
        <f aca="false">CF56/$FO56</f>
        <v>0</v>
      </c>
      <c r="HT56" s="173" t="n">
        <f aca="false">CG56/$FO56</f>
        <v>1.72676282051282E-005</v>
      </c>
      <c r="HU56" s="174" t="n">
        <f aca="false">SUM(HC56,HF56,HI56,HL56,HO56,HR56)</f>
        <v>0.00162247596153846</v>
      </c>
      <c r="HV56" s="174" t="n">
        <f aca="false">SUM(HD56,HG56,HJ56,HM56,HP56,HS56)</f>
        <v>0.00273818108974359</v>
      </c>
      <c r="HW56" s="174" t="n">
        <f aca="false">SUM(HE56,HH56,HK56,HN56,HQ56,HT56)</f>
        <v>4.83173076923077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07.8104</v>
      </c>
      <c r="E57" s="214" t="n">
        <v>33.3843</v>
      </c>
      <c r="F57" s="214" t="n">
        <v>39.3305</v>
      </c>
      <c r="G57" s="214" t="n">
        <v>37.7962</v>
      </c>
      <c r="H57" s="214" t="n">
        <v>1216.92</v>
      </c>
      <c r="I57" s="214" t="n">
        <v>2.43</v>
      </c>
      <c r="J57" s="177" t="n">
        <f aca="false">H57/3600</f>
        <v>0.338033333333333</v>
      </c>
      <c r="L57" s="213" t="n">
        <v>407.72</v>
      </c>
      <c r="M57" s="214" t="n">
        <v>33.3766</v>
      </c>
      <c r="N57" s="214" t="n">
        <v>39.3347</v>
      </c>
      <c r="O57" s="214" t="n">
        <v>37.8084</v>
      </c>
      <c r="P57" s="214" t="n">
        <v>1224.56</v>
      </c>
      <c r="Q57" s="214" t="n">
        <v>2.45</v>
      </c>
      <c r="R57" s="177" t="n">
        <f aca="false">P57/3600</f>
        <v>0.340155555555556</v>
      </c>
      <c r="S57" s="160"/>
      <c r="T57" s="71"/>
      <c r="U57" s="109"/>
      <c r="V57" s="109"/>
      <c r="W57" s="71"/>
      <c r="X57" s="109"/>
      <c r="Y57" s="179"/>
      <c r="AA57" s="116"/>
      <c r="AB57" s="180" t="n">
        <v>3254027</v>
      </c>
      <c r="AC57" s="181" t="n">
        <v>1370311</v>
      </c>
      <c r="AD57" s="181" t="n">
        <v>30768</v>
      </c>
      <c r="AE57" s="181" t="n">
        <v>56802</v>
      </c>
      <c r="AF57" s="181" t="n">
        <v>0</v>
      </c>
      <c r="AG57" s="181" t="n">
        <v>153688</v>
      </c>
      <c r="AH57" s="181" t="n">
        <v>134702</v>
      </c>
      <c r="AI57" s="181" t="n">
        <v>34508</v>
      </c>
      <c r="AJ57" s="181" t="n">
        <v>13286</v>
      </c>
      <c r="AK57" s="181" t="n">
        <v>14338</v>
      </c>
      <c r="AL57" s="181" t="n">
        <v>0</v>
      </c>
      <c r="AM57" s="181" t="n">
        <v>19981</v>
      </c>
      <c r="AN57" s="181" t="n">
        <v>39334</v>
      </c>
      <c r="AO57" s="181" t="n">
        <v>0</v>
      </c>
      <c r="AP57" s="181" t="n">
        <v>15634</v>
      </c>
      <c r="AQ57" s="181" t="n">
        <v>33768</v>
      </c>
      <c r="AR57" s="181" t="n">
        <v>0</v>
      </c>
      <c r="AS57" s="181" t="n">
        <v>7509</v>
      </c>
      <c r="AT57" s="181" t="n">
        <v>27416</v>
      </c>
      <c r="AU57" s="181" t="n">
        <v>0</v>
      </c>
      <c r="AV57" s="181" t="n">
        <v>1130</v>
      </c>
      <c r="AW57" s="181" t="n">
        <v>0</v>
      </c>
      <c r="AX57" s="181" t="n">
        <v>1130</v>
      </c>
      <c r="AY57" s="181" t="n">
        <v>605</v>
      </c>
      <c r="AZ57" s="181" t="n">
        <v>0</v>
      </c>
      <c r="BA57" s="182" t="n">
        <v>605</v>
      </c>
      <c r="BB57" s="181" t="n">
        <v>306940</v>
      </c>
      <c r="BC57" s="181" t="n">
        <v>4.464426</v>
      </c>
      <c r="BD57" s="181" t="n">
        <v>116757</v>
      </c>
      <c r="BE57" s="182" t="n">
        <v>197452</v>
      </c>
      <c r="BF57" s="142"/>
      <c r="BG57" s="122"/>
      <c r="BH57" s="183" t="n">
        <v>3218874</v>
      </c>
      <c r="BI57" s="184" t="n">
        <v>1404191</v>
      </c>
      <c r="BJ57" s="184" t="n">
        <v>30416</v>
      </c>
      <c r="BK57" s="184" t="n">
        <v>56551</v>
      </c>
      <c r="BL57" s="184" t="n">
        <v>0</v>
      </c>
      <c r="BM57" s="184" t="n">
        <v>155910</v>
      </c>
      <c r="BN57" s="184" t="n">
        <v>99701</v>
      </c>
      <c r="BO57" s="184" t="n">
        <v>70907</v>
      </c>
      <c r="BP57" s="184" t="n">
        <v>13546</v>
      </c>
      <c r="BQ57" s="184" t="n">
        <v>14444</v>
      </c>
      <c r="BR57" s="184" t="n">
        <v>0</v>
      </c>
      <c r="BS57" s="184" t="n">
        <v>19926</v>
      </c>
      <c r="BT57" s="184" t="n">
        <v>39336</v>
      </c>
      <c r="BU57" s="184" t="n">
        <v>0</v>
      </c>
      <c r="BV57" s="184" t="n">
        <v>15792</v>
      </c>
      <c r="BW57" s="184" t="n">
        <v>33768</v>
      </c>
      <c r="BX57" s="184" t="n">
        <v>0</v>
      </c>
      <c r="BY57" s="184" t="n">
        <v>7460</v>
      </c>
      <c r="BZ57" s="184" t="n">
        <v>27418</v>
      </c>
      <c r="CA57" s="184" t="n">
        <v>0</v>
      </c>
      <c r="CB57" s="184" t="n">
        <v>1195</v>
      </c>
      <c r="CC57" s="184" t="n">
        <v>0</v>
      </c>
      <c r="CD57" s="184" t="n">
        <v>1195</v>
      </c>
      <c r="CE57" s="184" t="n">
        <v>649</v>
      </c>
      <c r="CF57" s="184" t="n">
        <v>0</v>
      </c>
      <c r="CG57" s="185" t="n">
        <v>649</v>
      </c>
      <c r="CH57" s="184" t="n">
        <v>307381</v>
      </c>
      <c r="CI57" s="184" t="n">
        <v>4.568243</v>
      </c>
      <c r="CJ57" s="184" t="n">
        <v>103627</v>
      </c>
      <c r="CK57" s="184" t="n">
        <v>192818</v>
      </c>
      <c r="CN57" s="186" t="n">
        <f aca="false">AE57/$AB57</f>
        <v>0.0174559092472189</v>
      </c>
      <c r="CO57" s="152" t="n">
        <f aca="false">AF57/$AC57</f>
        <v>0</v>
      </c>
      <c r="CP57" s="152" t="n">
        <f aca="false">AH57/$AB57</f>
        <v>0.0413954770504363</v>
      </c>
      <c r="CQ57" s="152" t="n">
        <f aca="false">AI57/$AC57</f>
        <v>0.0251826045328396</v>
      </c>
      <c r="CR57" s="152" t="n">
        <f aca="false">AK57/$AB57</f>
        <v>0.00440623264650232</v>
      </c>
      <c r="CS57" s="152" t="n">
        <f aca="false">AL57/$AC57</f>
        <v>0</v>
      </c>
      <c r="CT57" s="152" t="n">
        <f aca="false">AN57/$AB57</f>
        <v>0.0120877915272369</v>
      </c>
      <c r="CU57" s="152" t="n">
        <f aca="false">AO57/$AC57</f>
        <v>0</v>
      </c>
      <c r="CV57" s="152" t="n">
        <f aca="false">AQ57/$AB57</f>
        <v>0.0103772955786784</v>
      </c>
      <c r="CW57" s="152" t="n">
        <f aca="false">AR57/$AC57</f>
        <v>0</v>
      </c>
      <c r="CX57" s="152" t="n">
        <f aca="false">AT57/$AB57</f>
        <v>0.0084252527714121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824630321146076</v>
      </c>
      <c r="DB57" s="152" t="n">
        <f aca="false">AZ57/$AB57</f>
        <v>0</v>
      </c>
      <c r="DC57" s="154" t="n">
        <f aca="false">BA57/$AC57</f>
        <v>0.000441505614418917</v>
      </c>
      <c r="DD57" s="152" t="n">
        <f aca="false">CR57+CT57+CV57+CX57+CZ57+DB57</f>
        <v>0.0352965725238297</v>
      </c>
      <c r="DE57" s="187" t="n">
        <f aca="false">CS57+CU57+CW57+CY57+DA57+DC57</f>
        <v>0.00126613593556499</v>
      </c>
      <c r="DF57" s="130"/>
      <c r="DG57" s="130"/>
      <c r="DH57" s="186" t="n">
        <f aca="false">BK57/$BH57</f>
        <v>0.0175685659022379</v>
      </c>
      <c r="DI57" s="152" t="n">
        <f aca="false">BL57/$BI57</f>
        <v>0</v>
      </c>
      <c r="DJ57" s="152" t="n">
        <f aca="false">BN57/$BH57</f>
        <v>0.0309738747151954</v>
      </c>
      <c r="DK57" s="152" t="n">
        <f aca="false">BO57/$BI57</f>
        <v>0.0504966916893784</v>
      </c>
      <c r="DL57" s="152" t="n">
        <f aca="false">BQ57/$BH57</f>
        <v>0.00448728344135247</v>
      </c>
      <c r="DM57" s="152" t="n">
        <f aca="false">BR57/$BI57</f>
        <v>0</v>
      </c>
      <c r="DN57" s="152" t="n">
        <f aca="false">BT57/$BH57</f>
        <v>0.0122204224210081</v>
      </c>
      <c r="DO57" s="152" t="n">
        <f aca="false">BU57/$BI57</f>
        <v>0</v>
      </c>
      <c r="DP57" s="152" t="n">
        <f aca="false">BW57/$BH57</f>
        <v>0.0104906249825249</v>
      </c>
      <c r="DQ57" s="152" t="n">
        <f aca="false">BX57/$BI57</f>
        <v>0</v>
      </c>
      <c r="DR57" s="152" t="n">
        <f aca="false">BZ57/$BH57</f>
        <v>0.00851788544689851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851023827955029</v>
      </c>
      <c r="DV57" s="152" t="n">
        <f aca="false">CF57/$BH57</f>
        <v>0</v>
      </c>
      <c r="DW57" s="187" t="n">
        <f aca="false">CG57/$BI57</f>
        <v>0.000462187836270137</v>
      </c>
      <c r="DX57" s="152" t="n">
        <f aca="false">DL57+DN57+DP57+DR57+DT57+DV57</f>
        <v>0.035716216291784</v>
      </c>
      <c r="DY57" s="187" t="n">
        <f aca="false">DM57+DO57+DQ57+DS57+DU57+DW57</f>
        <v>0.00131321166422517</v>
      </c>
      <c r="DZ57" s="130"/>
      <c r="EA57" s="130"/>
      <c r="EB57" s="152" t="n">
        <f aca="false">BH57/AB57</f>
        <v>0.989197077959095</v>
      </c>
      <c r="EC57" s="152" t="n">
        <f aca="false">BI57/AC57</f>
        <v>1.02472431440746</v>
      </c>
      <c r="ED57" s="152" t="n">
        <f aca="false">(BH57+BI57)/(AB57+AC57)</f>
        <v>0.999724717354138</v>
      </c>
      <c r="EE57" s="152" t="n">
        <f aca="false">BJ57/AD57</f>
        <v>0.988559542381695</v>
      </c>
      <c r="EF57" s="152" t="n">
        <f aca="false">BK57/AE57</f>
        <v>0.995581141509102</v>
      </c>
      <c r="EG57" s="152" t="e">
        <f aca="false">BL57/AF57</f>
        <v>#DIV/0!</v>
      </c>
      <c r="EH57" s="152" t="n">
        <f aca="false">BM57/AG57</f>
        <v>1.01445786268284</v>
      </c>
      <c r="EI57" s="152" t="n">
        <f aca="false">BN57/AH57</f>
        <v>0.740159760062954</v>
      </c>
      <c r="EJ57" s="152" t="n">
        <f aca="false">BO57/AI57</f>
        <v>2.05479888721456</v>
      </c>
      <c r="EK57" s="152" t="n">
        <f aca="false">(BN57+BO57)/(AH57+AI57)</f>
        <v>1.00826192305419</v>
      </c>
      <c r="EL57" s="152" t="n">
        <f aca="false">BP57/AJ57</f>
        <v>1.01956947162427</v>
      </c>
      <c r="EM57" s="152" t="n">
        <f aca="false">BQ57/AK57</f>
        <v>1.00739294183289</v>
      </c>
      <c r="EN57" s="152" t="e">
        <f aca="false">BR57/AL57</f>
        <v>#DIV/0!</v>
      </c>
      <c r="EO57" s="152" t="n">
        <f aca="false">BS57/AM57</f>
        <v>0.997247385015765</v>
      </c>
      <c r="EP57" s="152" t="n">
        <f aca="false">BT57/AN57</f>
        <v>1.00005084659582</v>
      </c>
      <c r="EQ57" s="152" t="e">
        <f aca="false">BU57/AO57</f>
        <v>#DIV/0!</v>
      </c>
      <c r="ER57" s="152" t="n">
        <f aca="false">BV57/AP57</f>
        <v>1.01010617884099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93474497269943</v>
      </c>
      <c r="EV57" s="152" t="n">
        <f aca="false">BZ57/AT57</f>
        <v>1.00007295010213</v>
      </c>
      <c r="EW57" s="152" t="e">
        <f aca="false">CA57/AU57</f>
        <v>#DIV/0!</v>
      </c>
      <c r="EX57" s="152" t="n">
        <f aca="false">CB57/AV57</f>
        <v>1.05752212389381</v>
      </c>
      <c r="EY57" s="152" t="e">
        <f aca="false">CC57/AW57</f>
        <v>#DIV/0!</v>
      </c>
      <c r="EZ57" s="152" t="n">
        <f aca="false">CD57/AX57</f>
        <v>1.05752212389381</v>
      </c>
      <c r="FA57" s="152" t="n">
        <f aca="false">CE57/AY57</f>
        <v>1.07272727272727</v>
      </c>
      <c r="FB57" s="152" t="e">
        <f aca="false">CF57/AZ57</f>
        <v>#DIV/0!</v>
      </c>
      <c r="FC57" s="152" t="n">
        <f aca="false">CG57/BA57</f>
        <v>1.07272727272727</v>
      </c>
      <c r="FD57" s="152" t="n">
        <f aca="false">SUM(BP57+BS57+BV57+BY57+CB57+CE57)/SUM(AJ57+AM57+AP57+AS57+AV57+AY57)</f>
        <v>1.00727491615788</v>
      </c>
      <c r="FE57" s="152" t="n">
        <f aca="false">SUM(BQ57+BT57+BW57+BZ57+CC57+CF57)/SUM(AK57+AN57+AQ57+AT57+AW57+AZ57)</f>
        <v>1.00095772097235</v>
      </c>
      <c r="FF57" s="152" t="n">
        <f aca="false">SUM(BR57+BU57+BX57+CA57+CD57+CG57)/SUM(AL57+AO57+AR57+AU57+AX57+BA57)</f>
        <v>1.0628242074928</v>
      </c>
      <c r="FG57" s="154" t="n">
        <f aca="false">CH57/BB57</f>
        <v>1.00143676288525</v>
      </c>
      <c r="FH57" s="152" t="n">
        <f aca="false">CI57/BC57</f>
        <v>1.02325427725759</v>
      </c>
      <c r="FI57" s="152" t="n">
        <f aca="false">CJ57/BD57</f>
        <v>0.887544215764365</v>
      </c>
      <c r="FJ57" s="152" t="n">
        <f aca="false">CK57/BE57</f>
        <v>0.976531005003748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51848357371795</v>
      </c>
      <c r="FR57" s="173" t="n">
        <f aca="false">AC57/$FO57</f>
        <v>0.027450140224359</v>
      </c>
      <c r="FS57" s="174" t="n">
        <f aca="false">AD57/$FO57</f>
        <v>0.000616346153846154</v>
      </c>
      <c r="FT57" s="174" t="n">
        <f aca="false">AE57/$FO57</f>
        <v>0.00113786057692308</v>
      </c>
      <c r="FU57" s="174" t="n">
        <f aca="false">AF57/$FO57</f>
        <v>0</v>
      </c>
      <c r="FV57" s="174" t="n">
        <f aca="false">AG57/$FO57</f>
        <v>0.0030786858974359</v>
      </c>
      <c r="FW57" s="174" t="n">
        <f aca="false">AH57/$FO57</f>
        <v>0.00269835737179487</v>
      </c>
      <c r="FX57" s="174" t="n">
        <f aca="false">AI57/$FO57</f>
        <v>0.000691266025641026</v>
      </c>
      <c r="FY57" s="174" t="n">
        <f aca="false">AJ57/$FO57</f>
        <v>0.000266145833333333</v>
      </c>
      <c r="FZ57" s="174" t="n">
        <f aca="false">AK57/$FO57</f>
        <v>0.000287219551282051</v>
      </c>
      <c r="GA57" s="174" t="n">
        <f aca="false">AL57/$FO57</f>
        <v>0</v>
      </c>
      <c r="GB57" s="174" t="n">
        <f aca="false">AM57/$FO57</f>
        <v>0.000400260416666667</v>
      </c>
      <c r="GC57" s="174" t="n">
        <f aca="false">AN57/$FO57</f>
        <v>0.000787940705128205</v>
      </c>
      <c r="GD57" s="174" t="n">
        <f aca="false">AO57/$FO57</f>
        <v>0</v>
      </c>
      <c r="GE57" s="174" t="n">
        <f aca="false">AP57/$FO57</f>
        <v>0.00031318108974359</v>
      </c>
      <c r="GF57" s="174" t="n">
        <f aca="false">AQ57/$FO57</f>
        <v>0.000676442307692308</v>
      </c>
      <c r="GG57" s="174" t="n">
        <f aca="false">AR57/$FO57</f>
        <v>0</v>
      </c>
      <c r="GH57" s="174" t="n">
        <f aca="false">AS57/$FO57</f>
        <v>0.000150420673076923</v>
      </c>
      <c r="GI57" s="174" t="n">
        <f aca="false">AT57/$FO57</f>
        <v>0.000549198717948718</v>
      </c>
      <c r="GJ57" s="174" t="n">
        <f aca="false">AU57/$FO57</f>
        <v>0</v>
      </c>
      <c r="GK57" s="174" t="n">
        <f aca="false">AV57/$FO57</f>
        <v>2.2636217948718E-005</v>
      </c>
      <c r="GL57" s="174" t="n">
        <f aca="false">AW57/$FO57</f>
        <v>0</v>
      </c>
      <c r="GM57" s="174" t="n">
        <f aca="false">AX57/$FO57</f>
        <v>2.2636217948718E-005</v>
      </c>
      <c r="GN57" s="174" t="n">
        <f aca="false">AY57/$FO57</f>
        <v>1.2119391025641E-005</v>
      </c>
      <c r="GO57" s="174" t="n">
        <f aca="false">AZ57/$FO57</f>
        <v>0</v>
      </c>
      <c r="GP57" s="174" t="n">
        <f aca="false">BA57/$FO57</f>
        <v>1.2119391025641E-005</v>
      </c>
      <c r="GQ57" s="174" t="n">
        <f aca="false">SUM(FY57,GB57,GE57,GH57,GK57,GN57)</f>
        <v>0.00116476362179487</v>
      </c>
      <c r="GR57" s="174" t="n">
        <f aca="false">SUM(FZ57,GC57,GF57,GI57,GL57,GO57)</f>
        <v>0.00230080128205128</v>
      </c>
      <c r="GS57" s="174" t="n">
        <f aca="false">SUM(GA57,GD57,GG57,GJ57,GM57,GP57)</f>
        <v>3.4755608974359E-005</v>
      </c>
      <c r="GT57" s="130"/>
      <c r="GU57" s="173" t="n">
        <f aca="false">BH57/$FO57</f>
        <v>0.0644806490384615</v>
      </c>
      <c r="GV57" s="173" t="n">
        <f aca="false">BI57/$FO57</f>
        <v>0.0281288261217949</v>
      </c>
      <c r="GW57" s="173" t="n">
        <f aca="false">BJ57/$FO57</f>
        <v>0.000609294871794872</v>
      </c>
      <c r="GX57" s="173" t="n">
        <f aca="false">BK57/$FO57</f>
        <v>0.00113283253205128</v>
      </c>
      <c r="GY57" s="173" t="n">
        <f aca="false">BL57/$FO57</f>
        <v>0</v>
      </c>
      <c r="GZ57" s="173" t="n">
        <f aca="false">BM57/$FO57</f>
        <v>0.00312319711538462</v>
      </c>
      <c r="HA57" s="173" t="n">
        <f aca="false">BN57/$FO57</f>
        <v>0.0019972155448718</v>
      </c>
      <c r="HB57" s="173" t="n">
        <f aca="false">BO57/$FO57</f>
        <v>0.00142041266025641</v>
      </c>
      <c r="HC57" s="173" t="n">
        <f aca="false">BP57/$FO57</f>
        <v>0.000271354166666667</v>
      </c>
      <c r="HD57" s="173" t="n">
        <f aca="false">BQ57/$FO57</f>
        <v>0.000289342948717949</v>
      </c>
      <c r="HE57" s="173" t="n">
        <f aca="false">BR57/$FO57</f>
        <v>0</v>
      </c>
      <c r="HF57" s="173" t="n">
        <f aca="false">BS57/$FO57</f>
        <v>0.000399158653846154</v>
      </c>
      <c r="HG57" s="173" t="n">
        <f aca="false">BT57/$FO57</f>
        <v>0.000787980769230769</v>
      </c>
      <c r="HH57" s="173" t="n">
        <f aca="false">BU57/$FO57</f>
        <v>0</v>
      </c>
      <c r="HI57" s="173" t="n">
        <f aca="false">BV57/$FO57</f>
        <v>0.000316346153846154</v>
      </c>
      <c r="HJ57" s="173" t="n">
        <f aca="false">BW57/$FO57</f>
        <v>0.000676442307692308</v>
      </c>
      <c r="HK57" s="173" t="n">
        <f aca="false">BX57/$FO57</f>
        <v>0</v>
      </c>
      <c r="HL57" s="173" t="n">
        <f aca="false">BY57/$FO57</f>
        <v>0.000149439102564103</v>
      </c>
      <c r="HM57" s="173" t="n">
        <f aca="false">BZ57/$FO57</f>
        <v>0.000549238782051282</v>
      </c>
      <c r="HN57" s="173" t="n">
        <f aca="false">CA57/$FO57</f>
        <v>0</v>
      </c>
      <c r="HO57" s="173" t="n">
        <f aca="false">CB57/$FO57</f>
        <v>2.39383012820513E-005</v>
      </c>
      <c r="HP57" s="173" t="n">
        <f aca="false">CC57/$FO57</f>
        <v>0</v>
      </c>
      <c r="HQ57" s="173" t="n">
        <f aca="false">CD57/$FO57</f>
        <v>2.39383012820513E-005</v>
      </c>
      <c r="HR57" s="173" t="n">
        <f aca="false">CE57/$FO57</f>
        <v>1.30008012820513E-005</v>
      </c>
      <c r="HS57" s="173" t="n">
        <f aca="false">CF57/$FO57</f>
        <v>0</v>
      </c>
      <c r="HT57" s="173" t="n">
        <f aca="false">CG57/$FO57</f>
        <v>1.30008012820513E-005</v>
      </c>
      <c r="HU57" s="174" t="n">
        <f aca="false">SUM(HC57,HF57,HI57,HL57,HO57,HR57)</f>
        <v>0.00117323717948718</v>
      </c>
      <c r="HV57" s="174" t="n">
        <f aca="false">SUM(HD57,HG57,HJ57,HM57,HP57,HS57)</f>
        <v>0.00230300480769231</v>
      </c>
      <c r="HW57" s="174" t="n">
        <f aca="false">SUM(HE57,HH57,HK57,HN57,HQ57,HT57)</f>
        <v>3.69391025641026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1.3872</v>
      </c>
      <c r="E58" s="216" t="n">
        <v>30.6463</v>
      </c>
      <c r="F58" s="216" t="n">
        <v>37.8802</v>
      </c>
      <c r="G58" s="216" t="n">
        <v>36.2121</v>
      </c>
      <c r="H58" s="216" t="n">
        <v>1067.06</v>
      </c>
      <c r="I58" s="216" t="n">
        <v>2.14</v>
      </c>
      <c r="J58" s="190" t="n">
        <f aca="false">H58/3600</f>
        <v>0.296405555555556</v>
      </c>
      <c r="L58" s="215" t="n">
        <v>211.5272</v>
      </c>
      <c r="M58" s="216" t="n">
        <v>30.6538</v>
      </c>
      <c r="N58" s="216" t="n">
        <v>37.8773</v>
      </c>
      <c r="O58" s="216" t="n">
        <v>36.21</v>
      </c>
      <c r="P58" s="216" t="n">
        <v>1068.99</v>
      </c>
      <c r="Q58" s="216" t="n">
        <v>2.15</v>
      </c>
      <c r="R58" s="190" t="n">
        <f aca="false">P58/3600</f>
        <v>0.296941666666667</v>
      </c>
      <c r="S58" s="160"/>
      <c r="T58" s="73"/>
      <c r="U58" s="192"/>
      <c r="V58" s="192"/>
      <c r="W58" s="73"/>
      <c r="X58" s="192"/>
      <c r="Y58" s="193"/>
      <c r="AA58" s="116"/>
      <c r="AB58" s="180" t="n">
        <v>1739891</v>
      </c>
      <c r="AC58" s="181" t="n">
        <v>668091</v>
      </c>
      <c r="AD58" s="181" t="n">
        <v>19188</v>
      </c>
      <c r="AE58" s="181" t="n">
        <v>31238</v>
      </c>
      <c r="AF58" s="181" t="n">
        <v>0</v>
      </c>
      <c r="AG58" s="181" t="n">
        <v>83552</v>
      </c>
      <c r="AH58" s="181" t="n">
        <v>73226</v>
      </c>
      <c r="AI58" s="181" t="n">
        <v>18623</v>
      </c>
      <c r="AJ58" s="181" t="n">
        <v>6082</v>
      </c>
      <c r="AK58" s="181" t="n">
        <v>6412</v>
      </c>
      <c r="AL58" s="181" t="n">
        <v>0</v>
      </c>
      <c r="AM58" s="181" t="n">
        <v>11030</v>
      </c>
      <c r="AN58" s="181" t="n">
        <v>19657</v>
      </c>
      <c r="AO58" s="181" t="n">
        <v>0</v>
      </c>
      <c r="AP58" s="181" t="n">
        <v>8042</v>
      </c>
      <c r="AQ58" s="181" t="n">
        <v>17640</v>
      </c>
      <c r="AR58" s="181" t="n">
        <v>0</v>
      </c>
      <c r="AS58" s="181" t="n">
        <v>3821</v>
      </c>
      <c r="AT58" s="181" t="n">
        <v>13754</v>
      </c>
      <c r="AU58" s="181" t="n">
        <v>0</v>
      </c>
      <c r="AV58" s="181" t="n">
        <v>855</v>
      </c>
      <c r="AW58" s="181" t="n">
        <v>0</v>
      </c>
      <c r="AX58" s="181" t="n">
        <v>855</v>
      </c>
      <c r="AY58" s="181" t="n">
        <v>488</v>
      </c>
      <c r="AZ58" s="181" t="n">
        <v>0</v>
      </c>
      <c r="BA58" s="182" t="n">
        <v>488</v>
      </c>
      <c r="BB58" s="181" t="n">
        <v>174744</v>
      </c>
      <c r="BC58" s="181" t="n">
        <v>3.823256</v>
      </c>
      <c r="BD58" s="181" t="n">
        <v>73334</v>
      </c>
      <c r="BE58" s="182" t="n">
        <v>122196</v>
      </c>
      <c r="BF58" s="142"/>
      <c r="BG58" s="122"/>
      <c r="BH58" s="183" t="n">
        <v>1717874</v>
      </c>
      <c r="BI58" s="184" t="n">
        <v>688128</v>
      </c>
      <c r="BJ58" s="184" t="n">
        <v>19286</v>
      </c>
      <c r="BK58" s="184" t="n">
        <v>31350</v>
      </c>
      <c r="BL58" s="184" t="n">
        <v>0</v>
      </c>
      <c r="BM58" s="184" t="n">
        <v>85850</v>
      </c>
      <c r="BN58" s="184" t="n">
        <v>54704</v>
      </c>
      <c r="BO58" s="184" t="n">
        <v>39314</v>
      </c>
      <c r="BP58" s="184" t="n">
        <v>6113</v>
      </c>
      <c r="BQ58" s="184" t="n">
        <v>6431</v>
      </c>
      <c r="BR58" s="184" t="n">
        <v>0</v>
      </c>
      <c r="BS58" s="184" t="n">
        <v>10371</v>
      </c>
      <c r="BT58" s="184" t="n">
        <v>18234</v>
      </c>
      <c r="BU58" s="184" t="n">
        <v>0</v>
      </c>
      <c r="BV58" s="184" t="n">
        <v>7204</v>
      </c>
      <c r="BW58" s="184" t="n">
        <v>16128</v>
      </c>
      <c r="BX58" s="184" t="n">
        <v>0</v>
      </c>
      <c r="BY58" s="184" t="n">
        <v>3462</v>
      </c>
      <c r="BZ58" s="184" t="n">
        <v>12780</v>
      </c>
      <c r="CA58" s="184" t="n">
        <v>0</v>
      </c>
      <c r="CB58" s="184" t="n">
        <v>775</v>
      </c>
      <c r="CC58" s="184" t="n">
        <v>0</v>
      </c>
      <c r="CD58" s="184" t="n">
        <v>775</v>
      </c>
      <c r="CE58" s="184" t="n">
        <v>453</v>
      </c>
      <c r="CF58" s="184" t="n">
        <v>0</v>
      </c>
      <c r="CG58" s="185" t="n">
        <v>453</v>
      </c>
      <c r="CH58" s="184" t="n">
        <v>175899</v>
      </c>
      <c r="CI58" s="184" t="n">
        <v>3.912063</v>
      </c>
      <c r="CJ58" s="184" t="n">
        <v>66130</v>
      </c>
      <c r="CK58" s="184" t="n">
        <v>120531</v>
      </c>
      <c r="CN58" s="186" t="n">
        <f aca="false">AE58/$AB58</f>
        <v>0.0179539982677076</v>
      </c>
      <c r="CO58" s="152" t="n">
        <f aca="false">AF58/$AC58</f>
        <v>0</v>
      </c>
      <c r="CP58" s="152" t="n">
        <f aca="false">AH58/$AB58</f>
        <v>0.0420865445019257</v>
      </c>
      <c r="CQ58" s="152" t="n">
        <f aca="false">AI58/$AC58</f>
        <v>0.0278749451796237</v>
      </c>
      <c r="CR58" s="152" t="n">
        <f aca="false">AK58/$AB58</f>
        <v>0.00368528833128052</v>
      </c>
      <c r="CS58" s="152" t="n">
        <f aca="false">AL58/$AC58</f>
        <v>0</v>
      </c>
      <c r="CT58" s="152" t="n">
        <f aca="false">AN58/$AB58</f>
        <v>0.0112978341746696</v>
      </c>
      <c r="CU58" s="152" t="n">
        <f aca="false">AO58/$AC58</f>
        <v>0</v>
      </c>
      <c r="CV58" s="152" t="n">
        <f aca="false">AQ58/$AB58</f>
        <v>0.0101385661515578</v>
      </c>
      <c r="CW58" s="152" t="n">
        <f aca="false">AR58/$AC58</f>
        <v>0</v>
      </c>
      <c r="CX58" s="152" t="n">
        <f aca="false">AT58/$AB58</f>
        <v>0.00790509290524521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27976578041015</v>
      </c>
      <c r="DB58" s="152" t="n">
        <f aca="false">AZ58/$AB58</f>
        <v>0</v>
      </c>
      <c r="DC58" s="154" t="n">
        <f aca="false">BA58/$AC58</f>
        <v>0.000730439416187316</v>
      </c>
      <c r="DD58" s="152" t="n">
        <f aca="false">CR58+CT58+CV58+CX58+CZ58+DB58</f>
        <v>0.0330267815627531</v>
      </c>
      <c r="DE58" s="187" t="n">
        <f aca="false">CS58+CU58+CW58+CY58+DA58+DC58</f>
        <v>0.00201020519659747</v>
      </c>
      <c r="DF58" s="130"/>
      <c r="DG58" s="130"/>
      <c r="DH58" s="186" t="n">
        <f aca="false">BK58/$BH58</f>
        <v>0.0182493011710987</v>
      </c>
      <c r="DI58" s="152" t="n">
        <f aca="false">BL58/$BI58</f>
        <v>0</v>
      </c>
      <c r="DJ58" s="152" t="n">
        <f aca="false">BN58/$BH58</f>
        <v>0.0318440118425449</v>
      </c>
      <c r="DK58" s="152" t="n">
        <f aca="false">BO58/$BI58</f>
        <v>0.0571318126860119</v>
      </c>
      <c r="DL58" s="152" t="n">
        <f aca="false">BQ58/$BH58</f>
        <v>0.00374358072827227</v>
      </c>
      <c r="DM58" s="152" t="n">
        <f aca="false">BR58/$BI58</f>
        <v>0</v>
      </c>
      <c r="DN58" s="152" t="n">
        <f aca="false">BT58/$BH58</f>
        <v>0.0106142825376017</v>
      </c>
      <c r="DO58" s="152" t="n">
        <f aca="false">BU58/$BI58</f>
        <v>0</v>
      </c>
      <c r="DP58" s="152" t="n">
        <f aca="false">BW58/$BH58</f>
        <v>0.0093883486216102</v>
      </c>
      <c r="DQ58" s="152" t="n">
        <f aca="false">BX58/$BI58</f>
        <v>0</v>
      </c>
      <c r="DR58" s="152" t="n">
        <f aca="false">BZ58/$BH58</f>
        <v>0.00743942803721344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1262439546131</v>
      </c>
      <c r="DV58" s="152" t="n">
        <f aca="false">CF58/$BH58</f>
        <v>0</v>
      </c>
      <c r="DW58" s="187" t="n">
        <f aca="false">CG58/$BI58</f>
        <v>0.000658307756696429</v>
      </c>
      <c r="DX58" s="152" t="n">
        <f aca="false">DL58+DN58+DP58+DR58+DT58+DV58</f>
        <v>0.0311856399246976</v>
      </c>
      <c r="DY58" s="187" t="n">
        <f aca="false">DM58+DO58+DQ58+DS58+DU58+DW58</f>
        <v>0.00178455171130952</v>
      </c>
      <c r="DZ58" s="130"/>
      <c r="EA58" s="130"/>
      <c r="EB58" s="152" t="n">
        <f aca="false">BH58/AB58</f>
        <v>0.987345759015938</v>
      </c>
      <c r="EC58" s="152" t="n">
        <f aca="false">BI58/AC58</f>
        <v>1.02999142332407</v>
      </c>
      <c r="ED58" s="152" t="n">
        <f aca="false">(BH58+BI58)/(AB58+AC58)</f>
        <v>0.999177734717286</v>
      </c>
      <c r="EE58" s="152" t="n">
        <f aca="false">BJ58/AD58</f>
        <v>1.0051073587659</v>
      </c>
      <c r="EF58" s="152" t="n">
        <f aca="false">BK58/AE58</f>
        <v>1.00358537678469</v>
      </c>
      <c r="EG58" s="152" t="e">
        <f aca="false">BL58/AF58</f>
        <v>#DIV/0!</v>
      </c>
      <c r="EH58" s="152" t="n">
        <f aca="false">BM58/AG58</f>
        <v>1.02750382995021</v>
      </c>
      <c r="EI58" s="152" t="n">
        <f aca="false">BN58/AH58</f>
        <v>0.747057056236856</v>
      </c>
      <c r="EJ58" s="152" t="n">
        <f aca="false">BO58/AI58</f>
        <v>2.11104548139398</v>
      </c>
      <c r="EK58" s="152" t="n">
        <f aca="false">(BN58+BO58)/(AH58+AI58)</f>
        <v>1.02361484610611</v>
      </c>
      <c r="EL58" s="152" t="n">
        <f aca="false">BP58/AJ58</f>
        <v>1.0050970075633</v>
      </c>
      <c r="EM58" s="152" t="n">
        <f aca="false">BQ58/AK58</f>
        <v>1.00296319401123</v>
      </c>
      <c r="EN58" s="152" t="e">
        <f aca="false">BR58/AL58</f>
        <v>#DIV/0!</v>
      </c>
      <c r="EO58" s="152" t="n">
        <f aca="false">BS58/AM58</f>
        <v>0.940253853127833</v>
      </c>
      <c r="EP58" s="152" t="n">
        <f aca="false">BT58/AN58</f>
        <v>0.927608485526784</v>
      </c>
      <c r="EQ58" s="152" t="e">
        <f aca="false">BU58/AO58</f>
        <v>#DIV/0!</v>
      </c>
      <c r="ER58" s="152" t="n">
        <f aca="false">BV58/AP58</f>
        <v>0.895797065406615</v>
      </c>
      <c r="ES58" s="152" t="n">
        <f aca="false">BW58/AQ58</f>
        <v>0.914285714285714</v>
      </c>
      <c r="ET58" s="152" t="e">
        <f aca="false">BX58/AR58</f>
        <v>#DIV/0!</v>
      </c>
      <c r="EU58" s="152" t="n">
        <f aca="false">BY58/AS58</f>
        <v>0.906045537817325</v>
      </c>
      <c r="EV58" s="152" t="n">
        <f aca="false">BZ58/AT58</f>
        <v>0.929184237312782</v>
      </c>
      <c r="EW58" s="152" t="e">
        <f aca="false">CA58/AU58</f>
        <v>#DIV/0!</v>
      </c>
      <c r="EX58" s="152" t="n">
        <f aca="false">CB58/AV58</f>
        <v>0.906432748538012</v>
      </c>
      <c r="EY58" s="152" t="e">
        <f aca="false">CC58/AW58</f>
        <v>#DIV/0!</v>
      </c>
      <c r="EZ58" s="152" t="n">
        <f aca="false">CD58/AX58</f>
        <v>0.906432748538012</v>
      </c>
      <c r="FA58" s="152" t="n">
        <f aca="false">CE58/AY58</f>
        <v>0.92827868852459</v>
      </c>
      <c r="FB58" s="152" t="e">
        <f aca="false">CF58/AZ58</f>
        <v>#DIV/0!</v>
      </c>
      <c r="FC58" s="152" t="n">
        <f aca="false">CG58/BA58</f>
        <v>0.92827868852459</v>
      </c>
      <c r="FD58" s="152" t="n">
        <f aca="false">SUM(BP58+BS58+BV58+BY58+CB58+CE58)/SUM(AJ58+AM58+AP58+AS58+AV58+AY58)</f>
        <v>0.936011610264529</v>
      </c>
      <c r="FE58" s="152" t="n">
        <f aca="false">SUM(BQ58+BT58+BW58+BZ58+CC58+CF58)/SUM(AK58+AN58+AQ58+AT58+AW58+AZ58)</f>
        <v>0.932304265353358</v>
      </c>
      <c r="FF58" s="152" t="n">
        <f aca="false">SUM(BR58+BU58+BX58+CA58+CD58+CG58)/SUM(AL58+AO58+AR58+AU58+AX58+BA58)</f>
        <v>0.914370811615786</v>
      </c>
      <c r="FG58" s="154" t="n">
        <f aca="false">CH58/BB58</f>
        <v>1.00660966900151</v>
      </c>
      <c r="FH58" s="152" t="n">
        <f aca="false">CI58/BC58</f>
        <v>1.02322810714218</v>
      </c>
      <c r="FI58" s="152" t="n">
        <f aca="false">CJ58/BD58</f>
        <v>0.901764529413369</v>
      </c>
      <c r="FJ58" s="152" t="n">
        <f aca="false">CK58/BE58</f>
        <v>0.986374349405873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8535857371795</v>
      </c>
      <c r="FR58" s="173" t="n">
        <f aca="false">AC58/$FO58</f>
        <v>0.0133832331730769</v>
      </c>
      <c r="FS58" s="174" t="n">
        <f aca="false">AD58/$FO58</f>
        <v>0.000384375</v>
      </c>
      <c r="FT58" s="174" t="n">
        <f aca="false">AE58/$FO58</f>
        <v>0.000625761217948718</v>
      </c>
      <c r="FU58" s="174" t="n">
        <f aca="false">AF58/$FO58</f>
        <v>0</v>
      </c>
      <c r="FV58" s="174" t="n">
        <f aca="false">AG58/$FO58</f>
        <v>0.00167371794871795</v>
      </c>
      <c r="FW58" s="174" t="n">
        <f aca="false">AH58/$FO58</f>
        <v>0.00146686698717949</v>
      </c>
      <c r="FX58" s="174" t="n">
        <f aca="false">AI58/$FO58</f>
        <v>0.000373056891025641</v>
      </c>
      <c r="FY58" s="174" t="n">
        <f aca="false">AJ58/$FO58</f>
        <v>0.000121834935897436</v>
      </c>
      <c r="FZ58" s="174" t="n">
        <f aca="false">AK58/$FO58</f>
        <v>0.000128445512820513</v>
      </c>
      <c r="GA58" s="174" t="n">
        <f aca="false">AL58/$FO58</f>
        <v>0</v>
      </c>
      <c r="GB58" s="174" t="n">
        <f aca="false">AM58/$FO58</f>
        <v>0.000220953525641026</v>
      </c>
      <c r="GC58" s="174" t="n">
        <f aca="false">AN58/$FO58</f>
        <v>0.000393770032051282</v>
      </c>
      <c r="GD58" s="174" t="n">
        <f aca="false">AO58/$FO58</f>
        <v>0</v>
      </c>
      <c r="GE58" s="174" t="n">
        <f aca="false">AP58/$FO58</f>
        <v>0.000161097756410256</v>
      </c>
      <c r="GF58" s="174" t="n">
        <f aca="false">AQ58/$FO58</f>
        <v>0.000353365384615385</v>
      </c>
      <c r="GG58" s="174" t="n">
        <f aca="false">AR58/$FO58</f>
        <v>0</v>
      </c>
      <c r="GH58" s="174" t="n">
        <f aca="false">AS58/$FO58</f>
        <v>7.65424679487179E-005</v>
      </c>
      <c r="GI58" s="174" t="n">
        <f aca="false">AT58/$FO58</f>
        <v>0.000275520833333333</v>
      </c>
      <c r="GJ58" s="174" t="n">
        <f aca="false">AU58/$FO58</f>
        <v>0</v>
      </c>
      <c r="GK58" s="174" t="n">
        <f aca="false">AV58/$FO58</f>
        <v>1.71274038461538E-005</v>
      </c>
      <c r="GL58" s="174" t="n">
        <f aca="false">AW58/$FO58</f>
        <v>0</v>
      </c>
      <c r="GM58" s="174" t="n">
        <f aca="false">AX58/$FO58</f>
        <v>1.71274038461538E-005</v>
      </c>
      <c r="GN58" s="174" t="n">
        <f aca="false">AY58/$FO58</f>
        <v>9.77564102564103E-006</v>
      </c>
      <c r="GO58" s="174" t="n">
        <f aca="false">AZ58/$FO58</f>
        <v>0</v>
      </c>
      <c r="GP58" s="174" t="n">
        <f aca="false">BA58/$FO58</f>
        <v>9.77564102564103E-006</v>
      </c>
      <c r="GQ58" s="174" t="n">
        <f aca="false">SUM(FY58,GB58,GE58,GH58,GK58,GN58)</f>
        <v>0.000607331730769231</v>
      </c>
      <c r="GR58" s="174" t="n">
        <f aca="false">SUM(FZ58,GC58,GF58,GI58,GL58,GO58)</f>
        <v>0.00115110176282051</v>
      </c>
      <c r="GS58" s="174" t="n">
        <f aca="false">SUM(GA58,GD58,GG58,GJ58,GM58,GP58)</f>
        <v>2.69030448717949E-005</v>
      </c>
      <c r="GT58" s="130"/>
      <c r="GU58" s="173" t="n">
        <f aca="false">BH58/$FO58</f>
        <v>0.0344125400641026</v>
      </c>
      <c r="GV58" s="173" t="n">
        <f aca="false">BI58/$FO58</f>
        <v>0.0137846153846154</v>
      </c>
      <c r="GW58" s="173" t="n">
        <f aca="false">BJ58/$FO58</f>
        <v>0.000386338141025641</v>
      </c>
      <c r="GX58" s="173" t="n">
        <f aca="false">BK58/$FO58</f>
        <v>0.000628004807692308</v>
      </c>
      <c r="GY58" s="173" t="n">
        <f aca="false">BL58/$FO58</f>
        <v>0</v>
      </c>
      <c r="GZ58" s="173" t="n">
        <f aca="false">BM58/$FO58</f>
        <v>0.0017197516025641</v>
      </c>
      <c r="HA58" s="173" t="n">
        <f aca="false">BN58/$FO58</f>
        <v>0.00109583333333333</v>
      </c>
      <c r="HB58" s="173" t="n">
        <f aca="false">BO58/$FO58</f>
        <v>0.000787540064102564</v>
      </c>
      <c r="HC58" s="173" t="n">
        <f aca="false">BP58/$FO58</f>
        <v>0.00012245592948718</v>
      </c>
      <c r="HD58" s="173" t="n">
        <f aca="false">BQ58/$FO58</f>
        <v>0.000128826121794872</v>
      </c>
      <c r="HE58" s="173" t="n">
        <f aca="false">BR58/$FO58</f>
        <v>0</v>
      </c>
      <c r="HF58" s="173" t="n">
        <f aca="false">BS58/$FO58</f>
        <v>0.000207752403846154</v>
      </c>
      <c r="HG58" s="173" t="n">
        <f aca="false">BT58/$FO58</f>
        <v>0.000365264423076923</v>
      </c>
      <c r="HH58" s="173" t="n">
        <f aca="false">BU58/$FO58</f>
        <v>0</v>
      </c>
      <c r="HI58" s="173" t="n">
        <f aca="false">BV58/$FO58</f>
        <v>0.000144310897435897</v>
      </c>
      <c r="HJ58" s="173" t="n">
        <f aca="false">BW58/$FO58</f>
        <v>0.000323076923076923</v>
      </c>
      <c r="HK58" s="173" t="n">
        <f aca="false">BX58/$FO58</f>
        <v>0</v>
      </c>
      <c r="HL58" s="173" t="n">
        <f aca="false">BY58/$FO58</f>
        <v>6.93509615384615E-005</v>
      </c>
      <c r="HM58" s="173" t="n">
        <f aca="false">BZ58/$FO58</f>
        <v>0.000256009615384615</v>
      </c>
      <c r="HN58" s="173" t="n">
        <f aca="false">CA58/$FO58</f>
        <v>0</v>
      </c>
      <c r="HO58" s="173" t="n">
        <f aca="false">CB58/$FO58</f>
        <v>1.55248397435897E-005</v>
      </c>
      <c r="HP58" s="173" t="n">
        <f aca="false">CC58/$FO58</f>
        <v>0</v>
      </c>
      <c r="HQ58" s="173" t="n">
        <f aca="false">CD58/$FO58</f>
        <v>1.55248397435897E-005</v>
      </c>
      <c r="HR58" s="173" t="n">
        <f aca="false">CE58/$FO58</f>
        <v>9.07451923076923E-006</v>
      </c>
      <c r="HS58" s="173" t="n">
        <f aca="false">CF58/$FO58</f>
        <v>0</v>
      </c>
      <c r="HT58" s="173" t="n">
        <f aca="false">CG58/$FO58</f>
        <v>9.07451923076923E-006</v>
      </c>
      <c r="HU58" s="174" t="n">
        <f aca="false">SUM(HC58,HF58,HI58,HL58,HO58,HR58)</f>
        <v>0.000568469551282051</v>
      </c>
      <c r="HV58" s="174" t="n">
        <f aca="false">SUM(HD58,HG58,HJ58,HM58,HP58,HS58)</f>
        <v>0.00107317708333333</v>
      </c>
      <c r="HW58" s="174" t="n">
        <f aca="false">SUM(HE58,HH58,HK58,HN58,HQ58,HT58)</f>
        <v>2.4599358974359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51.436</v>
      </c>
      <c r="E59" s="209" t="n">
        <v>37.9177</v>
      </c>
      <c r="F59" s="209" t="n">
        <v>43.1597</v>
      </c>
      <c r="G59" s="209" t="n">
        <v>44.2089</v>
      </c>
      <c r="H59" s="209" t="n">
        <v>1723.23</v>
      </c>
      <c r="I59" s="209" t="n">
        <v>3.94</v>
      </c>
      <c r="J59" s="158" t="n">
        <f aca="false">H59/3600</f>
        <v>0.478675</v>
      </c>
      <c r="L59" s="208" t="n">
        <v>1751.82</v>
      </c>
      <c r="M59" s="209" t="n">
        <v>37.9208</v>
      </c>
      <c r="N59" s="209" t="n">
        <v>43.155</v>
      </c>
      <c r="O59" s="209" t="n">
        <v>44.2107</v>
      </c>
      <c r="P59" s="209" t="n">
        <v>1733.98</v>
      </c>
      <c r="Q59" s="209" t="n">
        <v>3.91</v>
      </c>
      <c r="R59" s="158" t="n">
        <f aca="false">P59/3600</f>
        <v>0.481661111111111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921794</v>
      </c>
      <c r="AC59" s="181" t="n">
        <v>5582871</v>
      </c>
      <c r="AD59" s="181" t="n">
        <v>153627</v>
      </c>
      <c r="AE59" s="181" t="n">
        <v>167972</v>
      </c>
      <c r="AF59" s="181" t="n">
        <v>0</v>
      </c>
      <c r="AG59" s="181" t="n">
        <v>353192</v>
      </c>
      <c r="AH59" s="181" t="n">
        <v>308279</v>
      </c>
      <c r="AI59" s="181" t="n">
        <v>79996</v>
      </c>
      <c r="AJ59" s="181" t="n">
        <v>28671</v>
      </c>
      <c r="AK59" s="181" t="n">
        <v>32453</v>
      </c>
      <c r="AL59" s="181" t="n">
        <v>0</v>
      </c>
      <c r="AM59" s="181" t="n">
        <v>30576</v>
      </c>
      <c r="AN59" s="181" t="n">
        <v>46899</v>
      </c>
      <c r="AO59" s="181" t="n">
        <v>0</v>
      </c>
      <c r="AP59" s="181" t="n">
        <v>22543</v>
      </c>
      <c r="AQ59" s="181" t="n">
        <v>38160</v>
      </c>
      <c r="AR59" s="181" t="n">
        <v>0</v>
      </c>
      <c r="AS59" s="181" t="n">
        <v>11557</v>
      </c>
      <c r="AT59" s="181" t="n">
        <v>26681</v>
      </c>
      <c r="AU59" s="181" t="n">
        <v>0</v>
      </c>
      <c r="AV59" s="181" t="n">
        <v>11330</v>
      </c>
      <c r="AW59" s="181" t="n">
        <v>0</v>
      </c>
      <c r="AX59" s="181" t="n">
        <v>11330</v>
      </c>
      <c r="AY59" s="181" t="n">
        <v>6231</v>
      </c>
      <c r="AZ59" s="181" t="n">
        <v>0</v>
      </c>
      <c r="BA59" s="182" t="n">
        <v>6231</v>
      </c>
      <c r="BB59" s="181" t="n">
        <v>869020</v>
      </c>
      <c r="BC59" s="181" t="n">
        <v>6.42433</v>
      </c>
      <c r="BD59" s="181" t="n">
        <v>268531</v>
      </c>
      <c r="BE59" s="182" t="n">
        <v>487360</v>
      </c>
      <c r="BF59" s="142"/>
      <c r="BG59" s="122"/>
      <c r="BH59" s="183" t="n">
        <v>15849625</v>
      </c>
      <c r="BI59" s="184" t="n">
        <v>5664648</v>
      </c>
      <c r="BJ59" s="184" t="n">
        <v>153301</v>
      </c>
      <c r="BK59" s="184" t="n">
        <v>167293</v>
      </c>
      <c r="BL59" s="184" t="n">
        <v>0</v>
      </c>
      <c r="BM59" s="184" t="n">
        <v>354650</v>
      </c>
      <c r="BN59" s="184" t="n">
        <v>233336</v>
      </c>
      <c r="BO59" s="184" t="n">
        <v>157118</v>
      </c>
      <c r="BP59" s="184" t="n">
        <v>29742</v>
      </c>
      <c r="BQ59" s="184" t="n">
        <v>33452</v>
      </c>
      <c r="BR59" s="184" t="n">
        <v>0</v>
      </c>
      <c r="BS59" s="184" t="n">
        <v>31838</v>
      </c>
      <c r="BT59" s="184" t="n">
        <v>48995</v>
      </c>
      <c r="BU59" s="184" t="n">
        <v>0</v>
      </c>
      <c r="BV59" s="184" t="n">
        <v>23836</v>
      </c>
      <c r="BW59" s="184" t="n">
        <v>40176</v>
      </c>
      <c r="BX59" s="184" t="n">
        <v>0</v>
      </c>
      <c r="BY59" s="184" t="n">
        <v>12189</v>
      </c>
      <c r="BZ59" s="184" t="n">
        <v>28010</v>
      </c>
      <c r="CA59" s="184" t="n">
        <v>0</v>
      </c>
      <c r="CB59" s="184" t="n">
        <v>11720</v>
      </c>
      <c r="CC59" s="184" t="n">
        <v>0</v>
      </c>
      <c r="CD59" s="184" t="n">
        <v>11720</v>
      </c>
      <c r="CE59" s="184" t="n">
        <v>6454</v>
      </c>
      <c r="CF59" s="184" t="n">
        <v>0</v>
      </c>
      <c r="CG59" s="185" t="n">
        <v>6454</v>
      </c>
      <c r="CH59" s="184" t="n">
        <v>868169</v>
      </c>
      <c r="CI59" s="184" t="n">
        <v>6.524822</v>
      </c>
      <c r="CJ59" s="184" t="n">
        <v>235851</v>
      </c>
      <c r="CK59" s="184" t="n">
        <v>475345</v>
      </c>
      <c r="CN59" s="186" t="n">
        <f aca="false">AE59/$AB59</f>
        <v>0.0105498161827744</v>
      </c>
      <c r="CO59" s="152" t="n">
        <f aca="false">AF59/$AC59</f>
        <v>0</v>
      </c>
      <c r="CP59" s="152" t="n">
        <f aca="false">AH59/$AB59</f>
        <v>0.0193620769116847</v>
      </c>
      <c r="CQ59" s="152" t="n">
        <f aca="false">AI59/$AC59</f>
        <v>0.0143288283035736</v>
      </c>
      <c r="CR59" s="152" t="n">
        <f aca="false">AK59/$AB59</f>
        <v>0.00203827533505332</v>
      </c>
      <c r="CS59" s="152" t="n">
        <f aca="false">AL59/$AC59</f>
        <v>0</v>
      </c>
      <c r="CT59" s="152" t="n">
        <f aca="false">AN59/$AB59</f>
        <v>0.00294558515202495</v>
      </c>
      <c r="CU59" s="152" t="n">
        <f aca="false">AO59/$AC59</f>
        <v>0</v>
      </c>
      <c r="CV59" s="152" t="n">
        <f aca="false">AQ59/$AB59</f>
        <v>0.00239671484256108</v>
      </c>
      <c r="CW59" s="152" t="n">
        <f aca="false">AR59/$AC59</f>
        <v>0</v>
      </c>
      <c r="CX59" s="152" t="n">
        <f aca="false">AT59/$AB59</f>
        <v>0.00167575337301814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2942177958258</v>
      </c>
      <c r="DB59" s="152" t="n">
        <f aca="false">AZ59/$AB59</f>
        <v>0</v>
      </c>
      <c r="DC59" s="154" t="n">
        <f aca="false">BA59/$AC59</f>
        <v>0.00111609241911554</v>
      </c>
      <c r="DD59" s="152" t="n">
        <f aca="false">CR59+CT59+CV59+CX59+CZ59+DB59</f>
        <v>0.0090563287026575</v>
      </c>
      <c r="DE59" s="187" t="n">
        <f aca="false">CS59+CU59+CW59+CY59+DA59+DC59</f>
        <v>0.00314551419869813</v>
      </c>
      <c r="DF59" s="130"/>
      <c r="DG59" s="130"/>
      <c r="DH59" s="186" t="n">
        <f aca="false">BK59/$BH59</f>
        <v>0.0105550131312255</v>
      </c>
      <c r="DI59" s="152" t="n">
        <f aca="false">BL59/$BI59</f>
        <v>0</v>
      </c>
      <c r="DJ59" s="152" t="n">
        <f aca="false">BN59/$BH59</f>
        <v>0.0147218625046334</v>
      </c>
      <c r="DK59" s="152" t="n">
        <f aca="false">BO59/$BI59</f>
        <v>0.0277365866334501</v>
      </c>
      <c r="DL59" s="152" t="n">
        <f aca="false">BQ59/$BH59</f>
        <v>0.00211058621260755</v>
      </c>
      <c r="DM59" s="152" t="n">
        <f aca="false">BR59/$BI59</f>
        <v>0</v>
      </c>
      <c r="DN59" s="152" t="n">
        <f aca="false">BT59/$BH59</f>
        <v>0.00309124032902987</v>
      </c>
      <c r="DO59" s="152" t="n">
        <f aca="false">BU59/$BI59</f>
        <v>0</v>
      </c>
      <c r="DP59" s="152" t="n">
        <f aca="false">BW59/$BH59</f>
        <v>0.00253482337910203</v>
      </c>
      <c r="DQ59" s="152" t="n">
        <f aca="false">BX59/$BI59</f>
        <v>0</v>
      </c>
      <c r="DR59" s="152" t="n">
        <f aca="false">BZ59/$BH59</f>
        <v>0.00176723424055774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206897233508596</v>
      </c>
      <c r="DV59" s="152" t="n">
        <f aca="false">CF59/$BH59</f>
        <v>0</v>
      </c>
      <c r="DW59" s="187" t="n">
        <f aca="false">CG59/$BI59</f>
        <v>0.0011393470521028</v>
      </c>
      <c r="DX59" s="152" t="n">
        <f aca="false">DL59+DN59+DP59+DR59+DT59+DV59</f>
        <v>0.00950388416129719</v>
      </c>
      <c r="DY59" s="187" t="n">
        <f aca="false">DM59+DO59+DQ59+DS59+DU59+DW59</f>
        <v>0.00320831938718875</v>
      </c>
      <c r="DZ59" s="130"/>
      <c r="EA59" s="130"/>
      <c r="EB59" s="152" t="n">
        <f aca="false">BH59/AB59</f>
        <v>0.995467282141698</v>
      </c>
      <c r="EC59" s="152" t="n">
        <f aca="false">BI59/AC59</f>
        <v>1.01464783979426</v>
      </c>
      <c r="ED59" s="152" t="n">
        <f aca="false">(BH59+BI59)/(AB59+AC59)</f>
        <v>1.00044678677859</v>
      </c>
      <c r="EE59" s="152" t="n">
        <f aca="false">BJ59/AD59</f>
        <v>0.997877977178491</v>
      </c>
      <c r="EF59" s="152" t="n">
        <f aca="false">BK59/AE59</f>
        <v>0.995957659609935</v>
      </c>
      <c r="EG59" s="152" t="e">
        <f aca="false">BL59/AF59</f>
        <v>#DIV/0!</v>
      </c>
      <c r="EH59" s="152" t="n">
        <f aca="false">BM59/AG59</f>
        <v>1.00412806632087</v>
      </c>
      <c r="EI59" s="152" t="n">
        <f aca="false">BN59/AH59</f>
        <v>0.756898783245048</v>
      </c>
      <c r="EJ59" s="152" t="n">
        <f aca="false">BO59/AI59</f>
        <v>1.96407320366018</v>
      </c>
      <c r="EK59" s="152" t="n">
        <f aca="false">(BN59+BO59)/(AH59+AI59)</f>
        <v>1.00561200180285</v>
      </c>
      <c r="EL59" s="152" t="n">
        <f aca="false">BP59/AJ59</f>
        <v>1.03735481845768</v>
      </c>
      <c r="EM59" s="152" t="n">
        <f aca="false">BQ59/AK59</f>
        <v>1.03078297846116</v>
      </c>
      <c r="EN59" s="152" t="e">
        <f aca="false">BR59/AL59</f>
        <v>#DIV/0!</v>
      </c>
      <c r="EO59" s="152" t="n">
        <f aca="false">BS59/AM59</f>
        <v>1.04127420198849</v>
      </c>
      <c r="EP59" s="152" t="n">
        <f aca="false">BT59/AN59</f>
        <v>1.04469178447302</v>
      </c>
      <c r="EQ59" s="152" t="e">
        <f aca="false">BU59/AO59</f>
        <v>#DIV/0!</v>
      </c>
      <c r="ER59" s="152" t="n">
        <f aca="false">BV59/AP59</f>
        <v>1.05735705096926</v>
      </c>
      <c r="ES59" s="152" t="n">
        <f aca="false">BW59/AQ59</f>
        <v>1.05283018867925</v>
      </c>
      <c r="ET59" s="152" t="e">
        <f aca="false">BX59/AR59</f>
        <v>#DIV/0!</v>
      </c>
      <c r="EU59" s="152" t="n">
        <f aca="false">BY59/AS59</f>
        <v>1.05468547200831</v>
      </c>
      <c r="EV59" s="152" t="n">
        <f aca="false">BZ59/AT59</f>
        <v>1.04981072673438</v>
      </c>
      <c r="EW59" s="152" t="e">
        <f aca="false">CA59/AU59</f>
        <v>#DIV/0!</v>
      </c>
      <c r="EX59" s="152" t="n">
        <f aca="false">CB59/AV59</f>
        <v>1.03442188879082</v>
      </c>
      <c r="EY59" s="152" t="e">
        <f aca="false">CC59/AW59</f>
        <v>#DIV/0!</v>
      </c>
      <c r="EZ59" s="152" t="n">
        <f aca="false">CD59/AX59</f>
        <v>1.03442188879082</v>
      </c>
      <c r="FA59" s="152" t="n">
        <f aca="false">CE59/AY59</f>
        <v>1.03578879794576</v>
      </c>
      <c r="FB59" s="152" t="e">
        <f aca="false">CF59/AZ59</f>
        <v>#DIV/0!</v>
      </c>
      <c r="FC59" s="152" t="n">
        <f aca="false">CG59/BA59</f>
        <v>1.03578879794576</v>
      </c>
      <c r="FD59" s="152" t="n">
        <f aca="false">SUM(BP59+BS59+BV59+BY59+CB59+CE59)/SUM(AJ59+AM59+AP59+AS59+AV59+AY59)</f>
        <v>1.04391928445198</v>
      </c>
      <c r="FE59" s="152" t="n">
        <f aca="false">SUM(BQ59+BT59+BW59+BZ59+CC59+CF59)/SUM(AK59+AN59+AQ59+AT59+AW59+AZ59)</f>
        <v>1.04466236225059</v>
      </c>
      <c r="FF59" s="152" t="n">
        <f aca="false">SUM(BR59+BU59+BX59+CA59+CD59+CG59)/SUM(AL59+AO59+AR59+AU59+AX59+BA59)</f>
        <v>1.03490689596264</v>
      </c>
      <c r="FG59" s="154" t="n">
        <f aca="false">CH59/BB59</f>
        <v>0.999020736001473</v>
      </c>
      <c r="FH59" s="152" t="n">
        <f aca="false">CI59/BC59</f>
        <v>1.015642409403</v>
      </c>
      <c r="FI59" s="152" t="n">
        <f aca="false">CJ59/BD59</f>
        <v>0.878300829326968</v>
      </c>
      <c r="FJ59" s="152" t="n">
        <f aca="false">CK59/BE59</f>
        <v>0.975346766250821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65788494925214</v>
      </c>
      <c r="FR59" s="173" t="n">
        <f aca="false">AC59/$FO59</f>
        <v>0.0931969651442308</v>
      </c>
      <c r="FS59" s="174" t="n">
        <f aca="false">AD59/$FO59</f>
        <v>0.00256455328525641</v>
      </c>
      <c r="FT59" s="174" t="n">
        <f aca="false">AE59/$FO59</f>
        <v>0.00280401976495727</v>
      </c>
      <c r="FU59" s="174" t="n">
        <f aca="false">AF59/$FO59</f>
        <v>0</v>
      </c>
      <c r="FV59" s="174" t="n">
        <f aca="false">AG59/$FO59</f>
        <v>0.00589596688034188</v>
      </c>
      <c r="FW59" s="174" t="n">
        <f aca="false">AH59/$FO59</f>
        <v>0.00514621728098291</v>
      </c>
      <c r="FX59" s="174" t="n">
        <f aca="false">AI59/$FO59</f>
        <v>0.00133540331196581</v>
      </c>
      <c r="FY59" s="174" t="n">
        <f aca="false">AJ59/$FO59</f>
        <v>0.00047861578525641</v>
      </c>
      <c r="FZ59" s="174" t="n">
        <f aca="false">AK59/$FO59</f>
        <v>0.000541750133547009</v>
      </c>
      <c r="GA59" s="174" t="n">
        <f aca="false">AL59/$FO59</f>
        <v>0</v>
      </c>
      <c r="GB59" s="174" t="n">
        <f aca="false">AM59/$FO59</f>
        <v>0.000510416666666667</v>
      </c>
      <c r="GC59" s="174" t="n">
        <f aca="false">AN59/$FO59</f>
        <v>0.000782902644230769</v>
      </c>
      <c r="GD59" s="174" t="n">
        <f aca="false">AO59/$FO59</f>
        <v>0</v>
      </c>
      <c r="GE59" s="174" t="n">
        <f aca="false">AP59/$FO59</f>
        <v>0.000376318776709402</v>
      </c>
      <c r="GF59" s="174" t="n">
        <f aca="false">AQ59/$FO59</f>
        <v>0.000637019230769231</v>
      </c>
      <c r="GG59" s="174" t="n">
        <f aca="false">AR59/$FO59</f>
        <v>0</v>
      </c>
      <c r="GH59" s="174" t="n">
        <f aca="false">AS59/$FO59</f>
        <v>0.000192925347222222</v>
      </c>
      <c r="GI59" s="174" t="n">
        <f aca="false">AT59/$FO59</f>
        <v>0.000445395966880342</v>
      </c>
      <c r="GJ59" s="174" t="n">
        <f aca="false">AU59/$FO59</f>
        <v>0</v>
      </c>
      <c r="GK59" s="174" t="n">
        <f aca="false">AV59/$FO59</f>
        <v>0.000189135950854701</v>
      </c>
      <c r="GL59" s="174" t="n">
        <f aca="false">AW59/$FO59</f>
        <v>0</v>
      </c>
      <c r="GM59" s="174" t="n">
        <f aca="false">AX59/$FO59</f>
        <v>0.000189135950854701</v>
      </c>
      <c r="GN59" s="174" t="n">
        <f aca="false">AY59/$FO59</f>
        <v>0.000104016426282051</v>
      </c>
      <c r="GO59" s="174" t="n">
        <f aca="false">AZ59/$FO59</f>
        <v>0</v>
      </c>
      <c r="GP59" s="174" t="n">
        <f aca="false">BA59/$FO59</f>
        <v>0.000104016426282051</v>
      </c>
      <c r="GQ59" s="174" t="n">
        <f aca="false">SUM(FY59,GB59,GE59,GH59,GK59,GN59)</f>
        <v>0.00185142895299145</v>
      </c>
      <c r="GR59" s="174" t="n">
        <f aca="false">SUM(FZ59,GC59,GF59,GI59,GL59,GO59)</f>
        <v>0.00240706797542735</v>
      </c>
      <c r="GS59" s="174" t="n">
        <f aca="false">SUM(GA59,GD59,GG59,GJ59,GM59,GP59)</f>
        <v>0.000293152377136752</v>
      </c>
      <c r="GT59" s="130"/>
      <c r="GU59" s="173" t="n">
        <f aca="false">BH59/$FO59</f>
        <v>0.264583750667735</v>
      </c>
      <c r="GV59" s="173" t="n">
        <f aca="false">BI59/$FO59</f>
        <v>0.0945620993589744</v>
      </c>
      <c r="GW59" s="173" t="n">
        <f aca="false">BJ59/$FO59</f>
        <v>0.00255911124465812</v>
      </c>
      <c r="GX59" s="173" t="n">
        <f aca="false">BK59/$FO59</f>
        <v>0.00279268496260684</v>
      </c>
      <c r="GY59" s="173" t="n">
        <f aca="false">BL59/$FO59</f>
        <v>0</v>
      </c>
      <c r="GZ59" s="173" t="n">
        <f aca="false">BM59/$FO59</f>
        <v>0.00592030582264957</v>
      </c>
      <c r="HA59" s="173" t="n">
        <f aca="false">BN59/$FO59</f>
        <v>0.0038951655982906</v>
      </c>
      <c r="HB59" s="173" t="n">
        <f aca="false">BO59/$FO59</f>
        <v>0.00262282986111111</v>
      </c>
      <c r="HC59" s="173" t="n">
        <f aca="false">BP59/$FO59</f>
        <v>0.000496494391025641</v>
      </c>
      <c r="HD59" s="173" t="n">
        <f aca="false">BQ59/$FO59</f>
        <v>0.000558426816239316</v>
      </c>
      <c r="HE59" s="173" t="n">
        <f aca="false">BR59/$FO59</f>
        <v>0</v>
      </c>
      <c r="HF59" s="173" t="n">
        <f aca="false">BS59/$FO59</f>
        <v>0.000531483707264957</v>
      </c>
      <c r="HG59" s="173" t="n">
        <f aca="false">BT59/$FO59</f>
        <v>0.000817891960470086</v>
      </c>
      <c r="HH59" s="173" t="n">
        <f aca="false">BU59/$FO59</f>
        <v>0</v>
      </c>
      <c r="HI59" s="173" t="n">
        <f aca="false">BV59/$FO59</f>
        <v>0.000397903311965812</v>
      </c>
      <c r="HJ59" s="173" t="n">
        <f aca="false">BW59/$FO59</f>
        <v>0.000670673076923077</v>
      </c>
      <c r="HK59" s="173" t="n">
        <f aca="false">BX59/$FO59</f>
        <v>0</v>
      </c>
      <c r="HL59" s="173" t="n">
        <f aca="false">BY59/$FO59</f>
        <v>0.000203475560897436</v>
      </c>
      <c r="HM59" s="173" t="n">
        <f aca="false">BZ59/$FO59</f>
        <v>0.000467581463675214</v>
      </c>
      <c r="HN59" s="173" t="n">
        <f aca="false">CA59/$FO59</f>
        <v>0</v>
      </c>
      <c r="HO59" s="173" t="n">
        <f aca="false">CB59/$FO59</f>
        <v>0.000195646367521368</v>
      </c>
      <c r="HP59" s="173" t="n">
        <f aca="false">CC59/$FO59</f>
        <v>0</v>
      </c>
      <c r="HQ59" s="173" t="n">
        <f aca="false">CD59/$FO59</f>
        <v>0.000195646367521368</v>
      </c>
      <c r="HR59" s="173" t="n">
        <f aca="false">CE59/$FO59</f>
        <v>0.000107739049145299</v>
      </c>
      <c r="HS59" s="173" t="n">
        <f aca="false">CF59/$FO59</f>
        <v>0</v>
      </c>
      <c r="HT59" s="173" t="n">
        <f aca="false">CG59/$FO59</f>
        <v>0.000107739049145299</v>
      </c>
      <c r="HU59" s="174" t="n">
        <f aca="false">SUM(HC59,HF59,HI59,HL59,HO59,HR59)</f>
        <v>0.00193274238782051</v>
      </c>
      <c r="HV59" s="174" t="n">
        <f aca="false">SUM(HD59,HG59,HJ59,HM59,HP59,HS59)</f>
        <v>0.00251457331730769</v>
      </c>
      <c r="HW59" s="174" t="n">
        <f aca="false">SUM(HE59,HH59,HK59,HN59,HQ59,HT59)</f>
        <v>0.000303385416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4.1392</v>
      </c>
      <c r="E60" s="214" t="n">
        <v>34.6875</v>
      </c>
      <c r="F60" s="214" t="n">
        <v>41.217</v>
      </c>
      <c r="G60" s="214" t="n">
        <v>42.2503</v>
      </c>
      <c r="H60" s="214" t="n">
        <v>1289.72</v>
      </c>
      <c r="I60" s="214" t="n">
        <v>2.96</v>
      </c>
      <c r="J60" s="177" t="n">
        <f aca="false">H60/3600</f>
        <v>0.358255555555556</v>
      </c>
      <c r="L60" s="213" t="n">
        <v>693.3432</v>
      </c>
      <c r="M60" s="214" t="n">
        <v>34.687</v>
      </c>
      <c r="N60" s="214" t="n">
        <v>41.2131</v>
      </c>
      <c r="O60" s="214" t="n">
        <v>42.2381</v>
      </c>
      <c r="P60" s="214" t="n">
        <v>1282.75</v>
      </c>
      <c r="Q60" s="214" t="n">
        <v>2.94</v>
      </c>
      <c r="R60" s="177" t="n">
        <f aca="false">P60/3600</f>
        <v>0.356319444444444</v>
      </c>
      <c r="S60" s="160"/>
      <c r="T60" s="71"/>
      <c r="U60" s="109"/>
      <c r="V60" s="109"/>
      <c r="W60" s="71"/>
      <c r="X60" s="109"/>
      <c r="Y60" s="179"/>
      <c r="AA60" s="116"/>
      <c r="AB60" s="180" t="n">
        <v>6280246</v>
      </c>
      <c r="AC60" s="181" t="n">
        <v>2130049</v>
      </c>
      <c r="AD60" s="181" t="n">
        <v>104023</v>
      </c>
      <c r="AE60" s="181" t="n">
        <v>114948</v>
      </c>
      <c r="AF60" s="181" t="n">
        <v>0</v>
      </c>
      <c r="AG60" s="181" t="n">
        <v>166458</v>
      </c>
      <c r="AH60" s="181" t="n">
        <v>145365</v>
      </c>
      <c r="AI60" s="181" t="n">
        <v>37423</v>
      </c>
      <c r="AJ60" s="181" t="n">
        <v>21135</v>
      </c>
      <c r="AK60" s="181" t="n">
        <v>25001</v>
      </c>
      <c r="AL60" s="181" t="n">
        <v>0</v>
      </c>
      <c r="AM60" s="181" t="n">
        <v>25560</v>
      </c>
      <c r="AN60" s="181" t="n">
        <v>44484</v>
      </c>
      <c r="AO60" s="181" t="n">
        <v>0</v>
      </c>
      <c r="AP60" s="181" t="n">
        <v>24438</v>
      </c>
      <c r="AQ60" s="181" t="n">
        <v>43200</v>
      </c>
      <c r="AR60" s="181" t="n">
        <v>0</v>
      </c>
      <c r="AS60" s="181" t="n">
        <v>9755</v>
      </c>
      <c r="AT60" s="181" t="n">
        <v>28465</v>
      </c>
      <c r="AU60" s="181" t="n">
        <v>0</v>
      </c>
      <c r="AV60" s="181" t="n">
        <v>7220</v>
      </c>
      <c r="AW60" s="181" t="n">
        <v>0</v>
      </c>
      <c r="AX60" s="181" t="n">
        <v>7220</v>
      </c>
      <c r="AY60" s="181" t="n">
        <v>4436</v>
      </c>
      <c r="AZ60" s="181" t="n">
        <v>0</v>
      </c>
      <c r="BA60" s="182" t="n">
        <v>4436</v>
      </c>
      <c r="BB60" s="181" t="n">
        <v>387570</v>
      </c>
      <c r="BC60" s="181" t="n">
        <v>5.495908</v>
      </c>
      <c r="BD60" s="181" t="n">
        <v>147347</v>
      </c>
      <c r="BE60" s="182" t="n">
        <v>251922</v>
      </c>
      <c r="BF60" s="142"/>
      <c r="BG60" s="122"/>
      <c r="BH60" s="183" t="n">
        <v>6247319</v>
      </c>
      <c r="BI60" s="184" t="n">
        <v>2166257</v>
      </c>
      <c r="BJ60" s="184" t="n">
        <v>104622</v>
      </c>
      <c r="BK60" s="184" t="n">
        <v>115541</v>
      </c>
      <c r="BL60" s="184" t="n">
        <v>0</v>
      </c>
      <c r="BM60" s="184" t="n">
        <v>168103</v>
      </c>
      <c r="BN60" s="184" t="n">
        <v>108905</v>
      </c>
      <c r="BO60" s="184" t="n">
        <v>75342</v>
      </c>
      <c r="BP60" s="184" t="n">
        <v>20509</v>
      </c>
      <c r="BQ60" s="184" t="n">
        <v>24562</v>
      </c>
      <c r="BR60" s="184" t="n">
        <v>0</v>
      </c>
      <c r="BS60" s="184" t="n">
        <v>25547</v>
      </c>
      <c r="BT60" s="184" t="n">
        <v>44907</v>
      </c>
      <c r="BU60" s="184" t="n">
        <v>0</v>
      </c>
      <c r="BV60" s="184" t="n">
        <v>24397</v>
      </c>
      <c r="BW60" s="184" t="n">
        <v>43200</v>
      </c>
      <c r="BX60" s="184" t="n">
        <v>0</v>
      </c>
      <c r="BY60" s="184" t="n">
        <v>9695</v>
      </c>
      <c r="BZ60" s="184" t="n">
        <v>28913</v>
      </c>
      <c r="CA60" s="184" t="n">
        <v>0</v>
      </c>
      <c r="CB60" s="184" t="n">
        <v>7175</v>
      </c>
      <c r="CC60" s="184" t="n">
        <v>0</v>
      </c>
      <c r="CD60" s="184" t="n">
        <v>7175</v>
      </c>
      <c r="CE60" s="184" t="n">
        <v>4465</v>
      </c>
      <c r="CF60" s="184" t="n">
        <v>0</v>
      </c>
      <c r="CG60" s="185" t="n">
        <v>4465</v>
      </c>
      <c r="CH60" s="184" t="n">
        <v>387823</v>
      </c>
      <c r="CI60" s="184" t="n">
        <v>5.585685</v>
      </c>
      <c r="CJ60" s="184" t="n">
        <v>132190</v>
      </c>
      <c r="CK60" s="184" t="n">
        <v>247660</v>
      </c>
      <c r="CN60" s="186" t="n">
        <f aca="false">AE60/$AB60</f>
        <v>0.0183031046873005</v>
      </c>
      <c r="CO60" s="152" t="n">
        <f aca="false">AF60/$AC60</f>
        <v>0</v>
      </c>
      <c r="CP60" s="152" t="n">
        <f aca="false">AH60/$AB60</f>
        <v>0.023146386303976</v>
      </c>
      <c r="CQ60" s="152" t="n">
        <f aca="false">AI60/$AC60</f>
        <v>0.0175690793967651</v>
      </c>
      <c r="CR60" s="152" t="n">
        <f aca="false">AK60/$AB60</f>
        <v>0.00398089501589587</v>
      </c>
      <c r="CS60" s="152" t="n">
        <f aca="false">AL60/$AC60</f>
        <v>0</v>
      </c>
      <c r="CT60" s="152" t="n">
        <f aca="false">AN60/$AB60</f>
        <v>0.00708316202900332</v>
      </c>
      <c r="CU60" s="152" t="n">
        <f aca="false">AO60/$AC60</f>
        <v>0</v>
      </c>
      <c r="CV60" s="152" t="n">
        <f aca="false">AQ60/$AB60</f>
        <v>0.00687871143901051</v>
      </c>
      <c r="CW60" s="152" t="n">
        <f aca="false">AR60/$AC60</f>
        <v>0</v>
      </c>
      <c r="CX60" s="152" t="n">
        <f aca="false">AT60/$AB60</f>
        <v>0.0045324657664683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338959338494091</v>
      </c>
      <c r="DB60" s="152" t="n">
        <f aca="false">AZ60/$AB60</f>
        <v>0</v>
      </c>
      <c r="DC60" s="154" t="n">
        <f aca="false">BA60/$AC60</f>
        <v>0.00208258119883627</v>
      </c>
      <c r="DD60" s="152" t="n">
        <f aca="false">CR60+CT60+CV60+CX60+CZ60+DB60</f>
        <v>0.0224752342503781</v>
      </c>
      <c r="DE60" s="187" t="n">
        <f aca="false">CS60+CU60+CW60+CY60+DA60+DC60</f>
        <v>0.00547217458377718</v>
      </c>
      <c r="DF60" s="130"/>
      <c r="DG60" s="130"/>
      <c r="DH60" s="186" t="n">
        <f aca="false">BK60/$BH60</f>
        <v>0.018494493397888</v>
      </c>
      <c r="DI60" s="152" t="n">
        <f aca="false">BL60/$BI60</f>
        <v>0</v>
      </c>
      <c r="DJ60" s="152" t="n">
        <f aca="false">BN60/$BH60</f>
        <v>0.0174322777498636</v>
      </c>
      <c r="DK60" s="152" t="n">
        <f aca="false">BO60/$BI60</f>
        <v>0.034779806828091</v>
      </c>
      <c r="DL60" s="152" t="n">
        <f aca="false">BQ60/$BH60</f>
        <v>0.00393160650192507</v>
      </c>
      <c r="DM60" s="152" t="n">
        <f aca="false">BR60/$BI60</f>
        <v>0</v>
      </c>
      <c r="DN60" s="152" t="n">
        <f aca="false">BT60/$BH60</f>
        <v>0.00718820345175266</v>
      </c>
      <c r="DO60" s="152" t="n">
        <f aca="false">BU60/$BI60</f>
        <v>0</v>
      </c>
      <c r="DP60" s="152" t="n">
        <f aca="false">BW60/$BH60</f>
        <v>0.00691496624391999</v>
      </c>
      <c r="DQ60" s="152" t="n">
        <f aca="false">BX60/$BI60</f>
        <v>0</v>
      </c>
      <c r="DR60" s="152" t="n">
        <f aca="false">BZ60/$BH60</f>
        <v>0.00462806525487173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331216471545158</v>
      </c>
      <c r="DV60" s="152" t="n">
        <f aca="false">CF60/$BH60</f>
        <v>0</v>
      </c>
      <c r="DW60" s="187" t="n">
        <f aca="false">CG60/$BI60</f>
        <v>0.00206115894836116</v>
      </c>
      <c r="DX60" s="152" t="n">
        <f aca="false">DL60+DN60+DP60+DR60+DT60+DV60</f>
        <v>0.0226628414524694</v>
      </c>
      <c r="DY60" s="187" t="n">
        <f aca="false">DM60+DO60+DQ60+DS60+DU60+DW60</f>
        <v>0.00537332366381274</v>
      </c>
      <c r="DZ60" s="130"/>
      <c r="EA60" s="130"/>
      <c r="EB60" s="152" t="n">
        <f aca="false">BH60/AB60</f>
        <v>0.994757052510363</v>
      </c>
      <c r="EC60" s="152" t="n">
        <f aca="false">BI60/AC60</f>
        <v>1.01699866998365</v>
      </c>
      <c r="ED60" s="152" t="n">
        <f aca="false">(BH60+BI60)/(AB60+AC60)</f>
        <v>1.00039011711242</v>
      </c>
      <c r="EE60" s="152" t="n">
        <f aca="false">BJ60/AD60</f>
        <v>1.00575834190516</v>
      </c>
      <c r="EF60" s="152" t="n">
        <f aca="false">BK60/AE60</f>
        <v>1.00515885443853</v>
      </c>
      <c r="EG60" s="152" t="e">
        <f aca="false">BL60/AF60</f>
        <v>#DIV/0!</v>
      </c>
      <c r="EH60" s="152" t="n">
        <f aca="false">BM60/AG60</f>
        <v>1.00988237273066</v>
      </c>
      <c r="EI60" s="152" t="n">
        <f aca="false">BN60/AH60</f>
        <v>0.749183090840299</v>
      </c>
      <c r="EJ60" s="152" t="n">
        <f aca="false">BO60/AI60</f>
        <v>2.01325388130294</v>
      </c>
      <c r="EK60" s="152" t="n">
        <f aca="false">(BN60+BO60)/(AH60+AI60)</f>
        <v>1.00798192441517</v>
      </c>
      <c r="EL60" s="152" t="n">
        <f aca="false">BP60/AJ60</f>
        <v>0.970380884788266</v>
      </c>
      <c r="EM60" s="152" t="n">
        <f aca="false">BQ60/AK60</f>
        <v>0.982440702371905</v>
      </c>
      <c r="EN60" s="152" t="e">
        <f aca="false">BR60/AL60</f>
        <v>#DIV/0!</v>
      </c>
      <c r="EO60" s="152" t="n">
        <f aca="false">BS60/AM60</f>
        <v>0.999491392801252</v>
      </c>
      <c r="EP60" s="152" t="n">
        <f aca="false">BT60/AN60</f>
        <v>1.00950903695711</v>
      </c>
      <c r="EQ60" s="152" t="e">
        <f aca="false">BU60/AO60</f>
        <v>#DIV/0!</v>
      </c>
      <c r="ER60" s="152" t="n">
        <f aca="false">BV60/AP60</f>
        <v>0.998322284966037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0.993849308047155</v>
      </c>
      <c r="EV60" s="152" t="n">
        <f aca="false">BZ60/AT60</f>
        <v>1.01573862638328</v>
      </c>
      <c r="EW60" s="152" t="e">
        <f aca="false">CA60/AU60</f>
        <v>#DIV/0!</v>
      </c>
      <c r="EX60" s="152" t="n">
        <f aca="false">CB60/AV60</f>
        <v>0.993767313019391</v>
      </c>
      <c r="EY60" s="152" t="e">
        <f aca="false">CC60/AW60</f>
        <v>#DIV/0!</v>
      </c>
      <c r="EZ60" s="152" t="n">
        <f aca="false">CD60/AX60</f>
        <v>0.993767313019391</v>
      </c>
      <c r="FA60" s="152" t="n">
        <f aca="false">CE60/AY60</f>
        <v>1.00653742110009</v>
      </c>
      <c r="FB60" s="152" t="e">
        <f aca="false">CF60/AZ60</f>
        <v>#DIV/0!</v>
      </c>
      <c r="FC60" s="152" t="n">
        <f aca="false">CG60/BA60</f>
        <v>1.00653742110009</v>
      </c>
      <c r="FD60" s="152" t="n">
        <f aca="false">SUM(BP60+BS60+BV60+BY60+CB60+CE60)/SUM(AJ60+AM60+AP60+AS60+AV60+AY60)</f>
        <v>0.991830912863071</v>
      </c>
      <c r="FE60" s="152" t="n">
        <f aca="false">SUM(BQ60+BT60+BW60+BZ60+CC60+CF60)/SUM(AK60+AN60+AQ60+AT60+AW60+AZ60)</f>
        <v>1.0030605738576</v>
      </c>
      <c r="FF60" s="152" t="n">
        <f aca="false">SUM(BR60+BU60+BX60+CA60+CD60+CG60)/SUM(AL60+AO60+AR60+AU60+AX60+BA60)</f>
        <v>0.998627316403569</v>
      </c>
      <c r="FG60" s="154" t="n">
        <f aca="false">CH60/BB60</f>
        <v>1.0006527853033</v>
      </c>
      <c r="FH60" s="152" t="n">
        <f aca="false">CI60/BC60</f>
        <v>1.01633524433087</v>
      </c>
      <c r="FI60" s="152" t="n">
        <f aca="false">CJ60/BD60</f>
        <v>0.897133976260121</v>
      </c>
      <c r="FJ60" s="152" t="n">
        <f aca="false">CK60/BE60</f>
        <v>0.983082065083637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4838508279915</v>
      </c>
      <c r="FR60" s="173" t="n">
        <f aca="false">AC60/$FO60</f>
        <v>0.0355577090010684</v>
      </c>
      <c r="FS60" s="174" t="n">
        <f aca="false">AD60/$FO60</f>
        <v>0.00173649505876068</v>
      </c>
      <c r="FT60" s="174" t="n">
        <f aca="false">AE60/$FO60</f>
        <v>0.00191887019230769</v>
      </c>
      <c r="FU60" s="174" t="n">
        <f aca="false">AF60/$FO60</f>
        <v>0</v>
      </c>
      <c r="FV60" s="174" t="n">
        <f aca="false">AG60/$FO60</f>
        <v>0.00277874599358974</v>
      </c>
      <c r="FW60" s="174" t="n">
        <f aca="false">AH60/$FO60</f>
        <v>0.00242663261217949</v>
      </c>
      <c r="FX60" s="174" t="n">
        <f aca="false">AI60/$FO60</f>
        <v>0.000624716212606838</v>
      </c>
      <c r="FY60" s="174" t="n">
        <f aca="false">AJ60/$FO60</f>
        <v>0.000352814503205128</v>
      </c>
      <c r="FZ60" s="174" t="n">
        <f aca="false">AK60/$FO60</f>
        <v>0.00041735109508547</v>
      </c>
      <c r="GA60" s="174" t="n">
        <f aca="false">AL60/$FO60</f>
        <v>0</v>
      </c>
      <c r="GB60" s="174" t="n">
        <f aca="false">AM60/$FO60</f>
        <v>0.000426682692307692</v>
      </c>
      <c r="GC60" s="174" t="n">
        <f aca="false">AN60/$FO60</f>
        <v>0.000742588141025641</v>
      </c>
      <c r="GD60" s="174" t="n">
        <f aca="false">AO60/$FO60</f>
        <v>0</v>
      </c>
      <c r="GE60" s="174" t="n">
        <f aca="false">AP60/$FO60</f>
        <v>0.000407952724358974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162843883547009</v>
      </c>
      <c r="GI60" s="174" t="n">
        <f aca="false">AT60/$FO60</f>
        <v>0.000475176949786325</v>
      </c>
      <c r="GJ60" s="174" t="n">
        <f aca="false">AU60/$FO60</f>
        <v>0</v>
      </c>
      <c r="GK60" s="174" t="n">
        <f aca="false">AV60/$FO60</f>
        <v>0.000120526175213675</v>
      </c>
      <c r="GL60" s="174" t="n">
        <f aca="false">AW60/$FO60</f>
        <v>0</v>
      </c>
      <c r="GM60" s="174" t="n">
        <f aca="false">AX60/$FO60</f>
        <v>0.000120526175213675</v>
      </c>
      <c r="GN60" s="174" t="n">
        <f aca="false">AY60/$FO60</f>
        <v>7.40518162393162E-005</v>
      </c>
      <c r="GO60" s="174" t="n">
        <f aca="false">AZ60/$FO60</f>
        <v>0</v>
      </c>
      <c r="GP60" s="174" t="n">
        <f aca="false">BA60/$FO60</f>
        <v>7.40518162393162E-005</v>
      </c>
      <c r="GQ60" s="174" t="n">
        <f aca="false">SUM(FY60,GB60,GE60,GH60,GK60,GN60)</f>
        <v>0.00154487179487179</v>
      </c>
      <c r="GR60" s="174" t="n">
        <f aca="false">SUM(FZ60,GC60,GF60,GI60,GL60,GO60)</f>
        <v>0.00235627003205128</v>
      </c>
      <c r="GS60" s="174" t="n">
        <f aca="false">SUM(GA60,GD60,GG60,GJ60,GM60,GP60)</f>
        <v>0.000194577991452991</v>
      </c>
      <c r="GT60" s="130"/>
      <c r="GU60" s="173" t="n">
        <f aca="false">BH60/$FO60</f>
        <v>0.104288845486111</v>
      </c>
      <c r="GV60" s="173" t="n">
        <f aca="false">BI60/$FO60</f>
        <v>0.0361621427617521</v>
      </c>
      <c r="GW60" s="173" t="n">
        <f aca="false">BJ60/$FO60</f>
        <v>0.00174649439102564</v>
      </c>
      <c r="GX60" s="173" t="n">
        <f aca="false">BK60/$FO60</f>
        <v>0.00192876936431624</v>
      </c>
      <c r="GY60" s="173" t="n">
        <f aca="false">BL60/$FO60</f>
        <v>0</v>
      </c>
      <c r="GZ60" s="173" t="n">
        <f aca="false">BM60/$FO60</f>
        <v>0.00280620659722222</v>
      </c>
      <c r="HA60" s="173" t="n">
        <f aca="false">BN60/$FO60</f>
        <v>0.0018179921207265</v>
      </c>
      <c r="HB60" s="173" t="n">
        <f aca="false">BO60/$FO60</f>
        <v>0.00125771233974359</v>
      </c>
      <c r="HC60" s="173" t="n">
        <f aca="false">BP60/$FO60</f>
        <v>0.000342364449786325</v>
      </c>
      <c r="HD60" s="173" t="n">
        <f aca="false">BQ60/$FO60</f>
        <v>0.000410022702991453</v>
      </c>
      <c r="HE60" s="173" t="n">
        <f aca="false">BR60/$FO60</f>
        <v>0</v>
      </c>
      <c r="HF60" s="173" t="n">
        <f aca="false">BS60/$FO60</f>
        <v>0.000426465678418803</v>
      </c>
      <c r="HG60" s="173" t="n">
        <f aca="false">BT60/$FO60</f>
        <v>0.000749649439102564</v>
      </c>
      <c r="HH60" s="173" t="n">
        <f aca="false">BU60/$FO60</f>
        <v>0</v>
      </c>
      <c r="HI60" s="173" t="n">
        <f aca="false">BV60/$FO60</f>
        <v>0.000407268295940171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61842280982906</v>
      </c>
      <c r="HM60" s="173" t="n">
        <f aca="false">BZ60/$FO60</f>
        <v>0.000482655582264957</v>
      </c>
      <c r="HN60" s="173" t="n">
        <f aca="false">CA60/$FO60</f>
        <v>0</v>
      </c>
      <c r="HO60" s="173" t="n">
        <f aca="false">CB60/$FO60</f>
        <v>0.000119774973290598</v>
      </c>
      <c r="HP60" s="173" t="n">
        <f aca="false">CC60/$FO60</f>
        <v>0</v>
      </c>
      <c r="HQ60" s="173" t="n">
        <f aca="false">CD60/$FO60</f>
        <v>0.000119774973290598</v>
      </c>
      <c r="HR60" s="173" t="n">
        <f aca="false">CE60/$FO60</f>
        <v>7.45359241452992E-005</v>
      </c>
      <c r="HS60" s="173" t="n">
        <f aca="false">CF60/$FO60</f>
        <v>0</v>
      </c>
      <c r="HT60" s="173" t="n">
        <f aca="false">CG60/$FO60</f>
        <v>7.45359241452992E-005</v>
      </c>
      <c r="HU60" s="174" t="n">
        <f aca="false">SUM(HC60,HF60,HI60,HL60,HO60,HR60)</f>
        <v>0.0015322516025641</v>
      </c>
      <c r="HV60" s="174" t="n">
        <f aca="false">SUM(HD60,HG60,HJ60,HM60,HP60,HS60)</f>
        <v>0.00236348157051282</v>
      </c>
      <c r="HW60" s="174" t="n">
        <f aca="false">SUM(HE60,HH60,HK60,HN60,HQ60,HT60)</f>
        <v>0.000194310897435897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2.8848</v>
      </c>
      <c r="E61" s="214" t="n">
        <v>31.9358</v>
      </c>
      <c r="F61" s="214" t="n">
        <v>39.7336</v>
      </c>
      <c r="G61" s="214" t="n">
        <v>40.7198</v>
      </c>
      <c r="H61" s="214" t="n">
        <v>1079.76</v>
      </c>
      <c r="I61" s="214" t="n">
        <v>2.49</v>
      </c>
      <c r="J61" s="177" t="n">
        <f aca="false">H61/3600</f>
        <v>0.299933333333333</v>
      </c>
      <c r="L61" s="213" t="n">
        <v>313.0112</v>
      </c>
      <c r="M61" s="214" t="n">
        <v>31.9381</v>
      </c>
      <c r="N61" s="214" t="n">
        <v>39.7139</v>
      </c>
      <c r="O61" s="214" t="n">
        <v>40.6878</v>
      </c>
      <c r="P61" s="214" t="n">
        <v>1078.13</v>
      </c>
      <c r="Q61" s="214" t="n">
        <v>2.46</v>
      </c>
      <c r="R61" s="177" t="n">
        <f aca="false">P61/3600</f>
        <v>0.299480555555556</v>
      </c>
      <c r="S61" s="160"/>
      <c r="T61" s="71"/>
      <c r="U61" s="109"/>
      <c r="V61" s="109"/>
      <c r="W61" s="71"/>
      <c r="X61" s="109"/>
      <c r="Y61" s="179"/>
      <c r="AA61" s="116"/>
      <c r="AB61" s="180" t="n">
        <v>2818498</v>
      </c>
      <c r="AC61" s="181" t="n">
        <v>925739</v>
      </c>
      <c r="AD61" s="181" t="n">
        <v>61823</v>
      </c>
      <c r="AE61" s="181" t="n">
        <v>70087</v>
      </c>
      <c r="AF61" s="181" t="n">
        <v>0</v>
      </c>
      <c r="AG61" s="181" t="n">
        <v>91360</v>
      </c>
      <c r="AH61" s="181" t="n">
        <v>80332</v>
      </c>
      <c r="AI61" s="181" t="n">
        <v>20525</v>
      </c>
      <c r="AJ61" s="181" t="n">
        <v>9774</v>
      </c>
      <c r="AK61" s="181" t="n">
        <v>11915</v>
      </c>
      <c r="AL61" s="181" t="n">
        <v>0</v>
      </c>
      <c r="AM61" s="181" t="n">
        <v>19502</v>
      </c>
      <c r="AN61" s="181" t="n">
        <v>42007</v>
      </c>
      <c r="AO61" s="181" t="n">
        <v>0</v>
      </c>
      <c r="AP61" s="181" t="n">
        <v>19354</v>
      </c>
      <c r="AQ61" s="181" t="n">
        <v>39672</v>
      </c>
      <c r="AR61" s="181" t="n">
        <v>0</v>
      </c>
      <c r="AS61" s="181" t="n">
        <v>7233</v>
      </c>
      <c r="AT61" s="181" t="n">
        <v>29905</v>
      </c>
      <c r="AU61" s="181" t="n">
        <v>0</v>
      </c>
      <c r="AV61" s="181" t="n">
        <v>3020</v>
      </c>
      <c r="AW61" s="181" t="n">
        <v>0</v>
      </c>
      <c r="AX61" s="181" t="n">
        <v>3020</v>
      </c>
      <c r="AY61" s="181" t="n">
        <v>1910</v>
      </c>
      <c r="AZ61" s="181" t="n">
        <v>0</v>
      </c>
      <c r="BA61" s="182" t="n">
        <v>1910</v>
      </c>
      <c r="BB61" s="181" t="n">
        <v>192600</v>
      </c>
      <c r="BC61" s="181" t="n">
        <v>4.806537</v>
      </c>
      <c r="BD61" s="181" t="n">
        <v>82344</v>
      </c>
      <c r="BE61" s="182" t="n">
        <v>132094</v>
      </c>
      <c r="BF61" s="142"/>
      <c r="BG61" s="122"/>
      <c r="BH61" s="183" t="n">
        <v>2799590</v>
      </c>
      <c r="BI61" s="184" t="n">
        <v>945968</v>
      </c>
      <c r="BJ61" s="184" t="n">
        <v>61772</v>
      </c>
      <c r="BK61" s="184" t="n">
        <v>70108</v>
      </c>
      <c r="BL61" s="184" t="n">
        <v>0</v>
      </c>
      <c r="BM61" s="184" t="n">
        <v>91652</v>
      </c>
      <c r="BN61" s="184" t="n">
        <v>58873</v>
      </c>
      <c r="BO61" s="184" t="n">
        <v>42230</v>
      </c>
      <c r="BP61" s="184" t="n">
        <v>9716</v>
      </c>
      <c r="BQ61" s="184" t="n">
        <v>11780</v>
      </c>
      <c r="BR61" s="184" t="n">
        <v>0</v>
      </c>
      <c r="BS61" s="184" t="n">
        <v>19463</v>
      </c>
      <c r="BT61" s="184" t="n">
        <v>41929</v>
      </c>
      <c r="BU61" s="184" t="n">
        <v>0</v>
      </c>
      <c r="BV61" s="184" t="n">
        <v>18924</v>
      </c>
      <c r="BW61" s="184" t="n">
        <v>39168</v>
      </c>
      <c r="BX61" s="184" t="n">
        <v>0</v>
      </c>
      <c r="BY61" s="184" t="n">
        <v>7078</v>
      </c>
      <c r="BZ61" s="184" t="n">
        <v>29826</v>
      </c>
      <c r="CA61" s="184" t="n">
        <v>0</v>
      </c>
      <c r="CB61" s="184" t="n">
        <v>3045</v>
      </c>
      <c r="CC61" s="184" t="n">
        <v>0</v>
      </c>
      <c r="CD61" s="184" t="n">
        <v>3045</v>
      </c>
      <c r="CE61" s="184" t="n">
        <v>1927</v>
      </c>
      <c r="CF61" s="184" t="n">
        <v>0</v>
      </c>
      <c r="CG61" s="185" t="n">
        <v>1927</v>
      </c>
      <c r="CH61" s="184" t="n">
        <v>192141</v>
      </c>
      <c r="CI61" s="184" t="n">
        <v>4.923301</v>
      </c>
      <c r="CJ61" s="184" t="n">
        <v>73544</v>
      </c>
      <c r="CK61" s="184" t="n">
        <v>128693</v>
      </c>
      <c r="CN61" s="186" t="n">
        <f aca="false">AE61/$AB61</f>
        <v>0.0248667907516699</v>
      </c>
      <c r="CO61" s="152" t="n">
        <f aca="false">AF61/$AC61</f>
        <v>0</v>
      </c>
      <c r="CP61" s="152" t="n">
        <f aca="false">AH61/$AB61</f>
        <v>0.0285017055183293</v>
      </c>
      <c r="CQ61" s="152" t="n">
        <f aca="false">AI61/$AC61</f>
        <v>0.0221714759775704</v>
      </c>
      <c r="CR61" s="152" t="n">
        <f aca="false">AK61/$AB61</f>
        <v>0.00422742893555362</v>
      </c>
      <c r="CS61" s="152" t="n">
        <f aca="false">AL61/$AC61</f>
        <v>0</v>
      </c>
      <c r="CT61" s="152" t="n">
        <f aca="false">AN61/$AB61</f>
        <v>0.0149040375405624</v>
      </c>
      <c r="CU61" s="152" t="n">
        <f aca="false">AO61/$AC61</f>
        <v>0</v>
      </c>
      <c r="CV61" s="152" t="n">
        <f aca="false">AQ61/$AB61</f>
        <v>0.0140755821008211</v>
      </c>
      <c r="CW61" s="152" t="n">
        <f aca="false">AR61/$AC61</f>
        <v>0</v>
      </c>
      <c r="CX61" s="152" t="n">
        <f aca="false">AT61/$AB61</f>
        <v>0.010610261210048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326225858476309</v>
      </c>
      <c r="DB61" s="152" t="n">
        <f aca="false">AZ61/$AB61</f>
        <v>0</v>
      </c>
      <c r="DC61" s="154" t="n">
        <f aca="false">BA61/$AC61</f>
        <v>0.00206321652215149</v>
      </c>
      <c r="DD61" s="152" t="n">
        <f aca="false">CR61+CT61+CV61+CX61+CZ61+DB61</f>
        <v>0.0438173097869858</v>
      </c>
      <c r="DE61" s="187" t="n">
        <f aca="false">CS61+CU61+CW61+CY61+DA61+DC61</f>
        <v>0.00532547510691458</v>
      </c>
      <c r="DF61" s="130"/>
      <c r="DG61" s="130"/>
      <c r="DH61" s="186" t="n">
        <f aca="false">BK61/$BH61</f>
        <v>0.0250422383277551</v>
      </c>
      <c r="DI61" s="152" t="n">
        <f aca="false">BL61/$BI61</f>
        <v>0</v>
      </c>
      <c r="DJ61" s="152" t="n">
        <f aca="false">BN61/$BH61</f>
        <v>0.0210291506970664</v>
      </c>
      <c r="DK61" s="152" t="n">
        <f aca="false">BO61/$BI61</f>
        <v>0.0446421020584206</v>
      </c>
      <c r="DL61" s="152" t="n">
        <f aca="false">BQ61/$BH61</f>
        <v>0.00420775899328116</v>
      </c>
      <c r="DM61" s="152" t="n">
        <f aca="false">BR61/$BI61</f>
        <v>0</v>
      </c>
      <c r="DN61" s="152" t="n">
        <f aca="false">BT61/$BH61</f>
        <v>0.0149768358938273</v>
      </c>
      <c r="DO61" s="152" t="n">
        <f aca="false">BU61/$BI61</f>
        <v>0</v>
      </c>
      <c r="DP61" s="152" t="n">
        <f aca="false">BW61/$BH61</f>
        <v>0.0139906200550795</v>
      </c>
      <c r="DQ61" s="152" t="n">
        <f aca="false">BX61/$BI61</f>
        <v>0</v>
      </c>
      <c r="DR61" s="152" t="n">
        <f aca="false">BZ61/$BH61</f>
        <v>0.0106537028636336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321892495306395</v>
      </c>
      <c r="DV61" s="152" t="n">
        <f aca="false">CF61/$BH61</f>
        <v>0</v>
      </c>
      <c r="DW61" s="187" t="n">
        <f aca="false">CG61/$BI61</f>
        <v>0.00203706679295706</v>
      </c>
      <c r="DX61" s="152" t="n">
        <f aca="false">DL61+DN61+DP61+DR61+DT61+DV61</f>
        <v>0.0438289178058216</v>
      </c>
      <c r="DY61" s="187" t="n">
        <f aca="false">DM61+DO61+DQ61+DS61+DU61+DW61</f>
        <v>0.00525599174602101</v>
      </c>
      <c r="DZ61" s="130"/>
      <c r="EA61" s="130"/>
      <c r="EB61" s="152" t="n">
        <f aca="false">BH61/AB61</f>
        <v>0.993291462332065</v>
      </c>
      <c r="EC61" s="152" t="n">
        <f aca="false">BI61/AC61</f>
        <v>1.02185173142754</v>
      </c>
      <c r="ED61" s="152" t="n">
        <f aca="false">(BH61+BI61)/(AB61+AC61)</f>
        <v>1.00035280886333</v>
      </c>
      <c r="EE61" s="152" t="n">
        <f aca="false">BJ61/AD61</f>
        <v>0.999175064296459</v>
      </c>
      <c r="EF61" s="152" t="n">
        <f aca="false">BK61/AE61</f>
        <v>1.00029962760569</v>
      </c>
      <c r="EG61" s="152" t="e">
        <f aca="false">BL61/AF61</f>
        <v>#DIV/0!</v>
      </c>
      <c r="EH61" s="152" t="n">
        <f aca="false">BM61/AG61</f>
        <v>1.00319614711033</v>
      </c>
      <c r="EI61" s="152" t="n">
        <f aca="false">BN61/AH61</f>
        <v>0.732871084997261</v>
      </c>
      <c r="EJ61" s="152" t="n">
        <f aca="false">BO61/AI61</f>
        <v>2.05749086479903</v>
      </c>
      <c r="EK61" s="152" t="n">
        <f aca="false">(BN61+BO61)/(AH61+AI61)</f>
        <v>1.00243909693923</v>
      </c>
      <c r="EL61" s="152" t="n">
        <f aca="false">BP61/AJ61</f>
        <v>0.994065889093514</v>
      </c>
      <c r="EM61" s="152" t="n">
        <f aca="false">BQ61/AK61</f>
        <v>0.988669744020143</v>
      </c>
      <c r="EN61" s="152" t="e">
        <f aca="false">BR61/AL61</f>
        <v>#DIV/0!</v>
      </c>
      <c r="EO61" s="152" t="n">
        <f aca="false">BS61/AM61</f>
        <v>0.998000205107169</v>
      </c>
      <c r="EP61" s="152" t="n">
        <f aca="false">BT61/AN61</f>
        <v>0.998143166615088</v>
      </c>
      <c r="EQ61" s="152" t="e">
        <f aca="false">BU61/AO61</f>
        <v>#DIV/0!</v>
      </c>
      <c r="ER61" s="152" t="n">
        <f aca="false">BV61/AP61</f>
        <v>0.977782370569391</v>
      </c>
      <c r="ES61" s="152" t="n">
        <f aca="false">BW61/AQ61</f>
        <v>0.987295825771325</v>
      </c>
      <c r="ET61" s="152" t="e">
        <f aca="false">BX61/AR61</f>
        <v>#DIV/0!</v>
      </c>
      <c r="EU61" s="152" t="n">
        <f aca="false">BY61/AS61</f>
        <v>0.978570441034149</v>
      </c>
      <c r="EV61" s="152" t="n">
        <f aca="false">BZ61/AT61</f>
        <v>0.99735830128741</v>
      </c>
      <c r="EW61" s="152" t="e">
        <f aca="false">CA61/AU61</f>
        <v>#DIV/0!</v>
      </c>
      <c r="EX61" s="152" t="n">
        <f aca="false">CB61/AV61</f>
        <v>1.00827814569536</v>
      </c>
      <c r="EY61" s="152" t="e">
        <f aca="false">CC61/AW61</f>
        <v>#DIV/0!</v>
      </c>
      <c r="EZ61" s="152" t="n">
        <f aca="false">CD61/AX61</f>
        <v>1.00827814569536</v>
      </c>
      <c r="FA61" s="152" t="n">
        <f aca="false">CE61/AY61</f>
        <v>1.00890052356021</v>
      </c>
      <c r="FB61" s="152" t="e">
        <f aca="false">CF61/AZ61</f>
        <v>#DIV/0!</v>
      </c>
      <c r="FC61" s="152" t="n">
        <f aca="false">CG61/BA61</f>
        <v>1.00890052356021</v>
      </c>
      <c r="FD61" s="152" t="n">
        <f aca="false">SUM(BP61+BS61+BV61+BY61+CB61+CE61)/SUM(AJ61+AM61+AP61+AS61+AV61+AY61)</f>
        <v>0.989472472159624</v>
      </c>
      <c r="FE61" s="152" t="n">
        <f aca="false">SUM(BQ61+BT61+BW61+BZ61+CC61+CF61)/SUM(AK61+AN61+AQ61+AT61+AW61+AZ61)</f>
        <v>0.993554603681002</v>
      </c>
      <c r="FF61" s="152" t="n">
        <f aca="false">SUM(BR61+BU61+BX61+CA61+CD61+CG61)/SUM(AL61+AO61+AR61+AU61+AX61+BA61)</f>
        <v>1.00851926977688</v>
      </c>
      <c r="FG61" s="154" t="n">
        <f aca="false">CH61/BB61</f>
        <v>0.997616822429907</v>
      </c>
      <c r="FH61" s="152" t="n">
        <f aca="false">CI61/BC61</f>
        <v>1.02429274964491</v>
      </c>
      <c r="FI61" s="152" t="n">
        <f aca="false">CJ61/BD61</f>
        <v>0.893131254250462</v>
      </c>
      <c r="FJ61" s="152" t="n">
        <f aca="false">CK61/BE61</f>
        <v>0.974253183339137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70502470619658</v>
      </c>
      <c r="FR61" s="173" t="n">
        <f aca="false">AC61/$FO61</f>
        <v>0.0154537092681624</v>
      </c>
      <c r="FS61" s="174" t="n">
        <f aca="false">AD61/$FO61</f>
        <v>0.00103203458867521</v>
      </c>
      <c r="FT61" s="174" t="n">
        <f aca="false">AE61/$FO61</f>
        <v>0.00116998864850427</v>
      </c>
      <c r="FU61" s="174" t="n">
        <f aca="false">AF61/$FO61</f>
        <v>0</v>
      </c>
      <c r="FV61" s="174" t="n">
        <f aca="false">AG61/$FO61</f>
        <v>0.00152510683760684</v>
      </c>
      <c r="FW61" s="174" t="n">
        <f aca="false">AH61/$FO61</f>
        <v>0.00134101228632479</v>
      </c>
      <c r="FX61" s="174" t="n">
        <f aca="false">AI61/$FO61</f>
        <v>0.000342631543803419</v>
      </c>
      <c r="FY61" s="174" t="n">
        <f aca="false">AJ61/$FO61</f>
        <v>0.000163161057692308</v>
      </c>
      <c r="FZ61" s="174" t="n">
        <f aca="false">AK61/$FO61</f>
        <v>0.000198901575854701</v>
      </c>
      <c r="GA61" s="174" t="n">
        <f aca="false">AL61/$FO61</f>
        <v>0</v>
      </c>
      <c r="GB61" s="174" t="n">
        <f aca="false">AM61/$FO61</f>
        <v>0.00032555422008547</v>
      </c>
      <c r="GC61" s="174" t="n">
        <f aca="false">AN61/$FO61</f>
        <v>0.000701238648504274</v>
      </c>
      <c r="GD61" s="174" t="n">
        <f aca="false">AO61/$FO61</f>
        <v>0</v>
      </c>
      <c r="GE61" s="174" t="n">
        <f aca="false">AP61/$FO61</f>
        <v>0.00032308360042735</v>
      </c>
      <c r="GF61" s="174" t="n">
        <f aca="false">AQ61/$FO61</f>
        <v>0.000662259615384615</v>
      </c>
      <c r="GG61" s="174" t="n">
        <f aca="false">AR61/$FO61</f>
        <v>0</v>
      </c>
      <c r="GH61" s="174" t="n">
        <f aca="false">AS61/$FO61</f>
        <v>0.000120743189102564</v>
      </c>
      <c r="GI61" s="174" t="n">
        <f aca="false">AT61/$FO61</f>
        <v>0.000499215411324786</v>
      </c>
      <c r="GJ61" s="174" t="n">
        <f aca="false">AU61/$FO61</f>
        <v>0</v>
      </c>
      <c r="GK61" s="174" t="n">
        <f aca="false">AV61/$FO61</f>
        <v>5.04139957264957E-005</v>
      </c>
      <c r="GL61" s="174" t="n">
        <f aca="false">AW61/$FO61</f>
        <v>0</v>
      </c>
      <c r="GM61" s="174" t="n">
        <f aca="false">AX61/$FO61</f>
        <v>5.04139957264957E-005</v>
      </c>
      <c r="GN61" s="174" t="n">
        <f aca="false">AY61/$FO61</f>
        <v>3.18843482905983E-005</v>
      </c>
      <c r="GO61" s="174" t="n">
        <f aca="false">AZ61/$FO61</f>
        <v>0</v>
      </c>
      <c r="GP61" s="174" t="n">
        <f aca="false">BA61/$FO61</f>
        <v>3.18843482905983E-005</v>
      </c>
      <c r="GQ61" s="174" t="n">
        <f aca="false">SUM(FY61,GB61,GE61,GH61,GK61,GN61)</f>
        <v>0.00101484041132479</v>
      </c>
      <c r="GR61" s="174" t="n">
        <f aca="false">SUM(FZ61,GC61,GF61,GI61,GL61,GO61)</f>
        <v>0.00206161525106838</v>
      </c>
      <c r="GS61" s="174" t="n">
        <f aca="false">SUM(GA61,GD61,GG61,GJ61,GM61,GP61)</f>
        <v>8.2298344017094E-005</v>
      </c>
      <c r="GT61" s="130"/>
      <c r="GU61" s="173" t="n">
        <f aca="false">BH61/$FO61</f>
        <v>0.046734608707265</v>
      </c>
      <c r="GV61" s="173" t="n">
        <f aca="false">BI61/$FO61</f>
        <v>0.0157913995726496</v>
      </c>
      <c r="GW61" s="173" t="n">
        <f aca="false">BJ61/$FO61</f>
        <v>0.00103118322649573</v>
      </c>
      <c r="GX61" s="173" t="n">
        <f aca="false">BK61/$FO61</f>
        <v>0.00117033920940171</v>
      </c>
      <c r="GY61" s="173" t="n">
        <f aca="false">BL61/$FO61</f>
        <v>0</v>
      </c>
      <c r="GZ61" s="173" t="n">
        <f aca="false">BM61/$FO61</f>
        <v>0.0015299813034188</v>
      </c>
      <c r="HA61" s="173" t="n">
        <f aca="false">BN61/$FO61</f>
        <v>0.000982789129273504</v>
      </c>
      <c r="HB61" s="173" t="n">
        <f aca="false">BO61/$FO61</f>
        <v>0.000704961271367521</v>
      </c>
      <c r="HC61" s="173" t="n">
        <f aca="false">BP61/$FO61</f>
        <v>0.000162192841880342</v>
      </c>
      <c r="HD61" s="173" t="n">
        <f aca="false">BQ61/$FO61</f>
        <v>0.00019664797008547</v>
      </c>
      <c r="HE61" s="173" t="n">
        <f aca="false">BR61/$FO61</f>
        <v>0</v>
      </c>
      <c r="HF61" s="173" t="n">
        <f aca="false">BS61/$FO61</f>
        <v>0.000324903178418803</v>
      </c>
      <c r="HG61" s="173" t="n">
        <f aca="false">BT61/$FO61</f>
        <v>0.00069993656517094</v>
      </c>
      <c r="HH61" s="173" t="n">
        <f aca="false">BU61/$FO61</f>
        <v>0</v>
      </c>
      <c r="HI61" s="173" t="n">
        <f aca="false">BV61/$FO61</f>
        <v>0.000315905448717949</v>
      </c>
      <c r="HJ61" s="173" t="n">
        <f aca="false">BW61/$FO61</f>
        <v>0.000653846153846154</v>
      </c>
      <c r="HK61" s="173" t="n">
        <f aca="false">BX61/$FO61</f>
        <v>0</v>
      </c>
      <c r="HL61" s="173" t="n">
        <f aca="false">BY61/$FO61</f>
        <v>0.000118155715811966</v>
      </c>
      <c r="HM61" s="173" t="n">
        <f aca="false">BZ61/$FO61</f>
        <v>0.000497896634615385</v>
      </c>
      <c r="HN61" s="173" t="n">
        <f aca="false">CA61/$FO61</f>
        <v>0</v>
      </c>
      <c r="HO61" s="173" t="n">
        <f aca="false">CB61/$FO61</f>
        <v>5.08313301282051E-005</v>
      </c>
      <c r="HP61" s="173" t="n">
        <f aca="false">CC61/$FO61</f>
        <v>0</v>
      </c>
      <c r="HQ61" s="173" t="n">
        <f aca="false">CD61/$FO61</f>
        <v>5.08313301282051E-005</v>
      </c>
      <c r="HR61" s="173" t="n">
        <f aca="false">CE61/$FO61</f>
        <v>3.21681356837607E-005</v>
      </c>
      <c r="HS61" s="173" t="n">
        <f aca="false">CF61/$FO61</f>
        <v>0</v>
      </c>
      <c r="HT61" s="173" t="n">
        <f aca="false">CG61/$FO61</f>
        <v>3.21681356837607E-005</v>
      </c>
      <c r="HU61" s="174" t="n">
        <f aca="false">SUM(HC61,HF61,HI61,HL61,HO61,HR61)</f>
        <v>0.00100415665064103</v>
      </c>
      <c r="HV61" s="174" t="n">
        <f aca="false">SUM(HD61,HG61,HJ61,HM61,HP61,HS61)</f>
        <v>0.00204832732371795</v>
      </c>
      <c r="HW61" s="174" t="n">
        <f aca="false">SUM(HE61,HH61,HK61,HN61,HQ61,HT61)</f>
        <v>8.29994658119658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3.9112</v>
      </c>
      <c r="E62" s="216" t="n">
        <v>29.2432</v>
      </c>
      <c r="F62" s="216" t="n">
        <v>38.6403</v>
      </c>
      <c r="G62" s="216" t="n">
        <v>39.4314</v>
      </c>
      <c r="H62" s="216" t="n">
        <v>985.09</v>
      </c>
      <c r="I62" s="216" t="n">
        <v>2.27</v>
      </c>
      <c r="J62" s="190" t="n">
        <f aca="false">H62/3600</f>
        <v>0.273636111111111</v>
      </c>
      <c r="L62" s="215" t="n">
        <v>154.0512</v>
      </c>
      <c r="M62" s="216" t="n">
        <v>29.2509</v>
      </c>
      <c r="N62" s="216" t="n">
        <v>38.6371</v>
      </c>
      <c r="O62" s="216" t="n">
        <v>39.4565</v>
      </c>
      <c r="P62" s="216" t="n">
        <v>986.42</v>
      </c>
      <c r="Q62" s="216" t="n">
        <v>2.26</v>
      </c>
      <c r="R62" s="190" t="n">
        <f aca="false">P62/3600</f>
        <v>0.274005555555556</v>
      </c>
      <c r="S62" s="160"/>
      <c r="T62" s="73"/>
      <c r="U62" s="192"/>
      <c r="V62" s="192"/>
      <c r="W62" s="73"/>
      <c r="X62" s="192"/>
      <c r="Y62" s="193"/>
      <c r="AA62" s="116"/>
      <c r="AB62" s="180" t="n">
        <v>1380435</v>
      </c>
      <c r="AC62" s="181" t="n">
        <v>431112</v>
      </c>
      <c r="AD62" s="181" t="n">
        <v>30505</v>
      </c>
      <c r="AE62" s="181" t="n">
        <v>34623</v>
      </c>
      <c r="AF62" s="181" t="n">
        <v>0</v>
      </c>
      <c r="AG62" s="181" t="n">
        <v>49601</v>
      </c>
      <c r="AH62" s="181" t="n">
        <v>44163</v>
      </c>
      <c r="AI62" s="181" t="n">
        <v>11171</v>
      </c>
      <c r="AJ62" s="181" t="n">
        <v>5164</v>
      </c>
      <c r="AK62" s="181" t="n">
        <v>6851</v>
      </c>
      <c r="AL62" s="181" t="n">
        <v>0</v>
      </c>
      <c r="AM62" s="181" t="n">
        <v>13337</v>
      </c>
      <c r="AN62" s="181" t="n">
        <v>26052</v>
      </c>
      <c r="AO62" s="181" t="n">
        <v>0</v>
      </c>
      <c r="AP62" s="181" t="n">
        <v>11161</v>
      </c>
      <c r="AQ62" s="181" t="n">
        <v>24552</v>
      </c>
      <c r="AR62" s="181" t="n">
        <v>0</v>
      </c>
      <c r="AS62" s="181" t="n">
        <v>4590</v>
      </c>
      <c r="AT62" s="181" t="n">
        <v>18631</v>
      </c>
      <c r="AU62" s="181" t="n">
        <v>0</v>
      </c>
      <c r="AV62" s="181" t="n">
        <v>1605</v>
      </c>
      <c r="AW62" s="181" t="n">
        <v>0</v>
      </c>
      <c r="AX62" s="181" t="n">
        <v>1605</v>
      </c>
      <c r="AY62" s="181" t="n">
        <v>1006</v>
      </c>
      <c r="AZ62" s="181" t="n">
        <v>0</v>
      </c>
      <c r="BA62" s="182" t="n">
        <v>1006</v>
      </c>
      <c r="BB62" s="181" t="n">
        <v>105978</v>
      </c>
      <c r="BC62" s="181" t="n">
        <v>4.067939</v>
      </c>
      <c r="BD62" s="181" t="n">
        <v>45793</v>
      </c>
      <c r="BE62" s="182" t="n">
        <v>73299</v>
      </c>
      <c r="BF62" s="142"/>
      <c r="BG62" s="122"/>
      <c r="BH62" s="183" t="n">
        <v>1372993</v>
      </c>
      <c r="BI62" s="184" t="n">
        <v>443475</v>
      </c>
      <c r="BJ62" s="184" t="n">
        <v>30535</v>
      </c>
      <c r="BK62" s="184" t="n">
        <v>34793</v>
      </c>
      <c r="BL62" s="184" t="n">
        <v>0</v>
      </c>
      <c r="BM62" s="184" t="n">
        <v>50012</v>
      </c>
      <c r="BN62" s="184" t="n">
        <v>31805</v>
      </c>
      <c r="BO62" s="184" t="n">
        <v>23686</v>
      </c>
      <c r="BP62" s="184" t="n">
        <v>5245</v>
      </c>
      <c r="BQ62" s="184" t="n">
        <v>7064</v>
      </c>
      <c r="BR62" s="184" t="n">
        <v>0</v>
      </c>
      <c r="BS62" s="184" t="n">
        <v>13793</v>
      </c>
      <c r="BT62" s="184" t="n">
        <v>27215</v>
      </c>
      <c r="BU62" s="184" t="n">
        <v>0</v>
      </c>
      <c r="BV62" s="184" t="n">
        <v>11441</v>
      </c>
      <c r="BW62" s="184" t="n">
        <v>25560</v>
      </c>
      <c r="BX62" s="184" t="n">
        <v>0</v>
      </c>
      <c r="BY62" s="184" t="n">
        <v>4686</v>
      </c>
      <c r="BZ62" s="184" t="n">
        <v>19513</v>
      </c>
      <c r="CA62" s="184" t="n">
        <v>0</v>
      </c>
      <c r="CB62" s="184" t="n">
        <v>1595</v>
      </c>
      <c r="CC62" s="184" t="n">
        <v>0</v>
      </c>
      <c r="CD62" s="184" t="n">
        <v>1595</v>
      </c>
      <c r="CE62" s="184" t="n">
        <v>1012</v>
      </c>
      <c r="CF62" s="184" t="n">
        <v>0</v>
      </c>
      <c r="CG62" s="185" t="n">
        <v>1012</v>
      </c>
      <c r="CH62" s="184" t="n">
        <v>105958</v>
      </c>
      <c r="CI62" s="184" t="n">
        <v>4.185385</v>
      </c>
      <c r="CJ62" s="184" t="n">
        <v>40842</v>
      </c>
      <c r="CK62" s="184" t="n">
        <v>71440</v>
      </c>
      <c r="CN62" s="186" t="n">
        <f aca="false">AE62/$AB62</f>
        <v>0.0250812243966576</v>
      </c>
      <c r="CO62" s="152" t="n">
        <f aca="false">AF62/$AC62</f>
        <v>0</v>
      </c>
      <c r="CP62" s="152" t="n">
        <f aca="false">AH62/$AB62</f>
        <v>0.0319920894500647</v>
      </c>
      <c r="CQ62" s="152" t="n">
        <f aca="false">AI62/$AC62</f>
        <v>0.0259120599751341</v>
      </c>
      <c r="CR62" s="152" t="n">
        <f aca="false">AK62/$AB62</f>
        <v>0.00496292835229475</v>
      </c>
      <c r="CS62" s="152" t="n">
        <f aca="false">AL62/$AC62</f>
        <v>0</v>
      </c>
      <c r="CT62" s="152" t="n">
        <f aca="false">AN62/$AB62</f>
        <v>0.0188723119886123</v>
      </c>
      <c r="CU62" s="152" t="n">
        <f aca="false">AO62/$AC62</f>
        <v>0</v>
      </c>
      <c r="CV62" s="152" t="n">
        <f aca="false">AQ62/$AB62</f>
        <v>0.0177856979865043</v>
      </c>
      <c r="CW62" s="152" t="n">
        <f aca="false">AR62/$AC62</f>
        <v>0</v>
      </c>
      <c r="CX62" s="152" t="n">
        <f aca="false">AT62/$AB62</f>
        <v>0.0134964703155165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37229304681846</v>
      </c>
      <c r="DB62" s="152" t="n">
        <f aca="false">AZ62/$AB62</f>
        <v>0</v>
      </c>
      <c r="DC62" s="154" t="n">
        <f aca="false">BA62/$AC62</f>
        <v>0.00233350034329826</v>
      </c>
      <c r="DD62" s="152" t="n">
        <f aca="false">CR62+CT62+CV62+CX62+CZ62+DB62</f>
        <v>0.0551174086429278</v>
      </c>
      <c r="DE62" s="187" t="n">
        <f aca="false">CS62+CU62+CW62+CY62+DA62+DC62</f>
        <v>0.00605643081148286</v>
      </c>
      <c r="DF62" s="130"/>
      <c r="DG62" s="130"/>
      <c r="DH62" s="186" t="n">
        <f aca="false">BK62/$BH62</f>
        <v>0.0253409886284926</v>
      </c>
      <c r="DI62" s="152" t="n">
        <f aca="false">BL62/$BI62</f>
        <v>0</v>
      </c>
      <c r="DJ62" s="152" t="n">
        <f aca="false">BN62/$BH62</f>
        <v>0.0231647211602681</v>
      </c>
      <c r="DK62" s="152" t="n">
        <f aca="false">BO62/$BI62</f>
        <v>0.0534100005637296</v>
      </c>
      <c r="DL62" s="152" t="n">
        <f aca="false">BQ62/$BH62</f>
        <v>0.00514496432246923</v>
      </c>
      <c r="DM62" s="152" t="n">
        <f aca="false">BR62/$BI62</f>
        <v>0</v>
      </c>
      <c r="DN62" s="152" t="n">
        <f aca="false">BT62/$BH62</f>
        <v>0.0198216596879955</v>
      </c>
      <c r="DO62" s="152" t="n">
        <f aca="false">BU62/$BI62</f>
        <v>0</v>
      </c>
      <c r="DP62" s="152" t="n">
        <f aca="false">BW62/$BH62</f>
        <v>0.0186162638848122</v>
      </c>
      <c r="DQ62" s="152" t="n">
        <f aca="false">BX62/$BI62</f>
        <v>0</v>
      </c>
      <c r="DR62" s="152" t="n">
        <f aca="false">BZ62/$BH62</f>
        <v>0.0142120171042387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359659507300299</v>
      </c>
      <c r="DV62" s="152" t="n">
        <f aca="false">CF62/$BH62</f>
        <v>0</v>
      </c>
      <c r="DW62" s="187" t="n">
        <f aca="false">CG62/$BI62</f>
        <v>0.00228197756356052</v>
      </c>
      <c r="DX62" s="152" t="n">
        <f aca="false">DL62+DN62+DP62+DR62+DT62+DV62</f>
        <v>0.0577949049995157</v>
      </c>
      <c r="DY62" s="187" t="n">
        <f aca="false">DM62+DO62+DQ62+DS62+DU62+DW62</f>
        <v>0.0058785726365635</v>
      </c>
      <c r="DZ62" s="130"/>
      <c r="EA62" s="130"/>
      <c r="EB62" s="152" t="n">
        <f aca="false">BH62/AB62</f>
        <v>0.994608945730875</v>
      </c>
      <c r="EC62" s="152" t="n">
        <f aca="false">BI62/AC62</f>
        <v>1.02867700272783</v>
      </c>
      <c r="ED62" s="152" t="n">
        <f aca="false">(BH62+BI62)/(AB62+AC62)</f>
        <v>1.00271646278015</v>
      </c>
      <c r="EE62" s="152" t="n">
        <f aca="false">BJ62/AD62</f>
        <v>1.00098344533683</v>
      </c>
      <c r="EF62" s="152" t="n">
        <f aca="false">BK62/AE62</f>
        <v>1.00491003090431</v>
      </c>
      <c r="EG62" s="152" t="e">
        <f aca="false">BL62/AF62</f>
        <v>#DIV/0!</v>
      </c>
      <c r="EH62" s="152" t="n">
        <f aca="false">BM62/AG62</f>
        <v>1.00828612326364</v>
      </c>
      <c r="EI62" s="152" t="n">
        <f aca="false">BN62/AH62</f>
        <v>0.720172995493966</v>
      </c>
      <c r="EJ62" s="152" t="n">
        <f aca="false">BO62/AI62</f>
        <v>2.12031152090234</v>
      </c>
      <c r="EK62" s="152" t="n">
        <f aca="false">(BN62+BO62)/(AH62+AI62)</f>
        <v>1.00283731521307</v>
      </c>
      <c r="EL62" s="152" t="n">
        <f aca="false">BP62/AJ62</f>
        <v>1.01568551510457</v>
      </c>
      <c r="EM62" s="152" t="n">
        <f aca="false">BQ62/AK62</f>
        <v>1.03109035177346</v>
      </c>
      <c r="EN62" s="152" t="e">
        <f aca="false">BR62/AL62</f>
        <v>#DIV/0!</v>
      </c>
      <c r="EO62" s="152" t="n">
        <f aca="false">BS62/AM62</f>
        <v>1.03419059758566</v>
      </c>
      <c r="EP62" s="152" t="n">
        <f aca="false">BT62/AN62</f>
        <v>1.04464148625825</v>
      </c>
      <c r="EQ62" s="152" t="e">
        <f aca="false">BU62/AO62</f>
        <v>#DIV/0!</v>
      </c>
      <c r="ER62" s="152" t="n">
        <f aca="false">BV62/AP62</f>
        <v>1.02508735776364</v>
      </c>
      <c r="ES62" s="152" t="n">
        <f aca="false">BW62/AQ62</f>
        <v>1.04105571847507</v>
      </c>
      <c r="ET62" s="152" t="e">
        <f aca="false">BX62/AR62</f>
        <v>#DIV/0!</v>
      </c>
      <c r="EU62" s="152" t="n">
        <f aca="false">BY62/AS62</f>
        <v>1.02091503267974</v>
      </c>
      <c r="EV62" s="152" t="n">
        <f aca="false">BZ62/AT62</f>
        <v>1.04734045408191</v>
      </c>
      <c r="EW62" s="152" t="e">
        <f aca="false">CA62/AU62</f>
        <v>#DIV/0!</v>
      </c>
      <c r="EX62" s="152" t="n">
        <f aca="false">CB62/AV62</f>
        <v>0.993769470404984</v>
      </c>
      <c r="EY62" s="152" t="e">
        <f aca="false">CC62/AW62</f>
        <v>#DIV/0!</v>
      </c>
      <c r="EZ62" s="152" t="n">
        <f aca="false">CD62/AX62</f>
        <v>0.993769470404984</v>
      </c>
      <c r="FA62" s="152" t="n">
        <f aca="false">CE62/AY62</f>
        <v>1.00596421471173</v>
      </c>
      <c r="FB62" s="152" t="e">
        <f aca="false">CF62/AZ62</f>
        <v>#DIV/0!</v>
      </c>
      <c r="FC62" s="152" t="n">
        <f aca="false">CG62/BA62</f>
        <v>1.00596421471173</v>
      </c>
      <c r="FD62" s="152" t="n">
        <f aca="false">SUM(BP62+BS62+BV62+BY62+CB62+CE62)/SUM(AJ62+AM62+AP62+AS62+AV62+AY62)</f>
        <v>1.02465887203971</v>
      </c>
      <c r="FE62" s="152" t="n">
        <f aca="false">SUM(BQ62+BT62+BW62+BZ62+CC62+CF62)/SUM(AK62+AN62+AQ62+AT62+AW62+AZ62)</f>
        <v>1.04292511105854</v>
      </c>
      <c r="FF62" s="152" t="n">
        <f aca="false">SUM(BR62+BU62+BX62+CA62+CD62+CG62)/SUM(AL62+AO62+AR62+AU62+AX62+BA62)</f>
        <v>0.998468019915741</v>
      </c>
      <c r="FG62" s="154" t="n">
        <f aca="false">CH62/BB62</f>
        <v>0.999811281586744</v>
      </c>
      <c r="FH62" s="152" t="n">
        <f aca="false">CI62/BC62</f>
        <v>1.02887113105678</v>
      </c>
      <c r="FI62" s="152" t="n">
        <f aca="false">CJ62/BD62</f>
        <v>0.891883038892407</v>
      </c>
      <c r="FJ62" s="152" t="n">
        <f aca="false">CK62/BE62</f>
        <v>0.974638126031733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30441205929487</v>
      </c>
      <c r="FR62" s="173" t="n">
        <f aca="false">AC62/$FO62</f>
        <v>0.00719671474358974</v>
      </c>
      <c r="FS62" s="174" t="n">
        <f aca="false">AD62/$FO62</f>
        <v>0.000509231436965812</v>
      </c>
      <c r="FT62" s="174" t="n">
        <f aca="false">AE62/$FO62</f>
        <v>0.000577974759615385</v>
      </c>
      <c r="FU62" s="174" t="n">
        <f aca="false">AF62/$FO62</f>
        <v>0</v>
      </c>
      <c r="FV62" s="174" t="n">
        <f aca="false">AG62/$FO62</f>
        <v>0.000828008146367521</v>
      </c>
      <c r="FW62" s="174" t="n">
        <f aca="false">AH62/$FO62</f>
        <v>0.000737229567307692</v>
      </c>
      <c r="FX62" s="174" t="n">
        <f aca="false">AI62/$FO62</f>
        <v>0.000186481704059829</v>
      </c>
      <c r="FY62" s="174" t="n">
        <f aca="false">AJ62/$FO62</f>
        <v>8.6204594017094E-005</v>
      </c>
      <c r="FZ62" s="174" t="n">
        <f aca="false">AK62/$FO62</f>
        <v>0.000114366319444444</v>
      </c>
      <c r="GA62" s="174" t="n">
        <f aca="false">AL62/$FO62</f>
        <v>0</v>
      </c>
      <c r="GB62" s="174" t="n">
        <f aca="false">AM62/$FO62</f>
        <v>0.000222639556623932</v>
      </c>
      <c r="GC62" s="174" t="n">
        <f aca="false">AN62/$FO62</f>
        <v>0.000434895833333333</v>
      </c>
      <c r="GD62" s="174" t="n">
        <f aca="false">AO62/$FO62</f>
        <v>0</v>
      </c>
      <c r="GE62" s="174" t="n">
        <f aca="false">AP62/$FO62</f>
        <v>0.000186314770299145</v>
      </c>
      <c r="GF62" s="174" t="n">
        <f aca="false">AQ62/$FO62</f>
        <v>0.000409855769230769</v>
      </c>
      <c r="GG62" s="174" t="n">
        <f aca="false">AR62/$FO62</f>
        <v>0</v>
      </c>
      <c r="GH62" s="174" t="n">
        <f aca="false">AS62/$FO62</f>
        <v>7.66225961538462E-005</v>
      </c>
      <c r="GI62" s="174" t="n">
        <f aca="false">AT62/$FO62</f>
        <v>0.000311014289529915</v>
      </c>
      <c r="GJ62" s="174" t="n">
        <f aca="false">AU62/$FO62</f>
        <v>0</v>
      </c>
      <c r="GK62" s="174" t="n">
        <f aca="false">AV62/$FO62</f>
        <v>2.67928685897436E-005</v>
      </c>
      <c r="GL62" s="174" t="n">
        <f aca="false">AW62/$FO62</f>
        <v>0</v>
      </c>
      <c r="GM62" s="174" t="n">
        <f aca="false">AX62/$FO62</f>
        <v>2.67928685897436E-005</v>
      </c>
      <c r="GN62" s="174" t="n">
        <f aca="false">AY62/$FO62</f>
        <v>1.67935363247863E-005</v>
      </c>
      <c r="GO62" s="174" t="n">
        <f aca="false">AZ62/$FO62</f>
        <v>0</v>
      </c>
      <c r="GP62" s="174" t="n">
        <f aca="false">BA62/$FO62</f>
        <v>1.67935363247863E-005</v>
      </c>
      <c r="GQ62" s="174" t="n">
        <f aca="false">SUM(FY62,GB62,GE62,GH62,GK62,GN62)</f>
        <v>0.000615367922008547</v>
      </c>
      <c r="GR62" s="174" t="n">
        <f aca="false">SUM(FZ62,GC62,GF62,GI62,GL62,GO62)</f>
        <v>0.00127013221153846</v>
      </c>
      <c r="GS62" s="174" t="n">
        <f aca="false">SUM(GA62,GD62,GG62,GJ62,GM62,GP62)</f>
        <v>4.35864049145299E-005</v>
      </c>
      <c r="GT62" s="130"/>
      <c r="GU62" s="173" t="n">
        <f aca="false">BH62/$FO62</f>
        <v>0.0229198884882479</v>
      </c>
      <c r="GV62" s="173" t="n">
        <f aca="false">BI62/$FO62</f>
        <v>0.00740309495192308</v>
      </c>
      <c r="GW62" s="173" t="n">
        <f aca="false">BJ62/$FO62</f>
        <v>0.000509732238247863</v>
      </c>
      <c r="GX62" s="173" t="n">
        <f aca="false">BK62/$FO62</f>
        <v>0.000580812633547009</v>
      </c>
      <c r="GY62" s="173" t="n">
        <f aca="false">BL62/$FO62</f>
        <v>0</v>
      </c>
      <c r="GZ62" s="173" t="n">
        <f aca="false">BM62/$FO62</f>
        <v>0.000834869123931624</v>
      </c>
      <c r="HA62" s="173" t="n">
        <f aca="false">BN62/$FO62</f>
        <v>0.000530932825854701</v>
      </c>
      <c r="HB62" s="173" t="n">
        <f aca="false">BO62/$FO62</f>
        <v>0.000395399305555556</v>
      </c>
      <c r="HC62" s="173" t="n">
        <f aca="false">BP62/$FO62</f>
        <v>8.75567574786325E-005</v>
      </c>
      <c r="HD62" s="173" t="n">
        <f aca="false">BQ62/$FO62</f>
        <v>0.000117922008547009</v>
      </c>
      <c r="HE62" s="173" t="n">
        <f aca="false">BR62/$FO62</f>
        <v>0</v>
      </c>
      <c r="HF62" s="173" t="n">
        <f aca="false">BS62/$FO62</f>
        <v>0.000230251736111111</v>
      </c>
      <c r="HG62" s="173" t="n">
        <f aca="false">BT62/$FO62</f>
        <v>0.000454310229700855</v>
      </c>
      <c r="HH62" s="173" t="n">
        <f aca="false">BU62/$FO62</f>
        <v>0</v>
      </c>
      <c r="HI62" s="173" t="n">
        <f aca="false">BV62/$FO62</f>
        <v>0.000190988915598291</v>
      </c>
      <c r="HJ62" s="173" t="n">
        <f aca="false">BW62/$FO62</f>
        <v>0.000426682692307692</v>
      </c>
      <c r="HK62" s="173" t="n">
        <f aca="false">BX62/$FO62</f>
        <v>0</v>
      </c>
      <c r="HL62" s="173" t="n">
        <f aca="false">BY62/$FO62</f>
        <v>7.82251602564103E-005</v>
      </c>
      <c r="HM62" s="173" t="n">
        <f aca="false">BZ62/$FO62</f>
        <v>0.000325737847222222</v>
      </c>
      <c r="HN62" s="173" t="n">
        <f aca="false">CA62/$FO62</f>
        <v>0</v>
      </c>
      <c r="HO62" s="173" t="n">
        <f aca="false">CB62/$FO62</f>
        <v>2.66259348290598E-005</v>
      </c>
      <c r="HP62" s="173" t="n">
        <f aca="false">CC62/$FO62</f>
        <v>0</v>
      </c>
      <c r="HQ62" s="173" t="n">
        <f aca="false">CD62/$FO62</f>
        <v>2.66259348290598E-005</v>
      </c>
      <c r="HR62" s="173" t="n">
        <f aca="false">CE62/$FO62</f>
        <v>1.68936965811966E-005</v>
      </c>
      <c r="HS62" s="173" t="n">
        <f aca="false">CF62/$FO62</f>
        <v>0</v>
      </c>
      <c r="HT62" s="173" t="n">
        <f aca="false">CG62/$FO62</f>
        <v>1.68936965811966E-005</v>
      </c>
      <c r="HU62" s="174" t="n">
        <f aca="false">SUM(HC62,HF62,HI62,HL62,HO62,HR62)</f>
        <v>0.000630542200854701</v>
      </c>
      <c r="HV62" s="174" t="n">
        <f aca="false">SUM(HD62,HG62,HJ62,HM62,HP62,HS62)</f>
        <v>0.00132465277777778</v>
      </c>
      <c r="HW62" s="174" t="n">
        <f aca="false">SUM(HE62,HH62,HK62,HN62,HQ62,HT62)</f>
        <v>4.35196314102564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21.5592</v>
      </c>
      <c r="E63" s="209" t="n">
        <v>38.0367</v>
      </c>
      <c r="F63" s="209" t="n">
        <v>40.9933</v>
      </c>
      <c r="G63" s="209" t="n">
        <v>41.9678</v>
      </c>
      <c r="H63" s="209" t="n">
        <v>1472.94</v>
      </c>
      <c r="I63" s="209" t="n">
        <v>3.42</v>
      </c>
      <c r="J63" s="158" t="n">
        <f aca="false">H63/3600</f>
        <v>0.40915</v>
      </c>
      <c r="L63" s="208" t="n">
        <v>1721.28</v>
      </c>
      <c r="M63" s="209" t="n">
        <v>38.0337</v>
      </c>
      <c r="N63" s="209" t="n">
        <v>40.9889</v>
      </c>
      <c r="O63" s="209" t="n">
        <v>41.9633</v>
      </c>
      <c r="P63" s="209" t="n">
        <v>1467.14</v>
      </c>
      <c r="Q63" s="209" t="n">
        <v>3.4</v>
      </c>
      <c r="R63" s="158" t="n">
        <f aca="false">P63/3600</f>
        <v>0.407538888888889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261755</v>
      </c>
      <c r="AC63" s="181" t="n">
        <v>5766658</v>
      </c>
      <c r="AD63" s="181" t="n">
        <v>125402</v>
      </c>
      <c r="AE63" s="181" t="n">
        <v>163928</v>
      </c>
      <c r="AF63" s="181" t="n">
        <v>0</v>
      </c>
      <c r="AG63" s="181" t="n">
        <v>395324</v>
      </c>
      <c r="AH63" s="181" t="n">
        <v>332454</v>
      </c>
      <c r="AI63" s="181" t="n">
        <v>93019</v>
      </c>
      <c r="AJ63" s="181" t="n">
        <v>27099</v>
      </c>
      <c r="AK63" s="181" t="n">
        <v>30264</v>
      </c>
      <c r="AL63" s="181" t="n">
        <v>0</v>
      </c>
      <c r="AM63" s="181" t="n">
        <v>32110</v>
      </c>
      <c r="AN63" s="181" t="n">
        <v>52805</v>
      </c>
      <c r="AO63" s="181" t="n">
        <v>0</v>
      </c>
      <c r="AP63" s="181" t="n">
        <v>14773</v>
      </c>
      <c r="AQ63" s="181" t="n">
        <v>36000</v>
      </c>
      <c r="AR63" s="181" t="n">
        <v>0</v>
      </c>
      <c r="AS63" s="181" t="n">
        <v>7405</v>
      </c>
      <c r="AT63" s="181" t="n">
        <v>30659</v>
      </c>
      <c r="AU63" s="181" t="n">
        <v>0</v>
      </c>
      <c r="AV63" s="181" t="n">
        <v>4520</v>
      </c>
      <c r="AW63" s="181" t="n">
        <v>0</v>
      </c>
      <c r="AX63" s="181" t="n">
        <v>4520</v>
      </c>
      <c r="AY63" s="181" t="n">
        <v>2350</v>
      </c>
      <c r="AZ63" s="181" t="n">
        <v>0</v>
      </c>
      <c r="BA63" s="182" t="n">
        <v>2350</v>
      </c>
      <c r="BB63" s="181" t="n">
        <v>924781</v>
      </c>
      <c r="BC63" s="181" t="n">
        <v>6.235701</v>
      </c>
      <c r="BD63" s="181" t="n">
        <v>306132</v>
      </c>
      <c r="BE63" s="182" t="n">
        <v>543515</v>
      </c>
      <c r="BF63" s="142"/>
      <c r="BG63" s="122"/>
      <c r="BH63" s="183" t="n">
        <v>14201812</v>
      </c>
      <c r="BI63" s="184" t="n">
        <v>5829729</v>
      </c>
      <c r="BJ63" s="184" t="n">
        <v>126214</v>
      </c>
      <c r="BK63" s="184" t="n">
        <v>164627</v>
      </c>
      <c r="BL63" s="184" t="n">
        <v>0</v>
      </c>
      <c r="BM63" s="184" t="n">
        <v>397047</v>
      </c>
      <c r="BN63" s="184" t="n">
        <v>264856</v>
      </c>
      <c r="BO63" s="184" t="n">
        <v>162548</v>
      </c>
      <c r="BP63" s="184" t="n">
        <v>27105</v>
      </c>
      <c r="BQ63" s="184" t="n">
        <v>30381</v>
      </c>
      <c r="BR63" s="184" t="n">
        <v>0</v>
      </c>
      <c r="BS63" s="184" t="n">
        <v>32221</v>
      </c>
      <c r="BT63" s="184" t="n">
        <v>52854</v>
      </c>
      <c r="BU63" s="184" t="n">
        <v>0</v>
      </c>
      <c r="BV63" s="184" t="n">
        <v>14511</v>
      </c>
      <c r="BW63" s="184" t="n">
        <v>36000</v>
      </c>
      <c r="BX63" s="184" t="n">
        <v>0</v>
      </c>
      <c r="BY63" s="184" t="n">
        <v>7457</v>
      </c>
      <c r="BZ63" s="184" t="n">
        <v>30708</v>
      </c>
      <c r="CA63" s="184" t="n">
        <v>0</v>
      </c>
      <c r="CB63" s="184" t="n">
        <v>4470</v>
      </c>
      <c r="CC63" s="184" t="n">
        <v>0</v>
      </c>
      <c r="CD63" s="184" t="n">
        <v>4470</v>
      </c>
      <c r="CE63" s="184" t="n">
        <v>2338</v>
      </c>
      <c r="CF63" s="184" t="n">
        <v>0</v>
      </c>
      <c r="CG63" s="185" t="n">
        <v>2338</v>
      </c>
      <c r="CH63" s="184" t="n">
        <v>925657</v>
      </c>
      <c r="CI63" s="184" t="n">
        <v>6.297936</v>
      </c>
      <c r="CJ63" s="184" t="n">
        <v>277018</v>
      </c>
      <c r="CK63" s="184" t="n">
        <v>534844</v>
      </c>
      <c r="CN63" s="186" t="n">
        <f aca="false">AE63/$AB63</f>
        <v>0.0114942375605246</v>
      </c>
      <c r="CO63" s="152" t="n">
        <f aca="false">AF63/$AC63</f>
        <v>0</v>
      </c>
      <c r="CP63" s="152" t="n">
        <f aca="false">AH63/$AB63</f>
        <v>0.0233108758354074</v>
      </c>
      <c r="CQ63" s="152" t="n">
        <f aca="false">AI63/$AC63</f>
        <v>0.0161304866700956</v>
      </c>
      <c r="CR63" s="152" t="n">
        <f aca="false">AK63/$AB63</f>
        <v>0.0021220389776714</v>
      </c>
      <c r="CS63" s="152" t="n">
        <f aca="false">AL63/$AC63</f>
        <v>0</v>
      </c>
      <c r="CT63" s="152" t="n">
        <f aca="false">AN63/$AB63</f>
        <v>0.0037025597480815</v>
      </c>
      <c r="CU63" s="152" t="n">
        <f aca="false">AO63/$AC63</f>
        <v>0</v>
      </c>
      <c r="CV63" s="152" t="n">
        <f aca="false">AQ63/$AB63</f>
        <v>0.00252423351824512</v>
      </c>
      <c r="CW63" s="152" t="n">
        <f aca="false">AR63/$AC63</f>
        <v>0</v>
      </c>
      <c r="CX63" s="152" t="n">
        <f aca="false">AT63/$AB63</f>
        <v>0.002149735428774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783816206891409</v>
      </c>
      <c r="DB63" s="152" t="n">
        <f aca="false">AZ63/$AB63</f>
        <v>0</v>
      </c>
      <c r="DC63" s="154" t="n">
        <f aca="false">BA63/$AC63</f>
        <v>0.000407515063317436</v>
      </c>
      <c r="DD63" s="152" t="n">
        <f aca="false">CR63+CT63+CV63+CX63+CZ63+DB63</f>
        <v>0.0104985676727724</v>
      </c>
      <c r="DE63" s="187" t="n">
        <f aca="false">CS63+CU63+CW63+CY63+DA63+DC63</f>
        <v>0.00119133127020885</v>
      </c>
      <c r="DF63" s="130"/>
      <c r="DG63" s="130"/>
      <c r="DH63" s="186" t="n">
        <f aca="false">BK63/$BH63</f>
        <v>0.0115919715033546</v>
      </c>
      <c r="DI63" s="152" t="n">
        <f aca="false">BL63/$BI63</f>
        <v>0</v>
      </c>
      <c r="DJ63" s="152" t="n">
        <f aca="false">BN63/$BH63</f>
        <v>0.0186494512108737</v>
      </c>
      <c r="DK63" s="152" t="n">
        <f aca="false">BO63/$BI63</f>
        <v>0.0278825996885962</v>
      </c>
      <c r="DL63" s="152" t="n">
        <f aca="false">BQ63/$BH63</f>
        <v>0.00213923406393494</v>
      </c>
      <c r="DM63" s="152" t="n">
        <f aca="false">BR63/$BI63</f>
        <v>0</v>
      </c>
      <c r="DN63" s="152" t="n">
        <f aca="false">BT63/$BH63</f>
        <v>0.00372163777410939</v>
      </c>
      <c r="DO63" s="152" t="n">
        <f aca="false">BU63/$BI63</f>
        <v>0</v>
      </c>
      <c r="DP63" s="152" t="n">
        <f aca="false">BW63/$BH63</f>
        <v>0.00253488780164109</v>
      </c>
      <c r="DQ63" s="152" t="n">
        <f aca="false">BX63/$BI63</f>
        <v>0</v>
      </c>
      <c r="DR63" s="152" t="n">
        <f aca="false">BZ63/$BH63</f>
        <v>0.00216225929479985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766759484017182</v>
      </c>
      <c r="DV63" s="152" t="n">
        <f aca="false">CF63/$BH63</f>
        <v>0</v>
      </c>
      <c r="DW63" s="187" t="n">
        <f aca="false">CG63/$BI63</f>
        <v>0.000401047801707421</v>
      </c>
      <c r="DX63" s="152" t="n">
        <f aca="false">DL63+DN63+DP63+DR63+DT63+DV63</f>
        <v>0.0105580189344853</v>
      </c>
      <c r="DY63" s="187" t="n">
        <f aca="false">DM63+DO63+DQ63+DS63+DU63+DW63</f>
        <v>0.0011678072857246</v>
      </c>
      <c r="DZ63" s="130"/>
      <c r="EA63" s="130"/>
      <c r="EB63" s="152" t="n">
        <f aca="false">BH63/AB63</f>
        <v>0.995796940839329</v>
      </c>
      <c r="EC63" s="152" t="n">
        <f aca="false">BI63/AC63</f>
        <v>1.01093718406744</v>
      </c>
      <c r="ED63" s="152" t="n">
        <f aca="false">(BH63+BI63)/(AB63+AC63)</f>
        <v>1.00015617812555</v>
      </c>
      <c r="EE63" s="152" t="n">
        <f aca="false">BJ63/AD63</f>
        <v>1.00647517583452</v>
      </c>
      <c r="EF63" s="152" t="n">
        <f aca="false">BK63/AE63</f>
        <v>1.00426406715143</v>
      </c>
      <c r="EG63" s="152" t="e">
        <f aca="false">BL63/AF63</f>
        <v>#DIV/0!</v>
      </c>
      <c r="EH63" s="152" t="n">
        <f aca="false">BM63/AG63</f>
        <v>1.00435845028382</v>
      </c>
      <c r="EI63" s="152" t="n">
        <f aca="false">BN63/AH63</f>
        <v>0.7966696144429</v>
      </c>
      <c r="EJ63" s="152" t="n">
        <f aca="false">BO63/AI63</f>
        <v>1.74747094679582</v>
      </c>
      <c r="EK63" s="152" t="n">
        <f aca="false">(BN63+BO63)/(AH63+AI63)</f>
        <v>1.00453847835233</v>
      </c>
      <c r="EL63" s="152" t="n">
        <f aca="false">BP63/AJ63</f>
        <v>1.00022141038415</v>
      </c>
      <c r="EM63" s="152" t="n">
        <f aca="false">BQ63/AK63</f>
        <v>1.00386597938144</v>
      </c>
      <c r="EN63" s="152" t="e">
        <f aca="false">BR63/AL63</f>
        <v>#DIV/0!</v>
      </c>
      <c r="EO63" s="152" t="n">
        <f aca="false">BS63/AM63</f>
        <v>1.00345686701962</v>
      </c>
      <c r="EP63" s="152" t="n">
        <f aca="false">BT63/AN63</f>
        <v>1.00092794242969</v>
      </c>
      <c r="EQ63" s="152" t="e">
        <f aca="false">BU63/AO63</f>
        <v>#DIV/0!</v>
      </c>
      <c r="ER63" s="152" t="n">
        <f aca="false">BV63/AP63</f>
        <v>0.982264942801056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1.00702228224173</v>
      </c>
      <c r="EV63" s="152" t="n">
        <f aca="false">BZ63/AT63</f>
        <v>1.00159822564337</v>
      </c>
      <c r="EW63" s="152" t="e">
        <f aca="false">CA63/AU63</f>
        <v>#DIV/0!</v>
      </c>
      <c r="EX63" s="152" t="n">
        <f aca="false">CB63/AV63</f>
        <v>0.988938053097345</v>
      </c>
      <c r="EY63" s="152" t="e">
        <f aca="false">CC63/AW63</f>
        <v>#DIV/0!</v>
      </c>
      <c r="EZ63" s="152" t="n">
        <f aca="false">CD63/AX63</f>
        <v>0.988938053097345</v>
      </c>
      <c r="FA63" s="152" t="n">
        <f aca="false">CE63/AY63</f>
        <v>0.994893617021277</v>
      </c>
      <c r="FB63" s="152" t="e">
        <f aca="false">CF63/AZ63</f>
        <v>#DIV/0!</v>
      </c>
      <c r="FC63" s="152" t="n">
        <f aca="false">CG63/BA63</f>
        <v>0.994893617021277</v>
      </c>
      <c r="FD63" s="152" t="n">
        <f aca="false">SUM(BP63+BS63+BV63+BY63+CB63+CE63)/SUM(AJ63+AM63+AP63+AS63+AV63+AY63)</f>
        <v>0.998243765367053</v>
      </c>
      <c r="FE63" s="152" t="n">
        <f aca="false">SUM(BQ63+BT63+BW63+BZ63+CC63+CF63)/SUM(AK63+AN63+AQ63+AT63+AW63+AZ63)</f>
        <v>1.00143593716606</v>
      </c>
      <c r="FF63" s="152" t="n">
        <f aca="false">SUM(BR63+BU63+BX63+CA63+CD63+CG63)/SUM(AL63+AO63+AR63+AU63+AX63+BA63)</f>
        <v>0.990975254730713</v>
      </c>
      <c r="FG63" s="154" t="n">
        <f aca="false">CH63/BB63</f>
        <v>1.00094725129517</v>
      </c>
      <c r="FH63" s="152" t="n">
        <f aca="false">CI63/BC63</f>
        <v>1.00998043363529</v>
      </c>
      <c r="FI63" s="152" t="n">
        <f aca="false">CJ63/BD63</f>
        <v>0.90489723387297</v>
      </c>
      <c r="FJ63" s="152" t="n">
        <f aca="false">CK63/BE63</f>
        <v>0.98404643846076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5692207532051</v>
      </c>
      <c r="FR63" s="173" t="n">
        <f aca="false">AC63/$FO63</f>
        <v>0.115517988782051</v>
      </c>
      <c r="FS63" s="174" t="n">
        <f aca="false">AD63/$FO63</f>
        <v>0.0025120592948718</v>
      </c>
      <c r="FT63" s="174" t="n">
        <f aca="false">AE63/$FO63</f>
        <v>0.0032838141025641</v>
      </c>
      <c r="FU63" s="174" t="n">
        <f aca="false">AF63/$FO63</f>
        <v>0</v>
      </c>
      <c r="FV63" s="174" t="n">
        <f aca="false">AG63/$FO63</f>
        <v>0.00791915064102564</v>
      </c>
      <c r="FW63" s="174" t="n">
        <f aca="false">AH63/$FO63</f>
        <v>0.00665973557692308</v>
      </c>
      <c r="FX63" s="174" t="n">
        <f aca="false">AI63/$FO63</f>
        <v>0.00186336137820513</v>
      </c>
      <c r="FY63" s="174" t="n">
        <f aca="false">AJ63/$FO63</f>
        <v>0.000542848557692308</v>
      </c>
      <c r="FZ63" s="174" t="n">
        <f aca="false">AK63/$FO63</f>
        <v>0.00060625</v>
      </c>
      <c r="GA63" s="174" t="n">
        <f aca="false">AL63/$FO63</f>
        <v>0</v>
      </c>
      <c r="GB63" s="174" t="n">
        <f aca="false">AM63/$FO63</f>
        <v>0.000643229166666667</v>
      </c>
      <c r="GC63" s="174" t="n">
        <f aca="false">AN63/$FO63</f>
        <v>0.00105779246794872</v>
      </c>
      <c r="GD63" s="174" t="n">
        <f aca="false">AO63/$FO63</f>
        <v>0</v>
      </c>
      <c r="GE63" s="174" t="n">
        <f aca="false">AP63/$FO63</f>
        <v>0.000295933493589744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4833733974359</v>
      </c>
      <c r="GI63" s="174" t="n">
        <f aca="false">AT63/$FO63</f>
        <v>0.00061416266025641</v>
      </c>
      <c r="GJ63" s="174" t="n">
        <f aca="false">AU63/$FO63</f>
        <v>0</v>
      </c>
      <c r="GK63" s="174" t="n">
        <f aca="false">AV63/$FO63</f>
        <v>9.05448717948718E-005</v>
      </c>
      <c r="GL63" s="174" t="n">
        <f aca="false">AW63/$FO63</f>
        <v>0</v>
      </c>
      <c r="GM63" s="174" t="n">
        <f aca="false">AX63/$FO63</f>
        <v>9.05448717948718E-005</v>
      </c>
      <c r="GN63" s="174" t="n">
        <f aca="false">AY63/$FO63</f>
        <v>4.70753205128205E-005</v>
      </c>
      <c r="GO63" s="174" t="n">
        <f aca="false">AZ63/$FO63</f>
        <v>0</v>
      </c>
      <c r="GP63" s="174" t="n">
        <f aca="false">BA63/$FO63</f>
        <v>4.70753205128205E-005</v>
      </c>
      <c r="GQ63" s="174" t="n">
        <f aca="false">SUM(FY63,GB63,GE63,GH63,GK63,GN63)</f>
        <v>0.00176796875</v>
      </c>
      <c r="GR63" s="174" t="n">
        <f aca="false">SUM(FZ63,GC63,GF63,GI63,GL63,GO63)</f>
        <v>0.00299935897435897</v>
      </c>
      <c r="GS63" s="174" t="n">
        <f aca="false">SUM(GA63,GD63,GG63,GJ63,GM63,GP63)</f>
        <v>0.000137620192307692</v>
      </c>
      <c r="GT63" s="130"/>
      <c r="GU63" s="173" t="n">
        <f aca="false">BH63/$FO63</f>
        <v>0.284491426282051</v>
      </c>
      <c r="GV63" s="173" t="n">
        <f aca="false">BI63/$FO63</f>
        <v>0.116781430288462</v>
      </c>
      <c r="GW63" s="173" t="n">
        <f aca="false">BJ63/$FO63</f>
        <v>0.00252832532051282</v>
      </c>
      <c r="GX63" s="173" t="n">
        <f aca="false">BK63/$FO63</f>
        <v>0.00329781650641026</v>
      </c>
      <c r="GY63" s="173" t="n">
        <f aca="false">BL63/$FO63</f>
        <v>0</v>
      </c>
      <c r="GZ63" s="173" t="n">
        <f aca="false">BM63/$FO63</f>
        <v>0.00795366586538462</v>
      </c>
      <c r="HA63" s="173" t="n">
        <f aca="false">BN63/$FO63</f>
        <v>0.00530560897435897</v>
      </c>
      <c r="HB63" s="173" t="n">
        <f aca="false">BO63/$FO63</f>
        <v>0.00325616987179487</v>
      </c>
      <c r="HC63" s="173" t="n">
        <f aca="false">BP63/$FO63</f>
        <v>0.00054296875</v>
      </c>
      <c r="HD63" s="173" t="n">
        <f aca="false">BQ63/$FO63</f>
        <v>0.00060859375</v>
      </c>
      <c r="HE63" s="173" t="n">
        <f aca="false">BR63/$FO63</f>
        <v>0</v>
      </c>
      <c r="HF63" s="173" t="n">
        <f aca="false">BS63/$FO63</f>
        <v>0.000645452724358974</v>
      </c>
      <c r="HG63" s="173" t="n">
        <f aca="false">BT63/$FO63</f>
        <v>0.00105877403846154</v>
      </c>
      <c r="HH63" s="173" t="n">
        <f aca="false">BU63/$FO63</f>
        <v>0</v>
      </c>
      <c r="HI63" s="173" t="n">
        <f aca="false">BV63/$FO63</f>
        <v>0.000290685096153846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49379006410256</v>
      </c>
      <c r="HM63" s="173" t="n">
        <f aca="false">BZ63/$FO63</f>
        <v>0.000615144230769231</v>
      </c>
      <c r="HN63" s="173" t="n">
        <f aca="false">CA63/$FO63</f>
        <v>0</v>
      </c>
      <c r="HO63" s="173" t="n">
        <f aca="false">CB63/$FO63</f>
        <v>8.95432692307692E-005</v>
      </c>
      <c r="HP63" s="173" t="n">
        <f aca="false">CC63/$FO63</f>
        <v>0</v>
      </c>
      <c r="HQ63" s="173" t="n">
        <f aca="false">CD63/$FO63</f>
        <v>8.95432692307692E-005</v>
      </c>
      <c r="HR63" s="173" t="n">
        <f aca="false">CE63/$FO63</f>
        <v>4.68349358974359E-005</v>
      </c>
      <c r="HS63" s="173" t="n">
        <f aca="false">CF63/$FO63</f>
        <v>0</v>
      </c>
      <c r="HT63" s="173" t="n">
        <f aca="false">CG63/$FO63</f>
        <v>4.68349358974359E-005</v>
      </c>
      <c r="HU63" s="174" t="n">
        <f aca="false">SUM(HC63,HF63,HI63,HL63,HO63,HR63)</f>
        <v>0.00176486378205128</v>
      </c>
      <c r="HV63" s="174" t="n">
        <f aca="false">SUM(HD63,HG63,HJ63,HM63,HP63,HS63)</f>
        <v>0.00300366586538462</v>
      </c>
      <c r="HW63" s="174" t="n">
        <f aca="false">SUM(HE63,HH63,HK63,HN63,HQ63,HT63)</f>
        <v>0.0001363782051282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89.4952</v>
      </c>
      <c r="E64" s="214" t="n">
        <v>34.6597</v>
      </c>
      <c r="F64" s="214" t="n">
        <v>38.5791</v>
      </c>
      <c r="G64" s="214" t="n">
        <v>39.387</v>
      </c>
      <c r="H64" s="214" t="n">
        <v>1174.67</v>
      </c>
      <c r="I64" s="214" t="n">
        <v>2.72</v>
      </c>
      <c r="J64" s="177" t="n">
        <f aca="false">H64/3600</f>
        <v>0.326297222222222</v>
      </c>
      <c r="L64" s="213" t="n">
        <v>790.44</v>
      </c>
      <c r="M64" s="214" t="n">
        <v>34.6602</v>
      </c>
      <c r="N64" s="214" t="n">
        <v>38.5801</v>
      </c>
      <c r="O64" s="214" t="n">
        <v>39.3832</v>
      </c>
      <c r="P64" s="214" t="n">
        <v>1174.64</v>
      </c>
      <c r="Q64" s="214" t="n">
        <v>2.68</v>
      </c>
      <c r="R64" s="177" t="n">
        <f aca="false">P64/3600</f>
        <v>0.326288888888889</v>
      </c>
      <c r="S64" s="160"/>
      <c r="T64" s="71"/>
      <c r="U64" s="109"/>
      <c r="V64" s="109"/>
      <c r="W64" s="71"/>
      <c r="X64" s="109"/>
      <c r="Y64" s="179"/>
      <c r="AA64" s="116"/>
      <c r="AB64" s="180" t="n">
        <v>6667284</v>
      </c>
      <c r="AC64" s="181" t="n">
        <v>2392374</v>
      </c>
      <c r="AD64" s="181" t="n">
        <v>82214</v>
      </c>
      <c r="AE64" s="181" t="n">
        <v>105516</v>
      </c>
      <c r="AF64" s="181" t="n">
        <v>0</v>
      </c>
      <c r="AG64" s="181" t="n">
        <v>235970</v>
      </c>
      <c r="AH64" s="181" t="n">
        <v>199066</v>
      </c>
      <c r="AI64" s="181" t="n">
        <v>55035</v>
      </c>
      <c r="AJ64" s="181" t="n">
        <v>18821</v>
      </c>
      <c r="AK64" s="181" t="n">
        <v>21399</v>
      </c>
      <c r="AL64" s="181" t="n">
        <v>0</v>
      </c>
      <c r="AM64" s="181" t="n">
        <v>24522</v>
      </c>
      <c r="AN64" s="181" t="n">
        <v>45033</v>
      </c>
      <c r="AO64" s="181" t="n">
        <v>0</v>
      </c>
      <c r="AP64" s="181" t="n">
        <v>15638</v>
      </c>
      <c r="AQ64" s="181" t="n">
        <v>35496</v>
      </c>
      <c r="AR64" s="181" t="n">
        <v>0</v>
      </c>
      <c r="AS64" s="181" t="n">
        <v>7031</v>
      </c>
      <c r="AT64" s="181" t="n">
        <v>28331</v>
      </c>
      <c r="AU64" s="181" t="n">
        <v>0</v>
      </c>
      <c r="AV64" s="181" t="n">
        <v>2110</v>
      </c>
      <c r="AW64" s="181" t="n">
        <v>0</v>
      </c>
      <c r="AX64" s="181" t="n">
        <v>2110</v>
      </c>
      <c r="AY64" s="181" t="n">
        <v>1153</v>
      </c>
      <c r="AZ64" s="181" t="n">
        <v>0</v>
      </c>
      <c r="BA64" s="182" t="n">
        <v>1153</v>
      </c>
      <c r="BB64" s="181" t="n">
        <v>505910</v>
      </c>
      <c r="BC64" s="181" t="n">
        <v>4.728853</v>
      </c>
      <c r="BD64" s="181" t="n">
        <v>195173</v>
      </c>
      <c r="BE64" s="182" t="n">
        <v>331883</v>
      </c>
      <c r="BF64" s="142"/>
      <c r="BG64" s="122"/>
      <c r="BH64" s="183" t="n">
        <v>6637938</v>
      </c>
      <c r="BI64" s="184" t="n">
        <v>2434888</v>
      </c>
      <c r="BJ64" s="184" t="n">
        <v>81669</v>
      </c>
      <c r="BK64" s="184" t="n">
        <v>105086</v>
      </c>
      <c r="BL64" s="184" t="n">
        <v>0</v>
      </c>
      <c r="BM64" s="184" t="n">
        <v>237232</v>
      </c>
      <c r="BN64" s="184" t="n">
        <v>156978</v>
      </c>
      <c r="BO64" s="184" t="n">
        <v>98176</v>
      </c>
      <c r="BP64" s="184" t="n">
        <v>18896</v>
      </c>
      <c r="BQ64" s="184" t="n">
        <v>21395</v>
      </c>
      <c r="BR64" s="184" t="n">
        <v>0</v>
      </c>
      <c r="BS64" s="184" t="n">
        <v>24800</v>
      </c>
      <c r="BT64" s="184" t="n">
        <v>45144</v>
      </c>
      <c r="BU64" s="184" t="n">
        <v>0</v>
      </c>
      <c r="BV64" s="184" t="n">
        <v>16109</v>
      </c>
      <c r="BW64" s="184" t="n">
        <v>36000</v>
      </c>
      <c r="BX64" s="184" t="n">
        <v>0</v>
      </c>
      <c r="BY64" s="184" t="n">
        <v>7241</v>
      </c>
      <c r="BZ64" s="184" t="n">
        <v>28538</v>
      </c>
      <c r="CA64" s="184" t="n">
        <v>0</v>
      </c>
      <c r="CB64" s="184" t="n">
        <v>2150</v>
      </c>
      <c r="CC64" s="184" t="n">
        <v>0</v>
      </c>
      <c r="CD64" s="184" t="n">
        <v>2150</v>
      </c>
      <c r="CE64" s="184" t="n">
        <v>1168</v>
      </c>
      <c r="CF64" s="184" t="n">
        <v>0</v>
      </c>
      <c r="CG64" s="185" t="n">
        <v>1168</v>
      </c>
      <c r="CH64" s="184" t="n">
        <v>507359</v>
      </c>
      <c r="CI64" s="184" t="n">
        <v>4.799142</v>
      </c>
      <c r="CJ64" s="184" t="n">
        <v>177917</v>
      </c>
      <c r="CK64" s="184" t="n">
        <v>327399</v>
      </c>
      <c r="CN64" s="186" t="n">
        <f aca="false">AE64/$AB64</f>
        <v>0.0158259345184636</v>
      </c>
      <c r="CO64" s="152" t="n">
        <f aca="false">AF64/$AC64</f>
        <v>0</v>
      </c>
      <c r="CP64" s="152" t="n">
        <f aca="false">AH64/$AB64</f>
        <v>0.0298571352292778</v>
      </c>
      <c r="CQ64" s="152" t="n">
        <f aca="false">AI64/$AC64</f>
        <v>0.0230043463104013</v>
      </c>
      <c r="CR64" s="152" t="n">
        <f aca="false">AK64/$AB64</f>
        <v>0.00320955279541115</v>
      </c>
      <c r="CS64" s="152" t="n">
        <f aca="false">AL64/$AC64</f>
        <v>0</v>
      </c>
      <c r="CT64" s="152" t="n">
        <f aca="false">AN64/$AB64</f>
        <v>0.00675432454954671</v>
      </c>
      <c r="CU64" s="152" t="n">
        <f aca="false">AO64/$AC64</f>
        <v>0</v>
      </c>
      <c r="CV64" s="152" t="n">
        <f aca="false">AQ64/$AB64</f>
        <v>0.00532390700621123</v>
      </c>
      <c r="CW64" s="152" t="n">
        <f aca="false">AR64/$AC64</f>
        <v>0</v>
      </c>
      <c r="CX64" s="152" t="n">
        <f aca="false">AT64/$AB64</f>
        <v>0.00424925651884636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881969123556768</v>
      </c>
      <c r="DB64" s="152" t="n">
        <f aca="false">AZ64/$AB64</f>
        <v>0</v>
      </c>
      <c r="DC64" s="154" t="n">
        <f aca="false">BA64/$AC64</f>
        <v>0.000481948056616566</v>
      </c>
      <c r="DD64" s="152" t="n">
        <f aca="false">CR64+CT64+CV64+CX64+CZ64+DB64</f>
        <v>0.0195370408700154</v>
      </c>
      <c r="DE64" s="187" t="n">
        <f aca="false">CS64+CU64+CW64+CY64+DA64+DC64</f>
        <v>0.00136391718017333</v>
      </c>
      <c r="DF64" s="130"/>
      <c r="DG64" s="130"/>
      <c r="DH64" s="186" t="n">
        <f aca="false">BK64/$BH64</f>
        <v>0.0158311210499405</v>
      </c>
      <c r="DI64" s="152" t="n">
        <f aca="false">BL64/$BI64</f>
        <v>0</v>
      </c>
      <c r="DJ64" s="152" t="n">
        <f aca="false">BN64/$BH64</f>
        <v>0.0236486089505506</v>
      </c>
      <c r="DK64" s="152" t="n">
        <f aca="false">BO64/$BI64</f>
        <v>0.0403205404108936</v>
      </c>
      <c r="DL64" s="152" t="n">
        <f aca="false">BQ64/$BH64</f>
        <v>0.00322313947493936</v>
      </c>
      <c r="DM64" s="152" t="n">
        <f aca="false">BR64/$BI64</f>
        <v>0</v>
      </c>
      <c r="DN64" s="152" t="n">
        <f aca="false">BT64/$BH64</f>
        <v>0.00680090714917795</v>
      </c>
      <c r="DO64" s="152" t="n">
        <f aca="false">BU64/$BI64</f>
        <v>0</v>
      </c>
      <c r="DP64" s="152" t="n">
        <f aca="false">BW64/$BH64</f>
        <v>0.00542337093235881</v>
      </c>
      <c r="DQ64" s="152" t="n">
        <f aca="false">BX64/$BI64</f>
        <v>0</v>
      </c>
      <c r="DR64" s="152" t="n">
        <f aca="false">BZ64/$BH64</f>
        <v>0.00429922665743488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882997493108513</v>
      </c>
      <c r="DV64" s="152" t="n">
        <f aca="false">CF64/$BH64</f>
        <v>0</v>
      </c>
      <c r="DW64" s="187" t="n">
        <f aca="false">CG64/$BI64</f>
        <v>0.000479693521837555</v>
      </c>
      <c r="DX64" s="152" t="n">
        <f aca="false">DL64+DN64+DP64+DR64+DT64+DV64</f>
        <v>0.019746644213911</v>
      </c>
      <c r="DY64" s="187" t="n">
        <f aca="false">DM64+DO64+DQ64+DS64+DU64+DW64</f>
        <v>0.00136269101494607</v>
      </c>
      <c r="DZ64" s="130"/>
      <c r="EA64" s="130"/>
      <c r="EB64" s="152" t="n">
        <f aca="false">BH64/AB64</f>
        <v>0.995598507578198</v>
      </c>
      <c r="EC64" s="152" t="n">
        <f aca="false">BI64/AC64</f>
        <v>1.01777063285256</v>
      </c>
      <c r="ED64" s="152" t="n">
        <f aca="false">(BH64+BI64)/(AB64+AC64)</f>
        <v>1.00145347649989</v>
      </c>
      <c r="EE64" s="152" t="n">
        <f aca="false">BJ64/AD64</f>
        <v>0.993370958717493</v>
      </c>
      <c r="EF64" s="152" t="n">
        <f aca="false">BK64/AE64</f>
        <v>0.995924788657644</v>
      </c>
      <c r="EG64" s="152" t="e">
        <f aca="false">BL64/AF64</f>
        <v>#DIV/0!</v>
      </c>
      <c r="EH64" s="152" t="n">
        <f aca="false">BM64/AG64</f>
        <v>1.0053481374751</v>
      </c>
      <c r="EI64" s="152" t="n">
        <f aca="false">BN64/AH64</f>
        <v>0.788572634201722</v>
      </c>
      <c r="EJ64" s="152" t="n">
        <f aca="false">BO64/AI64</f>
        <v>1.78388298355592</v>
      </c>
      <c r="EK64" s="152" t="n">
        <f aca="false">(BN64+BO64)/(AH64+AI64)</f>
        <v>1.00414402147178</v>
      </c>
      <c r="EL64" s="152" t="n">
        <f aca="false">BP64/AJ64</f>
        <v>1.00398491047234</v>
      </c>
      <c r="EM64" s="152" t="n">
        <f aca="false">BQ64/AK64</f>
        <v>0.999813075377354</v>
      </c>
      <c r="EN64" s="152" t="e">
        <f aca="false">BR64/AL64</f>
        <v>#DIV/0!</v>
      </c>
      <c r="EO64" s="152" t="n">
        <f aca="false">BS64/AM64</f>
        <v>1.01133675882881</v>
      </c>
      <c r="EP64" s="152" t="n">
        <f aca="false">BT64/AN64</f>
        <v>1.00246485910332</v>
      </c>
      <c r="EQ64" s="152" t="e">
        <f aca="false">BU64/AO64</f>
        <v>#DIV/0!</v>
      </c>
      <c r="ER64" s="152" t="n">
        <f aca="false">BV64/AP64</f>
        <v>1.03011894104105</v>
      </c>
      <c r="ES64" s="152" t="n">
        <f aca="false">BW64/AQ64</f>
        <v>1.01419878296146</v>
      </c>
      <c r="ET64" s="152" t="e">
        <f aca="false">BX64/AR64</f>
        <v>#DIV/0!</v>
      </c>
      <c r="EU64" s="152" t="n">
        <f aca="false">BY64/AS64</f>
        <v>1.02986772863035</v>
      </c>
      <c r="EV64" s="152" t="n">
        <f aca="false">BZ64/AT64</f>
        <v>1.00730648406339</v>
      </c>
      <c r="EW64" s="152" t="e">
        <f aca="false">CA64/AU64</f>
        <v>#DIV/0!</v>
      </c>
      <c r="EX64" s="152" t="n">
        <f aca="false">CB64/AV64</f>
        <v>1.01895734597156</v>
      </c>
      <c r="EY64" s="152" t="e">
        <f aca="false">CC64/AW64</f>
        <v>#DIV/0!</v>
      </c>
      <c r="EZ64" s="152" t="n">
        <f aca="false">CD64/AX64</f>
        <v>1.01895734597156</v>
      </c>
      <c r="FA64" s="152" t="n">
        <f aca="false">CE64/AY64</f>
        <v>1.01300954032958</v>
      </c>
      <c r="FB64" s="152" t="e">
        <f aca="false">CF64/AZ64</f>
        <v>#DIV/0!</v>
      </c>
      <c r="FC64" s="152" t="n">
        <f aca="false">CG64/BA64</f>
        <v>1.01300954032958</v>
      </c>
      <c r="FD64" s="152" t="n">
        <f aca="false">SUM(BP64+BS64+BV64+BY64+CB64+CE64)/SUM(AJ64+AM64+AP64+AS64+AV64+AY64)</f>
        <v>1.01571995669433</v>
      </c>
      <c r="FE64" s="152" t="n">
        <f aca="false">SUM(BQ64+BT64+BW64+BZ64+CC64+CF64)/SUM(AK64+AN64+AQ64+AT64+AW64+AZ64)</f>
        <v>1.00627979640562</v>
      </c>
      <c r="FF64" s="152" t="n">
        <f aca="false">SUM(BR64+BU64+BX64+CA64+CD64+CG64)/SUM(AL64+AO64+AR64+AU64+AX64+BA64)</f>
        <v>1.01685565430585</v>
      </c>
      <c r="FG64" s="154" t="n">
        <f aca="false">CH64/BB64</f>
        <v>1.00286414579668</v>
      </c>
      <c r="FH64" s="152" t="n">
        <f aca="false">CI64/BC64</f>
        <v>1.01486385810682</v>
      </c>
      <c r="FI64" s="152" t="n">
        <f aca="false">CJ64/BD64</f>
        <v>0.911586131278404</v>
      </c>
      <c r="FJ64" s="152" t="n">
        <f aca="false">CK64/BE64</f>
        <v>0.986489214572605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559375</v>
      </c>
      <c r="FR64" s="173" t="n">
        <f aca="false">AC64/$FO64</f>
        <v>0.0479241586538462</v>
      </c>
      <c r="FS64" s="174" t="n">
        <f aca="false">AD64/$FO64</f>
        <v>0.00164691506410256</v>
      </c>
      <c r="FT64" s="174" t="n">
        <f aca="false">AE64/$FO64</f>
        <v>0.00211370192307692</v>
      </c>
      <c r="FU64" s="174" t="n">
        <f aca="false">AF64/$FO64</f>
        <v>0</v>
      </c>
      <c r="FV64" s="174" t="n">
        <f aca="false">AG64/$FO64</f>
        <v>0.00472696314102564</v>
      </c>
      <c r="FW64" s="174" t="n">
        <f aca="false">AH64/$FO64</f>
        <v>0.00398770032051282</v>
      </c>
      <c r="FX64" s="174" t="n">
        <f aca="false">AI64/$FO64</f>
        <v>0.00110246394230769</v>
      </c>
      <c r="FY64" s="174" t="n">
        <f aca="false">AJ64/$FO64</f>
        <v>0.000377023237179487</v>
      </c>
      <c r="FZ64" s="174" t="n">
        <f aca="false">AK64/$FO64</f>
        <v>0.000428665865384615</v>
      </c>
      <c r="GA64" s="174" t="n">
        <f aca="false">AL64/$FO64</f>
        <v>0</v>
      </c>
      <c r="GB64" s="174" t="n">
        <f aca="false">AM64/$FO64</f>
        <v>0.000491225961538462</v>
      </c>
      <c r="GC64" s="174" t="n">
        <f aca="false">AN64/$FO64</f>
        <v>0.000902103365384615</v>
      </c>
      <c r="GD64" s="174" t="n">
        <f aca="false">AO64/$FO64</f>
        <v>0</v>
      </c>
      <c r="GE64" s="174" t="n">
        <f aca="false">AP64/$FO64</f>
        <v>0.000313261217948718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40845352564103</v>
      </c>
      <c r="GI64" s="174" t="n">
        <f aca="false">AT64/$FO64</f>
        <v>0.000567528044871795</v>
      </c>
      <c r="GJ64" s="174" t="n">
        <f aca="false">AU64/$FO64</f>
        <v>0</v>
      </c>
      <c r="GK64" s="174" t="n">
        <f aca="false">AV64/$FO64</f>
        <v>4.22676282051282E-005</v>
      </c>
      <c r="GL64" s="174" t="n">
        <f aca="false">AW64/$FO64</f>
        <v>0</v>
      </c>
      <c r="GM64" s="174" t="n">
        <f aca="false">AX64/$FO64</f>
        <v>4.22676282051282E-005</v>
      </c>
      <c r="GN64" s="174" t="n">
        <f aca="false">AY64/$FO64</f>
        <v>2.30969551282051E-005</v>
      </c>
      <c r="GO64" s="174" t="n">
        <f aca="false">AZ64/$FO64</f>
        <v>0</v>
      </c>
      <c r="GP64" s="174" t="n">
        <f aca="false">BA64/$FO64</f>
        <v>2.30969551282051E-005</v>
      </c>
      <c r="GQ64" s="174" t="n">
        <f aca="false">SUM(FY64,GB64,GE64,GH64,GK64,GN64)</f>
        <v>0.0013877203525641</v>
      </c>
      <c r="GR64" s="174" t="n">
        <f aca="false">SUM(FZ64,GC64,GF64,GI64,GL64,GO64)</f>
        <v>0.00260935496794872</v>
      </c>
      <c r="GS64" s="174" t="n">
        <f aca="false">SUM(GA64,GD64,GG64,GJ64,GM64,GP64)</f>
        <v>6.53645833333333E-005</v>
      </c>
      <c r="GT64" s="130"/>
      <c r="GU64" s="173" t="n">
        <f aca="false">BH64/$FO64</f>
        <v>0.132971514423077</v>
      </c>
      <c r="GV64" s="173" t="n">
        <f aca="false">BI64/$FO64</f>
        <v>0.0487758012820513</v>
      </c>
      <c r="GW64" s="173" t="n">
        <f aca="false">BJ64/$FO64</f>
        <v>0.00163599759615385</v>
      </c>
      <c r="GX64" s="173" t="n">
        <f aca="false">BK64/$FO64</f>
        <v>0.00210508814102564</v>
      </c>
      <c r="GY64" s="173" t="n">
        <f aca="false">BL64/$FO64</f>
        <v>0</v>
      </c>
      <c r="GZ64" s="173" t="n">
        <f aca="false">BM64/$FO64</f>
        <v>0.00475224358974359</v>
      </c>
      <c r="HA64" s="173" t="n">
        <f aca="false">BN64/$FO64</f>
        <v>0.00314459134615385</v>
      </c>
      <c r="HB64" s="173" t="n">
        <f aca="false">BO64/$FO64</f>
        <v>0.00196666666666667</v>
      </c>
      <c r="HC64" s="173" t="n">
        <f aca="false">BP64/$FO64</f>
        <v>0.000378525641025641</v>
      </c>
      <c r="HD64" s="173" t="n">
        <f aca="false">BQ64/$FO64</f>
        <v>0.000428585737179487</v>
      </c>
      <c r="HE64" s="173" t="n">
        <f aca="false">BR64/$FO64</f>
        <v>0</v>
      </c>
      <c r="HF64" s="173" t="n">
        <f aca="false">BS64/$FO64</f>
        <v>0.000496794871794872</v>
      </c>
      <c r="HG64" s="173" t="n">
        <f aca="false">BT64/$FO64</f>
        <v>0.000904326923076923</v>
      </c>
      <c r="HH64" s="173" t="n">
        <f aca="false">BU64/$FO64</f>
        <v>0</v>
      </c>
      <c r="HI64" s="173" t="n">
        <f aca="false">BV64/$FO64</f>
        <v>0.000322696314102564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145052083333333</v>
      </c>
      <c r="HM64" s="173" t="n">
        <f aca="false">BZ64/$FO64</f>
        <v>0.00057167467948718</v>
      </c>
      <c r="HN64" s="173" t="n">
        <f aca="false">CA64/$FO64</f>
        <v>0</v>
      </c>
      <c r="HO64" s="173" t="n">
        <f aca="false">CB64/$FO64</f>
        <v>4.30689102564103E-005</v>
      </c>
      <c r="HP64" s="173" t="n">
        <f aca="false">CC64/$FO64</f>
        <v>0</v>
      </c>
      <c r="HQ64" s="173" t="n">
        <f aca="false">CD64/$FO64</f>
        <v>4.30689102564103E-005</v>
      </c>
      <c r="HR64" s="173" t="n">
        <f aca="false">CE64/$FO64</f>
        <v>2.33974358974359E-005</v>
      </c>
      <c r="HS64" s="173" t="n">
        <f aca="false">CF64/$FO64</f>
        <v>0</v>
      </c>
      <c r="HT64" s="173" t="n">
        <f aca="false">CG64/$FO64</f>
        <v>2.33974358974359E-005</v>
      </c>
      <c r="HU64" s="174" t="n">
        <f aca="false">SUM(HC64,HF64,HI64,HL64,HO64,HR64)</f>
        <v>0.00140953525641026</v>
      </c>
      <c r="HV64" s="174" t="n">
        <f aca="false">SUM(HD64,HG64,HJ64,HM64,HP64,HS64)</f>
        <v>0.00262574118589744</v>
      </c>
      <c r="HW64" s="174" t="n">
        <f aca="false">SUM(HE64,HH64,HK64,HN64,HQ64,HT64)</f>
        <v>6.6466346153846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2.5208</v>
      </c>
      <c r="E65" s="214" t="n">
        <v>31.4913</v>
      </c>
      <c r="F65" s="214" t="n">
        <v>36.6903</v>
      </c>
      <c r="G65" s="214" t="n">
        <v>37.4195</v>
      </c>
      <c r="H65" s="214" t="n">
        <v>984.67</v>
      </c>
      <c r="I65" s="214" t="n">
        <v>2.27</v>
      </c>
      <c r="J65" s="177" t="n">
        <f aca="false">H65/3600</f>
        <v>0.273519444444444</v>
      </c>
      <c r="L65" s="213" t="n">
        <v>372.8784</v>
      </c>
      <c r="M65" s="214" t="n">
        <v>31.4867</v>
      </c>
      <c r="N65" s="214" t="n">
        <v>36.683</v>
      </c>
      <c r="O65" s="214" t="n">
        <v>37.4235</v>
      </c>
      <c r="P65" s="214" t="n">
        <v>981.42</v>
      </c>
      <c r="Q65" s="214" t="n">
        <v>2.28</v>
      </c>
      <c r="R65" s="177" t="n">
        <f aca="false">P65/3600</f>
        <v>0.272616666666667</v>
      </c>
      <c r="S65" s="160"/>
      <c r="T65" s="71"/>
      <c r="U65" s="109"/>
      <c r="V65" s="109"/>
      <c r="W65" s="71"/>
      <c r="X65" s="109"/>
      <c r="Y65" s="179"/>
      <c r="AA65" s="116"/>
      <c r="AB65" s="180" t="n">
        <v>3247138</v>
      </c>
      <c r="AC65" s="181" t="n">
        <v>1039686</v>
      </c>
      <c r="AD65" s="181" t="n">
        <v>46087</v>
      </c>
      <c r="AE65" s="181" t="n">
        <v>56776</v>
      </c>
      <c r="AF65" s="181" t="n">
        <v>0</v>
      </c>
      <c r="AG65" s="181" t="n">
        <v>137446</v>
      </c>
      <c r="AH65" s="181" t="n">
        <v>115938</v>
      </c>
      <c r="AI65" s="181" t="n">
        <v>31896</v>
      </c>
      <c r="AJ65" s="181" t="n">
        <v>12229</v>
      </c>
      <c r="AK65" s="181" t="n">
        <v>13352</v>
      </c>
      <c r="AL65" s="181" t="n">
        <v>0</v>
      </c>
      <c r="AM65" s="181" t="n">
        <v>19596</v>
      </c>
      <c r="AN65" s="181" t="n">
        <v>39415</v>
      </c>
      <c r="AO65" s="181" t="n">
        <v>0</v>
      </c>
      <c r="AP65" s="181" t="n">
        <v>15358</v>
      </c>
      <c r="AQ65" s="181" t="n">
        <v>33480</v>
      </c>
      <c r="AR65" s="181" t="n">
        <v>0</v>
      </c>
      <c r="AS65" s="181" t="n">
        <v>6517</v>
      </c>
      <c r="AT65" s="181" t="n">
        <v>26763</v>
      </c>
      <c r="AU65" s="181" t="n">
        <v>0</v>
      </c>
      <c r="AV65" s="181" t="n">
        <v>1350</v>
      </c>
      <c r="AW65" s="181" t="n">
        <v>0</v>
      </c>
      <c r="AX65" s="181" t="n">
        <v>1350</v>
      </c>
      <c r="AY65" s="181" t="n">
        <v>743</v>
      </c>
      <c r="AZ65" s="181" t="n">
        <v>0</v>
      </c>
      <c r="BA65" s="182" t="n">
        <v>743</v>
      </c>
      <c r="BB65" s="181" t="n">
        <v>280509</v>
      </c>
      <c r="BC65" s="181" t="n">
        <v>3.706427</v>
      </c>
      <c r="BD65" s="181" t="n">
        <v>120136</v>
      </c>
      <c r="BE65" s="182" t="n">
        <v>200900</v>
      </c>
      <c r="BF65" s="142"/>
      <c r="BG65" s="122"/>
      <c r="BH65" s="183" t="n">
        <v>3231250</v>
      </c>
      <c r="BI65" s="184" t="n">
        <v>1064184</v>
      </c>
      <c r="BJ65" s="184" t="n">
        <v>45232</v>
      </c>
      <c r="BK65" s="184" t="n">
        <v>55594</v>
      </c>
      <c r="BL65" s="184" t="n">
        <v>0</v>
      </c>
      <c r="BM65" s="184" t="n">
        <v>138724</v>
      </c>
      <c r="BN65" s="184" t="n">
        <v>91376</v>
      </c>
      <c r="BO65" s="184" t="n">
        <v>58041</v>
      </c>
      <c r="BP65" s="184" t="n">
        <v>12974</v>
      </c>
      <c r="BQ65" s="184" t="n">
        <v>14061</v>
      </c>
      <c r="BR65" s="184" t="n">
        <v>0</v>
      </c>
      <c r="BS65" s="184" t="n">
        <v>21041</v>
      </c>
      <c r="BT65" s="184" t="n">
        <v>41957</v>
      </c>
      <c r="BU65" s="184" t="n">
        <v>0</v>
      </c>
      <c r="BV65" s="184" t="n">
        <v>16233</v>
      </c>
      <c r="BW65" s="184" t="n">
        <v>35496</v>
      </c>
      <c r="BX65" s="184" t="n">
        <v>0</v>
      </c>
      <c r="BY65" s="184" t="n">
        <v>6691</v>
      </c>
      <c r="BZ65" s="184" t="n">
        <v>28592</v>
      </c>
      <c r="CA65" s="184" t="n">
        <v>0</v>
      </c>
      <c r="CB65" s="184" t="n">
        <v>1365</v>
      </c>
      <c r="CC65" s="184" t="n">
        <v>0</v>
      </c>
      <c r="CD65" s="184" t="n">
        <v>1365</v>
      </c>
      <c r="CE65" s="184" t="n">
        <v>723</v>
      </c>
      <c r="CF65" s="184" t="n">
        <v>0</v>
      </c>
      <c r="CG65" s="185" t="n">
        <v>723</v>
      </c>
      <c r="CH65" s="184" t="n">
        <v>281097</v>
      </c>
      <c r="CI65" s="184" t="n">
        <v>3.785825</v>
      </c>
      <c r="CJ65" s="184" t="n">
        <v>109799</v>
      </c>
      <c r="CK65" s="184" t="n">
        <v>197896</v>
      </c>
      <c r="CN65" s="186" t="n">
        <f aca="false">AE65/$AB65</f>
        <v>0.0174849359651484</v>
      </c>
      <c r="CO65" s="152" t="n">
        <f aca="false">AF65/$AC65</f>
        <v>0</v>
      </c>
      <c r="CP65" s="152" t="n">
        <f aca="false">AH65/$AB65</f>
        <v>0.0357046728534482</v>
      </c>
      <c r="CQ65" s="152" t="n">
        <f aca="false">AI65/$AC65</f>
        <v>0.0306784933143276</v>
      </c>
      <c r="CR65" s="152" t="n">
        <f aca="false">AK65/$AB65</f>
        <v>0.00411192871999897</v>
      </c>
      <c r="CS65" s="152" t="n">
        <f aca="false">AL65/$AC65</f>
        <v>0</v>
      </c>
      <c r="CT65" s="152" t="n">
        <f aca="false">AN65/$AB65</f>
        <v>0.0121383815532324</v>
      </c>
      <c r="CU65" s="152" t="n">
        <f aca="false">AO65/$AC65</f>
        <v>0</v>
      </c>
      <c r="CV65" s="152" t="n">
        <f aca="false">AQ65/$AB65</f>
        <v>0.0103106181505067</v>
      </c>
      <c r="CW65" s="152" t="n">
        <f aca="false">AR65/$AC65</f>
        <v>0</v>
      </c>
      <c r="CX65" s="152" t="n">
        <f aca="false">AT65/$AB65</f>
        <v>0.00824202728679841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129846896082086</v>
      </c>
      <c r="DB65" s="152" t="n">
        <f aca="false">AZ65/$AB65</f>
        <v>0</v>
      </c>
      <c r="DC65" s="154" t="n">
        <f aca="false">BA65/$AC65</f>
        <v>0.000714638842881408</v>
      </c>
      <c r="DD65" s="152" t="n">
        <f aca="false">CR65+CT65+CV65+CX65+CZ65+DB65</f>
        <v>0.0348029557105365</v>
      </c>
      <c r="DE65" s="187" t="n">
        <f aca="false">CS65+CU65+CW65+CY65+DA65+DC65</f>
        <v>0.00201310780370227</v>
      </c>
      <c r="DF65" s="130"/>
      <c r="DG65" s="130"/>
      <c r="DH65" s="186" t="n">
        <f aca="false">BK65/$BH65</f>
        <v>0.0172051063829787</v>
      </c>
      <c r="DI65" s="152" t="n">
        <f aca="false">BL65/$BI65</f>
        <v>0</v>
      </c>
      <c r="DJ65" s="152" t="n">
        <f aca="false">BN65/$BH65</f>
        <v>0.0282788394584139</v>
      </c>
      <c r="DK65" s="152" t="n">
        <f aca="false">BO65/$BI65</f>
        <v>0.054540380234997</v>
      </c>
      <c r="DL65" s="152" t="n">
        <f aca="false">BQ65/$BH65</f>
        <v>0.0043515667311412</v>
      </c>
      <c r="DM65" s="152" t="n">
        <f aca="false">BR65/$BI65</f>
        <v>0</v>
      </c>
      <c r="DN65" s="152" t="n">
        <f aca="false">BT65/$BH65</f>
        <v>0.0129847582205029</v>
      </c>
      <c r="DO65" s="152" t="n">
        <f aca="false">BU65/$BI65</f>
        <v>0</v>
      </c>
      <c r="DP65" s="152" t="n">
        <f aca="false">BW65/$BH65</f>
        <v>0.0109852224371373</v>
      </c>
      <c r="DQ65" s="152" t="n">
        <f aca="false">BX65/$BI65</f>
        <v>0</v>
      </c>
      <c r="DR65" s="152" t="n">
        <f aca="false">BZ65/$BH65</f>
        <v>0.00884858800773694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128267292122415</v>
      </c>
      <c r="DV65" s="152" t="n">
        <f aca="false">CF65/$BH65</f>
        <v>0</v>
      </c>
      <c r="DW65" s="187" t="n">
        <f aca="false">CG65/$BI65</f>
        <v>0.000679393789044</v>
      </c>
      <c r="DX65" s="152" t="n">
        <f aca="false">DL65+DN65+DP65+DR65+DT65+DV65</f>
        <v>0.0371701353965184</v>
      </c>
      <c r="DY65" s="187" t="n">
        <f aca="false">DM65+DO65+DQ65+DS65+DU65+DW65</f>
        <v>0.00196206671026815</v>
      </c>
      <c r="DZ65" s="130"/>
      <c r="EA65" s="130"/>
      <c r="EB65" s="152" t="n">
        <f aca="false">BH65/AB65</f>
        <v>0.995107075831086</v>
      </c>
      <c r="EC65" s="152" t="n">
        <f aca="false">BI65/AC65</f>
        <v>1.02356288340903</v>
      </c>
      <c r="ED65" s="152" t="n">
        <f aca="false">(BH65+BI65)/(AB65+AC65)</f>
        <v>1.00200847993759</v>
      </c>
      <c r="EE65" s="152" t="n">
        <f aca="false">BJ65/AD65</f>
        <v>0.981448130709311</v>
      </c>
      <c r="EF65" s="152" t="n">
        <f aca="false">BK65/AE65</f>
        <v>0.979181344229956</v>
      </c>
      <c r="EG65" s="152" t="e">
        <f aca="false">BL65/AF65</f>
        <v>#DIV/0!</v>
      </c>
      <c r="EH65" s="152" t="n">
        <f aca="false">BM65/AG65</f>
        <v>1.00929819711014</v>
      </c>
      <c r="EI65" s="152" t="n">
        <f aca="false">BN65/AH65</f>
        <v>0.788145388052235</v>
      </c>
      <c r="EJ65" s="152" t="n">
        <f aca="false">BO65/AI65</f>
        <v>1.81969525959368</v>
      </c>
      <c r="EK65" s="152" t="n">
        <f aca="false">(BN65+BO65)/(AH65+AI65)</f>
        <v>1.01070795622117</v>
      </c>
      <c r="EL65" s="152" t="n">
        <f aca="false">BP65/AJ65</f>
        <v>1.06092076212282</v>
      </c>
      <c r="EM65" s="152" t="n">
        <f aca="false">BQ65/AK65</f>
        <v>1.05310065907729</v>
      </c>
      <c r="EN65" s="152" t="e">
        <f aca="false">BR65/AL65</f>
        <v>#DIV/0!</v>
      </c>
      <c r="EO65" s="152" t="n">
        <f aca="false">BS65/AM65</f>
        <v>1.07373953868136</v>
      </c>
      <c r="EP65" s="152" t="n">
        <f aca="false">BT65/AN65</f>
        <v>1.06449321324369</v>
      </c>
      <c r="EQ65" s="152" t="e">
        <f aca="false">BU65/AO65</f>
        <v>#DIV/0!</v>
      </c>
      <c r="ER65" s="152" t="n">
        <f aca="false">BV65/AP65</f>
        <v>1.05697356426618</v>
      </c>
      <c r="ES65" s="152" t="n">
        <f aca="false">BW65/AQ65</f>
        <v>1.06021505376344</v>
      </c>
      <c r="ET65" s="152" t="e">
        <f aca="false">BX65/AR65</f>
        <v>#DIV/0!</v>
      </c>
      <c r="EU65" s="152" t="n">
        <f aca="false">BY65/AS65</f>
        <v>1.02669940156514</v>
      </c>
      <c r="EV65" s="152" t="n">
        <f aca="false">BZ65/AT65</f>
        <v>1.06834061951201</v>
      </c>
      <c r="EW65" s="152" t="e">
        <f aca="false">CA65/AU65</f>
        <v>#DIV/0!</v>
      </c>
      <c r="EX65" s="152" t="n">
        <f aca="false">CB65/AV65</f>
        <v>1.01111111111111</v>
      </c>
      <c r="EY65" s="152" t="e">
        <f aca="false">CC65/AW65</f>
        <v>#DIV/0!</v>
      </c>
      <c r="EZ65" s="152" t="n">
        <f aca="false">CD65/AX65</f>
        <v>1.01111111111111</v>
      </c>
      <c r="FA65" s="152" t="n">
        <f aca="false">CE65/AY65</f>
        <v>0.973082099596232</v>
      </c>
      <c r="FB65" s="152" t="e">
        <f aca="false">CF65/AZ65</f>
        <v>#DIV/0!</v>
      </c>
      <c r="FC65" s="152" t="n">
        <f aca="false">CG65/BA65</f>
        <v>0.973082099596232</v>
      </c>
      <c r="FD65" s="152" t="n">
        <f aca="false">SUM(BP65+BS65+BV65+BY65+CB65+CE65)/SUM(AJ65+AM65+AP65+AS65+AV65+AY65)</f>
        <v>1.05796426074956</v>
      </c>
      <c r="FE65" s="152" t="n">
        <f aca="false">SUM(BQ65+BT65+BW65+BZ65+CC65+CF65)/SUM(AK65+AN65+AQ65+AT65+AW65+AZ65)</f>
        <v>1.06279090345987</v>
      </c>
      <c r="FF65" s="152" t="n">
        <f aca="false">SUM(BR65+BU65+BX65+CA65+CD65+CG65)/SUM(AL65+AO65+AR65+AU65+AX65+BA65)</f>
        <v>0.997611084567606</v>
      </c>
      <c r="FG65" s="154" t="n">
        <f aca="false">CH65/BB65</f>
        <v>1.00209618942708</v>
      </c>
      <c r="FH65" s="152" t="n">
        <f aca="false">CI65/BC65</f>
        <v>1.02142170883171</v>
      </c>
      <c r="FI65" s="152" t="n">
        <f aca="false">CJ65/BD65</f>
        <v>0.913955850036625</v>
      </c>
      <c r="FJ65" s="152" t="n">
        <f aca="false">CK65/BE65</f>
        <v>0.98504728720756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0468349358974</v>
      </c>
      <c r="FR65" s="173" t="n">
        <f aca="false">AC65/$FO65</f>
        <v>0.0208270432692308</v>
      </c>
      <c r="FS65" s="174" t="n">
        <f aca="false">AD65/$FO65</f>
        <v>0.000923217147435897</v>
      </c>
      <c r="FT65" s="174" t="n">
        <f aca="false">AE65/$FO65</f>
        <v>0.00113733974358974</v>
      </c>
      <c r="FU65" s="174" t="n">
        <f aca="false">AF65/$FO65</f>
        <v>0</v>
      </c>
      <c r="FV65" s="174" t="n">
        <f aca="false">AG65/$FO65</f>
        <v>0.00275332532051282</v>
      </c>
      <c r="FW65" s="174" t="n">
        <f aca="false">AH65/$FO65</f>
        <v>0.00232247596153846</v>
      </c>
      <c r="FX65" s="174" t="n">
        <f aca="false">AI65/$FO65</f>
        <v>0.000638942307692308</v>
      </c>
      <c r="FY65" s="174" t="n">
        <f aca="false">AJ65/$FO65</f>
        <v>0.000244971955128205</v>
      </c>
      <c r="FZ65" s="174" t="n">
        <f aca="false">AK65/$FO65</f>
        <v>0.000267467948717949</v>
      </c>
      <c r="GA65" s="174" t="n">
        <f aca="false">AL65/$FO65</f>
        <v>0</v>
      </c>
      <c r="GB65" s="174" t="n">
        <f aca="false">AM65/$FO65</f>
        <v>0.000392548076923077</v>
      </c>
      <c r="GC65" s="174" t="n">
        <f aca="false">AN65/$FO65</f>
        <v>0.000789563301282051</v>
      </c>
      <c r="GD65" s="174" t="n">
        <f aca="false">AO65/$FO65</f>
        <v>0</v>
      </c>
      <c r="GE65" s="174" t="n">
        <f aca="false">AP65/$FO65</f>
        <v>0.000307652243589744</v>
      </c>
      <c r="GF65" s="174" t="n">
        <f aca="false">AQ65/$FO65</f>
        <v>0.000670673076923077</v>
      </c>
      <c r="GG65" s="174" t="n">
        <f aca="false">AR65/$FO65</f>
        <v>0</v>
      </c>
      <c r="GH65" s="174" t="n">
        <f aca="false">AS65/$FO65</f>
        <v>0.000130548878205128</v>
      </c>
      <c r="GI65" s="174" t="n">
        <f aca="false">AT65/$FO65</f>
        <v>0.000536117788461539</v>
      </c>
      <c r="GJ65" s="174" t="n">
        <f aca="false">AU65/$FO65</f>
        <v>0</v>
      </c>
      <c r="GK65" s="174" t="n">
        <f aca="false">AV65/$FO65</f>
        <v>2.70432692307692E-005</v>
      </c>
      <c r="GL65" s="174" t="n">
        <f aca="false">AW65/$FO65</f>
        <v>0</v>
      </c>
      <c r="GM65" s="174" t="n">
        <f aca="false">AX65/$FO65</f>
        <v>2.70432692307692E-005</v>
      </c>
      <c r="GN65" s="174" t="n">
        <f aca="false">AY65/$FO65</f>
        <v>1.48838141025641E-005</v>
      </c>
      <c r="GO65" s="174" t="n">
        <f aca="false">AZ65/$FO65</f>
        <v>0</v>
      </c>
      <c r="GP65" s="174" t="n">
        <f aca="false">BA65/$FO65</f>
        <v>1.48838141025641E-005</v>
      </c>
      <c r="GQ65" s="174" t="n">
        <f aca="false">SUM(FY65,GB65,GE65,GH65,GK65,GN65)</f>
        <v>0.00111764823717949</v>
      </c>
      <c r="GR65" s="174" t="n">
        <f aca="false">SUM(FZ65,GC65,GF65,GI65,GL65,GO65)</f>
        <v>0.00226382211538462</v>
      </c>
      <c r="GS65" s="174" t="n">
        <f aca="false">SUM(GA65,GD65,GG65,GJ65,GM65,GP65)</f>
        <v>4.19270833333333E-005</v>
      </c>
      <c r="GT65" s="130"/>
      <c r="GU65" s="173" t="n">
        <f aca="false">BH65/$FO65</f>
        <v>0.0647285657051282</v>
      </c>
      <c r="GV65" s="173" t="n">
        <f aca="false">BI65/$FO65</f>
        <v>0.0213177884615385</v>
      </c>
      <c r="GW65" s="173" t="n">
        <f aca="false">BJ65/$FO65</f>
        <v>0.000906089743589744</v>
      </c>
      <c r="GX65" s="173" t="n">
        <f aca="false">BK65/$FO65</f>
        <v>0.00111366185897436</v>
      </c>
      <c r="GY65" s="173" t="n">
        <f aca="false">BL65/$FO65</f>
        <v>0</v>
      </c>
      <c r="GZ65" s="173" t="n">
        <f aca="false">BM65/$FO65</f>
        <v>0.00277892628205128</v>
      </c>
      <c r="HA65" s="173" t="n">
        <f aca="false">BN65/$FO65</f>
        <v>0.00183044871794872</v>
      </c>
      <c r="HB65" s="173" t="n">
        <f aca="false">BO65/$FO65</f>
        <v>0.00116268028846154</v>
      </c>
      <c r="HC65" s="173" t="n">
        <f aca="false">BP65/$FO65</f>
        <v>0.000259895833333333</v>
      </c>
      <c r="HD65" s="173" t="n">
        <f aca="false">BQ65/$FO65</f>
        <v>0.000281670673076923</v>
      </c>
      <c r="HE65" s="173" t="n">
        <f aca="false">BR65/$FO65</f>
        <v>0</v>
      </c>
      <c r="HF65" s="173" t="n">
        <f aca="false">BS65/$FO65</f>
        <v>0.000421494391025641</v>
      </c>
      <c r="HG65" s="173" t="n">
        <f aca="false">BT65/$FO65</f>
        <v>0.000840484775641026</v>
      </c>
      <c r="HH65" s="173" t="n">
        <f aca="false">BU65/$FO65</f>
        <v>0</v>
      </c>
      <c r="HI65" s="173" t="n">
        <f aca="false">BV65/$FO65</f>
        <v>0.000325180288461538</v>
      </c>
      <c r="HJ65" s="173" t="n">
        <f aca="false">BW65/$FO65</f>
        <v>0.000711057692307692</v>
      </c>
      <c r="HK65" s="173" t="n">
        <f aca="false">BX65/$FO65</f>
        <v>0</v>
      </c>
      <c r="HL65" s="173" t="n">
        <f aca="false">BY65/$FO65</f>
        <v>0.000134034455128205</v>
      </c>
      <c r="HM65" s="173" t="n">
        <f aca="false">BZ65/$FO65</f>
        <v>0.00057275641025641</v>
      </c>
      <c r="HN65" s="173" t="n">
        <f aca="false">CA65/$FO65</f>
        <v>0</v>
      </c>
      <c r="HO65" s="173" t="n">
        <f aca="false">CB65/$FO65</f>
        <v>2.734375E-005</v>
      </c>
      <c r="HP65" s="173" t="n">
        <f aca="false">CC65/$FO65</f>
        <v>0</v>
      </c>
      <c r="HQ65" s="173" t="n">
        <f aca="false">CD65/$FO65</f>
        <v>2.734375E-005</v>
      </c>
      <c r="HR65" s="173" t="n">
        <f aca="false">CE65/$FO65</f>
        <v>1.44831730769231E-005</v>
      </c>
      <c r="HS65" s="173" t="n">
        <f aca="false">CF65/$FO65</f>
        <v>0</v>
      </c>
      <c r="HT65" s="173" t="n">
        <f aca="false">CG65/$FO65</f>
        <v>1.44831730769231E-005</v>
      </c>
      <c r="HU65" s="174" t="n">
        <f aca="false">SUM(HC65,HF65,HI65,HL65,HO65,HR65)</f>
        <v>0.00118243189102564</v>
      </c>
      <c r="HV65" s="174" t="n">
        <f aca="false">SUM(HD65,HG65,HJ65,HM65,HP65,HS65)</f>
        <v>0.00240596955128205</v>
      </c>
      <c r="HW65" s="174" t="n">
        <f aca="false">SUM(HE65,HH65,HK65,HN65,HQ65,HT65)</f>
        <v>4.1826923076923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4.9232</v>
      </c>
      <c r="E66" s="216" t="n">
        <v>28.5887</v>
      </c>
      <c r="F66" s="216" t="n">
        <v>35.3013</v>
      </c>
      <c r="G66" s="216" t="n">
        <v>35.9534</v>
      </c>
      <c r="H66" s="216" t="n">
        <v>858.6</v>
      </c>
      <c r="I66" s="216" t="n">
        <v>1.95</v>
      </c>
      <c r="J66" s="190" t="n">
        <f aca="false">H66/3600</f>
        <v>0.2385</v>
      </c>
      <c r="L66" s="215" t="n">
        <v>175.2336</v>
      </c>
      <c r="M66" s="216" t="n">
        <v>28.5951</v>
      </c>
      <c r="N66" s="216" t="n">
        <v>35.3308</v>
      </c>
      <c r="O66" s="216" t="n">
        <v>35.9505</v>
      </c>
      <c r="P66" s="216" t="n">
        <v>861.16</v>
      </c>
      <c r="Q66" s="216" t="n">
        <v>1.99</v>
      </c>
      <c r="R66" s="190" t="n">
        <f aca="false">P66/3600</f>
        <v>0.239211111111111</v>
      </c>
      <c r="S66" s="160"/>
      <c r="T66" s="73"/>
      <c r="U66" s="192"/>
      <c r="V66" s="192"/>
      <c r="W66" s="73"/>
      <c r="X66" s="192"/>
      <c r="Y66" s="193"/>
      <c r="AA66" s="116"/>
      <c r="AB66" s="180" t="n">
        <v>1568299</v>
      </c>
      <c r="AC66" s="181" t="n">
        <v>466072</v>
      </c>
      <c r="AD66" s="181" t="n">
        <v>21636</v>
      </c>
      <c r="AE66" s="181" t="n">
        <v>25289</v>
      </c>
      <c r="AF66" s="181" t="n">
        <v>0</v>
      </c>
      <c r="AG66" s="181" t="n">
        <v>79274</v>
      </c>
      <c r="AH66" s="181" t="n">
        <v>67391</v>
      </c>
      <c r="AI66" s="181" t="n">
        <v>18290</v>
      </c>
      <c r="AJ66" s="181" t="n">
        <v>6801</v>
      </c>
      <c r="AK66" s="181" t="n">
        <v>7032</v>
      </c>
      <c r="AL66" s="181" t="n">
        <v>0</v>
      </c>
      <c r="AM66" s="181" t="n">
        <v>12701</v>
      </c>
      <c r="AN66" s="181" t="n">
        <v>23079</v>
      </c>
      <c r="AO66" s="181" t="n">
        <v>0</v>
      </c>
      <c r="AP66" s="181" t="n">
        <v>9019</v>
      </c>
      <c r="AQ66" s="181" t="n">
        <v>20376</v>
      </c>
      <c r="AR66" s="181" t="n">
        <v>0</v>
      </c>
      <c r="AS66" s="181" t="n">
        <v>4031</v>
      </c>
      <c r="AT66" s="181" t="n">
        <v>16010</v>
      </c>
      <c r="AU66" s="181" t="n">
        <v>0</v>
      </c>
      <c r="AV66" s="181" t="n">
        <v>720</v>
      </c>
      <c r="AW66" s="181" t="n">
        <v>0</v>
      </c>
      <c r="AX66" s="181" t="n">
        <v>720</v>
      </c>
      <c r="AY66" s="181" t="n">
        <v>381</v>
      </c>
      <c r="AZ66" s="181" t="n">
        <v>0</v>
      </c>
      <c r="BA66" s="182" t="n">
        <v>381</v>
      </c>
      <c r="BB66" s="181" t="n">
        <v>150797</v>
      </c>
      <c r="BC66" s="181" t="n">
        <v>3.090725</v>
      </c>
      <c r="BD66" s="181" t="n">
        <v>70746</v>
      </c>
      <c r="BE66" s="182" t="n">
        <v>115264</v>
      </c>
      <c r="BF66" s="142"/>
      <c r="BG66" s="122"/>
      <c r="BH66" s="183" t="n">
        <v>1552289</v>
      </c>
      <c r="BI66" s="184" t="n">
        <v>481473</v>
      </c>
      <c r="BJ66" s="184" t="n">
        <v>21680</v>
      </c>
      <c r="BK66" s="184" t="n">
        <v>25505</v>
      </c>
      <c r="BL66" s="184" t="n">
        <v>0</v>
      </c>
      <c r="BM66" s="184" t="n">
        <v>79424</v>
      </c>
      <c r="BN66" s="184" t="n">
        <v>51992</v>
      </c>
      <c r="BO66" s="184" t="n">
        <v>33536</v>
      </c>
      <c r="BP66" s="184" t="n">
        <v>7014</v>
      </c>
      <c r="BQ66" s="184" t="n">
        <v>7315</v>
      </c>
      <c r="BR66" s="184" t="n">
        <v>0</v>
      </c>
      <c r="BS66" s="184" t="n">
        <v>12764</v>
      </c>
      <c r="BT66" s="184" t="n">
        <v>22939</v>
      </c>
      <c r="BU66" s="184" t="n">
        <v>0</v>
      </c>
      <c r="BV66" s="184" t="n">
        <v>9085</v>
      </c>
      <c r="BW66" s="184" t="n">
        <v>20376</v>
      </c>
      <c r="BX66" s="184" t="n">
        <v>0</v>
      </c>
      <c r="BY66" s="184" t="n">
        <v>4005</v>
      </c>
      <c r="BZ66" s="184" t="n">
        <v>15786</v>
      </c>
      <c r="CA66" s="184" t="n">
        <v>0</v>
      </c>
      <c r="CB66" s="184" t="n">
        <v>800</v>
      </c>
      <c r="CC66" s="184" t="n">
        <v>0</v>
      </c>
      <c r="CD66" s="184" t="n">
        <v>800</v>
      </c>
      <c r="CE66" s="184" t="n">
        <v>443</v>
      </c>
      <c r="CF66" s="184" t="n">
        <v>0</v>
      </c>
      <c r="CG66" s="185" t="n">
        <v>443</v>
      </c>
      <c r="CH66" s="184" t="n">
        <v>151405</v>
      </c>
      <c r="CI66" s="184" t="n">
        <v>3.180034</v>
      </c>
      <c r="CJ66" s="184" t="n">
        <v>64444</v>
      </c>
      <c r="CK66" s="184" t="n">
        <v>113818</v>
      </c>
      <c r="CN66" s="186" t="n">
        <f aca="false">AE66/$AB66</f>
        <v>0.0161251138972862</v>
      </c>
      <c r="CO66" s="152" t="n">
        <f aca="false">AF66/$AC66</f>
        <v>0</v>
      </c>
      <c r="CP66" s="152" t="n">
        <f aca="false">AH66/$AB66</f>
        <v>0.0429707600400179</v>
      </c>
      <c r="CQ66" s="152" t="n">
        <f aca="false">AI66/$AC66</f>
        <v>0.0392428637635387</v>
      </c>
      <c r="CR66" s="152" t="n">
        <f aca="false">AK66/$AB66</f>
        <v>0.00448383885980926</v>
      </c>
      <c r="CS66" s="152" t="n">
        <f aca="false">AL66/$AC66</f>
        <v>0</v>
      </c>
      <c r="CT66" s="152" t="n">
        <f aca="false">AN66/$AB66</f>
        <v>0.0147159438346897</v>
      </c>
      <c r="CU66" s="152" t="n">
        <f aca="false">AO66/$AC66</f>
        <v>0</v>
      </c>
      <c r="CV66" s="152" t="n">
        <f aca="false">AQ66/$AB66</f>
        <v>0.0129924204504371</v>
      </c>
      <c r="CW66" s="152" t="n">
        <f aca="false">AR66/$AC66</f>
        <v>0</v>
      </c>
      <c r="CX66" s="152" t="n">
        <f aca="false">AT66/$AB66</f>
        <v>0.01020851253491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154482569216773</v>
      </c>
      <c r="DB66" s="152" t="n">
        <f aca="false">AZ66/$AB66</f>
        <v>0</v>
      </c>
      <c r="DC66" s="154" t="n">
        <f aca="false">BA66/$AC66</f>
        <v>0.000817470262105426</v>
      </c>
      <c r="DD66" s="152" t="n">
        <f aca="false">CR66+CT66+CV66+CX66+CZ66+DB66</f>
        <v>0.0424007156798544</v>
      </c>
      <c r="DE66" s="187" t="n">
        <f aca="false">CS66+CU66+CW66+CY66+DA66+DC66</f>
        <v>0.00236229595427316</v>
      </c>
      <c r="DF66" s="130"/>
      <c r="DG66" s="130"/>
      <c r="DH66" s="186" t="n">
        <f aca="false">BK66/$BH66</f>
        <v>0.0164305744613278</v>
      </c>
      <c r="DI66" s="152" t="n">
        <f aca="false">BL66/$BI66</f>
        <v>0</v>
      </c>
      <c r="DJ66" s="152" t="n">
        <f aca="false">BN66/$BH66</f>
        <v>0.0334937630814881</v>
      </c>
      <c r="DK66" s="152" t="n">
        <f aca="false">BO66/$BI66</f>
        <v>0.0696529192706548</v>
      </c>
      <c r="DL66" s="152" t="n">
        <f aca="false">BQ66/$BH66</f>
        <v>0.00471239569435846</v>
      </c>
      <c r="DM66" s="152" t="n">
        <f aca="false">BR66/$BI66</f>
        <v>0</v>
      </c>
      <c r="DN66" s="152" t="n">
        <f aca="false">BT66/$BH66</f>
        <v>0.0147775317611605</v>
      </c>
      <c r="DO66" s="152" t="n">
        <f aca="false">BU66/$BI66</f>
        <v>0</v>
      </c>
      <c r="DP66" s="152" t="n">
        <f aca="false">BW66/$BH66</f>
        <v>0.0131264216908063</v>
      </c>
      <c r="DQ66" s="152" t="n">
        <f aca="false">BX66/$BI66</f>
        <v>0</v>
      </c>
      <c r="DR66" s="152" t="n">
        <f aca="false">BZ66/$BH66</f>
        <v>0.0101694980767112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16615677306931</v>
      </c>
      <c r="DV66" s="152" t="n">
        <f aca="false">CF66/$BH66</f>
        <v>0</v>
      </c>
      <c r="DW66" s="187" t="n">
        <f aca="false">CG66/$BI66</f>
        <v>0.000920093130871305</v>
      </c>
      <c r="DX66" s="152" t="n">
        <f aca="false">DL66+DN66+DP66+DR66+DT66+DV66</f>
        <v>0.0427858472230364</v>
      </c>
      <c r="DY66" s="187" t="n">
        <f aca="false">DM66+DO66+DQ66+DS66+DU66+DW66</f>
        <v>0.00258166086156441</v>
      </c>
      <c r="DZ66" s="130"/>
      <c r="EA66" s="130"/>
      <c r="EB66" s="152" t="n">
        <f aca="false">BH66/AB66</f>
        <v>0.989791487465082</v>
      </c>
      <c r="EC66" s="152" t="n">
        <f aca="false">BI66/AC66</f>
        <v>1.03304425067372</v>
      </c>
      <c r="ED66" s="152" t="n">
        <f aca="false">(BH66+BI66)/(AB66+AC66)</f>
        <v>0.999700644572696</v>
      </c>
      <c r="EE66" s="152" t="n">
        <f aca="false">BJ66/AD66</f>
        <v>1.00203364762433</v>
      </c>
      <c r="EF66" s="152" t="n">
        <f aca="false">BK66/AE66</f>
        <v>1.00854126299972</v>
      </c>
      <c r="EG66" s="152" t="e">
        <f aca="false">BL66/AF66</f>
        <v>#DIV/0!</v>
      </c>
      <c r="EH66" s="152" t="n">
        <f aca="false">BM66/AG66</f>
        <v>1.00189217145596</v>
      </c>
      <c r="EI66" s="152" t="n">
        <f aca="false">BN66/AH66</f>
        <v>0.771497677731448</v>
      </c>
      <c r="EJ66" s="152" t="n">
        <f aca="false">BO66/AI66</f>
        <v>1.83357025697102</v>
      </c>
      <c r="EK66" s="152" t="n">
        <f aca="false">(BN66+BO66)/(AH66+AI66)</f>
        <v>0.998214306555712</v>
      </c>
      <c r="EL66" s="152" t="n">
        <f aca="false">BP66/AJ66</f>
        <v>1.03131892368769</v>
      </c>
      <c r="EM66" s="152" t="n">
        <f aca="false">BQ66/AK66</f>
        <v>1.04024459613197</v>
      </c>
      <c r="EN66" s="152" t="e">
        <f aca="false">BR66/AL66</f>
        <v>#DIV/0!</v>
      </c>
      <c r="EO66" s="152" t="n">
        <f aca="false">BS66/AM66</f>
        <v>1.00496023935123</v>
      </c>
      <c r="EP66" s="152" t="n">
        <f aca="false">BT66/AN66</f>
        <v>0.993933879284198</v>
      </c>
      <c r="EQ66" s="152" t="e">
        <f aca="false">BU66/AO66</f>
        <v>#DIV/0!</v>
      </c>
      <c r="ER66" s="152" t="n">
        <f aca="false">BV66/AP66</f>
        <v>1.00731788446613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0.99354998759613</v>
      </c>
      <c r="EV66" s="152" t="n">
        <f aca="false">BZ66/AT66</f>
        <v>0.986008744534666</v>
      </c>
      <c r="EW66" s="152" t="e">
        <f aca="false">CA66/AU66</f>
        <v>#DIV/0!</v>
      </c>
      <c r="EX66" s="152" t="n">
        <f aca="false">CB66/AV66</f>
        <v>1.11111111111111</v>
      </c>
      <c r="EY66" s="152" t="e">
        <f aca="false">CC66/AW66</f>
        <v>#DIV/0!</v>
      </c>
      <c r="EZ66" s="152" t="n">
        <f aca="false">CD66/AX66</f>
        <v>1.11111111111111</v>
      </c>
      <c r="FA66" s="152" t="n">
        <f aca="false">CE66/AY66</f>
        <v>1.16272965879265</v>
      </c>
      <c r="FB66" s="152" t="e">
        <f aca="false">CF66/AZ66</f>
        <v>#DIV/0!</v>
      </c>
      <c r="FC66" s="152" t="n">
        <f aca="false">CG66/BA66</f>
        <v>1.16272965879265</v>
      </c>
      <c r="FD66" s="152" t="n">
        <f aca="false">SUM(BP66+BS66+BV66+BY66+CB66+CE66)/SUM(AJ66+AM66+AP66+AS66+AV66+AY66)</f>
        <v>1.01360948503848</v>
      </c>
      <c r="FE66" s="152" t="n">
        <f aca="false">SUM(BQ66+BT66+BW66+BZ66+CC66+CF66)/SUM(AK66+AN66+AQ66+AT66+AW66+AZ66)</f>
        <v>0.998781899935335</v>
      </c>
      <c r="FF66" s="152" t="n">
        <f aca="false">SUM(BR66+BU66+BX66+CA66+CD66+CG66)/SUM(AL66+AO66+AR66+AU66+AX66+BA66)</f>
        <v>1.12897366030881</v>
      </c>
      <c r="FG66" s="154" t="n">
        <f aca="false">CH66/BB66</f>
        <v>1.00403191044915</v>
      </c>
      <c r="FH66" s="152" t="n">
        <f aca="false">CI66/BC66</f>
        <v>1.0288958092357</v>
      </c>
      <c r="FI66" s="152" t="n">
        <f aca="false">CJ66/BD66</f>
        <v>0.910920758770814</v>
      </c>
      <c r="FJ66" s="152" t="n">
        <f aca="false">CK66/BE66</f>
        <v>0.987454886174348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4162459935897</v>
      </c>
      <c r="FR66" s="173" t="n">
        <f aca="false">AC66/$FO66</f>
        <v>0.00933637820512821</v>
      </c>
      <c r="FS66" s="174" t="n">
        <f aca="false">AD66/$FO66</f>
        <v>0.000433413461538462</v>
      </c>
      <c r="FT66" s="174" t="n">
        <f aca="false">AE66/$FO66</f>
        <v>0.000506590544871795</v>
      </c>
      <c r="FU66" s="174" t="n">
        <f aca="false">AF66/$FO66</f>
        <v>0</v>
      </c>
      <c r="FV66" s="174" t="n">
        <f aca="false">AG66/$FO66</f>
        <v>0.00158802083333333</v>
      </c>
      <c r="FW66" s="174" t="n">
        <f aca="false">AH66/$FO66</f>
        <v>0.00134997996794872</v>
      </c>
      <c r="FX66" s="174" t="n">
        <f aca="false">AI66/$FO66</f>
        <v>0.000366386217948718</v>
      </c>
      <c r="FY66" s="174" t="n">
        <f aca="false">AJ66/$FO66</f>
        <v>0.000136237980769231</v>
      </c>
      <c r="FZ66" s="174" t="n">
        <f aca="false">AK66/$FO66</f>
        <v>0.000140865384615385</v>
      </c>
      <c r="GA66" s="174" t="n">
        <f aca="false">AL66/$FO66</f>
        <v>0</v>
      </c>
      <c r="GB66" s="174" t="n">
        <f aca="false">AM66/$FO66</f>
        <v>0.000254427083333333</v>
      </c>
      <c r="GC66" s="174" t="n">
        <f aca="false">AN66/$FO66</f>
        <v>0.000462319711538462</v>
      </c>
      <c r="GD66" s="174" t="n">
        <f aca="false">AO66/$FO66</f>
        <v>0</v>
      </c>
      <c r="GE66" s="174" t="n">
        <f aca="false">AP66/$FO66</f>
        <v>0.000180669070512821</v>
      </c>
      <c r="GF66" s="174" t="n">
        <f aca="false">AQ66/$FO66</f>
        <v>0.000408173076923077</v>
      </c>
      <c r="GG66" s="174" t="n">
        <f aca="false">AR66/$FO66</f>
        <v>0</v>
      </c>
      <c r="GH66" s="174" t="n">
        <f aca="false">AS66/$FO66</f>
        <v>8.07491987179487E-005</v>
      </c>
      <c r="GI66" s="174" t="n">
        <f aca="false">AT66/$FO66</f>
        <v>0.000320713141025641</v>
      </c>
      <c r="GJ66" s="174" t="n">
        <f aca="false">AU66/$FO66</f>
        <v>0</v>
      </c>
      <c r="GK66" s="174" t="n">
        <f aca="false">AV66/$FO66</f>
        <v>1.44230769230769E-005</v>
      </c>
      <c r="GL66" s="174" t="n">
        <f aca="false">AW66/$FO66</f>
        <v>0</v>
      </c>
      <c r="GM66" s="174" t="n">
        <f aca="false">AX66/$FO66</f>
        <v>1.44230769230769E-005</v>
      </c>
      <c r="GN66" s="174" t="n">
        <f aca="false">AY66/$FO66</f>
        <v>7.63221153846154E-006</v>
      </c>
      <c r="GO66" s="174" t="n">
        <f aca="false">AZ66/$FO66</f>
        <v>0</v>
      </c>
      <c r="GP66" s="174" t="n">
        <f aca="false">BA66/$FO66</f>
        <v>7.63221153846154E-006</v>
      </c>
      <c r="GQ66" s="174" t="n">
        <f aca="false">SUM(FY66,GB66,GE66,GH66,GK66,GN66)</f>
        <v>0.000674138621794872</v>
      </c>
      <c r="GR66" s="174" t="n">
        <f aca="false">SUM(FZ66,GC66,GF66,GI66,GL66,GO66)</f>
        <v>0.00133207131410256</v>
      </c>
      <c r="GS66" s="174" t="n">
        <f aca="false">SUM(GA66,GD66,GG66,GJ66,GM66,GP66)</f>
        <v>2.20552884615385E-005</v>
      </c>
      <c r="GT66" s="130"/>
      <c r="GU66" s="173" t="n">
        <f aca="false">BH66/$FO66</f>
        <v>0.0310955328525641</v>
      </c>
      <c r="GV66" s="173" t="n">
        <f aca="false">BI66/$FO66</f>
        <v>0.00964489182692308</v>
      </c>
      <c r="GW66" s="173" t="n">
        <f aca="false">BJ66/$FO66</f>
        <v>0.000434294871794872</v>
      </c>
      <c r="GX66" s="173" t="n">
        <f aca="false">BK66/$FO66</f>
        <v>0.000510917467948718</v>
      </c>
      <c r="GY66" s="173" t="n">
        <f aca="false">BL66/$FO66</f>
        <v>0</v>
      </c>
      <c r="GZ66" s="173" t="n">
        <f aca="false">BM66/$FO66</f>
        <v>0.00159102564102564</v>
      </c>
      <c r="HA66" s="173" t="n">
        <f aca="false">BN66/$FO66</f>
        <v>0.00104150641025641</v>
      </c>
      <c r="HB66" s="173" t="n">
        <f aca="false">BO66/$FO66</f>
        <v>0.000671794871794872</v>
      </c>
      <c r="HC66" s="173" t="n">
        <f aca="false">BP66/$FO66</f>
        <v>0.000140504807692308</v>
      </c>
      <c r="HD66" s="173" t="n">
        <f aca="false">BQ66/$FO66</f>
        <v>0.000146534455128205</v>
      </c>
      <c r="HE66" s="173" t="n">
        <f aca="false">BR66/$FO66</f>
        <v>0</v>
      </c>
      <c r="HF66" s="173" t="n">
        <f aca="false">BS66/$FO66</f>
        <v>0.000255689102564103</v>
      </c>
      <c r="HG66" s="173" t="n">
        <f aca="false">BT66/$FO66</f>
        <v>0.000459515224358974</v>
      </c>
      <c r="HH66" s="173" t="n">
        <f aca="false">BU66/$FO66</f>
        <v>0</v>
      </c>
      <c r="HI66" s="173" t="n">
        <f aca="false">BV66/$FO66</f>
        <v>0.000181991185897436</v>
      </c>
      <c r="HJ66" s="173" t="n">
        <f aca="false">BW66/$FO66</f>
        <v>0.000408173076923077</v>
      </c>
      <c r="HK66" s="173" t="n">
        <f aca="false">BX66/$FO66</f>
        <v>0</v>
      </c>
      <c r="HL66" s="173" t="n">
        <f aca="false">BY66/$FO66</f>
        <v>8.02283653846154E-005</v>
      </c>
      <c r="HM66" s="173" t="n">
        <f aca="false">BZ66/$FO66</f>
        <v>0.000316225961538462</v>
      </c>
      <c r="HN66" s="173" t="n">
        <f aca="false">CA66/$FO66</f>
        <v>0</v>
      </c>
      <c r="HO66" s="173" t="n">
        <f aca="false">CB66/$FO66</f>
        <v>1.6025641025641E-005</v>
      </c>
      <c r="HP66" s="173" t="n">
        <f aca="false">CC66/$FO66</f>
        <v>0</v>
      </c>
      <c r="HQ66" s="173" t="n">
        <f aca="false">CD66/$FO66</f>
        <v>1.6025641025641E-005</v>
      </c>
      <c r="HR66" s="173" t="n">
        <f aca="false">CE66/$FO66</f>
        <v>8.87419871794872E-006</v>
      </c>
      <c r="HS66" s="173" t="n">
        <f aca="false">CF66/$FO66</f>
        <v>0</v>
      </c>
      <c r="HT66" s="173" t="n">
        <f aca="false">CG66/$FO66</f>
        <v>8.87419871794872E-006</v>
      </c>
      <c r="HU66" s="174" t="n">
        <f aca="false">SUM(HC66,HF66,HI66,HL66,HO66,HR66)</f>
        <v>0.000683313301282051</v>
      </c>
      <c r="HV66" s="174" t="n">
        <f aca="false">SUM(HD66,HG66,HJ66,HM66,HP66,HS66)</f>
        <v>0.00133044871794872</v>
      </c>
      <c r="HW66" s="174" t="n">
        <f aca="false">SUM(HE66,HH66,HK66,HN66,HQ66,HT66)</f>
        <v>2.48998397435897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61.828</v>
      </c>
      <c r="E67" s="209" t="n">
        <v>39.2008</v>
      </c>
      <c r="F67" s="209" t="n">
        <v>41.3042</v>
      </c>
      <c r="G67" s="209" t="n">
        <v>42.5249</v>
      </c>
      <c r="H67" s="209" t="n">
        <v>1166.49</v>
      </c>
      <c r="I67" s="209" t="n">
        <v>2.5</v>
      </c>
      <c r="J67" s="158" t="n">
        <f aca="false">H67/3600</f>
        <v>0.324025</v>
      </c>
      <c r="L67" s="208" t="n">
        <v>1261.7312</v>
      </c>
      <c r="M67" s="209" t="n">
        <v>39.2032</v>
      </c>
      <c r="N67" s="209" t="n">
        <v>41.3126</v>
      </c>
      <c r="O67" s="209" t="n">
        <v>42.5168</v>
      </c>
      <c r="P67" s="209" t="n">
        <v>1174.52</v>
      </c>
      <c r="Q67" s="209" t="n">
        <v>2.52</v>
      </c>
      <c r="R67" s="158" t="n">
        <f aca="false">P67/3600</f>
        <v>0.326255555555556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771927</v>
      </c>
      <c r="AC67" s="181" t="n">
        <v>4488265</v>
      </c>
      <c r="AD67" s="181" t="n">
        <v>69478</v>
      </c>
      <c r="AE67" s="181" t="n">
        <v>145893</v>
      </c>
      <c r="AF67" s="181" t="n">
        <v>0</v>
      </c>
      <c r="AG67" s="181" t="n">
        <v>355839</v>
      </c>
      <c r="AH67" s="181" t="n">
        <v>303524</v>
      </c>
      <c r="AI67" s="181" t="n">
        <v>84298</v>
      </c>
      <c r="AJ67" s="181" t="n">
        <v>29616</v>
      </c>
      <c r="AK67" s="181" t="n">
        <v>34217</v>
      </c>
      <c r="AL67" s="181" t="n">
        <v>0</v>
      </c>
      <c r="AM67" s="181" t="n">
        <v>26690</v>
      </c>
      <c r="AN67" s="181" t="n">
        <v>35041</v>
      </c>
      <c r="AO67" s="181" t="n">
        <v>0</v>
      </c>
      <c r="AP67" s="181" t="n">
        <v>10926</v>
      </c>
      <c r="AQ67" s="181" t="n">
        <v>21600</v>
      </c>
      <c r="AR67" s="181" t="n">
        <v>0</v>
      </c>
      <c r="AS67" s="181" t="n">
        <v>6366</v>
      </c>
      <c r="AT67" s="181" t="n">
        <v>17384</v>
      </c>
      <c r="AU67" s="181" t="n">
        <v>0</v>
      </c>
      <c r="AV67" s="181" t="n">
        <v>1695</v>
      </c>
      <c r="AW67" s="181" t="n">
        <v>0</v>
      </c>
      <c r="AX67" s="181" t="n">
        <v>1695</v>
      </c>
      <c r="AY67" s="181" t="n">
        <v>992</v>
      </c>
      <c r="AZ67" s="181" t="n">
        <v>0</v>
      </c>
      <c r="BA67" s="182" t="n">
        <v>992</v>
      </c>
      <c r="BB67" s="181" t="n">
        <v>769086</v>
      </c>
      <c r="BC67" s="181" t="n">
        <v>5.835843</v>
      </c>
      <c r="BD67" s="181" t="n">
        <v>239106</v>
      </c>
      <c r="BE67" s="182" t="n">
        <v>436796</v>
      </c>
      <c r="BF67" s="142"/>
      <c r="BG67" s="122"/>
      <c r="BH67" s="183" t="n">
        <v>9709379</v>
      </c>
      <c r="BI67" s="184" t="n">
        <v>4550977</v>
      </c>
      <c r="BJ67" s="184" t="n">
        <v>68913</v>
      </c>
      <c r="BK67" s="184" t="n">
        <v>146003</v>
      </c>
      <c r="BL67" s="184" t="n">
        <v>0</v>
      </c>
      <c r="BM67" s="184" t="n">
        <v>357781</v>
      </c>
      <c r="BN67" s="184" t="n">
        <v>241745</v>
      </c>
      <c r="BO67" s="184" t="n">
        <v>148383</v>
      </c>
      <c r="BP67" s="184" t="n">
        <v>30188</v>
      </c>
      <c r="BQ67" s="184" t="n">
        <v>35141</v>
      </c>
      <c r="BR67" s="184" t="n">
        <v>0</v>
      </c>
      <c r="BS67" s="184" t="n">
        <v>27275</v>
      </c>
      <c r="BT67" s="184" t="n">
        <v>35526</v>
      </c>
      <c r="BU67" s="184" t="n">
        <v>0</v>
      </c>
      <c r="BV67" s="184" t="n">
        <v>10896</v>
      </c>
      <c r="BW67" s="184" t="n">
        <v>21600</v>
      </c>
      <c r="BX67" s="184" t="n">
        <v>0</v>
      </c>
      <c r="BY67" s="184" t="n">
        <v>6500</v>
      </c>
      <c r="BZ67" s="184" t="n">
        <v>17371</v>
      </c>
      <c r="CA67" s="184" t="n">
        <v>0</v>
      </c>
      <c r="CB67" s="184" t="n">
        <v>1775</v>
      </c>
      <c r="CC67" s="184" t="n">
        <v>0</v>
      </c>
      <c r="CD67" s="184" t="n">
        <v>1775</v>
      </c>
      <c r="CE67" s="184" t="n">
        <v>1019</v>
      </c>
      <c r="CF67" s="184" t="n">
        <v>0</v>
      </c>
      <c r="CG67" s="185" t="n">
        <v>1019</v>
      </c>
      <c r="CH67" s="184" t="n">
        <v>768743</v>
      </c>
      <c r="CI67" s="184" t="n">
        <v>5.920024</v>
      </c>
      <c r="CJ67" s="184" t="n">
        <v>209479</v>
      </c>
      <c r="CK67" s="184" t="n">
        <v>427538</v>
      </c>
      <c r="CN67" s="186" t="n">
        <f aca="false">AE67/$AB67</f>
        <v>0.0149298086242355</v>
      </c>
      <c r="CO67" s="152" t="n">
        <f aca="false">AF67/$AC67</f>
        <v>0</v>
      </c>
      <c r="CP67" s="152" t="n">
        <f aca="false">AH67/$AB67</f>
        <v>0.0310608132868778</v>
      </c>
      <c r="CQ67" s="152" t="n">
        <f aca="false">AI67/$AC67</f>
        <v>0.0187818678264318</v>
      </c>
      <c r="CR67" s="152" t="n">
        <f aca="false">AK67/$AB67</f>
        <v>0.00350156115574748</v>
      </c>
      <c r="CS67" s="152" t="n">
        <f aca="false">AL67/$AC67</f>
        <v>0</v>
      </c>
      <c r="CT67" s="152" t="n">
        <f aca="false">AN67/$AB67</f>
        <v>0.00358588433990553</v>
      </c>
      <c r="CU67" s="152" t="n">
        <f aca="false">AO67/$AC67</f>
        <v>0</v>
      </c>
      <c r="CV67" s="152" t="n">
        <f aca="false">AQ67/$AB67</f>
        <v>0.00221041356530805</v>
      </c>
      <c r="CW67" s="152" t="n">
        <f aca="false">AR67/$AC67</f>
        <v>0</v>
      </c>
      <c r="CX67" s="152" t="n">
        <f aca="false">AT67/$AB67</f>
        <v>0.0017789735842275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377651497850506</v>
      </c>
      <c r="DB67" s="152" t="n">
        <f aca="false">AZ67/$AB67</f>
        <v>0</v>
      </c>
      <c r="DC67" s="154" t="n">
        <f aca="false">BA67/$AC67</f>
        <v>0.000221020817621063</v>
      </c>
      <c r="DD67" s="152" t="n">
        <f aca="false">CR67+CT67+CV67+CX67+CZ67+DB67</f>
        <v>0.0110768326451886</v>
      </c>
      <c r="DE67" s="187" t="n">
        <f aca="false">CS67+CU67+CW67+CY67+DA67+DC67</f>
        <v>0.000598672315471569</v>
      </c>
      <c r="DF67" s="130"/>
      <c r="DG67" s="130"/>
      <c r="DH67" s="186" t="n">
        <f aca="false">BK67/$BH67</f>
        <v>0.0150373159807646</v>
      </c>
      <c r="DI67" s="152" t="n">
        <f aca="false">BL67/$BI67</f>
        <v>0</v>
      </c>
      <c r="DJ67" s="152" t="n">
        <f aca="false">BN67/$BH67</f>
        <v>0.0248980908047775</v>
      </c>
      <c r="DK67" s="152" t="n">
        <f aca="false">BO67/$BI67</f>
        <v>0.0326046473097974</v>
      </c>
      <c r="DL67" s="152" t="n">
        <f aca="false">BQ67/$BH67</f>
        <v>0.00361928399334293</v>
      </c>
      <c r="DM67" s="152" t="n">
        <f aca="false">BR67/$BI67</f>
        <v>0</v>
      </c>
      <c r="DN67" s="152" t="n">
        <f aca="false">BT67/$BH67</f>
        <v>0.00365893637481862</v>
      </c>
      <c r="DO67" s="152" t="n">
        <f aca="false">BU67/$BI67</f>
        <v>0</v>
      </c>
      <c r="DP67" s="152" t="n">
        <f aca="false">BW67/$BH67</f>
        <v>0.00222465309058386</v>
      </c>
      <c r="DQ67" s="152" t="n">
        <f aca="false">BX67/$BI67</f>
        <v>0</v>
      </c>
      <c r="DR67" s="152" t="n">
        <f aca="false">BZ67/$BH67</f>
        <v>0.00178909485354316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390026141639477</v>
      </c>
      <c r="DV67" s="152" t="n">
        <f aca="false">CF67/$BH67</f>
        <v>0</v>
      </c>
      <c r="DW67" s="187" t="n">
        <f aca="false">CG67/$BI67</f>
        <v>0.000223907965256691</v>
      </c>
      <c r="DX67" s="152" t="n">
        <f aca="false">DL67+DN67+DP67+DR67+DT67+DV67</f>
        <v>0.0112919683122886</v>
      </c>
      <c r="DY67" s="187" t="n">
        <f aca="false">DM67+DO67+DQ67+DS67+DU67+DW67</f>
        <v>0.000613934106896168</v>
      </c>
      <c r="DZ67" s="130"/>
      <c r="EA67" s="130"/>
      <c r="EB67" s="152" t="n">
        <f aca="false">BH67/AB67</f>
        <v>0.993599215385052</v>
      </c>
      <c r="EC67" s="152" t="n">
        <f aca="false">BI67/AC67</f>
        <v>1.01397243701074</v>
      </c>
      <c r="ED67" s="152" t="n">
        <f aca="false">(BH67+BI67)/(AB67+AC67)</f>
        <v>1.00001150054642</v>
      </c>
      <c r="EE67" s="152" t="n">
        <f aca="false">BJ67/AD67</f>
        <v>0.991867929416506</v>
      </c>
      <c r="EF67" s="152" t="n">
        <f aca="false">BK67/AE67</f>
        <v>1.00075397722989</v>
      </c>
      <c r="EG67" s="152" t="e">
        <f aca="false">BL67/AF67</f>
        <v>#DIV/0!</v>
      </c>
      <c r="EH67" s="152" t="n">
        <f aca="false">BM67/AG67</f>
        <v>1.00545752432982</v>
      </c>
      <c r="EI67" s="152" t="n">
        <f aca="false">BN67/AH67</f>
        <v>0.796460905892121</v>
      </c>
      <c r="EJ67" s="152" t="n">
        <f aca="false">BO67/AI67</f>
        <v>1.76021969678996</v>
      </c>
      <c r="EK67" s="152" t="n">
        <f aca="false">(BN67+BO67)/(AH67+AI67)</f>
        <v>1.00594602678548</v>
      </c>
      <c r="EL67" s="152" t="n">
        <f aca="false">BP67/AJ67</f>
        <v>1.01931388438682</v>
      </c>
      <c r="EM67" s="152" t="n">
        <f aca="false">BQ67/AK67</f>
        <v>1.02700412075869</v>
      </c>
      <c r="EN67" s="152" t="e">
        <f aca="false">BR67/AL67</f>
        <v>#DIV/0!</v>
      </c>
      <c r="EO67" s="152" t="n">
        <f aca="false">BS67/AM67</f>
        <v>1.02191832146871</v>
      </c>
      <c r="EP67" s="152" t="n">
        <f aca="false">BT67/AN67</f>
        <v>1.01384092919723</v>
      </c>
      <c r="EQ67" s="152" t="e">
        <f aca="false">BU67/AO67</f>
        <v>#DIV/0!</v>
      </c>
      <c r="ER67" s="152" t="n">
        <f aca="false">BV67/AP67</f>
        <v>0.99725425590335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210493245366</v>
      </c>
      <c r="EV67" s="152" t="n">
        <f aca="false">BZ67/AT67</f>
        <v>0.999252185918086</v>
      </c>
      <c r="EW67" s="152" t="e">
        <f aca="false">CA67/AU67</f>
        <v>#DIV/0!</v>
      </c>
      <c r="EX67" s="152" t="n">
        <f aca="false">CB67/AV67</f>
        <v>1.04719764011799</v>
      </c>
      <c r="EY67" s="152" t="e">
        <f aca="false">CC67/AW67</f>
        <v>#DIV/0!</v>
      </c>
      <c r="EZ67" s="152" t="n">
        <f aca="false">CD67/AX67</f>
        <v>1.04719764011799</v>
      </c>
      <c r="FA67" s="152" t="n">
        <f aca="false">CE67/AY67</f>
        <v>1.02721774193548</v>
      </c>
      <c r="FB67" s="152" t="e">
        <f aca="false">CF67/AZ67</f>
        <v>#DIV/0!</v>
      </c>
      <c r="FC67" s="152" t="n">
        <f aca="false">CG67/BA67</f>
        <v>1.02721774193548</v>
      </c>
      <c r="FD67" s="152" t="n">
        <f aca="false">SUM(BP67+BS67+BV67+BY67+CB67+CE67)/SUM(AJ67+AM67+AP67+AS67+AV67+AY67)</f>
        <v>1.01793275217933</v>
      </c>
      <c r="FE67" s="152" t="n">
        <f aca="false">SUM(BQ67+BT67+BW67+BZ67+CC67+CF67)/SUM(AK67+AN67+AQ67+AT67+AW67+AZ67)</f>
        <v>1.01289702703202</v>
      </c>
      <c r="FF67" s="152" t="n">
        <f aca="false">SUM(BR67+BU67+BX67+CA67+CD67+CG67)/SUM(AL67+AO67+AR67+AU67+AX67+BA67)</f>
        <v>1.03982136211388</v>
      </c>
      <c r="FG67" s="154" t="n">
        <f aca="false">CH67/BB67</f>
        <v>0.999554016065824</v>
      </c>
      <c r="FH67" s="152" t="n">
        <f aca="false">CI67/BC67</f>
        <v>1.01442482260061</v>
      </c>
      <c r="FI67" s="152" t="n">
        <f aca="false">CJ67/BD67</f>
        <v>0.876092611645045</v>
      </c>
      <c r="FJ67" s="152" t="n">
        <f aca="false">CK67/BE67</f>
        <v>0.978804750959258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6252904647436</v>
      </c>
      <c r="FR67" s="173" t="n">
        <f aca="false">AC67/$FO67</f>
        <v>0.14984859107906</v>
      </c>
      <c r="FS67" s="174" t="n">
        <f aca="false">AD67/$FO67</f>
        <v>0.00231964476495727</v>
      </c>
      <c r="FT67" s="174" t="n">
        <f aca="false">AE67/$FO67</f>
        <v>0.00487089342948718</v>
      </c>
      <c r="FU67" s="174" t="n">
        <f aca="false">AF67/$FO67</f>
        <v>0</v>
      </c>
      <c r="FV67" s="174" t="n">
        <f aca="false">AG67/$FO67</f>
        <v>0.0118803084935897</v>
      </c>
      <c r="FW67" s="174" t="n">
        <f aca="false">AH67/$FO67</f>
        <v>0.0101336805555556</v>
      </c>
      <c r="FX67" s="174" t="n">
        <f aca="false">AI67/$FO67</f>
        <v>0.00281443643162393</v>
      </c>
      <c r="FY67" s="174" t="n">
        <f aca="false">AJ67/$FO67</f>
        <v>0.000988782051282051</v>
      </c>
      <c r="FZ67" s="174" t="n">
        <f aca="false">AK67/$FO67</f>
        <v>0.00114239449786325</v>
      </c>
      <c r="GA67" s="174" t="n">
        <f aca="false">AL67/$FO67</f>
        <v>0</v>
      </c>
      <c r="GB67" s="174" t="n">
        <f aca="false">AM67/$FO67</f>
        <v>0.000891092414529915</v>
      </c>
      <c r="GC67" s="174" t="n">
        <f aca="false">AN67/$FO67</f>
        <v>0.00116990518162393</v>
      </c>
      <c r="GD67" s="174" t="n">
        <f aca="false">AO67/$FO67</f>
        <v>0</v>
      </c>
      <c r="GE67" s="174" t="n">
        <f aca="false">AP67/$FO67</f>
        <v>0.000364783653846154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12540064102564</v>
      </c>
      <c r="GI67" s="174" t="n">
        <f aca="false">AT67/$FO67</f>
        <v>0.000580395299145299</v>
      </c>
      <c r="GJ67" s="174" t="n">
        <f aca="false">AU67/$FO67</f>
        <v>0</v>
      </c>
      <c r="GK67" s="174" t="n">
        <f aca="false">AV67/$FO67</f>
        <v>5.65905448717949E-005</v>
      </c>
      <c r="GL67" s="174" t="n">
        <f aca="false">AW67/$FO67</f>
        <v>0</v>
      </c>
      <c r="GM67" s="174" t="n">
        <f aca="false">AX67/$FO67</f>
        <v>5.65905448717949E-005</v>
      </c>
      <c r="GN67" s="174" t="n">
        <f aca="false">AY67/$FO67</f>
        <v>3.31196581196581E-005</v>
      </c>
      <c r="GO67" s="174" t="n">
        <f aca="false">AZ67/$FO67</f>
        <v>0</v>
      </c>
      <c r="GP67" s="174" t="n">
        <f aca="false">BA67/$FO67</f>
        <v>3.31196581196581E-005</v>
      </c>
      <c r="GQ67" s="174" t="n">
        <f aca="false">SUM(FY67,GB67,GE67,GH67,GK67,GN67)</f>
        <v>0.00254690838675214</v>
      </c>
      <c r="GR67" s="174" t="n">
        <f aca="false">SUM(FZ67,GC67,GF67,GI67,GL67,GO67)</f>
        <v>0.00361384882478633</v>
      </c>
      <c r="GS67" s="174" t="n">
        <f aca="false">SUM(GA67,GD67,GG67,GJ67,GM67,GP67)</f>
        <v>8.9710202991453E-005</v>
      </c>
      <c r="GT67" s="130"/>
      <c r="GU67" s="173" t="n">
        <f aca="false">BH67/$FO67</f>
        <v>0.324164630074786</v>
      </c>
      <c r="GV67" s="173" t="n">
        <f aca="false">BI67/$FO67</f>
        <v>0.15194234107906</v>
      </c>
      <c r="GW67" s="173" t="n">
        <f aca="false">BJ67/$FO67</f>
        <v>0.00230078125</v>
      </c>
      <c r="GX67" s="173" t="n">
        <f aca="false">BK67/$FO67</f>
        <v>0.00487456597222222</v>
      </c>
      <c r="GY67" s="173" t="n">
        <f aca="false">BL67/$FO67</f>
        <v>0</v>
      </c>
      <c r="GZ67" s="173" t="n">
        <f aca="false">BM67/$FO67</f>
        <v>0.0119451455662393</v>
      </c>
      <c r="HA67" s="173" t="n">
        <f aca="false">BN67/$FO67</f>
        <v>0.00807108039529915</v>
      </c>
      <c r="HB67" s="173" t="n">
        <f aca="false">BO67/$FO67</f>
        <v>0.00495402644230769</v>
      </c>
      <c r="HC67" s="173" t="n">
        <f aca="false">BP67/$FO67</f>
        <v>0.00100787927350427</v>
      </c>
      <c r="HD67" s="173" t="n">
        <f aca="false">BQ67/$FO67</f>
        <v>0.00117324385683761</v>
      </c>
      <c r="HE67" s="173" t="n">
        <f aca="false">BR67/$FO67</f>
        <v>0</v>
      </c>
      <c r="HF67" s="173" t="n">
        <f aca="false">BS67/$FO67</f>
        <v>0.000910623664529915</v>
      </c>
      <c r="HG67" s="173" t="n">
        <f aca="false">BT67/$FO67</f>
        <v>0.00118609775641026</v>
      </c>
      <c r="HH67" s="173" t="n">
        <f aca="false">BU67/$FO67</f>
        <v>0</v>
      </c>
      <c r="HI67" s="173" t="n">
        <f aca="false">BV67/$FO67</f>
        <v>0.000363782051282051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17013888888889</v>
      </c>
      <c r="HM67" s="173" t="n">
        <f aca="false">BZ67/$FO67</f>
        <v>0.000579961271367521</v>
      </c>
      <c r="HN67" s="173" t="n">
        <f aca="false">CA67/$FO67</f>
        <v>0</v>
      </c>
      <c r="HO67" s="173" t="n">
        <f aca="false">CB67/$FO67</f>
        <v>5.9261485042735E-005</v>
      </c>
      <c r="HP67" s="173" t="n">
        <f aca="false">CC67/$FO67</f>
        <v>0</v>
      </c>
      <c r="HQ67" s="173" t="n">
        <f aca="false">CD67/$FO67</f>
        <v>5.9261485042735E-005</v>
      </c>
      <c r="HR67" s="173" t="n">
        <f aca="false">CE67/$FO67</f>
        <v>3.40211004273504E-005</v>
      </c>
      <c r="HS67" s="173" t="n">
        <f aca="false">CF67/$FO67</f>
        <v>0</v>
      </c>
      <c r="HT67" s="173" t="n">
        <f aca="false">CG67/$FO67</f>
        <v>3.40211004273504E-005</v>
      </c>
      <c r="HU67" s="174" t="n">
        <f aca="false">SUM(HC67,HF67,HI67,HL67,HO67,HR67)</f>
        <v>0.00259258146367521</v>
      </c>
      <c r="HV67" s="174" t="n">
        <f aca="false">SUM(HD67,HG67,HJ67,HM67,HP67,HS67)</f>
        <v>0.00366045673076923</v>
      </c>
      <c r="HW67" s="174" t="n">
        <f aca="false">SUM(HE67,HH67,HK67,HN67,HQ67,HT67)</f>
        <v>9.3282585470085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17.024</v>
      </c>
      <c r="E68" s="214" t="n">
        <v>35.471</v>
      </c>
      <c r="F68" s="214" t="n">
        <v>38.7719</v>
      </c>
      <c r="G68" s="214" t="n">
        <v>40.103</v>
      </c>
      <c r="H68" s="214" t="n">
        <v>971.38</v>
      </c>
      <c r="I68" s="214" t="n">
        <v>2.02</v>
      </c>
      <c r="J68" s="177" t="n">
        <f aca="false">H68/3600</f>
        <v>0.269827777777778</v>
      </c>
      <c r="L68" s="213" t="n">
        <v>617.4144</v>
      </c>
      <c r="M68" s="214" t="n">
        <v>35.4714</v>
      </c>
      <c r="N68" s="214" t="n">
        <v>38.7649</v>
      </c>
      <c r="O68" s="214" t="n">
        <v>40.1021</v>
      </c>
      <c r="P68" s="214" t="n">
        <v>966.61</v>
      </c>
      <c r="Q68" s="214" t="n">
        <v>2</v>
      </c>
      <c r="R68" s="177" t="n">
        <f aca="false">P68/3600</f>
        <v>0.268502777777778</v>
      </c>
      <c r="S68" s="160"/>
      <c r="T68" s="71"/>
      <c r="U68" s="109"/>
      <c r="V68" s="109"/>
      <c r="W68" s="71"/>
      <c r="X68" s="109"/>
      <c r="Y68" s="179"/>
      <c r="AA68" s="116"/>
      <c r="AB68" s="180" t="n">
        <v>4975464</v>
      </c>
      <c r="AC68" s="181" t="n">
        <v>2044324</v>
      </c>
      <c r="AD68" s="181" t="n">
        <v>47851</v>
      </c>
      <c r="AE68" s="181" t="n">
        <v>95967</v>
      </c>
      <c r="AF68" s="181" t="n">
        <v>0</v>
      </c>
      <c r="AG68" s="181" t="n">
        <v>203290</v>
      </c>
      <c r="AH68" s="181" t="n">
        <v>173948</v>
      </c>
      <c r="AI68" s="181" t="n">
        <v>47877</v>
      </c>
      <c r="AJ68" s="181" t="n">
        <v>17909</v>
      </c>
      <c r="AK68" s="181" t="n">
        <v>20834</v>
      </c>
      <c r="AL68" s="181" t="n">
        <v>0</v>
      </c>
      <c r="AM68" s="181" t="n">
        <v>18110</v>
      </c>
      <c r="AN68" s="181" t="n">
        <v>28310</v>
      </c>
      <c r="AO68" s="181" t="n">
        <v>0</v>
      </c>
      <c r="AP68" s="181" t="n">
        <v>11192</v>
      </c>
      <c r="AQ68" s="181" t="n">
        <v>21600</v>
      </c>
      <c r="AR68" s="181" t="n">
        <v>0</v>
      </c>
      <c r="AS68" s="181" t="n">
        <v>5940</v>
      </c>
      <c r="AT68" s="181" t="n">
        <v>16482</v>
      </c>
      <c r="AU68" s="181" t="n">
        <v>0</v>
      </c>
      <c r="AV68" s="181" t="n">
        <v>610</v>
      </c>
      <c r="AW68" s="181" t="n">
        <v>0</v>
      </c>
      <c r="AX68" s="181" t="n">
        <v>610</v>
      </c>
      <c r="AY68" s="181" t="n">
        <v>356</v>
      </c>
      <c r="AZ68" s="181" t="n">
        <v>0</v>
      </c>
      <c r="BA68" s="182" t="n">
        <v>356</v>
      </c>
      <c r="BB68" s="181" t="n">
        <v>442018</v>
      </c>
      <c r="BC68" s="181" t="n">
        <v>4.624979</v>
      </c>
      <c r="BD68" s="181" t="n">
        <v>155008</v>
      </c>
      <c r="BE68" s="182" t="n">
        <v>274686</v>
      </c>
      <c r="BF68" s="142"/>
      <c r="BG68" s="122"/>
      <c r="BH68" s="183" t="n">
        <v>4941785</v>
      </c>
      <c r="BI68" s="184" t="n">
        <v>2082488</v>
      </c>
      <c r="BJ68" s="184" t="n">
        <v>48731</v>
      </c>
      <c r="BK68" s="184" t="n">
        <v>96026</v>
      </c>
      <c r="BL68" s="184" t="n">
        <v>0</v>
      </c>
      <c r="BM68" s="184" t="n">
        <v>205522</v>
      </c>
      <c r="BN68" s="184" t="n">
        <v>138519</v>
      </c>
      <c r="BO68" s="184" t="n">
        <v>86255</v>
      </c>
      <c r="BP68" s="184" t="n">
        <v>17318</v>
      </c>
      <c r="BQ68" s="184" t="n">
        <v>20257</v>
      </c>
      <c r="BR68" s="184" t="n">
        <v>0</v>
      </c>
      <c r="BS68" s="184" t="n">
        <v>17888</v>
      </c>
      <c r="BT68" s="184" t="n">
        <v>27788</v>
      </c>
      <c r="BU68" s="184" t="n">
        <v>0</v>
      </c>
      <c r="BV68" s="184" t="n">
        <v>11158</v>
      </c>
      <c r="BW68" s="184" t="n">
        <v>21600</v>
      </c>
      <c r="BX68" s="184" t="n">
        <v>0</v>
      </c>
      <c r="BY68" s="184" t="n">
        <v>5772</v>
      </c>
      <c r="BZ68" s="184" t="n">
        <v>16205</v>
      </c>
      <c r="CA68" s="184" t="n">
        <v>0</v>
      </c>
      <c r="CB68" s="184" t="n">
        <v>545</v>
      </c>
      <c r="CC68" s="184" t="n">
        <v>0</v>
      </c>
      <c r="CD68" s="184" t="n">
        <v>545</v>
      </c>
      <c r="CE68" s="184" t="n">
        <v>322</v>
      </c>
      <c r="CF68" s="184" t="n">
        <v>0</v>
      </c>
      <c r="CG68" s="185" t="n">
        <v>322</v>
      </c>
      <c r="CH68" s="184" t="n">
        <v>442385</v>
      </c>
      <c r="CI68" s="184" t="n">
        <v>4.707411</v>
      </c>
      <c r="CJ68" s="184" t="n">
        <v>138107</v>
      </c>
      <c r="CK68" s="184" t="n">
        <v>269891</v>
      </c>
      <c r="CN68" s="186" t="n">
        <f aca="false">AE68/$AB68</f>
        <v>0.0192880503205329</v>
      </c>
      <c r="CO68" s="152" t="n">
        <f aca="false">AF68/$AC68</f>
        <v>0</v>
      </c>
      <c r="CP68" s="152" t="n">
        <f aca="false">AH68/$AB68</f>
        <v>0.0349611614112774</v>
      </c>
      <c r="CQ68" s="152" t="n">
        <f aca="false">AI68/$AC68</f>
        <v>0.0234194775387854</v>
      </c>
      <c r="CR68" s="152" t="n">
        <f aca="false">AK68/$AB68</f>
        <v>0.00418734815486556</v>
      </c>
      <c r="CS68" s="152" t="n">
        <f aca="false">AL68/$AC68</f>
        <v>0</v>
      </c>
      <c r="CT68" s="152" t="n">
        <f aca="false">AN68/$AB68</f>
        <v>0.00568992158319305</v>
      </c>
      <c r="CU68" s="152" t="n">
        <f aca="false">AO68/$AC68</f>
        <v>0</v>
      </c>
      <c r="CV68" s="152" t="n">
        <f aca="false">AQ68/$AB68</f>
        <v>0.00434130364524796</v>
      </c>
      <c r="CW68" s="152" t="n">
        <f aca="false">AR68/$AC68</f>
        <v>0</v>
      </c>
      <c r="CX68" s="152" t="n">
        <f aca="false">AT68/$AB68</f>
        <v>0.00331265586486004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98387144112186</v>
      </c>
      <c r="DB68" s="152" t="n">
        <f aca="false">AZ68/$AB68</f>
        <v>0</v>
      </c>
      <c r="DC68" s="154" t="n">
        <f aca="false">BA68/$AC68</f>
        <v>0.000174140693940882</v>
      </c>
      <c r="DD68" s="152" t="n">
        <f aca="false">CR68+CT68+CV68+CX68+CZ68+DB68</f>
        <v>0.0175312292481666</v>
      </c>
      <c r="DE68" s="187" t="n">
        <f aca="false">CS68+CU68+CW68+CY68+DA68+DC68</f>
        <v>0.000472527838053068</v>
      </c>
      <c r="DF68" s="130"/>
      <c r="DG68" s="130"/>
      <c r="DH68" s="186" t="n">
        <f aca="false">BK68/$BH68</f>
        <v>0.0194314402589348</v>
      </c>
      <c r="DI68" s="152" t="n">
        <f aca="false">BL68/$BI68</f>
        <v>0</v>
      </c>
      <c r="DJ68" s="152" t="n">
        <f aca="false">BN68/$BH68</f>
        <v>0.0280301550957802</v>
      </c>
      <c r="DK68" s="152" t="n">
        <f aca="false">BO68/$BI68</f>
        <v>0.0414192062571309</v>
      </c>
      <c r="DL68" s="152" t="n">
        <f aca="false">BQ68/$BH68</f>
        <v>0.00409912612547895</v>
      </c>
      <c r="DM68" s="152" t="n">
        <f aca="false">BR68/$BI68</f>
        <v>0</v>
      </c>
      <c r="DN68" s="152" t="n">
        <f aca="false">BT68/$BH68</f>
        <v>0.00562306939698914</v>
      </c>
      <c r="DO68" s="152" t="n">
        <f aca="false">BU68/$BI68</f>
        <v>0</v>
      </c>
      <c r="DP68" s="152" t="n">
        <f aca="false">BW68/$BH68</f>
        <v>0.00437089027547738</v>
      </c>
      <c r="DQ68" s="152" t="n">
        <f aca="false">BX68/$BI68</f>
        <v>0</v>
      </c>
      <c r="DR68" s="152" t="n">
        <f aca="false">BZ68/$BH68</f>
        <v>0.0032791794867644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61706189903615</v>
      </c>
      <c r="DV68" s="152" t="n">
        <f aca="false">CF68/$BH68</f>
        <v>0</v>
      </c>
      <c r="DW68" s="187" t="n">
        <f aca="false">CG68/$BI68</f>
        <v>0.00015462273972287</v>
      </c>
      <c r="DX68" s="152" t="n">
        <f aca="false">DL68+DN68+DP68+DR68+DT68+DV68</f>
        <v>0.0173722652847099</v>
      </c>
      <c r="DY68" s="187" t="n">
        <f aca="false">DM68+DO68+DQ68+DS68+DU68+DW68</f>
        <v>0.000416328929626485</v>
      </c>
      <c r="DZ68" s="130"/>
      <c r="EA68" s="130"/>
      <c r="EB68" s="152" t="n">
        <f aca="false">BH68/AB68</f>
        <v>0.993230983080171</v>
      </c>
      <c r="EC68" s="152" t="n">
        <f aca="false">BI68/AC68</f>
        <v>1.01866827371786</v>
      </c>
      <c r="ED68" s="152" t="n">
        <f aca="false">(BH68+BI68)/(AB68+AC68)</f>
        <v>1.00063890818355</v>
      </c>
      <c r="EE68" s="152" t="n">
        <f aca="false">BJ68/AD68</f>
        <v>1.0183904202629</v>
      </c>
      <c r="EF68" s="152" t="n">
        <f aca="false">BK68/AE68</f>
        <v>1.000614794669</v>
      </c>
      <c r="EG68" s="152" t="e">
        <f aca="false">BL68/AF68</f>
        <v>#DIV/0!</v>
      </c>
      <c r="EH68" s="152" t="n">
        <f aca="false">BM68/AG68</f>
        <v>1.01097938905013</v>
      </c>
      <c r="EI68" s="152" t="n">
        <f aca="false">BN68/AH68</f>
        <v>0.796324188838044</v>
      </c>
      <c r="EJ68" s="152" t="n">
        <f aca="false">BO68/AI68</f>
        <v>1.80159575579088</v>
      </c>
      <c r="EK68" s="152" t="n">
        <f aca="false">(BN68+BO68)/(AH68+AI68)</f>
        <v>1.013294263496</v>
      </c>
      <c r="EL68" s="152" t="n">
        <f aca="false">BP68/AJ68</f>
        <v>0.966999832486459</v>
      </c>
      <c r="EM68" s="152" t="n">
        <f aca="false">BQ68/AK68</f>
        <v>0.97230488624364</v>
      </c>
      <c r="EN68" s="152" t="e">
        <f aca="false">BR68/AL68</f>
        <v>#DIV/0!</v>
      </c>
      <c r="EO68" s="152" t="n">
        <f aca="false">BS68/AM68</f>
        <v>0.98774157923799</v>
      </c>
      <c r="EP68" s="152" t="n">
        <f aca="false">BT68/AN68</f>
        <v>0.981561285764747</v>
      </c>
      <c r="EQ68" s="152" t="e">
        <f aca="false">BU68/AO68</f>
        <v>#DIV/0!</v>
      </c>
      <c r="ER68" s="152" t="n">
        <f aca="false">BV68/AP68</f>
        <v>0.996962115796998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71717171717172</v>
      </c>
      <c r="EV68" s="152" t="n">
        <f aca="false">BZ68/AT68</f>
        <v>0.983193787161752</v>
      </c>
      <c r="EW68" s="152" t="e">
        <f aca="false">CA68/AU68</f>
        <v>#DIV/0!</v>
      </c>
      <c r="EX68" s="152" t="n">
        <f aca="false">CB68/AV68</f>
        <v>0.89344262295082</v>
      </c>
      <c r="EY68" s="152" t="e">
        <f aca="false">CC68/AW68</f>
        <v>#DIV/0!</v>
      </c>
      <c r="EZ68" s="152" t="n">
        <f aca="false">CD68/AX68</f>
        <v>0.89344262295082</v>
      </c>
      <c r="FA68" s="152" t="n">
        <f aca="false">CE68/AY68</f>
        <v>0.904494382022472</v>
      </c>
      <c r="FB68" s="152" t="e">
        <f aca="false">CF68/AZ68</f>
        <v>#DIV/0!</v>
      </c>
      <c r="FC68" s="152" t="n">
        <f aca="false">CG68/BA68</f>
        <v>0.904494382022472</v>
      </c>
      <c r="FD68" s="152" t="n">
        <f aca="false">SUM(BP68+BS68+BV68+BY68+CB68+CE68)/SUM(AJ68+AM68+AP68+AS68+AV68+AY68)</f>
        <v>0.979414971265961</v>
      </c>
      <c r="FE68" s="152" t="n">
        <f aca="false">SUM(BQ68+BT68+BW68+BZ68+CC68+CF68)/SUM(AK68+AN68+AQ68+AT68+AW68+AZ68)</f>
        <v>0.984224887074955</v>
      </c>
      <c r="FF68" s="152" t="n">
        <f aca="false">SUM(BR68+BU68+BX68+CA68+CD68+CG68)/SUM(AL68+AO68+AR68+AU68+AX68+BA68)</f>
        <v>0.897515527950311</v>
      </c>
      <c r="FG68" s="154" t="n">
        <f aca="false">CH68/BB68</f>
        <v>1.00083028292965</v>
      </c>
      <c r="FH68" s="152" t="n">
        <f aca="false">CI68/BC68</f>
        <v>1.01782321606217</v>
      </c>
      <c r="FI68" s="152" t="n">
        <f aca="false">CJ68/BD68</f>
        <v>0.890966917836499</v>
      </c>
      <c r="FJ68" s="152" t="n">
        <f aca="false">CK68/BE68</f>
        <v>0.982543704447988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6114583333333</v>
      </c>
      <c r="FR68" s="173" t="n">
        <f aca="false">AC68/$FO68</f>
        <v>0.0682533386752137</v>
      </c>
      <c r="FS68" s="174" t="n">
        <f aca="false">AD68/$FO68</f>
        <v>0.00159758947649573</v>
      </c>
      <c r="FT68" s="174" t="n">
        <f aca="false">AE68/$FO68</f>
        <v>0.00320402644230769</v>
      </c>
      <c r="FU68" s="174" t="n">
        <f aca="false">AF68/$FO68</f>
        <v>0</v>
      </c>
      <c r="FV68" s="174" t="n">
        <f aca="false">AG68/$FO68</f>
        <v>0.00678719284188034</v>
      </c>
      <c r="FW68" s="174" t="n">
        <f aca="false">AH68/$FO68</f>
        <v>0.00580755876068376</v>
      </c>
      <c r="FX68" s="174" t="n">
        <f aca="false">AI68/$FO68</f>
        <v>0.00159845753205128</v>
      </c>
      <c r="FY68" s="174" t="n">
        <f aca="false">AJ68/$FO68</f>
        <v>0.000597923344017094</v>
      </c>
      <c r="FZ68" s="174" t="n">
        <f aca="false">AK68/$FO68</f>
        <v>0.000695579594017094</v>
      </c>
      <c r="GA68" s="174" t="n">
        <f aca="false">AL68/$FO68</f>
        <v>0</v>
      </c>
      <c r="GB68" s="174" t="n">
        <f aca="false">AM68/$FO68</f>
        <v>0.000604634081196581</v>
      </c>
      <c r="GC68" s="174" t="n">
        <f aca="false">AN68/$FO68</f>
        <v>0.000945178952991453</v>
      </c>
      <c r="GD68" s="174" t="n">
        <f aca="false">AO68/$FO68</f>
        <v>0</v>
      </c>
      <c r="GE68" s="174" t="n">
        <f aca="false">AP68/$FO68</f>
        <v>0.0003736645299145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98317307692308</v>
      </c>
      <c r="GI68" s="174" t="n">
        <f aca="false">AT68/$FO68</f>
        <v>0.000550280448717949</v>
      </c>
      <c r="GJ68" s="174" t="n">
        <f aca="false">AU68/$FO68</f>
        <v>0</v>
      </c>
      <c r="GK68" s="174" t="n">
        <f aca="false">AV68/$FO68</f>
        <v>2.03659188034188E-005</v>
      </c>
      <c r="GL68" s="174" t="n">
        <f aca="false">AW68/$FO68</f>
        <v>0</v>
      </c>
      <c r="GM68" s="174" t="n">
        <f aca="false">AX68/$FO68</f>
        <v>2.03659188034188E-005</v>
      </c>
      <c r="GN68" s="174" t="n">
        <f aca="false">AY68/$FO68</f>
        <v>1.18856837606838E-005</v>
      </c>
      <c r="GO68" s="174" t="n">
        <f aca="false">AZ68/$FO68</f>
        <v>0</v>
      </c>
      <c r="GP68" s="174" t="n">
        <f aca="false">BA68/$FO68</f>
        <v>1.18856837606838E-005</v>
      </c>
      <c r="GQ68" s="174" t="n">
        <f aca="false">SUM(FY68,GB68,GE68,GH68,GK68,GN68)</f>
        <v>0.00180679086538462</v>
      </c>
      <c r="GR68" s="174" t="n">
        <f aca="false">SUM(FZ68,GC68,GF68,GI68,GL68,GO68)</f>
        <v>0.00291219284188034</v>
      </c>
      <c r="GS68" s="174" t="n">
        <f aca="false">SUM(GA68,GD68,GG68,GJ68,GM68,GP68)</f>
        <v>3.22516025641026E-005</v>
      </c>
      <c r="GT68" s="130"/>
      <c r="GU68" s="173" t="n">
        <f aca="false">BH68/$FO68</f>
        <v>0.16499015090812</v>
      </c>
      <c r="GV68" s="173" t="n">
        <f aca="false">BI68/$FO68</f>
        <v>0.0695275106837607</v>
      </c>
      <c r="GW68" s="173" t="n">
        <f aca="false">BJ68/$FO68</f>
        <v>0.00162696981837607</v>
      </c>
      <c r="GX68" s="173" t="n">
        <f aca="false">BK68/$FO68</f>
        <v>0.00320599626068376</v>
      </c>
      <c r="GY68" s="173" t="n">
        <f aca="false">BL68/$FO68</f>
        <v>0</v>
      </c>
      <c r="GZ68" s="173" t="n">
        <f aca="false">BM68/$FO68</f>
        <v>0.00686171207264957</v>
      </c>
      <c r="HA68" s="173" t="n">
        <f aca="false">BN68/$FO68</f>
        <v>0.00462469951923077</v>
      </c>
      <c r="HB68" s="173" t="n">
        <f aca="false">BO68/$FO68</f>
        <v>0.00287977430555556</v>
      </c>
      <c r="HC68" s="173" t="n">
        <f aca="false">BP68/$FO68</f>
        <v>0.000578191773504274</v>
      </c>
      <c r="HD68" s="173" t="n">
        <f aca="false">BQ68/$FO68</f>
        <v>0.000676315438034188</v>
      </c>
      <c r="HE68" s="173" t="n">
        <f aca="false">BR68/$FO68</f>
        <v>0</v>
      </c>
      <c r="HF68" s="173" t="n">
        <f aca="false">BS68/$FO68</f>
        <v>0.000597222222222222</v>
      </c>
      <c r="HG68" s="173" t="n">
        <f aca="false">BT68/$FO68</f>
        <v>0.000927751068376068</v>
      </c>
      <c r="HH68" s="173" t="n">
        <f aca="false">BU68/$FO68</f>
        <v>0</v>
      </c>
      <c r="HI68" s="173" t="n">
        <f aca="false">BV68/$FO68</f>
        <v>0.00037252938034188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92708333333333</v>
      </c>
      <c r="HM68" s="173" t="n">
        <f aca="false">BZ68/$FO68</f>
        <v>0.000541032318376068</v>
      </c>
      <c r="HN68" s="173" t="n">
        <f aca="false">CA68/$FO68</f>
        <v>0</v>
      </c>
      <c r="HO68" s="173" t="n">
        <f aca="false">CB68/$FO68</f>
        <v>1.81957799145299E-005</v>
      </c>
      <c r="HP68" s="173" t="n">
        <f aca="false">CC68/$FO68</f>
        <v>0</v>
      </c>
      <c r="HQ68" s="173" t="n">
        <f aca="false">CD68/$FO68</f>
        <v>1.81957799145299E-005</v>
      </c>
      <c r="HR68" s="173" t="n">
        <f aca="false">CE68/$FO68</f>
        <v>1.07505341880342E-005</v>
      </c>
      <c r="HS68" s="173" t="n">
        <f aca="false">CF68/$FO68</f>
        <v>0</v>
      </c>
      <c r="HT68" s="173" t="n">
        <f aca="false">CG68/$FO68</f>
        <v>1.07505341880342E-005</v>
      </c>
      <c r="HU68" s="174" t="n">
        <f aca="false">SUM(HC68,HF68,HI68,HL68,HO68,HR68)</f>
        <v>0.00176959802350427</v>
      </c>
      <c r="HV68" s="174" t="n">
        <f aca="false">SUM(HD68,HG68,HJ68,HM68,HP68,HS68)</f>
        <v>0.00286625267094017</v>
      </c>
      <c r="HW68" s="174" t="n">
        <f aca="false">SUM(HE68,HH68,HK68,HN68,HQ68,HT68)</f>
        <v>2.89463141025641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2.4368</v>
      </c>
      <c r="E69" s="214" t="n">
        <v>32.143</v>
      </c>
      <c r="F69" s="214" t="n">
        <v>36.886</v>
      </c>
      <c r="G69" s="214" t="n">
        <v>38.1528</v>
      </c>
      <c r="H69" s="214" t="n">
        <v>807.32</v>
      </c>
      <c r="I69" s="214" t="n">
        <v>1.64</v>
      </c>
      <c r="J69" s="177" t="n">
        <f aca="false">H69/3600</f>
        <v>0.224255555555556</v>
      </c>
      <c r="L69" s="213" t="n">
        <v>302.8568</v>
      </c>
      <c r="M69" s="214" t="n">
        <v>32.1433</v>
      </c>
      <c r="N69" s="214" t="n">
        <v>36.887</v>
      </c>
      <c r="O69" s="214" t="n">
        <v>38.1767</v>
      </c>
      <c r="P69" s="214" t="n">
        <v>806.55</v>
      </c>
      <c r="Q69" s="214" t="n">
        <v>1.64</v>
      </c>
      <c r="R69" s="177" t="n">
        <f aca="false">P69/3600</f>
        <v>0.224041666666667</v>
      </c>
      <c r="S69" s="160"/>
      <c r="T69" s="71"/>
      <c r="U69" s="109"/>
      <c r="V69" s="109"/>
      <c r="W69" s="71"/>
      <c r="X69" s="109"/>
      <c r="Y69" s="179"/>
      <c r="AA69" s="116"/>
      <c r="AB69" s="180" t="n">
        <v>2515725</v>
      </c>
      <c r="AC69" s="181" t="n">
        <v>967348</v>
      </c>
      <c r="AD69" s="181" t="n">
        <v>29894</v>
      </c>
      <c r="AE69" s="181" t="n">
        <v>54210</v>
      </c>
      <c r="AF69" s="181" t="n">
        <v>0</v>
      </c>
      <c r="AG69" s="181" t="n">
        <v>109423</v>
      </c>
      <c r="AH69" s="181" t="n">
        <v>93104</v>
      </c>
      <c r="AI69" s="181" t="n">
        <v>25694</v>
      </c>
      <c r="AJ69" s="181" t="n">
        <v>10089</v>
      </c>
      <c r="AK69" s="181" t="n">
        <v>11061</v>
      </c>
      <c r="AL69" s="181" t="n">
        <v>0</v>
      </c>
      <c r="AM69" s="181" t="n">
        <v>13318</v>
      </c>
      <c r="AN69" s="181" t="n">
        <v>25165</v>
      </c>
      <c r="AO69" s="181" t="n">
        <v>0</v>
      </c>
      <c r="AP69" s="181" t="n">
        <v>10628</v>
      </c>
      <c r="AQ69" s="181" t="n">
        <v>21600</v>
      </c>
      <c r="AR69" s="181" t="n">
        <v>0</v>
      </c>
      <c r="AS69" s="181" t="n">
        <v>5031</v>
      </c>
      <c r="AT69" s="181" t="n">
        <v>16926</v>
      </c>
      <c r="AU69" s="181" t="n">
        <v>0</v>
      </c>
      <c r="AV69" s="181" t="n">
        <v>420</v>
      </c>
      <c r="AW69" s="181" t="n">
        <v>0</v>
      </c>
      <c r="AX69" s="181" t="n">
        <v>420</v>
      </c>
      <c r="AY69" s="181" t="n">
        <v>245</v>
      </c>
      <c r="AZ69" s="181" t="n">
        <v>0</v>
      </c>
      <c r="BA69" s="182" t="n">
        <v>245</v>
      </c>
      <c r="BB69" s="181" t="n">
        <v>246088</v>
      </c>
      <c r="BC69" s="181" t="n">
        <v>3.930903</v>
      </c>
      <c r="BD69" s="181" t="n">
        <v>96913</v>
      </c>
      <c r="BE69" s="182" t="n">
        <v>165279</v>
      </c>
      <c r="BF69" s="142"/>
      <c r="BG69" s="122"/>
      <c r="BH69" s="183" t="n">
        <v>2498795</v>
      </c>
      <c r="BI69" s="184" t="n">
        <v>988397</v>
      </c>
      <c r="BJ69" s="184" t="n">
        <v>30045</v>
      </c>
      <c r="BK69" s="184" t="n">
        <v>54451</v>
      </c>
      <c r="BL69" s="184" t="n">
        <v>0</v>
      </c>
      <c r="BM69" s="184" t="n">
        <v>110135</v>
      </c>
      <c r="BN69" s="184" t="n">
        <v>73823</v>
      </c>
      <c r="BO69" s="184" t="n">
        <v>45823</v>
      </c>
      <c r="BP69" s="184" t="n">
        <v>10198</v>
      </c>
      <c r="BQ69" s="184" t="n">
        <v>11221</v>
      </c>
      <c r="BR69" s="184" t="n">
        <v>0</v>
      </c>
      <c r="BS69" s="184" t="n">
        <v>13346</v>
      </c>
      <c r="BT69" s="184" t="n">
        <v>25143</v>
      </c>
      <c r="BU69" s="184" t="n">
        <v>0</v>
      </c>
      <c r="BV69" s="184" t="n">
        <v>10959</v>
      </c>
      <c r="BW69" s="184" t="n">
        <v>21600</v>
      </c>
      <c r="BX69" s="184" t="n">
        <v>0</v>
      </c>
      <c r="BY69" s="184" t="n">
        <v>5106</v>
      </c>
      <c r="BZ69" s="184" t="n">
        <v>16961</v>
      </c>
      <c r="CA69" s="184" t="n">
        <v>0</v>
      </c>
      <c r="CB69" s="184" t="n">
        <v>440</v>
      </c>
      <c r="CC69" s="184" t="n">
        <v>0</v>
      </c>
      <c r="CD69" s="184" t="n">
        <v>440</v>
      </c>
      <c r="CE69" s="184" t="n">
        <v>257</v>
      </c>
      <c r="CF69" s="184" t="n">
        <v>0</v>
      </c>
      <c r="CG69" s="185" t="n">
        <v>257</v>
      </c>
      <c r="CH69" s="184" t="n">
        <v>246377</v>
      </c>
      <c r="CI69" s="184" t="n">
        <v>4.011726</v>
      </c>
      <c r="CJ69" s="184" t="n">
        <v>87824</v>
      </c>
      <c r="CK69" s="184" t="n">
        <v>162695</v>
      </c>
      <c r="CN69" s="186" t="n">
        <f aca="false">AE69/$AB69</f>
        <v>0.0215484601854336</v>
      </c>
      <c r="CO69" s="152" t="n">
        <f aca="false">AF69/$AC69</f>
        <v>0</v>
      </c>
      <c r="CP69" s="152" t="n">
        <f aca="false">AH69/$AB69</f>
        <v>0.03700881455644</v>
      </c>
      <c r="CQ69" s="152" t="n">
        <f aca="false">AI69/$AC69</f>
        <v>0.0265612788779219</v>
      </c>
      <c r="CR69" s="152" t="n">
        <f aca="false">AK69/$AB69</f>
        <v>0.00439674447723817</v>
      </c>
      <c r="CS69" s="152" t="n">
        <f aca="false">AL69/$AC69</f>
        <v>0</v>
      </c>
      <c r="CT69" s="152" t="n">
        <f aca="false">AN69/$AB69</f>
        <v>0.0100030806228821</v>
      </c>
      <c r="CU69" s="152" t="n">
        <f aca="false">AO69/$AC69</f>
        <v>0</v>
      </c>
      <c r="CV69" s="152" t="n">
        <f aca="false">AQ69/$AB69</f>
        <v>0.00858599409712906</v>
      </c>
      <c r="CW69" s="152" t="n">
        <f aca="false">AR69/$AC69</f>
        <v>0</v>
      </c>
      <c r="CX69" s="152" t="n">
        <f aca="false">AT69/$AB69</f>
        <v>0.00672808037444474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34176738877839</v>
      </c>
      <c r="DB69" s="152" t="n">
        <f aca="false">AZ69/$AB69</f>
        <v>0</v>
      </c>
      <c r="DC69" s="154" t="n">
        <f aca="false">BA69/$AC69</f>
        <v>0.000253269764345406</v>
      </c>
      <c r="DD69" s="152" t="n">
        <f aca="false">CR69+CT69+CV69+CX69+CZ69+DB69</f>
        <v>0.029713899571694</v>
      </c>
      <c r="DE69" s="187" t="n">
        <f aca="false">CS69+CU69+CW69+CY69+DA69+DC69</f>
        <v>0.000687446503223245</v>
      </c>
      <c r="DF69" s="130"/>
      <c r="DG69" s="130"/>
      <c r="DH69" s="186" t="n">
        <f aca="false">BK69/$BH69</f>
        <v>0.0217909032153498</v>
      </c>
      <c r="DI69" s="152" t="n">
        <f aca="false">BL69/$BI69</f>
        <v>0</v>
      </c>
      <c r="DJ69" s="152" t="n">
        <f aca="false">BN69/$BH69</f>
        <v>0.0295434399380501</v>
      </c>
      <c r="DK69" s="152" t="n">
        <f aca="false">BO69/$BI69</f>
        <v>0.0463609258223163</v>
      </c>
      <c r="DL69" s="152" t="n">
        <f aca="false">BQ69/$BH69</f>
        <v>0.0044905644520659</v>
      </c>
      <c r="DM69" s="152" t="n">
        <f aca="false">BR69/$BI69</f>
        <v>0</v>
      </c>
      <c r="DN69" s="152" t="n">
        <f aca="false">BT69/$BH69</f>
        <v>0.0100620499080557</v>
      </c>
      <c r="DO69" s="152" t="n">
        <f aca="false">BU69/$BI69</f>
        <v>0</v>
      </c>
      <c r="DP69" s="152" t="n">
        <f aca="false">BW69/$BH69</f>
        <v>0.00864416648824734</v>
      </c>
      <c r="DQ69" s="152" t="n">
        <f aca="false">BX69/$BI69</f>
        <v>0</v>
      </c>
      <c r="DR69" s="152" t="n">
        <f aca="false">BZ69/$BH69</f>
        <v>0.00678767165773903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45165252423874</v>
      </c>
      <c r="DV69" s="152" t="n">
        <f aca="false">CF69/$BH69</f>
        <v>0</v>
      </c>
      <c r="DW69" s="187" t="n">
        <f aca="false">CG69/$BI69</f>
        <v>0.000260016976983945</v>
      </c>
      <c r="DX69" s="152" t="n">
        <f aca="false">DL69+DN69+DP69+DR69+DT69+DV69</f>
        <v>0.0299844525061079</v>
      </c>
      <c r="DY69" s="187" t="n">
        <f aca="false">DM69+DO69+DQ69+DS69+DU69+DW69</f>
        <v>0.000705182229407819</v>
      </c>
      <c r="DZ69" s="130"/>
      <c r="EA69" s="130"/>
      <c r="EB69" s="152" t="n">
        <f aca="false">BH69/AB69</f>
        <v>0.993270329626648</v>
      </c>
      <c r="EC69" s="152" t="n">
        <f aca="false">BI69/AC69</f>
        <v>1.02175949089676</v>
      </c>
      <c r="ED69" s="152" t="n">
        <f aca="false">(BH69+BI69)/(AB69+AC69)</f>
        <v>1.0011825764203</v>
      </c>
      <c r="EE69" s="152" t="n">
        <f aca="false">BJ69/AD69</f>
        <v>1.00505118083896</v>
      </c>
      <c r="EF69" s="152" t="n">
        <f aca="false">BK69/AE69</f>
        <v>1.00444567422985</v>
      </c>
      <c r="EG69" s="152" t="e">
        <f aca="false">BL69/AF69</f>
        <v>#DIV/0!</v>
      </c>
      <c r="EH69" s="152" t="n">
        <f aca="false">BM69/AG69</f>
        <v>1.00650685870429</v>
      </c>
      <c r="EI69" s="152" t="n">
        <f aca="false">BN69/AH69</f>
        <v>0.792909004983674</v>
      </c>
      <c r="EJ69" s="152" t="n">
        <f aca="false">BO69/AI69</f>
        <v>1.78341246983732</v>
      </c>
      <c r="EK69" s="152" t="n">
        <f aca="false">(BN69+BO69)/(AH69+AI69)</f>
        <v>1.00713816730921</v>
      </c>
      <c r="EL69" s="152" t="n">
        <f aca="false">BP69/AJ69</f>
        <v>1.01080384577262</v>
      </c>
      <c r="EM69" s="152" t="n">
        <f aca="false">BQ69/AK69</f>
        <v>1.01446523822439</v>
      </c>
      <c r="EN69" s="152" t="e">
        <f aca="false">BR69/AL69</f>
        <v>#DIV/0!</v>
      </c>
      <c r="EO69" s="152" t="n">
        <f aca="false">BS69/AM69</f>
        <v>1.00210241778045</v>
      </c>
      <c r="EP69" s="152" t="n">
        <f aca="false">BT69/AN69</f>
        <v>0.999125769918538</v>
      </c>
      <c r="EQ69" s="152" t="e">
        <f aca="false">BU69/AO69</f>
        <v>#DIV/0!</v>
      </c>
      <c r="ER69" s="152" t="n">
        <f aca="false">BV69/AP69</f>
        <v>1.03114414753481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1490757304711</v>
      </c>
      <c r="EV69" s="152" t="n">
        <f aca="false">BZ69/AT69</f>
        <v>1.00206782464847</v>
      </c>
      <c r="EW69" s="152" t="e">
        <f aca="false">CA69/AU69</f>
        <v>#DIV/0!</v>
      </c>
      <c r="EX69" s="152" t="n">
        <f aca="false">CB69/AV69</f>
        <v>1.04761904761905</v>
      </c>
      <c r="EY69" s="152" t="e">
        <f aca="false">CC69/AW69</f>
        <v>#DIV/0!</v>
      </c>
      <c r="EZ69" s="152" t="n">
        <f aca="false">CD69/AX69</f>
        <v>1.04761904761905</v>
      </c>
      <c r="FA69" s="152" t="n">
        <f aca="false">CE69/AY69</f>
        <v>1.04897959183673</v>
      </c>
      <c r="FB69" s="152" t="e">
        <f aca="false">CF69/AZ69</f>
        <v>#DIV/0!</v>
      </c>
      <c r="FC69" s="152" t="n">
        <f aca="false">CG69/BA69</f>
        <v>1.04897959183673</v>
      </c>
      <c r="FD69" s="152" t="n">
        <f aca="false">SUM(BP69+BS69+BV69+BY69+CB69+CE69)/SUM(AJ69+AM69+AP69+AS69+AV69+AY69)</f>
        <v>1.01447232639501</v>
      </c>
      <c r="FE69" s="152" t="n">
        <f aca="false">SUM(BQ69+BT69+BW69+BZ69+CC69+CF69)/SUM(AK69+AN69+AQ69+AT69+AW69+AZ69)</f>
        <v>1.00231431934932</v>
      </c>
      <c r="FF69" s="152" t="n">
        <f aca="false">SUM(BR69+BU69+BX69+CA69+CD69+CG69)/SUM(AL69+AO69+AR69+AU69+AX69+BA69)</f>
        <v>1.04812030075188</v>
      </c>
      <c r="FG69" s="154" t="n">
        <f aca="false">CH69/BB69</f>
        <v>1.00117437664575</v>
      </c>
      <c r="FH69" s="152" t="n">
        <f aca="false">CI69/BC69</f>
        <v>1.02056092455092</v>
      </c>
      <c r="FI69" s="152" t="n">
        <f aca="false">CJ69/BD69</f>
        <v>0.906214852496569</v>
      </c>
      <c r="FJ69" s="152" t="n">
        <f aca="false">CK69/BE69</f>
        <v>0.984365829899745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39918870192308</v>
      </c>
      <c r="FR69" s="173" t="n">
        <f aca="false">AC69/$FO69</f>
        <v>0.0322966079059829</v>
      </c>
      <c r="FS69" s="174" t="n">
        <f aca="false">AD69/$FO69</f>
        <v>0.000998063568376068</v>
      </c>
      <c r="FT69" s="174" t="n">
        <f aca="false">AE69/$FO69</f>
        <v>0.00180989583333333</v>
      </c>
      <c r="FU69" s="174" t="n">
        <f aca="false">AF69/$FO69</f>
        <v>0</v>
      </c>
      <c r="FV69" s="174" t="n">
        <f aca="false">AG69/$FO69</f>
        <v>0.00365327857905983</v>
      </c>
      <c r="FW69" s="174" t="n">
        <f aca="false">AH69/$FO69</f>
        <v>0.00310844017094017</v>
      </c>
      <c r="FX69" s="174" t="n">
        <f aca="false">AI69/$FO69</f>
        <v>0.000857839209401709</v>
      </c>
      <c r="FY69" s="174" t="n">
        <f aca="false">AJ69/$FO69</f>
        <v>0.000336838942307692</v>
      </c>
      <c r="FZ69" s="174" t="n">
        <f aca="false">AK69/$FO69</f>
        <v>0.000369290865384615</v>
      </c>
      <c r="GA69" s="174" t="n">
        <f aca="false">AL69/$FO69</f>
        <v>0</v>
      </c>
      <c r="GB69" s="174" t="n">
        <f aca="false">AM69/$FO69</f>
        <v>0.000444644764957265</v>
      </c>
      <c r="GC69" s="174" t="n">
        <f aca="false">AN69/$FO69</f>
        <v>0.000840177617521368</v>
      </c>
      <c r="GD69" s="174" t="n">
        <f aca="false">AO69/$FO69</f>
        <v>0</v>
      </c>
      <c r="GE69" s="174" t="n">
        <f aca="false">AP69/$FO69</f>
        <v>0.000354834401709402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6796875</v>
      </c>
      <c r="GI69" s="174" t="n">
        <f aca="false">AT69/$FO69</f>
        <v>0.000565104166666667</v>
      </c>
      <c r="GJ69" s="174" t="n">
        <f aca="false">AU69/$FO69</f>
        <v>0</v>
      </c>
      <c r="GK69" s="174" t="n">
        <f aca="false">AV69/$FO69</f>
        <v>1.40224358974359E-005</v>
      </c>
      <c r="GL69" s="174" t="n">
        <f aca="false">AW69/$FO69</f>
        <v>0</v>
      </c>
      <c r="GM69" s="174" t="n">
        <f aca="false">AX69/$FO69</f>
        <v>1.40224358974359E-005</v>
      </c>
      <c r="GN69" s="174" t="n">
        <f aca="false">AY69/$FO69</f>
        <v>8.17975427350427E-006</v>
      </c>
      <c r="GO69" s="174" t="n">
        <f aca="false">AZ69/$FO69</f>
        <v>0</v>
      </c>
      <c r="GP69" s="174" t="n">
        <f aca="false">BA69/$FO69</f>
        <v>8.17975427350427E-006</v>
      </c>
      <c r="GQ69" s="174" t="n">
        <f aca="false">SUM(FY69,GB69,GE69,GH69,GK69,GN69)</f>
        <v>0.0013264890491453</v>
      </c>
      <c r="GR69" s="174" t="n">
        <f aca="false">SUM(FZ69,GC69,GF69,GI69,GL69,GO69)</f>
        <v>0.0024957264957265</v>
      </c>
      <c r="GS69" s="174" t="n">
        <f aca="false">SUM(GA69,GD69,GG69,GJ69,GM69,GP69)</f>
        <v>2.22021901709402E-005</v>
      </c>
      <c r="GT69" s="130"/>
      <c r="GU69" s="173" t="n">
        <f aca="false">BH69/$FO69</f>
        <v>0.0834266493055556</v>
      </c>
      <c r="GV69" s="173" t="n">
        <f aca="false">BI69/$FO69</f>
        <v>0.0329993656517094</v>
      </c>
      <c r="GW69" s="173" t="n">
        <f aca="false">BJ69/$FO69</f>
        <v>0.00100310496794872</v>
      </c>
      <c r="GX69" s="173" t="n">
        <f aca="false">BK69/$FO69</f>
        <v>0.00181794204059829</v>
      </c>
      <c r="GY69" s="173" t="n">
        <f aca="false">BL69/$FO69</f>
        <v>0</v>
      </c>
      <c r="GZ69" s="173" t="n">
        <f aca="false">BM69/$FO69</f>
        <v>0.0036770499465812</v>
      </c>
      <c r="HA69" s="173" t="n">
        <f aca="false">BN69/$FO69</f>
        <v>0.00246471020299145</v>
      </c>
      <c r="HB69" s="173" t="n">
        <f aca="false">BO69/$FO69</f>
        <v>0.00152988114316239</v>
      </c>
      <c r="HC69" s="173" t="n">
        <f aca="false">BP69/$FO69</f>
        <v>0.000340478098290598</v>
      </c>
      <c r="HD69" s="173" t="n">
        <f aca="false">BQ69/$FO69</f>
        <v>0.000374632745726496</v>
      </c>
      <c r="HE69" s="173" t="n">
        <f aca="false">BR69/$FO69</f>
        <v>0</v>
      </c>
      <c r="HF69" s="173" t="n">
        <f aca="false">BS69/$FO69</f>
        <v>0.000445579594017094</v>
      </c>
      <c r="HG69" s="173" t="n">
        <f aca="false">BT69/$FO69</f>
        <v>0.000839443108974359</v>
      </c>
      <c r="HH69" s="173" t="n">
        <f aca="false">BU69/$FO69</f>
        <v>0</v>
      </c>
      <c r="HI69" s="173" t="n">
        <f aca="false">BV69/$FO69</f>
        <v>0.000365885416666667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170472756410256</v>
      </c>
      <c r="HM69" s="173" t="n">
        <f aca="false">BZ69/$FO69</f>
        <v>0.000566272702991453</v>
      </c>
      <c r="HN69" s="173" t="n">
        <f aca="false">CA69/$FO69</f>
        <v>0</v>
      </c>
      <c r="HO69" s="173" t="n">
        <f aca="false">CB69/$FO69</f>
        <v>1.46901709401709E-005</v>
      </c>
      <c r="HP69" s="173" t="n">
        <f aca="false">CC69/$FO69</f>
        <v>0</v>
      </c>
      <c r="HQ69" s="173" t="n">
        <f aca="false">CD69/$FO69</f>
        <v>1.46901709401709E-005</v>
      </c>
      <c r="HR69" s="173" t="n">
        <f aca="false">CE69/$FO69</f>
        <v>8.5803952991453E-006</v>
      </c>
      <c r="HS69" s="173" t="n">
        <f aca="false">CF69/$FO69</f>
        <v>0</v>
      </c>
      <c r="HT69" s="173" t="n">
        <f aca="false">CG69/$FO69</f>
        <v>8.5803952991453E-006</v>
      </c>
      <c r="HU69" s="174" t="n">
        <f aca="false">SUM(HC69,HF69,HI69,HL69,HO69,HR69)</f>
        <v>0.00134568643162393</v>
      </c>
      <c r="HV69" s="174" t="n">
        <f aca="false">SUM(HD69,HG69,HJ69,HM69,HP69,HS69)</f>
        <v>0.00250150240384615</v>
      </c>
      <c r="HW69" s="174" t="n">
        <f aca="false">SUM(HE69,HH69,HK69,HN69,HQ69,HT69)</f>
        <v>2.3270566239316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8344</v>
      </c>
      <c r="E70" s="216" t="n">
        <v>29.4333</v>
      </c>
      <c r="F70" s="216" t="n">
        <v>35.4644</v>
      </c>
      <c r="G70" s="216" t="n">
        <v>36.6554</v>
      </c>
      <c r="H70" s="216" t="n">
        <v>684.01</v>
      </c>
      <c r="I70" s="216" t="n">
        <v>1.39</v>
      </c>
      <c r="J70" s="190" t="n">
        <f aca="false">H70/3600</f>
        <v>0.190002777777778</v>
      </c>
      <c r="L70" s="215" t="n">
        <v>151.224</v>
      </c>
      <c r="M70" s="216" t="n">
        <v>29.4303</v>
      </c>
      <c r="N70" s="216" t="n">
        <v>35.4738</v>
      </c>
      <c r="O70" s="216" t="n">
        <v>36.6409</v>
      </c>
      <c r="P70" s="216" t="n">
        <v>685.99</v>
      </c>
      <c r="Q70" s="216" t="n">
        <v>1.39</v>
      </c>
      <c r="R70" s="190" t="n">
        <f aca="false">P70/3600</f>
        <v>0.190552777777778</v>
      </c>
      <c r="S70" s="160"/>
      <c r="T70" s="73"/>
      <c r="U70" s="192"/>
      <c r="V70" s="192"/>
      <c r="W70" s="73"/>
      <c r="X70" s="192"/>
      <c r="Y70" s="193"/>
      <c r="AA70" s="116"/>
      <c r="AB70" s="198" t="n">
        <v>1274069</v>
      </c>
      <c r="AC70" s="199" t="n">
        <v>477439</v>
      </c>
      <c r="AD70" s="199" t="n">
        <v>17830</v>
      </c>
      <c r="AE70" s="199" t="n">
        <v>29176</v>
      </c>
      <c r="AF70" s="199" t="n">
        <v>0</v>
      </c>
      <c r="AG70" s="199" t="n">
        <v>60418</v>
      </c>
      <c r="AH70" s="199" t="n">
        <v>51726</v>
      </c>
      <c r="AI70" s="199" t="n">
        <v>14178</v>
      </c>
      <c r="AJ70" s="199" t="n">
        <v>5408</v>
      </c>
      <c r="AK70" s="199" t="n">
        <v>5734</v>
      </c>
      <c r="AL70" s="199" t="n">
        <v>0</v>
      </c>
      <c r="AM70" s="199" t="n">
        <v>11001</v>
      </c>
      <c r="AN70" s="199" t="n">
        <v>20980</v>
      </c>
      <c r="AO70" s="199" t="n">
        <v>0</v>
      </c>
      <c r="AP70" s="199" t="n">
        <v>9079</v>
      </c>
      <c r="AQ70" s="199" t="n">
        <v>19584</v>
      </c>
      <c r="AR70" s="199" t="n">
        <v>0</v>
      </c>
      <c r="AS70" s="199" t="n">
        <v>4040</v>
      </c>
      <c r="AT70" s="199" t="n">
        <v>15011</v>
      </c>
      <c r="AU70" s="199" t="n">
        <v>0</v>
      </c>
      <c r="AV70" s="199" t="n">
        <v>305</v>
      </c>
      <c r="AW70" s="199" t="n">
        <v>0</v>
      </c>
      <c r="AX70" s="199" t="n">
        <v>305</v>
      </c>
      <c r="AY70" s="199" t="n">
        <v>186</v>
      </c>
      <c r="AZ70" s="199" t="n">
        <v>0</v>
      </c>
      <c r="BA70" s="200" t="n">
        <v>186</v>
      </c>
      <c r="BB70" s="199" t="n">
        <v>133148</v>
      </c>
      <c r="BC70" s="199" t="n">
        <v>3.585777</v>
      </c>
      <c r="BD70" s="199" t="n">
        <v>56832</v>
      </c>
      <c r="BE70" s="200" t="n">
        <v>94126</v>
      </c>
      <c r="BF70" s="142"/>
      <c r="BG70" s="122"/>
      <c r="BH70" s="143" t="n">
        <v>1264600</v>
      </c>
      <c r="BI70" s="144" t="n">
        <v>490125</v>
      </c>
      <c r="BJ70" s="144" t="n">
        <v>18461</v>
      </c>
      <c r="BK70" s="144" t="n">
        <v>29261</v>
      </c>
      <c r="BL70" s="144" t="n">
        <v>0</v>
      </c>
      <c r="BM70" s="144" t="n">
        <v>61254</v>
      </c>
      <c r="BN70" s="144" t="n">
        <v>40512</v>
      </c>
      <c r="BO70" s="144" t="n">
        <v>26310</v>
      </c>
      <c r="BP70" s="144" t="n">
        <v>5375</v>
      </c>
      <c r="BQ70" s="144" t="n">
        <v>5595</v>
      </c>
      <c r="BR70" s="144" t="n">
        <v>0</v>
      </c>
      <c r="BS70" s="144" t="n">
        <v>11270</v>
      </c>
      <c r="BT70" s="144" t="n">
        <v>22039</v>
      </c>
      <c r="BU70" s="144" t="n">
        <v>0</v>
      </c>
      <c r="BV70" s="144" t="n">
        <v>9355</v>
      </c>
      <c r="BW70" s="144" t="n">
        <v>20592</v>
      </c>
      <c r="BX70" s="144" t="n">
        <v>0</v>
      </c>
      <c r="BY70" s="144" t="n">
        <v>4155</v>
      </c>
      <c r="BZ70" s="144" t="n">
        <v>15785</v>
      </c>
      <c r="CA70" s="144" t="n">
        <v>0</v>
      </c>
      <c r="CB70" s="144" t="n">
        <v>300</v>
      </c>
      <c r="CC70" s="144" t="n">
        <v>0</v>
      </c>
      <c r="CD70" s="144" t="n">
        <v>300</v>
      </c>
      <c r="CE70" s="144" t="n">
        <v>173</v>
      </c>
      <c r="CF70" s="144" t="n">
        <v>0</v>
      </c>
      <c r="CG70" s="146" t="n">
        <v>173</v>
      </c>
      <c r="CH70" s="144" t="n">
        <v>133491</v>
      </c>
      <c r="CI70" s="144" t="n">
        <v>3.671596</v>
      </c>
      <c r="CJ70" s="144" t="n">
        <v>51848</v>
      </c>
      <c r="CK70" s="144" t="n">
        <v>92656</v>
      </c>
      <c r="CN70" s="204" t="n">
        <f aca="false">AE70/$AB70</f>
        <v>0.0228998586418789</v>
      </c>
      <c r="CO70" s="205" t="n">
        <f aca="false">AF70/$AC70</f>
        <v>0</v>
      </c>
      <c r="CP70" s="205" t="n">
        <f aca="false">AH70/$AB70</f>
        <v>0.0405990570369423</v>
      </c>
      <c r="CQ70" s="205" t="n">
        <f aca="false">AI70/$AC70</f>
        <v>0.029695940214352</v>
      </c>
      <c r="CR70" s="205" t="n">
        <f aca="false">AK70/$AB70</f>
        <v>0.00450054117948086</v>
      </c>
      <c r="CS70" s="205" t="n">
        <f aca="false">AL70/$AC70</f>
        <v>0</v>
      </c>
      <c r="CT70" s="205" t="n">
        <f aca="false">AN70/$AB70</f>
        <v>0.0164669260456066</v>
      </c>
      <c r="CU70" s="205" t="n">
        <f aca="false">AO70/$AC70</f>
        <v>0</v>
      </c>
      <c r="CV70" s="205" t="n">
        <f aca="false">AQ70/$AB70</f>
        <v>0.015371224007491</v>
      </c>
      <c r="CW70" s="205" t="n">
        <f aca="false">AR70/$AC70</f>
        <v>0</v>
      </c>
      <c r="CX70" s="205" t="n">
        <f aca="false">AT70/$AB70</f>
        <v>0.0117819364571307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638825064563222</v>
      </c>
      <c r="DB70" s="205" t="n">
        <f aca="false">AZ70/$AB70</f>
        <v>0</v>
      </c>
      <c r="DC70" s="206" t="n">
        <f aca="false">BA70/$AC70</f>
        <v>0.000389578563963145</v>
      </c>
      <c r="DD70" s="205" t="n">
        <f aca="false">CR70+CT70+CV70+CX70+CZ70+DB70</f>
        <v>0.0481206276897091</v>
      </c>
      <c r="DE70" s="207" t="n">
        <f aca="false">CS70+CU70+CW70+CY70+DA70+DC70</f>
        <v>0.00102840362852637</v>
      </c>
      <c r="DF70" s="130"/>
      <c r="DG70" s="130"/>
      <c r="DH70" s="204" t="n">
        <f aca="false">BK70/$BH70</f>
        <v>0.0231385418314091</v>
      </c>
      <c r="DI70" s="205" t="n">
        <f aca="false">BL70/$BI70</f>
        <v>0</v>
      </c>
      <c r="DJ70" s="205" t="n">
        <f aca="false">BN70/$BH70</f>
        <v>0.0320354262217302</v>
      </c>
      <c r="DK70" s="205" t="n">
        <f aca="false">BO70/$BI70</f>
        <v>0.0536801836266259</v>
      </c>
      <c r="DL70" s="205" t="n">
        <f aca="false">BQ70/$BH70</f>
        <v>0.00442432389688439</v>
      </c>
      <c r="DM70" s="205" t="n">
        <f aca="false">BR70/$BI70</f>
        <v>0</v>
      </c>
      <c r="DN70" s="205" t="n">
        <f aca="false">BT70/$BH70</f>
        <v>0.0174276451051716</v>
      </c>
      <c r="DO70" s="205" t="n">
        <f aca="false">BU70/$BI70</f>
        <v>0</v>
      </c>
      <c r="DP70" s="205" t="n">
        <f aca="false">BW70/$BH70</f>
        <v>0.0162834097738415</v>
      </c>
      <c r="DQ70" s="205" t="n">
        <f aca="false">BX70/$BI70</f>
        <v>0</v>
      </c>
      <c r="DR70" s="205" t="n">
        <f aca="false">BZ70/$BH70</f>
        <v>0.0124822078127471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612088752869166</v>
      </c>
      <c r="DV70" s="205" t="n">
        <f aca="false">CF70/$BH70</f>
        <v>0</v>
      </c>
      <c r="DW70" s="207" t="n">
        <f aca="false">CG70/$BI70</f>
        <v>0.000352971180821219</v>
      </c>
      <c r="DX70" s="205" t="n">
        <f aca="false">DL70+DN70+DP70+DR70+DT70+DV70</f>
        <v>0.0506175865886446</v>
      </c>
      <c r="DY70" s="207" t="n">
        <f aca="false">DM70+DO70+DQ70+DS70+DU70+DW70</f>
        <v>0.000965059933690385</v>
      </c>
      <c r="DZ70" s="130"/>
      <c r="EA70" s="130"/>
      <c r="EB70" s="152" t="n">
        <f aca="false">BH70/AB70</f>
        <v>0.992567906447767</v>
      </c>
      <c r="EC70" s="152" t="n">
        <f aca="false">BI70/AC70</f>
        <v>1.02657093366901</v>
      </c>
      <c r="ED70" s="152" t="n">
        <f aca="false">(BH70+BI70)/(AB70+AC70)</f>
        <v>1.00183670300107</v>
      </c>
      <c r="EE70" s="152" t="n">
        <f aca="false">BJ70/AD70</f>
        <v>1.03538979248458</v>
      </c>
      <c r="EF70" s="152" t="n">
        <f aca="false">BK70/AE70</f>
        <v>1.00291335344118</v>
      </c>
      <c r="EG70" s="152" t="e">
        <f aca="false">BL70/AF70</f>
        <v>#DIV/0!</v>
      </c>
      <c r="EH70" s="152" t="n">
        <f aca="false">BM70/AG70</f>
        <v>1.01383693601245</v>
      </c>
      <c r="EI70" s="152" t="n">
        <f aca="false">BN70/AH70</f>
        <v>0.783203804663032</v>
      </c>
      <c r="EJ70" s="152" t="n">
        <f aca="false">BO70/AI70</f>
        <v>1.85569191705459</v>
      </c>
      <c r="EK70" s="152" t="n">
        <f aca="false">(BN70+BO70)/(AH70+AI70)</f>
        <v>1.01392935178441</v>
      </c>
      <c r="EL70" s="152" t="n">
        <f aca="false">BP70/AJ70</f>
        <v>0.993897928994083</v>
      </c>
      <c r="EM70" s="152" t="n">
        <f aca="false">BQ70/AK70</f>
        <v>0.975758632717126</v>
      </c>
      <c r="EN70" s="152" t="e">
        <f aca="false">BR70/AL70</f>
        <v>#DIV/0!</v>
      </c>
      <c r="EO70" s="152" t="n">
        <f aca="false">BS70/AM70</f>
        <v>1.02445232251613</v>
      </c>
      <c r="EP70" s="152" t="n">
        <f aca="false">BT70/AN70</f>
        <v>1.05047664442326</v>
      </c>
      <c r="EQ70" s="152" t="e">
        <f aca="false">BU70/AO70</f>
        <v>#DIV/0!</v>
      </c>
      <c r="ER70" s="152" t="n">
        <f aca="false">BV70/AP70</f>
        <v>1.03039982376914</v>
      </c>
      <c r="ES70" s="152" t="n">
        <f aca="false">BW70/AQ70</f>
        <v>1.05147058823529</v>
      </c>
      <c r="ET70" s="152" t="e">
        <f aca="false">BX70/AR70</f>
        <v>#DIV/0!</v>
      </c>
      <c r="EU70" s="152" t="n">
        <f aca="false">BY70/AS70</f>
        <v>1.02846534653465</v>
      </c>
      <c r="EV70" s="152" t="n">
        <f aca="false">BZ70/AT70</f>
        <v>1.051562187729</v>
      </c>
      <c r="EW70" s="152" t="e">
        <f aca="false">CA70/AU70</f>
        <v>#DIV/0!</v>
      </c>
      <c r="EX70" s="152" t="n">
        <f aca="false">CB70/AV70</f>
        <v>0.983606557377049</v>
      </c>
      <c r="EY70" s="152" t="e">
        <f aca="false">CC70/AW70</f>
        <v>#DIV/0!</v>
      </c>
      <c r="EZ70" s="152" t="n">
        <f aca="false">CD70/AX70</f>
        <v>0.983606557377049</v>
      </c>
      <c r="FA70" s="152" t="n">
        <f aca="false">CE70/AY70</f>
        <v>0.93010752688172</v>
      </c>
      <c r="FB70" s="152" t="e">
        <f aca="false">CF70/AZ70</f>
        <v>#DIV/0!</v>
      </c>
      <c r="FC70" s="152" t="n">
        <f aca="false">CG70/BA70</f>
        <v>0.93010752688172</v>
      </c>
      <c r="FD70" s="152" t="n">
        <f aca="false">SUM(BP70+BS70+BV70+BY70+CB70+CE70)/SUM(AJ70+AM70+AP70+AS70+AV70+AY70)</f>
        <v>1.02028715147074</v>
      </c>
      <c r="FE70" s="152" t="n">
        <f aca="false">SUM(BQ70+BT70+BW70+BZ70+CC70+CF70)/SUM(AK70+AN70+AQ70+AT70+AW70+AZ70)</f>
        <v>1.04407183284673</v>
      </c>
      <c r="FF70" s="152" t="n">
        <f aca="false">SUM(BR70+BU70+BX70+CA70+CD70+CG70)/SUM(AL70+AO70+AR70+AU70+AX70+BA70)</f>
        <v>0.963340122199593</v>
      </c>
      <c r="FG70" s="154" t="n">
        <f aca="false">CH70/BB70</f>
        <v>1.00257608075225</v>
      </c>
      <c r="FH70" s="152" t="n">
        <f aca="false">CI70/BC70</f>
        <v>1.02393316706533</v>
      </c>
      <c r="FI70" s="152" t="n">
        <f aca="false">CJ70/BD70</f>
        <v>0.912302927927928</v>
      </c>
      <c r="FJ70" s="152" t="n">
        <f aca="false">CK70/BE70</f>
        <v>0.98438263604105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5370259081197</v>
      </c>
      <c r="FR70" s="173" t="n">
        <f aca="false">AC70/$FO70</f>
        <v>0.0159401375534188</v>
      </c>
      <c r="FS70" s="174" t="n">
        <f aca="false">AD70/$FO70</f>
        <v>0.000595285790598291</v>
      </c>
      <c r="FT70" s="174" t="n">
        <f aca="false">AE70/$FO70</f>
        <v>0.00097409188034188</v>
      </c>
      <c r="FU70" s="174" t="n">
        <f aca="false">AF70/$FO70</f>
        <v>0</v>
      </c>
      <c r="FV70" s="174" t="n">
        <f aca="false">AG70/$FO70</f>
        <v>0.00201716079059829</v>
      </c>
      <c r="FW70" s="174" t="n">
        <f aca="false">AH70/$FO70</f>
        <v>0.00172696314102564</v>
      </c>
      <c r="FX70" s="174" t="n">
        <f aca="false">AI70/$FO70</f>
        <v>0.000473357371794872</v>
      </c>
      <c r="FY70" s="174" t="n">
        <f aca="false">AJ70/$FO70</f>
        <v>0.000180555555555556</v>
      </c>
      <c r="FZ70" s="174" t="n">
        <f aca="false">AK70/$FO70</f>
        <v>0.000191439636752137</v>
      </c>
      <c r="GA70" s="174" t="n">
        <f aca="false">AL70/$FO70</f>
        <v>0</v>
      </c>
      <c r="GB70" s="174" t="n">
        <f aca="false">AM70/$FO70</f>
        <v>0.00036728766025641</v>
      </c>
      <c r="GC70" s="174" t="n">
        <f aca="false">AN70/$FO70</f>
        <v>0.00070045405982906</v>
      </c>
      <c r="GD70" s="174" t="n">
        <f aca="false">AO70/$FO70</f>
        <v>0</v>
      </c>
      <c r="GE70" s="174" t="n">
        <f aca="false">AP70/$FO70</f>
        <v>0.000303118322649573</v>
      </c>
      <c r="GF70" s="174" t="n">
        <f aca="false">AQ70/$FO70</f>
        <v>0.000653846153846154</v>
      </c>
      <c r="GG70" s="174" t="n">
        <f aca="false">AR70/$FO70</f>
        <v>0</v>
      </c>
      <c r="GH70" s="174" t="n">
        <f aca="false">AS70/$FO70</f>
        <v>0.000134882478632479</v>
      </c>
      <c r="GI70" s="174" t="n">
        <f aca="false">AT70/$FO70</f>
        <v>0.000501168536324786</v>
      </c>
      <c r="GJ70" s="174" t="n">
        <f aca="false">AU70/$FO70</f>
        <v>0</v>
      </c>
      <c r="GK70" s="174" t="n">
        <f aca="false">AV70/$FO70</f>
        <v>1.01829594017094E-005</v>
      </c>
      <c r="GL70" s="174" t="n">
        <f aca="false">AW70/$FO70</f>
        <v>0</v>
      </c>
      <c r="GM70" s="174" t="n">
        <f aca="false">AX70/$FO70</f>
        <v>1.01829594017094E-005</v>
      </c>
      <c r="GN70" s="174" t="n">
        <f aca="false">AY70/$FO70</f>
        <v>6.2099358974359E-006</v>
      </c>
      <c r="GO70" s="174" t="n">
        <f aca="false">AZ70/$FO70</f>
        <v>0</v>
      </c>
      <c r="GP70" s="174" t="n">
        <f aca="false">BA70/$FO70</f>
        <v>6.2099358974359E-006</v>
      </c>
      <c r="GQ70" s="174" t="n">
        <f aca="false">SUM(FY70,GB70,GE70,GH70,GK70,GN70)</f>
        <v>0.00100223691239316</v>
      </c>
      <c r="GR70" s="174" t="n">
        <f aca="false">SUM(FZ70,GC70,GF70,GI70,GL70,GO70)</f>
        <v>0.00204690838675214</v>
      </c>
      <c r="GS70" s="174" t="n">
        <f aca="false">SUM(GA70,GD70,GG70,GJ70,GM70,GP70)</f>
        <v>1.63928952991453E-005</v>
      </c>
      <c r="GT70" s="130"/>
      <c r="GU70" s="173" t="n">
        <f aca="false">BH70/$FO70</f>
        <v>0.0422208867521368</v>
      </c>
      <c r="GV70" s="173" t="n">
        <f aca="false">BI70/$FO70</f>
        <v>0.0163636818910256</v>
      </c>
      <c r="GW70" s="173" t="n">
        <f aca="false">BJ70/$FO70</f>
        <v>0.000616352831196581</v>
      </c>
      <c r="GX70" s="173" t="n">
        <f aca="false">BK70/$FO70</f>
        <v>0.000976929754273504</v>
      </c>
      <c r="GY70" s="173" t="n">
        <f aca="false">BL70/$FO70</f>
        <v>0</v>
      </c>
      <c r="GZ70" s="173" t="n">
        <f aca="false">BM70/$FO70</f>
        <v>0.00204507211538462</v>
      </c>
      <c r="HA70" s="173" t="n">
        <f aca="false">BN70/$FO70</f>
        <v>0.0013525641025641</v>
      </c>
      <c r="HB70" s="173" t="n">
        <f aca="false">BO70/$FO70</f>
        <v>0.000878405448717949</v>
      </c>
      <c r="HC70" s="173" t="n">
        <f aca="false">BP70/$FO70</f>
        <v>0.000179453792735043</v>
      </c>
      <c r="HD70" s="173" t="n">
        <f aca="false">BQ70/$FO70</f>
        <v>0.000186798878205128</v>
      </c>
      <c r="HE70" s="173" t="n">
        <f aca="false">BR70/$FO70</f>
        <v>0</v>
      </c>
      <c r="HF70" s="173" t="n">
        <f aca="false">BS70/$FO70</f>
        <v>0.000376268696581197</v>
      </c>
      <c r="HG70" s="173" t="n">
        <f aca="false">BT70/$FO70</f>
        <v>0.00073581063034188</v>
      </c>
      <c r="HH70" s="173" t="n">
        <f aca="false">BU70/$FO70</f>
        <v>0</v>
      </c>
      <c r="HI70" s="173" t="n">
        <f aca="false">BV70/$FO70</f>
        <v>0.000312333066239316</v>
      </c>
      <c r="HJ70" s="173" t="n">
        <f aca="false">BW70/$FO70</f>
        <v>0.0006875</v>
      </c>
      <c r="HK70" s="173" t="n">
        <f aca="false">BX70/$FO70</f>
        <v>0</v>
      </c>
      <c r="HL70" s="173" t="n">
        <f aca="false">BY70/$FO70</f>
        <v>0.000138721955128205</v>
      </c>
      <c r="HM70" s="173" t="n">
        <f aca="false">BZ70/$FO70</f>
        <v>0.000527009882478632</v>
      </c>
      <c r="HN70" s="173" t="n">
        <f aca="false">CA70/$FO70</f>
        <v>0</v>
      </c>
      <c r="HO70" s="173" t="n">
        <f aca="false">CB70/$FO70</f>
        <v>1.00160256410256E-005</v>
      </c>
      <c r="HP70" s="173" t="n">
        <f aca="false">CC70/$FO70</f>
        <v>0</v>
      </c>
      <c r="HQ70" s="173" t="n">
        <f aca="false">CD70/$FO70</f>
        <v>1.00160256410256E-005</v>
      </c>
      <c r="HR70" s="173" t="n">
        <f aca="false">CE70/$FO70</f>
        <v>5.77590811965812E-006</v>
      </c>
      <c r="HS70" s="173" t="n">
        <f aca="false">CF70/$FO70</f>
        <v>0</v>
      </c>
      <c r="HT70" s="173" t="n">
        <f aca="false">CG70/$FO70</f>
        <v>5.77590811965812E-006</v>
      </c>
      <c r="HU70" s="174" t="n">
        <f aca="false">SUM(HC70,HF70,HI70,HL70,HO70,HR70)</f>
        <v>0.00102256944444444</v>
      </c>
      <c r="HV70" s="174" t="n">
        <f aca="false">SUM(HD70,HG70,HJ70,HM70,HP70,HS70)</f>
        <v>0.00213711939102564</v>
      </c>
      <c r="HW70" s="174" t="n">
        <f aca="false">SUM(HE70,HH70,HK70,HN70,HQ70,HT70)</f>
        <v>1.57919337606838E-005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1898016</v>
      </c>
      <c r="AC71" s="240" t="n">
        <v>8302190</v>
      </c>
      <c r="AD71" s="240" t="n">
        <v>188142</v>
      </c>
      <c r="AE71" s="240" t="n">
        <v>256728</v>
      </c>
      <c r="AF71" s="240" t="n">
        <v>0</v>
      </c>
      <c r="AG71" s="240" t="n">
        <v>748073</v>
      </c>
      <c r="AH71" s="240" t="n">
        <v>647619</v>
      </c>
      <c r="AI71" s="240" t="n">
        <v>171141</v>
      </c>
      <c r="AJ71" s="240" t="n">
        <v>130210</v>
      </c>
      <c r="AK71" s="240" t="n">
        <v>165279</v>
      </c>
      <c r="AL71" s="240" t="n">
        <v>0</v>
      </c>
      <c r="AM71" s="240" t="n">
        <v>155945</v>
      </c>
      <c r="AN71" s="240" t="n">
        <v>466480</v>
      </c>
      <c r="AO71" s="240" t="n">
        <v>0</v>
      </c>
      <c r="AP71" s="240" t="n">
        <v>59370</v>
      </c>
      <c r="AQ71" s="240" t="n">
        <v>410400</v>
      </c>
      <c r="AR71" s="240" t="n">
        <v>0</v>
      </c>
      <c r="AS71" s="240" t="n">
        <v>42300</v>
      </c>
      <c r="AT71" s="240" t="n">
        <v>383656</v>
      </c>
      <c r="AU71" s="240" t="n">
        <v>0</v>
      </c>
      <c r="AV71" s="240" t="n">
        <v>4865</v>
      </c>
      <c r="AW71" s="240" t="n">
        <v>0</v>
      </c>
      <c r="AX71" s="240" t="n">
        <v>4865</v>
      </c>
      <c r="AY71" s="240" t="n">
        <v>2276</v>
      </c>
      <c r="AZ71" s="240" t="n">
        <v>0</v>
      </c>
      <c r="BA71" s="241" t="n">
        <v>2276</v>
      </c>
      <c r="BB71" s="239" t="n">
        <v>1723893</v>
      </c>
      <c r="BC71" s="240" t="n">
        <v>4.815954</v>
      </c>
      <c r="BD71" s="240" t="n">
        <v>695669</v>
      </c>
      <c r="BE71" s="241" t="n">
        <v>1194981</v>
      </c>
      <c r="BF71" s="142"/>
      <c r="BG71" s="122"/>
      <c r="BH71" s="239" t="n">
        <v>21731545</v>
      </c>
      <c r="BI71" s="240" t="n">
        <v>8470167</v>
      </c>
      <c r="BJ71" s="240" t="n">
        <v>186687</v>
      </c>
      <c r="BK71" s="240" t="n">
        <v>255293</v>
      </c>
      <c r="BL71" s="240" t="n">
        <v>0</v>
      </c>
      <c r="BM71" s="240" t="n">
        <v>752564</v>
      </c>
      <c r="BN71" s="240" t="n">
        <v>492307</v>
      </c>
      <c r="BO71" s="240" t="n">
        <v>325919</v>
      </c>
      <c r="BP71" s="240" t="n">
        <v>129183</v>
      </c>
      <c r="BQ71" s="240" t="n">
        <v>164194</v>
      </c>
      <c r="BR71" s="240" t="n">
        <v>0</v>
      </c>
      <c r="BS71" s="240" t="n">
        <v>154529</v>
      </c>
      <c r="BT71" s="240" t="n">
        <v>461611</v>
      </c>
      <c r="BU71" s="240" t="n">
        <v>0</v>
      </c>
      <c r="BV71" s="240" t="n">
        <v>60550</v>
      </c>
      <c r="BW71" s="240" t="n">
        <v>405612</v>
      </c>
      <c r="BX71" s="240" t="n">
        <v>0</v>
      </c>
      <c r="BY71" s="240" t="n">
        <v>42361</v>
      </c>
      <c r="BZ71" s="240" t="n">
        <v>379254</v>
      </c>
      <c r="CA71" s="240" t="n">
        <v>0</v>
      </c>
      <c r="CB71" s="240" t="n">
        <v>5050</v>
      </c>
      <c r="CC71" s="240" t="n">
        <v>0</v>
      </c>
      <c r="CD71" s="240" t="n">
        <v>5050</v>
      </c>
      <c r="CE71" s="240" t="n">
        <v>2327</v>
      </c>
      <c r="CF71" s="240" t="n">
        <v>0</v>
      </c>
      <c r="CG71" s="241" t="n">
        <v>2327</v>
      </c>
      <c r="CH71" s="239" t="n">
        <v>1723266</v>
      </c>
      <c r="CI71" s="240" t="n">
        <v>4.915183</v>
      </c>
      <c r="CJ71" s="240" t="n">
        <v>633829</v>
      </c>
      <c r="CK71" s="241" t="n">
        <v>1172828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0.99963628833112</v>
      </c>
      <c r="FH71" s="152" t="n">
        <f aca="false">CI71/BC71</f>
        <v>1.02060422504036</v>
      </c>
      <c r="FI71" s="152" t="n">
        <f aca="false">CJ71/BD71</f>
        <v>0.911107150095807</v>
      </c>
      <c r="FJ71" s="152" t="n">
        <f aca="false">CK71/BE71</f>
        <v>0.981461629933865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772908</v>
      </c>
      <c r="AC72" s="249" t="n">
        <v>3790977</v>
      </c>
      <c r="AD72" s="249" t="n">
        <v>90553</v>
      </c>
      <c r="AE72" s="249" t="n">
        <v>128748</v>
      </c>
      <c r="AF72" s="249" t="n">
        <v>0</v>
      </c>
      <c r="AG72" s="249" t="n">
        <v>427319</v>
      </c>
      <c r="AH72" s="249" t="n">
        <v>373769</v>
      </c>
      <c r="AI72" s="249" t="n">
        <v>96610</v>
      </c>
      <c r="AJ72" s="249" t="n">
        <v>48378</v>
      </c>
      <c r="AK72" s="249" t="n">
        <v>64495</v>
      </c>
      <c r="AL72" s="249" t="n">
        <v>0</v>
      </c>
      <c r="AM72" s="249" t="n">
        <v>58750</v>
      </c>
      <c r="AN72" s="249" t="n">
        <v>193929</v>
      </c>
      <c r="AO72" s="249" t="n">
        <v>0</v>
      </c>
      <c r="AP72" s="249" t="n">
        <v>24355</v>
      </c>
      <c r="AQ72" s="249" t="n">
        <v>175788</v>
      </c>
      <c r="AR72" s="249" t="n">
        <v>0</v>
      </c>
      <c r="AS72" s="249" t="n">
        <v>17253</v>
      </c>
      <c r="AT72" s="249" t="n">
        <v>159967</v>
      </c>
      <c r="AU72" s="249" t="n">
        <v>0</v>
      </c>
      <c r="AV72" s="249" t="n">
        <v>4390</v>
      </c>
      <c r="AW72" s="249" t="n">
        <v>0</v>
      </c>
      <c r="AX72" s="249" t="n">
        <v>4390</v>
      </c>
      <c r="AY72" s="249" t="n">
        <v>2096</v>
      </c>
      <c r="AZ72" s="249" t="n">
        <v>0</v>
      </c>
      <c r="BA72" s="250" t="n">
        <v>2096</v>
      </c>
      <c r="BB72" s="248" t="n">
        <v>827964</v>
      </c>
      <c r="BC72" s="249" t="n">
        <v>4.578674</v>
      </c>
      <c r="BD72" s="249" t="n">
        <v>346761</v>
      </c>
      <c r="BE72" s="250" t="n">
        <v>567286</v>
      </c>
      <c r="BF72" s="142"/>
      <c r="BG72" s="122"/>
      <c r="BH72" s="248" t="n">
        <v>9716234</v>
      </c>
      <c r="BI72" s="249" t="n">
        <v>3891439</v>
      </c>
      <c r="BJ72" s="249" t="n">
        <v>90788</v>
      </c>
      <c r="BK72" s="249" t="n">
        <v>129010</v>
      </c>
      <c r="BL72" s="249" t="n">
        <v>0</v>
      </c>
      <c r="BM72" s="249" t="n">
        <v>432826</v>
      </c>
      <c r="BN72" s="249" t="n">
        <v>278746</v>
      </c>
      <c r="BO72" s="249" t="n">
        <v>194371</v>
      </c>
      <c r="BP72" s="249" t="n">
        <v>48893</v>
      </c>
      <c r="BQ72" s="249" t="n">
        <v>64946</v>
      </c>
      <c r="BR72" s="249" t="n">
        <v>0</v>
      </c>
      <c r="BS72" s="249" t="n">
        <v>59540</v>
      </c>
      <c r="BT72" s="249" t="n">
        <v>206048</v>
      </c>
      <c r="BU72" s="249" t="n">
        <v>0</v>
      </c>
      <c r="BV72" s="249" t="n">
        <v>25270</v>
      </c>
      <c r="BW72" s="249" t="n">
        <v>185364</v>
      </c>
      <c r="BX72" s="249" t="n">
        <v>0</v>
      </c>
      <c r="BY72" s="249" t="n">
        <v>17725</v>
      </c>
      <c r="BZ72" s="249" t="n">
        <v>171034</v>
      </c>
      <c r="CA72" s="249" t="n">
        <v>0</v>
      </c>
      <c r="CB72" s="249" t="n">
        <v>4325</v>
      </c>
      <c r="CC72" s="249" t="n">
        <v>0</v>
      </c>
      <c r="CD72" s="249" t="n">
        <v>4325</v>
      </c>
      <c r="CE72" s="249" t="n">
        <v>2055</v>
      </c>
      <c r="CF72" s="249" t="n">
        <v>0</v>
      </c>
      <c r="CG72" s="250" t="n">
        <v>2055</v>
      </c>
      <c r="CH72" s="248" t="n">
        <v>829917</v>
      </c>
      <c r="CI72" s="249" t="n">
        <v>4.68895</v>
      </c>
      <c r="CJ72" s="249" t="n">
        <v>311285</v>
      </c>
      <c r="CK72" s="250" t="n">
        <v>555461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1.00235879820862</v>
      </c>
      <c r="FH72" s="152" t="n">
        <f aca="false">CI72/BC72</f>
        <v>1.02408470225222</v>
      </c>
      <c r="FI72" s="152" t="n">
        <f aca="false">CJ72/BD72</f>
        <v>0.897693223863122</v>
      </c>
      <c r="FJ72" s="152" t="n">
        <f aca="false">CK72/BE72</f>
        <v>0.979155135152287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21108</v>
      </c>
      <c r="AC73" s="249" t="n">
        <v>1968218</v>
      </c>
      <c r="AD73" s="249" t="n">
        <v>50316</v>
      </c>
      <c r="AE73" s="249" t="n">
        <v>68236</v>
      </c>
      <c r="AF73" s="249" t="n">
        <v>0</v>
      </c>
      <c r="AG73" s="249" t="n">
        <v>266189</v>
      </c>
      <c r="AH73" s="249" t="n">
        <v>234112</v>
      </c>
      <c r="AI73" s="249" t="n">
        <v>59792</v>
      </c>
      <c r="AJ73" s="249" t="n">
        <v>27262</v>
      </c>
      <c r="AK73" s="249" t="n">
        <v>32888</v>
      </c>
      <c r="AL73" s="249" t="n">
        <v>0</v>
      </c>
      <c r="AM73" s="249" t="n">
        <v>30481</v>
      </c>
      <c r="AN73" s="249" t="n">
        <v>103143</v>
      </c>
      <c r="AO73" s="249" t="n">
        <v>0</v>
      </c>
      <c r="AP73" s="249" t="n">
        <v>16002</v>
      </c>
      <c r="AQ73" s="249" t="n">
        <v>99180</v>
      </c>
      <c r="AR73" s="249" t="n">
        <v>0</v>
      </c>
      <c r="AS73" s="249" t="n">
        <v>11654</v>
      </c>
      <c r="AT73" s="249" t="n">
        <v>87770</v>
      </c>
      <c r="AU73" s="249" t="n">
        <v>0</v>
      </c>
      <c r="AV73" s="249" t="n">
        <v>4340</v>
      </c>
      <c r="AW73" s="249" t="n">
        <v>0</v>
      </c>
      <c r="AX73" s="249" t="n">
        <v>4340</v>
      </c>
      <c r="AY73" s="249" t="n">
        <v>2178</v>
      </c>
      <c r="AZ73" s="249" t="n">
        <v>0</v>
      </c>
      <c r="BA73" s="250" t="n">
        <v>2178</v>
      </c>
      <c r="BB73" s="248" t="n">
        <v>481066</v>
      </c>
      <c r="BC73" s="249" t="n">
        <v>4.091368</v>
      </c>
      <c r="BD73" s="249" t="n">
        <v>212323</v>
      </c>
      <c r="BE73" s="250" t="n">
        <v>338415</v>
      </c>
      <c r="BF73" s="142"/>
      <c r="BG73" s="122"/>
      <c r="BH73" s="248" t="n">
        <v>5594674</v>
      </c>
      <c r="BI73" s="249" t="n">
        <v>2028968</v>
      </c>
      <c r="BJ73" s="249" t="n">
        <v>50715</v>
      </c>
      <c r="BK73" s="249" t="n">
        <v>68645</v>
      </c>
      <c r="BL73" s="249" t="n">
        <v>0</v>
      </c>
      <c r="BM73" s="249" t="n">
        <v>268038</v>
      </c>
      <c r="BN73" s="249" t="n">
        <v>171069</v>
      </c>
      <c r="BO73" s="249" t="n">
        <v>122861</v>
      </c>
      <c r="BP73" s="249" t="n">
        <v>27221</v>
      </c>
      <c r="BQ73" s="249" t="n">
        <v>32964</v>
      </c>
      <c r="BR73" s="249" t="n">
        <v>0</v>
      </c>
      <c r="BS73" s="249" t="n">
        <v>31359</v>
      </c>
      <c r="BT73" s="249" t="n">
        <v>115676</v>
      </c>
      <c r="BU73" s="249" t="n">
        <v>0</v>
      </c>
      <c r="BV73" s="249" t="n">
        <v>16469</v>
      </c>
      <c r="BW73" s="249" t="n">
        <v>108756</v>
      </c>
      <c r="BX73" s="249" t="n">
        <v>0</v>
      </c>
      <c r="BY73" s="249" t="n">
        <v>11826</v>
      </c>
      <c r="BZ73" s="249" t="n">
        <v>99166</v>
      </c>
      <c r="CA73" s="249" t="n">
        <v>0</v>
      </c>
      <c r="CB73" s="249" t="n">
        <v>4305</v>
      </c>
      <c r="CC73" s="249" t="n">
        <v>0</v>
      </c>
      <c r="CD73" s="249" t="n">
        <v>4305</v>
      </c>
      <c r="CE73" s="249" t="n">
        <v>2182</v>
      </c>
      <c r="CF73" s="249" t="n">
        <v>0</v>
      </c>
      <c r="CG73" s="250" t="n">
        <v>2182</v>
      </c>
      <c r="CH73" s="248" t="n">
        <v>480094</v>
      </c>
      <c r="CI73" s="249" t="n">
        <v>4.226189</v>
      </c>
      <c r="CJ73" s="249" t="n">
        <v>187091</v>
      </c>
      <c r="CK73" s="250" t="n">
        <v>328438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0.997979487222128</v>
      </c>
      <c r="FH73" s="152" t="n">
        <f aca="false">CI73/BC73</f>
        <v>1.03295254790085</v>
      </c>
      <c r="FI73" s="152" t="n">
        <f aca="false">CJ73/BD73</f>
        <v>0.881162191566623</v>
      </c>
      <c r="FJ73" s="152" t="n">
        <f aca="false">CK73/BE73</f>
        <v>0.970518446286364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82592</v>
      </c>
      <c r="AC74" s="249" t="n">
        <v>1054970</v>
      </c>
      <c r="AD74" s="249" t="n">
        <v>27636</v>
      </c>
      <c r="AE74" s="249" t="n">
        <v>35368</v>
      </c>
      <c r="AF74" s="249" t="n">
        <v>0</v>
      </c>
      <c r="AG74" s="249" t="n">
        <v>162418</v>
      </c>
      <c r="AH74" s="249" t="n">
        <v>144086</v>
      </c>
      <c r="AI74" s="249" t="n">
        <v>36481</v>
      </c>
      <c r="AJ74" s="249" t="n">
        <v>12774</v>
      </c>
      <c r="AK74" s="249" t="n">
        <v>13872</v>
      </c>
      <c r="AL74" s="249" t="n">
        <v>0</v>
      </c>
      <c r="AM74" s="249" t="n">
        <v>15340</v>
      </c>
      <c r="AN74" s="249" t="n">
        <v>86988</v>
      </c>
      <c r="AO74" s="249" t="n">
        <v>0</v>
      </c>
      <c r="AP74" s="249" t="n">
        <v>10354</v>
      </c>
      <c r="AQ74" s="249" t="n">
        <v>84816</v>
      </c>
      <c r="AR74" s="249" t="n">
        <v>0</v>
      </c>
      <c r="AS74" s="249" t="n">
        <v>7371</v>
      </c>
      <c r="AT74" s="249" t="n">
        <v>79591</v>
      </c>
      <c r="AU74" s="249" t="n">
        <v>0</v>
      </c>
      <c r="AV74" s="249" t="n">
        <v>2830</v>
      </c>
      <c r="AW74" s="249" t="n">
        <v>0</v>
      </c>
      <c r="AX74" s="249" t="n">
        <v>2830</v>
      </c>
      <c r="AY74" s="249" t="n">
        <v>1506</v>
      </c>
      <c r="AZ74" s="249" t="n">
        <v>0</v>
      </c>
      <c r="BA74" s="250" t="n">
        <v>1506</v>
      </c>
      <c r="BB74" s="248" t="n">
        <v>287660</v>
      </c>
      <c r="BC74" s="249" t="n">
        <v>3.66742</v>
      </c>
      <c r="BD74" s="249" t="n">
        <v>131942</v>
      </c>
      <c r="BE74" s="250" t="n">
        <v>208549</v>
      </c>
      <c r="BF74" s="142"/>
      <c r="BG74" s="122"/>
      <c r="BH74" s="248" t="n">
        <v>3563129</v>
      </c>
      <c r="BI74" s="249" t="n">
        <v>1094987</v>
      </c>
      <c r="BJ74" s="249" t="n">
        <v>28078</v>
      </c>
      <c r="BK74" s="249" t="n">
        <v>35377</v>
      </c>
      <c r="BL74" s="249" t="n">
        <v>0</v>
      </c>
      <c r="BM74" s="249" t="n">
        <v>162822</v>
      </c>
      <c r="BN74" s="249" t="n">
        <v>103360</v>
      </c>
      <c r="BO74" s="249" t="n">
        <v>75993</v>
      </c>
      <c r="BP74" s="249" t="n">
        <v>12560</v>
      </c>
      <c r="BQ74" s="249" t="n">
        <v>13656</v>
      </c>
      <c r="BR74" s="249" t="n">
        <v>0</v>
      </c>
      <c r="BS74" s="249" t="n">
        <v>15630</v>
      </c>
      <c r="BT74" s="249" t="n">
        <v>95552</v>
      </c>
      <c r="BU74" s="249" t="n">
        <v>0</v>
      </c>
      <c r="BV74" s="249" t="n">
        <v>11191</v>
      </c>
      <c r="BW74" s="249" t="n">
        <v>94392</v>
      </c>
      <c r="BX74" s="249" t="n">
        <v>0</v>
      </c>
      <c r="BY74" s="249" t="n">
        <v>7787</v>
      </c>
      <c r="BZ74" s="249" t="n">
        <v>87455</v>
      </c>
      <c r="CA74" s="249" t="n">
        <v>0</v>
      </c>
      <c r="CB74" s="249" t="n">
        <v>2930</v>
      </c>
      <c r="CC74" s="249" t="n">
        <v>0</v>
      </c>
      <c r="CD74" s="249" t="n">
        <v>2930</v>
      </c>
      <c r="CE74" s="249" t="n">
        <v>1543</v>
      </c>
      <c r="CF74" s="249" t="n">
        <v>0</v>
      </c>
      <c r="CG74" s="250" t="n">
        <v>1543</v>
      </c>
      <c r="CH74" s="248" t="n">
        <v>286419</v>
      </c>
      <c r="CI74" s="249" t="n">
        <v>3.823025</v>
      </c>
      <c r="CJ74" s="249" t="n">
        <v>116196</v>
      </c>
      <c r="CK74" s="250" t="n">
        <v>201746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0.995685879162901</v>
      </c>
      <c r="FH74" s="152" t="n">
        <f aca="false">CI74/BC74</f>
        <v>1.04242901003976</v>
      </c>
      <c r="FI74" s="152" t="n">
        <f aca="false">CJ74/BD74</f>
        <v>0.880659683800458</v>
      </c>
      <c r="FJ74" s="152" t="n">
        <f aca="false">CK74/BE74</f>
        <v>0.967379368877338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6775355</v>
      </c>
      <c r="AC75" s="249" t="n">
        <v>4980909</v>
      </c>
      <c r="AD75" s="249" t="n">
        <v>158899</v>
      </c>
      <c r="AE75" s="249" t="n">
        <v>185780</v>
      </c>
      <c r="AF75" s="249" t="n">
        <v>0</v>
      </c>
      <c r="AG75" s="249" t="n">
        <v>366886</v>
      </c>
      <c r="AH75" s="249" t="n">
        <v>314077</v>
      </c>
      <c r="AI75" s="249" t="n">
        <v>79590</v>
      </c>
      <c r="AJ75" s="249" t="n">
        <v>77142</v>
      </c>
      <c r="AK75" s="249" t="n">
        <v>95968</v>
      </c>
      <c r="AL75" s="249" t="n">
        <v>0</v>
      </c>
      <c r="AM75" s="249" t="n">
        <v>106372</v>
      </c>
      <c r="AN75" s="249" t="n">
        <v>337019</v>
      </c>
      <c r="AO75" s="249" t="n">
        <v>0</v>
      </c>
      <c r="AP75" s="249" t="n">
        <v>35442</v>
      </c>
      <c r="AQ75" s="249" t="n">
        <v>295488</v>
      </c>
      <c r="AR75" s="249" t="n">
        <v>0</v>
      </c>
      <c r="AS75" s="249" t="n">
        <v>29854</v>
      </c>
      <c r="AT75" s="249" t="n">
        <v>281502</v>
      </c>
      <c r="AU75" s="249" t="n">
        <v>0</v>
      </c>
      <c r="AV75" s="249" t="n">
        <v>5540</v>
      </c>
      <c r="AW75" s="249" t="n">
        <v>0</v>
      </c>
      <c r="AX75" s="249" t="n">
        <v>5540</v>
      </c>
      <c r="AY75" s="249" t="n">
        <v>2507</v>
      </c>
      <c r="AZ75" s="249" t="n">
        <v>0</v>
      </c>
      <c r="BA75" s="250" t="n">
        <v>2507</v>
      </c>
      <c r="BB75" s="248" t="n">
        <v>1135456</v>
      </c>
      <c r="BC75" s="249" t="n">
        <v>4.386704</v>
      </c>
      <c r="BD75" s="249" t="n">
        <v>412438</v>
      </c>
      <c r="BE75" s="250" t="n">
        <v>762868</v>
      </c>
      <c r="BF75" s="142"/>
      <c r="BG75" s="122"/>
      <c r="BH75" s="248" t="n">
        <v>16675658</v>
      </c>
      <c r="BI75" s="249" t="n">
        <v>5061602</v>
      </c>
      <c r="BJ75" s="249" t="n">
        <v>159330</v>
      </c>
      <c r="BK75" s="249" t="n">
        <v>186183</v>
      </c>
      <c r="BL75" s="249" t="n">
        <v>0</v>
      </c>
      <c r="BM75" s="249" t="n">
        <v>368578</v>
      </c>
      <c r="BN75" s="249" t="n">
        <v>234662</v>
      </c>
      <c r="BO75" s="249" t="n">
        <v>157934</v>
      </c>
      <c r="BP75" s="249" t="n">
        <v>78350</v>
      </c>
      <c r="BQ75" s="249" t="n">
        <v>97042</v>
      </c>
      <c r="BR75" s="249" t="n">
        <v>0</v>
      </c>
      <c r="BS75" s="249" t="n">
        <v>107000</v>
      </c>
      <c r="BT75" s="249" t="n">
        <v>336609</v>
      </c>
      <c r="BU75" s="249" t="n">
        <v>0</v>
      </c>
      <c r="BV75" s="249" t="n">
        <v>35676</v>
      </c>
      <c r="BW75" s="249" t="n">
        <v>295488</v>
      </c>
      <c r="BX75" s="249" t="n">
        <v>0</v>
      </c>
      <c r="BY75" s="249" t="n">
        <v>30560</v>
      </c>
      <c r="BZ75" s="249" t="n">
        <v>281220</v>
      </c>
      <c r="CA75" s="249" t="n">
        <v>0</v>
      </c>
      <c r="CB75" s="249" t="n">
        <v>5555</v>
      </c>
      <c r="CC75" s="249" t="n">
        <v>0</v>
      </c>
      <c r="CD75" s="249" t="n">
        <v>5555</v>
      </c>
      <c r="CE75" s="249" t="n">
        <v>2532</v>
      </c>
      <c r="CF75" s="249" t="n">
        <v>0</v>
      </c>
      <c r="CG75" s="250" t="n">
        <v>2532</v>
      </c>
      <c r="CH75" s="248" t="n">
        <v>1130496</v>
      </c>
      <c r="CI75" s="249" t="n">
        <v>4.477329</v>
      </c>
      <c r="CJ75" s="249" t="n">
        <v>380041</v>
      </c>
      <c r="CK75" s="250" t="n">
        <v>745328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5631710960178</v>
      </c>
      <c r="FH75" s="152" t="n">
        <f aca="false">CI75/BC75</f>
        <v>1.02065901870744</v>
      </c>
      <c r="FI75" s="152" t="n">
        <f aca="false">CJ75/BD75</f>
        <v>0.921450011880574</v>
      </c>
      <c r="FJ75" s="152" t="n">
        <f aca="false">CK75/BE75</f>
        <v>0.977007817866263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772105</v>
      </c>
      <c r="AC76" s="249" t="n">
        <v>1796700</v>
      </c>
      <c r="AD76" s="249" t="n">
        <v>70978</v>
      </c>
      <c r="AE76" s="249" t="n">
        <v>85526</v>
      </c>
      <c r="AF76" s="249" t="n">
        <v>0</v>
      </c>
      <c r="AG76" s="249" t="n">
        <v>192561</v>
      </c>
      <c r="AH76" s="249" t="n">
        <v>167062</v>
      </c>
      <c r="AI76" s="249" t="n">
        <v>41384</v>
      </c>
      <c r="AJ76" s="249" t="n">
        <v>26513</v>
      </c>
      <c r="AK76" s="249" t="n">
        <v>33147</v>
      </c>
      <c r="AL76" s="249" t="n">
        <v>0</v>
      </c>
      <c r="AM76" s="249" t="n">
        <v>34734</v>
      </c>
      <c r="AN76" s="249" t="n">
        <v>102811</v>
      </c>
      <c r="AO76" s="249" t="n">
        <v>0</v>
      </c>
      <c r="AP76" s="249" t="n">
        <v>13053</v>
      </c>
      <c r="AQ76" s="249" t="n">
        <v>94392</v>
      </c>
      <c r="AR76" s="249" t="n">
        <v>0</v>
      </c>
      <c r="AS76" s="249" t="n">
        <v>12501</v>
      </c>
      <c r="AT76" s="249" t="n">
        <v>87172</v>
      </c>
      <c r="AU76" s="249" t="n">
        <v>0</v>
      </c>
      <c r="AV76" s="249" t="n">
        <v>3530</v>
      </c>
      <c r="AW76" s="249" t="n">
        <v>0</v>
      </c>
      <c r="AX76" s="249" t="n">
        <v>3530</v>
      </c>
      <c r="AY76" s="249" t="n">
        <v>1675</v>
      </c>
      <c r="AZ76" s="249" t="n">
        <v>0</v>
      </c>
      <c r="BA76" s="250" t="n">
        <v>1675</v>
      </c>
      <c r="BB76" s="248" t="n">
        <v>440303</v>
      </c>
      <c r="BC76" s="249" t="n">
        <v>4.080599</v>
      </c>
      <c r="BD76" s="249" t="n">
        <v>181043</v>
      </c>
      <c r="BE76" s="250" t="n">
        <v>309517</v>
      </c>
      <c r="BF76" s="142"/>
      <c r="BG76" s="122"/>
      <c r="BH76" s="248" t="n">
        <v>5722584</v>
      </c>
      <c r="BI76" s="249" t="n">
        <v>1841418</v>
      </c>
      <c r="BJ76" s="249" t="n">
        <v>71008</v>
      </c>
      <c r="BK76" s="249" t="n">
        <v>85112</v>
      </c>
      <c r="BL76" s="249" t="n">
        <v>0</v>
      </c>
      <c r="BM76" s="249" t="n">
        <v>194593</v>
      </c>
      <c r="BN76" s="249" t="n">
        <v>121432</v>
      </c>
      <c r="BO76" s="249" t="n">
        <v>86786</v>
      </c>
      <c r="BP76" s="249" t="n">
        <v>27089</v>
      </c>
      <c r="BQ76" s="249" t="n">
        <v>33675</v>
      </c>
      <c r="BR76" s="249" t="n">
        <v>0</v>
      </c>
      <c r="BS76" s="249" t="n">
        <v>35667</v>
      </c>
      <c r="BT76" s="249" t="n">
        <v>103955</v>
      </c>
      <c r="BU76" s="249" t="n">
        <v>0</v>
      </c>
      <c r="BV76" s="249" t="n">
        <v>12706</v>
      </c>
      <c r="BW76" s="249" t="n">
        <v>94392</v>
      </c>
      <c r="BX76" s="249" t="n">
        <v>0</v>
      </c>
      <c r="BY76" s="249" t="n">
        <v>12502</v>
      </c>
      <c r="BZ76" s="249" t="n">
        <v>87816</v>
      </c>
      <c r="CA76" s="249" t="n">
        <v>0</v>
      </c>
      <c r="CB76" s="249" t="n">
        <v>3585</v>
      </c>
      <c r="CC76" s="249" t="n">
        <v>0</v>
      </c>
      <c r="CD76" s="249" t="n">
        <v>3585</v>
      </c>
      <c r="CE76" s="249" t="n">
        <v>1726</v>
      </c>
      <c r="CF76" s="249" t="n">
        <v>0</v>
      </c>
      <c r="CG76" s="250" t="n">
        <v>1726</v>
      </c>
      <c r="CH76" s="248" t="n">
        <v>439544</v>
      </c>
      <c r="CI76" s="249" t="n">
        <v>4.189383</v>
      </c>
      <c r="CJ76" s="249" t="n">
        <v>164767</v>
      </c>
      <c r="CK76" s="250" t="n">
        <v>301861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0.998276187080261</v>
      </c>
      <c r="FH76" s="152" t="n">
        <f aca="false">CI76/BC76</f>
        <v>1.02665883121571</v>
      </c>
      <c r="FI76" s="152" t="n">
        <f aca="false">CJ76/BD76</f>
        <v>0.910098705832316</v>
      </c>
      <c r="FJ76" s="152" t="n">
        <f aca="false">CK76/BE76</f>
        <v>0.975264686592336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159293</v>
      </c>
      <c r="AC77" s="249" t="n">
        <v>860732</v>
      </c>
      <c r="AD77" s="249" t="n">
        <v>36694</v>
      </c>
      <c r="AE77" s="249" t="n">
        <v>43300</v>
      </c>
      <c r="AF77" s="249" t="n">
        <v>0</v>
      </c>
      <c r="AG77" s="249" t="n">
        <v>118949</v>
      </c>
      <c r="AH77" s="249" t="n">
        <v>104761</v>
      </c>
      <c r="AI77" s="249" t="n">
        <v>25673</v>
      </c>
      <c r="AJ77" s="249" t="n">
        <v>13998</v>
      </c>
      <c r="AK77" s="249" t="n">
        <v>16000</v>
      </c>
      <c r="AL77" s="249" t="n">
        <v>0</v>
      </c>
      <c r="AM77" s="249" t="n">
        <v>18718</v>
      </c>
      <c r="AN77" s="249" t="n">
        <v>97286</v>
      </c>
      <c r="AO77" s="249" t="n">
        <v>0</v>
      </c>
      <c r="AP77" s="249" t="n">
        <v>10871</v>
      </c>
      <c r="AQ77" s="249" t="n">
        <v>94392</v>
      </c>
      <c r="AR77" s="249" t="n">
        <v>0</v>
      </c>
      <c r="AS77" s="249" t="n">
        <v>9497</v>
      </c>
      <c r="AT77" s="249" t="n">
        <v>88361</v>
      </c>
      <c r="AU77" s="249" t="n">
        <v>0</v>
      </c>
      <c r="AV77" s="249" t="n">
        <v>3325</v>
      </c>
      <c r="AW77" s="249" t="n">
        <v>0</v>
      </c>
      <c r="AX77" s="249" t="n">
        <v>3325</v>
      </c>
      <c r="AY77" s="249" t="n">
        <v>1755</v>
      </c>
      <c r="AZ77" s="249" t="n">
        <v>0</v>
      </c>
      <c r="BA77" s="250" t="n">
        <v>1755</v>
      </c>
      <c r="BB77" s="248" t="n">
        <v>234409</v>
      </c>
      <c r="BC77" s="249" t="n">
        <v>3.671924</v>
      </c>
      <c r="BD77" s="249" t="n">
        <v>104527</v>
      </c>
      <c r="BE77" s="250" t="n">
        <v>168727</v>
      </c>
      <c r="BF77" s="142"/>
      <c r="BG77" s="122"/>
      <c r="BH77" s="248" t="n">
        <v>3139455</v>
      </c>
      <c r="BI77" s="249" t="n">
        <v>890198</v>
      </c>
      <c r="BJ77" s="249" t="n">
        <v>36371</v>
      </c>
      <c r="BK77" s="249" t="n">
        <v>42923</v>
      </c>
      <c r="BL77" s="249" t="n">
        <v>0</v>
      </c>
      <c r="BM77" s="249" t="n">
        <v>122244</v>
      </c>
      <c r="BN77" s="249" t="n">
        <v>75764</v>
      </c>
      <c r="BO77" s="249" t="n">
        <v>56449</v>
      </c>
      <c r="BP77" s="249" t="n">
        <v>14864</v>
      </c>
      <c r="BQ77" s="249" t="n">
        <v>16780</v>
      </c>
      <c r="BR77" s="249" t="n">
        <v>0</v>
      </c>
      <c r="BS77" s="249" t="n">
        <v>19559</v>
      </c>
      <c r="BT77" s="249" t="n">
        <v>98926</v>
      </c>
      <c r="BU77" s="249" t="n">
        <v>0</v>
      </c>
      <c r="BV77" s="249" t="n">
        <v>10868</v>
      </c>
      <c r="BW77" s="249" t="n">
        <v>94392</v>
      </c>
      <c r="BX77" s="249" t="n">
        <v>0</v>
      </c>
      <c r="BY77" s="249" t="n">
        <v>9393</v>
      </c>
      <c r="BZ77" s="249" t="n">
        <v>89542</v>
      </c>
      <c r="CA77" s="249" t="n">
        <v>0</v>
      </c>
      <c r="CB77" s="249" t="n">
        <v>3560</v>
      </c>
      <c r="CC77" s="249" t="n">
        <v>0</v>
      </c>
      <c r="CD77" s="249" t="n">
        <v>3560</v>
      </c>
      <c r="CE77" s="249" t="n">
        <v>1875</v>
      </c>
      <c r="CF77" s="249" t="n">
        <v>0</v>
      </c>
      <c r="CG77" s="250" t="n">
        <v>1875</v>
      </c>
      <c r="CH77" s="248" t="n">
        <v>235559</v>
      </c>
      <c r="CI77" s="249" t="n">
        <v>3.779087</v>
      </c>
      <c r="CJ77" s="249" t="n">
        <v>95150</v>
      </c>
      <c r="CK77" s="250" t="n">
        <v>165394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1.00490595497613</v>
      </c>
      <c r="FH77" s="152" t="n">
        <f aca="false">CI77/BC77</f>
        <v>1.0291844275644</v>
      </c>
      <c r="FI77" s="152" t="n">
        <f aca="false">CJ77/BD77</f>
        <v>0.910291120954395</v>
      </c>
      <c r="FJ77" s="152" t="n">
        <f aca="false">CK77/BE77</f>
        <v>0.980246196518637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71923</v>
      </c>
      <c r="AC78" s="249" t="n">
        <v>454560</v>
      </c>
      <c r="AD78" s="249" t="n">
        <v>18991</v>
      </c>
      <c r="AE78" s="249" t="n">
        <v>21556</v>
      </c>
      <c r="AF78" s="249" t="n">
        <v>0</v>
      </c>
      <c r="AG78" s="249" t="n">
        <v>78763</v>
      </c>
      <c r="AH78" s="249" t="n">
        <v>70473</v>
      </c>
      <c r="AI78" s="249" t="n">
        <v>17020</v>
      </c>
      <c r="AJ78" s="249" t="n">
        <v>6966</v>
      </c>
      <c r="AK78" s="249" t="n">
        <v>7396</v>
      </c>
      <c r="AL78" s="249" t="n">
        <v>0</v>
      </c>
      <c r="AM78" s="249" t="n">
        <v>8825</v>
      </c>
      <c r="AN78" s="249" t="n">
        <v>61140</v>
      </c>
      <c r="AO78" s="249" t="n">
        <v>0</v>
      </c>
      <c r="AP78" s="249" t="n">
        <v>6218</v>
      </c>
      <c r="AQ78" s="249" t="n">
        <v>60876</v>
      </c>
      <c r="AR78" s="249" t="n">
        <v>0</v>
      </c>
      <c r="AS78" s="249" t="n">
        <v>5685</v>
      </c>
      <c r="AT78" s="249" t="n">
        <v>57862</v>
      </c>
      <c r="AU78" s="249" t="n">
        <v>0</v>
      </c>
      <c r="AV78" s="249" t="n">
        <v>2235</v>
      </c>
      <c r="AW78" s="249" t="n">
        <v>0</v>
      </c>
      <c r="AX78" s="249" t="n">
        <v>2235</v>
      </c>
      <c r="AY78" s="249" t="n">
        <v>1167</v>
      </c>
      <c r="AZ78" s="249" t="n">
        <v>0</v>
      </c>
      <c r="BA78" s="250" t="n">
        <v>1167</v>
      </c>
      <c r="BB78" s="248" t="n">
        <v>143760</v>
      </c>
      <c r="BC78" s="249" t="n">
        <v>3.161937</v>
      </c>
      <c r="BD78" s="249" t="n">
        <v>68359</v>
      </c>
      <c r="BE78" s="250" t="n">
        <v>107923</v>
      </c>
      <c r="BF78" s="142"/>
      <c r="BG78" s="122"/>
      <c r="BH78" s="248" t="n">
        <v>2023629</v>
      </c>
      <c r="BI78" s="249" t="n">
        <v>475259</v>
      </c>
      <c r="BJ78" s="249" t="n">
        <v>18697</v>
      </c>
      <c r="BK78" s="249" t="n">
        <v>21333</v>
      </c>
      <c r="BL78" s="249" t="n">
        <v>0</v>
      </c>
      <c r="BM78" s="249" t="n">
        <v>79919</v>
      </c>
      <c r="BN78" s="249" t="n">
        <v>48840</v>
      </c>
      <c r="BO78" s="249" t="n">
        <v>38401</v>
      </c>
      <c r="BP78" s="249" t="n">
        <v>7596</v>
      </c>
      <c r="BQ78" s="249" t="n">
        <v>8012</v>
      </c>
      <c r="BR78" s="249" t="n">
        <v>0</v>
      </c>
      <c r="BS78" s="249" t="n">
        <v>9045</v>
      </c>
      <c r="BT78" s="249" t="n">
        <v>53252</v>
      </c>
      <c r="BU78" s="249" t="n">
        <v>0</v>
      </c>
      <c r="BV78" s="249" t="n">
        <v>5133</v>
      </c>
      <c r="BW78" s="249" t="n">
        <v>51300</v>
      </c>
      <c r="BX78" s="249" t="n">
        <v>0</v>
      </c>
      <c r="BY78" s="249" t="n">
        <v>4988</v>
      </c>
      <c r="BZ78" s="249" t="n">
        <v>49075</v>
      </c>
      <c r="CA78" s="249" t="n">
        <v>0</v>
      </c>
      <c r="CB78" s="249" t="n">
        <v>2345</v>
      </c>
      <c r="CC78" s="249" t="n">
        <v>0</v>
      </c>
      <c r="CD78" s="249" t="n">
        <v>2345</v>
      </c>
      <c r="CE78" s="249" t="n">
        <v>1192</v>
      </c>
      <c r="CF78" s="249" t="n">
        <v>0</v>
      </c>
      <c r="CG78" s="250" t="n">
        <v>1192</v>
      </c>
      <c r="CH78" s="248" t="n">
        <v>142875</v>
      </c>
      <c r="CI78" s="249" t="n">
        <v>3.326397</v>
      </c>
      <c r="CJ78" s="249" t="n">
        <v>60867</v>
      </c>
      <c r="CK78" s="250" t="n">
        <v>103853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0.993843906510851</v>
      </c>
      <c r="FH78" s="152" t="n">
        <f aca="false">CI78/BC78</f>
        <v>1.05201242149986</v>
      </c>
      <c r="FI78" s="152" t="n">
        <f aca="false">CJ78/BD78</f>
        <v>0.890402141634606</v>
      </c>
      <c r="FJ78" s="152" t="n">
        <f aca="false">CK78/BE78</f>
        <v>0.962287927503869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8964539</v>
      </c>
      <c r="AC79" s="249" t="n">
        <v>7125804</v>
      </c>
      <c r="AD79" s="249" t="n">
        <v>163747</v>
      </c>
      <c r="AE79" s="249" t="n">
        <v>216384</v>
      </c>
      <c r="AF79" s="249" t="n">
        <v>0</v>
      </c>
      <c r="AG79" s="249" t="n">
        <v>520200</v>
      </c>
      <c r="AH79" s="249" t="n">
        <v>450988</v>
      </c>
      <c r="AI79" s="249" t="n">
        <v>116485</v>
      </c>
      <c r="AJ79" s="249" t="n">
        <v>107031</v>
      </c>
      <c r="AK79" s="249" t="n">
        <v>135302</v>
      </c>
      <c r="AL79" s="249" t="n">
        <v>0</v>
      </c>
      <c r="AM79" s="249" t="n">
        <v>139557</v>
      </c>
      <c r="AN79" s="249" t="n">
        <v>460326</v>
      </c>
      <c r="AO79" s="249" t="n">
        <v>0</v>
      </c>
      <c r="AP79" s="249" t="n">
        <v>53701</v>
      </c>
      <c r="AQ79" s="249" t="n">
        <v>405612</v>
      </c>
      <c r="AR79" s="249" t="n">
        <v>0</v>
      </c>
      <c r="AS79" s="249" t="n">
        <v>43763</v>
      </c>
      <c r="AT79" s="249" t="n">
        <v>384466</v>
      </c>
      <c r="AU79" s="249" t="n">
        <v>0</v>
      </c>
      <c r="AV79" s="249" t="n">
        <v>5280</v>
      </c>
      <c r="AW79" s="249" t="n">
        <v>0</v>
      </c>
      <c r="AX79" s="249" t="n">
        <v>5280</v>
      </c>
      <c r="AY79" s="249" t="n">
        <v>2255</v>
      </c>
      <c r="AZ79" s="249" t="n">
        <v>0</v>
      </c>
      <c r="BA79" s="250" t="n">
        <v>2255</v>
      </c>
      <c r="BB79" s="248" t="n">
        <v>1368748</v>
      </c>
      <c r="BC79" s="249" t="n">
        <v>5.206074</v>
      </c>
      <c r="BD79" s="249" t="n">
        <v>495898</v>
      </c>
      <c r="BE79" s="250" t="n">
        <v>881475</v>
      </c>
      <c r="BF79" s="142"/>
      <c r="BG79" s="122"/>
      <c r="BH79" s="248" t="n">
        <v>18850093</v>
      </c>
      <c r="BI79" s="249" t="n">
        <v>7240393</v>
      </c>
      <c r="BJ79" s="249" t="n">
        <v>163165</v>
      </c>
      <c r="BK79" s="249" t="n">
        <v>215798</v>
      </c>
      <c r="BL79" s="249" t="n">
        <v>0</v>
      </c>
      <c r="BM79" s="249" t="n">
        <v>525151</v>
      </c>
      <c r="BN79" s="249" t="n">
        <v>334371</v>
      </c>
      <c r="BO79" s="249" t="n">
        <v>231218</v>
      </c>
      <c r="BP79" s="249" t="n">
        <v>108431</v>
      </c>
      <c r="BQ79" s="249" t="n">
        <v>137369</v>
      </c>
      <c r="BR79" s="249" t="n">
        <v>0</v>
      </c>
      <c r="BS79" s="249" t="n">
        <v>141237</v>
      </c>
      <c r="BT79" s="249" t="n">
        <v>460936</v>
      </c>
      <c r="BU79" s="249" t="n">
        <v>0</v>
      </c>
      <c r="BV79" s="249" t="n">
        <v>53140</v>
      </c>
      <c r="BW79" s="249" t="n">
        <v>405612</v>
      </c>
      <c r="BX79" s="249" t="n">
        <v>0</v>
      </c>
      <c r="BY79" s="249" t="n">
        <v>43902</v>
      </c>
      <c r="BZ79" s="249" t="n">
        <v>384118</v>
      </c>
      <c r="CA79" s="249" t="n">
        <v>0</v>
      </c>
      <c r="CB79" s="249" t="n">
        <v>5130</v>
      </c>
      <c r="CC79" s="249" t="n">
        <v>0</v>
      </c>
      <c r="CD79" s="249" t="n">
        <v>5130</v>
      </c>
      <c r="CE79" s="249" t="n">
        <v>2310</v>
      </c>
      <c r="CF79" s="249" t="n">
        <v>0</v>
      </c>
      <c r="CG79" s="250" t="n">
        <v>2310</v>
      </c>
      <c r="CH79" s="248" t="n">
        <v>1366994</v>
      </c>
      <c r="CI79" s="249" t="n">
        <v>5.29658</v>
      </c>
      <c r="CJ79" s="249" t="n">
        <v>452283</v>
      </c>
      <c r="CK79" s="250" t="n">
        <v>863886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0.998718536940328</v>
      </c>
      <c r="FH79" s="152" t="n">
        <f aca="false">CI79/BC79</f>
        <v>1.01738469334089</v>
      </c>
      <c r="FI79" s="152" t="n">
        <f aca="false">CJ79/BD79</f>
        <v>0.912048445446443</v>
      </c>
      <c r="FJ79" s="152" t="n">
        <f aca="false">CK79/BE79</f>
        <v>0.980045945715987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660680</v>
      </c>
      <c r="AC80" s="249" t="n">
        <v>2881120</v>
      </c>
      <c r="AD80" s="249" t="n">
        <v>79497</v>
      </c>
      <c r="AE80" s="249" t="n">
        <v>108731</v>
      </c>
      <c r="AF80" s="249" t="n">
        <v>0</v>
      </c>
      <c r="AG80" s="249" t="n">
        <v>277223</v>
      </c>
      <c r="AH80" s="249" t="n">
        <v>243268</v>
      </c>
      <c r="AI80" s="249" t="n">
        <v>61251</v>
      </c>
      <c r="AJ80" s="249" t="n">
        <v>36627</v>
      </c>
      <c r="AK80" s="249" t="n">
        <v>46710</v>
      </c>
      <c r="AL80" s="249" t="n">
        <v>0</v>
      </c>
      <c r="AM80" s="249" t="n">
        <v>44738</v>
      </c>
      <c r="AN80" s="249" t="n">
        <v>127340</v>
      </c>
      <c r="AO80" s="249" t="n">
        <v>0</v>
      </c>
      <c r="AP80" s="249" t="n">
        <v>18202</v>
      </c>
      <c r="AQ80" s="249" t="n">
        <v>113544</v>
      </c>
      <c r="AR80" s="249" t="n">
        <v>0</v>
      </c>
      <c r="AS80" s="249" t="n">
        <v>15700</v>
      </c>
      <c r="AT80" s="249" t="n">
        <v>106096</v>
      </c>
      <c r="AU80" s="249" t="n">
        <v>0</v>
      </c>
      <c r="AV80" s="249" t="n">
        <v>3355</v>
      </c>
      <c r="AW80" s="249" t="n">
        <v>0</v>
      </c>
      <c r="AX80" s="249" t="n">
        <v>3355</v>
      </c>
      <c r="AY80" s="249" t="n">
        <v>1662</v>
      </c>
      <c r="AZ80" s="249" t="n">
        <v>0</v>
      </c>
      <c r="BA80" s="250" t="n">
        <v>1662</v>
      </c>
      <c r="BB80" s="248" t="n">
        <v>614343</v>
      </c>
      <c r="BC80" s="249" t="n">
        <v>4.689758</v>
      </c>
      <c r="BD80" s="249" t="n">
        <v>240245</v>
      </c>
      <c r="BE80" s="250" t="n">
        <v>405508</v>
      </c>
      <c r="BF80" s="142"/>
      <c r="BG80" s="122"/>
      <c r="BH80" s="248" t="n">
        <v>7604127</v>
      </c>
      <c r="BI80" s="249" t="n">
        <v>2947884</v>
      </c>
      <c r="BJ80" s="249" t="n">
        <v>79847</v>
      </c>
      <c r="BK80" s="249" t="n">
        <v>108443</v>
      </c>
      <c r="BL80" s="249" t="n">
        <v>0</v>
      </c>
      <c r="BM80" s="249" t="n">
        <v>282360</v>
      </c>
      <c r="BN80" s="249" t="n">
        <v>176776</v>
      </c>
      <c r="BO80" s="249" t="n">
        <v>128734</v>
      </c>
      <c r="BP80" s="249" t="n">
        <v>37042</v>
      </c>
      <c r="BQ80" s="249" t="n">
        <v>47137</v>
      </c>
      <c r="BR80" s="249" t="n">
        <v>0</v>
      </c>
      <c r="BS80" s="249" t="n">
        <v>45736</v>
      </c>
      <c r="BT80" s="249" t="n">
        <v>132176</v>
      </c>
      <c r="BU80" s="249" t="n">
        <v>0</v>
      </c>
      <c r="BV80" s="249" t="n">
        <v>18447</v>
      </c>
      <c r="BW80" s="249" t="n">
        <v>118332</v>
      </c>
      <c r="BX80" s="249" t="n">
        <v>0</v>
      </c>
      <c r="BY80" s="249" t="n">
        <v>16154</v>
      </c>
      <c r="BZ80" s="249" t="n">
        <v>110191</v>
      </c>
      <c r="CA80" s="249" t="n">
        <v>0</v>
      </c>
      <c r="CB80" s="249" t="n">
        <v>3450</v>
      </c>
      <c r="CC80" s="249" t="n">
        <v>0</v>
      </c>
      <c r="CD80" s="249" t="n">
        <v>3450</v>
      </c>
      <c r="CE80" s="249" t="n">
        <v>1652</v>
      </c>
      <c r="CF80" s="249" t="n">
        <v>0</v>
      </c>
      <c r="CG80" s="250" t="n">
        <v>1652</v>
      </c>
      <c r="CH80" s="248" t="n">
        <v>615435</v>
      </c>
      <c r="CI80" s="249" t="n">
        <v>4.789919</v>
      </c>
      <c r="CJ80" s="249" t="n">
        <v>217733</v>
      </c>
      <c r="CK80" s="250" t="n">
        <v>397384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1.00177750865559</v>
      </c>
      <c r="FH80" s="152" t="n">
        <f aca="false">CI80/BC80</f>
        <v>1.02135739200189</v>
      </c>
      <c r="FI80" s="152" t="n">
        <f aca="false">CJ80/BD80</f>
        <v>0.906295656517305</v>
      </c>
      <c r="FJ80" s="152" t="n">
        <f aca="false">CK80/BE80</f>
        <v>0.979965869970506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258397</v>
      </c>
      <c r="AC81" s="249" t="n">
        <v>1384089</v>
      </c>
      <c r="AD81" s="249" t="n">
        <v>42817</v>
      </c>
      <c r="AE81" s="249" t="n">
        <v>55867</v>
      </c>
      <c r="AF81" s="249" t="n">
        <v>0</v>
      </c>
      <c r="AG81" s="249" t="n">
        <v>177003</v>
      </c>
      <c r="AH81" s="249" t="n">
        <v>156879</v>
      </c>
      <c r="AI81" s="249" t="n">
        <v>38718</v>
      </c>
      <c r="AJ81" s="249" t="n">
        <v>18716</v>
      </c>
      <c r="AK81" s="249" t="n">
        <v>21593</v>
      </c>
      <c r="AL81" s="249" t="n">
        <v>0</v>
      </c>
      <c r="AM81" s="249" t="n">
        <v>22838</v>
      </c>
      <c r="AN81" s="249" t="n">
        <v>99006</v>
      </c>
      <c r="AO81" s="249" t="n">
        <v>0</v>
      </c>
      <c r="AP81" s="249" t="n">
        <v>12673</v>
      </c>
      <c r="AQ81" s="249" t="n">
        <v>94392</v>
      </c>
      <c r="AR81" s="249" t="n">
        <v>0</v>
      </c>
      <c r="AS81" s="249" t="n">
        <v>10710</v>
      </c>
      <c r="AT81" s="249" t="n">
        <v>88759</v>
      </c>
      <c r="AU81" s="249" t="n">
        <v>0</v>
      </c>
      <c r="AV81" s="249" t="n">
        <v>3205</v>
      </c>
      <c r="AW81" s="249" t="n">
        <v>0</v>
      </c>
      <c r="AX81" s="249" t="n">
        <v>3205</v>
      </c>
      <c r="AY81" s="249" t="n">
        <v>1682</v>
      </c>
      <c r="AZ81" s="249" t="n">
        <v>0</v>
      </c>
      <c r="BA81" s="250" t="n">
        <v>1682</v>
      </c>
      <c r="BB81" s="248" t="n">
        <v>347047</v>
      </c>
      <c r="BC81" s="249" t="n">
        <v>3.988189</v>
      </c>
      <c r="BD81" s="249" t="n">
        <v>148807</v>
      </c>
      <c r="BE81" s="250" t="n">
        <v>240482</v>
      </c>
      <c r="BF81" s="142"/>
      <c r="BG81" s="122"/>
      <c r="BH81" s="248" t="n">
        <v>4204966</v>
      </c>
      <c r="BI81" s="249" t="n">
        <v>1431747</v>
      </c>
      <c r="BJ81" s="249" t="n">
        <v>42511</v>
      </c>
      <c r="BK81" s="249" t="n">
        <v>55790</v>
      </c>
      <c r="BL81" s="249" t="n">
        <v>0</v>
      </c>
      <c r="BM81" s="249" t="n">
        <v>179130</v>
      </c>
      <c r="BN81" s="249" t="n">
        <v>111229</v>
      </c>
      <c r="BO81" s="249" t="n">
        <v>84138</v>
      </c>
      <c r="BP81" s="249" t="n">
        <v>19323</v>
      </c>
      <c r="BQ81" s="249" t="n">
        <v>22299</v>
      </c>
      <c r="BR81" s="249" t="n">
        <v>0</v>
      </c>
      <c r="BS81" s="249" t="n">
        <v>23001</v>
      </c>
      <c r="BT81" s="249" t="n">
        <v>97880</v>
      </c>
      <c r="BU81" s="249" t="n">
        <v>0</v>
      </c>
      <c r="BV81" s="249" t="n">
        <v>11964</v>
      </c>
      <c r="BW81" s="249" t="n">
        <v>94392</v>
      </c>
      <c r="BX81" s="249" t="n">
        <v>0</v>
      </c>
      <c r="BY81" s="249" t="n">
        <v>10732</v>
      </c>
      <c r="BZ81" s="249" t="n">
        <v>87724</v>
      </c>
      <c r="CA81" s="249" t="n">
        <v>0</v>
      </c>
      <c r="CB81" s="249" t="n">
        <v>3175</v>
      </c>
      <c r="CC81" s="249" t="n">
        <v>0</v>
      </c>
      <c r="CD81" s="249" t="n">
        <v>3175</v>
      </c>
      <c r="CE81" s="249" t="n">
        <v>1716</v>
      </c>
      <c r="CF81" s="249" t="n">
        <v>0</v>
      </c>
      <c r="CG81" s="250" t="n">
        <v>1716</v>
      </c>
      <c r="CH81" s="248" t="n">
        <v>345959</v>
      </c>
      <c r="CI81" s="249" t="n">
        <v>4.138488</v>
      </c>
      <c r="CJ81" s="249" t="n">
        <v>131920</v>
      </c>
      <c r="CK81" s="250" t="n">
        <v>232822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0.996864977942469</v>
      </c>
      <c r="FH81" s="152" t="n">
        <f aca="false">CI81/BC81</f>
        <v>1.03768602741746</v>
      </c>
      <c r="FI81" s="152" t="n">
        <f aca="false">CJ81/BD81</f>
        <v>0.886517435335703</v>
      </c>
      <c r="FJ81" s="152" t="n">
        <f aca="false">CK81/BE81</f>
        <v>0.968147304164137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62429</v>
      </c>
      <c r="AC82" s="258" t="n">
        <v>720868</v>
      </c>
      <c r="AD82" s="258" t="n">
        <v>24217</v>
      </c>
      <c r="AE82" s="258" t="n">
        <v>29627</v>
      </c>
      <c r="AF82" s="258" t="n">
        <v>0</v>
      </c>
      <c r="AG82" s="258" t="n">
        <v>116322</v>
      </c>
      <c r="AH82" s="258" t="n">
        <v>104810</v>
      </c>
      <c r="AI82" s="258" t="n">
        <v>25302</v>
      </c>
      <c r="AJ82" s="258" t="n">
        <v>10611</v>
      </c>
      <c r="AK82" s="258" t="n">
        <v>11680</v>
      </c>
      <c r="AL82" s="258" t="n">
        <v>0</v>
      </c>
      <c r="AM82" s="258" t="n">
        <v>11006</v>
      </c>
      <c r="AN82" s="258" t="n">
        <v>62175</v>
      </c>
      <c r="AO82" s="258" t="n">
        <v>0</v>
      </c>
      <c r="AP82" s="258" t="n">
        <v>6606</v>
      </c>
      <c r="AQ82" s="258" t="n">
        <v>60876</v>
      </c>
      <c r="AR82" s="258" t="n">
        <v>0</v>
      </c>
      <c r="AS82" s="258" t="n">
        <v>5490</v>
      </c>
      <c r="AT82" s="258" t="n">
        <v>57221</v>
      </c>
      <c r="AU82" s="258" t="n">
        <v>0</v>
      </c>
      <c r="AV82" s="258" t="n">
        <v>2445</v>
      </c>
      <c r="AW82" s="258" t="n">
        <v>0</v>
      </c>
      <c r="AX82" s="258" t="n">
        <v>2445</v>
      </c>
      <c r="AY82" s="258" t="n">
        <v>1328</v>
      </c>
      <c r="AZ82" s="258" t="n">
        <v>0</v>
      </c>
      <c r="BA82" s="259" t="n">
        <v>1328</v>
      </c>
      <c r="BB82" s="257" t="n">
        <v>212037</v>
      </c>
      <c r="BC82" s="258" t="n">
        <v>3.399727</v>
      </c>
      <c r="BD82" s="258" t="n">
        <v>99039</v>
      </c>
      <c r="BE82" s="259" t="n">
        <v>154753</v>
      </c>
      <c r="BF82" s="142"/>
      <c r="BG82" s="122"/>
      <c r="BH82" s="260" t="n">
        <v>2614954</v>
      </c>
      <c r="BI82" s="261" t="n">
        <v>754008</v>
      </c>
      <c r="BJ82" s="261" t="n">
        <v>23794</v>
      </c>
      <c r="BK82" s="261" t="n">
        <v>29372</v>
      </c>
      <c r="BL82" s="261" t="n">
        <v>0</v>
      </c>
      <c r="BM82" s="261" t="n">
        <v>118227</v>
      </c>
      <c r="BN82" s="261" t="n">
        <v>72673</v>
      </c>
      <c r="BO82" s="261" t="n">
        <v>57022</v>
      </c>
      <c r="BP82" s="261" t="n">
        <v>10355</v>
      </c>
      <c r="BQ82" s="261" t="n">
        <v>11318</v>
      </c>
      <c r="BR82" s="261" t="n">
        <v>0</v>
      </c>
      <c r="BS82" s="261" t="n">
        <v>10881</v>
      </c>
      <c r="BT82" s="261" t="n">
        <v>57220</v>
      </c>
      <c r="BU82" s="261" t="n">
        <v>0</v>
      </c>
      <c r="BV82" s="261" t="n">
        <v>6262</v>
      </c>
      <c r="BW82" s="261" t="n">
        <v>56088</v>
      </c>
      <c r="BX82" s="261" t="n">
        <v>0</v>
      </c>
      <c r="BY82" s="261" t="n">
        <v>5073</v>
      </c>
      <c r="BZ82" s="261" t="n">
        <v>52358</v>
      </c>
      <c r="CA82" s="261" t="n">
        <v>0</v>
      </c>
      <c r="CB82" s="261" t="n">
        <v>2510</v>
      </c>
      <c r="CC82" s="261" t="n">
        <v>0</v>
      </c>
      <c r="CD82" s="261" t="n">
        <v>2510</v>
      </c>
      <c r="CE82" s="261" t="n">
        <v>1362</v>
      </c>
      <c r="CF82" s="261" t="n">
        <v>0</v>
      </c>
      <c r="CG82" s="262" t="n">
        <v>1362</v>
      </c>
      <c r="CH82" s="257" t="n">
        <v>211954</v>
      </c>
      <c r="CI82" s="258" t="n">
        <v>3.557413</v>
      </c>
      <c r="CJ82" s="258" t="n">
        <v>87985</v>
      </c>
      <c r="CK82" s="259" t="n">
        <v>150027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9608558883591</v>
      </c>
      <c r="FH82" s="152" t="n">
        <f aca="false">CI82/BC82</f>
        <v>1.04638195949263</v>
      </c>
      <c r="FI82" s="152" t="n">
        <f aca="false">CJ82/BD82</f>
        <v>0.888387402942275</v>
      </c>
      <c r="FJ82" s="152" t="n">
        <f aca="false">CK82/BE82</f>
        <v>0.969461012064387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66.5088</v>
      </c>
      <c r="E83" s="209" t="n">
        <v>40.4314</v>
      </c>
      <c r="F83" s="209" t="n">
        <v>42.973</v>
      </c>
      <c r="G83" s="209" t="n">
        <v>43.5353</v>
      </c>
      <c r="H83" s="209" t="n">
        <v>6117.85</v>
      </c>
      <c r="I83" s="209" t="n">
        <v>11.08</v>
      </c>
      <c r="J83" s="158" t="n">
        <f aca="false">H83/3600</f>
        <v>1.69940277777778</v>
      </c>
      <c r="L83" s="208" t="n">
        <v>3868.916</v>
      </c>
      <c r="M83" s="209" t="n">
        <v>40.4307</v>
      </c>
      <c r="N83" s="209" t="n">
        <v>42.9745</v>
      </c>
      <c r="O83" s="209" t="n">
        <v>43.5375</v>
      </c>
      <c r="P83" s="209" t="n">
        <v>6089.63</v>
      </c>
      <c r="Q83" s="209" t="n">
        <v>11.36</v>
      </c>
      <c r="R83" s="158" t="n">
        <f aca="false">P83/3600</f>
        <v>1.69156388888889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710356</v>
      </c>
      <c r="AC83" s="162" t="n">
        <v>14051676</v>
      </c>
      <c r="AD83" s="162" t="n">
        <v>188296</v>
      </c>
      <c r="AE83" s="162" t="n">
        <v>318764</v>
      </c>
      <c r="AF83" s="162" t="n">
        <v>0</v>
      </c>
      <c r="AG83" s="162" t="n">
        <v>1284859</v>
      </c>
      <c r="AH83" s="162" t="n">
        <v>1117858</v>
      </c>
      <c r="AI83" s="162" t="n">
        <v>287215</v>
      </c>
      <c r="AJ83" s="162" t="n">
        <v>161514</v>
      </c>
      <c r="AK83" s="162" t="n">
        <v>188798</v>
      </c>
      <c r="AL83" s="162" t="n">
        <v>0</v>
      </c>
      <c r="AM83" s="162" t="n">
        <v>149187</v>
      </c>
      <c r="AN83" s="162" t="n">
        <v>223133</v>
      </c>
      <c r="AO83" s="162" t="n">
        <v>0</v>
      </c>
      <c r="AP83" s="162" t="n">
        <v>47812</v>
      </c>
      <c r="AQ83" s="162" t="n">
        <v>144000</v>
      </c>
      <c r="AR83" s="162" t="n">
        <v>0</v>
      </c>
      <c r="AS83" s="162" t="n">
        <v>34508</v>
      </c>
      <c r="AT83" s="162" t="n">
        <v>128102</v>
      </c>
      <c r="AU83" s="162" t="n">
        <v>0</v>
      </c>
      <c r="AV83" s="162" t="n">
        <v>23755</v>
      </c>
      <c r="AW83" s="162" t="n">
        <v>0</v>
      </c>
      <c r="AX83" s="162" t="n">
        <v>23755</v>
      </c>
      <c r="AY83" s="162" t="n">
        <v>12342</v>
      </c>
      <c r="AZ83" s="162" t="n">
        <v>0</v>
      </c>
      <c r="BA83" s="163" t="n">
        <v>12342</v>
      </c>
      <c r="BB83" s="162" t="n">
        <v>2356672</v>
      </c>
      <c r="BC83" s="162" t="n">
        <v>5.962508</v>
      </c>
      <c r="BD83" s="162" t="n">
        <v>806526</v>
      </c>
      <c r="BE83" s="163" t="n">
        <v>1387427</v>
      </c>
      <c r="BF83" s="142"/>
      <c r="BG83" s="122"/>
      <c r="BH83" s="164" t="n">
        <v>29452909</v>
      </c>
      <c r="BI83" s="165" t="n">
        <v>14330337</v>
      </c>
      <c r="BJ83" s="165" t="n">
        <v>188574</v>
      </c>
      <c r="BK83" s="165" t="n">
        <v>319023</v>
      </c>
      <c r="BL83" s="165" t="n">
        <v>0</v>
      </c>
      <c r="BM83" s="165" t="n">
        <v>1299068</v>
      </c>
      <c r="BN83" s="165" t="n">
        <v>840346</v>
      </c>
      <c r="BO83" s="165" t="n">
        <v>568207</v>
      </c>
      <c r="BP83" s="165" t="n">
        <v>162635</v>
      </c>
      <c r="BQ83" s="165" t="n">
        <v>190729</v>
      </c>
      <c r="BR83" s="165" t="n">
        <v>0</v>
      </c>
      <c r="BS83" s="165" t="n">
        <v>149960</v>
      </c>
      <c r="BT83" s="165" t="n">
        <v>224071</v>
      </c>
      <c r="BU83" s="165" t="n">
        <v>0</v>
      </c>
      <c r="BV83" s="165" t="n">
        <v>47230</v>
      </c>
      <c r="BW83" s="165" t="n">
        <v>144000</v>
      </c>
      <c r="BX83" s="165" t="n">
        <v>0</v>
      </c>
      <c r="BY83" s="165" t="n">
        <v>34062</v>
      </c>
      <c r="BZ83" s="165" t="n">
        <v>128344</v>
      </c>
      <c r="CA83" s="165" t="n">
        <v>0</v>
      </c>
      <c r="CB83" s="165" t="n">
        <v>23835</v>
      </c>
      <c r="CC83" s="165" t="n">
        <v>0</v>
      </c>
      <c r="CD83" s="165" t="n">
        <v>23835</v>
      </c>
      <c r="CE83" s="165" t="n">
        <v>12522</v>
      </c>
      <c r="CF83" s="165" t="n">
        <v>0</v>
      </c>
      <c r="CG83" s="166" t="n">
        <v>12522</v>
      </c>
      <c r="CH83" s="165" t="n">
        <v>2357026</v>
      </c>
      <c r="CI83" s="165" t="n">
        <v>6.079838</v>
      </c>
      <c r="CJ83" s="165" t="n">
        <v>701803</v>
      </c>
      <c r="CK83" s="165" t="n">
        <v>1347298</v>
      </c>
      <c r="CN83" s="167" t="n">
        <f aca="false">AE83/$AB83</f>
        <v>0.0107290535327143</v>
      </c>
      <c r="CO83" s="168" t="n">
        <f aca="false">AF83/$AC83</f>
        <v>0</v>
      </c>
      <c r="CP83" s="168" t="n">
        <f aca="false">AH83/$AB83</f>
        <v>0.0376251970861608</v>
      </c>
      <c r="CQ83" s="168" t="n">
        <f aca="false">AI83/$AC83</f>
        <v>0.0204399105131658</v>
      </c>
      <c r="CR83" s="168" t="n">
        <f aca="false">AK83/$AB83</f>
        <v>0.00635461924454894</v>
      </c>
      <c r="CS83" s="168" t="n">
        <f aca="false">AL83/$AC83</f>
        <v>0</v>
      </c>
      <c r="CT83" s="168" t="n">
        <f aca="false">AN83/$AB83</f>
        <v>0.00751027688796459</v>
      </c>
      <c r="CU83" s="168" t="n">
        <f aca="false">AO83/$AC83</f>
        <v>0</v>
      </c>
      <c r="CV83" s="168" t="n">
        <f aca="false">AQ83/$AB83</f>
        <v>0.00484679483477074</v>
      </c>
      <c r="CW83" s="168" t="n">
        <f aca="false">AR83/$AC83</f>
        <v>0</v>
      </c>
      <c r="CX83" s="168" t="n">
        <f aca="false">AT83/$AB83</f>
        <v>0.00431169522169307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69054566871596</v>
      </c>
      <c r="DB83" s="168" t="n">
        <f aca="false">AZ83/$AB83</f>
        <v>0</v>
      </c>
      <c r="DC83" s="169" t="n">
        <f aca="false">BA83/$AC83</f>
        <v>0.000878329389319822</v>
      </c>
      <c r="DD83" s="168" t="n">
        <f aca="false">CR83+CT83+CV83+CX83+CZ83+DB83</f>
        <v>0.0230233861889773</v>
      </c>
      <c r="DE83" s="170" t="n">
        <f aca="false">CS83+CU83+CW83+CY83+DA83+DC83</f>
        <v>0.00256887505803578</v>
      </c>
      <c r="DF83" s="130"/>
      <c r="DG83" s="130"/>
      <c r="DH83" s="167" t="n">
        <f aca="false">BK83/$BH83</f>
        <v>0.010831629568407</v>
      </c>
      <c r="DI83" s="168" t="n">
        <f aca="false">BL83/$BI83</f>
        <v>0</v>
      </c>
      <c r="DJ83" s="168" t="n">
        <f aca="false">BN83/$BH83</f>
        <v>0.0285318506229724</v>
      </c>
      <c r="DK83" s="168" t="n">
        <f aca="false">BO83/$BI83</f>
        <v>0.0396506376646969</v>
      </c>
      <c r="DL83" s="168" t="n">
        <f aca="false">BQ83/$BH83</f>
        <v>0.00647572706655224</v>
      </c>
      <c r="DM83" s="168" t="n">
        <f aca="false">BR83/$BI83</f>
        <v>0</v>
      </c>
      <c r="DN83" s="168" t="n">
        <f aca="false">BT83/$BH83</f>
        <v>0.00760777144288192</v>
      </c>
      <c r="DO83" s="168" t="n">
        <f aca="false">BU83/$BI83</f>
        <v>0</v>
      </c>
      <c r="DP83" s="168" t="n">
        <f aca="false">BW83/$BH83</f>
        <v>0.004889160524008</v>
      </c>
      <c r="DQ83" s="168" t="n">
        <f aca="false">BX83/$BI83</f>
        <v>0</v>
      </c>
      <c r="DR83" s="168" t="n">
        <f aca="false">BZ83/$BH83</f>
        <v>0.00435760012703669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6632546743318</v>
      </c>
      <c r="DV83" s="168" t="n">
        <f aca="false">CF83/$BH83</f>
        <v>0</v>
      </c>
      <c r="DW83" s="170" t="n">
        <f aca="false">CG83/$BI83</f>
        <v>0.000873810574029069</v>
      </c>
      <c r="DX83" s="168" t="n">
        <f aca="false">DL83+DN83+DP83+DR83+DT83+DV83</f>
        <v>0.0233302591604788</v>
      </c>
      <c r="DY83" s="170" t="n">
        <f aca="false">DM83+DO83+DQ83+DS83+DU83+DW83</f>
        <v>0.00253706524836087</v>
      </c>
      <c r="DZ83" s="130"/>
      <c r="EA83" s="130"/>
      <c r="EB83" s="152" t="n">
        <f aca="false">BH83/AB83</f>
        <v>0.991334772292867</v>
      </c>
      <c r="EC83" s="152" t="n">
        <f aca="false">BI83/AC83</f>
        <v>1.01983115750747</v>
      </c>
      <c r="ED83" s="152" t="n">
        <f aca="false">(BH83+BI83)/(AB83+AC83)</f>
        <v>1.00048475811178</v>
      </c>
      <c r="EE83" s="152" t="n">
        <f aca="false">BJ83/AD83</f>
        <v>1.00147639886137</v>
      </c>
      <c r="EF83" s="152" t="n">
        <f aca="false">BK83/AE83</f>
        <v>1.00081251333275</v>
      </c>
      <c r="EG83" s="152" t="e">
        <f aca="false">BL83/AF83</f>
        <v>#DIV/0!</v>
      </c>
      <c r="EH83" s="152" t="n">
        <f aca="false">BM83/AG83</f>
        <v>1.01105880100462</v>
      </c>
      <c r="EI83" s="152" t="n">
        <f aca="false">BN83/AH83</f>
        <v>0.751746644028132</v>
      </c>
      <c r="EJ83" s="152" t="n">
        <f aca="false">BO83/AI83</f>
        <v>1.97833330431906</v>
      </c>
      <c r="EK83" s="152" t="n">
        <f aca="false">(BN83+BO83)/(AH83+AI83)</f>
        <v>1.00247673964271</v>
      </c>
      <c r="EL83" s="152" t="n">
        <f aca="false">BP83/AJ83</f>
        <v>1.00694057481085</v>
      </c>
      <c r="EM83" s="152" t="n">
        <f aca="false">BQ83/AK83</f>
        <v>1.01022786258329</v>
      </c>
      <c r="EN83" s="152" t="e">
        <f aca="false">BR83/AL83</f>
        <v>#DIV/0!</v>
      </c>
      <c r="EO83" s="152" t="n">
        <f aca="false">BS83/AM83</f>
        <v>1.00518141661137</v>
      </c>
      <c r="EP83" s="152" t="n">
        <f aca="false">BT83/AN83</f>
        <v>1.00420377084519</v>
      </c>
      <c r="EQ83" s="152" t="e">
        <f aca="false">BU83/AO83</f>
        <v>#DIV/0!</v>
      </c>
      <c r="ER83" s="152" t="n">
        <f aca="false">BV83/AP83</f>
        <v>0.987827323684431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87075460762722</v>
      </c>
      <c r="EV83" s="152" t="n">
        <f aca="false">BZ83/AT83</f>
        <v>1.00188911960781</v>
      </c>
      <c r="EW83" s="152" t="e">
        <f aca="false">CA83/AU83</f>
        <v>#DIV/0!</v>
      </c>
      <c r="EX83" s="152" t="n">
        <f aca="false">CB83/AV83</f>
        <v>1.00336771206062</v>
      </c>
      <c r="EY83" s="152" t="e">
        <f aca="false">CC83/AW83</f>
        <v>#DIV/0!</v>
      </c>
      <c r="EZ83" s="152" t="n">
        <f aca="false">CD83/AX83</f>
        <v>1.00336771206062</v>
      </c>
      <c r="FA83" s="152" t="n">
        <f aca="false">CE83/AY83</f>
        <v>1.01458434613515</v>
      </c>
      <c r="FB83" s="152" t="e">
        <f aca="false">CF83/AZ83</f>
        <v>#DIV/0!</v>
      </c>
      <c r="FC83" s="152" t="n">
        <f aca="false">CG83/BA83</f>
        <v>1.01458434613515</v>
      </c>
      <c r="FD83" s="152" t="n">
        <f aca="false">SUM(BP83+BS83+BV83+BY83+CB83+CE83)/SUM(AJ83+AM83+AP83+AS83+AV83+AY83)</f>
        <v>1.00262398687541</v>
      </c>
      <c r="FE83" s="152" t="n">
        <f aca="false">SUM(BQ83+BT83+BW83+BZ83+CC83+CF83)/SUM(AK83+AN83+AQ83+AT83+AW83+AZ83)</f>
        <v>1.00454802619172</v>
      </c>
      <c r="FF83" s="152" t="n">
        <f aca="false">SUM(BR83+BU83+BX83+CA83+CD83+CG83)/SUM(AL83+AO83+AR83+AU83+AX83+BA83)</f>
        <v>1.00720281463834</v>
      </c>
      <c r="FG83" s="154" t="n">
        <f aca="false">CH83/BB83</f>
        <v>1.00015021182413</v>
      </c>
      <c r="FH83" s="152" t="n">
        <f aca="false">CI83/BC83</f>
        <v>1.01967796101909</v>
      </c>
      <c r="FI83" s="152" t="n">
        <f aca="false">CJ83/BD83</f>
        <v>0.870155456860659</v>
      </c>
      <c r="FJ83" s="152" t="n">
        <f aca="false">CK83/BE83</f>
        <v>0.971076676466582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878984375</v>
      </c>
      <c r="FR83" s="173" t="n">
        <f aca="false">AC83/$FO83</f>
        <v>0.0703709735576923</v>
      </c>
      <c r="FS83" s="174" t="n">
        <f aca="false">AD83/$FO83</f>
        <v>0.000942988782051282</v>
      </c>
      <c r="FT83" s="174" t="n">
        <f aca="false">AE83/$FO83</f>
        <v>0.00159637419871795</v>
      </c>
      <c r="FU83" s="174" t="n">
        <f aca="false">AF83/$FO83</f>
        <v>0</v>
      </c>
      <c r="FV83" s="174" t="n">
        <f aca="false">AG83/$FO83</f>
        <v>0.00643459034455128</v>
      </c>
      <c r="FW83" s="174" t="n">
        <f aca="false">AH83/$FO83</f>
        <v>0.00559824719551282</v>
      </c>
      <c r="FX83" s="174" t="n">
        <f aca="false">AI83/$FO83</f>
        <v>0.00143837640224359</v>
      </c>
      <c r="FY83" s="174" t="n">
        <f aca="false">AJ83/$FO83</f>
        <v>0.000808864182692308</v>
      </c>
      <c r="FZ83" s="174" t="n">
        <f aca="false">AK83/$FO83</f>
        <v>0.00094550280448718</v>
      </c>
      <c r="GA83" s="174" t="n">
        <f aca="false">AL83/$FO83</f>
        <v>0</v>
      </c>
      <c r="GB83" s="174" t="n">
        <f aca="false">AM83/$FO83</f>
        <v>0.000747130408653846</v>
      </c>
      <c r="GC83" s="174" t="n">
        <f aca="false">AN83/$FO83</f>
        <v>0.00111745292467949</v>
      </c>
      <c r="GD83" s="174" t="n">
        <f aca="false">AO83/$FO83</f>
        <v>0</v>
      </c>
      <c r="GE83" s="174" t="n">
        <f aca="false">AP83/$FO83</f>
        <v>0.000239443108974359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72816506410256</v>
      </c>
      <c r="GI83" s="174" t="n">
        <f aca="false">AT83/$FO83</f>
        <v>0.000641536458333333</v>
      </c>
      <c r="GJ83" s="174" t="n">
        <f aca="false">AU83/$FO83</f>
        <v>0</v>
      </c>
      <c r="GK83" s="174" t="n">
        <f aca="false">AV83/$FO83</f>
        <v>0.000118965344551282</v>
      </c>
      <c r="GL83" s="174" t="n">
        <f aca="false">AW83/$FO83</f>
        <v>0</v>
      </c>
      <c r="GM83" s="174" t="n">
        <f aca="false">AX83/$FO83</f>
        <v>0.000118965344551282</v>
      </c>
      <c r="GN83" s="174" t="n">
        <f aca="false">AY83/$FO83</f>
        <v>6.18088942307692E-005</v>
      </c>
      <c r="GO83" s="174" t="n">
        <f aca="false">AZ83/$FO83</f>
        <v>0</v>
      </c>
      <c r="GP83" s="174" t="n">
        <f aca="false">BA83/$FO83</f>
        <v>6.18088942307692E-005</v>
      </c>
      <c r="GQ83" s="174" t="n">
        <f aca="false">SUM(FY83,GB83,GE83,GH83,GK83,GN83)</f>
        <v>0.00214902844551282</v>
      </c>
      <c r="GR83" s="174" t="n">
        <f aca="false">SUM(FZ83,GC83,GF83,GI83,GL83,GO83)</f>
        <v>0.00342564603365385</v>
      </c>
      <c r="GS83" s="174" t="n">
        <f aca="false">SUM(GA83,GD83,GG83,GJ83,GM83,GP83)</f>
        <v>0.000180774238782051</v>
      </c>
      <c r="GT83" s="130"/>
      <c r="GU83" s="173" t="n">
        <f aca="false">BH83/$FO83</f>
        <v>0.147500545873397</v>
      </c>
      <c r="GV83" s="173" t="n">
        <f aca="false">BI83/$FO83</f>
        <v>0.0717665114182692</v>
      </c>
      <c r="GW83" s="173" t="n">
        <f aca="false">BJ83/$FO83</f>
        <v>0.000944381009615385</v>
      </c>
      <c r="GX83" s="173" t="n">
        <f aca="false">BK83/$FO83</f>
        <v>0.00159767127403846</v>
      </c>
      <c r="GY83" s="173" t="n">
        <f aca="false">BL83/$FO83</f>
        <v>0</v>
      </c>
      <c r="GZ83" s="173" t="n">
        <f aca="false">BM83/$FO83</f>
        <v>0.00650574919871795</v>
      </c>
      <c r="HA83" s="173" t="n">
        <f aca="false">BN83/$FO83</f>
        <v>0.00420846354166667</v>
      </c>
      <c r="HB83" s="173" t="n">
        <f aca="false">BO83/$FO83</f>
        <v>0.00284558794070513</v>
      </c>
      <c r="HC83" s="173" t="n">
        <f aca="false">BP83/$FO83</f>
        <v>0.000814478165064103</v>
      </c>
      <c r="HD83" s="173" t="n">
        <f aca="false">BQ83/$FO83</f>
        <v>0.00095517327724359</v>
      </c>
      <c r="HE83" s="173" t="n">
        <f aca="false">BR83/$FO83</f>
        <v>0</v>
      </c>
      <c r="HF83" s="173" t="n">
        <f aca="false">BS83/$FO83</f>
        <v>0.000751001602564103</v>
      </c>
      <c r="HG83" s="173" t="n">
        <f aca="false">BT83/$FO83</f>
        <v>0.00112215044070513</v>
      </c>
      <c r="HH83" s="173" t="n">
        <f aca="false">BU83/$FO83</f>
        <v>0</v>
      </c>
      <c r="HI83" s="173" t="n">
        <f aca="false">BV83/$FO83</f>
        <v>0.000236528445512821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70582932692308</v>
      </c>
      <c r="HM83" s="173" t="n">
        <f aca="false">BZ83/$FO83</f>
        <v>0.000642748397435897</v>
      </c>
      <c r="HN83" s="173" t="n">
        <f aca="false">CA83/$FO83</f>
        <v>0</v>
      </c>
      <c r="HO83" s="173" t="n">
        <f aca="false">CB83/$FO83</f>
        <v>0.000119365985576923</v>
      </c>
      <c r="HP83" s="173" t="n">
        <f aca="false">CC83/$FO83</f>
        <v>0</v>
      </c>
      <c r="HQ83" s="173" t="n">
        <f aca="false">CD83/$FO83</f>
        <v>0.000119365985576923</v>
      </c>
      <c r="HR83" s="173" t="n">
        <f aca="false">CE83/$FO83</f>
        <v>6.27103365384615E-005</v>
      </c>
      <c r="HS83" s="173" t="n">
        <f aca="false">CF83/$FO83</f>
        <v>0</v>
      </c>
      <c r="HT83" s="173" t="n">
        <f aca="false">CG83/$FO83</f>
        <v>6.27103365384615E-005</v>
      </c>
      <c r="HU83" s="174" t="n">
        <f aca="false">SUM(HC83,HF83,HI83,HL83,HO83,HR83)</f>
        <v>0.00215466746794872</v>
      </c>
      <c r="HV83" s="174" t="n">
        <f aca="false">SUM(HD83,HG83,HJ83,HM83,HP83,HS83)</f>
        <v>0.00344122596153846</v>
      </c>
      <c r="HW83" s="174" t="n">
        <f aca="false">SUM(HE83,HH83,HK83,HN83,HQ83,HT83)</f>
        <v>0.00018207632211538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8.0624</v>
      </c>
      <c r="E84" s="214" t="n">
        <v>37.2219</v>
      </c>
      <c r="F84" s="214" t="n">
        <v>40.4387</v>
      </c>
      <c r="G84" s="214" t="n">
        <v>40.6413</v>
      </c>
      <c r="H84" s="214" t="n">
        <v>5155.88</v>
      </c>
      <c r="I84" s="214" t="n">
        <v>9.17</v>
      </c>
      <c r="J84" s="177" t="n">
        <f aca="false">H84/3600</f>
        <v>1.43218888888889</v>
      </c>
      <c r="L84" s="213" t="n">
        <v>1908.9</v>
      </c>
      <c r="M84" s="214" t="n">
        <v>37.2222</v>
      </c>
      <c r="N84" s="214" t="n">
        <v>40.4286</v>
      </c>
      <c r="O84" s="214" t="n">
        <v>40.6413</v>
      </c>
      <c r="P84" s="214" t="n">
        <v>5133.76</v>
      </c>
      <c r="Q84" s="214" t="n">
        <v>9.21</v>
      </c>
      <c r="R84" s="177" t="n">
        <f aca="false">P84/3600</f>
        <v>1.42604444444444</v>
      </c>
      <c r="S84" s="160"/>
      <c r="T84" s="71"/>
      <c r="U84" s="109"/>
      <c r="V84" s="109"/>
      <c r="W84" s="71"/>
      <c r="X84" s="109"/>
      <c r="Y84" s="179"/>
      <c r="AA84" s="116"/>
      <c r="AB84" s="180" t="n">
        <v>15287100</v>
      </c>
      <c r="AC84" s="181" t="n">
        <v>6505075</v>
      </c>
      <c r="AD84" s="181" t="n">
        <v>117813</v>
      </c>
      <c r="AE84" s="181" t="n">
        <v>199072</v>
      </c>
      <c r="AF84" s="181" t="n">
        <v>0</v>
      </c>
      <c r="AG84" s="181" t="n">
        <v>750279</v>
      </c>
      <c r="AH84" s="181" t="n">
        <v>656100</v>
      </c>
      <c r="AI84" s="181" t="n">
        <v>167158</v>
      </c>
      <c r="AJ84" s="181" t="n">
        <v>98983</v>
      </c>
      <c r="AK84" s="181" t="n">
        <v>110909</v>
      </c>
      <c r="AL84" s="181" t="n">
        <v>0</v>
      </c>
      <c r="AM84" s="181" t="n">
        <v>82799</v>
      </c>
      <c r="AN84" s="181" t="n">
        <v>184438</v>
      </c>
      <c r="AO84" s="181" t="n">
        <v>0</v>
      </c>
      <c r="AP84" s="181" t="n">
        <v>38860</v>
      </c>
      <c r="AQ84" s="181" t="n">
        <v>144000</v>
      </c>
      <c r="AR84" s="181" t="n">
        <v>0</v>
      </c>
      <c r="AS84" s="181" t="n">
        <v>25246</v>
      </c>
      <c r="AT84" s="181" t="n">
        <v>127287</v>
      </c>
      <c r="AU84" s="181" t="n">
        <v>0</v>
      </c>
      <c r="AV84" s="181" t="n">
        <v>15470</v>
      </c>
      <c r="AW84" s="181" t="n">
        <v>0</v>
      </c>
      <c r="AX84" s="181" t="n">
        <v>15470</v>
      </c>
      <c r="AY84" s="181" t="n">
        <v>8809</v>
      </c>
      <c r="AZ84" s="181" t="n">
        <v>0</v>
      </c>
      <c r="BA84" s="182" t="n">
        <v>8809</v>
      </c>
      <c r="BB84" s="181" t="n">
        <v>1325262</v>
      </c>
      <c r="BC84" s="181" t="n">
        <v>4.90852</v>
      </c>
      <c r="BD84" s="181" t="n">
        <v>509743</v>
      </c>
      <c r="BE84" s="182" t="n">
        <v>844312</v>
      </c>
      <c r="BF84" s="142"/>
      <c r="BG84" s="122"/>
      <c r="BH84" s="183" t="n">
        <v>15120142</v>
      </c>
      <c r="BI84" s="184" t="n">
        <v>6682617</v>
      </c>
      <c r="BJ84" s="184" t="n">
        <v>118038</v>
      </c>
      <c r="BK84" s="184" t="n">
        <v>198910</v>
      </c>
      <c r="BL84" s="184" t="n">
        <v>0</v>
      </c>
      <c r="BM84" s="184" t="n">
        <v>758002</v>
      </c>
      <c r="BN84" s="184" t="n">
        <v>486296</v>
      </c>
      <c r="BO84" s="184" t="n">
        <v>338058</v>
      </c>
      <c r="BP84" s="184" t="n">
        <v>97738</v>
      </c>
      <c r="BQ84" s="184" t="n">
        <v>109301</v>
      </c>
      <c r="BR84" s="184" t="n">
        <v>0</v>
      </c>
      <c r="BS84" s="184" t="n">
        <v>82270</v>
      </c>
      <c r="BT84" s="184" t="n">
        <v>185542</v>
      </c>
      <c r="BU84" s="184" t="n">
        <v>0</v>
      </c>
      <c r="BV84" s="184" t="n">
        <v>38696</v>
      </c>
      <c r="BW84" s="184" t="n">
        <v>144000</v>
      </c>
      <c r="BX84" s="184" t="n">
        <v>0</v>
      </c>
      <c r="BY84" s="184" t="n">
        <v>25935</v>
      </c>
      <c r="BZ84" s="184" t="n">
        <v>128614</v>
      </c>
      <c r="CA84" s="184" t="n">
        <v>0</v>
      </c>
      <c r="CB84" s="184" t="n">
        <v>15230</v>
      </c>
      <c r="CC84" s="184" t="n">
        <v>0</v>
      </c>
      <c r="CD84" s="184" t="n">
        <v>15230</v>
      </c>
      <c r="CE84" s="184" t="n">
        <v>8689</v>
      </c>
      <c r="CF84" s="184" t="n">
        <v>0</v>
      </c>
      <c r="CG84" s="185" t="n">
        <v>8689</v>
      </c>
      <c r="CH84" s="184" t="n">
        <v>1322927</v>
      </c>
      <c r="CI84" s="184" t="n">
        <v>5.051388</v>
      </c>
      <c r="CJ84" s="184" t="n">
        <v>443361</v>
      </c>
      <c r="CK84" s="184" t="n">
        <v>817218</v>
      </c>
      <c r="CN84" s="186" t="n">
        <f aca="false">AE84/$AB84</f>
        <v>0.0130222213500271</v>
      </c>
      <c r="CO84" s="152" t="n">
        <f aca="false">AF84/$AC84</f>
        <v>0</v>
      </c>
      <c r="CP84" s="152" t="n">
        <f aca="false">AH84/$AB84</f>
        <v>0.0429185391604686</v>
      </c>
      <c r="CQ84" s="152" t="n">
        <f aca="false">AI84/$AC84</f>
        <v>0.025696552307237</v>
      </c>
      <c r="CR84" s="152" t="n">
        <f aca="false">AK84/$AB84</f>
        <v>0.00725507126924008</v>
      </c>
      <c r="CS84" s="152" t="n">
        <f aca="false">AL84/$AC84</f>
        <v>0</v>
      </c>
      <c r="CT84" s="152" t="n">
        <f aca="false">AN84/$AB84</f>
        <v>0.0120649436452957</v>
      </c>
      <c r="CU84" s="152" t="n">
        <f aca="false">AO84/$AC84</f>
        <v>0</v>
      </c>
      <c r="CV84" s="152" t="n">
        <f aca="false">AQ84/$AB84</f>
        <v>0.00941970681162549</v>
      </c>
      <c r="CW84" s="152" t="n">
        <f aca="false">AR84/$AC84</f>
        <v>0</v>
      </c>
      <c r="CX84" s="152" t="n">
        <f aca="false">AT84/$AB84</f>
        <v>0.0083264320898012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237814321894828</v>
      </c>
      <c r="DB84" s="152" t="n">
        <f aca="false">AZ84/$AB84</f>
        <v>0</v>
      </c>
      <c r="DC84" s="154" t="n">
        <f aca="false">BA84/$AC84</f>
        <v>0.00135417347225051</v>
      </c>
      <c r="DD84" s="152" t="n">
        <f aca="false">CR84+CT84+CV84+CX84+CZ84+DB84</f>
        <v>0.0370661538159625</v>
      </c>
      <c r="DE84" s="187" t="n">
        <f aca="false">CS84+CU84+CW84+CY84+DA84+DC84</f>
        <v>0.00373231669119879</v>
      </c>
      <c r="DF84" s="130"/>
      <c r="DG84" s="130"/>
      <c r="DH84" s="186" t="n">
        <f aca="false">BK84/$BH84</f>
        <v>0.0131552997319734</v>
      </c>
      <c r="DI84" s="152" t="n">
        <f aca="false">BL84/$BI84</f>
        <v>0</v>
      </c>
      <c r="DJ84" s="152" t="n">
        <f aca="false">BN84/$BH84</f>
        <v>0.0321621318106669</v>
      </c>
      <c r="DK84" s="152" t="n">
        <f aca="false">BO84/$BI84</f>
        <v>0.0505876664785667</v>
      </c>
      <c r="DL84" s="152" t="n">
        <f aca="false">BQ84/$BH84</f>
        <v>0.00722883422655687</v>
      </c>
      <c r="DM84" s="152" t="n">
        <f aca="false">BR84/$BI84</f>
        <v>0</v>
      </c>
      <c r="DN84" s="152" t="n">
        <f aca="false">BT84/$BH84</f>
        <v>0.0122711810510774</v>
      </c>
      <c r="DO84" s="152" t="n">
        <f aca="false">BU84/$BI84</f>
        <v>0</v>
      </c>
      <c r="DP84" s="152" t="n">
        <f aca="false">BW84/$BH84</f>
        <v>0.00952372008146484</v>
      </c>
      <c r="DQ84" s="152" t="n">
        <f aca="false">BX84/$BI84</f>
        <v>0</v>
      </c>
      <c r="DR84" s="152" t="n">
        <f aca="false">BZ84/$BH84</f>
        <v>0.00850613704553833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227904726546501</v>
      </c>
      <c r="DV84" s="152" t="n">
        <f aca="false">CF84/$BH84</f>
        <v>0</v>
      </c>
      <c r="DW84" s="187" t="n">
        <f aca="false">CG84/$BI84</f>
        <v>0.00130023911291041</v>
      </c>
      <c r="DX84" s="152" t="n">
        <f aca="false">DL84+DN84+DP84+DR84+DT84+DV84</f>
        <v>0.0375298724046375</v>
      </c>
      <c r="DY84" s="187" t="n">
        <f aca="false">DM84+DO84+DQ84+DS84+DU84+DW84</f>
        <v>0.00357928637837542</v>
      </c>
      <c r="DZ84" s="130"/>
      <c r="EA84" s="130"/>
      <c r="EB84" s="152" t="n">
        <f aca="false">BH84/AB84</f>
        <v>0.989078504098227</v>
      </c>
      <c r="EC84" s="152" t="n">
        <f aca="false">BI84/AC84</f>
        <v>1.027292844433</v>
      </c>
      <c r="ED84" s="152" t="n">
        <f aca="false">(BH84+BI84)/(AB84+AC84)</f>
        <v>1.00048567891915</v>
      </c>
      <c r="EE84" s="152" t="n">
        <f aca="false">BJ84/AD84</f>
        <v>1.00190980621833</v>
      </c>
      <c r="EF84" s="152" t="n">
        <f aca="false">BK84/AE84</f>
        <v>0.99918622407973</v>
      </c>
      <c r="EG84" s="152" t="e">
        <f aca="false">BL84/AF84</f>
        <v>#DIV/0!</v>
      </c>
      <c r="EH84" s="152" t="n">
        <f aca="false">BM84/AG84</f>
        <v>1.01029350414979</v>
      </c>
      <c r="EI84" s="152" t="n">
        <f aca="false">BN84/AH84</f>
        <v>0.741191891479957</v>
      </c>
      <c r="EJ84" s="152" t="n">
        <f aca="false">BO84/AI84</f>
        <v>2.02238600605415</v>
      </c>
      <c r="EK84" s="152" t="n">
        <f aca="false">(BN84+BO84)/(AH84+AI84)</f>
        <v>1.00133129589995</v>
      </c>
      <c r="EL84" s="152" t="n">
        <f aca="false">BP84/AJ84</f>
        <v>0.987422082579837</v>
      </c>
      <c r="EM84" s="152" t="n">
        <f aca="false">BQ84/AK84</f>
        <v>0.98550162746035</v>
      </c>
      <c r="EN84" s="152" t="e">
        <f aca="false">BR84/AL84</f>
        <v>#DIV/0!</v>
      </c>
      <c r="EO84" s="152" t="n">
        <f aca="false">BS84/AM84</f>
        <v>0.993611033949685</v>
      </c>
      <c r="EP84" s="152" t="n">
        <f aca="false">BT84/AN84</f>
        <v>1.00598575130938</v>
      </c>
      <c r="EQ84" s="152" t="e">
        <f aca="false">BU84/AO84</f>
        <v>#DIV/0!</v>
      </c>
      <c r="ER84" s="152" t="n">
        <f aca="false">BV84/AP84</f>
        <v>0.995779722079259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2729145211123</v>
      </c>
      <c r="EV84" s="152" t="n">
        <f aca="false">BZ84/AT84</f>
        <v>1.01042525945305</v>
      </c>
      <c r="EW84" s="152" t="e">
        <f aca="false">CA84/AU84</f>
        <v>#DIV/0!</v>
      </c>
      <c r="EX84" s="152" t="n">
        <f aca="false">CB84/AV84</f>
        <v>0.984486102133161</v>
      </c>
      <c r="EY84" s="152" t="e">
        <f aca="false">CC84/AW84</f>
        <v>#DIV/0!</v>
      </c>
      <c r="EZ84" s="152" t="n">
        <f aca="false">CD84/AX84</f>
        <v>0.984486102133161</v>
      </c>
      <c r="FA84" s="152" t="n">
        <f aca="false">CE84/AY84</f>
        <v>0.986377568395959</v>
      </c>
      <c r="FB84" s="152" t="e">
        <f aca="false">CF84/AZ84</f>
        <v>#DIV/0!</v>
      </c>
      <c r="FC84" s="152" t="n">
        <f aca="false">CG84/BA84</f>
        <v>0.986377568395959</v>
      </c>
      <c r="FD84" s="152" t="n">
        <f aca="false">SUM(BP84+BS84+BV84+BY84+CB84+CE84)/SUM(AJ84+AM84+AP84+AS84+AV84+AY84)</f>
        <v>0.994044424374554</v>
      </c>
      <c r="FE84" s="152" t="n">
        <f aca="false">SUM(BQ84+BT84+BW84+BZ84+CC84+CF84)/SUM(AK84+AN84+AQ84+AT84+AW84+AZ84)</f>
        <v>1.00145243666988</v>
      </c>
      <c r="FF84" s="152" t="n">
        <f aca="false">SUM(BR84+BU84+BX84+CA84+CD84+CG84)/SUM(AL84+AO84+AR84+AU84+AX84+BA84)</f>
        <v>0.985172371184975</v>
      </c>
      <c r="FG84" s="154" t="n">
        <f aca="false">CH84/BB84</f>
        <v>0.998238084242965</v>
      </c>
      <c r="FH84" s="152" t="n">
        <f aca="false">CI84/BC84</f>
        <v>1.02910612567536</v>
      </c>
      <c r="FI84" s="152" t="n">
        <f aca="false">CJ84/BD84</f>
        <v>0.869773591790373</v>
      </c>
      <c r="FJ84" s="152" t="n">
        <f aca="false">CK84/BE84</f>
        <v>0.967909966931656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5579927884615</v>
      </c>
      <c r="FR84" s="173" t="n">
        <f aca="false">AC84/$FO84</f>
        <v>0.0325774989983974</v>
      </c>
      <c r="FS84" s="174" t="n">
        <f aca="false">AD84/$FO84</f>
        <v>0.000590009014423077</v>
      </c>
      <c r="FT84" s="174" t="n">
        <f aca="false">AE84/$FO84</f>
        <v>0.000996955128205128</v>
      </c>
      <c r="FU84" s="174" t="n">
        <f aca="false">AF84/$FO84</f>
        <v>0</v>
      </c>
      <c r="FV84" s="174" t="n">
        <f aca="false">AG84/$FO84</f>
        <v>0.00375740685096154</v>
      </c>
      <c r="FW84" s="174" t="n">
        <f aca="false">AH84/$FO84</f>
        <v>0.00328575721153846</v>
      </c>
      <c r="FX84" s="174" t="n">
        <f aca="false">AI84/$FO84</f>
        <v>0.000837129407051282</v>
      </c>
      <c r="FY84" s="174" t="n">
        <f aca="false">AJ84/$FO84</f>
        <v>0.000495708133012821</v>
      </c>
      <c r="FZ84" s="174" t="n">
        <f aca="false">AK84/$FO84</f>
        <v>0.000555433693910256</v>
      </c>
      <c r="GA84" s="174" t="n">
        <f aca="false">AL84/$FO84</f>
        <v>0</v>
      </c>
      <c r="GB84" s="174" t="n">
        <f aca="false">AM84/$FO84</f>
        <v>0.000414658453525641</v>
      </c>
      <c r="GC84" s="174" t="n">
        <f aca="false">AN84/$FO84</f>
        <v>0.000923667868589744</v>
      </c>
      <c r="GD84" s="174" t="n">
        <f aca="false">AO84/$FO84</f>
        <v>0</v>
      </c>
      <c r="GE84" s="174" t="n">
        <f aca="false">AP84/$FO84</f>
        <v>0.000194611378205128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26432291666667</v>
      </c>
      <c r="GI84" s="174" t="n">
        <f aca="false">AT84/$FO84</f>
        <v>0.000637454927884615</v>
      </c>
      <c r="GJ84" s="174" t="n">
        <f aca="false">AU84/$FO84</f>
        <v>0</v>
      </c>
      <c r="GK84" s="174" t="n">
        <f aca="false">AV84/$FO84</f>
        <v>7.74739583333333E-005</v>
      </c>
      <c r="GL84" s="174" t="n">
        <f aca="false">AW84/$FO84</f>
        <v>0</v>
      </c>
      <c r="GM84" s="174" t="n">
        <f aca="false">AX84/$FO84</f>
        <v>7.74739583333333E-005</v>
      </c>
      <c r="GN84" s="174" t="n">
        <f aca="false">AY84/$FO84</f>
        <v>4.41155849358974E-005</v>
      </c>
      <c r="GO84" s="174" t="n">
        <f aca="false">AZ84/$FO84</f>
        <v>0</v>
      </c>
      <c r="GP84" s="174" t="n">
        <f aca="false">BA84/$FO84</f>
        <v>4.41155849358974E-005</v>
      </c>
      <c r="GQ84" s="174" t="n">
        <f aca="false">SUM(FY84,GB84,GE84,GH84,GK84,GN84)</f>
        <v>0.00135299979967949</v>
      </c>
      <c r="GR84" s="174" t="n">
        <f aca="false">SUM(FZ84,GC84,GF84,GI84,GL84,GO84)</f>
        <v>0.00283771033653846</v>
      </c>
      <c r="GS84" s="174" t="n">
        <f aca="false">SUM(GA84,GD84,GG84,GJ84,GM84,GP84)</f>
        <v>0.000121589543269231</v>
      </c>
      <c r="GT84" s="130"/>
      <c r="GU84" s="173" t="n">
        <f aca="false">BH84/$FO84</f>
        <v>0.0757218649839744</v>
      </c>
      <c r="GV84" s="173" t="n">
        <f aca="false">BI84/$FO84</f>
        <v>0.0334666316105769</v>
      </c>
      <c r="GW84" s="173" t="n">
        <f aca="false">BJ84/$FO84</f>
        <v>0.000591135817307692</v>
      </c>
      <c r="GX84" s="173" t="n">
        <f aca="false">BK84/$FO84</f>
        <v>0.000996143830128205</v>
      </c>
      <c r="GY84" s="173" t="n">
        <f aca="false">BL84/$FO84</f>
        <v>0</v>
      </c>
      <c r="GZ84" s="173" t="n">
        <f aca="false">BM84/$FO84</f>
        <v>0.00379608373397436</v>
      </c>
      <c r="HA84" s="173" t="n">
        <f aca="false">BN84/$FO84</f>
        <v>0.0024353766025641</v>
      </c>
      <c r="HB84" s="173" t="n">
        <f aca="false">BO84/$FO84</f>
        <v>0.00169299879807692</v>
      </c>
      <c r="HC84" s="173" t="n">
        <f aca="false">BP84/$FO84</f>
        <v>0.000489473157051282</v>
      </c>
      <c r="HD84" s="173" t="n">
        <f aca="false">BQ84/$FO84</f>
        <v>0.000547380809294872</v>
      </c>
      <c r="HE84" s="173" t="n">
        <f aca="false">BR84/$FO84</f>
        <v>0</v>
      </c>
      <c r="HF84" s="173" t="n">
        <f aca="false">BS84/$FO84</f>
        <v>0.00041200921474359</v>
      </c>
      <c r="HG84" s="173" t="n">
        <f aca="false">BT84/$FO84</f>
        <v>0.00092919671474359</v>
      </c>
      <c r="HH84" s="173" t="n">
        <f aca="false">BU84/$FO84</f>
        <v>0</v>
      </c>
      <c r="HI84" s="173" t="n">
        <f aca="false">BV84/$FO84</f>
        <v>0.000193790064102564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298828125</v>
      </c>
      <c r="HM84" s="173" t="n">
        <f aca="false">BZ84/$FO84</f>
        <v>0.000644100560897436</v>
      </c>
      <c r="HN84" s="173" t="n">
        <f aca="false">CA84/$FO84</f>
        <v>0</v>
      </c>
      <c r="HO84" s="173" t="n">
        <f aca="false">CB84/$FO84</f>
        <v>7.62720352564103E-005</v>
      </c>
      <c r="HP84" s="173" t="n">
        <f aca="false">CC84/$FO84</f>
        <v>0</v>
      </c>
      <c r="HQ84" s="173" t="n">
        <f aca="false">CD84/$FO84</f>
        <v>7.62720352564103E-005</v>
      </c>
      <c r="HR84" s="173" t="n">
        <f aca="false">CE84/$FO84</f>
        <v>4.35146233974359E-005</v>
      </c>
      <c r="HS84" s="173" t="n">
        <f aca="false">CF84/$FO84</f>
        <v>0</v>
      </c>
      <c r="HT84" s="173" t="n">
        <f aca="false">CG84/$FO84</f>
        <v>4.35146233974359E-005</v>
      </c>
      <c r="HU84" s="174" t="n">
        <f aca="false">SUM(HC84,HF84,HI84,HL84,HO84,HR84)</f>
        <v>0.00134494190705128</v>
      </c>
      <c r="HV84" s="174" t="n">
        <f aca="false">SUM(HD84,HG84,HJ84,HM84,HP84,HS84)</f>
        <v>0.00284183193108974</v>
      </c>
      <c r="HW84" s="174" t="n">
        <f aca="false">SUM(HE84,HH84,HK84,HN84,HQ84,HT84)</f>
        <v>0.000119786658653846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65.188</v>
      </c>
      <c r="E85" s="214" t="n">
        <v>34.2252</v>
      </c>
      <c r="F85" s="214" t="n">
        <v>38.1907</v>
      </c>
      <c r="G85" s="214" t="n">
        <v>38.233</v>
      </c>
      <c r="H85" s="214" t="n">
        <v>4408.91</v>
      </c>
      <c r="I85" s="214" t="n">
        <v>7.78</v>
      </c>
      <c r="J85" s="177" t="n">
        <f aca="false">H85/3600</f>
        <v>1.22469722222222</v>
      </c>
      <c r="L85" s="213" t="n">
        <v>964.2176</v>
      </c>
      <c r="M85" s="214" t="n">
        <v>34.221</v>
      </c>
      <c r="N85" s="214" t="n">
        <v>38.1963</v>
      </c>
      <c r="O85" s="214" t="n">
        <v>38.2234</v>
      </c>
      <c r="P85" s="214" t="n">
        <v>4411.71</v>
      </c>
      <c r="Q85" s="214" t="n">
        <v>7.8</v>
      </c>
      <c r="R85" s="177" t="n">
        <f aca="false">P85/3600</f>
        <v>1.225475</v>
      </c>
      <c r="S85" s="160"/>
      <c r="T85" s="71"/>
      <c r="U85" s="109"/>
      <c r="V85" s="109"/>
      <c r="W85" s="71"/>
      <c r="X85" s="109"/>
      <c r="Y85" s="179"/>
      <c r="AA85" s="116"/>
      <c r="AB85" s="180" t="n">
        <v>8185434</v>
      </c>
      <c r="AC85" s="181" t="n">
        <v>3109133</v>
      </c>
      <c r="AD85" s="181" t="n">
        <v>68565</v>
      </c>
      <c r="AE85" s="181" t="n">
        <v>110701</v>
      </c>
      <c r="AF85" s="181" t="n">
        <v>0</v>
      </c>
      <c r="AG85" s="181" t="n">
        <v>411568</v>
      </c>
      <c r="AH85" s="181" t="n">
        <v>360036</v>
      </c>
      <c r="AI85" s="181" t="n">
        <v>91301</v>
      </c>
      <c r="AJ85" s="181" t="n">
        <v>60472</v>
      </c>
      <c r="AK85" s="181" t="n">
        <v>67296</v>
      </c>
      <c r="AL85" s="181" t="n">
        <v>0</v>
      </c>
      <c r="AM85" s="181" t="n">
        <v>51983</v>
      </c>
      <c r="AN85" s="181" t="n">
        <v>170640</v>
      </c>
      <c r="AO85" s="181" t="n">
        <v>0</v>
      </c>
      <c r="AP85" s="181" t="n">
        <v>32329</v>
      </c>
      <c r="AQ85" s="181" t="n">
        <v>144000</v>
      </c>
      <c r="AR85" s="181" t="n">
        <v>0</v>
      </c>
      <c r="AS85" s="181" t="n">
        <v>18409</v>
      </c>
      <c r="AT85" s="181" t="n">
        <v>131261</v>
      </c>
      <c r="AU85" s="181" t="n">
        <v>0</v>
      </c>
      <c r="AV85" s="181" t="n">
        <v>11700</v>
      </c>
      <c r="AW85" s="181" t="n">
        <v>0</v>
      </c>
      <c r="AX85" s="181" t="n">
        <v>11700</v>
      </c>
      <c r="AY85" s="181" t="n">
        <v>6878</v>
      </c>
      <c r="AZ85" s="181" t="n">
        <v>0</v>
      </c>
      <c r="BA85" s="182" t="n">
        <v>6878</v>
      </c>
      <c r="BB85" s="181" t="n">
        <v>743759</v>
      </c>
      <c r="BC85" s="181" t="n">
        <v>4.180296</v>
      </c>
      <c r="BD85" s="181" t="n">
        <v>313956</v>
      </c>
      <c r="BE85" s="182" t="n">
        <v>511019</v>
      </c>
      <c r="BF85" s="142"/>
      <c r="BG85" s="122"/>
      <c r="BH85" s="183" t="n">
        <v>8083520</v>
      </c>
      <c r="BI85" s="184" t="n">
        <v>3200828</v>
      </c>
      <c r="BJ85" s="184" t="n">
        <v>68035</v>
      </c>
      <c r="BK85" s="184" t="n">
        <v>110545</v>
      </c>
      <c r="BL85" s="184" t="n">
        <v>0</v>
      </c>
      <c r="BM85" s="184" t="n">
        <v>415315</v>
      </c>
      <c r="BN85" s="184" t="n">
        <v>264903</v>
      </c>
      <c r="BO85" s="184" t="n">
        <v>186842</v>
      </c>
      <c r="BP85" s="184" t="n">
        <v>60820</v>
      </c>
      <c r="BQ85" s="184" t="n">
        <v>67634</v>
      </c>
      <c r="BR85" s="184" t="n">
        <v>0</v>
      </c>
      <c r="BS85" s="184" t="n">
        <v>51984</v>
      </c>
      <c r="BT85" s="184" t="n">
        <v>170962</v>
      </c>
      <c r="BU85" s="184" t="n">
        <v>0</v>
      </c>
      <c r="BV85" s="184" t="n">
        <v>32165</v>
      </c>
      <c r="BW85" s="184" t="n">
        <v>144000</v>
      </c>
      <c r="BX85" s="184" t="n">
        <v>0</v>
      </c>
      <c r="BY85" s="184" t="n">
        <v>17907</v>
      </c>
      <c r="BZ85" s="184" t="n">
        <v>131319</v>
      </c>
      <c r="CA85" s="184" t="n">
        <v>0</v>
      </c>
      <c r="CB85" s="184" t="n">
        <v>11625</v>
      </c>
      <c r="CC85" s="184" t="n">
        <v>0</v>
      </c>
      <c r="CD85" s="184" t="n">
        <v>11625</v>
      </c>
      <c r="CE85" s="184" t="n">
        <v>6812</v>
      </c>
      <c r="CF85" s="184" t="n">
        <v>0</v>
      </c>
      <c r="CG85" s="185" t="n">
        <v>6812</v>
      </c>
      <c r="CH85" s="184" t="n">
        <v>743022</v>
      </c>
      <c r="CI85" s="184" t="n">
        <v>4.307851</v>
      </c>
      <c r="CJ85" s="184" t="n">
        <v>277633</v>
      </c>
      <c r="CK85" s="184" t="n">
        <v>496507</v>
      </c>
      <c r="CN85" s="186" t="n">
        <f aca="false">AE85/$AB85</f>
        <v>0.0135241454515423</v>
      </c>
      <c r="CO85" s="152" t="n">
        <f aca="false">AF85/$AC85</f>
        <v>0</v>
      </c>
      <c r="CP85" s="152" t="n">
        <f aca="false">AH85/$AB85</f>
        <v>0.0439849615793127</v>
      </c>
      <c r="CQ85" s="152" t="n">
        <f aca="false">AI85/$AC85</f>
        <v>0.0293654211640351</v>
      </c>
      <c r="CR85" s="152" t="n">
        <f aca="false">AK85/$AB85</f>
        <v>0.0082214333412254</v>
      </c>
      <c r="CS85" s="152" t="n">
        <f aca="false">AL85/$AC85</f>
        <v>0</v>
      </c>
      <c r="CT85" s="152" t="n">
        <f aca="false">AN85/$AB85</f>
        <v>0.0208467871098832</v>
      </c>
      <c r="CU85" s="152" t="n">
        <f aca="false">AO85/$AC85</f>
        <v>0</v>
      </c>
      <c r="CV85" s="152" t="n">
        <f aca="false">AQ85/$AB85</f>
        <v>0.0175922254091842</v>
      </c>
      <c r="CW85" s="152" t="n">
        <f aca="false">AR85/$AC85</f>
        <v>0</v>
      </c>
      <c r="CX85" s="152" t="n">
        <f aca="false">AT85/$AB85</f>
        <v>0.0160359243016314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376310694975094</v>
      </c>
      <c r="DB85" s="152" t="n">
        <f aca="false">AZ85/$AB85</f>
        <v>0</v>
      </c>
      <c r="DC85" s="154" t="n">
        <f aca="false">BA85/$AC85</f>
        <v>0.00221219227353735</v>
      </c>
      <c r="DD85" s="152" t="n">
        <f aca="false">CR85+CT85+CV85+CX85+CZ85+DB85</f>
        <v>0.0626963701619242</v>
      </c>
      <c r="DE85" s="187" t="n">
        <f aca="false">CS85+CU85+CW85+CY85+DA85+DC85</f>
        <v>0.00597529922328829</v>
      </c>
      <c r="DF85" s="130"/>
      <c r="DG85" s="130"/>
      <c r="DH85" s="186" t="n">
        <f aca="false">BK85/$BH85</f>
        <v>0.0136753543010966</v>
      </c>
      <c r="DI85" s="152" t="n">
        <f aca="false">BL85/$BI85</f>
        <v>0</v>
      </c>
      <c r="DJ85" s="152" t="n">
        <f aca="false">BN85/$BH85</f>
        <v>0.0327707483868414</v>
      </c>
      <c r="DK85" s="152" t="n">
        <f aca="false">BO85/$BI85</f>
        <v>0.0583730209808212</v>
      </c>
      <c r="DL85" s="152" t="n">
        <f aca="false">BQ85/$BH85</f>
        <v>0.00836689956850481</v>
      </c>
      <c r="DM85" s="152" t="n">
        <f aca="false">BR85/$BI85</f>
        <v>0</v>
      </c>
      <c r="DN85" s="152" t="n">
        <f aca="false">BT85/$BH85</f>
        <v>0.0211494497446657</v>
      </c>
      <c r="DO85" s="152" t="n">
        <f aca="false">BU85/$BI85</f>
        <v>0</v>
      </c>
      <c r="DP85" s="152" t="n">
        <f aca="false">BW85/$BH85</f>
        <v>0.0178140216143462</v>
      </c>
      <c r="DQ85" s="152" t="n">
        <f aca="false">BX85/$BI85</f>
        <v>0</v>
      </c>
      <c r="DR85" s="152" t="n">
        <f aca="false">BZ85/$BH85</f>
        <v>0.0162452743359329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363187275292518</v>
      </c>
      <c r="DV85" s="152" t="n">
        <f aca="false">CF85/$BH85</f>
        <v>0</v>
      </c>
      <c r="DW85" s="187" t="n">
        <f aca="false">CG85/$BI85</f>
        <v>0.00212819932842377</v>
      </c>
      <c r="DX85" s="152" t="n">
        <f aca="false">DL85+DN85+DP85+DR85+DT85+DV85</f>
        <v>0.0635756452634496</v>
      </c>
      <c r="DY85" s="187" t="n">
        <f aca="false">DM85+DO85+DQ85+DS85+DU85+DW85</f>
        <v>0.00576007208134895</v>
      </c>
      <c r="DZ85" s="130"/>
      <c r="EA85" s="130"/>
      <c r="EB85" s="152" t="n">
        <f aca="false">BH85/AB85</f>
        <v>0.987549346803114</v>
      </c>
      <c r="EC85" s="152" t="n">
        <f aca="false">BI85/AC85</f>
        <v>1.02949214459465</v>
      </c>
      <c r="ED85" s="152" t="n">
        <f aca="false">(BH85+BI85)/(AB85+AC85)</f>
        <v>0.999095228705979</v>
      </c>
      <c r="EE85" s="152" t="n">
        <f aca="false">BJ85/AD85</f>
        <v>0.99227010865602</v>
      </c>
      <c r="EF85" s="152" t="n">
        <f aca="false">BK85/AE85</f>
        <v>0.998590798637772</v>
      </c>
      <c r="EG85" s="152" t="e">
        <f aca="false">BL85/AF85</f>
        <v>#DIV/0!</v>
      </c>
      <c r="EH85" s="152" t="n">
        <f aca="false">BM85/AG85</f>
        <v>1.00910420635229</v>
      </c>
      <c r="EI85" s="152" t="n">
        <f aca="false">BN85/AH85</f>
        <v>0.735768089857681</v>
      </c>
      <c r="EJ85" s="152" t="n">
        <f aca="false">BO85/AI85</f>
        <v>2.04643979803069</v>
      </c>
      <c r="EK85" s="152" t="n">
        <f aca="false">(BN85+BO85)/(AH85+AI85)</f>
        <v>1.00090398083915</v>
      </c>
      <c r="EL85" s="152" t="n">
        <f aca="false">BP85/AJ85</f>
        <v>1.00575472946157</v>
      </c>
      <c r="EM85" s="152" t="n">
        <f aca="false">BQ85/AK85</f>
        <v>1.00502258678079</v>
      </c>
      <c r="EN85" s="152" t="e">
        <f aca="false">BR85/AL85</f>
        <v>#DIV/0!</v>
      </c>
      <c r="EO85" s="152" t="n">
        <f aca="false">BS85/AM85</f>
        <v>1.00001923705827</v>
      </c>
      <c r="EP85" s="152" t="n">
        <f aca="false">BT85/AN85</f>
        <v>1.00188701359587</v>
      </c>
      <c r="EQ85" s="152" t="e">
        <f aca="false">BU85/AO85</f>
        <v>#DIV/0!</v>
      </c>
      <c r="ER85" s="152" t="n">
        <f aca="false">BV85/AP85</f>
        <v>0.994927155185747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72730729534467</v>
      </c>
      <c r="EV85" s="152" t="n">
        <f aca="false">BZ85/AT85</f>
        <v>1.00044186772918</v>
      </c>
      <c r="EW85" s="152" t="e">
        <f aca="false">CA85/AU85</f>
        <v>#DIV/0!</v>
      </c>
      <c r="EX85" s="152" t="n">
        <f aca="false">CB85/AV85</f>
        <v>0.993589743589744</v>
      </c>
      <c r="EY85" s="152" t="e">
        <f aca="false">CC85/AW85</f>
        <v>#DIV/0!</v>
      </c>
      <c r="EZ85" s="152" t="n">
        <f aca="false">CD85/AX85</f>
        <v>0.993589743589744</v>
      </c>
      <c r="FA85" s="152" t="n">
        <f aca="false">CE85/AY85</f>
        <v>0.99040418726374</v>
      </c>
      <c r="FB85" s="152" t="e">
        <f aca="false">CF85/AZ85</f>
        <v>#DIV/0!</v>
      </c>
      <c r="FC85" s="152" t="n">
        <f aca="false">CG85/BA85</f>
        <v>0.99040418726374</v>
      </c>
      <c r="FD85" s="152" t="n">
        <f aca="false">SUM(BP85+BS85+BV85+BY85+CB85+CE85)/SUM(AJ85+AM85+AP85+AS85+AV85+AY85)</f>
        <v>0.997480346149826</v>
      </c>
      <c r="FE85" s="152" t="n">
        <f aca="false">SUM(BQ85+BT85+BW85+BZ85+CC85+CF85)/SUM(AK85+AN85+AQ85+AT85+AW85+AZ85)</f>
        <v>1.00139907287065</v>
      </c>
      <c r="FF85" s="152" t="n">
        <f aca="false">SUM(BR85+BU85+BX85+CA85+CD85+CG85)/SUM(AL85+AO85+AR85+AU85+AX85+BA85)</f>
        <v>0.992410377866294</v>
      </c>
      <c r="FG85" s="154" t="n">
        <f aca="false">CH85/BB85</f>
        <v>0.999009087621125</v>
      </c>
      <c r="FH85" s="152" t="n">
        <f aca="false">CI85/BC85</f>
        <v>1.03051338948247</v>
      </c>
      <c r="FI85" s="152" t="n">
        <f aca="false">CJ85/BD85</f>
        <v>0.884305444074966</v>
      </c>
      <c r="FJ85" s="152" t="n">
        <f aca="false">CK85/BE85</f>
        <v>0.971601838679188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9927584134615</v>
      </c>
      <c r="FR85" s="173" t="n">
        <f aca="false">AC85/$FO85</f>
        <v>0.0155705779246795</v>
      </c>
      <c r="FS85" s="174" t="n">
        <f aca="false">AD85/$FO85</f>
        <v>0.000343374399038462</v>
      </c>
      <c r="FT85" s="174" t="n">
        <f aca="false">AE85/$FO85</f>
        <v>0.00055439202724359</v>
      </c>
      <c r="FU85" s="174" t="n">
        <f aca="false">AF85/$FO85</f>
        <v>0</v>
      </c>
      <c r="FV85" s="174" t="n">
        <f aca="false">AG85/$FO85</f>
        <v>0.00206113782051282</v>
      </c>
      <c r="FW85" s="174" t="n">
        <f aca="false">AH85/$FO85</f>
        <v>0.00180306490384615</v>
      </c>
      <c r="FX85" s="174" t="n">
        <f aca="false">AI85/$FO85</f>
        <v>0.000457236578525641</v>
      </c>
      <c r="FY85" s="174" t="n">
        <f aca="false">AJ85/$FO85</f>
        <v>0.000302844551282051</v>
      </c>
      <c r="FZ85" s="174" t="n">
        <f aca="false">AK85/$FO85</f>
        <v>0.000337019230769231</v>
      </c>
      <c r="GA85" s="174" t="n">
        <f aca="false">AL85/$FO85</f>
        <v>0</v>
      </c>
      <c r="GB85" s="174" t="n">
        <f aca="false">AM85/$FO85</f>
        <v>0.000260331530448718</v>
      </c>
      <c r="GC85" s="174" t="n">
        <f aca="false">AN85/$FO85</f>
        <v>0.000854567307692308</v>
      </c>
      <c r="GD85" s="174" t="n">
        <f aca="false">AO85/$FO85</f>
        <v>0</v>
      </c>
      <c r="GE85" s="174" t="n">
        <f aca="false">AP85/$FO85</f>
        <v>0.000161904046474359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9.21925080128205E-005</v>
      </c>
      <c r="GI85" s="174" t="n">
        <f aca="false">AT85/$FO85</f>
        <v>0.000657356770833333</v>
      </c>
      <c r="GJ85" s="174" t="n">
        <f aca="false">AU85/$FO85</f>
        <v>0</v>
      </c>
      <c r="GK85" s="174" t="n">
        <f aca="false">AV85/$FO85</f>
        <v>5.859375E-005</v>
      </c>
      <c r="GL85" s="174" t="n">
        <f aca="false">AW85/$FO85</f>
        <v>0</v>
      </c>
      <c r="GM85" s="174" t="n">
        <f aca="false">AX85/$FO85</f>
        <v>5.859375E-005</v>
      </c>
      <c r="GN85" s="174" t="n">
        <f aca="false">AY85/$FO85</f>
        <v>3.44451121794872E-005</v>
      </c>
      <c r="GO85" s="174" t="n">
        <f aca="false">AZ85/$FO85</f>
        <v>0</v>
      </c>
      <c r="GP85" s="174" t="n">
        <f aca="false">BA85/$FO85</f>
        <v>3.44451121794872E-005</v>
      </c>
      <c r="GQ85" s="174" t="n">
        <f aca="false">SUM(FY85,GB85,GE85,GH85,GK85,GN85)</f>
        <v>0.000910311498397436</v>
      </c>
      <c r="GR85" s="174" t="n">
        <f aca="false">SUM(FZ85,GC85,GF85,GI85,GL85,GO85)</f>
        <v>0.00257009715544872</v>
      </c>
      <c r="GS85" s="174" t="n">
        <f aca="false">SUM(GA85,GD85,GG85,GJ85,GM85,GP85)</f>
        <v>9.30388621794872E-005</v>
      </c>
      <c r="GT85" s="130"/>
      <c r="GU85" s="173" t="n">
        <f aca="false">BH85/$FO85</f>
        <v>0.0404823717948718</v>
      </c>
      <c r="GV85" s="173" t="n">
        <f aca="false">BI85/$FO85</f>
        <v>0.0160297876602564</v>
      </c>
      <c r="GW85" s="173" t="n">
        <f aca="false">BJ85/$FO85</f>
        <v>0.00034072015224359</v>
      </c>
      <c r="GX85" s="173" t="n">
        <f aca="false">BK85/$FO85</f>
        <v>0.00055361077724359</v>
      </c>
      <c r="GY85" s="173" t="n">
        <f aca="false">BL85/$FO85</f>
        <v>0</v>
      </c>
      <c r="GZ85" s="173" t="n">
        <f aca="false">BM85/$FO85</f>
        <v>0.00207990284455128</v>
      </c>
      <c r="HA85" s="173" t="n">
        <f aca="false">BN85/$FO85</f>
        <v>0.00132663762019231</v>
      </c>
      <c r="HB85" s="173" t="n">
        <f aca="false">BO85/$FO85</f>
        <v>0.000935707131410256</v>
      </c>
      <c r="HC85" s="173" t="n">
        <f aca="false">BP85/$FO85</f>
        <v>0.00030458733974359</v>
      </c>
      <c r="HD85" s="173" t="n">
        <f aca="false">BQ85/$FO85</f>
        <v>0.000338711939102564</v>
      </c>
      <c r="HE85" s="173" t="n">
        <f aca="false">BR85/$FO85</f>
        <v>0</v>
      </c>
      <c r="HF85" s="173" t="n">
        <f aca="false">BS85/$FO85</f>
        <v>0.000260336538461538</v>
      </c>
      <c r="HG85" s="173" t="n">
        <f aca="false">BT85/$FO85</f>
        <v>0.000856179887820513</v>
      </c>
      <c r="HH85" s="173" t="n">
        <f aca="false">BU85/$FO85</f>
        <v>0</v>
      </c>
      <c r="HI85" s="173" t="n">
        <f aca="false">BV85/$FO85</f>
        <v>0.000161082732371795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8.96784855769231E-005</v>
      </c>
      <c r="HM85" s="173" t="n">
        <f aca="false">BZ85/$FO85</f>
        <v>0.000657647235576923</v>
      </c>
      <c r="HN85" s="173" t="n">
        <f aca="false">CA85/$FO85</f>
        <v>0</v>
      </c>
      <c r="HO85" s="173" t="n">
        <f aca="false">CB85/$FO85</f>
        <v>5.82181490384615E-005</v>
      </c>
      <c r="HP85" s="173" t="n">
        <f aca="false">CC85/$FO85</f>
        <v>0</v>
      </c>
      <c r="HQ85" s="173" t="n">
        <f aca="false">CD85/$FO85</f>
        <v>5.82181490384615E-005</v>
      </c>
      <c r="HR85" s="173" t="n">
        <f aca="false">CE85/$FO85</f>
        <v>3.41145833333333E-005</v>
      </c>
      <c r="HS85" s="173" t="n">
        <f aca="false">CF85/$FO85</f>
        <v>0</v>
      </c>
      <c r="HT85" s="173" t="n">
        <f aca="false">CG85/$FO85</f>
        <v>3.41145833333333E-005</v>
      </c>
      <c r="HU85" s="174" t="n">
        <f aca="false">SUM(HC85,HF85,HI85,HL85,HO85,HR85)</f>
        <v>0.000908017828525641</v>
      </c>
      <c r="HV85" s="174" t="n">
        <f aca="false">SUM(HD85,HG85,HJ85,HM85,HP85,HS85)</f>
        <v>0.00257369290865385</v>
      </c>
      <c r="HW85" s="174" t="n">
        <f aca="false">SUM(HE85,HH85,HK85,HN85,HQ85,HT85)</f>
        <v>9.23327323717949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9.7936</v>
      </c>
      <c r="E86" s="216" t="n">
        <v>31.5865</v>
      </c>
      <c r="F86" s="216" t="n">
        <v>36.4677</v>
      </c>
      <c r="G86" s="216" t="n">
        <v>36.3897</v>
      </c>
      <c r="H86" s="216" t="n">
        <v>3911.24</v>
      </c>
      <c r="I86" s="216" t="n">
        <v>6.91</v>
      </c>
      <c r="J86" s="190" t="n">
        <f aca="false">H86/3600</f>
        <v>1.08645555555556</v>
      </c>
      <c r="L86" s="215" t="n">
        <v>520.5296</v>
      </c>
      <c r="M86" s="216" t="n">
        <v>31.5875</v>
      </c>
      <c r="N86" s="216" t="n">
        <v>36.4499</v>
      </c>
      <c r="O86" s="216" t="n">
        <v>36.3901</v>
      </c>
      <c r="P86" s="216" t="n">
        <v>3903.93</v>
      </c>
      <c r="Q86" s="216" t="n">
        <v>6.9</v>
      </c>
      <c r="R86" s="190" t="n">
        <f aca="false">P86/3600</f>
        <v>1.084425</v>
      </c>
      <c r="S86" s="160"/>
      <c r="T86" s="73"/>
      <c r="U86" s="192"/>
      <c r="V86" s="192"/>
      <c r="W86" s="73"/>
      <c r="X86" s="192"/>
      <c r="Y86" s="193"/>
      <c r="AA86" s="116"/>
      <c r="AB86" s="180" t="n">
        <v>4619242</v>
      </c>
      <c r="AC86" s="181" t="n">
        <v>1597782</v>
      </c>
      <c r="AD86" s="181" t="n">
        <v>39449</v>
      </c>
      <c r="AE86" s="181" t="n">
        <v>59977</v>
      </c>
      <c r="AF86" s="181" t="n">
        <v>0</v>
      </c>
      <c r="AG86" s="181" t="n">
        <v>236465</v>
      </c>
      <c r="AH86" s="181" t="n">
        <v>208145</v>
      </c>
      <c r="AI86" s="181" t="n">
        <v>52413</v>
      </c>
      <c r="AJ86" s="181" t="n">
        <v>39648</v>
      </c>
      <c r="AK86" s="181" t="n">
        <v>48259</v>
      </c>
      <c r="AL86" s="181" t="n">
        <v>0</v>
      </c>
      <c r="AM86" s="181" t="n">
        <v>36180</v>
      </c>
      <c r="AN86" s="181" t="n">
        <v>118374</v>
      </c>
      <c r="AO86" s="181" t="n">
        <v>0</v>
      </c>
      <c r="AP86" s="181" t="n">
        <v>19659</v>
      </c>
      <c r="AQ86" s="181" t="n">
        <v>101664</v>
      </c>
      <c r="AR86" s="181" t="n">
        <v>0</v>
      </c>
      <c r="AS86" s="181" t="n">
        <v>11370</v>
      </c>
      <c r="AT86" s="181" t="n">
        <v>92121</v>
      </c>
      <c r="AU86" s="181" t="n">
        <v>0</v>
      </c>
      <c r="AV86" s="181" t="n">
        <v>9905</v>
      </c>
      <c r="AW86" s="181" t="n">
        <v>0</v>
      </c>
      <c r="AX86" s="181" t="n">
        <v>9905</v>
      </c>
      <c r="AY86" s="181" t="n">
        <v>5875</v>
      </c>
      <c r="AZ86" s="181" t="n">
        <v>0</v>
      </c>
      <c r="BA86" s="182" t="n">
        <v>5875</v>
      </c>
      <c r="BB86" s="181" t="n">
        <v>438442</v>
      </c>
      <c r="BC86" s="181" t="n">
        <v>3.644227</v>
      </c>
      <c r="BD86" s="181" t="n">
        <v>201344</v>
      </c>
      <c r="BE86" s="182" t="n">
        <v>321044</v>
      </c>
      <c r="BF86" s="142"/>
      <c r="BG86" s="122"/>
      <c r="BH86" s="183" t="n">
        <v>4604701</v>
      </c>
      <c r="BI86" s="184" t="n">
        <v>1651137</v>
      </c>
      <c r="BJ86" s="184" t="n">
        <v>39105</v>
      </c>
      <c r="BK86" s="184" t="n">
        <v>59510</v>
      </c>
      <c r="BL86" s="184" t="n">
        <v>0</v>
      </c>
      <c r="BM86" s="184" t="n">
        <v>239412</v>
      </c>
      <c r="BN86" s="184" t="n">
        <v>151861</v>
      </c>
      <c r="BO86" s="184" t="n">
        <v>109003</v>
      </c>
      <c r="BP86" s="184" t="n">
        <v>39982</v>
      </c>
      <c r="BQ86" s="184" t="n">
        <v>48660</v>
      </c>
      <c r="BR86" s="184" t="n">
        <v>0</v>
      </c>
      <c r="BS86" s="184" t="n">
        <v>37539</v>
      </c>
      <c r="BT86" s="184" t="n">
        <v>129672</v>
      </c>
      <c r="BU86" s="184" t="n">
        <v>0</v>
      </c>
      <c r="BV86" s="184" t="n">
        <v>21448</v>
      </c>
      <c r="BW86" s="184" t="n">
        <v>111744</v>
      </c>
      <c r="BX86" s="184" t="n">
        <v>0</v>
      </c>
      <c r="BY86" s="184" t="n">
        <v>11676</v>
      </c>
      <c r="BZ86" s="184" t="n">
        <v>102058</v>
      </c>
      <c r="CA86" s="184" t="n">
        <v>0</v>
      </c>
      <c r="CB86" s="184" t="n">
        <v>9840</v>
      </c>
      <c r="CC86" s="184" t="n">
        <v>0</v>
      </c>
      <c r="CD86" s="184" t="n">
        <v>9840</v>
      </c>
      <c r="CE86" s="184" t="n">
        <v>5882</v>
      </c>
      <c r="CF86" s="184" t="n">
        <v>0</v>
      </c>
      <c r="CG86" s="185" t="n">
        <v>5882</v>
      </c>
      <c r="CH86" s="184" t="n">
        <v>439164</v>
      </c>
      <c r="CI86" s="184" t="n">
        <v>3.759728</v>
      </c>
      <c r="CJ86" s="184" t="n">
        <v>180656</v>
      </c>
      <c r="CK86" s="184" t="n">
        <v>313990</v>
      </c>
      <c r="CN86" s="186" t="n">
        <f aca="false">AE86/$AB86</f>
        <v>0.01298416493442</v>
      </c>
      <c r="CO86" s="152" t="n">
        <f aca="false">AF86/$AC86</f>
        <v>0</v>
      </c>
      <c r="CP86" s="152" t="n">
        <f aca="false">AH86/$AB86</f>
        <v>0.0450604233335253</v>
      </c>
      <c r="CQ86" s="152" t="n">
        <f aca="false">AI86/$AC86</f>
        <v>0.0328035989890986</v>
      </c>
      <c r="CR86" s="152" t="n">
        <f aca="false">AK86/$AB86</f>
        <v>0.0104473850904542</v>
      </c>
      <c r="CS86" s="152" t="n">
        <f aca="false">AL86/$AC86</f>
        <v>0</v>
      </c>
      <c r="CT86" s="152" t="n">
        <f aca="false">AN86/$AB86</f>
        <v>0.0256262824073733</v>
      </c>
      <c r="CU86" s="152" t="n">
        <f aca="false">AO86/$AC86</f>
        <v>0</v>
      </c>
      <c r="CV86" s="152" t="n">
        <f aca="false">AQ86/$AB86</f>
        <v>0.0220088057737611</v>
      </c>
      <c r="CW86" s="152" t="n">
        <f aca="false">AR86/$AC86</f>
        <v>0</v>
      </c>
      <c r="CX86" s="152" t="n">
        <f aca="false">AT86/$AB86</f>
        <v>0.0199428824036498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619921866687696</v>
      </c>
      <c r="DB86" s="152" t="n">
        <f aca="false">AZ86/$AB86</f>
        <v>0</v>
      </c>
      <c r="DC86" s="154" t="n">
        <f aca="false">BA86/$AC86</f>
        <v>0.00367697220271602</v>
      </c>
      <c r="DD86" s="152" t="n">
        <f aca="false">CR86+CT86+CV86+CX86+CZ86+DB86</f>
        <v>0.0780253556752385</v>
      </c>
      <c r="DE86" s="187" t="n">
        <f aca="false">CS86+CU86+CW86+CY86+DA86+DC86</f>
        <v>0.00987619086959297</v>
      </c>
      <c r="DF86" s="130"/>
      <c r="DG86" s="130"/>
      <c r="DH86" s="186" t="n">
        <f aca="false">BK86/$BH86</f>
        <v>0.0129237490121508</v>
      </c>
      <c r="DI86" s="152" t="n">
        <f aca="false">BL86/$BI86</f>
        <v>0</v>
      </c>
      <c r="DJ86" s="152" t="n">
        <f aca="false">BN86/$BH86</f>
        <v>0.0329795571960047</v>
      </c>
      <c r="DK86" s="152" t="n">
        <f aca="false">BO86/$BI86</f>
        <v>0.0660169325743412</v>
      </c>
      <c r="DL86" s="152" t="n">
        <f aca="false">BQ86/$BH86</f>
        <v>0.0105674613834861</v>
      </c>
      <c r="DM86" s="152" t="n">
        <f aca="false">BR86/$BI86</f>
        <v>0</v>
      </c>
      <c r="DN86" s="152" t="n">
        <f aca="false">BT86/$BH86</f>
        <v>0.0281607861183603</v>
      </c>
      <c r="DO86" s="152" t="n">
        <f aca="false">BU86/$BI86</f>
        <v>0</v>
      </c>
      <c r="DP86" s="152" t="n">
        <f aca="false">BW86/$BH86</f>
        <v>0.0242673737122128</v>
      </c>
      <c r="DQ86" s="152" t="n">
        <f aca="false">BX86/$BI86</f>
        <v>0</v>
      </c>
      <c r="DR86" s="152" t="n">
        <f aca="false">BZ86/$BH86</f>
        <v>0.0221638712263836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595952970589358</v>
      </c>
      <c r="DV86" s="152" t="n">
        <f aca="false">CF86/$BH86</f>
        <v>0</v>
      </c>
      <c r="DW86" s="187" t="n">
        <f aca="false">CG86/$BI86</f>
        <v>0.00356239367175468</v>
      </c>
      <c r="DX86" s="152" t="n">
        <f aca="false">DL86+DN86+DP86+DR86+DT86+DV86</f>
        <v>0.0851594924404429</v>
      </c>
      <c r="DY86" s="187" t="n">
        <f aca="false">DM86+DO86+DQ86+DS86+DU86+DW86</f>
        <v>0.00952192337764825</v>
      </c>
      <c r="DZ86" s="130"/>
      <c r="EA86" s="130"/>
      <c r="EB86" s="152" t="n">
        <f aca="false">BH86/AB86</f>
        <v>0.996852080925832</v>
      </c>
      <c r="EC86" s="152" t="n">
        <f aca="false">BI86/AC86</f>
        <v>1.03339316627675</v>
      </c>
      <c r="ED86" s="152" t="n">
        <f aca="false">(BH86+BI86)/(AB86+AC86)</f>
        <v>1.00624318001668</v>
      </c>
      <c r="EE86" s="152" t="n">
        <f aca="false">BJ86/AD86</f>
        <v>0.991279880351847</v>
      </c>
      <c r="EF86" s="152" t="n">
        <f aca="false">BK86/AE86</f>
        <v>0.992213681911399</v>
      </c>
      <c r="EG86" s="152" t="e">
        <f aca="false">BL86/AF86</f>
        <v>#DIV/0!</v>
      </c>
      <c r="EH86" s="152" t="n">
        <f aca="false">BM86/AG86</f>
        <v>1.01246273232825</v>
      </c>
      <c r="EI86" s="152" t="n">
        <f aca="false">BN86/AH86</f>
        <v>0.729592351485743</v>
      </c>
      <c r="EJ86" s="152" t="n">
        <f aca="false">BO86/AI86</f>
        <v>2.07969396905348</v>
      </c>
      <c r="EK86" s="152" t="n">
        <f aca="false">(BN86+BO86)/(AH86+AI86)</f>
        <v>1.00117440262821</v>
      </c>
      <c r="EL86" s="152" t="n">
        <f aca="false">BP86/AJ86</f>
        <v>1.00842413236481</v>
      </c>
      <c r="EM86" s="152" t="n">
        <f aca="false">BQ86/AK86</f>
        <v>1.00830933090201</v>
      </c>
      <c r="EN86" s="152" t="e">
        <f aca="false">BR86/AL86</f>
        <v>#DIV/0!</v>
      </c>
      <c r="EO86" s="152" t="n">
        <f aca="false">BS86/AM86</f>
        <v>1.03756218905473</v>
      </c>
      <c r="EP86" s="152" t="n">
        <f aca="false">BT86/AN86</f>
        <v>1.09544325612043</v>
      </c>
      <c r="EQ86" s="152" t="e">
        <f aca="false">BU86/AO86</f>
        <v>#DIV/0!</v>
      </c>
      <c r="ER86" s="152" t="n">
        <f aca="false">BV86/AP86</f>
        <v>1.0910015768859</v>
      </c>
      <c r="ES86" s="152" t="n">
        <f aca="false">BW86/AQ86</f>
        <v>1.09915014164306</v>
      </c>
      <c r="ET86" s="152" t="e">
        <f aca="false">BX86/AR86</f>
        <v>#DIV/0!</v>
      </c>
      <c r="EU86" s="152" t="n">
        <f aca="false">BY86/AS86</f>
        <v>1.02691292875989</v>
      </c>
      <c r="EV86" s="152" t="n">
        <f aca="false">BZ86/AT86</f>
        <v>1.10786899838256</v>
      </c>
      <c r="EW86" s="152" t="e">
        <f aca="false">CA86/AU86</f>
        <v>#DIV/0!</v>
      </c>
      <c r="EX86" s="152" t="n">
        <f aca="false">CB86/AV86</f>
        <v>0.993437657748612</v>
      </c>
      <c r="EY86" s="152" t="e">
        <f aca="false">CC86/AW86</f>
        <v>#DIV/0!</v>
      </c>
      <c r="EZ86" s="152" t="n">
        <f aca="false">CD86/AX86</f>
        <v>0.993437657748612</v>
      </c>
      <c r="FA86" s="152" t="n">
        <f aca="false">CE86/AY86</f>
        <v>1.0011914893617</v>
      </c>
      <c r="FB86" s="152" t="e">
        <f aca="false">CF86/AZ86</f>
        <v>#DIV/0!</v>
      </c>
      <c r="FC86" s="152" t="n">
        <f aca="false">CG86/BA86</f>
        <v>1.0011914893617</v>
      </c>
      <c r="FD86" s="152" t="n">
        <f aca="false">SUM(BP86+BS86+BV86+BY86+CB86+CE86)/SUM(AJ86+AM86+AP86+AS86+AV86+AY86)</f>
        <v>1.03041496448869</v>
      </c>
      <c r="FE86" s="152" t="n">
        <f aca="false">SUM(BQ86+BT86+BW86+BZ86+CC86+CF86)/SUM(AK86+AN86+AQ86+AT86+AW86+AZ86)</f>
        <v>1.08799782474793</v>
      </c>
      <c r="FF86" s="152" t="n">
        <f aca="false">SUM(BR86+BU86+BX86+CA86+CD86+CG86)/SUM(AL86+AO86+AR86+AU86+AX86+BA86)</f>
        <v>0.996324461343473</v>
      </c>
      <c r="FG86" s="154" t="n">
        <f aca="false">CH86/BB86</f>
        <v>1.00164674004771</v>
      </c>
      <c r="FH86" s="152" t="n">
        <f aca="false">CI86/BC86</f>
        <v>1.03169423858613</v>
      </c>
      <c r="FI86" s="152" t="n">
        <f aca="false">CJ86/BD86</f>
        <v>0.897250476795931</v>
      </c>
      <c r="FJ86" s="152" t="n">
        <f aca="false">CK86/BE86</f>
        <v>0.978027933865763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31332231570513</v>
      </c>
      <c r="FR86" s="173" t="n">
        <f aca="false">AC86/$FO86</f>
        <v>0.00800171274038462</v>
      </c>
      <c r="FS86" s="174" t="n">
        <f aca="false">AD86/$FO86</f>
        <v>0.00019756109775641</v>
      </c>
      <c r="FT86" s="174" t="n">
        <f aca="false">AE86/$FO86</f>
        <v>0.000300365584935897</v>
      </c>
      <c r="FU86" s="174" t="n">
        <f aca="false">AF86/$FO86</f>
        <v>0</v>
      </c>
      <c r="FV86" s="174" t="n">
        <f aca="false">AG86/$FO86</f>
        <v>0.00118421975160256</v>
      </c>
      <c r="FW86" s="174" t="n">
        <f aca="false">AH86/$FO86</f>
        <v>0.00104239282852564</v>
      </c>
      <c r="FX86" s="174" t="n">
        <f aca="false">AI86/$FO86</f>
        <v>0.000262484975961539</v>
      </c>
      <c r="FY86" s="174" t="n">
        <f aca="false">AJ86/$FO86</f>
        <v>0.000198557692307692</v>
      </c>
      <c r="FZ86" s="174" t="n">
        <f aca="false">AK86/$FO86</f>
        <v>0.000241681690705128</v>
      </c>
      <c r="GA86" s="174" t="n">
        <f aca="false">AL86/$FO86</f>
        <v>0</v>
      </c>
      <c r="GB86" s="174" t="n">
        <f aca="false">AM86/$FO86</f>
        <v>0.000181189903846154</v>
      </c>
      <c r="GC86" s="174" t="n">
        <f aca="false">AN86/$FO86</f>
        <v>0.000592818509615385</v>
      </c>
      <c r="GD86" s="174" t="n">
        <f aca="false">AO86/$FO86</f>
        <v>0</v>
      </c>
      <c r="GE86" s="174" t="n">
        <f aca="false">AP86/$FO86</f>
        <v>9.84525240384615E-005</v>
      </c>
      <c r="GF86" s="174" t="n">
        <f aca="false">AQ86/$FO86</f>
        <v>0.000509134615384615</v>
      </c>
      <c r="GG86" s="174" t="n">
        <f aca="false">AR86/$FO86</f>
        <v>0</v>
      </c>
      <c r="GH86" s="174" t="n">
        <f aca="false">AS86/$FO86</f>
        <v>5.69411057692308E-005</v>
      </c>
      <c r="GI86" s="174" t="n">
        <f aca="false">AT86/$FO86</f>
        <v>0.000461343149038462</v>
      </c>
      <c r="GJ86" s="174" t="n">
        <f aca="false">AU86/$FO86</f>
        <v>0</v>
      </c>
      <c r="GK86" s="174" t="n">
        <f aca="false">AV86/$FO86</f>
        <v>4.96043669871795E-005</v>
      </c>
      <c r="GL86" s="174" t="n">
        <f aca="false">AW86/$FO86</f>
        <v>0</v>
      </c>
      <c r="GM86" s="174" t="n">
        <f aca="false">AX86/$FO86</f>
        <v>4.96043669871795E-005</v>
      </c>
      <c r="GN86" s="174" t="n">
        <f aca="false">AY86/$FO86</f>
        <v>2.94220753205128E-005</v>
      </c>
      <c r="GO86" s="174" t="n">
        <f aca="false">AZ86/$FO86</f>
        <v>0</v>
      </c>
      <c r="GP86" s="174" t="n">
        <f aca="false">BA86/$FO86</f>
        <v>2.94220753205128E-005</v>
      </c>
      <c r="GQ86" s="174" t="n">
        <f aca="false">SUM(FY86,GB86,GE86,GH86,GK86,GN86)</f>
        <v>0.000614167668269231</v>
      </c>
      <c r="GR86" s="174" t="n">
        <f aca="false">SUM(FZ86,GC86,GF86,GI86,GL86,GO86)</f>
        <v>0.00180497796474359</v>
      </c>
      <c r="GS86" s="174" t="n">
        <f aca="false">SUM(GA86,GD86,GG86,GJ86,GM86,GP86)</f>
        <v>7.90264423076923E-005</v>
      </c>
      <c r="GT86" s="130"/>
      <c r="GU86" s="173" t="n">
        <f aca="false">BH86/$FO86</f>
        <v>0.0230604016426282</v>
      </c>
      <c r="GV86" s="173" t="n">
        <f aca="false">BI86/$FO86</f>
        <v>0.00826891526442308</v>
      </c>
      <c r="GW86" s="173" t="n">
        <f aca="false">BJ86/$FO86</f>
        <v>0.000195838341346154</v>
      </c>
      <c r="GX86" s="173" t="n">
        <f aca="false">BK86/$FO86</f>
        <v>0.000298026842948718</v>
      </c>
      <c r="GY86" s="173" t="n">
        <f aca="false">BL86/$FO86</f>
        <v>0</v>
      </c>
      <c r="GZ86" s="173" t="n">
        <f aca="false">BM86/$FO86</f>
        <v>0.00119897836538462</v>
      </c>
      <c r="HA86" s="173" t="n">
        <f aca="false">BN86/$FO86</f>
        <v>0.000760521834935897</v>
      </c>
      <c r="HB86" s="173" t="n">
        <f aca="false">BO86/$FO86</f>
        <v>0.000545888421474359</v>
      </c>
      <c r="HC86" s="173" t="n">
        <f aca="false">BP86/$FO86</f>
        <v>0.000200230368589744</v>
      </c>
      <c r="HD86" s="173" t="n">
        <f aca="false">BQ86/$FO86</f>
        <v>0.000243689903846154</v>
      </c>
      <c r="HE86" s="173" t="n">
        <f aca="false">BR86/$FO86</f>
        <v>0</v>
      </c>
      <c r="HF86" s="173" t="n">
        <f aca="false">BS86/$FO86</f>
        <v>0.000187995793269231</v>
      </c>
      <c r="HG86" s="173" t="n">
        <f aca="false">BT86/$FO86</f>
        <v>0.000649399038461539</v>
      </c>
      <c r="HH86" s="173" t="n">
        <f aca="false">BU86/$FO86</f>
        <v>0</v>
      </c>
      <c r="HI86" s="173" t="n">
        <f aca="false">BV86/$FO86</f>
        <v>0.000107411858974359</v>
      </c>
      <c r="HJ86" s="173" t="n">
        <f aca="false">BW86/$FO86</f>
        <v>0.000559615384615385</v>
      </c>
      <c r="HK86" s="173" t="n">
        <f aca="false">BX86/$FO86</f>
        <v>0</v>
      </c>
      <c r="HL86" s="173" t="n">
        <f aca="false">BY86/$FO86</f>
        <v>5.84735576923077E-005</v>
      </c>
      <c r="HM86" s="173" t="n">
        <f aca="false">BZ86/$FO86</f>
        <v>0.000511107772435898</v>
      </c>
      <c r="HN86" s="173" t="n">
        <f aca="false">CA86/$FO86</f>
        <v>0</v>
      </c>
      <c r="HO86" s="173" t="n">
        <f aca="false">CB86/$FO86</f>
        <v>4.92788461538462E-005</v>
      </c>
      <c r="HP86" s="173" t="n">
        <f aca="false">CC86/$FO86</f>
        <v>0</v>
      </c>
      <c r="HQ86" s="173" t="n">
        <f aca="false">CD86/$FO86</f>
        <v>4.92788461538462E-005</v>
      </c>
      <c r="HR86" s="173" t="n">
        <f aca="false">CE86/$FO86</f>
        <v>2.94571314102564E-005</v>
      </c>
      <c r="HS86" s="173" t="n">
        <f aca="false">CF86/$FO86</f>
        <v>0</v>
      </c>
      <c r="HT86" s="173" t="n">
        <f aca="false">CG86/$FO86</f>
        <v>2.94571314102564E-005</v>
      </c>
      <c r="HU86" s="174" t="n">
        <f aca="false">SUM(HC86,HF86,HI86,HL86,HO86,HR86)</f>
        <v>0.000632847556089744</v>
      </c>
      <c r="HV86" s="174" t="n">
        <f aca="false">SUM(HD86,HG86,HJ86,HM86,HP86,HS86)</f>
        <v>0.00196381209935897</v>
      </c>
      <c r="HW86" s="174" t="n">
        <f aca="false">SUM(HE86,HH86,HK86,HN86,HQ86,HT86)</f>
        <v>7.87359775641026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020.8421</v>
      </c>
      <c r="E87" s="209" t="n">
        <v>41.9052</v>
      </c>
      <c r="F87" s="209" t="n">
        <v>45.2504</v>
      </c>
      <c r="G87" s="209" t="n">
        <v>45.2803</v>
      </c>
      <c r="H87" s="209" t="n">
        <v>13913.63</v>
      </c>
      <c r="I87" s="209" t="n">
        <v>23.12</v>
      </c>
      <c r="J87" s="158" t="n">
        <f aca="false">H87/3600</f>
        <v>3.86489722222222</v>
      </c>
      <c r="L87" s="208" t="n">
        <v>6028.3402</v>
      </c>
      <c r="M87" s="209" t="n">
        <v>41.9019</v>
      </c>
      <c r="N87" s="209" t="n">
        <v>45.2511</v>
      </c>
      <c r="O87" s="209" t="n">
        <v>45.2803</v>
      </c>
      <c r="P87" s="209" t="n">
        <v>13919.33</v>
      </c>
      <c r="Q87" s="209" t="n">
        <v>23.06</v>
      </c>
      <c r="R87" s="158" t="n">
        <f aca="false">P87/3600</f>
        <v>3.86648055555556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978370</v>
      </c>
      <c r="AC87" s="181" t="n">
        <v>47633086</v>
      </c>
      <c r="AD87" s="181" t="n">
        <v>623873</v>
      </c>
      <c r="AE87" s="181" t="n">
        <v>884054</v>
      </c>
      <c r="AF87" s="181" t="n">
        <v>0</v>
      </c>
      <c r="AG87" s="181" t="n">
        <v>2586772</v>
      </c>
      <c r="AH87" s="181" t="n">
        <v>2593916</v>
      </c>
      <c r="AI87" s="181" t="n">
        <v>530888</v>
      </c>
      <c r="AJ87" s="181" t="n">
        <v>314860</v>
      </c>
      <c r="AK87" s="181" t="n">
        <v>356956</v>
      </c>
      <c r="AL87" s="181" t="n">
        <v>0</v>
      </c>
      <c r="AM87" s="181" t="n">
        <v>242252</v>
      </c>
      <c r="AN87" s="181" t="n">
        <v>351739</v>
      </c>
      <c r="AO87" s="181" t="n">
        <v>0</v>
      </c>
      <c r="AP87" s="181" t="n">
        <v>109934</v>
      </c>
      <c r="AQ87" s="181" t="n">
        <v>270000</v>
      </c>
      <c r="AR87" s="181" t="n">
        <v>0</v>
      </c>
      <c r="AS87" s="181" t="n">
        <v>55421</v>
      </c>
      <c r="AT87" s="181" t="n">
        <v>224310</v>
      </c>
      <c r="AU87" s="181" t="n">
        <v>0</v>
      </c>
      <c r="AV87" s="181" t="n">
        <v>33930</v>
      </c>
      <c r="AW87" s="181" t="n">
        <v>0</v>
      </c>
      <c r="AX87" s="181" t="n">
        <v>33930</v>
      </c>
      <c r="AY87" s="181" t="n">
        <v>16656</v>
      </c>
      <c r="AZ87" s="181" t="n">
        <v>0</v>
      </c>
      <c r="BA87" s="182" t="n">
        <v>16656</v>
      </c>
      <c r="BB87" s="181" t="n">
        <v>4529137</v>
      </c>
      <c r="BC87" s="181" t="n">
        <v>10.517034</v>
      </c>
      <c r="BD87" s="181" t="n">
        <v>1310551</v>
      </c>
      <c r="BE87" s="182" t="n">
        <v>2158112</v>
      </c>
      <c r="BF87" s="142"/>
      <c r="BG87" s="122"/>
      <c r="BH87" s="183" t="n">
        <v>66915573</v>
      </c>
      <c r="BI87" s="184" t="n">
        <v>48622799</v>
      </c>
      <c r="BJ87" s="184" t="n">
        <v>622992</v>
      </c>
      <c r="BK87" s="184" t="n">
        <v>884192</v>
      </c>
      <c r="BL87" s="184" t="n">
        <v>0</v>
      </c>
      <c r="BM87" s="184" t="n">
        <v>2722496</v>
      </c>
      <c r="BN87" s="184" t="n">
        <v>1540080</v>
      </c>
      <c r="BO87" s="184" t="n">
        <v>1522296</v>
      </c>
      <c r="BP87" s="184" t="n">
        <v>316889</v>
      </c>
      <c r="BQ87" s="184" t="n">
        <v>359378</v>
      </c>
      <c r="BR87" s="184" t="n">
        <v>0</v>
      </c>
      <c r="BS87" s="184" t="n">
        <v>243173</v>
      </c>
      <c r="BT87" s="184" t="n">
        <v>354448</v>
      </c>
      <c r="BU87" s="184" t="n">
        <v>0</v>
      </c>
      <c r="BV87" s="184" t="n">
        <v>110475</v>
      </c>
      <c r="BW87" s="184" t="n">
        <v>270000</v>
      </c>
      <c r="BX87" s="184" t="n">
        <v>0</v>
      </c>
      <c r="BY87" s="184" t="n">
        <v>55612</v>
      </c>
      <c r="BZ87" s="184" t="n">
        <v>226328</v>
      </c>
      <c r="CA87" s="184" t="n">
        <v>0</v>
      </c>
      <c r="CB87" s="184" t="n">
        <v>34755</v>
      </c>
      <c r="CC87" s="184" t="n">
        <v>0</v>
      </c>
      <c r="CD87" s="184" t="n">
        <v>34755</v>
      </c>
      <c r="CE87" s="184" t="n">
        <v>17064</v>
      </c>
      <c r="CF87" s="184" t="n">
        <v>0</v>
      </c>
      <c r="CG87" s="185" t="n">
        <v>17064</v>
      </c>
      <c r="CH87" s="184" t="n">
        <v>4527044</v>
      </c>
      <c r="CI87" s="184" t="n">
        <v>10.740518</v>
      </c>
      <c r="CJ87" s="184" t="n">
        <v>1047793</v>
      </c>
      <c r="CK87" s="184" t="n">
        <v>2010413</v>
      </c>
      <c r="CN87" s="186" t="n">
        <f aca="false">AE87/$AB87</f>
        <v>0.0130049308331459</v>
      </c>
      <c r="CO87" s="152" t="n">
        <f aca="false">AF87/$AC87</f>
        <v>0</v>
      </c>
      <c r="CP87" s="152" t="n">
        <f aca="false">AH87/$AB87</f>
        <v>0.0381579611279294</v>
      </c>
      <c r="CQ87" s="152" t="n">
        <f aca="false">AI87/$AC87</f>
        <v>0.0111453622803276</v>
      </c>
      <c r="CR87" s="152" t="n">
        <f aca="false">AK87/$AB87</f>
        <v>0.00525102322988915</v>
      </c>
      <c r="CS87" s="152" t="n">
        <f aca="false">AL87/$AC87</f>
        <v>0</v>
      </c>
      <c r="CT87" s="152" t="n">
        <f aca="false">AN87/$AB87</f>
        <v>0.00517427822997227</v>
      </c>
      <c r="CU87" s="152" t="n">
        <f aca="false">AO87/$AC87</f>
        <v>0</v>
      </c>
      <c r="CV87" s="152" t="n">
        <f aca="false">AQ87/$AB87</f>
        <v>0.00397185163457141</v>
      </c>
      <c r="CW87" s="152" t="n">
        <f aca="false">AR87/$AC87</f>
        <v>0</v>
      </c>
      <c r="CX87" s="152" t="n">
        <f aca="false">AT87/$AB87</f>
        <v>0.00329972607463227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712320003788963</v>
      </c>
      <c r="DB87" s="152" t="n">
        <f aca="false">AZ87/$AB87</f>
        <v>0</v>
      </c>
      <c r="DC87" s="154" t="n">
        <f aca="false">BA87/$AC87</f>
        <v>0.000349672914326819</v>
      </c>
      <c r="DD87" s="152" t="n">
        <f aca="false">CR87+CT87+CV87+CX87+CZ87+DB87</f>
        <v>0.0176968791690651</v>
      </c>
      <c r="DE87" s="187" t="n">
        <f aca="false">CS87+CU87+CW87+CY87+DA87+DC87</f>
        <v>0.00106199291811578</v>
      </c>
      <c r="DF87" s="130"/>
      <c r="DG87" s="130"/>
      <c r="DH87" s="186" t="n">
        <f aca="false">BK87/$BH87</f>
        <v>0.013213545970831</v>
      </c>
      <c r="DI87" s="152" t="n">
        <f aca="false">BL87/$BI87</f>
        <v>0</v>
      </c>
      <c r="DJ87" s="152" t="n">
        <f aca="false">BN87/$BH87</f>
        <v>0.0230152703018773</v>
      </c>
      <c r="DK87" s="152" t="n">
        <f aca="false">BO87/$BI87</f>
        <v>0.031308275774087</v>
      </c>
      <c r="DL87" s="152" t="n">
        <f aca="false">BQ87/$BH87</f>
        <v>0.00537061828641892</v>
      </c>
      <c r="DM87" s="152" t="n">
        <f aca="false">BR87/$BI87</f>
        <v>0</v>
      </c>
      <c r="DN87" s="152" t="n">
        <f aca="false">BT87/$BH87</f>
        <v>0.00529694335876045</v>
      </c>
      <c r="DO87" s="152" t="n">
        <f aca="false">BU87/$BI87</f>
        <v>0</v>
      </c>
      <c r="DP87" s="152" t="n">
        <f aca="false">BW87/$BH87</f>
        <v>0.00403493518616362</v>
      </c>
      <c r="DQ87" s="152" t="n">
        <f aca="false">BX87/$BI87</f>
        <v>0</v>
      </c>
      <c r="DR87" s="152" t="n">
        <f aca="false">BZ87/$BH87</f>
        <v>0.00338229189190385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14788138790611</v>
      </c>
      <c r="DV87" s="152" t="n">
        <f aca="false">CF87/$BH87</f>
        <v>0</v>
      </c>
      <c r="DW87" s="187" t="n">
        <f aca="false">CG87/$BI87</f>
        <v>0.000350946476775226</v>
      </c>
      <c r="DX87" s="152" t="n">
        <f aca="false">DL87+DN87+DP87+DR87+DT87+DV87</f>
        <v>0.0180847887232468</v>
      </c>
      <c r="DY87" s="187" t="n">
        <f aca="false">DM87+DO87+DQ87+DS87+DU87+DW87</f>
        <v>0.00106573461556584</v>
      </c>
      <c r="DZ87" s="130"/>
      <c r="EA87" s="130"/>
      <c r="EB87" s="152" t="n">
        <f aca="false">BH87/AB87</f>
        <v>0.984365659253083</v>
      </c>
      <c r="EC87" s="152" t="n">
        <f aca="false">BI87/AC87</f>
        <v>1.02077784756587</v>
      </c>
      <c r="ED87" s="152" t="n">
        <f aca="false">(BH87+BI87)/(AB87+AC87)</f>
        <v>0.999367848113599</v>
      </c>
      <c r="EE87" s="152" t="n">
        <f aca="false">BJ87/AD87</f>
        <v>0.998587853617643</v>
      </c>
      <c r="EF87" s="152" t="n">
        <f aca="false">BK87/AE87</f>
        <v>1.00015609906182</v>
      </c>
      <c r="EG87" s="152" t="e">
        <f aca="false">BL87/AF87</f>
        <v>#DIV/0!</v>
      </c>
      <c r="EH87" s="152" t="n">
        <f aca="false">BM87/AG87</f>
        <v>1.05246848195357</v>
      </c>
      <c r="EI87" s="152" t="n">
        <f aca="false">BN87/AH87</f>
        <v>0.593727784554319</v>
      </c>
      <c r="EJ87" s="152" t="n">
        <f aca="false">BO87/AI87</f>
        <v>2.86745226865177</v>
      </c>
      <c r="EK87" s="152" t="n">
        <f aca="false">(BN87+BO87)/(AH87+AI87)</f>
        <v>0.980021786966479</v>
      </c>
      <c r="EL87" s="152" t="n">
        <f aca="false">BP87/AJ87</f>
        <v>1.00644413390078</v>
      </c>
      <c r="EM87" s="152" t="n">
        <f aca="false">BQ87/AK87</f>
        <v>1.00678514999048</v>
      </c>
      <c r="EN87" s="152" t="e">
        <f aca="false">BR87/AL87</f>
        <v>#DIV/0!</v>
      </c>
      <c r="EO87" s="152" t="n">
        <f aca="false">BS87/AM87</f>
        <v>1.00380182619751</v>
      </c>
      <c r="EP87" s="152" t="n">
        <f aca="false">BT87/AN87</f>
        <v>1.00770173338754</v>
      </c>
      <c r="EQ87" s="152" t="e">
        <f aca="false">BU87/AO87</f>
        <v>#DIV/0!</v>
      </c>
      <c r="ER87" s="152" t="n">
        <f aca="false">BV87/AP87</f>
        <v>1.00492113449888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344634705256</v>
      </c>
      <c r="EV87" s="152" t="n">
        <f aca="false">BZ87/AT87</f>
        <v>1.00899647808836</v>
      </c>
      <c r="EW87" s="152" t="e">
        <f aca="false">CA87/AU87</f>
        <v>#DIV/0!</v>
      </c>
      <c r="EX87" s="152" t="n">
        <f aca="false">CB87/AV87</f>
        <v>1.02431476569408</v>
      </c>
      <c r="EY87" s="152" t="e">
        <f aca="false">CC87/AW87</f>
        <v>#DIV/0!</v>
      </c>
      <c r="EZ87" s="152" t="n">
        <f aca="false">CD87/AX87</f>
        <v>1.02431476569408</v>
      </c>
      <c r="FA87" s="152" t="n">
        <f aca="false">CE87/AY87</f>
        <v>1.02449567723343</v>
      </c>
      <c r="FB87" s="152" t="e">
        <f aca="false">CF87/AZ87</f>
        <v>#DIV/0!</v>
      </c>
      <c r="FC87" s="152" t="n">
        <f aca="false">CG87/BA87</f>
        <v>1.02449567723343</v>
      </c>
      <c r="FD87" s="152" t="n">
        <f aca="false">SUM(BP87+BS87+BV87+BY87+CB87+CE87)/SUM(AJ87+AM87+AP87+AS87+AV87+AY87)</f>
        <v>1.00635790818999</v>
      </c>
      <c r="FE87" s="152" t="n">
        <f aca="false">SUM(BQ87+BT87+BW87+BZ87+CC87+CF87)/SUM(AK87+AN87+AQ87+AT87+AW87+AZ87)</f>
        <v>1.00594261869236</v>
      </c>
      <c r="FF87" s="152" t="n">
        <f aca="false">SUM(BR87+BU87+BX87+CA87+CD87+CG87)/SUM(AL87+AO87+AR87+AU87+AX87+BA87)</f>
        <v>1.02437433281936</v>
      </c>
      <c r="FG87" s="154" t="n">
        <f aca="false">CH87/BB87</f>
        <v>0.999537881057694</v>
      </c>
      <c r="FH87" s="152" t="n">
        <f aca="false">CI87/BC87</f>
        <v>1.02124971736328</v>
      </c>
      <c r="FI87" s="152" t="n">
        <f aca="false">CJ87/BD87</f>
        <v>0.799505704089349</v>
      </c>
      <c r="FJ87" s="152" t="n">
        <f aca="false">CK87/BE87</f>
        <v>0.931561012588781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2877934773763</v>
      </c>
      <c r="FR87" s="173" t="n">
        <f aca="false">AC87/$FO87</f>
        <v>0.121137201944987</v>
      </c>
      <c r="FS87" s="174" t="n">
        <f aca="false">AD87/$FO87</f>
        <v>0.00158659108479818</v>
      </c>
      <c r="FT87" s="174" t="n">
        <f aca="false">AE87/$FO87</f>
        <v>0.0022482655843099</v>
      </c>
      <c r="FU87" s="174" t="n">
        <f aca="false">AF87/$FO87</f>
        <v>0</v>
      </c>
      <c r="FV87" s="174" t="n">
        <f aca="false">AG87/$FO87</f>
        <v>0.00657850138346354</v>
      </c>
      <c r="FW87" s="174" t="n">
        <f aca="false">AH87/$FO87</f>
        <v>0.00659666951497396</v>
      </c>
      <c r="FX87" s="174" t="n">
        <f aca="false">AI87/$FO87</f>
        <v>0.00135011800130208</v>
      </c>
      <c r="FY87" s="174" t="n">
        <f aca="false">AJ87/$FO87</f>
        <v>0.000800730387369792</v>
      </c>
      <c r="FZ87" s="174" t="n">
        <f aca="false">AK87/$FO87</f>
        <v>0.000907786051432292</v>
      </c>
      <c r="GA87" s="174" t="n">
        <f aca="false">AL87/$FO87</f>
        <v>0</v>
      </c>
      <c r="GB87" s="174" t="n">
        <f aca="false">AM87/$FO87</f>
        <v>0.000616078694661458</v>
      </c>
      <c r="GC87" s="174" t="n">
        <f aca="false">AN87/$FO87</f>
        <v>0.000894518534342448</v>
      </c>
      <c r="GD87" s="174" t="n">
        <f aca="false">AO87/$FO87</f>
        <v>0</v>
      </c>
      <c r="GE87" s="174" t="n">
        <f aca="false">AP87/$FO87</f>
        <v>0.000279576619466146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40942891438802</v>
      </c>
      <c r="GI87" s="174" t="n">
        <f aca="false">AT87/$FO87</f>
        <v>0.000570449829101563</v>
      </c>
      <c r="GJ87" s="174" t="n">
        <f aca="false">AU87/$FO87</f>
        <v>0</v>
      </c>
      <c r="GK87" s="174" t="n">
        <f aca="false">AV87/$FO87</f>
        <v>8.62884521484375E-005</v>
      </c>
      <c r="GL87" s="174" t="n">
        <f aca="false">AW87/$FO87</f>
        <v>0</v>
      </c>
      <c r="GM87" s="174" t="n">
        <f aca="false">AX87/$FO87</f>
        <v>8.62884521484375E-005</v>
      </c>
      <c r="GN87" s="174" t="n">
        <f aca="false">AY87/$FO87</f>
        <v>4.23583984375E-005</v>
      </c>
      <c r="GO87" s="174" t="n">
        <f aca="false">AZ87/$FO87</f>
        <v>0</v>
      </c>
      <c r="GP87" s="174" t="n">
        <f aca="false">BA87/$FO87</f>
        <v>4.23583984375E-005</v>
      </c>
      <c r="GQ87" s="174" t="n">
        <f aca="false">SUM(FY87,GB87,GE87,GH87,GK87,GN87)</f>
        <v>0.00196597544352214</v>
      </c>
      <c r="GR87" s="174" t="n">
        <f aca="false">SUM(FZ87,GC87,GF87,GI87,GL87,GO87)</f>
        <v>0.0030593999226888</v>
      </c>
      <c r="GS87" s="174" t="n">
        <f aca="false">SUM(GA87,GD87,GG87,GJ87,GM87,GP87)</f>
        <v>0.000128646850585938</v>
      </c>
      <c r="GT87" s="130"/>
      <c r="GU87" s="173" t="n">
        <f aca="false">BH87/$FO87</f>
        <v>0.170175102233887</v>
      </c>
      <c r="GV87" s="173" t="n">
        <f aca="false">BI87/$FO87</f>
        <v>0.123654172261556</v>
      </c>
      <c r="GW87" s="173" t="n">
        <f aca="false">BJ87/$FO87</f>
        <v>0.0015843505859375</v>
      </c>
      <c r="GX87" s="173" t="n">
        <f aca="false">BK87/$FO87</f>
        <v>0.00224861653645833</v>
      </c>
      <c r="GY87" s="173" t="n">
        <f aca="false">BL87/$FO87</f>
        <v>0</v>
      </c>
      <c r="GZ87" s="173" t="n">
        <f aca="false">BM87/$FO87</f>
        <v>0.00692366536458333</v>
      </c>
      <c r="HA87" s="173" t="n">
        <f aca="false">BN87/$FO87</f>
        <v>0.0039166259765625</v>
      </c>
      <c r="HB87" s="173" t="n">
        <f aca="false">BO87/$FO87</f>
        <v>0.00387139892578125</v>
      </c>
      <c r="HC87" s="173" t="n">
        <f aca="false">BP87/$FO87</f>
        <v>0.000805890401204427</v>
      </c>
      <c r="HD87" s="173" t="n">
        <f aca="false">BQ87/$FO87</f>
        <v>0.000913945515950521</v>
      </c>
      <c r="HE87" s="173" t="n">
        <f aca="false">BR87/$FO87</f>
        <v>0</v>
      </c>
      <c r="HF87" s="173" t="n">
        <f aca="false">BS87/$FO87</f>
        <v>0.000618420918782552</v>
      </c>
      <c r="HG87" s="173" t="n">
        <f aca="false">BT87/$FO87</f>
        <v>0.000901407877604167</v>
      </c>
      <c r="HH87" s="173" t="n">
        <f aca="false">BU87/$FO87</f>
        <v>0</v>
      </c>
      <c r="HI87" s="173" t="n">
        <f aca="false">BV87/$FO87</f>
        <v>0.000280952453613281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41428629557292</v>
      </c>
      <c r="HM87" s="173" t="n">
        <f aca="false">BZ87/$FO87</f>
        <v>0.000575581868489583</v>
      </c>
      <c r="HN87" s="173" t="n">
        <f aca="false">CA87/$FO87</f>
        <v>0</v>
      </c>
      <c r="HO87" s="173" t="n">
        <f aca="false">CB87/$FO87</f>
        <v>8.83865356445313E-005</v>
      </c>
      <c r="HP87" s="173" t="n">
        <f aca="false">CC87/$FO87</f>
        <v>0</v>
      </c>
      <c r="HQ87" s="173" t="n">
        <f aca="false">CD87/$FO87</f>
        <v>8.83865356445313E-005</v>
      </c>
      <c r="HR87" s="173" t="n">
        <f aca="false">CE87/$FO87</f>
        <v>4.339599609375E-005</v>
      </c>
      <c r="HS87" s="173" t="n">
        <f aca="false">CF87/$FO87</f>
        <v>0</v>
      </c>
      <c r="HT87" s="173" t="n">
        <f aca="false">CG87/$FO87</f>
        <v>4.339599609375E-005</v>
      </c>
      <c r="HU87" s="174" t="n">
        <f aca="false">SUM(HC87,HF87,HI87,HL87,HO87,HR87)</f>
        <v>0.00197847493489583</v>
      </c>
      <c r="HV87" s="174" t="n">
        <f aca="false">SUM(HD87,HG87,HJ87,HM87,HP87,HS87)</f>
        <v>0.00307758076985677</v>
      </c>
      <c r="HW87" s="174" t="n">
        <f aca="false">SUM(HE87,HH87,HK87,HN87,HQ87,HT87)</f>
        <v>0.000131782531738281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3036.2813</v>
      </c>
      <c r="E88" s="214" t="n">
        <v>37.8962</v>
      </c>
      <c r="F88" s="214" t="n">
        <v>42.5632</v>
      </c>
      <c r="G88" s="214" t="n">
        <v>42.4726</v>
      </c>
      <c r="H88" s="214" t="n">
        <v>11385.48</v>
      </c>
      <c r="I88" s="214" t="n">
        <v>19.16</v>
      </c>
      <c r="J88" s="177" t="n">
        <f aca="false">H88/3600</f>
        <v>3.16263333333333</v>
      </c>
      <c r="L88" s="213" t="n">
        <v>3041.1466</v>
      </c>
      <c r="M88" s="214" t="n">
        <v>37.8921</v>
      </c>
      <c r="N88" s="214" t="n">
        <v>42.5667</v>
      </c>
      <c r="O88" s="214" t="n">
        <v>42.4817</v>
      </c>
      <c r="P88" s="214" t="n">
        <v>11310.47</v>
      </c>
      <c r="Q88" s="214" t="n">
        <v>18.94</v>
      </c>
      <c r="R88" s="177" t="n">
        <f aca="false">P88/3600</f>
        <v>3.14179722222222</v>
      </c>
      <c r="S88" s="160"/>
      <c r="T88" s="71"/>
      <c r="U88" s="109"/>
      <c r="V88" s="109"/>
      <c r="W88" s="71"/>
      <c r="X88" s="109"/>
      <c r="Y88" s="179"/>
      <c r="AA88" s="116"/>
      <c r="AB88" s="180" t="n">
        <v>36850305</v>
      </c>
      <c r="AC88" s="181" t="n">
        <v>21637755</v>
      </c>
      <c r="AD88" s="181" t="n">
        <v>398069</v>
      </c>
      <c r="AE88" s="181" t="n">
        <v>553435</v>
      </c>
      <c r="AF88" s="181" t="n">
        <v>0</v>
      </c>
      <c r="AG88" s="181" t="n">
        <v>1523995</v>
      </c>
      <c r="AH88" s="181" t="n">
        <v>1580229</v>
      </c>
      <c r="AI88" s="181" t="n">
        <v>307318</v>
      </c>
      <c r="AJ88" s="181" t="n">
        <v>216169</v>
      </c>
      <c r="AK88" s="181" t="n">
        <v>239783</v>
      </c>
      <c r="AL88" s="181" t="n">
        <v>0</v>
      </c>
      <c r="AM88" s="181" t="n">
        <v>146038</v>
      </c>
      <c r="AN88" s="181" t="n">
        <v>293746</v>
      </c>
      <c r="AO88" s="181" t="n">
        <v>0</v>
      </c>
      <c r="AP88" s="181" t="n">
        <v>87435</v>
      </c>
      <c r="AQ88" s="181" t="n">
        <v>270000</v>
      </c>
      <c r="AR88" s="181" t="n">
        <v>0</v>
      </c>
      <c r="AS88" s="181" t="n">
        <v>41647</v>
      </c>
      <c r="AT88" s="181" t="n">
        <v>211774</v>
      </c>
      <c r="AU88" s="181" t="n">
        <v>0</v>
      </c>
      <c r="AV88" s="181" t="n">
        <v>29485</v>
      </c>
      <c r="AW88" s="181" t="n">
        <v>0</v>
      </c>
      <c r="AX88" s="181" t="n">
        <v>29485</v>
      </c>
      <c r="AY88" s="181" t="n">
        <v>16507</v>
      </c>
      <c r="AZ88" s="181" t="n">
        <v>0</v>
      </c>
      <c r="BA88" s="182" t="n">
        <v>16507</v>
      </c>
      <c r="BB88" s="181" t="n">
        <v>2596739</v>
      </c>
      <c r="BC88" s="181" t="n">
        <v>8.332665</v>
      </c>
      <c r="BD88" s="181" t="n">
        <v>828387</v>
      </c>
      <c r="BE88" s="182" t="n">
        <v>1339287</v>
      </c>
      <c r="BF88" s="142"/>
      <c r="BG88" s="122"/>
      <c r="BH88" s="183" t="n">
        <v>36156000</v>
      </c>
      <c r="BI88" s="184" t="n">
        <v>22274203</v>
      </c>
      <c r="BJ88" s="184" t="n">
        <v>399430</v>
      </c>
      <c r="BK88" s="184" t="n">
        <v>553319</v>
      </c>
      <c r="BL88" s="184" t="n">
        <v>0</v>
      </c>
      <c r="BM88" s="184" t="n">
        <v>1612597</v>
      </c>
      <c r="BN88" s="184" t="n">
        <v>886775</v>
      </c>
      <c r="BO88" s="184" t="n">
        <v>944649</v>
      </c>
      <c r="BP88" s="184" t="n">
        <v>216940</v>
      </c>
      <c r="BQ88" s="184" t="n">
        <v>240280</v>
      </c>
      <c r="BR88" s="184" t="n">
        <v>0</v>
      </c>
      <c r="BS88" s="184" t="n">
        <v>150410</v>
      </c>
      <c r="BT88" s="184" t="n">
        <v>305825</v>
      </c>
      <c r="BU88" s="184" t="n">
        <v>0</v>
      </c>
      <c r="BV88" s="184" t="n">
        <v>85438</v>
      </c>
      <c r="BW88" s="184" t="n">
        <v>270000</v>
      </c>
      <c r="BX88" s="184" t="n">
        <v>0</v>
      </c>
      <c r="BY88" s="184" t="n">
        <v>40764</v>
      </c>
      <c r="BZ88" s="184" t="n">
        <v>221880</v>
      </c>
      <c r="CA88" s="184" t="n">
        <v>0</v>
      </c>
      <c r="CB88" s="184" t="n">
        <v>29185</v>
      </c>
      <c r="CC88" s="184" t="n">
        <v>0</v>
      </c>
      <c r="CD88" s="184" t="n">
        <v>29185</v>
      </c>
      <c r="CE88" s="184" t="n">
        <v>16331</v>
      </c>
      <c r="CF88" s="184" t="n">
        <v>0</v>
      </c>
      <c r="CG88" s="185" t="n">
        <v>16331</v>
      </c>
      <c r="CH88" s="184" t="n">
        <v>2592387</v>
      </c>
      <c r="CI88" s="184" t="n">
        <v>8.59216</v>
      </c>
      <c r="CJ88" s="184" t="n">
        <v>664904</v>
      </c>
      <c r="CK88" s="184" t="n">
        <v>1242042</v>
      </c>
      <c r="CN88" s="186" t="n">
        <f aca="false">AE88/$AB88</f>
        <v>0.0150184645690178</v>
      </c>
      <c r="CO88" s="152" t="n">
        <f aca="false">AF88/$AC88</f>
        <v>0</v>
      </c>
      <c r="CP88" s="152" t="n">
        <f aca="false">AH88/$AB88</f>
        <v>0.0428823859124097</v>
      </c>
      <c r="CQ88" s="152" t="n">
        <f aca="false">AI88/$AC88</f>
        <v>0.0142028597698791</v>
      </c>
      <c r="CR88" s="152" t="n">
        <f aca="false">AK88/$AB88</f>
        <v>0.00650694750016316</v>
      </c>
      <c r="CS88" s="152" t="n">
        <f aca="false">AL88/$AC88</f>
        <v>0</v>
      </c>
      <c r="CT88" s="152" t="n">
        <f aca="false">AN88/$AB88</f>
        <v>0.0079713315805663</v>
      </c>
      <c r="CU88" s="152" t="n">
        <f aca="false">AO88/$AC88</f>
        <v>0</v>
      </c>
      <c r="CV88" s="152" t="n">
        <f aca="false">AQ88/$AB88</f>
        <v>0.00732694071324511</v>
      </c>
      <c r="CW88" s="152" t="n">
        <f aca="false">AR88/$AC88</f>
        <v>0</v>
      </c>
      <c r="CX88" s="152" t="n">
        <f aca="false">AT88/$AB88</f>
        <v>0.00574687238002508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36266447235399</v>
      </c>
      <c r="DB88" s="152" t="n">
        <f aca="false">AZ88/$AB88</f>
        <v>0</v>
      </c>
      <c r="DC88" s="154" t="n">
        <f aca="false">BA88/$AC88</f>
        <v>0.000762879513147274</v>
      </c>
      <c r="DD88" s="152" t="n">
        <f aca="false">CR88+CT88+CV88+CX88+CZ88+DB88</f>
        <v>0.0275520921739996</v>
      </c>
      <c r="DE88" s="187" t="n">
        <f aca="false">CS88+CU88+CW88+CY88+DA88+DC88</f>
        <v>0.00212554398550127</v>
      </c>
      <c r="DF88" s="130"/>
      <c r="DG88" s="130"/>
      <c r="DH88" s="186" t="n">
        <f aca="false">BK88/$BH88</f>
        <v>0.0153036563779179</v>
      </c>
      <c r="DI88" s="152" t="n">
        <f aca="false">BL88/$BI88</f>
        <v>0</v>
      </c>
      <c r="DJ88" s="152" t="n">
        <f aca="false">BN88/$BH88</f>
        <v>0.024526358004204</v>
      </c>
      <c r="DK88" s="152" t="n">
        <f aca="false">BO88/$BI88</f>
        <v>0.0424100022793184</v>
      </c>
      <c r="DL88" s="152" t="n">
        <f aca="false">BQ88/$BH88</f>
        <v>0.00664564664232769</v>
      </c>
      <c r="DM88" s="152" t="n">
        <f aca="false">BR88/$BI88</f>
        <v>0</v>
      </c>
      <c r="DN88" s="152" t="n">
        <f aca="false">BT88/$BH88</f>
        <v>0.00845848545193052</v>
      </c>
      <c r="DO88" s="152" t="n">
        <f aca="false">BU88/$BI88</f>
        <v>0</v>
      </c>
      <c r="DP88" s="152" t="n">
        <f aca="false">BW88/$BH88</f>
        <v>0.00746764022568868</v>
      </c>
      <c r="DQ88" s="152" t="n">
        <f aca="false">BX88/$BI88</f>
        <v>0</v>
      </c>
      <c r="DR88" s="152" t="n">
        <f aca="false">BZ88/$BH88</f>
        <v>0.00613674078991039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31026012468325</v>
      </c>
      <c r="DV88" s="152" t="n">
        <f aca="false">CF88/$BH88</f>
        <v>0</v>
      </c>
      <c r="DW88" s="187" t="n">
        <f aca="false">CG88/$BI88</f>
        <v>0.000733179993017034</v>
      </c>
      <c r="DX88" s="152" t="n">
        <f aca="false">DL88+DN88+DP88+DR88+DT88+DV88</f>
        <v>0.0287085131098573</v>
      </c>
      <c r="DY88" s="187" t="n">
        <f aca="false">DM88+DO88+DQ88+DS88+DU88+DW88</f>
        <v>0.00204344011770028</v>
      </c>
      <c r="DZ88" s="130"/>
      <c r="EA88" s="130"/>
      <c r="EB88" s="152" t="n">
        <f aca="false">BH88/AB88</f>
        <v>0.98115877195589</v>
      </c>
      <c r="EC88" s="152" t="n">
        <f aca="false">BI88/AC88</f>
        <v>1.02941377236224</v>
      </c>
      <c r="ED88" s="152" t="n">
        <f aca="false">(BH88+BI88)/(AB88+AC88)</f>
        <v>0.999010789552603</v>
      </c>
      <c r="EE88" s="152" t="n">
        <f aca="false">BJ88/AD88</f>
        <v>1.00341900524783</v>
      </c>
      <c r="EF88" s="152" t="n">
        <f aca="false">BK88/AE88</f>
        <v>0.999790399956634</v>
      </c>
      <c r="EG88" s="152" t="e">
        <f aca="false">BL88/AF88</f>
        <v>#DIV/0!</v>
      </c>
      <c r="EH88" s="152" t="n">
        <f aca="false">BM88/AG88</f>
        <v>1.05813798601701</v>
      </c>
      <c r="EI88" s="152" t="n">
        <f aca="false">BN88/AH88</f>
        <v>0.561168666060425</v>
      </c>
      <c r="EJ88" s="152" t="n">
        <f aca="false">BO88/AI88</f>
        <v>3.07384858680585</v>
      </c>
      <c r="EK88" s="152" t="n">
        <f aca="false">(BN88+BO88)/(AH88+AI88)</f>
        <v>0.970266700643746</v>
      </c>
      <c r="EL88" s="152" t="n">
        <f aca="false">BP88/AJ88</f>
        <v>1.00356665386804</v>
      </c>
      <c r="EM88" s="152" t="n">
        <f aca="false">BQ88/AK88</f>
        <v>1.00207270740628</v>
      </c>
      <c r="EN88" s="152" t="e">
        <f aca="false">BR88/AL88</f>
        <v>#DIV/0!</v>
      </c>
      <c r="EO88" s="152" t="n">
        <f aca="false">BS88/AM88</f>
        <v>1.0299374135499</v>
      </c>
      <c r="EP88" s="152" t="n">
        <f aca="false">BT88/AN88</f>
        <v>1.04112055993954</v>
      </c>
      <c r="EQ88" s="152" t="e">
        <f aca="false">BU88/AO88</f>
        <v>#DIV/0!</v>
      </c>
      <c r="ER88" s="152" t="n">
        <f aca="false">BV88/AP88</f>
        <v>0.97716017613084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78797992652532</v>
      </c>
      <c r="EV88" s="152" t="n">
        <f aca="false">BZ88/AT88</f>
        <v>1.04772068337001</v>
      </c>
      <c r="EW88" s="152" t="e">
        <f aca="false">CA88/AU88</f>
        <v>#DIV/0!</v>
      </c>
      <c r="EX88" s="152" t="n">
        <f aca="false">CB88/AV88</f>
        <v>0.989825334916059</v>
      </c>
      <c r="EY88" s="152" t="e">
        <f aca="false">CC88/AW88</f>
        <v>#DIV/0!</v>
      </c>
      <c r="EZ88" s="152" t="n">
        <f aca="false">CD88/AX88</f>
        <v>0.989825334916059</v>
      </c>
      <c r="FA88" s="152" t="n">
        <f aca="false">CE88/AY88</f>
        <v>0.989337856666869</v>
      </c>
      <c r="FB88" s="152" t="e">
        <f aca="false">CF88/AZ88</f>
        <v>#DIV/0!</v>
      </c>
      <c r="FC88" s="152" t="n">
        <f aca="false">CG88/BA88</f>
        <v>0.989337856666869</v>
      </c>
      <c r="FD88" s="152" t="n">
        <f aca="false">SUM(BP88+BS88+BV88+BY88+CB88+CE88)/SUM(AJ88+AM88+AP88+AS88+AV88+AY88)</f>
        <v>1.00332600631699</v>
      </c>
      <c r="FE88" s="152" t="n">
        <f aca="false">SUM(BQ88+BT88+BW88+BZ88+CC88+CF88)/SUM(AK88+AN88+AQ88+AT88+AW88+AZ88)</f>
        <v>1.02234012900582</v>
      </c>
      <c r="FF88" s="152" t="n">
        <f aca="false">SUM(BR88+BU88+BX88+CA88+CD88+CG88)/SUM(AL88+AO88+AR88+AU88+AX88+BA88)</f>
        <v>0.989650373978083</v>
      </c>
      <c r="FG88" s="154" t="n">
        <f aca="false">CH88/BB88</f>
        <v>0.998324051820379</v>
      </c>
      <c r="FH88" s="152" t="n">
        <f aca="false">CI88/BC88</f>
        <v>1.03114189758019</v>
      </c>
      <c r="FI88" s="152" t="n">
        <f aca="false">CJ88/BD88</f>
        <v>0.802649003424728</v>
      </c>
      <c r="FJ88" s="152" t="n">
        <f aca="false">CK88/BE88</f>
        <v>0.927390469705149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37151718139648</v>
      </c>
      <c r="FR88" s="173" t="n">
        <f aca="false">AC88/$FO88</f>
        <v>0.0550276565551758</v>
      </c>
      <c r="FS88" s="174" t="n">
        <f aca="false">AD88/$FO88</f>
        <v>0.00101234181722005</v>
      </c>
      <c r="FT88" s="174" t="n">
        <f aca="false">AE88/$FO88</f>
        <v>0.00140745798746745</v>
      </c>
      <c r="FU88" s="174" t="n">
        <f aca="false">AF88/$FO88</f>
        <v>0</v>
      </c>
      <c r="FV88" s="174" t="n">
        <f aca="false">AG88/$FO88</f>
        <v>0.00387571970621745</v>
      </c>
      <c r="FW88" s="174" t="n">
        <f aca="false">AH88/$FO88</f>
        <v>0.00401873016357422</v>
      </c>
      <c r="FX88" s="174" t="n">
        <f aca="false">AI88/$FO88</f>
        <v>0.000781550089518229</v>
      </c>
      <c r="FY88" s="174" t="n">
        <f aca="false">AJ88/$FO88</f>
        <v>0.00054974619547526</v>
      </c>
      <c r="FZ88" s="174" t="n">
        <f aca="false">AK88/$FO88</f>
        <v>0.00060979970296224</v>
      </c>
      <c r="GA88" s="174" t="n">
        <f aca="false">AL88/$FO88</f>
        <v>0</v>
      </c>
      <c r="GB88" s="174" t="n">
        <f aca="false">AM88/$FO88</f>
        <v>0.000371393839518229</v>
      </c>
      <c r="GC88" s="174" t="n">
        <f aca="false">AN88/$FO88</f>
        <v>0.000747034708658854</v>
      </c>
      <c r="GD88" s="174" t="n">
        <f aca="false">AO88/$FO88</f>
        <v>0</v>
      </c>
      <c r="GE88" s="174" t="n">
        <f aca="false">AP88/$FO88</f>
        <v>0.000222358703613281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105913798014323</v>
      </c>
      <c r="GI88" s="174" t="n">
        <f aca="false">AT88/$FO88</f>
        <v>0.000538569132486979</v>
      </c>
      <c r="GJ88" s="174" t="n">
        <f aca="false">AU88/$FO88</f>
        <v>0</v>
      </c>
      <c r="GK88" s="174" t="n">
        <f aca="false">AV88/$FO88</f>
        <v>7.49842325846354E-005</v>
      </c>
      <c r="GL88" s="174" t="n">
        <f aca="false">AW88/$FO88</f>
        <v>0</v>
      </c>
      <c r="GM88" s="174" t="n">
        <f aca="false">AX88/$FO88</f>
        <v>7.49842325846354E-005</v>
      </c>
      <c r="GN88" s="174" t="n">
        <f aca="false">AY88/$FO88</f>
        <v>4.19794718424479E-005</v>
      </c>
      <c r="GO88" s="174" t="n">
        <f aca="false">AZ88/$FO88</f>
        <v>0</v>
      </c>
      <c r="GP88" s="174" t="n">
        <f aca="false">BA88/$FO88</f>
        <v>4.19794718424479E-005</v>
      </c>
      <c r="GQ88" s="174" t="n">
        <f aca="false">SUM(FY88,GB88,GE88,GH88,GK88,GN88)</f>
        <v>0.00136637624104818</v>
      </c>
      <c r="GR88" s="174" t="n">
        <f aca="false">SUM(FZ88,GC88,GF88,GI88,GL88,GO88)</f>
        <v>0.00258204905192057</v>
      </c>
      <c r="GS88" s="174" t="n">
        <f aca="false">SUM(GA88,GD88,GG88,GJ88,GM88,GP88)</f>
        <v>0.000116963704427083</v>
      </c>
      <c r="GT88" s="130"/>
      <c r="GU88" s="173" t="n">
        <f aca="false">BH88/$FO88</f>
        <v>0.091949462890625</v>
      </c>
      <c r="GV88" s="173" t="n">
        <f aca="false">BI88/$FO88</f>
        <v>0.0566462275187175</v>
      </c>
      <c r="GW88" s="173" t="n">
        <f aca="false">BJ88/$FO88</f>
        <v>0.00101580301920573</v>
      </c>
      <c r="GX88" s="173" t="n">
        <f aca="false">BK88/$FO88</f>
        <v>0.00140716298421224</v>
      </c>
      <c r="GY88" s="173" t="n">
        <f aca="false">BL88/$FO88</f>
        <v>0</v>
      </c>
      <c r="GZ88" s="173" t="n">
        <f aca="false">BM88/$FO88</f>
        <v>0.00410104624430339</v>
      </c>
      <c r="HA88" s="173" t="n">
        <f aca="false">BN88/$FO88</f>
        <v>0.00225518544514974</v>
      </c>
      <c r="HB88" s="173" t="n">
        <f aca="false">BO88/$FO88</f>
        <v>0.00240236663818359</v>
      </c>
      <c r="HC88" s="173" t="n">
        <f aca="false">BP88/$FO88</f>
        <v>0.000551706949869792</v>
      </c>
      <c r="HD88" s="173" t="n">
        <f aca="false">BQ88/$FO88</f>
        <v>0.000611063639322917</v>
      </c>
      <c r="HE88" s="173" t="n">
        <f aca="false">BR88/$FO88</f>
        <v>0</v>
      </c>
      <c r="HF88" s="173" t="n">
        <f aca="false">BS88/$FO88</f>
        <v>0.000382512410481771</v>
      </c>
      <c r="HG88" s="173" t="n">
        <f aca="false">BT88/$FO88</f>
        <v>0.000777753194173177</v>
      </c>
      <c r="HH88" s="173" t="n">
        <f aca="false">BU88/$FO88</f>
        <v>0</v>
      </c>
      <c r="HI88" s="173" t="n">
        <f aca="false">BV88/$FO88</f>
        <v>0.000217280069986979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103668212890625</v>
      </c>
      <c r="HM88" s="173" t="n">
        <f aca="false">BZ88/$FO88</f>
        <v>0.00056427001953125</v>
      </c>
      <c r="HN88" s="173" t="n">
        <f aca="false">CA88/$FO88</f>
        <v>0</v>
      </c>
      <c r="HO88" s="173" t="n">
        <f aca="false">CB88/$FO88</f>
        <v>7.42212931315104E-005</v>
      </c>
      <c r="HP88" s="173" t="n">
        <f aca="false">CC88/$FO88</f>
        <v>0</v>
      </c>
      <c r="HQ88" s="173" t="n">
        <f aca="false">CD88/$FO88</f>
        <v>7.42212931315104E-005</v>
      </c>
      <c r="HR88" s="173" t="n">
        <f aca="false">CE88/$FO88</f>
        <v>4.15318806966146E-005</v>
      </c>
      <c r="HS88" s="173" t="n">
        <f aca="false">CF88/$FO88</f>
        <v>0</v>
      </c>
      <c r="HT88" s="173" t="n">
        <f aca="false">CG88/$FO88</f>
        <v>4.15318806966146E-005</v>
      </c>
      <c r="HU88" s="174" t="n">
        <f aca="false">SUM(HC88,HF88,HI88,HL88,HO88,HR88)</f>
        <v>0.00137092081705729</v>
      </c>
      <c r="HV88" s="174" t="n">
        <f aca="false">SUM(HD88,HG88,HJ88,HM88,HP88,HS88)</f>
        <v>0.00263973236083984</v>
      </c>
      <c r="HW88" s="174" t="n">
        <f aca="false">SUM(HE88,HH88,HK88,HN88,HQ88,HT88)</f>
        <v>0.00011575317382812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84.581</v>
      </c>
      <c r="E89" s="214" t="n">
        <v>34.1833</v>
      </c>
      <c r="F89" s="214" t="n">
        <v>40.5496</v>
      </c>
      <c r="G89" s="214" t="n">
        <v>40.1867</v>
      </c>
      <c r="H89" s="214" t="n">
        <v>9232.73</v>
      </c>
      <c r="I89" s="214" t="n">
        <v>15.91</v>
      </c>
      <c r="J89" s="177" t="n">
        <f aca="false">H89/3600</f>
        <v>2.56464722222222</v>
      </c>
      <c r="L89" s="213" t="n">
        <v>1486.9776</v>
      </c>
      <c r="M89" s="214" t="n">
        <v>34.178</v>
      </c>
      <c r="N89" s="214" t="n">
        <v>40.5539</v>
      </c>
      <c r="O89" s="214" t="n">
        <v>40.1729</v>
      </c>
      <c r="P89" s="214" t="n">
        <v>9234.65</v>
      </c>
      <c r="Q89" s="214" t="n">
        <v>15.87</v>
      </c>
      <c r="R89" s="177" t="n">
        <f aca="false">P89/3600</f>
        <v>2.56518055555556</v>
      </c>
      <c r="S89" s="160"/>
      <c r="T89" s="71"/>
      <c r="U89" s="109"/>
      <c r="V89" s="109"/>
      <c r="W89" s="71"/>
      <c r="X89" s="109"/>
      <c r="Y89" s="179"/>
      <c r="AA89" s="116"/>
      <c r="AB89" s="180" t="n">
        <v>19463869</v>
      </c>
      <c r="AC89" s="181" t="n">
        <v>9526159</v>
      </c>
      <c r="AD89" s="181" t="n">
        <v>220870</v>
      </c>
      <c r="AE89" s="181" t="n">
        <v>306934</v>
      </c>
      <c r="AF89" s="181" t="n">
        <v>0</v>
      </c>
      <c r="AG89" s="181" t="n">
        <v>848785</v>
      </c>
      <c r="AH89" s="181" t="n">
        <v>893635</v>
      </c>
      <c r="AI89" s="181" t="n">
        <v>168824</v>
      </c>
      <c r="AJ89" s="181" t="n">
        <v>128594</v>
      </c>
      <c r="AK89" s="181" t="n">
        <v>149396</v>
      </c>
      <c r="AL89" s="181" t="n">
        <v>0</v>
      </c>
      <c r="AM89" s="181" t="n">
        <v>90021</v>
      </c>
      <c r="AN89" s="181" t="n">
        <v>271560</v>
      </c>
      <c r="AO89" s="181" t="n">
        <v>0</v>
      </c>
      <c r="AP89" s="181" t="n">
        <v>61712</v>
      </c>
      <c r="AQ89" s="181" t="n">
        <v>270000</v>
      </c>
      <c r="AR89" s="181" t="n">
        <v>0</v>
      </c>
      <c r="AS89" s="181" t="n">
        <v>27926</v>
      </c>
      <c r="AT89" s="181" t="n">
        <v>216944</v>
      </c>
      <c r="AU89" s="181" t="n">
        <v>0</v>
      </c>
      <c r="AV89" s="181" t="n">
        <v>22280</v>
      </c>
      <c r="AW89" s="181" t="n">
        <v>0</v>
      </c>
      <c r="AX89" s="181" t="n">
        <v>22280</v>
      </c>
      <c r="AY89" s="181" t="n">
        <v>13043</v>
      </c>
      <c r="AZ89" s="181" t="n">
        <v>0</v>
      </c>
      <c r="BA89" s="182" t="n">
        <v>13043</v>
      </c>
      <c r="BB89" s="181" t="n">
        <v>1455721</v>
      </c>
      <c r="BC89" s="181" t="n">
        <v>6.543946</v>
      </c>
      <c r="BD89" s="181" t="n">
        <v>499318</v>
      </c>
      <c r="BE89" s="182" t="n">
        <v>813799</v>
      </c>
      <c r="BF89" s="142"/>
      <c r="BG89" s="122"/>
      <c r="BH89" s="183" t="n">
        <v>19068973</v>
      </c>
      <c r="BI89" s="184" t="n">
        <v>9884097</v>
      </c>
      <c r="BJ89" s="184" t="n">
        <v>220982</v>
      </c>
      <c r="BK89" s="184" t="n">
        <v>307709</v>
      </c>
      <c r="BL89" s="184" t="n">
        <v>0</v>
      </c>
      <c r="BM89" s="184" t="n">
        <v>902237</v>
      </c>
      <c r="BN89" s="184" t="n">
        <v>487807</v>
      </c>
      <c r="BO89" s="184" t="n">
        <v>539317</v>
      </c>
      <c r="BP89" s="184" t="n">
        <v>130972</v>
      </c>
      <c r="BQ89" s="184" t="n">
        <v>151792</v>
      </c>
      <c r="BR89" s="184" t="n">
        <v>0</v>
      </c>
      <c r="BS89" s="184" t="n">
        <v>91889</v>
      </c>
      <c r="BT89" s="184" t="n">
        <v>278090</v>
      </c>
      <c r="BU89" s="184" t="n">
        <v>0</v>
      </c>
      <c r="BV89" s="184" t="n">
        <v>60285</v>
      </c>
      <c r="BW89" s="184" t="n">
        <v>270000</v>
      </c>
      <c r="BX89" s="184" t="n">
        <v>0</v>
      </c>
      <c r="BY89" s="184" t="n">
        <v>27297</v>
      </c>
      <c r="BZ89" s="184" t="n">
        <v>221778</v>
      </c>
      <c r="CA89" s="184" t="n">
        <v>0</v>
      </c>
      <c r="CB89" s="184" t="n">
        <v>22885</v>
      </c>
      <c r="CC89" s="184" t="n">
        <v>0</v>
      </c>
      <c r="CD89" s="184" t="n">
        <v>22885</v>
      </c>
      <c r="CE89" s="184" t="n">
        <v>13327</v>
      </c>
      <c r="CF89" s="184" t="n">
        <v>0</v>
      </c>
      <c r="CG89" s="185" t="n">
        <v>13327</v>
      </c>
      <c r="CH89" s="184" t="n">
        <v>1453924</v>
      </c>
      <c r="CI89" s="184" t="n">
        <v>6.798221</v>
      </c>
      <c r="CJ89" s="184" t="n">
        <v>406121</v>
      </c>
      <c r="CK89" s="184" t="n">
        <v>758687</v>
      </c>
      <c r="CN89" s="186" t="n">
        <f aca="false">AE89/$AB89</f>
        <v>0.0157694238488761</v>
      </c>
      <c r="CO89" s="152" t="n">
        <f aca="false">AF89/$AC89</f>
        <v>0</v>
      </c>
      <c r="CP89" s="152" t="n">
        <f aca="false">AH89/$AB89</f>
        <v>0.0459125058846214</v>
      </c>
      <c r="CQ89" s="152" t="n">
        <f aca="false">AI89/$AC89</f>
        <v>0.0177221480346906</v>
      </c>
      <c r="CR89" s="152" t="n">
        <f aca="false">AK89/$AB89</f>
        <v>0.00767555515298629</v>
      </c>
      <c r="CS89" s="152" t="n">
        <f aca="false">AL89/$AC89</f>
        <v>0</v>
      </c>
      <c r="CT89" s="152" t="n">
        <f aca="false">AN89/$AB89</f>
        <v>0.013952005122928</v>
      </c>
      <c r="CU89" s="152" t="n">
        <f aca="false">AO89/$AC89</f>
        <v>0</v>
      </c>
      <c r="CV89" s="152" t="n">
        <f aca="false">AQ89/$AB89</f>
        <v>0.0138718566180239</v>
      </c>
      <c r="CW89" s="152" t="n">
        <f aca="false">AR89/$AC89</f>
        <v>0</v>
      </c>
      <c r="CX89" s="152" t="n">
        <f aca="false">AT89/$AB89</f>
        <v>0.0111459854153355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33882302405408</v>
      </c>
      <c r="DB89" s="152" t="n">
        <f aca="false">AZ89/$AB89</f>
        <v>0</v>
      </c>
      <c r="DC89" s="154" t="n">
        <f aca="false">BA89/$AC89</f>
        <v>0.00136917723082304</v>
      </c>
      <c r="DD89" s="152" t="n">
        <f aca="false">CR89+CT89+CV89+CX89+CZ89+DB89</f>
        <v>0.0466454023092737</v>
      </c>
      <c r="DE89" s="187" t="n">
        <f aca="false">CS89+CU89+CW89+CY89+DA89+DC89</f>
        <v>0.00370800025487712</v>
      </c>
      <c r="DF89" s="130"/>
      <c r="DG89" s="130"/>
      <c r="DH89" s="186" t="n">
        <f aca="false">BK89/$BH89</f>
        <v>0.0161366320042511</v>
      </c>
      <c r="DI89" s="152" t="n">
        <f aca="false">BL89/$BI89</f>
        <v>0</v>
      </c>
      <c r="DJ89" s="152" t="n">
        <f aca="false">BN89/$BH89</f>
        <v>0.025581188876821</v>
      </c>
      <c r="DK89" s="152" t="n">
        <f aca="false">BO89/$BI89</f>
        <v>0.0545641144557768</v>
      </c>
      <c r="DL89" s="152" t="n">
        <f aca="false">BQ89/$BH89</f>
        <v>0.00796015600840171</v>
      </c>
      <c r="DM89" s="152" t="n">
        <f aca="false">BR89/$BI89</f>
        <v>0</v>
      </c>
      <c r="DN89" s="152" t="n">
        <f aca="false">BT89/$BH89</f>
        <v>0.0145833758325632</v>
      </c>
      <c r="DO89" s="152" t="n">
        <f aca="false">BU89/$BI89</f>
        <v>0</v>
      </c>
      <c r="DP89" s="152" t="n">
        <f aca="false">BW89/$BH89</f>
        <v>0.0141591264511204</v>
      </c>
      <c r="DQ89" s="152" t="n">
        <f aca="false">BX89/$BI89</f>
        <v>0</v>
      </c>
      <c r="DR89" s="152" t="n">
        <f aca="false">BZ89/$BH89</f>
        <v>0.0116303064669503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31533543226053</v>
      </c>
      <c r="DV89" s="152" t="n">
        <f aca="false">CF89/$BH89</f>
        <v>0</v>
      </c>
      <c r="DW89" s="187" t="n">
        <f aca="false">CG89/$BI89</f>
        <v>0.00134832752046039</v>
      </c>
      <c r="DX89" s="152" t="n">
        <f aca="false">DL89+DN89+DP89+DR89+DT89+DV89</f>
        <v>0.0483329647590355</v>
      </c>
      <c r="DY89" s="187" t="n">
        <f aca="false">DM89+DO89+DQ89+DS89+DU89+DW89</f>
        <v>0.00366366295272092</v>
      </c>
      <c r="DZ89" s="130"/>
      <c r="EA89" s="130"/>
      <c r="EB89" s="152" t="n">
        <f aca="false">BH89/AB89</f>
        <v>0.979711330773959</v>
      </c>
      <c r="EC89" s="152" t="n">
        <f aca="false">BI89/AC89</f>
        <v>1.03757422062764</v>
      </c>
      <c r="ED89" s="152" t="n">
        <f aca="false">(BH89+BI89)/(AB89+AC89)</f>
        <v>0.998725147833593</v>
      </c>
      <c r="EE89" s="152" t="n">
        <f aca="false">BJ89/AD89</f>
        <v>1.00050708561597</v>
      </c>
      <c r="EF89" s="152" t="n">
        <f aca="false">BK89/AE89</f>
        <v>1.00252497279545</v>
      </c>
      <c r="EG89" s="152" t="e">
        <f aca="false">BL89/AF89</f>
        <v>#DIV/0!</v>
      </c>
      <c r="EH89" s="152" t="n">
        <f aca="false">BM89/AG89</f>
        <v>1.06297472269185</v>
      </c>
      <c r="EI89" s="152" t="n">
        <f aca="false">BN89/AH89</f>
        <v>0.545868279554852</v>
      </c>
      <c r="EJ89" s="152" t="n">
        <f aca="false">BO89/AI89</f>
        <v>3.19455172250391</v>
      </c>
      <c r="EK89" s="152" t="n">
        <f aca="false">(BN89+BO89)/(AH89+AI89)</f>
        <v>0.96674224605373</v>
      </c>
      <c r="EL89" s="152" t="n">
        <f aca="false">BP89/AJ89</f>
        <v>1.01849230912795</v>
      </c>
      <c r="EM89" s="152" t="n">
        <f aca="false">BQ89/AK89</f>
        <v>1.01603791266165</v>
      </c>
      <c r="EN89" s="152" t="e">
        <f aca="false">BR89/AL89</f>
        <v>#DIV/0!</v>
      </c>
      <c r="EO89" s="152" t="n">
        <f aca="false">BS89/AM89</f>
        <v>1.02075071372235</v>
      </c>
      <c r="EP89" s="152" t="n">
        <f aca="false">BT89/AN89</f>
        <v>1.02404625128885</v>
      </c>
      <c r="EQ89" s="152" t="e">
        <f aca="false">BU89/AO89</f>
        <v>#DIV/0!</v>
      </c>
      <c r="ER89" s="152" t="n">
        <f aca="false">BV89/AP89</f>
        <v>0.976876458387348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0.977476187065817</v>
      </c>
      <c r="EV89" s="152" t="n">
        <f aca="false">BZ89/AT89</f>
        <v>1.02228224795339</v>
      </c>
      <c r="EW89" s="152" t="e">
        <f aca="false">CA89/AU89</f>
        <v>#DIV/0!</v>
      </c>
      <c r="EX89" s="152" t="n">
        <f aca="false">CB89/AV89</f>
        <v>1.02715439856373</v>
      </c>
      <c r="EY89" s="152" t="e">
        <f aca="false">CC89/AW89</f>
        <v>#DIV/0!</v>
      </c>
      <c r="EZ89" s="152" t="n">
        <f aca="false">CD89/AX89</f>
        <v>1.02715439856373</v>
      </c>
      <c r="FA89" s="152" t="n">
        <f aca="false">CE89/AY89</f>
        <v>1.02177413171816</v>
      </c>
      <c r="FB89" s="152" t="e">
        <f aca="false">CF89/AZ89</f>
        <v>#DIV/0!</v>
      </c>
      <c r="FC89" s="152" t="n">
        <f aca="false">CG89/BA89</f>
        <v>1.02177413171816</v>
      </c>
      <c r="FD89" s="152" t="n">
        <f aca="false">SUM(BP89+BS89+BV89+BY89+CB89+CE89)/SUM(AJ89+AM89+AP89+AS89+AV89+AY89)</f>
        <v>1.0089616271218</v>
      </c>
      <c r="FE89" s="152" t="n">
        <f aca="false">SUM(BQ89+BT89+BW89+BZ89+CC89+CF89)/SUM(AK89+AN89+AQ89+AT89+AW89+AZ89)</f>
        <v>1.01515585416896</v>
      </c>
      <c r="FF89" s="152" t="n">
        <f aca="false">SUM(BR89+BU89+BX89+CA89+CD89+CG89)/SUM(AL89+AO89+AR89+AU89+AX89+BA89)</f>
        <v>1.02516773773462</v>
      </c>
      <c r="FG89" s="154" t="n">
        <f aca="false">CH89/BB89</f>
        <v>0.998765560158849</v>
      </c>
      <c r="FH89" s="152" t="n">
        <f aca="false">CI89/BC89</f>
        <v>1.03885652479406</v>
      </c>
      <c r="FI89" s="152" t="n">
        <f aca="false">CJ89/BD89</f>
        <v>0.813351411325047</v>
      </c>
      <c r="FJ89" s="152" t="n">
        <f aca="false">CK89/BE89</f>
        <v>0.93227811781533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4991785685221</v>
      </c>
      <c r="FR89" s="173" t="n">
        <f aca="false">AC89/$FO89</f>
        <v>0.0242262751261393</v>
      </c>
      <c r="FS89" s="174" t="n">
        <f aca="false">AD89/$FO89</f>
        <v>0.000561701456705729</v>
      </c>
      <c r="FT89" s="174" t="n">
        <f aca="false">AE89/$FO89</f>
        <v>0.000780573527018229</v>
      </c>
      <c r="FU89" s="174" t="n">
        <f aca="false">AF89/$FO89</f>
        <v>0</v>
      </c>
      <c r="FV89" s="174" t="n">
        <f aca="false">AG89/$FO89</f>
        <v>0.00215857187906901</v>
      </c>
      <c r="FW89" s="174" t="n">
        <f aca="false">AH89/$FO89</f>
        <v>0.0022726313273112</v>
      </c>
      <c r="FX89" s="174" t="n">
        <f aca="false">AI89/$FO89</f>
        <v>0.000429341634114583</v>
      </c>
      <c r="FY89" s="174" t="n">
        <f aca="false">AJ89/$FO89</f>
        <v>0.000327031453450521</v>
      </c>
      <c r="FZ89" s="174" t="n">
        <f aca="false">AK89/$FO89</f>
        <v>0.000379933675130208</v>
      </c>
      <c r="GA89" s="174" t="n">
        <f aca="false">AL89/$FO89</f>
        <v>0</v>
      </c>
      <c r="GB89" s="174" t="n">
        <f aca="false">AM89/$FO89</f>
        <v>0.000228935241699219</v>
      </c>
      <c r="GC89" s="174" t="n">
        <f aca="false">AN89/$FO89</f>
        <v>0.00069061279296875</v>
      </c>
      <c r="GD89" s="174" t="n">
        <f aca="false">AO89/$FO89</f>
        <v>0</v>
      </c>
      <c r="GE89" s="174" t="n">
        <f aca="false">AP89/$FO89</f>
        <v>0.000156941731770833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7.10194905598958E-005</v>
      </c>
      <c r="GI89" s="174" t="n">
        <f aca="false">AT89/$FO89</f>
        <v>0.000551717122395833</v>
      </c>
      <c r="GJ89" s="174" t="n">
        <f aca="false">AU89/$FO89</f>
        <v>0</v>
      </c>
      <c r="GK89" s="174" t="n">
        <f aca="false">AV89/$FO89</f>
        <v>5.66609700520833E-005</v>
      </c>
      <c r="GL89" s="174" t="n">
        <f aca="false">AW89/$FO89</f>
        <v>0</v>
      </c>
      <c r="GM89" s="174" t="n">
        <f aca="false">AX89/$FO89</f>
        <v>5.66609700520833E-005</v>
      </c>
      <c r="GN89" s="174" t="n">
        <f aca="false">AY89/$FO89</f>
        <v>3.31700642903646E-005</v>
      </c>
      <c r="GO89" s="174" t="n">
        <f aca="false">AZ89/$FO89</f>
        <v>0</v>
      </c>
      <c r="GP89" s="174" t="n">
        <f aca="false">BA89/$FO89</f>
        <v>3.31700642903646E-005</v>
      </c>
      <c r="GQ89" s="174" t="n">
        <f aca="false">SUM(FY89,GB89,GE89,GH89,GK89,GN89)</f>
        <v>0.000873758951822917</v>
      </c>
      <c r="GR89" s="174" t="n">
        <f aca="false">SUM(FZ89,GC89,GF89,GI89,GL89,GO89)</f>
        <v>0.00230890909830729</v>
      </c>
      <c r="GS89" s="174" t="n">
        <f aca="false">SUM(GA89,GD89,GG89,GJ89,GM89,GP89)</f>
        <v>8.98310343424479E-005</v>
      </c>
      <c r="GT89" s="130"/>
      <c r="GU89" s="173" t="n">
        <f aca="false">BH89/$FO89</f>
        <v>0.0484949061075846</v>
      </c>
      <c r="GV89" s="173" t="n">
        <f aca="false">BI89/$FO89</f>
        <v>0.0251365585327148</v>
      </c>
      <c r="GW89" s="173" t="n">
        <f aca="false">BJ89/$FO89</f>
        <v>0.000561986287434896</v>
      </c>
      <c r="GX89" s="173" t="n">
        <f aca="false">BK89/$FO89</f>
        <v>0.000782544453938802</v>
      </c>
      <c r="GY89" s="173" t="n">
        <f aca="false">BL89/$FO89</f>
        <v>0</v>
      </c>
      <c r="GZ89" s="173" t="n">
        <f aca="false">BM89/$FO89</f>
        <v>0.0022945073445638</v>
      </c>
      <c r="HA89" s="173" t="n">
        <f aca="false">BN89/$FO89</f>
        <v>0.00124055735270182</v>
      </c>
      <c r="HB89" s="173" t="n">
        <f aca="false">BO89/$FO89</f>
        <v>0.00137155405680339</v>
      </c>
      <c r="HC89" s="173" t="n">
        <f aca="false">BP89/$FO89</f>
        <v>0.000333079020182292</v>
      </c>
      <c r="HD89" s="173" t="n">
        <f aca="false">BQ89/$FO89</f>
        <v>0.000386027018229167</v>
      </c>
      <c r="HE89" s="173" t="n">
        <f aca="false">BR89/$FO89</f>
        <v>0</v>
      </c>
      <c r="HF89" s="173" t="n">
        <f aca="false">BS89/$FO89</f>
        <v>0.000233685811360677</v>
      </c>
      <c r="HG89" s="173" t="n">
        <f aca="false">BT89/$FO89</f>
        <v>0.000707219441731771</v>
      </c>
      <c r="HH89" s="173" t="n">
        <f aca="false">BU89/$FO89</f>
        <v>0</v>
      </c>
      <c r="HI89" s="173" t="n">
        <f aca="false">BV89/$FO89</f>
        <v>0.000153312683105469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6.94198608398438E-005</v>
      </c>
      <c r="HM89" s="173" t="n">
        <f aca="false">BZ89/$FO89</f>
        <v>0.000564010620117188</v>
      </c>
      <c r="HN89" s="173" t="n">
        <f aca="false">CA89/$FO89</f>
        <v>0</v>
      </c>
      <c r="HO89" s="173" t="n">
        <f aca="false">CB89/$FO89</f>
        <v>5.81995646158854E-005</v>
      </c>
      <c r="HP89" s="173" t="n">
        <f aca="false">CC89/$FO89</f>
        <v>0</v>
      </c>
      <c r="HQ89" s="173" t="n">
        <f aca="false">CD89/$FO89</f>
        <v>5.81995646158854E-005</v>
      </c>
      <c r="HR89" s="173" t="n">
        <f aca="false">CE89/$FO89</f>
        <v>3.38923136393229E-005</v>
      </c>
      <c r="HS89" s="173" t="n">
        <f aca="false">CF89/$FO89</f>
        <v>0</v>
      </c>
      <c r="HT89" s="173" t="n">
        <f aca="false">CG89/$FO89</f>
        <v>3.38923136393229E-005</v>
      </c>
      <c r="HU89" s="174" t="n">
        <f aca="false">SUM(HC89,HF89,HI89,HL89,HO89,HR89)</f>
        <v>0.00088158925374349</v>
      </c>
      <c r="HV89" s="174" t="n">
        <f aca="false">SUM(HD89,HG89,HJ89,HM89,HP89,HS89)</f>
        <v>0.00234390258789063</v>
      </c>
      <c r="HW89" s="174" t="n">
        <f aca="false">SUM(HE89,HH89,HK89,HN89,HQ89,HT89)</f>
        <v>9.20918782552083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36.6555</v>
      </c>
      <c r="E90" s="216" t="n">
        <v>31.0317</v>
      </c>
      <c r="F90" s="216" t="n">
        <v>39.1166</v>
      </c>
      <c r="G90" s="216" t="n">
        <v>38.4105</v>
      </c>
      <c r="H90" s="216" t="n">
        <v>7810.84</v>
      </c>
      <c r="I90" s="216" t="n">
        <v>13.55</v>
      </c>
      <c r="J90" s="190" t="n">
        <f aca="false">H90/3600</f>
        <v>2.16967777777778</v>
      </c>
      <c r="L90" s="215" t="n">
        <v>739.3142</v>
      </c>
      <c r="M90" s="216" t="n">
        <v>31.0281</v>
      </c>
      <c r="N90" s="216" t="n">
        <v>39.1224</v>
      </c>
      <c r="O90" s="216" t="n">
        <v>38.408</v>
      </c>
      <c r="P90" s="216" t="n">
        <v>7796.65</v>
      </c>
      <c r="Q90" s="216" t="n">
        <v>13.51</v>
      </c>
      <c r="R90" s="190" t="n">
        <f aca="false">P90/3600</f>
        <v>2.16573611111111</v>
      </c>
      <c r="S90" s="160"/>
      <c r="T90" s="73"/>
      <c r="U90" s="192"/>
      <c r="V90" s="192"/>
      <c r="W90" s="73"/>
      <c r="X90" s="192"/>
      <c r="Y90" s="193"/>
      <c r="AA90" s="116"/>
      <c r="AB90" s="180" t="n">
        <v>10106871</v>
      </c>
      <c r="AC90" s="181" t="n">
        <v>4343221</v>
      </c>
      <c r="AD90" s="181" t="n">
        <v>109608</v>
      </c>
      <c r="AE90" s="181" t="n">
        <v>154258</v>
      </c>
      <c r="AF90" s="181" t="n">
        <v>0</v>
      </c>
      <c r="AG90" s="181" t="n">
        <v>490102</v>
      </c>
      <c r="AH90" s="181" t="n">
        <v>523651</v>
      </c>
      <c r="AI90" s="181" t="n">
        <v>96573</v>
      </c>
      <c r="AJ90" s="181" t="n">
        <v>63411</v>
      </c>
      <c r="AK90" s="181" t="n">
        <v>81296</v>
      </c>
      <c r="AL90" s="181" t="n">
        <v>0</v>
      </c>
      <c r="AM90" s="181" t="n">
        <v>46596</v>
      </c>
      <c r="AN90" s="181" t="n">
        <v>118328</v>
      </c>
      <c r="AO90" s="181" t="n">
        <v>0</v>
      </c>
      <c r="AP90" s="181" t="n">
        <v>18918</v>
      </c>
      <c r="AQ90" s="181" t="n">
        <v>98280</v>
      </c>
      <c r="AR90" s="181" t="n">
        <v>0</v>
      </c>
      <c r="AS90" s="181" t="n">
        <v>9975</v>
      </c>
      <c r="AT90" s="181" t="n">
        <v>91314</v>
      </c>
      <c r="AU90" s="181" t="n">
        <v>0</v>
      </c>
      <c r="AV90" s="181" t="n">
        <v>13325</v>
      </c>
      <c r="AW90" s="181" t="n">
        <v>0</v>
      </c>
      <c r="AX90" s="181" t="n">
        <v>13325</v>
      </c>
      <c r="AY90" s="181" t="n">
        <v>8109</v>
      </c>
      <c r="AZ90" s="181" t="n">
        <v>0</v>
      </c>
      <c r="BA90" s="182" t="n">
        <v>8109</v>
      </c>
      <c r="BB90" s="181" t="n">
        <v>827746</v>
      </c>
      <c r="BC90" s="181" t="n">
        <v>5.247046</v>
      </c>
      <c r="BD90" s="181" t="n">
        <v>308563</v>
      </c>
      <c r="BE90" s="182" t="n">
        <v>507351</v>
      </c>
      <c r="BF90" s="142"/>
      <c r="BG90" s="122"/>
      <c r="BH90" s="183" t="n">
        <v>9881364</v>
      </c>
      <c r="BI90" s="184" t="n">
        <v>4566136</v>
      </c>
      <c r="BJ90" s="184" t="n">
        <v>107485</v>
      </c>
      <c r="BK90" s="184" t="n">
        <v>153095</v>
      </c>
      <c r="BL90" s="184" t="n">
        <v>0</v>
      </c>
      <c r="BM90" s="184" t="n">
        <v>523490</v>
      </c>
      <c r="BN90" s="184" t="n">
        <v>279457</v>
      </c>
      <c r="BO90" s="184" t="n">
        <v>319232</v>
      </c>
      <c r="BP90" s="184" t="n">
        <v>64006</v>
      </c>
      <c r="BQ90" s="184" t="n">
        <v>82284</v>
      </c>
      <c r="BR90" s="184" t="n">
        <v>0</v>
      </c>
      <c r="BS90" s="184" t="n">
        <v>47213</v>
      </c>
      <c r="BT90" s="184" t="n">
        <v>122444</v>
      </c>
      <c r="BU90" s="184" t="n">
        <v>0</v>
      </c>
      <c r="BV90" s="184" t="n">
        <v>19504</v>
      </c>
      <c r="BW90" s="184" t="n">
        <v>102060</v>
      </c>
      <c r="BX90" s="184" t="n">
        <v>0</v>
      </c>
      <c r="BY90" s="184" t="n">
        <v>10322</v>
      </c>
      <c r="BZ90" s="184" t="n">
        <v>95065</v>
      </c>
      <c r="CA90" s="184" t="n">
        <v>0</v>
      </c>
      <c r="CB90" s="184" t="n">
        <v>13560</v>
      </c>
      <c r="CC90" s="184" t="n">
        <v>0</v>
      </c>
      <c r="CD90" s="184" t="n">
        <v>13560</v>
      </c>
      <c r="CE90" s="184" t="n">
        <v>8217</v>
      </c>
      <c r="CF90" s="184" t="n">
        <v>0</v>
      </c>
      <c r="CG90" s="185" t="n">
        <v>8217</v>
      </c>
      <c r="CH90" s="184" t="n">
        <v>828432</v>
      </c>
      <c r="CI90" s="184" t="n">
        <v>5.511781</v>
      </c>
      <c r="CJ90" s="184" t="n">
        <v>254181</v>
      </c>
      <c r="CK90" s="184" t="n">
        <v>475507</v>
      </c>
      <c r="CN90" s="186" t="n">
        <f aca="false">AE90/$AB90</f>
        <v>0.0152626861468797</v>
      </c>
      <c r="CO90" s="152" t="n">
        <f aca="false">AF90/$AC90</f>
        <v>0</v>
      </c>
      <c r="CP90" s="152" t="n">
        <f aca="false">AH90/$AB90</f>
        <v>0.0518113865310045</v>
      </c>
      <c r="CQ90" s="152" t="n">
        <f aca="false">AI90/$AC90</f>
        <v>0.0222353410061335</v>
      </c>
      <c r="CR90" s="152" t="n">
        <f aca="false">AK90/$AB90</f>
        <v>0.00804363684863495</v>
      </c>
      <c r="CS90" s="152" t="n">
        <f aca="false">AL90/$AC90</f>
        <v>0</v>
      </c>
      <c r="CT90" s="152" t="n">
        <f aca="false">AN90/$AB90</f>
        <v>0.0117076788651997</v>
      </c>
      <c r="CU90" s="152" t="n">
        <f aca="false">AO90/$AC90</f>
        <v>0</v>
      </c>
      <c r="CV90" s="152" t="n">
        <f aca="false">AQ90/$AB90</f>
        <v>0.00972407780805751</v>
      </c>
      <c r="CW90" s="152" t="n">
        <f aca="false">AR90/$AC90</f>
        <v>0</v>
      </c>
      <c r="CX90" s="152" t="n">
        <f aca="false">AT90/$AB90</f>
        <v>0.00903484372166222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306799953306544</v>
      </c>
      <c r="DB90" s="152" t="n">
        <f aca="false">AZ90/$AB90</f>
        <v>0</v>
      </c>
      <c r="DC90" s="154" t="n">
        <f aca="false">BA90/$AC90</f>
        <v>0.00186704752072252</v>
      </c>
      <c r="DD90" s="152" t="n">
        <f aca="false">CR90+CT90+CV90+CX90+CZ90+DB90</f>
        <v>0.0385102372435544</v>
      </c>
      <c r="DE90" s="187" t="n">
        <f aca="false">CS90+CU90+CW90+CY90+DA90+DC90</f>
        <v>0.00493504705378796</v>
      </c>
      <c r="DF90" s="130"/>
      <c r="DG90" s="130"/>
      <c r="DH90" s="186" t="n">
        <f aca="false">BK90/$BH90</f>
        <v>0.0154933063896847</v>
      </c>
      <c r="DI90" s="152" t="n">
        <f aca="false">BL90/$BI90</f>
        <v>0</v>
      </c>
      <c r="DJ90" s="152" t="n">
        <f aca="false">BN90/$BH90</f>
        <v>0.0282812170465535</v>
      </c>
      <c r="DK90" s="152" t="n">
        <f aca="false">BO90/$BI90</f>
        <v>0.0699129417082628</v>
      </c>
      <c r="DL90" s="152" t="n">
        <f aca="false">BQ90/$BH90</f>
        <v>0.00832719045670213</v>
      </c>
      <c r="DM90" s="152" t="n">
        <f aca="false">BR90/$BI90</f>
        <v>0</v>
      </c>
      <c r="DN90" s="152" t="n">
        <f aca="false">BT90/$BH90</f>
        <v>0.0123914066924364</v>
      </c>
      <c r="DO90" s="152" t="n">
        <f aca="false">BU90/$BI90</f>
        <v>0</v>
      </c>
      <c r="DP90" s="152" t="n">
        <f aca="false">BW90/$BH90</f>
        <v>0.0103285335911115</v>
      </c>
      <c r="DQ90" s="152" t="n">
        <f aca="false">BX90/$BI90</f>
        <v>0</v>
      </c>
      <c r="DR90" s="152" t="n">
        <f aca="false">BZ90/$BH90</f>
        <v>0.00962063536977284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96968815646315</v>
      </c>
      <c r="DV90" s="152" t="n">
        <f aca="false">CF90/$BH90</f>
        <v>0</v>
      </c>
      <c r="DW90" s="187" t="n">
        <f aca="false">CG90/$BI90</f>
        <v>0.00179955218153818</v>
      </c>
      <c r="DX90" s="152" t="n">
        <f aca="false">DL90+DN90+DP90+DR90+DT90+DV90</f>
        <v>0.0406677661100229</v>
      </c>
      <c r="DY90" s="187" t="n">
        <f aca="false">DM90+DO90+DQ90+DS90+DU90+DW90</f>
        <v>0.00476924033800132</v>
      </c>
      <c r="DZ90" s="130"/>
      <c r="EA90" s="130"/>
      <c r="EB90" s="152" t="n">
        <f aca="false">BH90/AB90</f>
        <v>0.977687753212641</v>
      </c>
      <c r="EC90" s="152" t="n">
        <f aca="false">BI90/AC90</f>
        <v>1.05132481170081</v>
      </c>
      <c r="ED90" s="152" t="n">
        <f aca="false">(BH90+BI90)/(AB90+AC90)</f>
        <v>0.999820623979418</v>
      </c>
      <c r="EE90" s="152" t="n">
        <f aca="false">BJ90/AD90</f>
        <v>0.98063097584118</v>
      </c>
      <c r="EF90" s="152" t="n">
        <f aca="false">BK90/AE90</f>
        <v>0.992460682752272</v>
      </c>
      <c r="EG90" s="152" t="e">
        <f aca="false">BL90/AF90</f>
        <v>#DIV/0!</v>
      </c>
      <c r="EH90" s="152" t="n">
        <f aca="false">BM90/AG90</f>
        <v>1.06812459447217</v>
      </c>
      <c r="EI90" s="152" t="n">
        <f aca="false">BN90/AH90</f>
        <v>0.533670326228729</v>
      </c>
      <c r="EJ90" s="152" t="n">
        <f aca="false">BO90/AI90</f>
        <v>3.30560301533555</v>
      </c>
      <c r="EK90" s="152" t="n">
        <f aca="false">(BN90+BO90)/(AH90+AI90)</f>
        <v>0.965278673511506</v>
      </c>
      <c r="EL90" s="152" t="n">
        <f aca="false">BP90/AJ90</f>
        <v>1.00938323003895</v>
      </c>
      <c r="EM90" s="152" t="n">
        <f aca="false">BQ90/AK90</f>
        <v>1.01215311946467</v>
      </c>
      <c r="EN90" s="152" t="e">
        <f aca="false">BR90/AL90</f>
        <v>#DIV/0!</v>
      </c>
      <c r="EO90" s="152" t="n">
        <f aca="false">BS90/AM90</f>
        <v>1.01324147995536</v>
      </c>
      <c r="EP90" s="152" t="n">
        <f aca="false">BT90/AN90</f>
        <v>1.03478466635116</v>
      </c>
      <c r="EQ90" s="152" t="e">
        <f aca="false">BU90/AO90</f>
        <v>#DIV/0!</v>
      </c>
      <c r="ER90" s="152" t="n">
        <f aca="false">BV90/AP90</f>
        <v>1.03097579025267</v>
      </c>
      <c r="ES90" s="152" t="n">
        <f aca="false">BW90/AQ90</f>
        <v>1.03846153846154</v>
      </c>
      <c r="ET90" s="152" t="e">
        <f aca="false">BX90/AR90</f>
        <v>#DIV/0!</v>
      </c>
      <c r="EU90" s="152" t="n">
        <f aca="false">BY90/AS90</f>
        <v>1.03478696741855</v>
      </c>
      <c r="EV90" s="152" t="n">
        <f aca="false">BZ90/AT90</f>
        <v>1.04107803841689</v>
      </c>
      <c r="EW90" s="152" t="e">
        <f aca="false">CA90/AU90</f>
        <v>#DIV/0!</v>
      </c>
      <c r="EX90" s="152" t="n">
        <f aca="false">CB90/AV90</f>
        <v>1.01763602251407</v>
      </c>
      <c r="EY90" s="152" t="e">
        <f aca="false">CC90/AW90</f>
        <v>#DIV/0!</v>
      </c>
      <c r="EZ90" s="152" t="n">
        <f aca="false">CD90/AX90</f>
        <v>1.01763602251407</v>
      </c>
      <c r="FA90" s="152" t="n">
        <f aca="false">CE90/AY90</f>
        <v>1.01331853496115</v>
      </c>
      <c r="FB90" s="152" t="e">
        <f aca="false">CF90/AZ90</f>
        <v>#DIV/0!</v>
      </c>
      <c r="FC90" s="152" t="n">
        <f aca="false">CG90/BA90</f>
        <v>1.01331853496115</v>
      </c>
      <c r="FD90" s="152" t="n">
        <f aca="false">SUM(BP90+BS90+BV90+BY90+CB90+CE90)/SUM(AJ90+AM90+AP90+AS90+AV90+AY90)</f>
        <v>1.0155176069954</v>
      </c>
      <c r="FE90" s="152" t="n">
        <f aca="false">SUM(BQ90+BT90+BW90+BZ90+CC90+CF90)/SUM(AK90+AN90+AQ90+AT90+AW90+AZ90)</f>
        <v>1.03246252742679</v>
      </c>
      <c r="FF90" s="152" t="n">
        <f aca="false">SUM(BR90+BU90+BX90+CA90+CD90+CG90)/SUM(AL90+AO90+AR90+AU90+AX90+BA90)</f>
        <v>1.01600261267146</v>
      </c>
      <c r="FG90" s="154" t="n">
        <f aca="false">CH90/BB90</f>
        <v>1.00082875664757</v>
      </c>
      <c r="FH90" s="152" t="n">
        <f aca="false">CI90/BC90</f>
        <v>1.05045410312774</v>
      </c>
      <c r="FI90" s="152" t="n">
        <f aca="false">CJ90/BD90</f>
        <v>0.823757222998221</v>
      </c>
      <c r="FJ90" s="152" t="n">
        <f aca="false">CK90/BE90</f>
        <v>0.937234774347542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57031021118164</v>
      </c>
      <c r="FR90" s="173" t="n">
        <f aca="false">AC90/$FO90</f>
        <v>0.0110453821818034</v>
      </c>
      <c r="FS90" s="174" t="n">
        <f aca="false">AD90/$FO90</f>
        <v>0.00027874755859375</v>
      </c>
      <c r="FT90" s="174" t="n">
        <f aca="false">AE90/$FO90</f>
        <v>0.000392298380533854</v>
      </c>
      <c r="FU90" s="174" t="n">
        <f aca="false">AF90/$FO90</f>
        <v>0</v>
      </c>
      <c r="FV90" s="174" t="n">
        <f aca="false">AG90/$FO90</f>
        <v>0.00124639383951823</v>
      </c>
      <c r="FW90" s="174" t="n">
        <f aca="false">AH90/$FO90</f>
        <v>0.0013317133585612</v>
      </c>
      <c r="FX90" s="174" t="n">
        <f aca="false">AI90/$FO90</f>
        <v>0.000245597839355469</v>
      </c>
      <c r="FY90" s="174" t="n">
        <f aca="false">AJ90/$FO90</f>
        <v>0.000161262512207031</v>
      </c>
      <c r="FZ90" s="174" t="n">
        <f aca="false">AK90/$FO90</f>
        <v>0.000206746419270833</v>
      </c>
      <c r="GA90" s="174" t="n">
        <f aca="false">AL90/$FO90</f>
        <v>0</v>
      </c>
      <c r="GB90" s="174" t="n">
        <f aca="false">AM90/$FO90</f>
        <v>0.000118499755859375</v>
      </c>
      <c r="GC90" s="174" t="n">
        <f aca="false">AN90/$FO90</f>
        <v>0.000300923665364583</v>
      </c>
      <c r="GD90" s="174" t="n">
        <f aca="false">AO90/$FO90</f>
        <v>0</v>
      </c>
      <c r="GE90" s="174" t="n">
        <f aca="false">AP90/$FO90</f>
        <v>4.81109619140625E-005</v>
      </c>
      <c r="GF90" s="174" t="n">
        <f aca="false">AQ90/$FO90</f>
        <v>0.00024993896484375</v>
      </c>
      <c r="GG90" s="174" t="n">
        <f aca="false">AR90/$FO90</f>
        <v>0</v>
      </c>
      <c r="GH90" s="174" t="n">
        <f aca="false">AS90/$FO90</f>
        <v>2.53677368164063E-005</v>
      </c>
      <c r="GI90" s="174" t="n">
        <f aca="false">AT90/$FO90</f>
        <v>0.000232223510742188</v>
      </c>
      <c r="GJ90" s="174" t="n">
        <f aca="false">AU90/$FO90</f>
        <v>0</v>
      </c>
      <c r="GK90" s="174" t="n">
        <f aca="false">AV90/$FO90</f>
        <v>3.38872273763021E-005</v>
      </c>
      <c r="GL90" s="174" t="n">
        <f aca="false">AW90/$FO90</f>
        <v>0</v>
      </c>
      <c r="GM90" s="174" t="n">
        <f aca="false">AX90/$FO90</f>
        <v>3.38872273763021E-005</v>
      </c>
      <c r="GN90" s="174" t="n">
        <f aca="false">AY90/$FO90</f>
        <v>2.06222534179688E-005</v>
      </c>
      <c r="GO90" s="174" t="n">
        <f aca="false">AZ90/$FO90</f>
        <v>0</v>
      </c>
      <c r="GP90" s="174" t="n">
        <f aca="false">BA90/$FO90</f>
        <v>2.06222534179688E-005</v>
      </c>
      <c r="GQ90" s="174" t="n">
        <f aca="false">SUM(FY90,GB90,GE90,GH90,GK90,GN90)</f>
        <v>0.000407750447591146</v>
      </c>
      <c r="GR90" s="174" t="n">
        <f aca="false">SUM(FZ90,GC90,GF90,GI90,GL90,GO90)</f>
        <v>0.000989832560221354</v>
      </c>
      <c r="GS90" s="174" t="n">
        <f aca="false">SUM(GA90,GD90,GG90,GJ90,GM90,GP90)</f>
        <v>5.45094807942708E-005</v>
      </c>
      <c r="GT90" s="130"/>
      <c r="GU90" s="173" t="n">
        <f aca="false">BH90/$FO90</f>
        <v>0.0251296081542969</v>
      </c>
      <c r="GV90" s="173" t="n">
        <f aca="false">BI90/$FO90</f>
        <v>0.0116122843424479</v>
      </c>
      <c r="GW90" s="173" t="n">
        <f aca="false">BJ90/$FO90</f>
        <v>0.000273348490397135</v>
      </c>
      <c r="GX90" s="173" t="n">
        <f aca="false">BK90/$FO90</f>
        <v>0.00038934071858724</v>
      </c>
      <c r="GY90" s="173" t="n">
        <f aca="false">BL90/$FO90</f>
        <v>0</v>
      </c>
      <c r="GZ90" s="173" t="n">
        <f aca="false">BM90/$FO90</f>
        <v>0.00133130391438802</v>
      </c>
      <c r="HA90" s="173" t="n">
        <f aca="false">BN90/$FO90</f>
        <v>0.00071069590250651</v>
      </c>
      <c r="HB90" s="173" t="n">
        <f aca="false">BO90/$FO90</f>
        <v>0.000811848958333333</v>
      </c>
      <c r="HC90" s="173" t="n">
        <f aca="false">BP90/$FO90</f>
        <v>0.000162775675455729</v>
      </c>
      <c r="HD90" s="173" t="n">
        <f aca="false">BQ90/$FO90</f>
        <v>0.000209259033203125</v>
      </c>
      <c r="HE90" s="173" t="n">
        <f aca="false">BR90/$FO90</f>
        <v>0</v>
      </c>
      <c r="HF90" s="173" t="n">
        <f aca="false">BS90/$FO90</f>
        <v>0.000120068868001302</v>
      </c>
      <c r="HG90" s="173" t="n">
        <f aca="false">BT90/$FO90</f>
        <v>0.000311391194661458</v>
      </c>
      <c r="HH90" s="173" t="n">
        <f aca="false">BU90/$FO90</f>
        <v>0</v>
      </c>
      <c r="HI90" s="173" t="n">
        <f aca="false">BV90/$FO90</f>
        <v>4.96012369791667E-005</v>
      </c>
      <c r="HJ90" s="173" t="n">
        <f aca="false">BW90/$FO90</f>
        <v>0.000259552001953125</v>
      </c>
      <c r="HK90" s="173" t="n">
        <f aca="false">BX90/$FO90</f>
        <v>0</v>
      </c>
      <c r="HL90" s="173" t="n">
        <f aca="false">BY90/$FO90</f>
        <v>2.62502034505208E-005</v>
      </c>
      <c r="HM90" s="173" t="n">
        <f aca="false">BZ90/$FO90</f>
        <v>0.00024176279703776</v>
      </c>
      <c r="HN90" s="173" t="n">
        <f aca="false">CA90/$FO90</f>
        <v>0</v>
      </c>
      <c r="HO90" s="173" t="n">
        <f aca="false">CB90/$FO90</f>
        <v>3.448486328125E-005</v>
      </c>
      <c r="HP90" s="173" t="n">
        <f aca="false">CC90/$FO90</f>
        <v>0</v>
      </c>
      <c r="HQ90" s="173" t="n">
        <f aca="false">CD90/$FO90</f>
        <v>3.448486328125E-005</v>
      </c>
      <c r="HR90" s="173" t="n">
        <f aca="false">CE90/$FO90</f>
        <v>2.08969116210938E-005</v>
      </c>
      <c r="HS90" s="173" t="n">
        <f aca="false">CF90/$FO90</f>
        <v>0</v>
      </c>
      <c r="HT90" s="173" t="n">
        <f aca="false">CG90/$FO90</f>
        <v>2.08969116210938E-005</v>
      </c>
      <c r="HU90" s="174" t="n">
        <f aca="false">SUM(HC90,HF90,HI90,HL90,HO90,HR90)</f>
        <v>0.000414077758789063</v>
      </c>
      <c r="HV90" s="174" t="n">
        <f aca="false">SUM(HD90,HG90,HJ90,HM90,HP90,HS90)</f>
        <v>0.00102196502685547</v>
      </c>
      <c r="HW90" s="174" t="n">
        <f aca="false">SUM(HE90,HH90,HK90,HN90,HQ90,HT90)</f>
        <v>5.53817749023437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599.6752</v>
      </c>
      <c r="E91" s="209" t="n">
        <v>47.704</v>
      </c>
      <c r="F91" s="209" t="n">
        <v>45.5829</v>
      </c>
      <c r="G91" s="209" t="n">
        <v>45.803</v>
      </c>
      <c r="H91" s="209" t="n">
        <v>3900.97</v>
      </c>
      <c r="I91" s="209" t="n">
        <v>7.48</v>
      </c>
      <c r="J91" s="158" t="n">
        <f aca="false">H91/3600</f>
        <v>1.08360277777778</v>
      </c>
      <c r="L91" s="208" t="n">
        <v>1603.3608</v>
      </c>
      <c r="M91" s="209" t="n">
        <v>47.7163</v>
      </c>
      <c r="N91" s="209" t="n">
        <v>45.5809</v>
      </c>
      <c r="O91" s="209" t="n">
        <v>45.787</v>
      </c>
      <c r="P91" s="209" t="n">
        <v>3907.19</v>
      </c>
      <c r="Q91" s="209" t="n">
        <v>7.56</v>
      </c>
      <c r="R91" s="158" t="n">
        <f aca="false">P91/3600</f>
        <v>1.08533055555556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76077</v>
      </c>
      <c r="AC91" s="181" t="n">
        <v>10487587</v>
      </c>
      <c r="AD91" s="181" t="n">
        <v>3681</v>
      </c>
      <c r="AE91" s="181" t="n">
        <v>4355</v>
      </c>
      <c r="AF91" s="181" t="n">
        <v>0</v>
      </c>
      <c r="AG91" s="181" t="n">
        <v>230195</v>
      </c>
      <c r="AH91" s="181" t="n">
        <v>188318</v>
      </c>
      <c r="AI91" s="181" t="n">
        <v>54713</v>
      </c>
      <c r="AJ91" s="181" t="n">
        <v>51249</v>
      </c>
      <c r="AK91" s="181" t="n">
        <v>58308</v>
      </c>
      <c r="AL91" s="181" t="n">
        <v>0</v>
      </c>
      <c r="AM91" s="181" t="n">
        <v>51558</v>
      </c>
      <c r="AN91" s="181" t="n">
        <v>170388</v>
      </c>
      <c r="AO91" s="181" t="n">
        <v>0</v>
      </c>
      <c r="AP91" s="181" t="n">
        <v>29035</v>
      </c>
      <c r="AQ91" s="181" t="n">
        <v>147744</v>
      </c>
      <c r="AR91" s="181" t="n">
        <v>0</v>
      </c>
      <c r="AS91" s="181" t="n">
        <v>16055</v>
      </c>
      <c r="AT91" s="181" t="n">
        <v>135178</v>
      </c>
      <c r="AU91" s="181" t="n">
        <v>0</v>
      </c>
      <c r="AV91" s="181" t="n">
        <v>12885</v>
      </c>
      <c r="AW91" s="181" t="n">
        <v>0</v>
      </c>
      <c r="AX91" s="181" t="n">
        <v>12885</v>
      </c>
      <c r="AY91" s="181" t="n">
        <v>5907</v>
      </c>
      <c r="AZ91" s="181" t="n">
        <v>0</v>
      </c>
      <c r="BA91" s="182" t="n">
        <v>5907</v>
      </c>
      <c r="BB91" s="181" t="n">
        <v>521464</v>
      </c>
      <c r="BC91" s="181" t="n">
        <v>20.111814</v>
      </c>
      <c r="BD91" s="181" t="n">
        <v>122948</v>
      </c>
      <c r="BE91" s="182" t="n">
        <v>226468</v>
      </c>
      <c r="BF91" s="142"/>
      <c r="BG91" s="122"/>
      <c r="BH91" s="183" t="n">
        <v>8961463</v>
      </c>
      <c r="BI91" s="184" t="n">
        <v>10538051</v>
      </c>
      <c r="BJ91" s="184" t="n">
        <v>3941</v>
      </c>
      <c r="BK91" s="184" t="n">
        <v>4780</v>
      </c>
      <c r="BL91" s="184" t="n">
        <v>0</v>
      </c>
      <c r="BM91" s="184" t="n">
        <v>231507</v>
      </c>
      <c r="BN91" s="184" t="n">
        <v>159236</v>
      </c>
      <c r="BO91" s="184" t="n">
        <v>84285</v>
      </c>
      <c r="BP91" s="184" t="n">
        <v>51457</v>
      </c>
      <c r="BQ91" s="184" t="n">
        <v>58387</v>
      </c>
      <c r="BR91" s="184" t="n">
        <v>0</v>
      </c>
      <c r="BS91" s="184" t="n">
        <v>52067</v>
      </c>
      <c r="BT91" s="184" t="n">
        <v>171006</v>
      </c>
      <c r="BU91" s="184" t="n">
        <v>0</v>
      </c>
      <c r="BV91" s="184" t="n">
        <v>28406</v>
      </c>
      <c r="BW91" s="184" t="n">
        <v>147744</v>
      </c>
      <c r="BX91" s="184" t="n">
        <v>0</v>
      </c>
      <c r="BY91" s="184" t="n">
        <v>16281</v>
      </c>
      <c r="BZ91" s="184" t="n">
        <v>135828</v>
      </c>
      <c r="CA91" s="184" t="n">
        <v>0</v>
      </c>
      <c r="CB91" s="184" t="n">
        <v>12850</v>
      </c>
      <c r="CC91" s="184" t="n">
        <v>0</v>
      </c>
      <c r="CD91" s="184" t="n">
        <v>12850</v>
      </c>
      <c r="CE91" s="184" t="n">
        <v>5871</v>
      </c>
      <c r="CF91" s="184" t="n">
        <v>0</v>
      </c>
      <c r="CG91" s="185" t="n">
        <v>5871</v>
      </c>
      <c r="CH91" s="184" t="n">
        <v>523140</v>
      </c>
      <c r="CI91" s="184" t="n">
        <v>20.143845</v>
      </c>
      <c r="CJ91" s="184" t="n">
        <v>109503</v>
      </c>
      <c r="CK91" s="184" t="n">
        <v>223798</v>
      </c>
      <c r="CN91" s="186" t="n">
        <f aca="false">AE91/$AB91</f>
        <v>0.000485178547376543</v>
      </c>
      <c r="CO91" s="152" t="n">
        <f aca="false">AF91/$AC91</f>
        <v>0</v>
      </c>
      <c r="CP91" s="152" t="n">
        <f aca="false">AH91/$AB91</f>
        <v>0.0209799893650645</v>
      </c>
      <c r="CQ91" s="152" t="n">
        <f aca="false">AI91/$AC91</f>
        <v>0.00521692930890585</v>
      </c>
      <c r="CR91" s="152" t="n">
        <f aca="false">AK91/$AB91</f>
        <v>0.00649593357989242</v>
      </c>
      <c r="CS91" s="152" t="n">
        <f aca="false">AL91/$AC91</f>
        <v>0</v>
      </c>
      <c r="CT91" s="152" t="n">
        <f aca="false">AN91/$AB91</f>
        <v>0.0189824574811468</v>
      </c>
      <c r="CU91" s="152" t="n">
        <f aca="false">AO91/$AC91</f>
        <v>0</v>
      </c>
      <c r="CV91" s="152" t="n">
        <f aca="false">AQ91/$AB91</f>
        <v>0.0164597518492767</v>
      </c>
      <c r="CW91" s="152" t="n">
        <f aca="false">AR91/$AC91</f>
        <v>0</v>
      </c>
      <c r="CX91" s="152" t="n">
        <f aca="false">AT91/$AB91</f>
        <v>0.015059808421875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2859529079473</v>
      </c>
      <c r="DB91" s="152" t="n">
        <f aca="false">AZ91/$AB91</f>
        <v>0</v>
      </c>
      <c r="DC91" s="154" t="n">
        <f aca="false">BA91/$AC91</f>
        <v>0.000563237282322426</v>
      </c>
      <c r="DD91" s="152" t="n">
        <f aca="false">CR91+CT91+CV91+CX91+CZ91+DB91</f>
        <v>0.0569979513321911</v>
      </c>
      <c r="DE91" s="187" t="n">
        <f aca="false">CS91+CU91+CW91+CY91+DA91+DC91</f>
        <v>0.00179183257311715</v>
      </c>
      <c r="DF91" s="130"/>
      <c r="DG91" s="130"/>
      <c r="DH91" s="186" t="n">
        <f aca="false">BK91/$BH91</f>
        <v>0.000533395049446725</v>
      </c>
      <c r="DI91" s="152" t="n">
        <f aca="false">BL91/$BI91</f>
        <v>0</v>
      </c>
      <c r="DJ91" s="152" t="n">
        <f aca="false">BN91/$BH91</f>
        <v>0.0177689736597696</v>
      </c>
      <c r="DK91" s="152" t="n">
        <f aca="false">BO91/$BI91</f>
        <v>0.0079981582932176</v>
      </c>
      <c r="DL91" s="152" t="n">
        <f aca="false">BQ91/$BH91</f>
        <v>0.00651534241674602</v>
      </c>
      <c r="DM91" s="152" t="n">
        <f aca="false">BR91/$BI91</f>
        <v>0</v>
      </c>
      <c r="DN91" s="152" t="n">
        <f aca="false">BT91/$BH91</f>
        <v>0.0190823752773403</v>
      </c>
      <c r="DO91" s="152" t="n">
        <f aca="false">BU91/$BI91</f>
        <v>0</v>
      </c>
      <c r="DP91" s="152" t="n">
        <f aca="false">BW91/$BH91</f>
        <v>0.0164865937626479</v>
      </c>
      <c r="DQ91" s="152" t="n">
        <f aca="false">BX91/$BI91</f>
        <v>0</v>
      </c>
      <c r="DR91" s="152" t="n">
        <f aca="false">BZ91/$BH91</f>
        <v>0.0151569001623954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1939056852164</v>
      </c>
      <c r="DV91" s="152" t="n">
        <f aca="false">CF91/$BH91</f>
        <v>0</v>
      </c>
      <c r="DW91" s="187" t="n">
        <f aca="false">CG91/$BI91</f>
        <v>0.000557123893213271</v>
      </c>
      <c r="DX91" s="152" t="n">
        <f aca="false">DL91+DN91+DP91+DR91+DT91+DV91</f>
        <v>0.0572412116191296</v>
      </c>
      <c r="DY91" s="187" t="n">
        <f aca="false">DM91+DO91+DQ91+DS91+DU91+DW91</f>
        <v>0.00177651446173491</v>
      </c>
      <c r="DZ91" s="130"/>
      <c r="EA91" s="130"/>
      <c r="EB91" s="152" t="n">
        <f aca="false">BH91/AB91</f>
        <v>0.998371894537001</v>
      </c>
      <c r="EC91" s="152" t="n">
        <f aca="false">BI91/AC91</f>
        <v>1.00481178368294</v>
      </c>
      <c r="ED91" s="152" t="n">
        <f aca="false">(BH91+BI91)/(AB91+AC91)</f>
        <v>1.00184189369484</v>
      </c>
      <c r="EE91" s="152" t="n">
        <f aca="false">BJ91/AD91</f>
        <v>1.07063298016843</v>
      </c>
      <c r="EF91" s="152" t="n">
        <f aca="false">BK91/AE91</f>
        <v>1.09758897818599</v>
      </c>
      <c r="EG91" s="152" t="e">
        <f aca="false">BL91/AF91</f>
        <v>#DIV/0!</v>
      </c>
      <c r="EH91" s="152" t="n">
        <f aca="false">BM91/AG91</f>
        <v>1.00569951562805</v>
      </c>
      <c r="EI91" s="152" t="n">
        <f aca="false">BN91/AH91</f>
        <v>0.845569727800848</v>
      </c>
      <c r="EJ91" s="152" t="n">
        <f aca="false">BO91/AI91</f>
        <v>1.54049311863725</v>
      </c>
      <c r="EK91" s="152" t="n">
        <f aca="false">(BN91+BO91)/(AH91+AI91)</f>
        <v>1.00201620369418</v>
      </c>
      <c r="EL91" s="152" t="n">
        <f aca="false">BP91/AJ91</f>
        <v>1.00405861577787</v>
      </c>
      <c r="EM91" s="152" t="n">
        <f aca="false">BQ91/AK91</f>
        <v>1.00135487411676</v>
      </c>
      <c r="EN91" s="152" t="e">
        <f aca="false">BR91/AL91</f>
        <v>#DIV/0!</v>
      </c>
      <c r="EO91" s="152" t="n">
        <f aca="false">BS91/AM91</f>
        <v>1.00987237674076</v>
      </c>
      <c r="EP91" s="152" t="n">
        <f aca="false">BT91/AN91</f>
        <v>1.00362701598704</v>
      </c>
      <c r="EQ91" s="152" t="e">
        <f aca="false">BU91/AO91</f>
        <v>#DIV/0!</v>
      </c>
      <c r="ER91" s="152" t="n">
        <f aca="false">BV91/AP91</f>
        <v>0.978336490442569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1.01407661164746</v>
      </c>
      <c r="EV91" s="152" t="n">
        <f aca="false">BZ91/AT91</f>
        <v>1.00480847475181</v>
      </c>
      <c r="EW91" s="152" t="e">
        <f aca="false">CA91/AU91</f>
        <v>#DIV/0!</v>
      </c>
      <c r="EX91" s="152" t="n">
        <f aca="false">CB91/AV91</f>
        <v>0.997283663174234</v>
      </c>
      <c r="EY91" s="152" t="e">
        <f aca="false">CC91/AW91</f>
        <v>#DIV/0!</v>
      </c>
      <c r="EZ91" s="152" t="n">
        <f aca="false">CD91/AX91</f>
        <v>0.997283663174234</v>
      </c>
      <c r="FA91" s="152" t="n">
        <f aca="false">CE91/AY91</f>
        <v>0.993905535804977</v>
      </c>
      <c r="FB91" s="152" t="e">
        <f aca="false">CF91/AZ91</f>
        <v>#DIV/0!</v>
      </c>
      <c r="FC91" s="152" t="n">
        <f aca="false">CG91/BA91</f>
        <v>0.993905535804977</v>
      </c>
      <c r="FD91" s="152" t="n">
        <f aca="false">SUM(BP91+BS91+BV91+BY91+CB91+CE91)/SUM(AJ91+AM91+AP91+AS91+AV91+AY91)</f>
        <v>1.00145780465418</v>
      </c>
      <c r="FE91" s="152" t="n">
        <f aca="false">SUM(BQ91+BT91+BW91+BZ91+CC91+CF91)/SUM(AK91+AN91+AQ91+AT91+AW91+AZ91)</f>
        <v>1.00263282370831</v>
      </c>
      <c r="FF91" s="152" t="n">
        <f aca="false">SUM(BR91+BU91+BX91+CA91+CD91+CG91)/SUM(AL91+AO91+AR91+AU91+AX91+BA91)</f>
        <v>0.996221796509153</v>
      </c>
      <c r="FG91" s="154" t="n">
        <f aca="false">CH91/BB91</f>
        <v>1.00321402819754</v>
      </c>
      <c r="FH91" s="152" t="n">
        <f aca="false">CI91/BC91</f>
        <v>1.00159264599404</v>
      </c>
      <c r="FI91" s="152" t="n">
        <f aca="false">CJ91/BD91</f>
        <v>0.890644825454664</v>
      </c>
      <c r="FJ91" s="152" t="n">
        <f aca="false">CK91/BE91</f>
        <v>0.988210254870445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4655562789352</v>
      </c>
      <c r="FR91" s="173" t="n">
        <f aca="false">AC91/$FO91</f>
        <v>0.0379325339988426</v>
      </c>
      <c r="FS91" s="174" t="n">
        <f aca="false">AD91/$FO91</f>
        <v>1.33138020833333E-005</v>
      </c>
      <c r="FT91" s="174" t="n">
        <f aca="false">AE91/$FO91</f>
        <v>1.57515914351852E-005</v>
      </c>
      <c r="FU91" s="174" t="n">
        <f aca="false">AF91/$FO91</f>
        <v>0</v>
      </c>
      <c r="FV91" s="174" t="n">
        <f aca="false">AG91/$FO91</f>
        <v>0.000832591869212963</v>
      </c>
      <c r="FW91" s="174" t="n">
        <f aca="false">AH91/$FO91</f>
        <v>0.000681127025462963</v>
      </c>
      <c r="FX91" s="174" t="n">
        <f aca="false">AI91/$FO91</f>
        <v>0.00019789134837963</v>
      </c>
      <c r="FY91" s="174" t="n">
        <f aca="false">AJ91/$FO91</f>
        <v>0.000185362413194444</v>
      </c>
      <c r="FZ91" s="174" t="n">
        <f aca="false">AK91/$FO91</f>
        <v>0.000210894097222222</v>
      </c>
      <c r="GA91" s="174" t="n">
        <f aca="false">AL91/$FO91</f>
        <v>0</v>
      </c>
      <c r="GB91" s="174" t="n">
        <f aca="false">AM91/$FO91</f>
        <v>0.000186480034722222</v>
      </c>
      <c r="GC91" s="174" t="n">
        <f aca="false">AN91/$FO91</f>
        <v>0.000616276041666667</v>
      </c>
      <c r="GD91" s="174" t="n">
        <f aca="false">AO91/$FO91</f>
        <v>0</v>
      </c>
      <c r="GE91" s="174" t="n">
        <f aca="false">AP91/$FO91</f>
        <v>0.000105016637731481</v>
      </c>
      <c r="GF91" s="174" t="n">
        <f aca="false">AQ91/$FO91</f>
        <v>0.000534375</v>
      </c>
      <c r="GG91" s="174" t="n">
        <f aca="false">AR91/$FO91</f>
        <v>0</v>
      </c>
      <c r="GH91" s="174" t="n">
        <f aca="false">AS91/$FO91</f>
        <v>5.80692997685185E-005</v>
      </c>
      <c r="GI91" s="174" t="n">
        <f aca="false">AT91/$FO91</f>
        <v>0.00048892505787037</v>
      </c>
      <c r="GJ91" s="174" t="n">
        <f aca="false">AU91/$FO91</f>
        <v>0</v>
      </c>
      <c r="GK91" s="174" t="n">
        <f aca="false">AV91/$FO91</f>
        <v>4.66037326388889E-005</v>
      </c>
      <c r="GL91" s="174" t="n">
        <f aca="false">AW91/$FO91</f>
        <v>0</v>
      </c>
      <c r="GM91" s="174" t="n">
        <f aca="false">AX91/$FO91</f>
        <v>4.66037326388889E-005</v>
      </c>
      <c r="GN91" s="174" t="n">
        <f aca="false">AY91/$FO91</f>
        <v>2.13650173611111E-005</v>
      </c>
      <c r="GO91" s="174" t="n">
        <f aca="false">AZ91/$FO91</f>
        <v>0</v>
      </c>
      <c r="GP91" s="174" t="n">
        <f aca="false">BA91/$FO91</f>
        <v>2.13650173611111E-005</v>
      </c>
      <c r="GQ91" s="174" t="n">
        <f aca="false">SUM(FY91,GB91,GE91,GH91,GK91,GN91)</f>
        <v>0.000602897135416667</v>
      </c>
      <c r="GR91" s="174" t="n">
        <f aca="false">SUM(FZ91,GC91,GF91,GI91,GL91,GO91)</f>
        <v>0.00185047019675926</v>
      </c>
      <c r="GS91" s="174" t="n">
        <f aca="false">SUM(GA91,GD91,GG91,GJ91,GM91,GP91)</f>
        <v>6.796875E-005</v>
      </c>
      <c r="GT91" s="130"/>
      <c r="GU91" s="173" t="n">
        <f aca="false">BH91/$FO91</f>
        <v>0.0324126989293981</v>
      </c>
      <c r="GV91" s="173" t="n">
        <f aca="false">BI91/$FO91</f>
        <v>0.0381150571469907</v>
      </c>
      <c r="GW91" s="173" t="n">
        <f aca="false">BJ91/$FO91</f>
        <v>1.42541956018519E-005</v>
      </c>
      <c r="GX91" s="173" t="n">
        <f aca="false">BK91/$FO91</f>
        <v>1.72887731481482E-005</v>
      </c>
      <c r="GY91" s="173" t="n">
        <f aca="false">BL91/$FO91</f>
        <v>0</v>
      </c>
      <c r="GZ91" s="173" t="n">
        <f aca="false">BM91/$FO91</f>
        <v>0.000837337239583333</v>
      </c>
      <c r="HA91" s="173" t="n">
        <f aca="false">BN91/$FO91</f>
        <v>0.000575940393518519</v>
      </c>
      <c r="HB91" s="173" t="n">
        <f aca="false">BO91/$FO91</f>
        <v>0.000304850260416667</v>
      </c>
      <c r="HC91" s="173" t="n">
        <f aca="false">BP91/$FO91</f>
        <v>0.000186114728009259</v>
      </c>
      <c r="HD91" s="173" t="n">
        <f aca="false">BQ91/$FO91</f>
        <v>0.000211179832175926</v>
      </c>
      <c r="HE91" s="173" t="n">
        <f aca="false">BR91/$FO91</f>
        <v>0</v>
      </c>
      <c r="HF91" s="173" t="n">
        <f aca="false">BS91/$FO91</f>
        <v>0.00018832103587963</v>
      </c>
      <c r="HG91" s="173" t="n">
        <f aca="false">BT91/$FO91</f>
        <v>0.000618511284722222</v>
      </c>
      <c r="HH91" s="173" t="n">
        <f aca="false">BU91/$FO91</f>
        <v>0</v>
      </c>
      <c r="HI91" s="173" t="n">
        <f aca="false">BV91/$FO91</f>
        <v>0.000102741608796296</v>
      </c>
      <c r="HJ91" s="173" t="n">
        <f aca="false">BW91/$FO91</f>
        <v>0.000534375</v>
      </c>
      <c r="HK91" s="173" t="n">
        <f aca="false">BX91/$FO91</f>
        <v>0</v>
      </c>
      <c r="HL91" s="173" t="n">
        <f aca="false">BY91/$FO91</f>
        <v>5.888671875E-005</v>
      </c>
      <c r="HM91" s="173" t="n">
        <f aca="false">BZ91/$FO91</f>
        <v>0.000491276041666667</v>
      </c>
      <c r="HN91" s="173" t="n">
        <f aca="false">CA91/$FO91</f>
        <v>0</v>
      </c>
      <c r="HO91" s="173" t="n">
        <f aca="false">CB91/$FO91</f>
        <v>4.64771412037037E-005</v>
      </c>
      <c r="HP91" s="173" t="n">
        <f aca="false">CC91/$FO91</f>
        <v>0</v>
      </c>
      <c r="HQ91" s="173" t="n">
        <f aca="false">CD91/$FO91</f>
        <v>4.64771412037037E-005</v>
      </c>
      <c r="HR91" s="173" t="n">
        <f aca="false">CE91/$FO91</f>
        <v>2.12348090277778E-005</v>
      </c>
      <c r="HS91" s="173" t="n">
        <f aca="false">CF91/$FO91</f>
        <v>0</v>
      </c>
      <c r="HT91" s="173" t="n">
        <f aca="false">CG91/$FO91</f>
        <v>2.12348090277778E-005</v>
      </c>
      <c r="HU91" s="174" t="n">
        <f aca="false">SUM(HC91,HF91,HI91,HL91,HO91,HR91)</f>
        <v>0.000603776041666667</v>
      </c>
      <c r="HV91" s="174" t="n">
        <f aca="false">SUM(HD91,HG91,HJ91,HM91,HP91,HS91)</f>
        <v>0.00185534215856481</v>
      </c>
      <c r="HW91" s="174" t="n">
        <f aca="false">SUM(HE91,HH91,HK91,HN91,HQ91,HT91)</f>
        <v>6.77119502314815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209.0752</v>
      </c>
      <c r="E92" s="214" t="n">
        <v>43.4371</v>
      </c>
      <c r="F92" s="214" t="n">
        <v>41.7488</v>
      </c>
      <c r="G92" s="214" t="n">
        <v>42.0697</v>
      </c>
      <c r="H92" s="214" t="n">
        <v>3844.67</v>
      </c>
      <c r="I92" s="214" t="n">
        <v>7.67</v>
      </c>
      <c r="J92" s="177" t="n">
        <f aca="false">H92/3600</f>
        <v>1.06796388888889</v>
      </c>
      <c r="L92" s="213" t="n">
        <v>1209.6136</v>
      </c>
      <c r="M92" s="214" t="n">
        <v>43.4461</v>
      </c>
      <c r="N92" s="214" t="n">
        <v>41.7532</v>
      </c>
      <c r="O92" s="214" t="n">
        <v>42.058</v>
      </c>
      <c r="P92" s="214" t="n">
        <v>3841.45</v>
      </c>
      <c r="Q92" s="214" t="n">
        <v>7.69</v>
      </c>
      <c r="R92" s="177" t="n">
        <f aca="false">P92/3600</f>
        <v>1.06706944444444</v>
      </c>
      <c r="S92" s="160"/>
      <c r="T92" s="71"/>
      <c r="U92" s="109"/>
      <c r="V92" s="109"/>
      <c r="W92" s="71"/>
      <c r="X92" s="109"/>
      <c r="Y92" s="179"/>
      <c r="AA92" s="116"/>
      <c r="AB92" s="180" t="n">
        <v>7510501</v>
      </c>
      <c r="AC92" s="181" t="n">
        <v>7250289</v>
      </c>
      <c r="AD92" s="181" t="n">
        <v>3032</v>
      </c>
      <c r="AE92" s="181" t="n">
        <v>3650</v>
      </c>
      <c r="AF92" s="181" t="n">
        <v>0</v>
      </c>
      <c r="AG92" s="181" t="n">
        <v>215964</v>
      </c>
      <c r="AH92" s="181" t="n">
        <v>177046</v>
      </c>
      <c r="AI92" s="181" t="n">
        <v>51557</v>
      </c>
      <c r="AJ92" s="181" t="n">
        <v>53484</v>
      </c>
      <c r="AK92" s="181" t="n">
        <v>55951</v>
      </c>
      <c r="AL92" s="181" t="n">
        <v>0</v>
      </c>
      <c r="AM92" s="181" t="n">
        <v>39307</v>
      </c>
      <c r="AN92" s="181" t="n">
        <v>165446</v>
      </c>
      <c r="AO92" s="181" t="n">
        <v>0</v>
      </c>
      <c r="AP92" s="181" t="n">
        <v>29812</v>
      </c>
      <c r="AQ92" s="181" t="n">
        <v>162108</v>
      </c>
      <c r="AR92" s="181" t="n">
        <v>0</v>
      </c>
      <c r="AS92" s="181" t="n">
        <v>15720</v>
      </c>
      <c r="AT92" s="181" t="n">
        <v>135269</v>
      </c>
      <c r="AU92" s="181" t="n">
        <v>0</v>
      </c>
      <c r="AV92" s="181" t="n">
        <v>12055</v>
      </c>
      <c r="AW92" s="181" t="n">
        <v>0</v>
      </c>
      <c r="AX92" s="181" t="n">
        <v>12055</v>
      </c>
      <c r="AY92" s="181" t="n">
        <v>6264</v>
      </c>
      <c r="AZ92" s="181" t="n">
        <v>0</v>
      </c>
      <c r="BA92" s="182" t="n">
        <v>6264</v>
      </c>
      <c r="BB92" s="181" t="n">
        <v>445445</v>
      </c>
      <c r="BC92" s="181" t="n">
        <v>16.276508</v>
      </c>
      <c r="BD92" s="181" t="n">
        <v>119610</v>
      </c>
      <c r="BE92" s="182" t="n">
        <v>202265</v>
      </c>
      <c r="BF92" s="142"/>
      <c r="BG92" s="122"/>
      <c r="BH92" s="183" t="n">
        <v>7487526</v>
      </c>
      <c r="BI92" s="184" t="n">
        <v>7279791</v>
      </c>
      <c r="BJ92" s="184" t="n">
        <v>3063</v>
      </c>
      <c r="BK92" s="184" t="n">
        <v>3652</v>
      </c>
      <c r="BL92" s="184" t="n">
        <v>0</v>
      </c>
      <c r="BM92" s="184" t="n">
        <v>217207</v>
      </c>
      <c r="BN92" s="184" t="n">
        <v>149445</v>
      </c>
      <c r="BO92" s="184" t="n">
        <v>79296</v>
      </c>
      <c r="BP92" s="184" t="n">
        <v>53025</v>
      </c>
      <c r="BQ92" s="184" t="n">
        <v>55460</v>
      </c>
      <c r="BR92" s="184" t="n">
        <v>0</v>
      </c>
      <c r="BS92" s="184" t="n">
        <v>40671</v>
      </c>
      <c r="BT92" s="184" t="n">
        <v>167114</v>
      </c>
      <c r="BU92" s="184" t="n">
        <v>0</v>
      </c>
      <c r="BV92" s="184" t="n">
        <v>29158</v>
      </c>
      <c r="BW92" s="184" t="n">
        <v>162108</v>
      </c>
      <c r="BX92" s="184" t="n">
        <v>0</v>
      </c>
      <c r="BY92" s="184" t="n">
        <v>15637</v>
      </c>
      <c r="BZ92" s="184" t="n">
        <v>137091</v>
      </c>
      <c r="CA92" s="184" t="n">
        <v>0</v>
      </c>
      <c r="CB92" s="184" t="n">
        <v>11765</v>
      </c>
      <c r="CC92" s="184" t="n">
        <v>0</v>
      </c>
      <c r="CD92" s="184" t="n">
        <v>11765</v>
      </c>
      <c r="CE92" s="184" t="n">
        <v>6143</v>
      </c>
      <c r="CF92" s="184" t="n">
        <v>0</v>
      </c>
      <c r="CG92" s="185" t="n">
        <v>6143</v>
      </c>
      <c r="CH92" s="184" t="n">
        <v>445097</v>
      </c>
      <c r="CI92" s="184" t="n">
        <v>16.355516</v>
      </c>
      <c r="CJ92" s="184" t="n">
        <v>107476</v>
      </c>
      <c r="CK92" s="184" t="n">
        <v>198675</v>
      </c>
      <c r="CN92" s="186" t="n">
        <f aca="false">AE92/$AB92</f>
        <v>0.000485986221158881</v>
      </c>
      <c r="CO92" s="152" t="n">
        <f aca="false">AF92/$AC92</f>
        <v>0</v>
      </c>
      <c r="CP92" s="152" t="n">
        <f aca="false">AH92/$AB92</f>
        <v>0.0235731278113138</v>
      </c>
      <c r="CQ92" s="152" t="n">
        <f aca="false">AI92/$AC92</f>
        <v>0.0071110268845835</v>
      </c>
      <c r="CR92" s="152" t="n">
        <f aca="false">AK92/$AB92</f>
        <v>0.00744970275618098</v>
      </c>
      <c r="CS92" s="152" t="n">
        <f aca="false">AL92/$AC92</f>
        <v>0</v>
      </c>
      <c r="CT92" s="152" t="n">
        <f aca="false">AN92/$AB92</f>
        <v>0.0220286236563979</v>
      </c>
      <c r="CU92" s="152" t="n">
        <f aca="false">AO92/$AC92</f>
        <v>0</v>
      </c>
      <c r="CV92" s="152" t="n">
        <f aca="false">AQ92/$AB92</f>
        <v>0.0215841792711299</v>
      </c>
      <c r="CW92" s="152" t="n">
        <f aca="false">AR92/$AC92</f>
        <v>0</v>
      </c>
      <c r="CX92" s="152" t="n">
        <f aca="false">AT92/$AB92</f>
        <v>0.018010649356148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66269234233284</v>
      </c>
      <c r="DB92" s="152" t="n">
        <f aca="false">AZ92/$AB92</f>
        <v>0</v>
      </c>
      <c r="DC92" s="154" t="n">
        <f aca="false">BA92/$AC92</f>
        <v>0.000863965560545242</v>
      </c>
      <c r="DD92" s="152" t="n">
        <f aca="false">CR92+CT92+CV92+CX92+CZ92+DB92</f>
        <v>0.0690731550398569</v>
      </c>
      <c r="DE92" s="187" t="n">
        <f aca="false">CS92+CU92+CW92+CY92+DA92+DC92</f>
        <v>0.00252665790287808</v>
      </c>
      <c r="DF92" s="130"/>
      <c r="DG92" s="130"/>
      <c r="DH92" s="186" t="n">
        <f aca="false">BK92/$BH92</f>
        <v>0.000487744550069008</v>
      </c>
      <c r="DI92" s="152" t="n">
        <f aca="false">BL92/$BI92</f>
        <v>0</v>
      </c>
      <c r="DJ92" s="152" t="n">
        <f aca="false">BN92/$BH92</f>
        <v>0.0199591961350118</v>
      </c>
      <c r="DK92" s="152" t="n">
        <f aca="false">BO92/$BI92</f>
        <v>0.0108926204062727</v>
      </c>
      <c r="DL92" s="152" t="n">
        <f aca="false">BQ92/$BH92</f>
        <v>0.00740698596572486</v>
      </c>
      <c r="DM92" s="152" t="n">
        <f aca="false">BR92/$BI92</f>
        <v>0</v>
      </c>
      <c r="DN92" s="152" t="n">
        <f aca="false">BT92/$BH92</f>
        <v>0.0223189876068544</v>
      </c>
      <c r="DO92" s="152" t="n">
        <f aca="false">BU92/$BI92</f>
        <v>0</v>
      </c>
      <c r="DP92" s="152" t="n">
        <f aca="false">BW92/$BH92</f>
        <v>0.0216504089601826</v>
      </c>
      <c r="DQ92" s="152" t="n">
        <f aca="false">BX92/$BI92</f>
        <v>0</v>
      </c>
      <c r="DR92" s="152" t="n">
        <f aca="false">BZ92/$BH92</f>
        <v>0.0183092519478396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61611782536065</v>
      </c>
      <c r="DV92" s="152" t="n">
        <f aca="false">CF92/$BH92</f>
        <v>0</v>
      </c>
      <c r="DW92" s="187" t="n">
        <f aca="false">CG92/$BI92</f>
        <v>0.000843842907028512</v>
      </c>
      <c r="DX92" s="152" t="n">
        <f aca="false">DL92+DN92+DP92+DR92+DT92+DV92</f>
        <v>0.0696856344806015</v>
      </c>
      <c r="DY92" s="187" t="n">
        <f aca="false">DM92+DO92+DQ92+DS92+DU92+DW92</f>
        <v>0.00245996073238916</v>
      </c>
      <c r="DZ92" s="130"/>
      <c r="EA92" s="130"/>
      <c r="EB92" s="152" t="n">
        <f aca="false">BH92/AB92</f>
        <v>0.996940949744897</v>
      </c>
      <c r="EC92" s="152" t="n">
        <f aca="false">BI92/AC92</f>
        <v>1.0040690791774</v>
      </c>
      <c r="ED92" s="152" t="n">
        <f aca="false">(BH92+BI92)/(AB92+AC92)</f>
        <v>1.000442185005</v>
      </c>
      <c r="EE92" s="152" t="n">
        <f aca="false">BJ92/AD92</f>
        <v>1.01022427440633</v>
      </c>
      <c r="EF92" s="152" t="n">
        <f aca="false">BK92/AE92</f>
        <v>1.00054794520548</v>
      </c>
      <c r="EG92" s="152" t="e">
        <f aca="false">BL92/AF92</f>
        <v>#DIV/0!</v>
      </c>
      <c r="EH92" s="152" t="n">
        <f aca="false">BM92/AG92</f>
        <v>1.00575558889445</v>
      </c>
      <c r="EI92" s="152" t="n">
        <f aca="false">BN92/AH92</f>
        <v>0.844102662584865</v>
      </c>
      <c r="EJ92" s="152" t="n">
        <f aca="false">BO92/AI92</f>
        <v>1.53802587427507</v>
      </c>
      <c r="EK92" s="152" t="n">
        <f aca="false">(BN92+BO92)/(AH92+AI92)</f>
        <v>1.00060366661855</v>
      </c>
      <c r="EL92" s="152" t="n">
        <f aca="false">BP92/AJ92</f>
        <v>0.99141799416648</v>
      </c>
      <c r="EM92" s="152" t="n">
        <f aca="false">BQ92/AK92</f>
        <v>0.991224464263373</v>
      </c>
      <c r="EN92" s="152" t="e">
        <f aca="false">BR92/AL92</f>
        <v>#DIV/0!</v>
      </c>
      <c r="EO92" s="152" t="n">
        <f aca="false">BS92/AM92</f>
        <v>1.03470119825985</v>
      </c>
      <c r="EP92" s="152" t="n">
        <f aca="false">BT92/AN92</f>
        <v>1.0100818393917</v>
      </c>
      <c r="EQ92" s="152" t="e">
        <f aca="false">BU92/AO92</f>
        <v>#DIV/0!</v>
      </c>
      <c r="ER92" s="152" t="n">
        <f aca="false">BV92/AP92</f>
        <v>0.978062525157655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9472010178117</v>
      </c>
      <c r="EV92" s="152" t="n">
        <f aca="false">BZ92/AT92</f>
        <v>1.01346945715574</v>
      </c>
      <c r="EW92" s="152" t="e">
        <f aca="false">CA92/AU92</f>
        <v>#DIV/0!</v>
      </c>
      <c r="EX92" s="152" t="n">
        <f aca="false">CB92/AV92</f>
        <v>0.975943591870593</v>
      </c>
      <c r="EY92" s="152" t="e">
        <f aca="false">CC92/AW92</f>
        <v>#DIV/0!</v>
      </c>
      <c r="EZ92" s="152" t="n">
        <f aca="false">CD92/AX92</f>
        <v>0.975943591870593</v>
      </c>
      <c r="FA92" s="152" t="n">
        <f aca="false">CE92/AY92</f>
        <v>0.980683269476373</v>
      </c>
      <c r="FB92" s="152" t="e">
        <f aca="false">CF92/AZ92</f>
        <v>#DIV/0!</v>
      </c>
      <c r="FC92" s="152" t="n">
        <f aca="false">CG92/BA92</f>
        <v>0.980683269476373</v>
      </c>
      <c r="FD92" s="152" t="n">
        <f aca="false">SUM(BP92+BS92+BV92+BY92+CB92+CE92)/SUM(AJ92+AM92+AP92+AS92+AV92+AY92)</f>
        <v>0.998448691921707</v>
      </c>
      <c r="FE92" s="152" t="n">
        <f aca="false">SUM(BQ92+BT92+BW92+BZ92+CC92+CF92)/SUM(AK92+AN92+AQ92+AT92+AW92+AZ92)</f>
        <v>1.00578093736386</v>
      </c>
      <c r="FF92" s="152" t="n">
        <f aca="false">SUM(BR92+BU92+BX92+CA92+CD92+CG92)/SUM(AL92+AO92+AR92+AU92+AX92+BA92)</f>
        <v>0.977564277526066</v>
      </c>
      <c r="FG92" s="154" t="n">
        <f aca="false">CH92/BB92</f>
        <v>0.999218758769321</v>
      </c>
      <c r="FH92" s="152" t="n">
        <f aca="false">CI92/BC92</f>
        <v>1.0048541124423</v>
      </c>
      <c r="FI92" s="152" t="n">
        <f aca="false">CJ92/BD92</f>
        <v>0.898553632639412</v>
      </c>
      <c r="FJ92" s="152" t="n">
        <f aca="false">CK92/BE92</f>
        <v>0.982251007341854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71647171585648</v>
      </c>
      <c r="FR92" s="173" t="n">
        <f aca="false">AC92/$FO92</f>
        <v>0.0262235568576389</v>
      </c>
      <c r="FS92" s="174" t="n">
        <f aca="false">AD92/$FO92</f>
        <v>1.09664351851852E-005</v>
      </c>
      <c r="FT92" s="174" t="n">
        <f aca="false">AE92/$FO92</f>
        <v>1.32016782407407E-005</v>
      </c>
      <c r="FU92" s="174" t="n">
        <f aca="false">AF92/$FO92</f>
        <v>0</v>
      </c>
      <c r="FV92" s="174" t="n">
        <f aca="false">AG92/$FO92</f>
        <v>0.000781119791666667</v>
      </c>
      <c r="FW92" s="174" t="n">
        <f aca="false">AH92/$FO92</f>
        <v>0.000640357349537037</v>
      </c>
      <c r="FX92" s="174" t="n">
        <f aca="false">AI92/$FO92</f>
        <v>0.000186476417824074</v>
      </c>
      <c r="FY92" s="174" t="n">
        <f aca="false">AJ92/$FO92</f>
        <v>0.000193446180555556</v>
      </c>
      <c r="FZ92" s="174" t="n">
        <f aca="false">AK92/$FO92</f>
        <v>0.000202369068287037</v>
      </c>
      <c r="GA92" s="174" t="n">
        <f aca="false">AL92/$FO92</f>
        <v>0</v>
      </c>
      <c r="GB92" s="174" t="n">
        <f aca="false">AM92/$FO92</f>
        <v>0.000142169415509259</v>
      </c>
      <c r="GC92" s="174" t="n">
        <f aca="false">AN92/$FO92</f>
        <v>0.000598401331018519</v>
      </c>
      <c r="GD92" s="174" t="n">
        <f aca="false">AO92/$FO92</f>
        <v>0</v>
      </c>
      <c r="GE92" s="174" t="n">
        <f aca="false">AP92/$FO92</f>
        <v>0.000107826967592593</v>
      </c>
      <c r="GF92" s="174" t="n">
        <f aca="false">AQ92/$FO92</f>
        <v>0.000586328125</v>
      </c>
      <c r="GG92" s="174" t="n">
        <f aca="false">AR92/$FO92</f>
        <v>0</v>
      </c>
      <c r="GH92" s="174" t="n">
        <f aca="false">AS92/$FO92</f>
        <v>5.68576388888889E-005</v>
      </c>
      <c r="GI92" s="174" t="n">
        <f aca="false">AT92/$FO92</f>
        <v>0.000489254195601852</v>
      </c>
      <c r="GJ92" s="174" t="n">
        <f aca="false">AU92/$FO92</f>
        <v>0</v>
      </c>
      <c r="GK92" s="174" t="n">
        <f aca="false">AV92/$FO92</f>
        <v>4.36017071759259E-005</v>
      </c>
      <c r="GL92" s="174" t="n">
        <f aca="false">AW92/$FO92</f>
        <v>0</v>
      </c>
      <c r="GM92" s="174" t="n">
        <f aca="false">AX92/$FO92</f>
        <v>4.36017071759259E-005</v>
      </c>
      <c r="GN92" s="174" t="n">
        <f aca="false">AY92/$FO92</f>
        <v>2.265625E-005</v>
      </c>
      <c r="GO92" s="174" t="n">
        <f aca="false">AZ92/$FO92</f>
        <v>0</v>
      </c>
      <c r="GP92" s="174" t="n">
        <f aca="false">BA92/$FO92</f>
        <v>2.265625E-005</v>
      </c>
      <c r="GQ92" s="174" t="n">
        <f aca="false">SUM(FY92,GB92,GE92,GH92,GK92,GN92)</f>
        <v>0.000566558159722222</v>
      </c>
      <c r="GR92" s="174" t="n">
        <f aca="false">SUM(FZ92,GC92,GF92,GI92,GL92,GO92)</f>
        <v>0.00187635271990741</v>
      </c>
      <c r="GS92" s="174" t="n">
        <f aca="false">SUM(GA92,GD92,GG92,GJ92,GM92,GP92)</f>
        <v>6.62579571759259E-005</v>
      </c>
      <c r="GT92" s="130"/>
      <c r="GU92" s="173" t="n">
        <f aca="false">BH92/$FO92</f>
        <v>0.0270816189236111</v>
      </c>
      <c r="GV92" s="173" t="n">
        <f aca="false">BI92/$FO92</f>
        <v>0.0263302625868056</v>
      </c>
      <c r="GW92" s="173" t="n">
        <f aca="false">BJ92/$FO92</f>
        <v>1.10785590277778E-005</v>
      </c>
      <c r="GX92" s="173" t="n">
        <f aca="false">BK92/$FO92</f>
        <v>1.3208912037037E-005</v>
      </c>
      <c r="GY92" s="173" t="n">
        <f aca="false">BL92/$FO92</f>
        <v>0</v>
      </c>
      <c r="GZ92" s="173" t="n">
        <f aca="false">BM92/$FO92</f>
        <v>0.000785615596064815</v>
      </c>
      <c r="HA92" s="173" t="n">
        <f aca="false">BN92/$FO92</f>
        <v>0.00054052734375</v>
      </c>
      <c r="HB92" s="173" t="n">
        <f aca="false">BO92/$FO92</f>
        <v>0.000286805555555556</v>
      </c>
      <c r="HC92" s="173" t="n">
        <f aca="false">BP92/$FO92</f>
        <v>0.000191786024305556</v>
      </c>
      <c r="HD92" s="173" t="n">
        <f aca="false">BQ92/$FO92</f>
        <v>0.000200593171296296</v>
      </c>
      <c r="HE92" s="173" t="n">
        <f aca="false">BR92/$FO92</f>
        <v>0</v>
      </c>
      <c r="HF92" s="173" t="n">
        <f aca="false">BS92/$FO92</f>
        <v>0.000147102864583333</v>
      </c>
      <c r="HG92" s="173" t="n">
        <f aca="false">BT92/$FO92</f>
        <v>0.00060443431712963</v>
      </c>
      <c r="HH92" s="173" t="n">
        <f aca="false">BU92/$FO92</f>
        <v>0</v>
      </c>
      <c r="HI92" s="173" t="n">
        <f aca="false">BV92/$FO92</f>
        <v>0.000105461516203704</v>
      </c>
      <c r="HJ92" s="173" t="n">
        <f aca="false">BW92/$FO92</f>
        <v>0.000586328125</v>
      </c>
      <c r="HK92" s="173" t="n">
        <f aca="false">BX92/$FO92</f>
        <v>0</v>
      </c>
      <c r="HL92" s="173" t="n">
        <f aca="false">BY92/$FO92</f>
        <v>5.65574363425926E-005</v>
      </c>
      <c r="HM92" s="173" t="n">
        <f aca="false">BZ92/$FO92</f>
        <v>0.000495844184027778</v>
      </c>
      <c r="HN92" s="173" t="n">
        <f aca="false">CA92/$FO92</f>
        <v>0</v>
      </c>
      <c r="HO92" s="173" t="n">
        <f aca="false">CB92/$FO92</f>
        <v>4.2552806712963E-005</v>
      </c>
      <c r="HP92" s="173" t="n">
        <f aca="false">CC92/$FO92</f>
        <v>0</v>
      </c>
      <c r="HQ92" s="173" t="n">
        <f aca="false">CD92/$FO92</f>
        <v>4.2552806712963E-005</v>
      </c>
      <c r="HR92" s="173" t="n">
        <f aca="false">CE92/$FO92</f>
        <v>2.22186053240741E-005</v>
      </c>
      <c r="HS92" s="173" t="n">
        <f aca="false">CF92/$FO92</f>
        <v>0</v>
      </c>
      <c r="HT92" s="173" t="n">
        <f aca="false">CG92/$FO92</f>
        <v>2.22186053240741E-005</v>
      </c>
      <c r="HU92" s="174" t="n">
        <f aca="false">SUM(HC92,HF92,HI92,HL92,HO92,HR92)</f>
        <v>0.000565679253472222</v>
      </c>
      <c r="HV92" s="174" t="n">
        <f aca="false">SUM(HD92,HG92,HJ92,HM92,HP92,HS92)</f>
        <v>0.0018871997974537</v>
      </c>
      <c r="HW92" s="174" t="n">
        <f aca="false">SUM(HE92,HH92,HK92,HN92,HQ92,HT92)</f>
        <v>6.4771412037037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910.064</v>
      </c>
      <c r="E93" s="214" t="n">
        <v>38.6181</v>
      </c>
      <c r="F93" s="214" t="n">
        <v>39.4958</v>
      </c>
      <c r="G93" s="214" t="n">
        <v>39.8229</v>
      </c>
      <c r="H93" s="214" t="n">
        <v>3779.09</v>
      </c>
      <c r="I93" s="214" t="n">
        <v>7.62</v>
      </c>
      <c r="J93" s="177" t="n">
        <f aca="false">H93/3600</f>
        <v>1.04974722222222</v>
      </c>
      <c r="L93" s="213" t="n">
        <v>907.7632</v>
      </c>
      <c r="M93" s="214" t="n">
        <v>38.6129</v>
      </c>
      <c r="N93" s="214" t="n">
        <v>39.4835</v>
      </c>
      <c r="O93" s="214" t="n">
        <v>39.8221</v>
      </c>
      <c r="P93" s="214" t="n">
        <v>3784.83</v>
      </c>
      <c r="Q93" s="214" t="n">
        <v>7.62</v>
      </c>
      <c r="R93" s="177" t="n">
        <f aca="false">P93/3600</f>
        <v>1.05134166666667</v>
      </c>
      <c r="S93" s="160"/>
      <c r="T93" s="71"/>
      <c r="U93" s="109"/>
      <c r="V93" s="109"/>
      <c r="W93" s="71"/>
      <c r="X93" s="109"/>
      <c r="Y93" s="179"/>
      <c r="AA93" s="116"/>
      <c r="AB93" s="180" t="n">
        <v>6569569</v>
      </c>
      <c r="AC93" s="181" t="n">
        <v>4721777</v>
      </c>
      <c r="AD93" s="181" t="n">
        <v>3011</v>
      </c>
      <c r="AE93" s="181" t="n">
        <v>3483</v>
      </c>
      <c r="AF93" s="181" t="n">
        <v>0</v>
      </c>
      <c r="AG93" s="181" t="n">
        <v>202045</v>
      </c>
      <c r="AH93" s="181" t="n">
        <v>165086</v>
      </c>
      <c r="AI93" s="181" t="n">
        <v>48527</v>
      </c>
      <c r="AJ93" s="181" t="n">
        <v>48096</v>
      </c>
      <c r="AK93" s="181" t="n">
        <v>51526</v>
      </c>
      <c r="AL93" s="181" t="n">
        <v>0</v>
      </c>
      <c r="AM93" s="181" t="n">
        <v>32410</v>
      </c>
      <c r="AN93" s="181" t="n">
        <v>192358</v>
      </c>
      <c r="AO93" s="181" t="n">
        <v>0</v>
      </c>
      <c r="AP93" s="181" t="n">
        <v>31040</v>
      </c>
      <c r="AQ93" s="181" t="n">
        <v>190836</v>
      </c>
      <c r="AR93" s="181" t="n">
        <v>0</v>
      </c>
      <c r="AS93" s="181" t="n">
        <v>15838</v>
      </c>
      <c r="AT93" s="181" t="n">
        <v>164196</v>
      </c>
      <c r="AU93" s="181" t="n">
        <v>0</v>
      </c>
      <c r="AV93" s="181" t="n">
        <v>11475</v>
      </c>
      <c r="AW93" s="181" t="n">
        <v>0</v>
      </c>
      <c r="AX93" s="181" t="n">
        <v>11475</v>
      </c>
      <c r="AY93" s="181" t="n">
        <v>6275</v>
      </c>
      <c r="AZ93" s="181" t="n">
        <v>0</v>
      </c>
      <c r="BA93" s="182" t="n">
        <v>6275</v>
      </c>
      <c r="BB93" s="181" t="n">
        <v>382034</v>
      </c>
      <c r="BC93" s="181" t="n">
        <v>12.359573</v>
      </c>
      <c r="BD93" s="181" t="n">
        <v>111652</v>
      </c>
      <c r="BE93" s="182" t="n">
        <v>168342</v>
      </c>
      <c r="BF93" s="142"/>
      <c r="BG93" s="122"/>
      <c r="BH93" s="183" t="n">
        <v>6486592</v>
      </c>
      <c r="BI93" s="184" t="n">
        <v>4734877</v>
      </c>
      <c r="BJ93" s="184" t="n">
        <v>2811</v>
      </c>
      <c r="BK93" s="184" t="n">
        <v>3183</v>
      </c>
      <c r="BL93" s="184" t="n">
        <v>0</v>
      </c>
      <c r="BM93" s="184" t="n">
        <v>203355</v>
      </c>
      <c r="BN93" s="184" t="n">
        <v>140089</v>
      </c>
      <c r="BO93" s="184" t="n">
        <v>74090</v>
      </c>
      <c r="BP93" s="184" t="n">
        <v>48330</v>
      </c>
      <c r="BQ93" s="184" t="n">
        <v>51733</v>
      </c>
      <c r="BR93" s="184" t="n">
        <v>0</v>
      </c>
      <c r="BS93" s="184" t="n">
        <v>32125</v>
      </c>
      <c r="BT93" s="184" t="n">
        <v>178961</v>
      </c>
      <c r="BU93" s="184" t="n">
        <v>0</v>
      </c>
      <c r="BV93" s="184" t="n">
        <v>29255</v>
      </c>
      <c r="BW93" s="184" t="n">
        <v>176472</v>
      </c>
      <c r="BX93" s="184" t="n">
        <v>0</v>
      </c>
      <c r="BY93" s="184" t="n">
        <v>14944</v>
      </c>
      <c r="BZ93" s="184" t="n">
        <v>151633</v>
      </c>
      <c r="CA93" s="184" t="n">
        <v>0</v>
      </c>
      <c r="CB93" s="184" t="n">
        <v>11750</v>
      </c>
      <c r="CC93" s="184" t="n">
        <v>0</v>
      </c>
      <c r="CD93" s="184" t="n">
        <v>11750</v>
      </c>
      <c r="CE93" s="184" t="n">
        <v>6491</v>
      </c>
      <c r="CF93" s="184" t="n">
        <v>0</v>
      </c>
      <c r="CG93" s="185" t="n">
        <v>6491</v>
      </c>
      <c r="CH93" s="184" t="n">
        <v>381282</v>
      </c>
      <c r="CI93" s="184" t="n">
        <v>12.418307</v>
      </c>
      <c r="CJ93" s="184" t="n">
        <v>99615</v>
      </c>
      <c r="CK93" s="184" t="n">
        <v>164924</v>
      </c>
      <c r="CN93" s="186" t="n">
        <f aca="false">AE93/$AB93</f>
        <v>0.0005301717662148</v>
      </c>
      <c r="CO93" s="152" t="n">
        <f aca="false">AF93/$AC93</f>
        <v>0</v>
      </c>
      <c r="CP93" s="152" t="n">
        <f aca="false">AH93/$AB93</f>
        <v>0.025128893539287</v>
      </c>
      <c r="CQ93" s="152" t="n">
        <f aca="false">AI93/$AC93</f>
        <v>0.0102772748480074</v>
      </c>
      <c r="CR93" s="152" t="n">
        <f aca="false">AK93/$AB93</f>
        <v>0.00784313247946707</v>
      </c>
      <c r="CS93" s="152" t="n">
        <f aca="false">AL93/$AC93</f>
        <v>0</v>
      </c>
      <c r="CT93" s="152" t="n">
        <f aca="false">AN93/$AB93</f>
        <v>0.0292801552126175</v>
      </c>
      <c r="CU93" s="152" t="n">
        <f aca="false">AO93/$AC93</f>
        <v>0</v>
      </c>
      <c r="CV93" s="152" t="n">
        <f aca="false">AQ93/$AB93</f>
        <v>0.0290484809581877</v>
      </c>
      <c r="CW93" s="152" t="n">
        <f aca="false">AR93/$AC93</f>
        <v>0</v>
      </c>
      <c r="CX93" s="152" t="n">
        <f aca="false">AT93/$AB93</f>
        <v>0.02499342042073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43022912772035</v>
      </c>
      <c r="DB93" s="152" t="n">
        <f aca="false">AZ93/$AB93</f>
        <v>0</v>
      </c>
      <c r="DC93" s="154" t="n">
        <f aca="false">BA93/$AC93</f>
        <v>0.001328948825834</v>
      </c>
      <c r="DD93" s="152" t="n">
        <f aca="false">CR93+CT93+CV93+CX93+CZ93+DB93</f>
        <v>0.091165189071003</v>
      </c>
      <c r="DE93" s="187" t="n">
        <f aca="false">CS93+CU93+CW93+CY93+DA93+DC93</f>
        <v>0.00375917795355435</v>
      </c>
      <c r="DF93" s="130"/>
      <c r="DG93" s="130"/>
      <c r="DH93" s="186" t="n">
        <f aca="false">BK93/$BH93</f>
        <v>0.000490704517873176</v>
      </c>
      <c r="DI93" s="152" t="n">
        <f aca="false">BL93/$BI93</f>
        <v>0</v>
      </c>
      <c r="DJ93" s="152" t="n">
        <f aca="false">BN93/$BH93</f>
        <v>0.0215967028603001</v>
      </c>
      <c r="DK93" s="152" t="n">
        <f aca="false">BO93/$BI93</f>
        <v>0.0156477137632086</v>
      </c>
      <c r="DL93" s="152" t="n">
        <f aca="false">BQ93/$BH93</f>
        <v>0.00797537443390921</v>
      </c>
      <c r="DM93" s="152" t="n">
        <f aca="false">BR93/$BI93</f>
        <v>0</v>
      </c>
      <c r="DN93" s="152" t="n">
        <f aca="false">BT93/$BH93</f>
        <v>0.0275893720462147</v>
      </c>
      <c r="DO93" s="152" t="n">
        <f aca="false">BU93/$BI93</f>
        <v>0</v>
      </c>
      <c r="DP93" s="152" t="n">
        <f aca="false">BW93/$BH93</f>
        <v>0.0272056574546387</v>
      </c>
      <c r="DQ93" s="152" t="n">
        <f aca="false">BX93/$BI93</f>
        <v>0</v>
      </c>
      <c r="DR93" s="152" t="n">
        <f aca="false">BZ93/$BH93</f>
        <v>0.0233763739109844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48158505490217</v>
      </c>
      <c r="DV93" s="152" t="n">
        <f aca="false">CF93/$BH93</f>
        <v>0</v>
      </c>
      <c r="DW93" s="187" t="n">
        <f aca="false">CG93/$BI93</f>
        <v>0.00137089094394638</v>
      </c>
      <c r="DX93" s="152" t="n">
        <f aca="false">DL93+DN93+DP93+DR93+DT93+DV93</f>
        <v>0.086146777845747</v>
      </c>
      <c r="DY93" s="187" t="n">
        <f aca="false">DM93+DO93+DQ93+DS93+DU93+DW93</f>
        <v>0.00385247599884855</v>
      </c>
      <c r="DZ93" s="130"/>
      <c r="EA93" s="130"/>
      <c r="EB93" s="152" t="n">
        <f aca="false">BH93/AB93</f>
        <v>0.987369491057937</v>
      </c>
      <c r="EC93" s="152" t="n">
        <f aca="false">BI93/AC93</f>
        <v>1.00277437922206</v>
      </c>
      <c r="ED93" s="152" t="n">
        <f aca="false">(BH93+BI93)/(AB93+AC93)</f>
        <v>0.993811455250774</v>
      </c>
      <c r="EE93" s="152" t="n">
        <f aca="false">BJ93/AD93</f>
        <v>0.933576884755895</v>
      </c>
      <c r="EF93" s="152" t="n">
        <f aca="false">BK93/AE93</f>
        <v>0.913867355727821</v>
      </c>
      <c r="EG93" s="152" t="e">
        <f aca="false">BL93/AF93</f>
        <v>#DIV/0!</v>
      </c>
      <c r="EH93" s="152" t="n">
        <f aca="false">BM93/AG93</f>
        <v>1.00648370412532</v>
      </c>
      <c r="EI93" s="152" t="n">
        <f aca="false">BN93/AH93</f>
        <v>0.848581951225422</v>
      </c>
      <c r="EJ93" s="152" t="n">
        <f aca="false">BO93/AI93</f>
        <v>1.52677890658809</v>
      </c>
      <c r="EK93" s="152" t="n">
        <f aca="false">(BN93+BO93)/(AH93+AI93)</f>
        <v>1.00264965147252</v>
      </c>
      <c r="EL93" s="152" t="n">
        <f aca="false">BP93/AJ93</f>
        <v>1.00486526946108</v>
      </c>
      <c r="EM93" s="152" t="n">
        <f aca="false">BQ93/AK93</f>
        <v>1.0040173892792</v>
      </c>
      <c r="EN93" s="152" t="e">
        <f aca="false">BR93/AL93</f>
        <v>#DIV/0!</v>
      </c>
      <c r="EO93" s="152" t="n">
        <f aca="false">BS93/AM93</f>
        <v>0.991206417772293</v>
      </c>
      <c r="EP93" s="152" t="n">
        <f aca="false">BT93/AN93</f>
        <v>0.930353819440834</v>
      </c>
      <c r="EQ93" s="152" t="e">
        <f aca="false">BU93/AO93</f>
        <v>#DIV/0!</v>
      </c>
      <c r="ER93" s="152" t="n">
        <f aca="false">BV93/AP93</f>
        <v>0.942493556701031</v>
      </c>
      <c r="ES93" s="152" t="n">
        <f aca="false">BW93/AQ93</f>
        <v>0.924731182795699</v>
      </c>
      <c r="ET93" s="152" t="e">
        <f aca="false">BX93/AR93</f>
        <v>#DIV/0!</v>
      </c>
      <c r="EU93" s="152" t="n">
        <f aca="false">BY93/AS93</f>
        <v>0.943553478974618</v>
      </c>
      <c r="EV93" s="152" t="n">
        <f aca="false">BZ93/AT93</f>
        <v>0.923487782893615</v>
      </c>
      <c r="EW93" s="152" t="e">
        <f aca="false">CA93/AU93</f>
        <v>#DIV/0!</v>
      </c>
      <c r="EX93" s="152" t="n">
        <f aca="false">CB93/AV93</f>
        <v>1.0239651416122</v>
      </c>
      <c r="EY93" s="152" t="e">
        <f aca="false">CC93/AW93</f>
        <v>#DIV/0!</v>
      </c>
      <c r="EZ93" s="152" t="n">
        <f aca="false">CD93/AX93</f>
        <v>1.0239651416122</v>
      </c>
      <c r="FA93" s="152" t="n">
        <f aca="false">CE93/AY93</f>
        <v>1.03442231075697</v>
      </c>
      <c r="FB93" s="152" t="e">
        <f aca="false">CF93/AZ93</f>
        <v>#DIV/0!</v>
      </c>
      <c r="FC93" s="152" t="n">
        <f aca="false">CG93/BA93</f>
        <v>1.03442231075697</v>
      </c>
      <c r="FD93" s="152" t="n">
        <f aca="false">SUM(BP93+BS93+BV93+BY93+CB93+CE93)/SUM(AJ93+AM93+AP93+AS93+AV93+AY93)</f>
        <v>0.984572877478744</v>
      </c>
      <c r="FE93" s="152" t="n">
        <f aca="false">SUM(BQ93+BT93+BW93+BZ93+CC93+CF93)/SUM(AK93+AN93+AQ93+AT93+AW93+AZ93)</f>
        <v>0.933017317954438</v>
      </c>
      <c r="FF93" s="152" t="n">
        <f aca="false">SUM(BR93+BU93+BX93+CA93+CD93+CG93)/SUM(AL93+AO93+AR93+AU93+AX93+BA93)</f>
        <v>1.02766197183099</v>
      </c>
      <c r="FG93" s="154" t="n">
        <f aca="false">CH93/BB93</f>
        <v>0.998031588811467</v>
      </c>
      <c r="FH93" s="152" t="n">
        <f aca="false">CI93/BC93</f>
        <v>1.00475210591822</v>
      </c>
      <c r="FI93" s="152" t="n">
        <f aca="false">CJ93/BD93</f>
        <v>0.892191810267617</v>
      </c>
      <c r="FJ93" s="152" t="n">
        <f aca="false">CK93/BE93</f>
        <v>0.979696094854522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37614619502315</v>
      </c>
      <c r="FR93" s="173" t="n">
        <f aca="false">AC93/$FO93</f>
        <v>0.0170781864872685</v>
      </c>
      <c r="FS93" s="174" t="n">
        <f aca="false">AD93/$FO93</f>
        <v>1.08904803240741E-005</v>
      </c>
      <c r="FT93" s="174" t="n">
        <f aca="false">AE93/$FO93</f>
        <v>1.259765625E-005</v>
      </c>
      <c r="FU93" s="174" t="n">
        <f aca="false">AF93/$FO93</f>
        <v>0</v>
      </c>
      <c r="FV93" s="174" t="n">
        <f aca="false">AG93/$FO93</f>
        <v>0.000730776186342593</v>
      </c>
      <c r="FW93" s="174" t="n">
        <f aca="false">AH93/$FO93</f>
        <v>0.000597099247685185</v>
      </c>
      <c r="FX93" s="174" t="n">
        <f aca="false">AI93/$FO93</f>
        <v>0.000175517216435185</v>
      </c>
      <c r="FY93" s="174" t="n">
        <f aca="false">AJ93/$FO93</f>
        <v>0.000173958333333333</v>
      </c>
      <c r="FZ93" s="174" t="n">
        <f aca="false">AK93/$FO93</f>
        <v>0.000186364293981481</v>
      </c>
      <c r="GA93" s="174" t="n">
        <f aca="false">AL93/$FO93</f>
        <v>0</v>
      </c>
      <c r="GB93" s="174" t="n">
        <f aca="false">AM93/$FO93</f>
        <v>0.000117223668981481</v>
      </c>
      <c r="GC93" s="174" t="n">
        <f aca="false">AN93/$FO93</f>
        <v>0.000695739293981482</v>
      </c>
      <c r="GD93" s="174" t="n">
        <f aca="false">AO93/$FO93</f>
        <v>0</v>
      </c>
      <c r="GE93" s="174" t="n">
        <f aca="false">AP93/$FO93</f>
        <v>0.000112268518518519</v>
      </c>
      <c r="GF93" s="174" t="n">
        <f aca="false">AQ93/$FO93</f>
        <v>0.000690234375</v>
      </c>
      <c r="GG93" s="174" t="n">
        <f aca="false">AR93/$FO93</f>
        <v>0</v>
      </c>
      <c r="GH93" s="174" t="n">
        <f aca="false">AS93/$FO93</f>
        <v>5.72844328703704E-005</v>
      </c>
      <c r="GI93" s="174" t="n">
        <f aca="false">AT93/$FO93</f>
        <v>0.000593880208333333</v>
      </c>
      <c r="GJ93" s="174" t="n">
        <f aca="false">AU93/$FO93</f>
        <v>0</v>
      </c>
      <c r="GK93" s="174" t="n">
        <f aca="false">AV93/$FO93</f>
        <v>4.150390625E-005</v>
      </c>
      <c r="GL93" s="174" t="n">
        <f aca="false">AW93/$FO93</f>
        <v>0</v>
      </c>
      <c r="GM93" s="174" t="n">
        <f aca="false">AX93/$FO93</f>
        <v>4.150390625E-005</v>
      </c>
      <c r="GN93" s="174" t="n">
        <f aca="false">AY93/$FO93</f>
        <v>2.26960358796296E-005</v>
      </c>
      <c r="GO93" s="174" t="n">
        <f aca="false">AZ93/$FO93</f>
        <v>0</v>
      </c>
      <c r="GP93" s="174" t="n">
        <f aca="false">BA93/$FO93</f>
        <v>2.26960358796296E-005</v>
      </c>
      <c r="GQ93" s="174" t="n">
        <f aca="false">SUM(FY93,GB93,GE93,GH93,GK93,GN93)</f>
        <v>0.000524934895833333</v>
      </c>
      <c r="GR93" s="174" t="n">
        <f aca="false">SUM(FZ93,GC93,GF93,GI93,GL93,GO93)</f>
        <v>0.0021662181712963</v>
      </c>
      <c r="GS93" s="174" t="n">
        <f aca="false">SUM(GA93,GD93,GG93,GJ93,GM93,GP93)</f>
        <v>6.41999421296296E-005</v>
      </c>
      <c r="GT93" s="130"/>
      <c r="GU93" s="173" t="n">
        <f aca="false">BH93/$FO93</f>
        <v>0.0234613425925926</v>
      </c>
      <c r="GV93" s="173" t="n">
        <f aca="false">BI93/$FO93</f>
        <v>0.0171255678530093</v>
      </c>
      <c r="GW93" s="173" t="n">
        <f aca="false">BJ93/$FO93</f>
        <v>1.01671006944444E-005</v>
      </c>
      <c r="GX93" s="173" t="n">
        <f aca="false">BK93/$FO93</f>
        <v>1.15125868055556E-005</v>
      </c>
      <c r="GY93" s="173" t="n">
        <f aca="false">BL93/$FO93</f>
        <v>0</v>
      </c>
      <c r="GZ93" s="173" t="n">
        <f aca="false">BM93/$FO93</f>
        <v>0.000735514322916667</v>
      </c>
      <c r="HA93" s="173" t="n">
        <f aca="false">BN93/$FO93</f>
        <v>0.000506687644675926</v>
      </c>
      <c r="HB93" s="173" t="n">
        <f aca="false">BO93/$FO93</f>
        <v>0.000267975983796296</v>
      </c>
      <c r="HC93" s="173" t="n">
        <f aca="false">BP93/$FO93</f>
        <v>0.0001748046875</v>
      </c>
      <c r="HD93" s="173" t="n">
        <f aca="false">BQ93/$FO93</f>
        <v>0.000187112991898148</v>
      </c>
      <c r="HE93" s="173" t="n">
        <f aca="false">BR93/$FO93</f>
        <v>0</v>
      </c>
      <c r="HF93" s="173" t="n">
        <f aca="false">BS93/$FO93</f>
        <v>0.000116192853009259</v>
      </c>
      <c r="HG93" s="173" t="n">
        <f aca="false">BT93/$FO93</f>
        <v>0.000647283709490741</v>
      </c>
      <c r="HH93" s="173" t="n">
        <f aca="false">BU93/$FO93</f>
        <v>0</v>
      </c>
      <c r="HI93" s="173" t="n">
        <f aca="false">BV93/$FO93</f>
        <v>0.000105812355324074</v>
      </c>
      <c r="HJ93" s="173" t="n">
        <f aca="false">BW93/$FO93</f>
        <v>0.00063828125</v>
      </c>
      <c r="HK93" s="173" t="n">
        <f aca="false">BX93/$FO93</f>
        <v>0</v>
      </c>
      <c r="HL93" s="173" t="n">
        <f aca="false">BY93/$FO93</f>
        <v>5.40509259259259E-005</v>
      </c>
      <c r="HM93" s="173" t="n">
        <f aca="false">BZ93/$FO93</f>
        <v>0.000548441116898148</v>
      </c>
      <c r="HN93" s="173" t="n">
        <f aca="false">CA93/$FO93</f>
        <v>0</v>
      </c>
      <c r="HO93" s="173" t="n">
        <f aca="false">CB93/$FO93</f>
        <v>4.24985532407407E-005</v>
      </c>
      <c r="HP93" s="173" t="n">
        <f aca="false">CC93/$FO93</f>
        <v>0</v>
      </c>
      <c r="HQ93" s="173" t="n">
        <f aca="false">CD93/$FO93</f>
        <v>4.24985532407407E-005</v>
      </c>
      <c r="HR93" s="173" t="n">
        <f aca="false">CE93/$FO93</f>
        <v>2.34772858796296E-005</v>
      </c>
      <c r="HS93" s="173" t="n">
        <f aca="false">CF93/$FO93</f>
        <v>0</v>
      </c>
      <c r="HT93" s="173" t="n">
        <f aca="false">CG93/$FO93</f>
        <v>2.34772858796296E-005</v>
      </c>
      <c r="HU93" s="174" t="n">
        <f aca="false">SUM(HC93,HF93,HI93,HL93,HO93,HR93)</f>
        <v>0.00051683666087963</v>
      </c>
      <c r="HV93" s="174" t="n">
        <f aca="false">SUM(HD93,HG93,HJ93,HM93,HP93,HS93)</f>
        <v>0.00202111906828704</v>
      </c>
      <c r="HW93" s="174" t="n">
        <f aca="false">SUM(HE93,HH93,HK93,HN93,HQ93,HT93)</f>
        <v>6.59758391203704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57.3088</v>
      </c>
      <c r="E94" s="216" t="n">
        <v>33.6746</v>
      </c>
      <c r="F94" s="216" t="n">
        <v>38.2912</v>
      </c>
      <c r="G94" s="216" t="n">
        <v>38.207</v>
      </c>
      <c r="H94" s="216" t="n">
        <v>3745.93</v>
      </c>
      <c r="I94" s="216" t="n">
        <v>7.61</v>
      </c>
      <c r="J94" s="190" t="n">
        <f aca="false">H94/3600</f>
        <v>1.04053611111111</v>
      </c>
      <c r="L94" s="215" t="n">
        <v>656.4016</v>
      </c>
      <c r="M94" s="216" t="n">
        <v>33.6851</v>
      </c>
      <c r="N94" s="216" t="n">
        <v>38.2726</v>
      </c>
      <c r="O94" s="216" t="n">
        <v>38.2138</v>
      </c>
      <c r="P94" s="216" t="n">
        <v>3731.1</v>
      </c>
      <c r="Q94" s="216" t="n">
        <v>7.58</v>
      </c>
      <c r="R94" s="190" t="n">
        <f aca="false">P94/3600</f>
        <v>1.03641666666667</v>
      </c>
      <c r="S94" s="160"/>
      <c r="T94" s="73"/>
      <c r="U94" s="192"/>
      <c r="V94" s="192"/>
      <c r="W94" s="73"/>
      <c r="X94" s="192"/>
      <c r="Y94" s="193"/>
      <c r="AA94" s="116"/>
      <c r="AB94" s="180" t="n">
        <v>5441991</v>
      </c>
      <c r="AC94" s="181" t="n">
        <v>2777876</v>
      </c>
      <c r="AD94" s="181" t="n">
        <v>2550</v>
      </c>
      <c r="AE94" s="181" t="n">
        <v>2936</v>
      </c>
      <c r="AF94" s="181" t="n">
        <v>0</v>
      </c>
      <c r="AG94" s="181" t="n">
        <v>184469</v>
      </c>
      <c r="AH94" s="181" t="n">
        <v>150760</v>
      </c>
      <c r="AI94" s="181" t="n">
        <v>44675</v>
      </c>
      <c r="AJ94" s="181" t="n">
        <v>40104</v>
      </c>
      <c r="AK94" s="181" t="n">
        <v>50068</v>
      </c>
      <c r="AL94" s="181" t="n">
        <v>0</v>
      </c>
      <c r="AM94" s="181" t="n">
        <v>32039</v>
      </c>
      <c r="AN94" s="181" t="n">
        <v>138268</v>
      </c>
      <c r="AO94" s="181" t="n">
        <v>0</v>
      </c>
      <c r="AP94" s="181" t="n">
        <v>22540</v>
      </c>
      <c r="AQ94" s="181" t="n">
        <v>128592</v>
      </c>
      <c r="AR94" s="181" t="n">
        <v>0</v>
      </c>
      <c r="AS94" s="181" t="n">
        <v>12786</v>
      </c>
      <c r="AT94" s="181" t="n">
        <v>116074</v>
      </c>
      <c r="AU94" s="181" t="n">
        <v>0</v>
      </c>
      <c r="AV94" s="181" t="n">
        <v>10455</v>
      </c>
      <c r="AW94" s="181" t="n">
        <v>0</v>
      </c>
      <c r="AX94" s="181" t="n">
        <v>10455</v>
      </c>
      <c r="AY94" s="181" t="n">
        <v>6018</v>
      </c>
      <c r="AZ94" s="181" t="n">
        <v>0</v>
      </c>
      <c r="BA94" s="182" t="n">
        <v>6018</v>
      </c>
      <c r="BB94" s="181" t="n">
        <v>332811</v>
      </c>
      <c r="BC94" s="181" t="n">
        <v>8.346707</v>
      </c>
      <c r="BD94" s="181" t="n">
        <v>101649</v>
      </c>
      <c r="BE94" s="182" t="n">
        <v>149272</v>
      </c>
      <c r="BF94" s="142"/>
      <c r="BG94" s="122"/>
      <c r="BH94" s="183" t="n">
        <v>5409783</v>
      </c>
      <c r="BI94" s="184" t="n">
        <v>2793631</v>
      </c>
      <c r="BJ94" s="184" t="n">
        <v>2486</v>
      </c>
      <c r="BK94" s="184" t="n">
        <v>2810</v>
      </c>
      <c r="BL94" s="184" t="n">
        <v>0</v>
      </c>
      <c r="BM94" s="184" t="n">
        <v>186274</v>
      </c>
      <c r="BN94" s="184" t="n">
        <v>128952</v>
      </c>
      <c r="BO94" s="184" t="n">
        <v>67591</v>
      </c>
      <c r="BP94" s="184" t="n">
        <v>39914</v>
      </c>
      <c r="BQ94" s="184" t="n">
        <v>49896</v>
      </c>
      <c r="BR94" s="184" t="n">
        <v>0</v>
      </c>
      <c r="BS94" s="184" t="n">
        <v>32333</v>
      </c>
      <c r="BT94" s="184" t="n">
        <v>137421</v>
      </c>
      <c r="BU94" s="184" t="n">
        <v>0</v>
      </c>
      <c r="BV94" s="184" t="n">
        <v>22673</v>
      </c>
      <c r="BW94" s="184" t="n">
        <v>128592</v>
      </c>
      <c r="BX94" s="184" t="n">
        <v>0</v>
      </c>
      <c r="BY94" s="184" t="n">
        <v>12802</v>
      </c>
      <c r="BZ94" s="184" t="n">
        <v>115401</v>
      </c>
      <c r="CA94" s="184" t="n">
        <v>0</v>
      </c>
      <c r="CB94" s="184" t="n">
        <v>10280</v>
      </c>
      <c r="CC94" s="184" t="n">
        <v>0</v>
      </c>
      <c r="CD94" s="184" t="n">
        <v>10280</v>
      </c>
      <c r="CE94" s="184" t="n">
        <v>5987</v>
      </c>
      <c r="CF94" s="184" t="n">
        <v>0</v>
      </c>
      <c r="CG94" s="185" t="n">
        <v>5987</v>
      </c>
      <c r="CH94" s="184" t="n">
        <v>332516</v>
      </c>
      <c r="CI94" s="184" t="n">
        <v>8.401493</v>
      </c>
      <c r="CJ94" s="184" t="n">
        <v>91579</v>
      </c>
      <c r="CK94" s="184" t="n">
        <v>146742</v>
      </c>
      <c r="CN94" s="186" t="n">
        <f aca="false">AE94/$AB94</f>
        <v>0.000539508426235913</v>
      </c>
      <c r="CO94" s="152" t="n">
        <f aca="false">AF94/$AC94</f>
        <v>0</v>
      </c>
      <c r="CP94" s="152" t="n">
        <f aca="false">AH94/$AB94</f>
        <v>0.0277030961646206</v>
      </c>
      <c r="CQ94" s="152" t="n">
        <f aca="false">AI94/$AC94</f>
        <v>0.0160824313252283</v>
      </c>
      <c r="CR94" s="152" t="n">
        <f aca="false">AK94/$AB94</f>
        <v>0.0092003092250612</v>
      </c>
      <c r="CS94" s="152" t="n">
        <f aca="false">AL94/$AC94</f>
        <v>0</v>
      </c>
      <c r="CT94" s="152" t="n">
        <f aca="false">AN94/$AB94</f>
        <v>0.0254076127652545</v>
      </c>
      <c r="CU94" s="152" t="n">
        <f aca="false">AO94/$AC94</f>
        <v>0</v>
      </c>
      <c r="CV94" s="152" t="n">
        <f aca="false">AQ94/$AB94</f>
        <v>0.0236295870390083</v>
      </c>
      <c r="CW94" s="152" t="n">
        <f aca="false">AR94/$AC94</f>
        <v>0</v>
      </c>
      <c r="CX94" s="152" t="n">
        <f aca="false">AT94/$AB94</f>
        <v>0.0213293259764671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376366691673782</v>
      </c>
      <c r="DB94" s="152" t="n">
        <f aca="false">AZ94/$AB94</f>
        <v>0</v>
      </c>
      <c r="DC94" s="154" t="n">
        <f aca="false">BA94/$AC94</f>
        <v>0.00216640339597592</v>
      </c>
      <c r="DD94" s="152" t="n">
        <f aca="false">CR94+CT94+CV94+CX94+CZ94+DB94</f>
        <v>0.0795668350057911</v>
      </c>
      <c r="DE94" s="187" t="n">
        <f aca="false">CS94+CU94+CW94+CY94+DA94+DC94</f>
        <v>0.00593007031271374</v>
      </c>
      <c r="DF94" s="130"/>
      <c r="DG94" s="130"/>
      <c r="DH94" s="186" t="n">
        <f aca="false">BK94/$BH94</f>
        <v>0.000519429337553835</v>
      </c>
      <c r="DI94" s="152" t="n">
        <f aca="false">BL94/$BI94</f>
        <v>0</v>
      </c>
      <c r="DJ94" s="152" t="n">
        <f aca="false">BN94/$BH94</f>
        <v>0.0238368156356734</v>
      </c>
      <c r="DK94" s="152" t="n">
        <f aca="false">BO94/$BI94</f>
        <v>0.0241946771066043</v>
      </c>
      <c r="DL94" s="152" t="n">
        <f aca="false">BQ94/$BH94</f>
        <v>0.00922329047209472</v>
      </c>
      <c r="DM94" s="152" t="n">
        <f aca="false">BR94/$BI94</f>
        <v>0</v>
      </c>
      <c r="DN94" s="152" t="n">
        <f aca="false">BT94/$BH94</f>
        <v>0.0254023128099593</v>
      </c>
      <c r="DO94" s="152" t="n">
        <f aca="false">BU94/$BI94</f>
        <v>0</v>
      </c>
      <c r="DP94" s="152" t="n">
        <f aca="false">BW94/$BH94</f>
        <v>0.0237702695283711</v>
      </c>
      <c r="DQ94" s="152" t="n">
        <f aca="false">BX94/$BI94</f>
        <v>0</v>
      </c>
      <c r="DR94" s="152" t="n">
        <f aca="false">BZ94/$BH94</f>
        <v>0.0213319092466371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367979879948354</v>
      </c>
      <c r="DV94" s="152" t="n">
        <f aca="false">CF94/$BH94</f>
        <v>0</v>
      </c>
      <c r="DW94" s="187" t="n">
        <f aca="false">CG94/$BI94</f>
        <v>0.00214308904790933</v>
      </c>
      <c r="DX94" s="152" t="n">
        <f aca="false">DL94+DN94+DP94+DR94+DT94+DV94</f>
        <v>0.0797277820570622</v>
      </c>
      <c r="DY94" s="187" t="n">
        <f aca="false">DM94+DO94+DQ94+DS94+DU94+DW94</f>
        <v>0.00582288784739287</v>
      </c>
      <c r="DZ94" s="130"/>
      <c r="EA94" s="130"/>
      <c r="EB94" s="152" t="n">
        <f aca="false">BH94/AB94</f>
        <v>0.99408157786369</v>
      </c>
      <c r="EC94" s="152" t="n">
        <f aca="false">BI94/AC94</f>
        <v>1.00567159945224</v>
      </c>
      <c r="ED94" s="152" t="n">
        <f aca="false">(BH94+BI94)/(AB94+AC94)</f>
        <v>0.997998386105274</v>
      </c>
      <c r="EE94" s="152" t="n">
        <f aca="false">BJ94/AD94</f>
        <v>0.974901960784314</v>
      </c>
      <c r="EF94" s="152" t="n">
        <f aca="false">BK94/AE94</f>
        <v>0.95708446866485</v>
      </c>
      <c r="EG94" s="152" t="e">
        <f aca="false">BL94/AF94</f>
        <v>#DIV/0!</v>
      </c>
      <c r="EH94" s="152" t="n">
        <f aca="false">BM94/AG94</f>
        <v>1.00978484189755</v>
      </c>
      <c r="EI94" s="152" t="n">
        <f aca="false">BN94/AH94</f>
        <v>0.855346245688512</v>
      </c>
      <c r="EJ94" s="152" t="n">
        <f aca="false">BO94/AI94</f>
        <v>1.5129490766648</v>
      </c>
      <c r="EK94" s="152" t="n">
        <f aca="false">(BN94+BO94)/(AH94+AI94)</f>
        <v>1.00566940414972</v>
      </c>
      <c r="EL94" s="152" t="n">
        <f aca="false">BP94/AJ94</f>
        <v>0.99526231797327</v>
      </c>
      <c r="EM94" s="152" t="n">
        <f aca="false">BQ94/AK94</f>
        <v>0.996564672046017</v>
      </c>
      <c r="EN94" s="152" t="e">
        <f aca="false">BR94/AL94</f>
        <v>#DIV/0!</v>
      </c>
      <c r="EO94" s="152" t="n">
        <f aca="false">BS94/AM94</f>
        <v>1.00917631636443</v>
      </c>
      <c r="EP94" s="152" t="n">
        <f aca="false">BT94/AN94</f>
        <v>0.993874215292042</v>
      </c>
      <c r="EQ94" s="152" t="e">
        <f aca="false">BU94/AO94</f>
        <v>#DIV/0!</v>
      </c>
      <c r="ER94" s="152" t="n">
        <f aca="false">BV94/AP94</f>
        <v>1.00590062111801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012513686845</v>
      </c>
      <c r="EV94" s="152" t="n">
        <f aca="false">BZ94/AT94</f>
        <v>0.994201974602409</v>
      </c>
      <c r="EW94" s="152" t="e">
        <f aca="false">CA94/AU94</f>
        <v>#DIV/0!</v>
      </c>
      <c r="EX94" s="152" t="n">
        <f aca="false">CB94/AV94</f>
        <v>0.983261597321856</v>
      </c>
      <c r="EY94" s="152" t="e">
        <f aca="false">CC94/AW94</f>
        <v>#DIV/0!</v>
      </c>
      <c r="EZ94" s="152" t="n">
        <f aca="false">CD94/AX94</f>
        <v>0.983261597321856</v>
      </c>
      <c r="FA94" s="152" t="n">
        <f aca="false">CE94/AY94</f>
        <v>0.994848786972416</v>
      </c>
      <c r="FB94" s="152" t="e">
        <f aca="false">CF94/AZ94</f>
        <v>#DIV/0!</v>
      </c>
      <c r="FC94" s="152" t="n">
        <f aca="false">CG94/BA94</f>
        <v>0.994848786972416</v>
      </c>
      <c r="FD94" s="152" t="n">
        <f aca="false">SUM(BP94+BS94+BV94+BY94+CB94+CE94)/SUM(AJ94+AM94+AP94+AS94+AV94+AY94)</f>
        <v>1.00037920963031</v>
      </c>
      <c r="FE94" s="152" t="n">
        <f aca="false">SUM(BQ94+BT94+BW94+BZ94+CC94+CF94)/SUM(AK94+AN94+AQ94+AT94+AW94+AZ94)</f>
        <v>0.996092396801862</v>
      </c>
      <c r="FF94" s="152" t="n">
        <f aca="false">SUM(BR94+BU94+BX94+CA94+CD94+CG94)/SUM(AL94+AO94+AR94+AU94+AX94+BA94)</f>
        <v>0.987494688277788</v>
      </c>
      <c r="FG94" s="154" t="n">
        <f aca="false">CH94/BB94</f>
        <v>0.999113611028482</v>
      </c>
      <c r="FH94" s="152" t="n">
        <f aca="false">CI94/BC94</f>
        <v>1.0065637861734</v>
      </c>
      <c r="FI94" s="152" t="n">
        <f aca="false">CJ94/BD94</f>
        <v>0.900933604855926</v>
      </c>
      <c r="FJ94" s="152" t="n">
        <f aca="false">CK94/BE94</f>
        <v>0.983051074548475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6831271701389</v>
      </c>
      <c r="FR94" s="173" t="n">
        <f aca="false">AC94/$FO94</f>
        <v>0.0100472945601852</v>
      </c>
      <c r="FS94" s="174" t="n">
        <f aca="false">AD94/$FO94</f>
        <v>9.22309027777778E-006</v>
      </c>
      <c r="FT94" s="174" t="n">
        <f aca="false">AE94/$FO94</f>
        <v>1.0619212962963E-005</v>
      </c>
      <c r="FU94" s="174" t="n">
        <f aca="false">AF94/$FO94</f>
        <v>0</v>
      </c>
      <c r="FV94" s="174" t="n">
        <f aca="false">AG94/$FO94</f>
        <v>0.000667205584490741</v>
      </c>
      <c r="FW94" s="174" t="n">
        <f aca="false">AH94/$FO94</f>
        <v>0.000545283564814815</v>
      </c>
      <c r="FX94" s="174" t="n">
        <f aca="false">AI94/$FO94</f>
        <v>0.000161584924768519</v>
      </c>
      <c r="FY94" s="174" t="n">
        <f aca="false">AJ94/$FO94</f>
        <v>0.000145052083333333</v>
      </c>
      <c r="FZ94" s="174" t="n">
        <f aca="false">AK94/$FO94</f>
        <v>0.000181090856481481</v>
      </c>
      <c r="GA94" s="174" t="n">
        <f aca="false">AL94/$FO94</f>
        <v>0</v>
      </c>
      <c r="GB94" s="174" t="n">
        <f aca="false">AM94/$FO94</f>
        <v>0.000115881799768519</v>
      </c>
      <c r="GC94" s="174" t="n">
        <f aca="false">AN94/$FO94</f>
        <v>0.000500101273148148</v>
      </c>
      <c r="GD94" s="174" t="n">
        <f aca="false">AO94/$FO94</f>
        <v>0</v>
      </c>
      <c r="GE94" s="174" t="n">
        <f aca="false">AP94/$FO94</f>
        <v>8.15248842592593E-005</v>
      </c>
      <c r="GF94" s="174" t="n">
        <f aca="false">AQ94/$FO94</f>
        <v>0.000465104166666667</v>
      </c>
      <c r="GG94" s="174" t="n">
        <f aca="false">AR94/$FO94</f>
        <v>0</v>
      </c>
      <c r="GH94" s="174" t="n">
        <f aca="false">AS94/$FO94</f>
        <v>4.62456597222222E-005</v>
      </c>
      <c r="GI94" s="174" t="n">
        <f aca="false">AT94/$FO94</f>
        <v>0.000419827835648148</v>
      </c>
      <c r="GJ94" s="174" t="n">
        <f aca="false">AU94/$FO94</f>
        <v>0</v>
      </c>
      <c r="GK94" s="174" t="n">
        <f aca="false">AV94/$FO94</f>
        <v>3.78146701388889E-005</v>
      </c>
      <c r="GL94" s="174" t="n">
        <f aca="false">AW94/$FO94</f>
        <v>0</v>
      </c>
      <c r="GM94" s="174" t="n">
        <f aca="false">AX94/$FO94</f>
        <v>3.78146701388889E-005</v>
      </c>
      <c r="GN94" s="174" t="n">
        <f aca="false">AY94/$FO94</f>
        <v>2.17664930555556E-005</v>
      </c>
      <c r="GO94" s="174" t="n">
        <f aca="false">AZ94/$FO94</f>
        <v>0</v>
      </c>
      <c r="GP94" s="174" t="n">
        <f aca="false">BA94/$FO94</f>
        <v>2.17664930555556E-005</v>
      </c>
      <c r="GQ94" s="174" t="n">
        <f aca="false">SUM(FY94,GB94,GE94,GH94,GK94,GN94)</f>
        <v>0.000448285590277778</v>
      </c>
      <c r="GR94" s="174" t="n">
        <f aca="false">SUM(FZ94,GC94,GF94,GI94,GL94,GO94)</f>
        <v>0.00156612413194444</v>
      </c>
      <c r="GS94" s="174" t="n">
        <f aca="false">SUM(GA94,GD94,GG94,GJ94,GM94,GP94)</f>
        <v>5.95811631944444E-005</v>
      </c>
      <c r="GT94" s="130"/>
      <c r="GU94" s="173" t="n">
        <f aca="false">BH94/$FO94</f>
        <v>0.0195666341145833</v>
      </c>
      <c r="GV94" s="173" t="n">
        <f aca="false">BI94/$FO94</f>
        <v>0.0101042787905093</v>
      </c>
      <c r="GW94" s="173" t="n">
        <f aca="false">BJ94/$FO94</f>
        <v>8.9916087962963E-006</v>
      </c>
      <c r="GX94" s="173" t="n">
        <f aca="false">BK94/$FO94</f>
        <v>1.01634837962963E-005</v>
      </c>
      <c r="GY94" s="173" t="n">
        <f aca="false">BL94/$FO94</f>
        <v>0</v>
      </c>
      <c r="GZ94" s="173" t="n">
        <f aca="false">BM94/$FO94</f>
        <v>0.000673734085648148</v>
      </c>
      <c r="HA94" s="173" t="n">
        <f aca="false">BN94/$FO94</f>
        <v>0.00046640625</v>
      </c>
      <c r="HB94" s="173" t="n">
        <f aca="false">BO94/$FO94</f>
        <v>0.000244469762731481</v>
      </c>
      <c r="HC94" s="173" t="n">
        <f aca="false">BP94/$FO94</f>
        <v>0.000144364872685185</v>
      </c>
      <c r="HD94" s="173" t="n">
        <f aca="false">BQ94/$FO94</f>
        <v>0.00018046875</v>
      </c>
      <c r="HE94" s="173" t="n">
        <f aca="false">BR94/$FO94</f>
        <v>0</v>
      </c>
      <c r="HF94" s="173" t="n">
        <f aca="false">BS94/$FO94</f>
        <v>0.000116945167824074</v>
      </c>
      <c r="HG94" s="173" t="n">
        <f aca="false">BT94/$FO94</f>
        <v>0.000497037760416667</v>
      </c>
      <c r="HH94" s="173" t="n">
        <f aca="false">BU94/$FO94</f>
        <v>0</v>
      </c>
      <c r="HI94" s="173" t="n">
        <f aca="false">BV94/$FO94</f>
        <v>8.2005931712963E-005</v>
      </c>
      <c r="HJ94" s="173" t="n">
        <f aca="false">BW94/$FO94</f>
        <v>0.000465104166666667</v>
      </c>
      <c r="HK94" s="173" t="n">
        <f aca="false">BX94/$FO94</f>
        <v>0</v>
      </c>
      <c r="HL94" s="173" t="n">
        <f aca="false">BY94/$FO94</f>
        <v>4.63035300925926E-005</v>
      </c>
      <c r="HM94" s="173" t="n">
        <f aca="false">BZ94/$FO94</f>
        <v>0.000417393663194444</v>
      </c>
      <c r="HN94" s="173" t="n">
        <f aca="false">CA94/$FO94</f>
        <v>0</v>
      </c>
      <c r="HO94" s="173" t="n">
        <f aca="false">CB94/$FO94</f>
        <v>3.7181712962963E-005</v>
      </c>
      <c r="HP94" s="173" t="n">
        <f aca="false">CC94/$FO94</f>
        <v>0</v>
      </c>
      <c r="HQ94" s="173" t="n">
        <f aca="false">CD94/$FO94</f>
        <v>3.7181712962963E-005</v>
      </c>
      <c r="HR94" s="173" t="n">
        <f aca="false">CE94/$FO94</f>
        <v>2.1654369212963E-005</v>
      </c>
      <c r="HS94" s="173" t="n">
        <f aca="false">CF94/$FO94</f>
        <v>0</v>
      </c>
      <c r="HT94" s="173" t="n">
        <f aca="false">CG94/$FO94</f>
        <v>2.1654369212963E-005</v>
      </c>
      <c r="HU94" s="174" t="n">
        <f aca="false">SUM(HC94,HF94,HI94,HL94,HO94,HR94)</f>
        <v>0.000448455584490741</v>
      </c>
      <c r="HV94" s="174" t="n">
        <f aca="false">SUM(HD94,HG94,HJ94,HM94,HP94,HS94)</f>
        <v>0.00156000434027778</v>
      </c>
      <c r="HW94" s="174" t="n">
        <f aca="false">SUM(HE94,HH94,HK94,HN94,HQ94,HT94)</f>
        <v>5.88360821759259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924.0515</v>
      </c>
      <c r="E95" s="209" t="n">
        <v>50.4884</v>
      </c>
      <c r="F95" s="209" t="n">
        <v>53.3673</v>
      </c>
      <c r="G95" s="209" t="n">
        <v>54.429</v>
      </c>
      <c r="H95" s="209" t="n">
        <v>7452.24</v>
      </c>
      <c r="I95" s="209" t="n">
        <v>14.65</v>
      </c>
      <c r="J95" s="158" t="n">
        <f aca="false">H95/3600</f>
        <v>2.07006666666667</v>
      </c>
      <c r="L95" s="208" t="n">
        <v>925.057</v>
      </c>
      <c r="M95" s="209" t="n">
        <v>50.495</v>
      </c>
      <c r="N95" s="209" t="n">
        <v>53.3754</v>
      </c>
      <c r="O95" s="209" t="n">
        <v>54.4234</v>
      </c>
      <c r="P95" s="209" t="n">
        <v>7463.32</v>
      </c>
      <c r="Q95" s="209" t="n">
        <v>14.66</v>
      </c>
      <c r="R95" s="158" t="n">
        <f aca="false">P95/3600</f>
        <v>2.07314444444444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669414</v>
      </c>
      <c r="AC95" s="181" t="n">
        <v>11233109</v>
      </c>
      <c r="AD95" s="181" t="n">
        <v>44777</v>
      </c>
      <c r="AE95" s="181" t="n">
        <v>133077</v>
      </c>
      <c r="AF95" s="181" t="n">
        <v>0</v>
      </c>
      <c r="AG95" s="181" t="n">
        <v>594822</v>
      </c>
      <c r="AH95" s="181" t="n">
        <v>544548</v>
      </c>
      <c r="AI95" s="181" t="n">
        <v>128305</v>
      </c>
      <c r="AJ95" s="181" t="n">
        <v>65199</v>
      </c>
      <c r="AK95" s="181" t="n">
        <v>72786</v>
      </c>
      <c r="AL95" s="181" t="n">
        <v>0</v>
      </c>
      <c r="AM95" s="181" t="n">
        <v>66634</v>
      </c>
      <c r="AN95" s="181" t="n">
        <v>228263</v>
      </c>
      <c r="AO95" s="181" t="n">
        <v>0</v>
      </c>
      <c r="AP95" s="181" t="n">
        <v>38575</v>
      </c>
      <c r="AQ95" s="181" t="n">
        <v>212724</v>
      </c>
      <c r="AR95" s="181" t="n">
        <v>0</v>
      </c>
      <c r="AS95" s="181" t="n">
        <v>25517</v>
      </c>
      <c r="AT95" s="181" t="n">
        <v>196167</v>
      </c>
      <c r="AU95" s="181" t="n">
        <v>0</v>
      </c>
      <c r="AV95" s="181" t="n">
        <v>10390</v>
      </c>
      <c r="AW95" s="181" t="n">
        <v>0</v>
      </c>
      <c r="AX95" s="181" t="n">
        <v>10390</v>
      </c>
      <c r="AY95" s="181" t="n">
        <v>5036</v>
      </c>
      <c r="AZ95" s="181" t="n">
        <v>0</v>
      </c>
      <c r="BA95" s="182" t="n">
        <v>5036</v>
      </c>
      <c r="BB95" s="181" t="n">
        <v>1141322</v>
      </c>
      <c r="BC95" s="181" t="n">
        <v>9.842191</v>
      </c>
      <c r="BD95" s="181" t="n">
        <v>344650</v>
      </c>
      <c r="BE95" s="182" t="n">
        <v>564459</v>
      </c>
      <c r="BF95" s="142"/>
      <c r="BG95" s="122"/>
      <c r="BH95" s="183" t="n">
        <v>16512748</v>
      </c>
      <c r="BI95" s="184" t="n">
        <v>11399905</v>
      </c>
      <c r="BJ95" s="184" t="n">
        <v>45158</v>
      </c>
      <c r="BK95" s="184" t="n">
        <v>133519</v>
      </c>
      <c r="BL95" s="184" t="n">
        <v>0</v>
      </c>
      <c r="BM95" s="184" t="n">
        <v>612100</v>
      </c>
      <c r="BN95" s="184" t="n">
        <v>385852</v>
      </c>
      <c r="BO95" s="184" t="n">
        <v>284061</v>
      </c>
      <c r="BP95" s="184" t="n">
        <v>64557</v>
      </c>
      <c r="BQ95" s="184" t="n">
        <v>72110</v>
      </c>
      <c r="BR95" s="184" t="n">
        <v>0</v>
      </c>
      <c r="BS95" s="184" t="n">
        <v>66290</v>
      </c>
      <c r="BT95" s="184" t="n">
        <v>228173</v>
      </c>
      <c r="BU95" s="184" t="n">
        <v>0</v>
      </c>
      <c r="BV95" s="184" t="n">
        <v>38295</v>
      </c>
      <c r="BW95" s="184" t="n">
        <v>212724</v>
      </c>
      <c r="BX95" s="184" t="n">
        <v>0</v>
      </c>
      <c r="BY95" s="184" t="n">
        <v>24888</v>
      </c>
      <c r="BZ95" s="184" t="n">
        <v>195848</v>
      </c>
      <c r="CA95" s="184" t="n">
        <v>0</v>
      </c>
      <c r="CB95" s="184" t="n">
        <v>10405</v>
      </c>
      <c r="CC95" s="184" t="n">
        <v>0</v>
      </c>
      <c r="CD95" s="184" t="n">
        <v>10405</v>
      </c>
      <c r="CE95" s="184" t="n">
        <v>4986</v>
      </c>
      <c r="CF95" s="184" t="n">
        <v>0</v>
      </c>
      <c r="CG95" s="185" t="n">
        <v>4986</v>
      </c>
      <c r="CH95" s="184" t="n">
        <v>1140953</v>
      </c>
      <c r="CI95" s="184" t="n">
        <v>9.991564</v>
      </c>
      <c r="CJ95" s="184" t="n">
        <v>294650</v>
      </c>
      <c r="CK95" s="184" t="n">
        <v>542719</v>
      </c>
      <c r="CN95" s="186" t="n">
        <f aca="false">AE95/$AB95</f>
        <v>0.00798330403216334</v>
      </c>
      <c r="CO95" s="152" t="n">
        <f aca="false">AF95/$AC95</f>
        <v>0</v>
      </c>
      <c r="CP95" s="152" t="n">
        <f aca="false">AH95/$AB95</f>
        <v>0.0326674950901094</v>
      </c>
      <c r="CQ95" s="152" t="n">
        <f aca="false">AI95/$AC95</f>
        <v>0.0114220381908517</v>
      </c>
      <c r="CR95" s="152" t="n">
        <f aca="false">AK95/$AB95</f>
        <v>0.0043664402359915</v>
      </c>
      <c r="CS95" s="152" t="n">
        <f aca="false">AL95/$AC95</f>
        <v>0</v>
      </c>
      <c r="CT95" s="152" t="n">
        <f aca="false">AN95/$AB95</f>
        <v>0.0136935227597083</v>
      </c>
      <c r="CU95" s="152" t="n">
        <f aca="false">AO95/$AC95</f>
        <v>0</v>
      </c>
      <c r="CV95" s="152" t="n">
        <f aca="false">AQ95/$AB95</f>
        <v>0.0127613364213043</v>
      </c>
      <c r="CW95" s="152" t="n">
        <f aca="false">AR95/$AC95</f>
        <v>0</v>
      </c>
      <c r="CX95" s="152" t="n">
        <f aca="false">AT95/$AB95</f>
        <v>0.011768080149668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2494428746307</v>
      </c>
      <c r="DB95" s="152" t="n">
        <f aca="false">AZ95/$AB95</f>
        <v>0</v>
      </c>
      <c r="DC95" s="154" t="n">
        <f aca="false">BA95/$AC95</f>
        <v>0.000448317558389222</v>
      </c>
      <c r="DD95" s="152" t="n">
        <f aca="false">CR95+CT95+CV95+CX95+CZ95+DB95</f>
        <v>0.0425893795666722</v>
      </c>
      <c r="DE95" s="187" t="n">
        <f aca="false">CS95+CU95+CW95+CY95+DA95+DC95</f>
        <v>0.00137326184585229</v>
      </c>
      <c r="DF95" s="130"/>
      <c r="DG95" s="130"/>
      <c r="DH95" s="186" t="n">
        <f aca="false">BK95/$BH95</f>
        <v>0.00808581345757835</v>
      </c>
      <c r="DI95" s="152" t="n">
        <f aca="false">BL95/$BI95</f>
        <v>0</v>
      </c>
      <c r="DJ95" s="152" t="n">
        <f aca="false">BN95/$BH95</f>
        <v>0.0233669162758373</v>
      </c>
      <c r="DK95" s="152" t="n">
        <f aca="false">BO95/$BI95</f>
        <v>0.0249178392276076</v>
      </c>
      <c r="DL95" s="152" t="n">
        <f aca="false">BQ95/$BH95</f>
        <v>0.00436692911440301</v>
      </c>
      <c r="DM95" s="152" t="n">
        <f aca="false">BR95/$BI95</f>
        <v>0</v>
      </c>
      <c r="DN95" s="152" t="n">
        <f aca="false">BT95/$BH95</f>
        <v>0.0138179908032267</v>
      </c>
      <c r="DO95" s="152" t="n">
        <f aca="false">BU95/$BI95</f>
        <v>0</v>
      </c>
      <c r="DP95" s="152" t="n">
        <f aca="false">BW95/$BH95</f>
        <v>0.0128824106078528</v>
      </c>
      <c r="DQ95" s="152" t="n">
        <f aca="false">BX95/$BI95</f>
        <v>0</v>
      </c>
      <c r="DR95" s="152" t="n">
        <f aca="false">BZ95/$BH95</f>
        <v>0.0118604123311274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1272690430315</v>
      </c>
      <c r="DV95" s="152" t="n">
        <f aca="false">CF95/$BH95</f>
        <v>0</v>
      </c>
      <c r="DW95" s="187" t="n">
        <f aca="false">CG95/$BI95</f>
        <v>0.000437372065819847</v>
      </c>
      <c r="DX95" s="152" t="n">
        <f aca="false">DL95+DN95+DP95+DR95+DT95+DV95</f>
        <v>0.0429277428566099</v>
      </c>
      <c r="DY95" s="187" t="n">
        <f aca="false">DM95+DO95+DQ95+DS95+DU95+DW95</f>
        <v>0.001350098970123</v>
      </c>
      <c r="DZ95" s="130"/>
      <c r="EA95" s="130"/>
      <c r="EB95" s="152" t="n">
        <f aca="false">BH95/AB95</f>
        <v>0.990601589234031</v>
      </c>
      <c r="EC95" s="152" t="n">
        <f aca="false">BI95/AC95</f>
        <v>1.01484860513683</v>
      </c>
      <c r="ED95" s="152" t="n">
        <f aca="false">(BH95+BI95)/(AB95+AC95)</f>
        <v>1.00036304960666</v>
      </c>
      <c r="EE95" s="152" t="n">
        <f aca="false">BJ95/AD95</f>
        <v>1.00850883265962</v>
      </c>
      <c r="EF95" s="152" t="n">
        <f aca="false">BK95/AE95</f>
        <v>1.00332138536336</v>
      </c>
      <c r="EG95" s="152" t="e">
        <f aca="false">BL95/AF95</f>
        <v>#DIV/0!</v>
      </c>
      <c r="EH95" s="152" t="n">
        <f aca="false">BM95/AG95</f>
        <v>1.02904734525623</v>
      </c>
      <c r="EI95" s="152" t="n">
        <f aca="false">BN95/AH95</f>
        <v>0.7085729816288</v>
      </c>
      <c r="EJ95" s="152" t="n">
        <f aca="false">BO95/AI95</f>
        <v>2.21395113206812</v>
      </c>
      <c r="EK95" s="152" t="n">
        <f aca="false">(BN95+BO95)/(AH95+AI95)</f>
        <v>0.99563054634519</v>
      </c>
      <c r="EL95" s="152" t="n">
        <f aca="false">BP95/AJ95</f>
        <v>0.990153223208945</v>
      </c>
      <c r="EM95" s="152" t="n">
        <f aca="false">BQ95/AK95</f>
        <v>0.990712499656527</v>
      </c>
      <c r="EN95" s="152" t="e">
        <f aca="false">BR95/AL95</f>
        <v>#DIV/0!</v>
      </c>
      <c r="EO95" s="152" t="n">
        <f aca="false">BS95/AM95</f>
        <v>0.994837470360477</v>
      </c>
      <c r="EP95" s="152" t="n">
        <f aca="false">BT95/AN95</f>
        <v>0.99960571796568</v>
      </c>
      <c r="EQ95" s="152" t="e">
        <f aca="false">BU95/AO95</f>
        <v>#DIV/0!</v>
      </c>
      <c r="ER95" s="152" t="n">
        <f aca="false">BV95/AP95</f>
        <v>0.992741412832145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75349766822119</v>
      </c>
      <c r="EV95" s="152" t="n">
        <f aca="false">BZ95/AT95</f>
        <v>0.998373834538939</v>
      </c>
      <c r="EW95" s="152" t="e">
        <f aca="false">CA95/AU95</f>
        <v>#DIV/0!</v>
      </c>
      <c r="EX95" s="152" t="n">
        <f aca="false">CB95/AV95</f>
        <v>1.00144369586141</v>
      </c>
      <c r="EY95" s="152" t="e">
        <f aca="false">CC95/AW95</f>
        <v>#DIV/0!</v>
      </c>
      <c r="EZ95" s="152" t="n">
        <f aca="false">CD95/AX95</f>
        <v>1.00144369586141</v>
      </c>
      <c r="FA95" s="152" t="n">
        <f aca="false">CE95/AY95</f>
        <v>0.990071485305798</v>
      </c>
      <c r="FB95" s="152" t="e">
        <f aca="false">CF95/AZ95</f>
        <v>#DIV/0!</v>
      </c>
      <c r="FC95" s="152" t="n">
        <f aca="false">CG95/BA95</f>
        <v>0.990071485305798</v>
      </c>
      <c r="FD95" s="152" t="n">
        <f aca="false">SUM(BP95+BS95+BV95+BY95+CB95+CE95)/SUM(AJ95+AM95+AP95+AS95+AV95+AY95)</f>
        <v>0.99086827126439</v>
      </c>
      <c r="FE95" s="152" t="n">
        <f aca="false">SUM(BQ95+BT95+BW95+BZ95+CC95+CF95)/SUM(AK95+AN95+AQ95+AT95+AW95+AZ95)</f>
        <v>0.998471701833958</v>
      </c>
      <c r="FF95" s="152" t="n">
        <f aca="false">SUM(BR95+BU95+BX95+CA95+CD95+CG95)/SUM(AL95+AO95+AR95+AU95+AX95+BA95)</f>
        <v>0.997731103332037</v>
      </c>
      <c r="FG95" s="154" t="n">
        <f aca="false">CH95/BB95</f>
        <v>0.999676690714803</v>
      </c>
      <c r="FH95" s="152" t="n">
        <f aca="false">CI95/BC95</f>
        <v>1.01517680362025</v>
      </c>
      <c r="FI95" s="152" t="n">
        <f aca="false">CJ95/BD95</f>
        <v>0.854925286522559</v>
      </c>
      <c r="FJ95" s="152" t="n">
        <f aca="false">CK95/BE95</f>
        <v>0.961485245163953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602915726273148</v>
      </c>
      <c r="FR95" s="173" t="n">
        <f aca="false">AC95/$FO95</f>
        <v>0.0406290111400463</v>
      </c>
      <c r="FS95" s="174" t="n">
        <f aca="false">AD95/$FO95</f>
        <v>0.00016195384837963</v>
      </c>
      <c r="FT95" s="174" t="n">
        <f aca="false">AE95/$FO95</f>
        <v>0.000481325954861111</v>
      </c>
      <c r="FU95" s="174" t="n">
        <f aca="false">AF95/$FO95</f>
        <v>0</v>
      </c>
      <c r="FV95" s="174" t="n">
        <f aca="false">AG95/$FO95</f>
        <v>0.00215141059027778</v>
      </c>
      <c r="FW95" s="174" t="n">
        <f aca="false">AH95/$FO95</f>
        <v>0.00196957465277778</v>
      </c>
      <c r="FX95" s="174" t="n">
        <f aca="false">AI95/$FO95</f>
        <v>0.000464066116898148</v>
      </c>
      <c r="FY95" s="174" t="n">
        <f aca="false">AJ95/$FO95</f>
        <v>0.000235818142361111</v>
      </c>
      <c r="FZ95" s="174" t="n">
        <f aca="false">AK95/$FO95</f>
        <v>0.000263259548611111</v>
      </c>
      <c r="GA95" s="174" t="n">
        <f aca="false">AL95/$FO95</f>
        <v>0</v>
      </c>
      <c r="GB95" s="174" t="n">
        <f aca="false">AM95/$FO95</f>
        <v>0.000241008391203704</v>
      </c>
      <c r="GC95" s="174" t="n">
        <f aca="false">AN95/$FO95</f>
        <v>0.000825604021990741</v>
      </c>
      <c r="GD95" s="174" t="n">
        <f aca="false">AO95/$FO95</f>
        <v>0</v>
      </c>
      <c r="GE95" s="174" t="n">
        <f aca="false">AP95/$FO95</f>
        <v>0.000139521846064815</v>
      </c>
      <c r="GF95" s="174" t="n">
        <f aca="false">AQ95/$FO95</f>
        <v>0.000769401041666667</v>
      </c>
      <c r="GG95" s="174" t="n">
        <f aca="false">AR95/$FO95</f>
        <v>0</v>
      </c>
      <c r="GH95" s="174" t="n">
        <f aca="false">AS95/$FO95</f>
        <v>9.22923900462963E-005</v>
      </c>
      <c r="GI95" s="174" t="n">
        <f aca="false">AT95/$FO95</f>
        <v>0.000709516059027778</v>
      </c>
      <c r="GJ95" s="174" t="n">
        <f aca="false">AU95/$FO95</f>
        <v>0</v>
      </c>
      <c r="GK95" s="174" t="n">
        <f aca="false">AV95/$FO95</f>
        <v>3.75795717592593E-005</v>
      </c>
      <c r="GL95" s="174" t="n">
        <f aca="false">AW95/$FO95</f>
        <v>0</v>
      </c>
      <c r="GM95" s="174" t="n">
        <f aca="false">AX95/$FO95</f>
        <v>3.75795717592593E-005</v>
      </c>
      <c r="GN95" s="174" t="n">
        <f aca="false">AY95/$FO95</f>
        <v>1.82146990740741E-005</v>
      </c>
      <c r="GO95" s="174" t="n">
        <f aca="false">AZ95/$FO95</f>
        <v>0</v>
      </c>
      <c r="GP95" s="174" t="n">
        <f aca="false">BA95/$FO95</f>
        <v>1.82146990740741E-005</v>
      </c>
      <c r="GQ95" s="174" t="n">
        <f aca="false">SUM(FY95,GB95,GE95,GH95,GK95,GN95)</f>
        <v>0.000764435040509259</v>
      </c>
      <c r="GR95" s="174" t="n">
        <f aca="false">SUM(FZ95,GC95,GF95,GI95,GL95,GO95)</f>
        <v>0.0025677806712963</v>
      </c>
      <c r="GS95" s="174" t="n">
        <f aca="false">SUM(GA95,GD95,GG95,GJ95,GM95,GP95)</f>
        <v>5.57942708333333E-005</v>
      </c>
      <c r="GT95" s="130"/>
      <c r="GU95" s="173" t="n">
        <f aca="false">BH95/$FO95</f>
        <v>0.059724927662037</v>
      </c>
      <c r="GV95" s="173" t="n">
        <f aca="false">BI95/$FO95</f>
        <v>0.0412322952835648</v>
      </c>
      <c r="GW95" s="173" t="n">
        <f aca="false">BJ95/$FO95</f>
        <v>0.000163331886574074</v>
      </c>
      <c r="GX95" s="173" t="n">
        <f aca="false">BK95/$FO95</f>
        <v>0.000482924623842593</v>
      </c>
      <c r="GY95" s="173" t="n">
        <f aca="false">BL95/$FO95</f>
        <v>0</v>
      </c>
      <c r="GZ95" s="173" t="n">
        <f aca="false">BM95/$FO95</f>
        <v>0.00221390335648148</v>
      </c>
      <c r="HA95" s="173" t="n">
        <f aca="false">BN95/$FO95</f>
        <v>0.00139558738425926</v>
      </c>
      <c r="HB95" s="173" t="n">
        <f aca="false">BO95/$FO95</f>
        <v>0.00102741970486111</v>
      </c>
      <c r="HC95" s="173" t="n">
        <f aca="false">BP95/$FO95</f>
        <v>0.00023349609375</v>
      </c>
      <c r="HD95" s="173" t="n">
        <f aca="false">BQ95/$FO95</f>
        <v>0.000260814525462963</v>
      </c>
      <c r="HE95" s="173" t="n">
        <f aca="false">BR95/$FO95</f>
        <v>0</v>
      </c>
      <c r="HF95" s="173" t="n">
        <f aca="false">BS95/$FO95</f>
        <v>0.000239764178240741</v>
      </c>
      <c r="HG95" s="173" t="n">
        <f aca="false">BT95/$FO95</f>
        <v>0.000825278501157407</v>
      </c>
      <c r="HH95" s="173" t="n">
        <f aca="false">BU95/$FO95</f>
        <v>0</v>
      </c>
      <c r="HI95" s="173" t="n">
        <f aca="false">BV95/$FO95</f>
        <v>0.000138509114583333</v>
      </c>
      <c r="HJ95" s="173" t="n">
        <f aca="false">BW95/$FO95</f>
        <v>0.000769401041666667</v>
      </c>
      <c r="HK95" s="173" t="n">
        <f aca="false">BX95/$FO95</f>
        <v>0</v>
      </c>
      <c r="HL95" s="173" t="n">
        <f aca="false">BY95/$FO95</f>
        <v>9.00173611111111E-005</v>
      </c>
      <c r="HM95" s="173" t="n">
        <f aca="false">BZ95/$FO95</f>
        <v>0.000708362268518519</v>
      </c>
      <c r="HN95" s="173" t="n">
        <f aca="false">CA95/$FO95</f>
        <v>0</v>
      </c>
      <c r="HO95" s="173" t="n">
        <f aca="false">CB95/$FO95</f>
        <v>3.76338252314815E-005</v>
      </c>
      <c r="HP95" s="173" t="n">
        <f aca="false">CC95/$FO95</f>
        <v>0</v>
      </c>
      <c r="HQ95" s="173" t="n">
        <f aca="false">CD95/$FO95</f>
        <v>3.76338252314815E-005</v>
      </c>
      <c r="HR95" s="173" t="n">
        <f aca="false">CE95/$FO95</f>
        <v>1.80338541666667E-005</v>
      </c>
      <c r="HS95" s="173" t="n">
        <f aca="false">CF95/$FO95</f>
        <v>0</v>
      </c>
      <c r="HT95" s="173" t="n">
        <f aca="false">CG95/$FO95</f>
        <v>1.80338541666667E-005</v>
      </c>
      <c r="HU95" s="174" t="n">
        <f aca="false">SUM(HC95,HF95,HI95,HL95,HO95,HR95)</f>
        <v>0.000757454427083333</v>
      </c>
      <c r="HV95" s="174" t="n">
        <f aca="false">SUM(HD95,HG95,HJ95,HM95,HP95,HS95)</f>
        <v>0.00256385633680556</v>
      </c>
      <c r="HW95" s="174" t="n">
        <f aca="false">SUM(HE95,HH95,HK95,HN95,HQ95,HT95)</f>
        <v>5.56676793981482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75.1574</v>
      </c>
      <c r="E96" s="214" t="n">
        <v>46.6401</v>
      </c>
      <c r="F96" s="214" t="n">
        <v>50.1837</v>
      </c>
      <c r="G96" s="214" t="n">
        <v>51.4241</v>
      </c>
      <c r="H96" s="214" t="n">
        <v>7095.04</v>
      </c>
      <c r="I96" s="214" t="n">
        <v>14.19</v>
      </c>
      <c r="J96" s="177" t="n">
        <f aca="false">H96/3600</f>
        <v>1.97084444444444</v>
      </c>
      <c r="L96" s="213" t="n">
        <v>574.5354</v>
      </c>
      <c r="M96" s="214" t="n">
        <v>46.6429</v>
      </c>
      <c r="N96" s="214" t="n">
        <v>50.1746</v>
      </c>
      <c r="O96" s="214" t="n">
        <v>51.4176</v>
      </c>
      <c r="P96" s="214" t="n">
        <v>7074.28</v>
      </c>
      <c r="Q96" s="214" t="n">
        <v>14.03</v>
      </c>
      <c r="R96" s="177" t="n">
        <f aca="false">P96/3600</f>
        <v>1.96507777777778</v>
      </c>
      <c r="S96" s="160"/>
      <c r="T96" s="71"/>
      <c r="U96" s="109"/>
      <c r="V96" s="109"/>
      <c r="W96" s="71"/>
      <c r="X96" s="109"/>
      <c r="Y96" s="179"/>
      <c r="AA96" s="116"/>
      <c r="AB96" s="180" t="n">
        <v>11227366</v>
      </c>
      <c r="AC96" s="181" t="n">
        <v>6547336</v>
      </c>
      <c r="AD96" s="181" t="n">
        <v>31080</v>
      </c>
      <c r="AE96" s="181" t="n">
        <v>102040</v>
      </c>
      <c r="AF96" s="181" t="n">
        <v>0</v>
      </c>
      <c r="AG96" s="181" t="n">
        <v>439282</v>
      </c>
      <c r="AH96" s="181" t="n">
        <v>402316</v>
      </c>
      <c r="AI96" s="181" t="n">
        <v>95301</v>
      </c>
      <c r="AJ96" s="181" t="n">
        <v>47710</v>
      </c>
      <c r="AK96" s="181" t="n">
        <v>53319</v>
      </c>
      <c r="AL96" s="181" t="n">
        <v>0</v>
      </c>
      <c r="AM96" s="181" t="n">
        <v>43063</v>
      </c>
      <c r="AN96" s="181" t="n">
        <v>188299</v>
      </c>
      <c r="AO96" s="181" t="n">
        <v>0</v>
      </c>
      <c r="AP96" s="181" t="n">
        <v>32071</v>
      </c>
      <c r="AQ96" s="181" t="n">
        <v>193572</v>
      </c>
      <c r="AR96" s="181" t="n">
        <v>0</v>
      </c>
      <c r="AS96" s="181" t="n">
        <v>20037</v>
      </c>
      <c r="AT96" s="181" t="n">
        <v>169124</v>
      </c>
      <c r="AU96" s="181" t="n">
        <v>0</v>
      </c>
      <c r="AV96" s="181" t="n">
        <v>8865</v>
      </c>
      <c r="AW96" s="181" t="n">
        <v>0</v>
      </c>
      <c r="AX96" s="181" t="n">
        <v>8865</v>
      </c>
      <c r="AY96" s="181" t="n">
        <v>4473</v>
      </c>
      <c r="AZ96" s="181" t="n">
        <v>0</v>
      </c>
      <c r="BA96" s="182" t="n">
        <v>4473</v>
      </c>
      <c r="BB96" s="181" t="n">
        <v>807062</v>
      </c>
      <c r="BC96" s="181" t="n">
        <v>8.112556</v>
      </c>
      <c r="BD96" s="181" t="n">
        <v>262954</v>
      </c>
      <c r="BE96" s="182" t="n">
        <v>421787</v>
      </c>
      <c r="BF96" s="142"/>
      <c r="BG96" s="122"/>
      <c r="BH96" s="183" t="n">
        <v>11089514</v>
      </c>
      <c r="BI96" s="184" t="n">
        <v>6644438</v>
      </c>
      <c r="BJ96" s="184" t="n">
        <v>31547</v>
      </c>
      <c r="BK96" s="184" t="n">
        <v>102643</v>
      </c>
      <c r="BL96" s="184" t="n">
        <v>0</v>
      </c>
      <c r="BM96" s="184" t="n">
        <v>447479</v>
      </c>
      <c r="BN96" s="184" t="n">
        <v>279425</v>
      </c>
      <c r="BO96" s="184" t="n">
        <v>209737</v>
      </c>
      <c r="BP96" s="184" t="n">
        <v>49081</v>
      </c>
      <c r="BQ96" s="184" t="n">
        <v>55111</v>
      </c>
      <c r="BR96" s="184" t="n">
        <v>0</v>
      </c>
      <c r="BS96" s="184" t="n">
        <v>44476</v>
      </c>
      <c r="BT96" s="184" t="n">
        <v>187458</v>
      </c>
      <c r="BU96" s="184" t="n">
        <v>0</v>
      </c>
      <c r="BV96" s="184" t="n">
        <v>31763</v>
      </c>
      <c r="BW96" s="184" t="n">
        <v>193572</v>
      </c>
      <c r="BX96" s="184" t="n">
        <v>0</v>
      </c>
      <c r="BY96" s="184" t="n">
        <v>20579</v>
      </c>
      <c r="BZ96" s="184" t="n">
        <v>168116</v>
      </c>
      <c r="CA96" s="184" t="n">
        <v>0</v>
      </c>
      <c r="CB96" s="184" t="n">
        <v>9225</v>
      </c>
      <c r="CC96" s="184" t="n">
        <v>0</v>
      </c>
      <c r="CD96" s="184" t="n">
        <v>9225</v>
      </c>
      <c r="CE96" s="184" t="n">
        <v>4614</v>
      </c>
      <c r="CF96" s="184" t="n">
        <v>0</v>
      </c>
      <c r="CG96" s="185" t="n">
        <v>4614</v>
      </c>
      <c r="CH96" s="184" t="n">
        <v>804825</v>
      </c>
      <c r="CI96" s="184" t="n">
        <v>8.255755</v>
      </c>
      <c r="CJ96" s="184" t="n">
        <v>224189</v>
      </c>
      <c r="CK96" s="184" t="n">
        <v>403540</v>
      </c>
      <c r="CN96" s="186" t="n">
        <f aca="false">AE96/$AB96</f>
        <v>0.00908850749142764</v>
      </c>
      <c r="CO96" s="152" t="n">
        <f aca="false">AF96/$AC96</f>
        <v>0</v>
      </c>
      <c r="CP96" s="152" t="n">
        <f aca="false">AH96/$AB96</f>
        <v>0.0358335160713564</v>
      </c>
      <c r="CQ96" s="152" t="n">
        <f aca="false">AI96/$AC96</f>
        <v>0.0145556910474734</v>
      </c>
      <c r="CR96" s="152" t="n">
        <f aca="false">AK96/$AB96</f>
        <v>0.00474902127533742</v>
      </c>
      <c r="CS96" s="152" t="n">
        <f aca="false">AL96/$AC96</f>
        <v>0</v>
      </c>
      <c r="CT96" s="152" t="n">
        <f aca="false">AN96/$AB96</f>
        <v>0.0167714315183098</v>
      </c>
      <c r="CU96" s="152" t="n">
        <f aca="false">AO96/$AC96</f>
        <v>0</v>
      </c>
      <c r="CV96" s="152" t="n">
        <f aca="false">AQ96/$AB96</f>
        <v>0.0172410875355805</v>
      </c>
      <c r="CW96" s="152" t="n">
        <f aca="false">AR96/$AC96</f>
        <v>0</v>
      </c>
      <c r="CX96" s="152" t="n">
        <f aca="false">AT96/$AB96</f>
        <v>0.0150635509700138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539858043027</v>
      </c>
      <c r="DB96" s="152" t="n">
        <f aca="false">AZ96/$AB96</f>
        <v>0</v>
      </c>
      <c r="DC96" s="154" t="n">
        <f aca="false">BA96/$AC96</f>
        <v>0.000683178624099939</v>
      </c>
      <c r="DD96" s="152" t="n">
        <f aca="false">CR96+CT96+CV96+CX96+CZ96+DB96</f>
        <v>0.0538250912992415</v>
      </c>
      <c r="DE96" s="187" t="n">
        <f aca="false">CS96+CU96+CW96+CY96+DA96+DC96</f>
        <v>0.00203716442840264</v>
      </c>
      <c r="DF96" s="130"/>
      <c r="DG96" s="130"/>
      <c r="DH96" s="186" t="n">
        <f aca="false">BK96/$BH96</f>
        <v>0.00925586098723533</v>
      </c>
      <c r="DI96" s="152" t="n">
        <f aca="false">BL96/$BI96</f>
        <v>0</v>
      </c>
      <c r="DJ96" s="152" t="n">
        <f aca="false">BN96/$BH96</f>
        <v>0.0251972268577324</v>
      </c>
      <c r="DK96" s="152" t="n">
        <f aca="false">BO96/$BI96</f>
        <v>0.031565799846428</v>
      </c>
      <c r="DL96" s="152" t="n">
        <f aca="false">BQ96/$BH96</f>
        <v>0.00496964970692133</v>
      </c>
      <c r="DM96" s="152" t="n">
        <f aca="false">BR96/$BI96</f>
        <v>0</v>
      </c>
      <c r="DN96" s="152" t="n">
        <f aca="false">BT96/$BH96</f>
        <v>0.0169040771308824</v>
      </c>
      <c r="DO96" s="152" t="n">
        <f aca="false">BU96/$BI96</f>
        <v>0</v>
      </c>
      <c r="DP96" s="152" t="n">
        <f aca="false">BW96/$BH96</f>
        <v>0.0174554087762548</v>
      </c>
      <c r="DQ96" s="152" t="n">
        <f aca="false">BX96/$BI96</f>
        <v>0</v>
      </c>
      <c r="DR96" s="152" t="n">
        <f aca="false">BZ96/$BH96</f>
        <v>0.0151599069174718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38837927301</v>
      </c>
      <c r="DV96" s="152" t="n">
        <f aca="false">CF96/$BH96</f>
        <v>0</v>
      </c>
      <c r="DW96" s="187" t="n">
        <f aca="false">CG96/$BI96</f>
        <v>0.000694415389232317</v>
      </c>
      <c r="DX96" s="152" t="n">
        <f aca="false">DL96+DN96+DP96+DR96+DT96+DV96</f>
        <v>0.0544890425315302</v>
      </c>
      <c r="DY96" s="187" t="n">
        <f aca="false">DM96+DO96+DQ96+DS96+DU96+DW96</f>
        <v>0.00208279466224231</v>
      </c>
      <c r="DZ96" s="130"/>
      <c r="EA96" s="130"/>
      <c r="EB96" s="152" t="n">
        <f aca="false">BH96/AB96</f>
        <v>0.987721786214149</v>
      </c>
      <c r="EC96" s="152" t="n">
        <f aca="false">BI96/AC96</f>
        <v>1.01483076475684</v>
      </c>
      <c r="ED96" s="152" t="n">
        <f aca="false">(BH96+BI96)/(AB96+AC96)</f>
        <v>0.997707415854286</v>
      </c>
      <c r="EE96" s="152" t="n">
        <f aca="false">BJ96/AD96</f>
        <v>1.01502574002574</v>
      </c>
      <c r="EF96" s="152" t="n">
        <f aca="false">BK96/AE96</f>
        <v>1.00590944727558</v>
      </c>
      <c r="EG96" s="152" t="e">
        <f aca="false">BL96/AF96</f>
        <v>#DIV/0!</v>
      </c>
      <c r="EH96" s="152" t="n">
        <f aca="false">BM96/AG96</f>
        <v>1.01865999517394</v>
      </c>
      <c r="EI96" s="152" t="n">
        <f aca="false">BN96/AH96</f>
        <v>0.694541106990525</v>
      </c>
      <c r="EJ96" s="152" t="n">
        <f aca="false">BO96/AI96</f>
        <v>2.20078488158571</v>
      </c>
      <c r="EK96" s="152" t="n">
        <f aca="false">(BN96+BO96)/(AH96+AI96)</f>
        <v>0.983009020994058</v>
      </c>
      <c r="EL96" s="152" t="n">
        <f aca="false">BP96/AJ96</f>
        <v>1.02873611402222</v>
      </c>
      <c r="EM96" s="152" t="n">
        <f aca="false">BQ96/AK96</f>
        <v>1.03360903242747</v>
      </c>
      <c r="EN96" s="152" t="e">
        <f aca="false">BR96/AL96</f>
        <v>#DIV/0!</v>
      </c>
      <c r="EO96" s="152" t="n">
        <f aca="false">BS96/AM96</f>
        <v>1.03281239114785</v>
      </c>
      <c r="EP96" s="152" t="n">
        <f aca="false">BT96/AN96</f>
        <v>0.995533699063723</v>
      </c>
      <c r="EQ96" s="152" t="e">
        <f aca="false">BU96/AO96</f>
        <v>#DIV/0!</v>
      </c>
      <c r="ER96" s="152" t="n">
        <f aca="false">BV96/AP96</f>
        <v>0.990396308191201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2704995757848</v>
      </c>
      <c r="EV96" s="152" t="n">
        <f aca="false">BZ96/AT96</f>
        <v>0.994039876067264</v>
      </c>
      <c r="EW96" s="152" t="e">
        <f aca="false">CA96/AU96</f>
        <v>#DIV/0!</v>
      </c>
      <c r="EX96" s="152" t="n">
        <f aca="false">CB96/AV96</f>
        <v>1.04060913705584</v>
      </c>
      <c r="EY96" s="152" t="e">
        <f aca="false">CC96/AW96</f>
        <v>#DIV/0!</v>
      </c>
      <c r="EZ96" s="152" t="n">
        <f aca="false">CD96/AX96</f>
        <v>1.04060913705584</v>
      </c>
      <c r="FA96" s="152" t="n">
        <f aca="false">CE96/AY96</f>
        <v>1.03152246814219</v>
      </c>
      <c r="FB96" s="152" t="e">
        <f aca="false">CF96/AZ96</f>
        <v>#DIV/0!</v>
      </c>
      <c r="FC96" s="152" t="n">
        <f aca="false">CG96/BA96</f>
        <v>1.03152246814219</v>
      </c>
      <c r="FD96" s="152" t="n">
        <f aca="false">SUM(BP96+BS96+BV96+BY96+CB96+CE96)/SUM(AJ96+AM96+AP96+AS96+AV96+AY96)</f>
        <v>1.02252606917212</v>
      </c>
      <c r="FE96" s="152" t="n">
        <f aca="false">SUM(BQ96+BT96+BW96+BZ96+CC96+CF96)/SUM(AK96+AN96+AQ96+AT96+AW96+AZ96)</f>
        <v>0.99990567817393</v>
      </c>
      <c r="FF96" s="152" t="n">
        <f aca="false">SUM(BR96+BU96+BX96+CA96+CD96+CG96)/SUM(AL96+AO96+AR96+AU96+AX96+BA96)</f>
        <v>1.03756185335133</v>
      </c>
      <c r="FG96" s="154" t="n">
        <f aca="false">CH96/BB96</f>
        <v>0.997228217906431</v>
      </c>
      <c r="FH96" s="152" t="n">
        <f aca="false">CI96/BC96</f>
        <v>1.01765152684308</v>
      </c>
      <c r="FI96" s="152" t="n">
        <f aca="false">CJ96/BD96</f>
        <v>0.852578778037223</v>
      </c>
      <c r="FJ96" s="152" t="n">
        <f aca="false">CK96/BE96</f>
        <v>0.956738827891803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6082392939815</v>
      </c>
      <c r="FR96" s="173" t="n">
        <f aca="false">AC96/$FO96</f>
        <v>0.0236810474537037</v>
      </c>
      <c r="FS96" s="174" t="n">
        <f aca="false">AD96/$FO96</f>
        <v>0.000112413194444444</v>
      </c>
      <c r="FT96" s="174" t="n">
        <f aca="false">AE96/$FO96</f>
        <v>0.000369068287037037</v>
      </c>
      <c r="FU96" s="174" t="n">
        <f aca="false">AF96/$FO96</f>
        <v>0</v>
      </c>
      <c r="FV96" s="174" t="n">
        <f aca="false">AG96/$FO96</f>
        <v>0.00158883825231481</v>
      </c>
      <c r="FW96" s="174" t="n">
        <f aca="false">AH96/$FO96</f>
        <v>0.00145513599537037</v>
      </c>
      <c r="FX96" s="174" t="n">
        <f aca="false">AI96/$FO96</f>
        <v>0.000344694010416667</v>
      </c>
      <c r="FY96" s="174" t="n">
        <f aca="false">AJ96/$FO96</f>
        <v>0.000172562210648148</v>
      </c>
      <c r="FZ96" s="174" t="n">
        <f aca="false">AK96/$FO96</f>
        <v>0.000192849392361111</v>
      </c>
      <c r="GA96" s="174" t="n">
        <f aca="false">AL96/$FO96</f>
        <v>0</v>
      </c>
      <c r="GB96" s="174" t="n">
        <f aca="false">AM96/$FO96</f>
        <v>0.000155754484953704</v>
      </c>
      <c r="GC96" s="174" t="n">
        <f aca="false">AN96/$FO96</f>
        <v>0.000681058304398148</v>
      </c>
      <c r="GD96" s="174" t="n">
        <f aca="false">AO96/$FO96</f>
        <v>0</v>
      </c>
      <c r="GE96" s="174" t="n">
        <f aca="false">AP96/$FO96</f>
        <v>0.000115997540509259</v>
      </c>
      <c r="GF96" s="174" t="n">
        <f aca="false">AQ96/$FO96</f>
        <v>0.000700130208333333</v>
      </c>
      <c r="GG96" s="174" t="n">
        <f aca="false">AR96/$FO96</f>
        <v>0</v>
      </c>
      <c r="GH96" s="174" t="n">
        <f aca="false">AS96/$FO96</f>
        <v>7.24717881944445E-005</v>
      </c>
      <c r="GI96" s="174" t="n">
        <f aca="false">AT96/$FO96</f>
        <v>0.000611704282407407</v>
      </c>
      <c r="GJ96" s="174" t="n">
        <f aca="false">AU96/$FO96</f>
        <v>0</v>
      </c>
      <c r="GK96" s="174" t="n">
        <f aca="false">AV96/$FO96</f>
        <v>3.20638020833333E-005</v>
      </c>
      <c r="GL96" s="174" t="n">
        <f aca="false">AW96/$FO96</f>
        <v>0</v>
      </c>
      <c r="GM96" s="174" t="n">
        <f aca="false">AX96/$FO96</f>
        <v>3.20638020833333E-005</v>
      </c>
      <c r="GN96" s="174" t="n">
        <f aca="false">AY96/$FO96</f>
        <v>1.61783854166667E-005</v>
      </c>
      <c r="GO96" s="174" t="n">
        <f aca="false">AZ96/$FO96</f>
        <v>0</v>
      </c>
      <c r="GP96" s="174" t="n">
        <f aca="false">BA96/$FO96</f>
        <v>1.61783854166667E-005</v>
      </c>
      <c r="GQ96" s="174" t="n">
        <f aca="false">SUM(FY96,GB96,GE96,GH96,GK96,GN96)</f>
        <v>0.000565028211805556</v>
      </c>
      <c r="GR96" s="174" t="n">
        <f aca="false">SUM(FZ96,GC96,GF96,GI96,GL96,GO96)</f>
        <v>0.0021857421875</v>
      </c>
      <c r="GS96" s="174" t="n">
        <f aca="false">SUM(GA96,GD96,GG96,GJ96,GM96,GP96)</f>
        <v>4.82421875E-005</v>
      </c>
      <c r="GT96" s="130"/>
      <c r="GU96" s="173" t="n">
        <f aca="false">BH96/$FO96</f>
        <v>0.040109642650463</v>
      </c>
      <c r="GV96" s="173" t="n">
        <f aca="false">BI96/$FO96</f>
        <v>0.0240322554976852</v>
      </c>
      <c r="GW96" s="173" t="n">
        <f aca="false">BJ96/$FO96</f>
        <v>0.00011410228587963</v>
      </c>
      <c r="GX96" s="173" t="n">
        <f aca="false">BK96/$FO96</f>
        <v>0.00037124927662037</v>
      </c>
      <c r="GY96" s="173" t="n">
        <f aca="false">BL96/$FO96</f>
        <v>0</v>
      </c>
      <c r="GZ96" s="173" t="n">
        <f aca="false">BM96/$FO96</f>
        <v>0.00161848596643519</v>
      </c>
      <c r="HA96" s="173" t="n">
        <f aca="false">BN96/$FO96</f>
        <v>0.0010106517650463</v>
      </c>
      <c r="HB96" s="173" t="n">
        <f aca="false">BO96/$FO96</f>
        <v>0.000758597366898148</v>
      </c>
      <c r="HC96" s="173" t="n">
        <f aca="false">BP96/$FO96</f>
        <v>0.000177520978009259</v>
      </c>
      <c r="HD96" s="173" t="n">
        <f aca="false">BQ96/$FO96</f>
        <v>0.000199330873842593</v>
      </c>
      <c r="HE96" s="173" t="n">
        <f aca="false">BR96/$FO96</f>
        <v>0</v>
      </c>
      <c r="HF96" s="173" t="n">
        <f aca="false">BS96/$FO96</f>
        <v>0.000160865162037037</v>
      </c>
      <c r="HG96" s="173" t="n">
        <f aca="false">BT96/$FO96</f>
        <v>0.000678016493055556</v>
      </c>
      <c r="HH96" s="173" t="n">
        <f aca="false">BU96/$FO96</f>
        <v>0</v>
      </c>
      <c r="HI96" s="173" t="n">
        <f aca="false">BV96/$FO96</f>
        <v>0.00011488353587963</v>
      </c>
      <c r="HJ96" s="173" t="n">
        <f aca="false">BW96/$FO96</f>
        <v>0.000700130208333333</v>
      </c>
      <c r="HK96" s="173" t="n">
        <f aca="false">BX96/$FO96</f>
        <v>0</v>
      </c>
      <c r="HL96" s="173" t="n">
        <f aca="false">BY96/$FO96</f>
        <v>7.44321469907407E-005</v>
      </c>
      <c r="HM96" s="173" t="n">
        <f aca="false">BZ96/$FO96</f>
        <v>0.000608058449074074</v>
      </c>
      <c r="HN96" s="173" t="n">
        <f aca="false">CA96/$FO96</f>
        <v>0</v>
      </c>
      <c r="HO96" s="173" t="n">
        <f aca="false">CB96/$FO96</f>
        <v>3.33658854166667E-005</v>
      </c>
      <c r="HP96" s="173" t="n">
        <f aca="false">CC96/$FO96</f>
        <v>0</v>
      </c>
      <c r="HQ96" s="173" t="n">
        <f aca="false">CD96/$FO96</f>
        <v>3.33658854166667E-005</v>
      </c>
      <c r="HR96" s="173" t="n">
        <f aca="false">CE96/$FO96</f>
        <v>1.66883680555556E-005</v>
      </c>
      <c r="HS96" s="173" t="n">
        <f aca="false">CF96/$FO96</f>
        <v>0</v>
      </c>
      <c r="HT96" s="173" t="n">
        <f aca="false">CG96/$FO96</f>
        <v>1.66883680555556E-005</v>
      </c>
      <c r="HU96" s="174" t="n">
        <f aca="false">SUM(HC96,HF96,HI96,HL96,HO96,HR96)</f>
        <v>0.000577756076388889</v>
      </c>
      <c r="HV96" s="174" t="n">
        <f aca="false">SUM(HD96,HG96,HJ96,HM96,HP96,HS96)</f>
        <v>0.00218553602430556</v>
      </c>
      <c r="HW96" s="174" t="n">
        <f aca="false">SUM(HE96,HH96,HK96,HN96,HQ96,HT96)</f>
        <v>5.00542534722222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66.3485</v>
      </c>
      <c r="E97" s="214" t="n">
        <v>42.9682</v>
      </c>
      <c r="F97" s="214" t="n">
        <v>47.5394</v>
      </c>
      <c r="G97" s="214" t="n">
        <v>48.9016</v>
      </c>
      <c r="H97" s="214" t="n">
        <v>6803.98</v>
      </c>
      <c r="I97" s="214" t="n">
        <v>13.83</v>
      </c>
      <c r="J97" s="177" t="n">
        <f aca="false">H97/3600</f>
        <v>1.88999444444444</v>
      </c>
      <c r="L97" s="213" t="n">
        <v>366.9962</v>
      </c>
      <c r="M97" s="214" t="n">
        <v>42.9709</v>
      </c>
      <c r="N97" s="214" t="n">
        <v>47.5554</v>
      </c>
      <c r="O97" s="214" t="n">
        <v>48.8836</v>
      </c>
      <c r="P97" s="214" t="n">
        <v>6803.5</v>
      </c>
      <c r="Q97" s="214" t="n">
        <v>13.64</v>
      </c>
      <c r="R97" s="177" t="n">
        <f aca="false">P97/3600</f>
        <v>1.88986111111111</v>
      </c>
      <c r="S97" s="160"/>
      <c r="T97" s="71"/>
      <c r="U97" s="109"/>
      <c r="V97" s="109"/>
      <c r="W97" s="71"/>
      <c r="X97" s="109"/>
      <c r="Y97" s="179"/>
      <c r="AA97" s="116"/>
      <c r="AB97" s="180" t="n">
        <v>7883250</v>
      </c>
      <c r="AC97" s="181" t="n">
        <v>3828858</v>
      </c>
      <c r="AD97" s="181" t="n">
        <v>21115</v>
      </c>
      <c r="AE97" s="181" t="n">
        <v>74229</v>
      </c>
      <c r="AF97" s="181" t="n">
        <v>0</v>
      </c>
      <c r="AG97" s="181" t="n">
        <v>318670</v>
      </c>
      <c r="AH97" s="181" t="n">
        <v>292552</v>
      </c>
      <c r="AI97" s="181" t="n">
        <v>69397</v>
      </c>
      <c r="AJ97" s="181" t="n">
        <v>40698</v>
      </c>
      <c r="AK97" s="181" t="n">
        <v>47221</v>
      </c>
      <c r="AL97" s="181" t="n">
        <v>0</v>
      </c>
      <c r="AM97" s="181" t="n">
        <v>34004</v>
      </c>
      <c r="AN97" s="181" t="n">
        <v>172368</v>
      </c>
      <c r="AO97" s="181" t="n">
        <v>0</v>
      </c>
      <c r="AP97" s="181" t="n">
        <v>28257</v>
      </c>
      <c r="AQ97" s="181" t="n">
        <v>174420</v>
      </c>
      <c r="AR97" s="181" t="n">
        <v>0</v>
      </c>
      <c r="AS97" s="181" t="n">
        <v>18233</v>
      </c>
      <c r="AT97" s="181" t="n">
        <v>157456</v>
      </c>
      <c r="AU97" s="181" t="n">
        <v>0</v>
      </c>
      <c r="AV97" s="181" t="n">
        <v>9785</v>
      </c>
      <c r="AW97" s="181" t="n">
        <v>0</v>
      </c>
      <c r="AX97" s="181" t="n">
        <v>9785</v>
      </c>
      <c r="AY97" s="181" t="n">
        <v>4978</v>
      </c>
      <c r="AZ97" s="181" t="n">
        <v>0</v>
      </c>
      <c r="BA97" s="182" t="n">
        <v>4978</v>
      </c>
      <c r="BB97" s="181" t="n">
        <v>586089</v>
      </c>
      <c r="BC97" s="181" t="n">
        <v>6.532895</v>
      </c>
      <c r="BD97" s="181" t="n">
        <v>203024</v>
      </c>
      <c r="BE97" s="182" t="n">
        <v>323321</v>
      </c>
      <c r="BF97" s="142"/>
      <c r="BG97" s="122"/>
      <c r="BH97" s="183" t="n">
        <v>7830394</v>
      </c>
      <c r="BI97" s="184" t="n">
        <v>3913109</v>
      </c>
      <c r="BJ97" s="184" t="n">
        <v>21307</v>
      </c>
      <c r="BK97" s="184" t="n">
        <v>74464</v>
      </c>
      <c r="BL97" s="184" t="n">
        <v>0</v>
      </c>
      <c r="BM97" s="184" t="n">
        <v>328155</v>
      </c>
      <c r="BN97" s="184" t="n">
        <v>203598</v>
      </c>
      <c r="BO97" s="184" t="n">
        <v>155890</v>
      </c>
      <c r="BP97" s="184" t="n">
        <v>40741</v>
      </c>
      <c r="BQ97" s="184" t="n">
        <v>47428</v>
      </c>
      <c r="BR97" s="184" t="n">
        <v>0</v>
      </c>
      <c r="BS97" s="184" t="n">
        <v>34916</v>
      </c>
      <c r="BT97" s="184" t="n">
        <v>182178</v>
      </c>
      <c r="BU97" s="184" t="n">
        <v>0</v>
      </c>
      <c r="BV97" s="184" t="n">
        <v>29149</v>
      </c>
      <c r="BW97" s="184" t="n">
        <v>183996</v>
      </c>
      <c r="BX97" s="184" t="n">
        <v>0</v>
      </c>
      <c r="BY97" s="184" t="n">
        <v>18846</v>
      </c>
      <c r="BZ97" s="184" t="n">
        <v>166996</v>
      </c>
      <c r="CA97" s="184" t="n">
        <v>0</v>
      </c>
      <c r="CB97" s="184" t="n">
        <v>9595</v>
      </c>
      <c r="CC97" s="184" t="n">
        <v>0</v>
      </c>
      <c r="CD97" s="184" t="n">
        <v>9595</v>
      </c>
      <c r="CE97" s="184" t="n">
        <v>4929</v>
      </c>
      <c r="CF97" s="184" t="n">
        <v>0</v>
      </c>
      <c r="CG97" s="185" t="n">
        <v>4929</v>
      </c>
      <c r="CH97" s="184" t="n">
        <v>586890</v>
      </c>
      <c r="CI97" s="184" t="n">
        <v>6.667534</v>
      </c>
      <c r="CJ97" s="184" t="n">
        <v>175880</v>
      </c>
      <c r="CK97" s="184" t="n">
        <v>311564</v>
      </c>
      <c r="CN97" s="186" t="n">
        <f aca="false">AE97/$AB97</f>
        <v>0.0094160403386928</v>
      </c>
      <c r="CO97" s="152" t="n">
        <f aca="false">AF97/$AC97</f>
        <v>0</v>
      </c>
      <c r="CP97" s="152" t="n">
        <f aca="false">AH97/$AB97</f>
        <v>0.0371105825642977</v>
      </c>
      <c r="CQ97" s="152" t="n">
        <f aca="false">AI97/$AC97</f>
        <v>0.0181247254403271</v>
      </c>
      <c r="CR97" s="152" t="n">
        <f aca="false">AK97/$AB97</f>
        <v>0.00599004217803571</v>
      </c>
      <c r="CS97" s="152" t="n">
        <f aca="false">AL97/$AC97</f>
        <v>0</v>
      </c>
      <c r="CT97" s="152" t="n">
        <f aca="false">AN97/$AB97</f>
        <v>0.02186509371135</v>
      </c>
      <c r="CU97" s="152" t="n">
        <f aca="false">AO97/$AC97</f>
        <v>0</v>
      </c>
      <c r="CV97" s="152" t="n">
        <f aca="false">AQ97/$AB97</f>
        <v>0.0221253924460089</v>
      </c>
      <c r="CW97" s="152" t="n">
        <f aca="false">AR97/$AC97</f>
        <v>0</v>
      </c>
      <c r="CX97" s="152" t="n">
        <f aca="false">AT97/$AB97</f>
        <v>0.019973488091840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55559229409918</v>
      </c>
      <c r="DB97" s="152" t="n">
        <f aca="false">AZ97/$AB97</f>
        <v>0</v>
      </c>
      <c r="DC97" s="154" t="n">
        <f aca="false">BA97/$AC97</f>
        <v>0.00130012656515337</v>
      </c>
      <c r="DD97" s="152" t="n">
        <f aca="false">CR97+CT97+CV97+CX97+CZ97+DB97</f>
        <v>0.069954016427235</v>
      </c>
      <c r="DE97" s="187" t="n">
        <f aca="false">CS97+CU97+CW97+CY97+DA97+DC97</f>
        <v>0.00385571885925255</v>
      </c>
      <c r="DF97" s="130"/>
      <c r="DG97" s="130"/>
      <c r="DH97" s="186" t="n">
        <f aca="false">BK97/$BH97</f>
        <v>0.0095096108829262</v>
      </c>
      <c r="DI97" s="152" t="n">
        <f aca="false">BL97/$BI97</f>
        <v>0</v>
      </c>
      <c r="DJ97" s="152" t="n">
        <f aca="false">BN97/$BH97</f>
        <v>0.0260009904993286</v>
      </c>
      <c r="DK97" s="152" t="n">
        <f aca="false">BO97/$BI97</f>
        <v>0.0398378884922449</v>
      </c>
      <c r="DL97" s="152" t="n">
        <f aca="false">BQ97/$BH97</f>
        <v>0.00605691105709368</v>
      </c>
      <c r="DM97" s="152" t="n">
        <f aca="false">BR97/$BI97</f>
        <v>0</v>
      </c>
      <c r="DN97" s="152" t="n">
        <f aca="false">BT97/$BH97</f>
        <v>0.0232654959635492</v>
      </c>
      <c r="DO97" s="152" t="n">
        <f aca="false">BU97/$BI97</f>
        <v>0</v>
      </c>
      <c r="DP97" s="152" t="n">
        <f aca="false">BW97/$BH97</f>
        <v>0.0234976681888549</v>
      </c>
      <c r="DQ97" s="152" t="n">
        <f aca="false">BX97/$BI97</f>
        <v>0</v>
      </c>
      <c r="DR97" s="152" t="n">
        <f aca="false">BZ97/$BH97</f>
        <v>0.021326640779506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45201449793502</v>
      </c>
      <c r="DV97" s="152" t="n">
        <f aca="false">CF97/$BH97</f>
        <v>0</v>
      </c>
      <c r="DW97" s="187" t="n">
        <f aca="false">CG97/$BI97</f>
        <v>0.00125961224182613</v>
      </c>
      <c r="DX97" s="152" t="n">
        <f aca="false">DL97+DN97+DP97+DR97+DT97+DV97</f>
        <v>0.0741467159890039</v>
      </c>
      <c r="DY97" s="187" t="n">
        <f aca="false">DM97+DO97+DQ97+DS97+DU97+DW97</f>
        <v>0.00371162673976115</v>
      </c>
      <c r="DZ97" s="130"/>
      <c r="EA97" s="130"/>
      <c r="EB97" s="152" t="n">
        <f aca="false">BH97/AB97</f>
        <v>0.993295151111534</v>
      </c>
      <c r="EC97" s="152" t="n">
        <f aca="false">BI97/AC97</f>
        <v>1.02200421117733</v>
      </c>
      <c r="ED97" s="152" t="n">
        <f aca="false">(BH97+BI97)/(AB97+AC97)</f>
        <v>1.00268055929812</v>
      </c>
      <c r="EE97" s="152" t="n">
        <f aca="false">BJ97/AD97</f>
        <v>1.0090930618044</v>
      </c>
      <c r="EF97" s="152" t="n">
        <f aca="false">BK97/AE97</f>
        <v>1.00316587856498</v>
      </c>
      <c r="EG97" s="152" t="e">
        <f aca="false">BL97/AF97</f>
        <v>#DIV/0!</v>
      </c>
      <c r="EH97" s="152" t="n">
        <f aca="false">BM97/AG97</f>
        <v>1.02976433300907</v>
      </c>
      <c r="EI97" s="152" t="n">
        <f aca="false">BN97/AH97</f>
        <v>0.695937816183106</v>
      </c>
      <c r="EJ97" s="152" t="n">
        <f aca="false">BO97/AI97</f>
        <v>2.24635070680289</v>
      </c>
      <c r="EK97" s="152" t="n">
        <f aca="false">(BN97+BO97)/(AH97+AI97)</f>
        <v>0.993200699546069</v>
      </c>
      <c r="EL97" s="152" t="n">
        <f aca="false">BP97/AJ97</f>
        <v>1.00105656297607</v>
      </c>
      <c r="EM97" s="152" t="n">
        <f aca="false">BQ97/AK97</f>
        <v>1.00438364287076</v>
      </c>
      <c r="EN97" s="152" t="e">
        <f aca="false">BR97/AL97</f>
        <v>#DIV/0!</v>
      </c>
      <c r="EO97" s="152" t="n">
        <f aca="false">BS97/AM97</f>
        <v>1.02682037407364</v>
      </c>
      <c r="EP97" s="152" t="n">
        <f aca="false">BT97/AN97</f>
        <v>1.05691311612364</v>
      </c>
      <c r="EQ97" s="152" t="e">
        <f aca="false">BU97/AO97</f>
        <v>#DIV/0!</v>
      </c>
      <c r="ER97" s="152" t="n">
        <f aca="false">BV97/AP97</f>
        <v>1.03156739922851</v>
      </c>
      <c r="ES97" s="152" t="n">
        <f aca="false">BW97/AQ97</f>
        <v>1.05490196078431</v>
      </c>
      <c r="ET97" s="152" t="e">
        <f aca="false">BX97/AR97</f>
        <v>#DIV/0!</v>
      </c>
      <c r="EU97" s="152" t="n">
        <f aca="false">BY97/AS97</f>
        <v>1.03362035869029</v>
      </c>
      <c r="EV97" s="152" t="n">
        <f aca="false">BZ97/AT97</f>
        <v>1.06058835484199</v>
      </c>
      <c r="EW97" s="152" t="e">
        <f aca="false">CA97/AU97</f>
        <v>#DIV/0!</v>
      </c>
      <c r="EX97" s="152" t="n">
        <f aca="false">CB97/AV97</f>
        <v>0.980582524271845</v>
      </c>
      <c r="EY97" s="152" t="e">
        <f aca="false">CC97/AW97</f>
        <v>#DIV/0!</v>
      </c>
      <c r="EZ97" s="152" t="n">
        <f aca="false">CD97/AX97</f>
        <v>0.980582524271845</v>
      </c>
      <c r="FA97" s="152" t="n">
        <f aca="false">CE97/AY97</f>
        <v>0.990156689433507</v>
      </c>
      <c r="FB97" s="152" t="e">
        <f aca="false">CF97/AZ97</f>
        <v>#DIV/0!</v>
      </c>
      <c r="FC97" s="152" t="n">
        <f aca="false">CG97/BA97</f>
        <v>0.990156689433507</v>
      </c>
      <c r="FD97" s="152" t="n">
        <f aca="false">SUM(BP97+BS97+BV97+BY97+CB97+CE97)/SUM(AJ97+AM97+AP97+AS97+AV97+AY97)</f>
        <v>1.01633628774227</v>
      </c>
      <c r="FE97" s="152" t="n">
        <f aca="false">SUM(BQ97+BT97+BW97+BZ97+CC97+CF97)/SUM(AK97+AN97+AQ97+AT97+AW97+AZ97)</f>
        <v>1.05282837532754</v>
      </c>
      <c r="FF97" s="152" t="n">
        <f aca="false">SUM(BR97+BU97+BX97+CA97+CD97+CG97)/SUM(AL97+AO97+AR97+AU97+AX97+BA97)</f>
        <v>0.983810878547721</v>
      </c>
      <c r="FG97" s="154" t="n">
        <f aca="false">CH97/BB97</f>
        <v>1.00136668662951</v>
      </c>
      <c r="FH97" s="152" t="n">
        <f aca="false">CI97/BC97</f>
        <v>1.02060939292611</v>
      </c>
      <c r="FI97" s="152" t="n">
        <f aca="false">CJ97/BD97</f>
        <v>0.866301521002443</v>
      </c>
      <c r="FJ97" s="152" t="n">
        <f aca="false">CK97/BE97</f>
        <v>0.96363675727837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129123263889</v>
      </c>
      <c r="FR97" s="173" t="n">
        <f aca="false">AC97/$FO97</f>
        <v>0.0138485894097222</v>
      </c>
      <c r="FS97" s="174" t="n">
        <f aca="false">AD97/$FO97</f>
        <v>7.63708043981482E-005</v>
      </c>
      <c r="FT97" s="174" t="n">
        <f aca="false">AE97/$FO97</f>
        <v>0.000268478732638889</v>
      </c>
      <c r="FU97" s="174" t="n">
        <f aca="false">AF97/$FO97</f>
        <v>0</v>
      </c>
      <c r="FV97" s="174" t="n">
        <f aca="false">AG97/$FO97</f>
        <v>0.00115259693287037</v>
      </c>
      <c r="FW97" s="174" t="n">
        <f aca="false">AH97/$FO97</f>
        <v>0.00105813078703704</v>
      </c>
      <c r="FX97" s="174" t="n">
        <f aca="false">AI97/$FO97</f>
        <v>0.000251001880787037</v>
      </c>
      <c r="FY97" s="174" t="n">
        <f aca="false">AJ97/$FO97</f>
        <v>0.000147200520833333</v>
      </c>
      <c r="FZ97" s="174" t="n">
        <f aca="false">AK97/$FO97</f>
        <v>0.000170793547453704</v>
      </c>
      <c r="GA97" s="174" t="n">
        <f aca="false">AL97/$FO97</f>
        <v>0</v>
      </c>
      <c r="GB97" s="174" t="n">
        <f aca="false">AM97/$FO97</f>
        <v>0.00012298900462963</v>
      </c>
      <c r="GC97" s="174" t="n">
        <f aca="false">AN97/$FO97</f>
        <v>0.0006234375</v>
      </c>
      <c r="GD97" s="174" t="n">
        <f aca="false">AO97/$FO97</f>
        <v>0</v>
      </c>
      <c r="GE97" s="174" t="n">
        <f aca="false">AP97/$FO97</f>
        <v>0.000102202690972222</v>
      </c>
      <c r="GF97" s="174" t="n">
        <f aca="false">AQ97/$FO97</f>
        <v>0.000630859375</v>
      </c>
      <c r="GG97" s="174" t="n">
        <f aca="false">AR97/$FO97</f>
        <v>0</v>
      </c>
      <c r="GH97" s="174" t="n">
        <f aca="false">AS97/$FO97</f>
        <v>6.59469039351852E-005</v>
      </c>
      <c r="GI97" s="174" t="n">
        <f aca="false">AT97/$FO97</f>
        <v>0.000569502314814815</v>
      </c>
      <c r="GJ97" s="174" t="n">
        <f aca="false">AU97/$FO97</f>
        <v>0</v>
      </c>
      <c r="GK97" s="174" t="n">
        <f aca="false">AV97/$FO97</f>
        <v>3.53913483796296E-005</v>
      </c>
      <c r="GL97" s="174" t="n">
        <f aca="false">AW97/$FO97</f>
        <v>0</v>
      </c>
      <c r="GM97" s="174" t="n">
        <f aca="false">AX97/$FO97</f>
        <v>3.53913483796296E-005</v>
      </c>
      <c r="GN97" s="174" t="n">
        <f aca="false">AY97/$FO97</f>
        <v>1.80049189814815E-005</v>
      </c>
      <c r="GO97" s="174" t="n">
        <f aca="false">AZ97/$FO97</f>
        <v>0</v>
      </c>
      <c r="GP97" s="174" t="n">
        <f aca="false">BA97/$FO97</f>
        <v>1.80049189814815E-005</v>
      </c>
      <c r="GQ97" s="174" t="n">
        <f aca="false">SUM(FY97,GB97,GE97,GH97,GK97,GN97)</f>
        <v>0.000491735387731482</v>
      </c>
      <c r="GR97" s="174" t="n">
        <f aca="false">SUM(FZ97,GC97,GF97,GI97,GL97,GO97)</f>
        <v>0.00199459273726852</v>
      </c>
      <c r="GS97" s="174" t="n">
        <f aca="false">SUM(GA97,GD97,GG97,GJ97,GM97,GP97)</f>
        <v>5.33962673611111E-005</v>
      </c>
      <c r="GT97" s="130"/>
      <c r="GU97" s="173" t="n">
        <f aca="false">BH97/$FO97</f>
        <v>0.0283217375578704</v>
      </c>
      <c r="GV97" s="173" t="n">
        <f aca="false">BI97/$FO97</f>
        <v>0.0141533166956019</v>
      </c>
      <c r="GW97" s="173" t="n">
        <f aca="false">BJ97/$FO97</f>
        <v>7.70652488425926E-005</v>
      </c>
      <c r="GX97" s="173" t="n">
        <f aca="false">BK97/$FO97</f>
        <v>0.000269328703703704</v>
      </c>
      <c r="GY97" s="173" t="n">
        <f aca="false">BL97/$FO97</f>
        <v>0</v>
      </c>
      <c r="GZ97" s="173" t="n">
        <f aca="false">BM97/$FO97</f>
        <v>0.00118690321180556</v>
      </c>
      <c r="HA97" s="173" t="n">
        <f aca="false">BN97/$FO97</f>
        <v>0.000736393229166667</v>
      </c>
      <c r="HB97" s="173" t="n">
        <f aca="false">BO97/$FO97</f>
        <v>0.000563838252314815</v>
      </c>
      <c r="HC97" s="173" t="n">
        <f aca="false">BP97/$FO97</f>
        <v>0.000147356047453704</v>
      </c>
      <c r="HD97" s="173" t="n">
        <f aca="false">BQ97/$FO97</f>
        <v>0.00017154224537037</v>
      </c>
      <c r="HE97" s="173" t="n">
        <f aca="false">BR97/$FO97</f>
        <v>0</v>
      </c>
      <c r="HF97" s="173" t="n">
        <f aca="false">BS97/$FO97</f>
        <v>0.000126287615740741</v>
      </c>
      <c r="HG97" s="173" t="n">
        <f aca="false">BT97/$FO97</f>
        <v>0.000658919270833333</v>
      </c>
      <c r="HH97" s="173" t="n">
        <f aca="false">BU97/$FO97</f>
        <v>0</v>
      </c>
      <c r="HI97" s="173" t="n">
        <f aca="false">BV97/$FO97</f>
        <v>0.00010542896412037</v>
      </c>
      <c r="HJ97" s="173" t="n">
        <f aca="false">BW97/$FO97</f>
        <v>0.000665494791666667</v>
      </c>
      <c r="HK97" s="173" t="n">
        <f aca="false">BX97/$FO97</f>
        <v>0</v>
      </c>
      <c r="HL97" s="173" t="n">
        <f aca="false">BY97/$FO97</f>
        <v>6.81640625E-005</v>
      </c>
      <c r="HM97" s="173" t="n">
        <f aca="false">BZ97/$FO97</f>
        <v>0.000604007523148148</v>
      </c>
      <c r="HN97" s="173" t="n">
        <f aca="false">CA97/$FO97</f>
        <v>0</v>
      </c>
      <c r="HO97" s="173" t="n">
        <f aca="false">CB97/$FO97</f>
        <v>3.47041377314815E-005</v>
      </c>
      <c r="HP97" s="173" t="n">
        <f aca="false">CC97/$FO97</f>
        <v>0</v>
      </c>
      <c r="HQ97" s="173" t="n">
        <f aca="false">CD97/$FO97</f>
        <v>3.47041377314815E-005</v>
      </c>
      <c r="HR97" s="173" t="n">
        <f aca="false">CE97/$FO97</f>
        <v>1.78276909722222E-005</v>
      </c>
      <c r="HS97" s="173" t="n">
        <f aca="false">CF97/$FO97</f>
        <v>0</v>
      </c>
      <c r="HT97" s="173" t="n">
        <f aca="false">CG97/$FO97</f>
        <v>1.78276909722222E-005</v>
      </c>
      <c r="HU97" s="174" t="n">
        <f aca="false">SUM(HC97,HF97,HI97,HL97,HO97,HR97)</f>
        <v>0.000499768518518519</v>
      </c>
      <c r="HV97" s="174" t="n">
        <f aca="false">SUM(HD97,HG97,HJ97,HM97,HP97,HS97)</f>
        <v>0.00209996383101852</v>
      </c>
      <c r="HW97" s="174" t="n">
        <f aca="false">SUM(HE97,HH97,HK97,HN97,HQ97,HT97)</f>
        <v>5.25318287037037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8.5882</v>
      </c>
      <c r="E98" s="216" t="n">
        <v>39.2817</v>
      </c>
      <c r="F98" s="216" t="n">
        <v>45.5827</v>
      </c>
      <c r="G98" s="216" t="n">
        <v>46.9735</v>
      </c>
      <c r="H98" s="216" t="n">
        <v>6590.56</v>
      </c>
      <c r="I98" s="216" t="n">
        <v>13.32</v>
      </c>
      <c r="J98" s="190" t="n">
        <f aca="false">H98/3600</f>
        <v>1.83071111111111</v>
      </c>
      <c r="L98" s="215" t="n">
        <v>238.4355</v>
      </c>
      <c r="M98" s="216" t="n">
        <v>39.2654</v>
      </c>
      <c r="N98" s="216" t="n">
        <v>45.6135</v>
      </c>
      <c r="O98" s="216" t="n">
        <v>46.9916</v>
      </c>
      <c r="P98" s="216" t="n">
        <v>6566.22</v>
      </c>
      <c r="Q98" s="216" t="n">
        <v>13.34</v>
      </c>
      <c r="R98" s="190" t="n">
        <f aca="false">P98/3600</f>
        <v>1.82395</v>
      </c>
      <c r="S98" s="160"/>
      <c r="T98" s="71"/>
      <c r="U98" s="109"/>
      <c r="V98" s="109"/>
      <c r="W98" s="71"/>
      <c r="X98" s="109"/>
      <c r="Y98" s="179"/>
      <c r="AA98" s="116"/>
      <c r="AB98" s="198" t="n">
        <v>5654573</v>
      </c>
      <c r="AC98" s="199" t="n">
        <v>2272123</v>
      </c>
      <c r="AD98" s="199" t="n">
        <v>14416</v>
      </c>
      <c r="AE98" s="199" t="n">
        <v>51722</v>
      </c>
      <c r="AF98" s="199" t="n">
        <v>0</v>
      </c>
      <c r="AG98" s="199" t="n">
        <v>239159</v>
      </c>
      <c r="AH98" s="199" t="n">
        <v>219660</v>
      </c>
      <c r="AI98" s="199" t="n">
        <v>52674</v>
      </c>
      <c r="AJ98" s="199" t="n">
        <v>28399</v>
      </c>
      <c r="AK98" s="199" t="n">
        <v>37790</v>
      </c>
      <c r="AL98" s="199" t="n">
        <v>0</v>
      </c>
      <c r="AM98" s="199" t="n">
        <v>24769</v>
      </c>
      <c r="AN98" s="199" t="n">
        <v>118138</v>
      </c>
      <c r="AO98" s="199" t="n">
        <v>0</v>
      </c>
      <c r="AP98" s="199" t="n">
        <v>18872</v>
      </c>
      <c r="AQ98" s="199" t="n">
        <v>121752</v>
      </c>
      <c r="AR98" s="199" t="n">
        <v>0</v>
      </c>
      <c r="AS98" s="199" t="n">
        <v>12856</v>
      </c>
      <c r="AT98" s="199" t="n">
        <v>111584</v>
      </c>
      <c r="AU98" s="199" t="n">
        <v>0</v>
      </c>
      <c r="AV98" s="199" t="n">
        <v>8045</v>
      </c>
      <c r="AW98" s="199" t="n">
        <v>0</v>
      </c>
      <c r="AX98" s="199" t="n">
        <v>8045</v>
      </c>
      <c r="AY98" s="199" t="n">
        <v>4407</v>
      </c>
      <c r="AZ98" s="199" t="n">
        <v>0</v>
      </c>
      <c r="BA98" s="200" t="n">
        <v>4407</v>
      </c>
      <c r="BB98" s="199" t="n">
        <v>441154</v>
      </c>
      <c r="BC98" s="199" t="n">
        <v>5.150408</v>
      </c>
      <c r="BD98" s="199" t="n">
        <v>165286</v>
      </c>
      <c r="BE98" s="200" t="n">
        <v>262375</v>
      </c>
      <c r="BF98" s="142"/>
      <c r="BG98" s="122"/>
      <c r="BH98" s="201" t="n">
        <v>5569282</v>
      </c>
      <c r="BI98" s="202" t="n">
        <v>2331514</v>
      </c>
      <c r="BJ98" s="202" t="n">
        <v>14630</v>
      </c>
      <c r="BK98" s="202" t="n">
        <v>51791</v>
      </c>
      <c r="BL98" s="202" t="n">
        <v>0</v>
      </c>
      <c r="BM98" s="202" t="n">
        <v>245394</v>
      </c>
      <c r="BN98" s="202" t="n">
        <v>152408</v>
      </c>
      <c r="BO98" s="202" t="n">
        <v>117140</v>
      </c>
      <c r="BP98" s="202" t="n">
        <v>28191</v>
      </c>
      <c r="BQ98" s="202" t="n">
        <v>37155</v>
      </c>
      <c r="BR98" s="202" t="n">
        <v>0</v>
      </c>
      <c r="BS98" s="202" t="n">
        <v>24326</v>
      </c>
      <c r="BT98" s="202" t="n">
        <v>113829</v>
      </c>
      <c r="BU98" s="202" t="n">
        <v>0</v>
      </c>
      <c r="BV98" s="202" t="n">
        <v>17716</v>
      </c>
      <c r="BW98" s="202" t="n">
        <v>116964</v>
      </c>
      <c r="BX98" s="202" t="n">
        <v>0</v>
      </c>
      <c r="BY98" s="202" t="n">
        <v>12258</v>
      </c>
      <c r="BZ98" s="202" t="n">
        <v>107814</v>
      </c>
      <c r="CA98" s="202" t="n">
        <v>0</v>
      </c>
      <c r="CB98" s="202" t="n">
        <v>7950</v>
      </c>
      <c r="CC98" s="202" t="n">
        <v>0</v>
      </c>
      <c r="CD98" s="202" t="n">
        <v>7950</v>
      </c>
      <c r="CE98" s="202" t="n">
        <v>4354</v>
      </c>
      <c r="CF98" s="202" t="n">
        <v>0</v>
      </c>
      <c r="CG98" s="203" t="n">
        <v>4354</v>
      </c>
      <c r="CH98" s="202" t="n">
        <v>440139</v>
      </c>
      <c r="CI98" s="202" t="n">
        <v>5.297222</v>
      </c>
      <c r="CJ98" s="202" t="n">
        <v>143970</v>
      </c>
      <c r="CK98" s="202" t="n">
        <v>252665</v>
      </c>
      <c r="CN98" s="204" t="n">
        <f aca="false">AE98/$AB98</f>
        <v>0.00914693293375114</v>
      </c>
      <c r="CO98" s="205" t="n">
        <f aca="false">AF98/$AC98</f>
        <v>0</v>
      </c>
      <c r="CP98" s="205" t="n">
        <f aca="false">AH98/$AB98</f>
        <v>0.0388464345583654</v>
      </c>
      <c r="CQ98" s="205" t="n">
        <f aca="false">AI98/$AC98</f>
        <v>0.02318272382261</v>
      </c>
      <c r="CR98" s="205" t="n">
        <f aca="false">AK98/$AB98</f>
        <v>0.00668308641518997</v>
      </c>
      <c r="CS98" s="205" t="n">
        <f aca="false">AL98/$AC98</f>
        <v>0</v>
      </c>
      <c r="CT98" s="205" t="n">
        <f aca="false">AN98/$AB98</f>
        <v>0.0208924705720485</v>
      </c>
      <c r="CU98" s="205" t="n">
        <f aca="false">AO98/$AC98</f>
        <v>0</v>
      </c>
      <c r="CV98" s="205" t="n">
        <f aca="false">AQ98/$AB98</f>
        <v>0.0215315992914054</v>
      </c>
      <c r="CW98" s="205" t="n">
        <f aca="false">AR98/$AC98</f>
        <v>0</v>
      </c>
      <c r="CX98" s="205" t="n">
        <f aca="false">AT98/$AB98</f>
        <v>0.0197334086941667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54074141232671</v>
      </c>
      <c r="DB98" s="205" t="n">
        <f aca="false">AZ98/$AB98</f>
        <v>0</v>
      </c>
      <c r="DC98" s="206" t="n">
        <f aca="false">BA98/$AC98</f>
        <v>0.00193959569970464</v>
      </c>
      <c r="DD98" s="205" t="n">
        <f aca="false">CR98+CT98+CV98+CX98+CZ98+DB98</f>
        <v>0.0688405649728105</v>
      </c>
      <c r="DE98" s="207" t="n">
        <f aca="false">CS98+CU98+CW98+CY98+DA98+DC98</f>
        <v>0.00548033711203135</v>
      </c>
      <c r="DF98" s="130"/>
      <c r="DG98" s="130"/>
      <c r="DH98" s="204" t="n">
        <f aca="false">BK98/$BH98</f>
        <v>0.00929940340604049</v>
      </c>
      <c r="DI98" s="205" t="n">
        <f aca="false">BL98/$BI98</f>
        <v>0</v>
      </c>
      <c r="DJ98" s="205" t="n">
        <f aca="false">BN98/$BH98</f>
        <v>0.0273658256127091</v>
      </c>
      <c r="DK98" s="205" t="n">
        <f aca="false">BO98/$BI98</f>
        <v>0.0502420315726176</v>
      </c>
      <c r="DL98" s="205" t="n">
        <f aca="false">BQ98/$BH98</f>
        <v>0.00667141653089213</v>
      </c>
      <c r="DM98" s="205" t="n">
        <f aca="false">BR98/$BI98</f>
        <v>0</v>
      </c>
      <c r="DN98" s="205" t="n">
        <f aca="false">BT98/$BH98</f>
        <v>0.0204387208261316</v>
      </c>
      <c r="DO98" s="205" t="n">
        <f aca="false">BU98/$BI98</f>
        <v>0</v>
      </c>
      <c r="DP98" s="205" t="n">
        <f aca="false">BW98/$BH98</f>
        <v>0.02100163001263</v>
      </c>
      <c r="DQ98" s="205" t="n">
        <f aca="false">BX98/$BI98</f>
        <v>0</v>
      </c>
      <c r="DR98" s="205" t="n">
        <f aca="false">BZ98/$BH98</f>
        <v>0.0193586893247639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40980152810577</v>
      </c>
      <c r="DV98" s="205" t="n">
        <f aca="false">CF98/$BH98</f>
        <v>0</v>
      </c>
      <c r="DW98" s="207" t="n">
        <f aca="false">CG98/$BI98</f>
        <v>0.00186745608218522</v>
      </c>
      <c r="DX98" s="205" t="n">
        <f aca="false">DL98+DN98+DP98+DR98+DT98+DV98</f>
        <v>0.0674704566944177</v>
      </c>
      <c r="DY98" s="207" t="n">
        <f aca="false">DM98+DO98+DQ98+DS98+DU98+DW98</f>
        <v>0.005277257610291</v>
      </c>
      <c r="DZ98" s="130"/>
      <c r="EA98" s="130"/>
      <c r="EB98" s="152" t="n">
        <f aca="false">BH98/AB98</f>
        <v>0.98491645611437</v>
      </c>
      <c r="EC98" s="152" t="n">
        <f aca="false">BI98/AC98</f>
        <v>1.02613898983462</v>
      </c>
      <c r="ED98" s="152" t="n">
        <f aca="false">(BH98+BI98)/(AB98+AC98)</f>
        <v>0.996732560451416</v>
      </c>
      <c r="EE98" s="152" t="n">
        <f aca="false">BJ98/AD98</f>
        <v>1.01484461709212</v>
      </c>
      <c r="EF98" s="152" t="n">
        <f aca="false">BK98/AE98</f>
        <v>1.00133405514095</v>
      </c>
      <c r="EG98" s="152" t="e">
        <f aca="false">BL98/AF98</f>
        <v>#DIV/0!</v>
      </c>
      <c r="EH98" s="152" t="n">
        <f aca="false">BM98/AG98</f>
        <v>1.02607052212127</v>
      </c>
      <c r="EI98" s="152" t="n">
        <f aca="false">BN98/AH98</f>
        <v>0.693835928252754</v>
      </c>
      <c r="EJ98" s="152" t="n">
        <f aca="false">BO98/AI98</f>
        <v>2.22386756274443</v>
      </c>
      <c r="EK98" s="152" t="n">
        <f aca="false">(BN98+BO98)/(AH98+AI98)</f>
        <v>0.989769914883929</v>
      </c>
      <c r="EL98" s="152" t="n">
        <f aca="false">BP98/AJ98</f>
        <v>0.992675798443607</v>
      </c>
      <c r="EM98" s="152" t="n">
        <f aca="false">BQ98/AK98</f>
        <v>0.983196612860545</v>
      </c>
      <c r="EN98" s="152" t="e">
        <f aca="false">BR98/AL98</f>
        <v>#DIV/0!</v>
      </c>
      <c r="EO98" s="152" t="n">
        <f aca="false">BS98/AM98</f>
        <v>0.982114740199443</v>
      </c>
      <c r="EP98" s="152" t="n">
        <f aca="false">BT98/AN98</f>
        <v>0.963525707223755</v>
      </c>
      <c r="EQ98" s="152" t="e">
        <f aca="false">BU98/AO98</f>
        <v>#DIV/0!</v>
      </c>
      <c r="ER98" s="152" t="n">
        <f aca="false">BV98/AP98</f>
        <v>0.938745231030098</v>
      </c>
      <c r="ES98" s="152" t="n">
        <f aca="false">BW98/AQ98</f>
        <v>0.960674157303371</v>
      </c>
      <c r="ET98" s="152" t="e">
        <f aca="false">BX98/AR98</f>
        <v>#DIV/0!</v>
      </c>
      <c r="EU98" s="152" t="n">
        <f aca="false">BY98/AS98</f>
        <v>0.953484754200373</v>
      </c>
      <c r="EV98" s="152" t="n">
        <f aca="false">BZ98/AT98</f>
        <v>0.966213794092343</v>
      </c>
      <c r="EW98" s="152" t="e">
        <f aca="false">CA98/AU98</f>
        <v>#DIV/0!</v>
      </c>
      <c r="EX98" s="152" t="n">
        <f aca="false">CB98/AV98</f>
        <v>0.988191423244251</v>
      </c>
      <c r="EY98" s="152" t="e">
        <f aca="false">CC98/AW98</f>
        <v>#DIV/0!</v>
      </c>
      <c r="EZ98" s="152" t="n">
        <f aca="false">CD98/AX98</f>
        <v>0.988191423244251</v>
      </c>
      <c r="FA98" s="152" t="n">
        <f aca="false">CE98/AY98</f>
        <v>0.987973678239165</v>
      </c>
      <c r="FB98" s="152" t="e">
        <f aca="false">CF98/AZ98</f>
        <v>#DIV/0!</v>
      </c>
      <c r="FC98" s="152" t="n">
        <f aca="false">CG98/BA98</f>
        <v>0.987973678239165</v>
      </c>
      <c r="FD98" s="152" t="n">
        <f aca="false">SUM(BP98+BS98+BV98+BY98+CB98+CE98)/SUM(AJ98+AM98+AP98+AS98+AV98+AY98)</f>
        <v>0.973774499732917</v>
      </c>
      <c r="FE98" s="152" t="n">
        <f aca="false">SUM(BQ98+BT98+BW98+BZ98+CC98+CF98)/SUM(AK98+AN98+AQ98+AT98+AW98+AZ98)</f>
        <v>0.965314028525628</v>
      </c>
      <c r="FF98" s="152" t="n">
        <f aca="false">SUM(BR98+BU98+BX98+CA98+CD98+CG98)/SUM(AL98+AO98+AR98+AU98+AX98+BA98)</f>
        <v>0.988114359139094</v>
      </c>
      <c r="FG98" s="154" t="n">
        <f aca="false">CH98/BB98</f>
        <v>0.997699216146742</v>
      </c>
      <c r="FH98" s="152" t="n">
        <f aca="false">CI98/BC98</f>
        <v>1.02850531453042</v>
      </c>
      <c r="FI98" s="152" t="n">
        <f aca="false">CJ98/BD98</f>
        <v>0.87103565940249</v>
      </c>
      <c r="FJ98" s="152" t="n">
        <f aca="false">CK98/BE98</f>
        <v>0.962991900905193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520146122685</v>
      </c>
      <c r="FR98" s="173" t="n">
        <f aca="false">AC98/$FO98</f>
        <v>0.00821803747106482</v>
      </c>
      <c r="FS98" s="173" t="n">
        <f aca="false">AD98/$FO98</f>
        <v>5.21412037037037E-005</v>
      </c>
      <c r="FT98" s="173" t="n">
        <f aca="false">AE98/$FO98</f>
        <v>0.000187073206018519</v>
      </c>
      <c r="FU98" s="173" t="n">
        <f aca="false">AF98/$FO98</f>
        <v>0</v>
      </c>
      <c r="FV98" s="173" t="n">
        <f aca="false">AG98/$FO98</f>
        <v>0.000865013744212963</v>
      </c>
      <c r="FW98" s="173" t="n">
        <f aca="false">AH98/$FO98</f>
        <v>0.000794487847222222</v>
      </c>
      <c r="FX98" s="173" t="n">
        <f aca="false">AI98/$FO98</f>
        <v>0.000190516493055556</v>
      </c>
      <c r="FY98" s="174" t="n">
        <f aca="false">AJ98/$FO98</f>
        <v>0.000102716290509259</v>
      </c>
      <c r="FZ98" s="174" t="n">
        <f aca="false">AK98/$FO98</f>
        <v>0.000136682581018519</v>
      </c>
      <c r="GA98" s="174" t="n">
        <f aca="false">AL98/$FO98</f>
        <v>0</v>
      </c>
      <c r="GB98" s="174" t="n">
        <f aca="false">AM98/$FO98</f>
        <v>8.95869502314815E-005</v>
      </c>
      <c r="GC98" s="174" t="n">
        <f aca="false">AN98/$FO98</f>
        <v>0.000427293113425926</v>
      </c>
      <c r="GD98" s="174" t="n">
        <f aca="false">AO98/$FO98</f>
        <v>0</v>
      </c>
      <c r="GE98" s="174" t="n">
        <f aca="false">AP98/$FO98</f>
        <v>6.82581018518519E-005</v>
      </c>
      <c r="GF98" s="174" t="n">
        <f aca="false">AQ98/$FO98</f>
        <v>0.000440364583333333</v>
      </c>
      <c r="GG98" s="174" t="n">
        <f aca="false">AR98/$FO98</f>
        <v>0</v>
      </c>
      <c r="GH98" s="174" t="n">
        <f aca="false">AS98/$FO98</f>
        <v>4.64988425925926E-005</v>
      </c>
      <c r="GI98" s="174" t="n">
        <f aca="false">AT98/$FO98</f>
        <v>0.000403587962962963</v>
      </c>
      <c r="GJ98" s="174" t="n">
        <f aca="false">AU98/$FO98</f>
        <v>0</v>
      </c>
      <c r="GK98" s="174" t="n">
        <f aca="false">AV98/$FO98</f>
        <v>2.90979456018519E-005</v>
      </c>
      <c r="GL98" s="174" t="n">
        <f aca="false">AW98/$FO98</f>
        <v>0</v>
      </c>
      <c r="GM98" s="174" t="n">
        <f aca="false">AX98/$FO98</f>
        <v>2.90979456018519E-005</v>
      </c>
      <c r="GN98" s="174" t="n">
        <f aca="false">AY98/$FO98</f>
        <v>1.59396701388889E-005</v>
      </c>
      <c r="GO98" s="174" t="n">
        <f aca="false">AZ98/$FO98</f>
        <v>0</v>
      </c>
      <c r="GP98" s="174" t="n">
        <f aca="false">BA98/$FO98</f>
        <v>1.59396701388889E-005</v>
      </c>
      <c r="GQ98" s="174" t="n">
        <f aca="false">SUM(FY98,GB98,GE98,GH98,GK98,GN98)</f>
        <v>0.000352097800925926</v>
      </c>
      <c r="GR98" s="174" t="n">
        <f aca="false">SUM(FZ98,GC98,GF98,GI98,GL98,GO98)</f>
        <v>0.00140792824074074</v>
      </c>
      <c r="GS98" s="174" t="n">
        <f aca="false">SUM(GA98,GD98,GG98,GJ98,GM98,GP98)</f>
        <v>4.50376157407407E-005</v>
      </c>
      <c r="GT98" s="130"/>
      <c r="GU98" s="173" t="n">
        <f aca="false">BH98/$FO98</f>
        <v>0.0201435257523148</v>
      </c>
      <c r="GV98" s="173" t="n">
        <f aca="false">BI98/$FO98</f>
        <v>0.00843284866898148</v>
      </c>
      <c r="GW98" s="173" t="n">
        <f aca="false">BJ98/$FO98</f>
        <v>5.29152199074074E-005</v>
      </c>
      <c r="GX98" s="173" t="n">
        <f aca="false">BK98/$FO98</f>
        <v>0.000187322771990741</v>
      </c>
      <c r="GY98" s="173" t="n">
        <f aca="false">BL98/$FO98</f>
        <v>0</v>
      </c>
      <c r="GZ98" s="173" t="n">
        <f aca="false">BM98/$FO98</f>
        <v>0.000887565104166667</v>
      </c>
      <c r="HA98" s="173" t="n">
        <f aca="false">BN98/$FO98</f>
        <v>0.000551244212962963</v>
      </c>
      <c r="HB98" s="173" t="n">
        <f aca="false">BO98/$FO98</f>
        <v>0.000423683449074074</v>
      </c>
      <c r="HC98" s="173" t="n">
        <f aca="false">BP98/$FO98</f>
        <v>0.000101963975694444</v>
      </c>
      <c r="HD98" s="173" t="n">
        <f aca="false">BQ98/$FO98</f>
        <v>0.000134385850694444</v>
      </c>
      <c r="HE98" s="173" t="n">
        <f aca="false">BR98/$FO98</f>
        <v>0</v>
      </c>
      <c r="HF98" s="173" t="n">
        <f aca="false">BS98/$FO98</f>
        <v>8.79846643518519E-005</v>
      </c>
      <c r="HG98" s="173" t="n">
        <f aca="false">BT98/$FO98</f>
        <v>0.000411707899305556</v>
      </c>
      <c r="HH98" s="173" t="n">
        <f aca="false">BU98/$FO98</f>
        <v>0</v>
      </c>
      <c r="HI98" s="173" t="n">
        <f aca="false">BV98/$FO98</f>
        <v>6.40769675925926E-005</v>
      </c>
      <c r="HJ98" s="173" t="n">
        <f aca="false">BW98/$FO98</f>
        <v>0.000423046875</v>
      </c>
      <c r="HK98" s="173" t="n">
        <f aca="false">BX98/$FO98</f>
        <v>0</v>
      </c>
      <c r="HL98" s="173" t="n">
        <f aca="false">BY98/$FO98</f>
        <v>4.43359375E-005</v>
      </c>
      <c r="HM98" s="173" t="n">
        <f aca="false">BZ98/$FO98</f>
        <v>0.000389952256944444</v>
      </c>
      <c r="HN98" s="173" t="n">
        <f aca="false">CA98/$FO98</f>
        <v>0</v>
      </c>
      <c r="HO98" s="173" t="n">
        <f aca="false">CB98/$FO98</f>
        <v>2.87543402777778E-005</v>
      </c>
      <c r="HP98" s="173" t="n">
        <f aca="false">CC98/$FO98</f>
        <v>0</v>
      </c>
      <c r="HQ98" s="173" t="n">
        <f aca="false">CD98/$FO98</f>
        <v>2.87543402777778E-005</v>
      </c>
      <c r="HR98" s="173" t="n">
        <f aca="false">CE98/$FO98</f>
        <v>1.5747974537037E-005</v>
      </c>
      <c r="HS98" s="173" t="n">
        <f aca="false">CF98/$FO98</f>
        <v>0</v>
      </c>
      <c r="HT98" s="173" t="n">
        <f aca="false">CG98/$FO98</f>
        <v>1.5747974537037E-005</v>
      </c>
      <c r="HU98" s="174" t="n">
        <f aca="false">SUM(HC98,HF98,HI98,HL98,HO98,HR98)</f>
        <v>0.000342863859953704</v>
      </c>
      <c r="HV98" s="174" t="n">
        <f aca="false">SUM(HD98,HG98,HJ98,HM98,HP98,HS98)</f>
        <v>0.00135909288194444</v>
      </c>
      <c r="HW98" s="174" t="n">
        <f aca="false">SUM(HE98,HH98,HK98,HN98,HQ98,HT98)</f>
        <v>4.45023148148148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4077973597534</v>
      </c>
      <c r="CO99" s="130" t="n">
        <f aca="false">AVERAGE(CO3:CO18)</f>
        <v>0</v>
      </c>
      <c r="CP99" s="130" t="n">
        <f aca="false">AVERAGE(CP3:CP18)</f>
        <v>0.0273306953363491</v>
      </c>
      <c r="CQ99" s="130" t="n">
        <f aca="false">AVERAGE(CQ3:CQ18)</f>
        <v>0.0166920571659552</v>
      </c>
      <c r="CR99" s="130" t="n">
        <f aca="false">AVERAGE(CR3:CR18)</f>
        <v>0.00323367820958814</v>
      </c>
      <c r="CS99" s="130" t="n">
        <f aca="false">AVERAGE(CS3:CS18)</f>
        <v>0</v>
      </c>
      <c r="CT99" s="130" t="n">
        <f aca="false">AVERAGE(CT3:CT18)</f>
        <v>0.00996834404519229</v>
      </c>
      <c r="CU99" s="130" t="n">
        <f aca="false">AVERAGE(CU3:CU18)</f>
        <v>0</v>
      </c>
      <c r="CV99" s="130" t="n">
        <f aca="false">AVERAGE(CV3:CV18)</f>
        <v>0.0100077148060496</v>
      </c>
      <c r="CW99" s="130" t="n">
        <f aca="false">AVERAGE(CW3:CW18)</f>
        <v>0</v>
      </c>
      <c r="CX99" s="130" t="n">
        <f aca="false">AVERAGE(CX3:CX18)</f>
        <v>0.0089101014340580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58754451951843</v>
      </c>
      <c r="DB99" s="130" t="n">
        <f aca="false">AVERAGE(DB3:DB18)</f>
        <v>0</v>
      </c>
      <c r="DC99" s="130" t="n">
        <f aca="false">AVERAGE(DC3:DC18)</f>
        <v>0.00030231801860347</v>
      </c>
      <c r="DD99" s="130" t="n">
        <f aca="false">AVERAGE(DD3:DD18)</f>
        <v>0.0321198384948881</v>
      </c>
      <c r="DE99" s="130" t="n">
        <f aca="false">AVERAGE(DE3:DE18)</f>
        <v>0.000889862538121899</v>
      </c>
      <c r="DG99" s="30" t="s">
        <v>9</v>
      </c>
      <c r="DH99" s="130" t="n">
        <f aca="false">AVERAGE(DH3:DH18)</f>
        <v>0.0115297600768908</v>
      </c>
      <c r="DI99" s="130" t="n">
        <f aca="false">AVERAGE(DI3:DI18)</f>
        <v>0</v>
      </c>
      <c r="DJ99" s="130" t="n">
        <f aca="false">AVERAGE(DJ3:DJ18)</f>
        <v>0.0197152114694184</v>
      </c>
      <c r="DK99" s="130" t="n">
        <f aca="false">AVERAGE(DK3:DK18)</f>
        <v>0.0346073973608294</v>
      </c>
      <c r="DL99" s="130" t="n">
        <f aca="false">AVERAGE(DL3:DL18)</f>
        <v>0.00322230522176097</v>
      </c>
      <c r="DM99" s="130" t="n">
        <f aca="false">AVERAGE(DM3:DM18)</f>
        <v>0</v>
      </c>
      <c r="DN99" s="130" t="n">
        <f aca="false">AVERAGE(DN3:DN18)</f>
        <v>0.0100810713364757</v>
      </c>
      <c r="DO99" s="130" t="n">
        <f aca="false">AVERAGE(DO3:DO18)</f>
        <v>0</v>
      </c>
      <c r="DP99" s="130" t="n">
        <f aca="false">AVERAGE(DP3:DP18)</f>
        <v>0.0102191665279027</v>
      </c>
      <c r="DQ99" s="130" t="n">
        <f aca="false">AVERAGE(DQ3:DQ18)</f>
        <v>0</v>
      </c>
      <c r="DR99" s="130" t="n">
        <f aca="false">AVERAGE(DR3:DR18)</f>
        <v>0.00905710083969082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56673815079384</v>
      </c>
      <c r="DV99" s="130" t="n">
        <f aca="false">AVERAGE(DV3:DV18)</f>
        <v>0</v>
      </c>
      <c r="DW99" s="130" t="n">
        <f aca="false">AVERAGE(DW3:DW18)</f>
        <v>0.00029183045458659</v>
      </c>
      <c r="DX99" s="130" t="n">
        <f aca="false">AVERAGE(DX3:DX18)</f>
        <v>0.0325796439258302</v>
      </c>
      <c r="DY99" s="130" t="n">
        <f aca="false">AVERAGE(DY3:DY18)</f>
        <v>0.000858568605380431</v>
      </c>
      <c r="EA99" s="30" t="s">
        <v>9</v>
      </c>
      <c r="EB99" s="130" t="n">
        <f aca="false">AVERAGE(EB3:EB18)</f>
        <v>0.992848027161567</v>
      </c>
      <c r="EC99" s="130" t="n">
        <f aca="false">AVERAGE(EC3:EC18)</f>
        <v>1.01877997800094</v>
      </c>
      <c r="ED99" s="130" t="n">
        <f aca="false">AVERAGE(ED3:ED18)</f>
        <v>1.00056183817851</v>
      </c>
      <c r="EE99" s="130" t="n">
        <f aca="false">AVERAGE(EE3:EE18)</f>
        <v>1.00109861176015</v>
      </c>
      <c r="EF99" s="130" t="n">
        <f aca="false">AVERAGE(EF3:EF18)</f>
        <v>1.00036837284803</v>
      </c>
      <c r="EG99" s="130" t="e">
        <f aca="false">AVERAGE(EG3:EG18)</f>
        <v>#DIV/0!</v>
      </c>
      <c r="EH99" s="130" t="n">
        <f aca="false">AVERAGE(EH3:EH18)</f>
        <v>1.0136186376669</v>
      </c>
      <c r="EI99" s="130" t="n">
        <f aca="false">AVERAGE(EI3:EI18)</f>
        <v>0.725493094201749</v>
      </c>
      <c r="EJ99" s="130" t="n">
        <f aca="false">AVERAGE(EJ3:EJ18)</f>
        <v>2.13199829724398</v>
      </c>
      <c r="EK99" s="130" t="n">
        <f aca="false">AVERAGE(EK3:EK18)</f>
        <v>1.0019501827859</v>
      </c>
      <c r="EL99" s="130" t="n">
        <f aca="false">AVERAGE(EL3:EL18)</f>
        <v>0.986918113610617</v>
      </c>
      <c r="EM99" s="130" t="n">
        <f aca="false">AVERAGE(EM3:EM18)</f>
        <v>0.986780523394254</v>
      </c>
      <c r="EN99" s="130" t="e">
        <f aca="false">AVERAGE(EN3:EN18)</f>
        <v>#DIV/0!</v>
      </c>
      <c r="EO99" s="130" t="n">
        <f aca="false">AVERAGE(EO3:EO18)</f>
        <v>0.988976702704949</v>
      </c>
      <c r="EP99" s="130" t="n">
        <f aca="false">AVERAGE(EP3:EP18)</f>
        <v>0.997736751401459</v>
      </c>
      <c r="EQ99" s="130" t="e">
        <f aca="false">AVERAGE(EQ3:EQ18)</f>
        <v>#DIV/0!</v>
      </c>
      <c r="ER99" s="130" t="n">
        <f aca="false">AVERAGE(ER3:ER18)</f>
        <v>1.00126828064505</v>
      </c>
      <c r="ES99" s="130" t="n">
        <f aca="false">AVERAGE(ES3:ES18)</f>
        <v>1.00443935508224</v>
      </c>
      <c r="ET99" s="130" t="e">
        <f aca="false">AVERAGE(ET3:ET18)</f>
        <v>#DIV/0!</v>
      </c>
      <c r="EU99" s="130" t="n">
        <f aca="false">AVERAGE(EU3:EU18)</f>
        <v>1.00040758503677</v>
      </c>
      <c r="EV99" s="130" t="n">
        <f aca="false">AVERAGE(EV3:EV18)</f>
        <v>1.0016796521693</v>
      </c>
      <c r="EW99" s="130" t="e">
        <f aca="false">AVERAGE(EW3:EW18)</f>
        <v>#DIV/0!</v>
      </c>
      <c r="EX99" s="130" t="n">
        <f aca="false">AVERAGE(EX3:EX18)</f>
        <v>0.988801614900664</v>
      </c>
      <c r="EY99" s="130" t="e">
        <f aca="false">AVERAGE(EY3:EY18)</f>
        <v>#DIV/0!</v>
      </c>
      <c r="EZ99" s="130" t="n">
        <f aca="false">AVERAGE(EZ3:EZ18)</f>
        <v>0.988801614900664</v>
      </c>
      <c r="FA99" s="130" t="n">
        <f aca="false">AVERAGE(FA3:FA18)</f>
        <v>0.99117478821042</v>
      </c>
      <c r="FB99" s="130" t="e">
        <f aca="false">AVERAGE(FB3:FB18)</f>
        <v>#DIV/0!</v>
      </c>
      <c r="FC99" s="130" t="n">
        <f aca="false">AVERAGE(FC3:FC18)</f>
        <v>0.99117478821042</v>
      </c>
      <c r="FD99" s="130" t="n">
        <f aca="false">AVERAGE(FD3:FD18)</f>
        <v>0.991927881725346</v>
      </c>
      <c r="FE99" s="130" t="n">
        <f aca="false">AVERAGE(FE3:FE18)</f>
        <v>1.00037744013097</v>
      </c>
      <c r="FF99" s="130" t="n">
        <f aca="false">AVERAGE(FF3:FF18)</f>
        <v>0.989470755016187</v>
      </c>
      <c r="FG99" s="130" t="n">
        <f aca="false">AVERAGE(FG3:FG18)</f>
        <v>1.00037766897441</v>
      </c>
      <c r="FH99" s="130" t="n">
        <f aca="false">AVERAGE(FH3:FH18)</f>
        <v>1.01839955959425</v>
      </c>
      <c r="FI99" s="130" t="n">
        <f aca="false">AVERAGE(FI3:FI18)</f>
        <v>0.89473878928804</v>
      </c>
      <c r="FJ99" s="130" t="n">
        <f aca="false">AVERAGE(FJ3:FJ18)</f>
        <v>0.975693236971457</v>
      </c>
      <c r="FP99" s="30" t="s">
        <v>9</v>
      </c>
      <c r="FQ99" s="224" t="n">
        <f aca="false">MAX(FQ3:FQ18)</f>
        <v>0.573346092122396</v>
      </c>
      <c r="FR99" s="224" t="n">
        <f aca="false">MAX(FR3:FR18)</f>
        <v>0.497612229003906</v>
      </c>
      <c r="FS99" s="225" t="n">
        <f aca="false">MAX(FS3:FS18)</f>
        <v>0.0018638525390625</v>
      </c>
      <c r="FT99" s="225" t="n">
        <f aca="false">MAX(FT3:FT18)</f>
        <v>0.00315378743489583</v>
      </c>
      <c r="FU99" s="225" t="n">
        <f aca="false">MAX(FU3:FU18)</f>
        <v>0</v>
      </c>
      <c r="FV99" s="225" t="n">
        <f aca="false">MAX(FV3:FV18)</f>
        <v>0.009232431640625</v>
      </c>
      <c r="FW99" s="225" t="n">
        <f aca="false">MAX(FW3:FW18)</f>
        <v>0.00873784505208333</v>
      </c>
      <c r="FX99" s="225" t="n">
        <f aca="false">MAX(FX3:FX18)</f>
        <v>0.00199130859375</v>
      </c>
      <c r="FY99" s="225" t="n">
        <f aca="false">MAX(FY3:FY18)</f>
        <v>0.0009738818359375</v>
      </c>
      <c r="FZ99" s="225" t="n">
        <f aca="false">MAX(FZ3:FZ18)</f>
        <v>0.00135204752604167</v>
      </c>
      <c r="GA99" s="225" t="n">
        <f aca="false">MAX(GA3:GA18)</f>
        <v>0</v>
      </c>
      <c r="GB99" s="225" t="n">
        <f aca="false">MAX(GB3:GB18)</f>
        <v>0.000905869954427083</v>
      </c>
      <c r="GC99" s="225" t="n">
        <f aca="false">MAX(GC3:GC18)</f>
        <v>0.00104672607421875</v>
      </c>
      <c r="GD99" s="225" t="n">
        <f aca="false">MAX(GD3:GD18)</f>
        <v>0</v>
      </c>
      <c r="GE99" s="225" t="n">
        <f aca="false">MAX(GE3:GE18)</f>
        <v>0.0002557047526041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195096028645833</v>
      </c>
      <c r="GI99" s="225" t="n">
        <f aca="false">MAX(GI3:GI18)</f>
        <v>0.000683128255208333</v>
      </c>
      <c r="GJ99" s="225" t="n">
        <f aca="false">MAX(GJ3:GJ18)</f>
        <v>0</v>
      </c>
      <c r="GK99" s="225" t="n">
        <f aca="false">MAX(GK3:GK18)</f>
        <v>6.65120442708333E-005</v>
      </c>
      <c r="GL99" s="225" t="n">
        <f aca="false">MAX(GL3:GL18)</f>
        <v>0</v>
      </c>
      <c r="GM99" s="225" t="n">
        <f aca="false">MAX(GM3:GM18)</f>
        <v>6.65120442708333E-005</v>
      </c>
      <c r="GN99" s="225" t="n">
        <f aca="false">MAX(GN3:GN18)</f>
        <v>3.330078125E-005</v>
      </c>
      <c r="GO99" s="225" t="n">
        <f aca="false">MAX(GO3:GO18)</f>
        <v>0</v>
      </c>
      <c r="GP99" s="225" t="n">
        <f aca="false">MAX(GP3:GP18)</f>
        <v>3.330078125E-005</v>
      </c>
      <c r="GQ99" s="225" t="n">
        <f aca="false">MAX(GQ3:GQ18)</f>
        <v>0.0023911474609375</v>
      </c>
      <c r="GR99" s="225" t="n">
        <f aca="false">MAX(GR3:GR18)</f>
        <v>0.00372004801432292</v>
      </c>
      <c r="GS99" s="225" t="n">
        <f aca="false">MAX(GS3:GS18)</f>
        <v>9.98128255208334E-005</v>
      </c>
      <c r="GT99" s="30" t="s">
        <v>9</v>
      </c>
      <c r="GU99" s="224" t="n">
        <f aca="false">MAX(GU3:GU18)</f>
        <v>0.572541568196615</v>
      </c>
      <c r="GV99" s="224" t="n">
        <f aca="false">MAX(GV3:GV18)</f>
        <v>0.498449689127604</v>
      </c>
      <c r="GW99" s="225" t="n">
        <f aca="false">MAX(GW3:GW18)</f>
        <v>0.00186474446614583</v>
      </c>
      <c r="GX99" s="225" t="n">
        <f aca="false">MAX(GX3:GX18)</f>
        <v>0.0031579248046875</v>
      </c>
      <c r="GY99" s="225" t="n">
        <f aca="false">MAX(GY3:GY18)</f>
        <v>0</v>
      </c>
      <c r="GZ99" s="225" t="n">
        <f aca="false">MAX(GZ3:GZ18)</f>
        <v>0.00940686848958333</v>
      </c>
      <c r="HA99" s="225" t="n">
        <f aca="false">MAX(HA3:HA18)</f>
        <v>0.00581357259114583</v>
      </c>
      <c r="HB99" s="225" t="n">
        <f aca="false">MAX(HB3:HB18)</f>
        <v>0.00496354166666667</v>
      </c>
      <c r="HC99" s="225" t="n">
        <f aca="false">MAX(HC3:HC18)</f>
        <v>0.000980447591145833</v>
      </c>
      <c r="HD99" s="225" t="n">
        <f aca="false">MAX(HD3:HD18)</f>
        <v>0.00135998942057292</v>
      </c>
      <c r="HE99" s="225" t="n">
        <f aca="false">MAX(HE3:HE18)</f>
        <v>0</v>
      </c>
      <c r="HF99" s="225" t="n">
        <f aca="false">MAX(HF3:HF18)</f>
        <v>0.000908922526041667</v>
      </c>
      <c r="HG99" s="225" t="n">
        <f aca="false">MAX(HG3:HG18)</f>
        <v>0.00104416097005208</v>
      </c>
      <c r="HH99" s="225" t="n">
        <f aca="false">MAX(HH3:HH18)</f>
        <v>0</v>
      </c>
      <c r="HI99" s="225" t="n">
        <f aca="false">MAX(HI3:HI18)</f>
        <v>0.0002523616536458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194713541666667</v>
      </c>
      <c r="HM99" s="225" t="n">
        <f aca="false">MAX(HM3:HM18)</f>
        <v>0.000679651692708333</v>
      </c>
      <c r="HN99" s="225" t="n">
        <f aca="false">MAX(HN3:HN18)</f>
        <v>0</v>
      </c>
      <c r="HO99" s="225" t="n">
        <f aca="false">MAX(HO3:HO18)</f>
        <v>6.61458333333333E-005</v>
      </c>
      <c r="HP99" s="225" t="n">
        <f aca="false">MAX(HP3:HP18)</f>
        <v>0</v>
      </c>
      <c r="HQ99" s="225" t="n">
        <f aca="false">MAX(HQ3:HQ18)</f>
        <v>6.61458333333333E-005</v>
      </c>
      <c r="HR99" s="225" t="n">
        <f aca="false">MAX(HR3:HR18)</f>
        <v>3.28702799479167E-005</v>
      </c>
      <c r="HS99" s="225" t="n">
        <f aca="false">MAX(HS3:HS18)</f>
        <v>0</v>
      </c>
      <c r="HT99" s="225" t="n">
        <f aca="false">MAX(HT3:HT18)</f>
        <v>3.28702799479167E-005</v>
      </c>
      <c r="HU99" s="225" t="n">
        <f aca="false">MAX(HU3:HU18)</f>
        <v>0.00239720865885417</v>
      </c>
      <c r="HV99" s="225" t="n">
        <f aca="false">MAX(HV3:HV18)</f>
        <v>0.00372253173828125</v>
      </c>
      <c r="HW99" s="225" t="n">
        <f aca="false">MAX(HW3:HW18)</f>
        <v>9.901611328125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01396587416159</v>
      </c>
      <c r="CO100" s="130" t="n">
        <f aca="false">AVERAGE(CO19:CO38)</f>
        <v>0</v>
      </c>
      <c r="CP100" s="130" t="n">
        <f aca="false">AVERAGE(CP19:CP38)</f>
        <v>0.0276468770220054</v>
      </c>
      <c r="CQ100" s="130" t="n">
        <f aca="false">AVERAGE(CQ19:CQ38)</f>
        <v>0.0199696544494407</v>
      </c>
      <c r="CR100" s="130" t="n">
        <f aca="false">AVERAGE(CR19:CR38)</f>
        <v>0.00423355847830395</v>
      </c>
      <c r="CS100" s="130" t="n">
        <f aca="false">AVERAGE(CS19:CS38)</f>
        <v>0</v>
      </c>
      <c r="CT100" s="130" t="n">
        <f aca="false">AVERAGE(CT19:CT38)</f>
        <v>0.0119641905751725</v>
      </c>
      <c r="CU100" s="130" t="n">
        <f aca="false">AVERAGE(CU19:CU38)</f>
        <v>0</v>
      </c>
      <c r="CV100" s="130" t="n">
        <f aca="false">AVERAGE(CV19:CV38)</f>
        <v>0.0115488662569999</v>
      </c>
      <c r="CW100" s="130" t="n">
        <f aca="false">AVERAGE(CW19:CW38)</f>
        <v>0</v>
      </c>
      <c r="CX100" s="130" t="n">
        <f aca="false">AVERAGE(CX19:CX38)</f>
        <v>0.0103344199405043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29366325839149</v>
      </c>
      <c r="DB100" s="130" t="n">
        <f aca="false">AVERAGE(DB19:DB38)</f>
        <v>0</v>
      </c>
      <c r="DC100" s="130" t="n">
        <f aca="false">AVERAGE(DC19:DC38)</f>
        <v>0.000706230720558609</v>
      </c>
      <c r="DD100" s="130" t="n">
        <f aca="false">AVERAGE(DD19:DD38)</f>
        <v>0.0380810352509807</v>
      </c>
      <c r="DE100" s="130" t="n">
        <f aca="false">AVERAGE(DE19:DE38)</f>
        <v>0.0019998939789501</v>
      </c>
      <c r="DG100" s="30" t="s">
        <v>10</v>
      </c>
      <c r="DH100" s="130" t="n">
        <f aca="false">AVERAGE(DH19:DH38)</f>
        <v>0.0102093321915999</v>
      </c>
      <c r="DI100" s="130" t="n">
        <f aca="false">AVERAGE(DI19:DI38)</f>
        <v>0</v>
      </c>
      <c r="DJ100" s="130" t="n">
        <f aca="false">AVERAGE(DJ19:DJ38)</f>
        <v>0.0220777768830575</v>
      </c>
      <c r="DK100" s="130" t="n">
        <f aca="false">AVERAGE(DK19:DK38)</f>
        <v>0.0345964023140824</v>
      </c>
      <c r="DL100" s="130" t="n">
        <f aca="false">AVERAGE(DL19:DL38)</f>
        <v>0.00423966204343025</v>
      </c>
      <c r="DM100" s="130" t="n">
        <f aca="false">AVERAGE(DM19:DM38)</f>
        <v>0</v>
      </c>
      <c r="DN100" s="130" t="n">
        <f aca="false">AVERAGE(DN19:DN38)</f>
        <v>0.0121415480980426</v>
      </c>
      <c r="DO100" s="130" t="n">
        <f aca="false">AVERAGE(DO19:DO38)</f>
        <v>0</v>
      </c>
      <c r="DP100" s="130" t="n">
        <f aca="false">AVERAGE(DP19:DP38)</f>
        <v>0.0117581812211312</v>
      </c>
      <c r="DQ100" s="130" t="n">
        <f aca="false">AVERAGE(DQ19:DQ38)</f>
        <v>0</v>
      </c>
      <c r="DR100" s="130" t="n">
        <f aca="false">AVERAGE(DR19:DR38)</f>
        <v>0.0105210525632032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126044082972798</v>
      </c>
      <c r="DV100" s="130" t="n">
        <f aca="false">AVERAGE(DV19:DV38)</f>
        <v>0</v>
      </c>
      <c r="DW100" s="130" t="n">
        <f aca="false">AVERAGE(DW19:DW38)</f>
        <v>0.000689739712305301</v>
      </c>
      <c r="DX100" s="130" t="n">
        <f aca="false">AVERAGE(DX19:DX38)</f>
        <v>0.0386604439258072</v>
      </c>
      <c r="DY100" s="130" t="n">
        <f aca="false">AVERAGE(DY19:DY38)</f>
        <v>0.00195018054203328</v>
      </c>
      <c r="EA100" s="30" t="s">
        <v>10</v>
      </c>
      <c r="EB100" s="130" t="n">
        <f aca="false">AVERAGE(EB19:EB38)</f>
        <v>0.994738813490301</v>
      </c>
      <c r="EC100" s="130" t="n">
        <f aca="false">AVERAGE(EC19:EC38)</f>
        <v>1.01522236060989</v>
      </c>
      <c r="ED100" s="130" t="n">
        <f aca="false">AVERAGE(ED19:ED38)</f>
        <v>1.00038931215677</v>
      </c>
      <c r="EE100" s="130" t="n">
        <f aca="false">AVERAGE(EE19:EE38)</f>
        <v>1.00196648318683</v>
      </c>
      <c r="EF100" s="130" t="n">
        <f aca="false">AVERAGE(EF19:EF38)</f>
        <v>1.00154528536067</v>
      </c>
      <c r="EG100" s="130" t="e">
        <f aca="false">AVERAGE(EG19:EG38)</f>
        <v>#DIV/0!</v>
      </c>
      <c r="EH100" s="130" t="n">
        <f aca="false">AVERAGE(EH19:EH38)</f>
        <v>1.0068500630955</v>
      </c>
      <c r="EI100" s="130" t="n">
        <f aca="false">AVERAGE(EI19:EI38)</f>
        <v>0.801129410593204</v>
      </c>
      <c r="EJ100" s="130" t="n">
        <f aca="false">AVERAGE(EJ19:EJ38)</f>
        <v>1.74445389762733</v>
      </c>
      <c r="EK100" s="130" t="n">
        <f aca="false">AVERAGE(EK19:EK38)</f>
        <v>1.0032676076535</v>
      </c>
      <c r="EL100" s="130" t="n">
        <f aca="false">AVERAGE(EL19:EL38)</f>
        <v>0.996577828118583</v>
      </c>
      <c r="EM100" s="130" t="n">
        <f aca="false">AVERAGE(EM19:EM38)</f>
        <v>0.996724577857682</v>
      </c>
      <c r="EN100" s="130" t="e">
        <f aca="false">AVERAGE(EN19:EN38)</f>
        <v>#DIV/0!</v>
      </c>
      <c r="EO100" s="130" t="n">
        <f aca="false">AVERAGE(EO19:EO38)</f>
        <v>0.996647142360856</v>
      </c>
      <c r="EP100" s="130" t="n">
        <f aca="false">AVERAGE(EP19:EP38)</f>
        <v>1.00777652341878</v>
      </c>
      <c r="EQ100" s="130" t="e">
        <f aca="false">AVERAGE(EQ19:EQ38)</f>
        <v>#DIV/0!</v>
      </c>
      <c r="ER100" s="130" t="n">
        <f aca="false">AVERAGE(ER19:ER38)</f>
        <v>1.00889697789989</v>
      </c>
      <c r="ES100" s="130" t="n">
        <f aca="false">AVERAGE(ES19:ES38)</f>
        <v>1.01374896260261</v>
      </c>
      <c r="ET100" s="130" t="e">
        <f aca="false">AVERAGE(ET19:ET38)</f>
        <v>#DIV/0!</v>
      </c>
      <c r="EU100" s="130" t="n">
        <f aca="false">AVERAGE(EU19:EU38)</f>
        <v>1.00627954449673</v>
      </c>
      <c r="EV100" s="130" t="n">
        <f aca="false">AVERAGE(EV19:EV38)</f>
        <v>1.01416542567756</v>
      </c>
      <c r="EW100" s="130" t="e">
        <f aca="false">AVERAGE(EW19:EW38)</f>
        <v>#DIV/0!</v>
      </c>
      <c r="EX100" s="130" t="n">
        <f aca="false">AVERAGE(EX19:EX38)</f>
        <v>0.992087106247607</v>
      </c>
      <c r="EY100" s="130" t="e">
        <f aca="false">AVERAGE(EY19:EY38)</f>
        <v>#DIV/0!</v>
      </c>
      <c r="EZ100" s="130" t="n">
        <f aca="false">AVERAGE(EZ19:EZ38)</f>
        <v>0.992087106247607</v>
      </c>
      <c r="FA100" s="130" t="n">
        <f aca="false">AVERAGE(FA19:FA38)</f>
        <v>0.99761515955933</v>
      </c>
      <c r="FB100" s="130" t="e">
        <f aca="false">AVERAGE(FB19:FB38)</f>
        <v>#DIV/0!</v>
      </c>
      <c r="FC100" s="130" t="n">
        <f aca="false">AVERAGE(FC19:FC38)</f>
        <v>0.99761515955933</v>
      </c>
      <c r="FD100" s="130" t="n">
        <f aca="false">AVERAGE(FD19:FD38)</f>
        <v>0.999771588477281</v>
      </c>
      <c r="FE100" s="130" t="n">
        <f aca="false">AVERAGE(FE19:FE38)</f>
        <v>1.0095030622572</v>
      </c>
      <c r="FF100" s="130" t="n">
        <f aca="false">AVERAGE(FF19:FF38)</f>
        <v>0.993897489403586</v>
      </c>
      <c r="FG100" s="130" t="n">
        <f aca="false">AVERAGE(FG19:FG38)</f>
        <v>1.00013395383833</v>
      </c>
      <c r="FH100" s="130" t="n">
        <f aca="false">AVERAGE(FH19:FH38)</f>
        <v>1.01508607568996</v>
      </c>
      <c r="FI100" s="130" t="n">
        <f aca="false">AVERAGE(FI19:FI38)</f>
        <v>0.921938501136136</v>
      </c>
      <c r="FJ100" s="130" t="n">
        <f aca="false">AVERAGE(FJ19:FJ38)</f>
        <v>0.985093987425178</v>
      </c>
      <c r="FP100" s="30" t="s">
        <v>10</v>
      </c>
      <c r="FQ100" s="224" t="n">
        <f aca="false">MAX(FQ19:FQ38)</f>
        <v>0.347021655574846</v>
      </c>
      <c r="FR100" s="224" t="n">
        <f aca="false">MAX(FR19:FR38)</f>
        <v>0.0849927629886831</v>
      </c>
      <c r="FS100" s="225" t="n">
        <f aca="false">MAX(FS19:FS38)</f>
        <v>0.00175276572145062</v>
      </c>
      <c r="FT100" s="225" t="n">
        <f aca="false">MAX(FT19:FT38)</f>
        <v>0.00196157809284979</v>
      </c>
      <c r="FU100" s="225" t="n">
        <f aca="false">MAX(FU19:FU38)</f>
        <v>0</v>
      </c>
      <c r="FV100" s="225" t="n">
        <f aca="false">MAX(FV19:FV38)</f>
        <v>0.00412472993827161</v>
      </c>
      <c r="FW100" s="225" t="n">
        <f aca="false">MAX(FW19:FW38)</f>
        <v>0.00353777295524691</v>
      </c>
      <c r="FX100" s="225" t="n">
        <f aca="false">MAX(FX19:FX38)</f>
        <v>0.000946458333333333</v>
      </c>
      <c r="FY100" s="225" t="n">
        <f aca="false">MAX(FY19:FY38)</f>
        <v>0.000675354938271605</v>
      </c>
      <c r="FZ100" s="225" t="n">
        <f aca="false">MAX(FZ19:FZ38)</f>
        <v>0.000921298225308642</v>
      </c>
      <c r="GA100" s="225" t="n">
        <f aca="false">MAX(GA19:GA38)</f>
        <v>0</v>
      </c>
      <c r="GB100" s="225" t="n">
        <f aca="false">MAX(GB19:GB38)</f>
        <v>0.000719567901234568</v>
      </c>
      <c r="GC100" s="225" t="n">
        <f aca="false">MAX(GC19:GC38)</f>
        <v>0.000978553240740741</v>
      </c>
      <c r="GD100" s="225" t="n">
        <f aca="false">MAX(GD19:GD38)</f>
        <v>0</v>
      </c>
      <c r="GE100" s="225" t="n">
        <f aca="false">MAX(GE19:GE38)</f>
        <v>0.000257163065843621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8328125</v>
      </c>
      <c r="GI100" s="225" t="n">
        <f aca="false">MAX(GI19:GI38)</f>
        <v>0.000670154320987654</v>
      </c>
      <c r="GJ100" s="225" t="n">
        <f aca="false">MAX(GJ19:GJ38)</f>
        <v>0</v>
      </c>
      <c r="GK100" s="225" t="n">
        <f aca="false">MAX(GK19:GK38)</f>
        <v>3.4693287037037E-005</v>
      </c>
      <c r="GL100" s="225" t="n">
        <f aca="false">MAX(GL19:GL38)</f>
        <v>0</v>
      </c>
      <c r="GM100" s="225" t="n">
        <f aca="false">MAX(GM19:GM38)</f>
        <v>3.4693287037037E-005</v>
      </c>
      <c r="GN100" s="225" t="n">
        <f aca="false">MAX(GN19:GN38)</f>
        <v>1.72675540123457E-005</v>
      </c>
      <c r="GO100" s="225" t="n">
        <f aca="false">MAX(GO19:GO38)</f>
        <v>0</v>
      </c>
      <c r="GP100" s="225" t="n">
        <f aca="false">MAX(GP19:GP38)</f>
        <v>1.72675540123457E-005</v>
      </c>
      <c r="GQ100" s="225" t="n">
        <f aca="false">MAX(GQ19:GQ38)</f>
        <v>0.00180752507716049</v>
      </c>
      <c r="GR100" s="225" t="n">
        <f aca="false">MAX(GR19:GR38)</f>
        <v>0.00325987172067901</v>
      </c>
      <c r="GS100" s="225" t="n">
        <f aca="false">MAX(GS19:GS38)</f>
        <v>5.19608410493827E-005</v>
      </c>
      <c r="GT100" s="30" t="s">
        <v>10</v>
      </c>
      <c r="GU100" s="224" t="n">
        <f aca="false">MAX(GU19:GU38)</f>
        <v>0.346595515046296</v>
      </c>
      <c r="GV100" s="224" t="n">
        <f aca="false">MAX(GV19:GV38)</f>
        <v>0.0854319018454218</v>
      </c>
      <c r="GW100" s="225" t="n">
        <f aca="false">MAX(GW19:GW38)</f>
        <v>0.00175285493827161</v>
      </c>
      <c r="GX100" s="225" t="n">
        <f aca="false">MAX(GX19:GX38)</f>
        <v>0.00196068592463992</v>
      </c>
      <c r="GY100" s="225" t="n">
        <f aca="false">MAX(GY19:GY38)</f>
        <v>0</v>
      </c>
      <c r="GZ100" s="225" t="n">
        <f aca="false">MAX(GZ19:GZ38)</f>
        <v>0.00415297164351852</v>
      </c>
      <c r="HA100" s="225" t="n">
        <f aca="false">MAX(HA19:HA38)</f>
        <v>0.00309441792052469</v>
      </c>
      <c r="HB100" s="225" t="n">
        <f aca="false">MAX(HB19:HB38)</f>
        <v>0.0016409587191358</v>
      </c>
      <c r="HC100" s="225" t="n">
        <f aca="false">MAX(HC19:HC38)</f>
        <v>0.000670335648148148</v>
      </c>
      <c r="HD100" s="225" t="n">
        <f aca="false">MAX(HD19:HD38)</f>
        <v>0.000915637538580247</v>
      </c>
      <c r="HE100" s="225" t="n">
        <f aca="false">MAX(HE19:HE38)</f>
        <v>0</v>
      </c>
      <c r="HF100" s="225" t="n">
        <f aca="false">MAX(HF19:HF38)</f>
        <v>0.000715414737654321</v>
      </c>
      <c r="HG100" s="225" t="n">
        <f aca="false">MAX(HG19:HG38)</f>
        <v>0.000974808063271605</v>
      </c>
      <c r="HH100" s="225" t="n">
        <f aca="false">MAX(HH19:HH38)</f>
        <v>0</v>
      </c>
      <c r="HI100" s="225" t="n">
        <f aca="false">MAX(HI19:HI38)</f>
        <v>0.000255928497942387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83236882716049</v>
      </c>
      <c r="HM100" s="225" t="n">
        <f aca="false">MAX(HM19:HM38)</f>
        <v>0.000669506172839506</v>
      </c>
      <c r="HN100" s="225" t="n">
        <f aca="false">MAX(HN19:HN38)</f>
        <v>0</v>
      </c>
      <c r="HO100" s="225" t="n">
        <f aca="false">MAX(HO19:HO38)</f>
        <v>3.49006558641975E-005</v>
      </c>
      <c r="HP100" s="225" t="n">
        <f aca="false">MAX(HP19:HP38)</f>
        <v>0</v>
      </c>
      <c r="HQ100" s="225" t="n">
        <f aca="false">MAX(HQ19:HQ38)</f>
        <v>3.49006558641975E-005</v>
      </c>
      <c r="HR100" s="225" t="n">
        <f aca="false">MAX(HR19:HR38)</f>
        <v>1.74112654320988E-005</v>
      </c>
      <c r="HS100" s="225" t="n">
        <f aca="false">MAX(HS19:HS38)</f>
        <v>0</v>
      </c>
      <c r="HT100" s="225" t="n">
        <f aca="false">MAX(HT19:HT38)</f>
        <v>1.74112654320988E-005</v>
      </c>
      <c r="HU100" s="225" t="n">
        <f aca="false">MAX(HU19:HU38)</f>
        <v>0.00179916570216049</v>
      </c>
      <c r="HV100" s="225" t="n">
        <f aca="false">MAX(HV19:HV38)</f>
        <v>0.00324806037808642</v>
      </c>
      <c r="HW100" s="225" t="n">
        <f aca="false">MAX(HW19:HW38)</f>
        <v>5.23119212962963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491334742128</v>
      </c>
      <c r="CO101" s="130" t="n">
        <f aca="false">AVERAGE(CO39:CO54)</f>
        <v>0</v>
      </c>
      <c r="CP101" s="130" t="n">
        <f aca="false">AVERAGE(CP39:CP54)</f>
        <v>0.0358355791551365</v>
      </c>
      <c r="CQ101" s="130" t="n">
        <f aca="false">AVERAGE(CQ39:CQ54)</f>
        <v>0.0243772406952566</v>
      </c>
      <c r="CR101" s="130" t="n">
        <f aca="false">AVERAGE(CR39:CR54)</f>
        <v>0.00462225856338185</v>
      </c>
      <c r="CS101" s="130" t="n">
        <f aca="false">AVERAGE(CS39:CS54)</f>
        <v>0</v>
      </c>
      <c r="CT101" s="130" t="n">
        <f aca="false">AVERAGE(CT39:CT54)</f>
        <v>0.0106759505205558</v>
      </c>
      <c r="CU101" s="130" t="n">
        <f aca="false">AVERAGE(CU39:CU54)</f>
        <v>0</v>
      </c>
      <c r="CV101" s="130" t="n">
        <f aca="false">AVERAGE(CV39:CV54)</f>
        <v>0.00922348562201988</v>
      </c>
      <c r="CW101" s="130" t="n">
        <f aca="false">AVERAGE(CW39:CW54)</f>
        <v>0</v>
      </c>
      <c r="CX101" s="130" t="n">
        <f aca="false">AVERAGE(CX39:CX54)</f>
        <v>0.00813158286067991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4576277967609</v>
      </c>
      <c r="DB101" s="130" t="n">
        <f aca="false">AVERAGE(DB39:DB54)</f>
        <v>0</v>
      </c>
      <c r="DC101" s="130" t="n">
        <f aca="false">AVERAGE(DC39:DC54)</f>
        <v>0.000812476848759721</v>
      </c>
      <c r="DD101" s="130" t="n">
        <f aca="false">AVERAGE(DD39:DD54)</f>
        <v>0.0326532775666375</v>
      </c>
      <c r="DE101" s="130" t="n">
        <f aca="false">AVERAGE(DE39:DE54)</f>
        <v>0.00227010464552063</v>
      </c>
      <c r="DG101" s="30" t="s">
        <v>12</v>
      </c>
      <c r="DH101" s="130" t="n">
        <f aca="false">AVERAGE(DH39:DH54)</f>
        <v>0.0148674665942565</v>
      </c>
      <c r="DI101" s="130" t="n">
        <f aca="false">AVERAGE(DI39:DI54)</f>
        <v>0</v>
      </c>
      <c r="DJ101" s="130" t="n">
        <f aca="false">AVERAGE(DJ39:DJ54)</f>
        <v>0.0276965137492641</v>
      </c>
      <c r="DK101" s="130" t="n">
        <f aca="false">AVERAGE(DK39:DK54)</f>
        <v>0.0452430517678664</v>
      </c>
      <c r="DL101" s="130" t="n">
        <f aca="false">AVERAGE(DL39:DL54)</f>
        <v>0.00468858536964121</v>
      </c>
      <c r="DM101" s="130" t="n">
        <f aca="false">AVERAGE(DM39:DM54)</f>
        <v>0</v>
      </c>
      <c r="DN101" s="130" t="n">
        <f aca="false">AVERAGE(DN39:DN54)</f>
        <v>0.0109418114306111</v>
      </c>
      <c r="DO101" s="130" t="n">
        <f aca="false">AVERAGE(DO39:DO54)</f>
        <v>0</v>
      </c>
      <c r="DP101" s="130" t="n">
        <f aca="false">AVERAGE(DP39:DP54)</f>
        <v>0.00945875258843107</v>
      </c>
      <c r="DQ101" s="130" t="n">
        <f aca="false">AVERAGE(DQ39:DQ54)</f>
        <v>0</v>
      </c>
      <c r="DR101" s="130" t="n">
        <f aca="false">AVERAGE(DR39:DR54)</f>
        <v>0.00835046339084417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142399945550985</v>
      </c>
      <c r="DV101" s="130" t="n">
        <f aca="false">AVERAGE(DV39:DV54)</f>
        <v>0</v>
      </c>
      <c r="DW101" s="130" t="n">
        <f aca="false">AVERAGE(DW39:DW54)</f>
        <v>0.000795841515755564</v>
      </c>
      <c r="DX101" s="130" t="n">
        <f aca="false">AVERAGE(DX39:DX54)</f>
        <v>0.0334396127795275</v>
      </c>
      <c r="DY101" s="130" t="n">
        <f aca="false">AVERAGE(DY39:DY54)</f>
        <v>0.00221984097126541</v>
      </c>
      <c r="EA101" s="30" t="s">
        <v>12</v>
      </c>
      <c r="EB101" s="130" t="n">
        <f aca="false">AVERAGE(EB39:EB54)</f>
        <v>0.992239041724504</v>
      </c>
      <c r="EC101" s="130" t="n">
        <f aca="false">AVERAGE(EC39:EC54)</f>
        <v>1.02266938019524</v>
      </c>
      <c r="ED101" s="130" t="n">
        <f aca="false">AVERAGE(ED39:ED54)</f>
        <v>1.00075153445221</v>
      </c>
      <c r="EE101" s="130" t="n">
        <f aca="false">AVERAGE(EE39:EE54)</f>
        <v>1.00038371417815</v>
      </c>
      <c r="EF101" s="130" t="n">
        <f aca="false">AVERAGE(EF39:EF54)</f>
        <v>1.00003257120633</v>
      </c>
      <c r="EG101" s="130" t="e">
        <f aca="false">AVERAGE(EG39:EG54)</f>
        <v>#DIV/0!</v>
      </c>
      <c r="EH101" s="130" t="n">
        <f aca="false">AVERAGE(EH39:EH54)</f>
        <v>1.00820957893765</v>
      </c>
      <c r="EI101" s="130" t="n">
        <f aca="false">AVERAGE(EI39:EI54)</f>
        <v>0.771710772725009</v>
      </c>
      <c r="EJ101" s="130" t="n">
        <f aca="false">AVERAGE(EJ39:EJ54)</f>
        <v>1.88450443869097</v>
      </c>
      <c r="EK101" s="130" t="n">
        <f aca="false">AVERAGE(EK39:EK54)</f>
        <v>1.00406031436446</v>
      </c>
      <c r="EL101" s="130" t="n">
        <f aca="false">AVERAGE(EL39:EL54)</f>
        <v>1.00725701576375</v>
      </c>
      <c r="EM101" s="130" t="n">
        <f aca="false">AVERAGE(EM39:EM54)</f>
        <v>1.00617765059461</v>
      </c>
      <c r="EN101" s="130" t="e">
        <f aca="false">AVERAGE(EN39:EN54)</f>
        <v>#DIV/0!</v>
      </c>
      <c r="EO101" s="130" t="n">
        <f aca="false">AVERAGE(EO39:EO54)</f>
        <v>1.0095259212779</v>
      </c>
      <c r="EP101" s="130" t="n">
        <f aca="false">AVERAGE(EP39:EP54)</f>
        <v>1.01872775259915</v>
      </c>
      <c r="EQ101" s="130" t="e">
        <f aca="false">AVERAGE(EQ39:EQ54)</f>
        <v>#DIV/0!</v>
      </c>
      <c r="ER101" s="130" t="n">
        <f aca="false">AVERAGE(ER39:ER54)</f>
        <v>1.01174928950105</v>
      </c>
      <c r="ES101" s="130" t="n">
        <f aca="false">AVERAGE(ES39:ES54)</f>
        <v>1.01746716387194</v>
      </c>
      <c r="ET101" s="130" t="e">
        <f aca="false">AVERAGE(ET39:ET54)</f>
        <v>#DIV/0!</v>
      </c>
      <c r="EU101" s="130" t="n">
        <f aca="false">AVERAGE(EU39:EU54)</f>
        <v>0.997088766622002</v>
      </c>
      <c r="EV101" s="130" t="n">
        <f aca="false">AVERAGE(EV39:EV54)</f>
        <v>1.02045836626703</v>
      </c>
      <c r="EW101" s="130" t="e">
        <f aca="false">AVERAGE(EW39:EW54)</f>
        <v>#DIV/0!</v>
      </c>
      <c r="EX101" s="130" t="n">
        <f aca="false">AVERAGE(EX39:EX54)</f>
        <v>1.01188465326306</v>
      </c>
      <c r="EY101" s="130" t="e">
        <f aca="false">AVERAGE(EY39:EY54)</f>
        <v>#DIV/0!</v>
      </c>
      <c r="EZ101" s="130" t="n">
        <f aca="false">AVERAGE(EZ39:EZ54)</f>
        <v>1.01188465326306</v>
      </c>
      <c r="FA101" s="130" t="n">
        <f aca="false">AVERAGE(FA39:FA54)</f>
        <v>1.01225291066932</v>
      </c>
      <c r="FB101" s="130" t="e">
        <f aca="false">AVERAGE(FB39:FB54)</f>
        <v>#DIV/0!</v>
      </c>
      <c r="FC101" s="130" t="n">
        <f aca="false">AVERAGE(FC39:FC54)</f>
        <v>1.01225291066932</v>
      </c>
      <c r="FD101" s="130" t="n">
        <f aca="false">AVERAGE(FD39:FD54)</f>
        <v>1.00747810820185</v>
      </c>
      <c r="FE101" s="130" t="n">
        <f aca="false">AVERAGE(FE39:FE54)</f>
        <v>1.01687652068439</v>
      </c>
      <c r="FF101" s="130" t="n">
        <f aca="false">AVERAGE(FF39:FF54)</f>
        <v>1.01204520050303</v>
      </c>
      <c r="FG101" s="130" t="n">
        <f aca="false">AVERAGE(FG39:FG54)</f>
        <v>0.999558324282222</v>
      </c>
      <c r="FH101" s="130" t="n">
        <f aca="false">AVERAGE(FH39:FH54)</f>
        <v>1.023122073218</v>
      </c>
      <c r="FI101" s="130" t="n">
        <f aca="false">AVERAGE(FI39:FI54)</f>
        <v>0.89850140574987</v>
      </c>
      <c r="FJ101" s="130" t="n">
        <f aca="false">AVERAGE(FJ39:FJ54)</f>
        <v>0.97778506776984</v>
      </c>
      <c r="FP101" s="30" t="s">
        <v>12</v>
      </c>
      <c r="FQ101" s="224" t="n">
        <f aca="false">MAX(FQ39:FQ54)</f>
        <v>0.333103440504808</v>
      </c>
      <c r="FR101" s="224" t="n">
        <f aca="false">MAX(FR39:FR54)</f>
        <v>0.144404547275641</v>
      </c>
      <c r="FS101" s="225" t="n">
        <f aca="false">MAX(FS39:FS54)</f>
        <v>0.00233045372596154</v>
      </c>
      <c r="FT101" s="225" t="n">
        <f aca="false">MAX(FT39:FT54)</f>
        <v>0.00305799278846154</v>
      </c>
      <c r="FU101" s="225" t="n">
        <f aca="false">MAX(FU39:FU54)</f>
        <v>0</v>
      </c>
      <c r="FV101" s="225" t="n">
        <f aca="false">MAX(FV39:FV54)</f>
        <v>0.00945274939903846</v>
      </c>
      <c r="FW101" s="225" t="n">
        <f aca="false">MAX(FW39:FW54)</f>
        <v>0.00794130608974359</v>
      </c>
      <c r="FX101" s="225" t="n">
        <f aca="false">MAX(FX39:FX54)</f>
        <v>0.00222268963675214</v>
      </c>
      <c r="FY101" s="225" t="n">
        <f aca="false">MAX(FY39:FY54)</f>
        <v>0.000976796207264957</v>
      </c>
      <c r="FZ101" s="225" t="n">
        <f aca="false">MAX(FZ39:FZ54)</f>
        <v>0.00131598056891026</v>
      </c>
      <c r="GA101" s="225" t="n">
        <f aca="false">MAX(GA39:GA54)</f>
        <v>0</v>
      </c>
      <c r="GB101" s="225" t="n">
        <f aca="false">MAX(GB39:GB54)</f>
        <v>0.000854442107371795</v>
      </c>
      <c r="GC101" s="225" t="n">
        <f aca="false">MAX(GC39:GC54)</f>
        <v>0.00108459034455128</v>
      </c>
      <c r="GD101" s="225" t="n">
        <f aca="false">MAX(GD39:GD54)</f>
        <v>0</v>
      </c>
      <c r="GE101" s="225" t="n">
        <f aca="false">MAX(GE39:GE54)</f>
        <v>0.000340586605235043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54482171474359</v>
      </c>
      <c r="GI101" s="225" t="n">
        <f aca="false">MAX(GI39:GI54)</f>
        <v>0.000663040865384615</v>
      </c>
      <c r="GJ101" s="225" t="n">
        <f aca="false">MAX(GJ39:GJ54)</f>
        <v>0</v>
      </c>
      <c r="GK101" s="225" t="n">
        <f aca="false">MAX(GK39:GK54)</f>
        <v>0.000131635616987179</v>
      </c>
      <c r="GL101" s="225" t="n">
        <f aca="false">MAX(GL39:GL54)</f>
        <v>0</v>
      </c>
      <c r="GM101" s="225" t="n">
        <f aca="false">MAX(GM39:GM54)</f>
        <v>0.000131635616987179</v>
      </c>
      <c r="GN101" s="225" t="n">
        <f aca="false">MAX(GN39:GN54)</f>
        <v>7.00771233974359E-005</v>
      </c>
      <c r="GO101" s="225" t="n">
        <f aca="false">MAX(GO39:GO54)</f>
        <v>0</v>
      </c>
      <c r="GP101" s="225" t="n">
        <f aca="false">MAX(GP39:GP54)</f>
        <v>7.00771233974359E-005</v>
      </c>
      <c r="GQ101" s="225" t="n">
        <f aca="false">MAX(GQ39:GQ54)</f>
        <v>0.00246168035523504</v>
      </c>
      <c r="GR101" s="225" t="n">
        <f aca="false">MAX(GR39:GR54)</f>
        <v>0.00368963675213675</v>
      </c>
      <c r="GS101" s="225" t="n">
        <f aca="false">MAX(GS39:GS54)</f>
        <v>0.000201712740384615</v>
      </c>
      <c r="GT101" s="30" t="s">
        <v>12</v>
      </c>
      <c r="GU101" s="224" t="n">
        <f aca="false">MAX(GU39:GU54)</f>
        <v>0.331548427483974</v>
      </c>
      <c r="GV101" s="224" t="n">
        <f aca="false">MAX(GV39:GV54)</f>
        <v>0.146122562767094</v>
      </c>
      <c r="GW101" s="225" t="n">
        <f aca="false">MAX(GW39:GW54)</f>
        <v>0.00233412960737179</v>
      </c>
      <c r="GX101" s="225" t="n">
        <f aca="false">MAX(GX39:GX54)</f>
        <v>0.00305880241720086</v>
      </c>
      <c r="GY101" s="225" t="n">
        <f aca="false">MAX(GY39:GY54)</f>
        <v>0</v>
      </c>
      <c r="GZ101" s="225" t="n">
        <f aca="false">MAX(GZ39:GZ54)</f>
        <v>0.00949236278044872</v>
      </c>
      <c r="HA101" s="225" t="n">
        <f aca="false">MAX(HA39:HA54)</f>
        <v>0.00644489516559829</v>
      </c>
      <c r="HB101" s="225" t="n">
        <f aca="false">MAX(HB39:HB54)</f>
        <v>0.00375330528846154</v>
      </c>
      <c r="HC101" s="225" t="n">
        <f aca="false">MAX(HC39:HC54)</f>
        <v>0.000978857839209402</v>
      </c>
      <c r="HD101" s="225" t="n">
        <f aca="false">MAX(HD39:HD54)</f>
        <v>0.00131843449519231</v>
      </c>
      <c r="HE101" s="225" t="n">
        <f aca="false">MAX(HE39:HE54)</f>
        <v>0</v>
      </c>
      <c r="HF101" s="225" t="n">
        <f aca="false">MAX(HF39:HF54)</f>
        <v>0.000853891225961539</v>
      </c>
      <c r="HG101" s="225" t="n">
        <f aca="false">MAX(HG39:HG54)</f>
        <v>0.00108835136217949</v>
      </c>
      <c r="HH101" s="225" t="n">
        <f aca="false">MAX(HH39:HH54)</f>
        <v>0</v>
      </c>
      <c r="HI101" s="225" t="n">
        <f aca="false">MAX(HI39:HI54)</f>
        <v>0.000338366386217949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56034655448718</v>
      </c>
      <c r="HM101" s="225" t="n">
        <f aca="false">MAX(HM39:HM54)</f>
        <v>0.000663136017628205</v>
      </c>
      <c r="HN101" s="225" t="n">
        <f aca="false">MAX(HN39:HN54)</f>
        <v>0</v>
      </c>
      <c r="HO101" s="225" t="n">
        <f aca="false">MAX(HO39:HO54)</f>
        <v>0.000133563701923077</v>
      </c>
      <c r="HP101" s="225" t="n">
        <f aca="false">MAX(HP39:HP54)</f>
        <v>0</v>
      </c>
      <c r="HQ101" s="225" t="n">
        <f aca="false">MAX(HQ39:HQ54)</f>
        <v>0.000133563701923077</v>
      </c>
      <c r="HR101" s="225" t="n">
        <f aca="false">MAX(HR39:HR54)</f>
        <v>7.06530448717949E-005</v>
      </c>
      <c r="HS101" s="225" t="n">
        <f aca="false">MAX(HS39:HS54)</f>
        <v>0</v>
      </c>
      <c r="HT101" s="225" t="n">
        <f aca="false">MAX(HT39:HT54)</f>
        <v>7.06530448717949E-005</v>
      </c>
      <c r="HU101" s="225" t="n">
        <f aca="false">MAX(HU39:HU54)</f>
        <v>0.00246420105502137</v>
      </c>
      <c r="HV101" s="225" t="n">
        <f aca="false">MAX(HV39:HV54)</f>
        <v>0.00371047843215812</v>
      </c>
      <c r="HW101" s="225" t="n">
        <f aca="false">MAX(HW39:HW54)</f>
        <v>0.000204216746794872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5716159250795</v>
      </c>
      <c r="CO102" s="130" t="n">
        <f aca="false">AVERAGE(CO55:CO70)</f>
        <v>0</v>
      </c>
      <c r="CP102" s="130" t="n">
        <f aca="false">AVERAGE(CP55:CP70)</f>
        <v>0.0335551260434676</v>
      </c>
      <c r="CQ102" s="130" t="n">
        <f aca="false">AVERAGE(CQ55:CQ70)</f>
        <v>0.023642586194394</v>
      </c>
      <c r="CR102" s="130" t="n">
        <f aca="false">AVERAGE(CR55:CR70)</f>
        <v>0.0038538262434422</v>
      </c>
      <c r="CS102" s="130" t="n">
        <f aca="false">AVERAGE(CS55:CS70)</f>
        <v>0</v>
      </c>
      <c r="CT102" s="130" t="n">
        <f aca="false">AVERAGE(CT55:CT70)</f>
        <v>0.00948021137909964</v>
      </c>
      <c r="CU102" s="130" t="n">
        <f aca="false">AVERAGE(CU55:CU70)</f>
        <v>0</v>
      </c>
      <c r="CV102" s="130" t="n">
        <f aca="false">AVERAGE(CV55:CV70)</f>
        <v>0.00825314065515731</v>
      </c>
      <c r="CW102" s="130" t="n">
        <f aca="false">AVERAGE(CW55:CW70)</f>
        <v>0</v>
      </c>
      <c r="CX102" s="130" t="n">
        <f aca="false">AVERAGE(CX55:CX70)</f>
        <v>0.00638150629331723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135678800066476</v>
      </c>
      <c r="DB102" s="130" t="n">
        <f aca="false">AVERAGE(DB55:DB70)</f>
        <v>0</v>
      </c>
      <c r="DC102" s="130" t="n">
        <f aca="false">AVERAGE(DC55:DC70)</f>
        <v>0.000794246545405225</v>
      </c>
      <c r="DD102" s="130" t="n">
        <f aca="false">AVERAGE(DD55:DD70)</f>
        <v>0.0279686845710164</v>
      </c>
      <c r="DE102" s="130" t="n">
        <f aca="false">AVERAGE(DE55:DE70)</f>
        <v>0.00215103454606999</v>
      </c>
      <c r="DG102" s="30" t="s">
        <v>13</v>
      </c>
      <c r="DH102" s="130" t="n">
        <f aca="false">AVERAGE(DH55:DH70)</f>
        <v>0.0177088092267239</v>
      </c>
      <c r="DI102" s="130" t="n">
        <f aca="false">AVERAGE(DI55:DI70)</f>
        <v>0</v>
      </c>
      <c r="DJ102" s="130" t="n">
        <f aca="false">AVERAGE(DJ55:DJ70)</f>
        <v>0.0258627087575761</v>
      </c>
      <c r="DK102" s="130" t="n">
        <f aca="false">AVERAGE(DK55:DK70)</f>
        <v>0.0443728595837655</v>
      </c>
      <c r="DL102" s="130" t="n">
        <f aca="false">AVERAGE(DL55:DL70)</f>
        <v>0.00391949646358737</v>
      </c>
      <c r="DM102" s="130" t="n">
        <f aca="false">AVERAGE(DM55:DM70)</f>
        <v>0</v>
      </c>
      <c r="DN102" s="130" t="n">
        <f aca="false">AVERAGE(DN55:DN70)</f>
        <v>0.00965846751649439</v>
      </c>
      <c r="DO102" s="130" t="n">
        <f aca="false">AVERAGE(DO55:DO70)</f>
        <v>0</v>
      </c>
      <c r="DP102" s="130" t="n">
        <f aca="false">AVERAGE(DP55:DP70)</f>
        <v>0.00839697765669128</v>
      </c>
      <c r="DQ102" s="130" t="n">
        <f aca="false">AVERAGE(DQ55:DQ70)</f>
        <v>0</v>
      </c>
      <c r="DR102" s="130" t="n">
        <f aca="false">AVERAGE(DR55:DR70)</f>
        <v>0.00650713330426841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133963532138172</v>
      </c>
      <c r="DV102" s="130" t="n">
        <f aca="false">AVERAGE(DV55:DV70)</f>
        <v>0</v>
      </c>
      <c r="DW102" s="130" t="n">
        <f aca="false">AVERAGE(DW55:DW70)</f>
        <v>0.000788507730810134</v>
      </c>
      <c r="DX102" s="130" t="n">
        <f aca="false">AVERAGE(DX55:DX70)</f>
        <v>0.0284820749410414</v>
      </c>
      <c r="DY102" s="130" t="n">
        <f aca="false">AVERAGE(DY55:DY70)</f>
        <v>0.00212814305219185</v>
      </c>
      <c r="EA102" s="30" t="s">
        <v>13</v>
      </c>
      <c r="EB102" s="130" t="n">
        <f aca="false">AVERAGE(EB55:EB70)</f>
        <v>0.992792315008352</v>
      </c>
      <c r="EC102" s="130" t="n">
        <f aca="false">AVERAGE(EC55:EC70)</f>
        <v>1.02129158714433</v>
      </c>
      <c r="ED102" s="130" t="n">
        <f aca="false">AVERAGE(ED55:ED70)</f>
        <v>1.00061645646916</v>
      </c>
      <c r="EE102" s="130" t="n">
        <f aca="false">AVERAGE(EE55:EE70)</f>
        <v>1.00093406194024</v>
      </c>
      <c r="EF102" s="130" t="n">
        <f aca="false">AVERAGE(EF55:EF70)</f>
        <v>1.00024704727217</v>
      </c>
      <c r="EG102" s="130" t="e">
        <f aca="false">AVERAGE(EG55:EG70)</f>
        <v>#DIV/0!</v>
      </c>
      <c r="EH102" s="130" t="n">
        <f aca="false">AVERAGE(EH55:EH70)</f>
        <v>1.00918393128105</v>
      </c>
      <c r="EI102" s="130" t="n">
        <f aca="false">AVERAGE(EI55:EI70)</f>
        <v>0.765170894975101</v>
      </c>
      <c r="EJ102" s="130" t="n">
        <f aca="false">AVERAGE(EJ55:EJ70)</f>
        <v>1.92327316433262</v>
      </c>
      <c r="EK102" s="130" t="n">
        <f aca="false">AVERAGE(EK55:EK70)</f>
        <v>1.00739648433017</v>
      </c>
      <c r="EL102" s="130" t="n">
        <f aca="false">AVERAGE(EL55:EL70)</f>
        <v>1.00931119296268</v>
      </c>
      <c r="EM102" s="130" t="n">
        <f aca="false">AVERAGE(EM55:EM70)</f>
        <v>1.00971049979077</v>
      </c>
      <c r="EN102" s="130" t="e">
        <f aca="false">AVERAGE(EN55:EN70)</f>
        <v>#DIV/0!</v>
      </c>
      <c r="EO102" s="130" t="n">
        <f aca="false">AVERAGE(EO55:EO70)</f>
        <v>1.00975368012321</v>
      </c>
      <c r="EP102" s="130" t="n">
        <f aca="false">AVERAGE(EP55:EP70)</f>
        <v>1.00855506393162</v>
      </c>
      <c r="EQ102" s="130" t="e">
        <f aca="false">AVERAGE(EQ55:EQ70)</f>
        <v>#DIV/0!</v>
      </c>
      <c r="ER102" s="130" t="n">
        <f aca="false">AVERAGE(ER55:ER70)</f>
        <v>1.00512446207804</v>
      </c>
      <c r="ES102" s="130" t="n">
        <f aca="false">AVERAGE(ES55:ES70)</f>
        <v>1.00758449201072</v>
      </c>
      <c r="ET102" s="130" t="e">
        <f aca="false">AVERAGE(ET55:ET70)</f>
        <v>#DIV/0!</v>
      </c>
      <c r="EU102" s="130" t="n">
        <f aca="false">AVERAGE(EU55:EU70)</f>
        <v>1.00402030033839</v>
      </c>
      <c r="EV102" s="130" t="n">
        <f aca="false">AVERAGE(EV55:EV70)</f>
        <v>1.00887185046272</v>
      </c>
      <c r="EW102" s="130" t="e">
        <f aca="false">AVERAGE(EW55:EW70)</f>
        <v>#DIV/0!</v>
      </c>
      <c r="EX102" s="130" t="n">
        <f aca="false">AVERAGE(EX55:EX70)</f>
        <v>1.01032129355874</v>
      </c>
      <c r="EY102" s="130" t="e">
        <f aca="false">AVERAGE(EY55:EY70)</f>
        <v>#DIV/0!</v>
      </c>
      <c r="EZ102" s="130" t="n">
        <f aca="false">AVERAGE(EZ55:EZ70)</f>
        <v>1.01032129355874</v>
      </c>
      <c r="FA102" s="130" t="n">
        <f aca="false">AVERAGE(FA55:FA70)</f>
        <v>1.01510542263383</v>
      </c>
      <c r="FB102" s="130" t="e">
        <f aca="false">AVERAGE(FB55:FB70)</f>
        <v>#DIV/0!</v>
      </c>
      <c r="FC102" s="130" t="n">
        <f aca="false">AVERAGE(FC55:FC70)</f>
        <v>1.01510542263383</v>
      </c>
      <c r="FD102" s="130" t="n">
        <f aca="false">AVERAGE(FD55:FD70)</f>
        <v>1.0078160610019</v>
      </c>
      <c r="FE102" s="130" t="n">
        <f aca="false">AVERAGE(FE55:FE70)</f>
        <v>1.00863001986526</v>
      </c>
      <c r="FF102" s="130" t="n">
        <f aca="false">AVERAGE(FF55:FF70)</f>
        <v>1.01191057210718</v>
      </c>
      <c r="FG102" s="130" t="n">
        <f aca="false">AVERAGE(FG55:FG70)</f>
        <v>1.00136998699491</v>
      </c>
      <c r="FH102" s="130" t="n">
        <f aca="false">AVERAGE(FH55:FH70)</f>
        <v>1.01989174553394</v>
      </c>
      <c r="FI102" s="130" t="n">
        <f aca="false">AVERAGE(FI55:FI70)</f>
        <v>0.892961293521775</v>
      </c>
      <c r="FJ102" s="130" t="n">
        <f aca="false">AVERAGE(FJ55:FJ70)</f>
        <v>0.980244936286842</v>
      </c>
      <c r="FP102" s="30" t="s">
        <v>13</v>
      </c>
      <c r="FQ102" s="224" t="n">
        <f aca="false">MAX(FQ55:FQ70)</f>
        <v>0.326252904647436</v>
      </c>
      <c r="FR102" s="224" t="n">
        <f aca="false">MAX(FR55:FR70)</f>
        <v>0.14984859107906</v>
      </c>
      <c r="FS102" s="225" t="n">
        <f aca="false">MAX(FS55:FS70)</f>
        <v>0.00256455328525641</v>
      </c>
      <c r="FT102" s="225" t="n">
        <f aca="false">MAX(FT55:FT70)</f>
        <v>0.00487089342948718</v>
      </c>
      <c r="FU102" s="225" t="n">
        <f aca="false">MAX(FU55:FU70)</f>
        <v>0</v>
      </c>
      <c r="FV102" s="225" t="n">
        <f aca="false">MAX(FV55:FV70)</f>
        <v>0.0118803084935897</v>
      </c>
      <c r="FW102" s="225" t="n">
        <f aca="false">MAX(FW55:FW70)</f>
        <v>0.0101336805555556</v>
      </c>
      <c r="FX102" s="225" t="n">
        <f aca="false">MAX(FX55:FX70)</f>
        <v>0.00281443643162393</v>
      </c>
      <c r="FY102" s="225" t="n">
        <f aca="false">MAX(FY55:FY70)</f>
        <v>0.000988782051282051</v>
      </c>
      <c r="FZ102" s="225" t="n">
        <f aca="false">MAX(FZ55:FZ70)</f>
        <v>0.00114239449786325</v>
      </c>
      <c r="GA102" s="225" t="n">
        <f aca="false">MAX(GA55:GA70)</f>
        <v>0</v>
      </c>
      <c r="GB102" s="225" t="n">
        <f aca="false">MAX(GB55:GB70)</f>
        <v>0.000891092414529915</v>
      </c>
      <c r="GC102" s="225" t="n">
        <f aca="false">MAX(GC55:GC70)</f>
        <v>0.00116990518162393</v>
      </c>
      <c r="GD102" s="225" t="n">
        <f aca="false">MAX(GD55:GD70)</f>
        <v>0</v>
      </c>
      <c r="GE102" s="225" t="n">
        <f aca="false">MAX(GE55:GE70)</f>
        <v>0.000407952724358974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12540064102564</v>
      </c>
      <c r="GI102" s="225" t="n">
        <f aca="false">MAX(GI55:GI70)</f>
        <v>0.00061416266025641</v>
      </c>
      <c r="GJ102" s="225" t="n">
        <f aca="false">MAX(GJ55:GJ70)</f>
        <v>0</v>
      </c>
      <c r="GK102" s="225" t="n">
        <f aca="false">MAX(GK55:GK70)</f>
        <v>0.000189135950854701</v>
      </c>
      <c r="GL102" s="225" t="n">
        <f aca="false">MAX(GL55:GL70)</f>
        <v>0</v>
      </c>
      <c r="GM102" s="225" t="n">
        <f aca="false">MAX(GM55:GM70)</f>
        <v>0.000189135950854701</v>
      </c>
      <c r="GN102" s="225" t="n">
        <f aca="false">MAX(GN55:GN70)</f>
        <v>0.000104016426282051</v>
      </c>
      <c r="GO102" s="225" t="n">
        <f aca="false">MAX(GO55:GO70)</f>
        <v>0</v>
      </c>
      <c r="GP102" s="225" t="n">
        <f aca="false">MAX(GP55:GP70)</f>
        <v>0.000104016426282051</v>
      </c>
      <c r="GQ102" s="225" t="n">
        <f aca="false">MAX(GQ55:GQ70)</f>
        <v>0.00254690838675214</v>
      </c>
      <c r="GR102" s="225" t="n">
        <f aca="false">MAX(GR55:GR70)</f>
        <v>0.00361384882478633</v>
      </c>
      <c r="GS102" s="225" t="n">
        <f aca="false">MAX(GS55:GS70)</f>
        <v>0.000293152377136752</v>
      </c>
      <c r="GT102" s="30" t="s">
        <v>13</v>
      </c>
      <c r="GU102" s="224" t="n">
        <f aca="false">MAX(GU55:GU70)</f>
        <v>0.324164630074786</v>
      </c>
      <c r="GV102" s="224" t="n">
        <f aca="false">MAX(GV55:GV70)</f>
        <v>0.15194234107906</v>
      </c>
      <c r="GW102" s="225" t="n">
        <f aca="false">MAX(GW55:GW70)</f>
        <v>0.00255911124465812</v>
      </c>
      <c r="GX102" s="225" t="n">
        <f aca="false">MAX(GX55:GX70)</f>
        <v>0.00487456597222222</v>
      </c>
      <c r="GY102" s="225" t="n">
        <f aca="false">MAX(GY55:GY70)</f>
        <v>0</v>
      </c>
      <c r="GZ102" s="225" t="n">
        <f aca="false">MAX(GZ55:GZ70)</f>
        <v>0.0119451455662393</v>
      </c>
      <c r="HA102" s="225" t="n">
        <f aca="false">MAX(HA55:HA70)</f>
        <v>0.00807108039529915</v>
      </c>
      <c r="HB102" s="225" t="n">
        <f aca="false">MAX(HB55:HB70)</f>
        <v>0.00495402644230769</v>
      </c>
      <c r="HC102" s="225" t="n">
        <f aca="false">MAX(HC55:HC70)</f>
        <v>0.00100787927350427</v>
      </c>
      <c r="HD102" s="225" t="n">
        <f aca="false">MAX(HD55:HD70)</f>
        <v>0.00117324385683761</v>
      </c>
      <c r="HE102" s="225" t="n">
        <f aca="false">MAX(HE55:HE70)</f>
        <v>0</v>
      </c>
      <c r="HF102" s="225" t="n">
        <f aca="false">MAX(HF55:HF70)</f>
        <v>0.000910623664529915</v>
      </c>
      <c r="HG102" s="225" t="n">
        <f aca="false">MAX(HG55:HG70)</f>
        <v>0.00118609775641026</v>
      </c>
      <c r="HH102" s="225" t="n">
        <f aca="false">MAX(HH55:HH70)</f>
        <v>0</v>
      </c>
      <c r="HI102" s="225" t="n">
        <f aca="false">MAX(HI55:HI70)</f>
        <v>0.000407268295940171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17013888888889</v>
      </c>
      <c r="HM102" s="225" t="n">
        <f aca="false">MAX(HM55:HM70)</f>
        <v>0.000615144230769231</v>
      </c>
      <c r="HN102" s="225" t="n">
        <f aca="false">MAX(HN55:HN70)</f>
        <v>0</v>
      </c>
      <c r="HO102" s="225" t="n">
        <f aca="false">MAX(HO55:HO70)</f>
        <v>0.000195646367521368</v>
      </c>
      <c r="HP102" s="225" t="n">
        <f aca="false">MAX(HP55:HP70)</f>
        <v>0</v>
      </c>
      <c r="HQ102" s="225" t="n">
        <f aca="false">MAX(HQ55:HQ70)</f>
        <v>0.000195646367521368</v>
      </c>
      <c r="HR102" s="225" t="n">
        <f aca="false">MAX(HR55:HR70)</f>
        <v>0.000107739049145299</v>
      </c>
      <c r="HS102" s="225" t="n">
        <f aca="false">MAX(HS55:HS70)</f>
        <v>0</v>
      </c>
      <c r="HT102" s="225" t="n">
        <f aca="false">MAX(HT55:HT70)</f>
        <v>0.000107739049145299</v>
      </c>
      <c r="HU102" s="225" t="n">
        <f aca="false">MAX(HU55:HU70)</f>
        <v>0.00259258146367521</v>
      </c>
      <c r="HV102" s="225" t="n">
        <f aca="false">MAX(HV55:HV70)</f>
        <v>0.00366045673076923</v>
      </c>
      <c r="HW102" s="225" t="n">
        <f aca="false">MAX(HW55:HW70)</f>
        <v>0.000303385416666667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918692002647777</v>
      </c>
      <c r="CO104" s="130" t="n">
        <f aca="false">AVERAGE(CO83:CO98)</f>
        <v>0</v>
      </c>
      <c r="CP104" s="130" t="n">
        <f aca="false">AVERAGE(CP83:CP98)</f>
        <v>0.0368872809862404</v>
      </c>
      <c r="CQ104" s="130" t="n">
        <f aca="false">AVERAGE(CQ83:CQ98)</f>
        <v>0.0174740021832847</v>
      </c>
      <c r="CR104" s="130" t="n">
        <f aca="false">AVERAGE(CR83:CR98)</f>
        <v>0.00703333373889365</v>
      </c>
      <c r="CS104" s="130" t="n">
        <f aca="false">AVERAGE(CS83:CS98)</f>
        <v>0</v>
      </c>
      <c r="CT104" s="130" t="n">
        <f aca="false">AVERAGE(CT83:CT98)</f>
        <v>0.017110934470376</v>
      </c>
      <c r="CU104" s="130" t="n">
        <f aca="false">AVERAGE(CU83:CU98)</f>
        <v>0</v>
      </c>
      <c r="CV104" s="130" t="n">
        <f aca="false">AVERAGE(CV83:CV98)</f>
        <v>0.0158214796509463</v>
      </c>
      <c r="CW104" s="130" t="n">
        <f aca="false">AVERAGE(CW83:CW98)</f>
        <v>0</v>
      </c>
      <c r="CX104" s="130" t="n">
        <f aca="false">AVERAGE(CX83:CX98)</f>
        <v>0.01398600585558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243582931333325</v>
      </c>
      <c r="DB104" s="130" t="n">
        <f aca="false">AVERAGE(DB83:DB98)</f>
        <v>0</v>
      </c>
      <c r="DC104" s="130" t="n">
        <f aca="false">AVERAGE(DC83:DC98)</f>
        <v>0.00136026362680426</v>
      </c>
      <c r="DD104" s="130" t="n">
        <f aca="false">AVERAGE(DD83:DD98)</f>
        <v>0.0539517537157998</v>
      </c>
      <c r="DE104" s="130" t="n">
        <f aca="false">AVERAGE(DE83:DE98)</f>
        <v>0.00379609294013751</v>
      </c>
      <c r="DG104" s="30" t="s">
        <v>18</v>
      </c>
      <c r="DH104" s="130" t="n">
        <f aca="false">AVERAGE(DH83:DH98)</f>
        <v>0.00930719597156473</v>
      </c>
      <c r="DI104" s="130" t="n">
        <f aca="false">AVERAGE(DI83:DI98)</f>
        <v>0</v>
      </c>
      <c r="DJ104" s="130" t="n">
        <f aca="false">AVERAGE(DJ83:DJ98)</f>
        <v>0.025808810611394</v>
      </c>
      <c r="DK104" s="130" t="n">
        <f aca="false">AVERAGE(DK83:DK98)</f>
        <v>0.0386325200390045</v>
      </c>
      <c r="DL104" s="130" t="n">
        <f aca="false">AVERAGE(DL83:DL98)</f>
        <v>0.00713302708354597</v>
      </c>
      <c r="DM104" s="130" t="n">
        <f aca="false">AVERAGE(DM83:DM98)</f>
        <v>0</v>
      </c>
      <c r="DN104" s="130" t="n">
        <f aca="false">AVERAGE(DN83:DN98)</f>
        <v>0.0174211707598022</v>
      </c>
      <c r="DO104" s="130" t="n">
        <f aca="false">AVERAGE(DO83:DO98)</f>
        <v>0</v>
      </c>
      <c r="DP104" s="130" t="n">
        <f aca="false">AVERAGE(DP83:DP98)</f>
        <v>0.0160271599173468</v>
      </c>
      <c r="DQ104" s="130" t="n">
        <f aca="false">AVERAGE(DQ83:DQ98)</f>
        <v>0</v>
      </c>
      <c r="DR104" s="130" t="n">
        <f aca="false">AVERAGE(DR83:DR98)</f>
        <v>0.0142451838671347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237522441890219</v>
      </c>
      <c r="DV104" s="130" t="n">
        <f aca="false">AVERAGE(DV83:DV98)</f>
        <v>0</v>
      </c>
      <c r="DW104" s="130" t="n">
        <f aca="false">AVERAGE(DW83:DW98)</f>
        <v>0.00132940321437936</v>
      </c>
      <c r="DX104" s="130" t="n">
        <f aca="false">AVERAGE(DX83:DX98)</f>
        <v>0.0548265416278296</v>
      </c>
      <c r="DY104" s="130" t="n">
        <f aca="false">AVERAGE(DY83:DY98)</f>
        <v>0.00370462763328155</v>
      </c>
      <c r="EA104" s="30" t="s">
        <v>18</v>
      </c>
      <c r="EB104" s="130" t="n">
        <f aca="false">AVERAGE(EB83:EB98)</f>
        <v>0.988814819699576</v>
      </c>
      <c r="EC104" s="130" t="n">
        <f aca="false">AVERAGE(EC83:EC98)</f>
        <v>1.02151558609429</v>
      </c>
      <c r="ED104" s="130" t="n">
        <f aca="false">AVERAGE(ED83:ED98)</f>
        <v>0.999675672531198</v>
      </c>
      <c r="EE104" s="130" t="n">
        <f aca="false">AVERAGE(EE83:EE98)</f>
        <v>1.00043059163169</v>
      </c>
      <c r="EF104" s="130" t="n">
        <f aca="false">AVERAGE(EF83:EF98)</f>
        <v>0.998034680416053</v>
      </c>
      <c r="EG104" s="130" t="e">
        <f aca="false">AVERAGE(EG83:EG98)</f>
        <v>#DIV/0!</v>
      </c>
      <c r="EH104" s="130" t="n">
        <f aca="false">AVERAGE(EH83:EH98)</f>
        <v>1.02599317969222</v>
      </c>
      <c r="EI104" s="130" t="n">
        <f aca="false">AVERAGE(EI83:EI98)</f>
        <v>0.711201403350292</v>
      </c>
      <c r="EJ104" s="130" t="n">
        <f aca="false">AVERAGE(EJ83:EJ98)</f>
        <v>2.22321937063255</v>
      </c>
      <c r="EK104" s="130" t="n">
        <f aca="false">AVERAGE(EK83:EK98)</f>
        <v>0.991296558368106</v>
      </c>
      <c r="EL104" s="130" t="n">
        <f aca="false">AVERAGE(EL83:EL98)</f>
        <v>1.0034158588864</v>
      </c>
      <c r="EM104" s="130" t="n">
        <f aca="false">AVERAGE(EM83:EM98)</f>
        <v>1.00319834279814</v>
      </c>
      <c r="EN104" s="130" t="e">
        <f aca="false">AVERAGE(EN83:EN98)</f>
        <v>#DIV/0!</v>
      </c>
      <c r="EO104" s="130" t="n">
        <f aca="false">AVERAGE(EO83:EO98)</f>
        <v>1.01160291218862</v>
      </c>
      <c r="EP104" s="130" t="n">
        <f aca="false">AVERAGE(EP83:EP98)</f>
        <v>1.0105430083329</v>
      </c>
      <c r="EQ104" s="130" t="e">
        <f aca="false">AVERAGE(EQ83:EQ98)</f>
        <v>#DIV/0!</v>
      </c>
      <c r="ER104" s="130" t="n">
        <f aca="false">AVERAGE(ER83:ER98)</f>
        <v>0.994857055112894</v>
      </c>
      <c r="ES104" s="130" t="n">
        <f aca="false">AVERAGE(ES83:ES98)</f>
        <v>1.00486993631175</v>
      </c>
      <c r="ET104" s="130" t="e">
        <f aca="false">AVERAGE(ET83:ET98)</f>
        <v>#DIV/0!</v>
      </c>
      <c r="EU104" s="130" t="n">
        <f aca="false">AVERAGE(EU83:EU98)</f>
        <v>0.996976528983548</v>
      </c>
      <c r="EV104" s="130" t="n">
        <f aca="false">AVERAGE(EV83:EV98)</f>
        <v>1.01224289012158</v>
      </c>
      <c r="EW104" s="130" t="e">
        <f aca="false">AVERAGE(EW83:EW98)</f>
        <v>#DIV/0!</v>
      </c>
      <c r="EX104" s="130" t="n">
        <f aca="false">AVERAGE(EX83:EX98)</f>
        <v>1.00156828197702</v>
      </c>
      <c r="EY104" s="130" t="e">
        <f aca="false">AVERAGE(EY83:EY98)</f>
        <v>#DIV/0!</v>
      </c>
      <c r="EZ104" s="130" t="n">
        <f aca="false">AVERAGE(EZ83:EZ98)</f>
        <v>1.00156828197702</v>
      </c>
      <c r="FA104" s="130" t="n">
        <f aca="false">AVERAGE(FA83:FA98)</f>
        <v>1.00281675099172</v>
      </c>
      <c r="FB104" s="130" t="e">
        <f aca="false">AVERAGE(FB83:FB98)</f>
        <v>#DIV/0!</v>
      </c>
      <c r="FC104" s="130" t="n">
        <f aca="false">AVERAGE(FC83:FC98)</f>
        <v>1.00281675099172</v>
      </c>
      <c r="FD104" s="130" t="n">
        <f aca="false">AVERAGE(FD83:FD98)</f>
        <v>1.00294316138183</v>
      </c>
      <c r="FE104" s="130" t="n">
        <f aca="false">AVERAGE(FE83:FE98)</f>
        <v>1.00783385934148</v>
      </c>
      <c r="FF104" s="130" t="n">
        <f aca="false">AVERAGE(FF83:FF98)</f>
        <v>1.00202912567192</v>
      </c>
      <c r="FG104" s="130" t="n">
        <f aca="false">AVERAGE(FG83:FG98)</f>
        <v>0.999503073226545</v>
      </c>
      <c r="FH104" s="130" t="n">
        <f aca="false">AVERAGE(FH83:FH98)</f>
        <v>1.02202497787976</v>
      </c>
      <c r="FI104" s="130" t="n">
        <f aca="false">AVERAGE(FI83:FI98)</f>
        <v>0.861744589346351</v>
      </c>
      <c r="FJ104" s="130" t="n">
        <f aca="false">AVERAGE(FJ83:FJ98)</f>
        <v>0.962196372078413</v>
      </c>
      <c r="FP104" s="30" t="s">
        <v>18</v>
      </c>
      <c r="FQ104" s="224" t="n">
        <f aca="false">MAX(FQ83:FQ98)</f>
        <v>0.172877934773763</v>
      </c>
      <c r="FR104" s="224" t="n">
        <f aca="false">MAX(FR83:FR98)</f>
        <v>0.121137201944987</v>
      </c>
      <c r="FS104" s="225" t="n">
        <f aca="false">MAX(FS83:FS98)</f>
        <v>0.00158659108479818</v>
      </c>
      <c r="FT104" s="225" t="n">
        <f aca="false">MAX(FT83:FT98)</f>
        <v>0.0022482655843099</v>
      </c>
      <c r="FU104" s="225" t="n">
        <f aca="false">MAX(FU83:FU98)</f>
        <v>0</v>
      </c>
      <c r="FV104" s="225" t="n">
        <f aca="false">MAX(FV83:FV98)</f>
        <v>0.00657850138346354</v>
      </c>
      <c r="FW104" s="225" t="n">
        <f aca="false">MAX(FW83:FW98)</f>
        <v>0.00659666951497396</v>
      </c>
      <c r="FX104" s="225" t="n">
        <f aca="false">MAX(FX83:FX98)</f>
        <v>0.00143837640224359</v>
      </c>
      <c r="FY104" s="225" t="n">
        <f aca="false">MAX(FY83:FY98)</f>
        <v>0.000808864182692308</v>
      </c>
      <c r="FZ104" s="225" t="n">
        <f aca="false">MAX(FZ83:FZ98)</f>
        <v>0.00094550280448718</v>
      </c>
      <c r="GA104" s="225" t="n">
        <f aca="false">MAX(GA83:GA98)</f>
        <v>0</v>
      </c>
      <c r="GB104" s="225" t="n">
        <f aca="false">MAX(GB83:GB98)</f>
        <v>0.000747130408653846</v>
      </c>
      <c r="GC104" s="225" t="n">
        <f aca="false">MAX(GC83:GC98)</f>
        <v>0.00111745292467949</v>
      </c>
      <c r="GD104" s="225" t="n">
        <f aca="false">MAX(GD83:GD98)</f>
        <v>0</v>
      </c>
      <c r="GE104" s="225" t="n">
        <f aca="false">MAX(GE83:GE98)</f>
        <v>0.000279576619466146</v>
      </c>
      <c r="GF104" s="225" t="n">
        <f aca="false">MAX(GF83:GF98)</f>
        <v>0.000769401041666667</v>
      </c>
      <c r="GG104" s="225" t="n">
        <f aca="false">MAX(GG83:GG98)</f>
        <v>0</v>
      </c>
      <c r="GH104" s="225" t="n">
        <f aca="false">MAX(GH83:GH98)</f>
        <v>0.000172816506410256</v>
      </c>
      <c r="GI104" s="225" t="n">
        <f aca="false">MAX(GI83:GI98)</f>
        <v>0.000709516059027778</v>
      </c>
      <c r="GJ104" s="225" t="n">
        <f aca="false">MAX(GJ83:GJ98)</f>
        <v>0</v>
      </c>
      <c r="GK104" s="225" t="n">
        <f aca="false">MAX(GK83:GK98)</f>
        <v>0.000118965344551282</v>
      </c>
      <c r="GL104" s="225" t="n">
        <f aca="false">MAX(GL83:GL98)</f>
        <v>0</v>
      </c>
      <c r="GM104" s="225" t="n">
        <f aca="false">MAX(GM83:GM98)</f>
        <v>0.000118965344551282</v>
      </c>
      <c r="GN104" s="225" t="n">
        <f aca="false">MAX(GN83:GN98)</f>
        <v>6.18088942307692E-005</v>
      </c>
      <c r="GO104" s="225" t="n">
        <f aca="false">MAX(GO83:GO98)</f>
        <v>0</v>
      </c>
      <c r="GP104" s="225" t="n">
        <f aca="false">MAX(GP83:GP98)</f>
        <v>6.18088942307692E-005</v>
      </c>
      <c r="GQ104" s="225" t="n">
        <f aca="false">MAX(GQ83:GQ98)</f>
        <v>0.00214902844551282</v>
      </c>
      <c r="GR104" s="225" t="n">
        <f aca="false">MAX(GR83:GR98)</f>
        <v>0.00342564603365385</v>
      </c>
      <c r="GS104" s="225" t="n">
        <f aca="false">MAX(GS83:GS98)</f>
        <v>0.000180774238782051</v>
      </c>
      <c r="GT104" s="30" t="s">
        <v>18</v>
      </c>
      <c r="GU104" s="224" t="n">
        <f aca="false">MAX(GU83:GU98)</f>
        <v>0.170175102233887</v>
      </c>
      <c r="GV104" s="224" t="n">
        <f aca="false">MAX(GV83:GV98)</f>
        <v>0.123654172261556</v>
      </c>
      <c r="GW104" s="225" t="n">
        <f aca="false">MAX(GW83:GW98)</f>
        <v>0.0015843505859375</v>
      </c>
      <c r="GX104" s="225" t="n">
        <f aca="false">MAX(GX83:GX98)</f>
        <v>0.00224861653645833</v>
      </c>
      <c r="GY104" s="225" t="n">
        <f aca="false">MAX(GY83:GY98)</f>
        <v>0</v>
      </c>
      <c r="GZ104" s="225" t="n">
        <f aca="false">MAX(GZ83:GZ98)</f>
        <v>0.00692366536458333</v>
      </c>
      <c r="HA104" s="225" t="n">
        <f aca="false">MAX(HA83:HA98)</f>
        <v>0.00420846354166667</v>
      </c>
      <c r="HB104" s="225" t="n">
        <f aca="false">MAX(HB83:HB98)</f>
        <v>0.00387139892578125</v>
      </c>
      <c r="HC104" s="225" t="n">
        <f aca="false">MAX(HC83:HC98)</f>
        <v>0.000814478165064103</v>
      </c>
      <c r="HD104" s="225" t="n">
        <f aca="false">MAX(HD83:HD98)</f>
        <v>0.00095517327724359</v>
      </c>
      <c r="HE104" s="225" t="n">
        <f aca="false">MAX(HE83:HE98)</f>
        <v>0</v>
      </c>
      <c r="HF104" s="225" t="n">
        <f aca="false">MAX(HF83:HF98)</f>
        <v>0.000751001602564103</v>
      </c>
      <c r="HG104" s="225" t="n">
        <f aca="false">MAX(HG83:HG98)</f>
        <v>0.00112215044070513</v>
      </c>
      <c r="HH104" s="225" t="n">
        <f aca="false">MAX(HH83:HH98)</f>
        <v>0</v>
      </c>
      <c r="HI104" s="225" t="n">
        <f aca="false">MAX(HI83:HI98)</f>
        <v>0.000280952453613281</v>
      </c>
      <c r="HJ104" s="225" t="n">
        <f aca="false">MAX(HJ83:HJ98)</f>
        <v>0.000769401041666667</v>
      </c>
      <c r="HK104" s="225" t="n">
        <f aca="false">MAX(HK83:HK98)</f>
        <v>0</v>
      </c>
      <c r="HL104" s="225" t="n">
        <f aca="false">MAX(HL83:HL98)</f>
        <v>0.000170582932692308</v>
      </c>
      <c r="HM104" s="225" t="n">
        <f aca="false">MAX(HM83:HM98)</f>
        <v>0.000708362268518519</v>
      </c>
      <c r="HN104" s="225" t="n">
        <f aca="false">MAX(HN83:HN98)</f>
        <v>0</v>
      </c>
      <c r="HO104" s="225" t="n">
        <f aca="false">MAX(HO83:HO98)</f>
        <v>0.000119365985576923</v>
      </c>
      <c r="HP104" s="225" t="n">
        <f aca="false">MAX(HP83:HP98)</f>
        <v>0</v>
      </c>
      <c r="HQ104" s="225" t="n">
        <f aca="false">MAX(HQ83:HQ98)</f>
        <v>0.000119365985576923</v>
      </c>
      <c r="HR104" s="225" t="n">
        <f aca="false">MAX(HR83:HR98)</f>
        <v>6.27103365384615E-005</v>
      </c>
      <c r="HS104" s="225" t="n">
        <f aca="false">MAX(HS83:HS98)</f>
        <v>0</v>
      </c>
      <c r="HT104" s="225" t="n">
        <f aca="false">MAX(HT83:HT98)</f>
        <v>6.27103365384615E-005</v>
      </c>
      <c r="HU104" s="225" t="n">
        <f aca="false">MAX(HU83:HU98)</f>
        <v>0.00215466746794872</v>
      </c>
      <c r="HV104" s="225" t="n">
        <f aca="false">MAX(HV83:HV98)</f>
        <v>0.00344122596153846</v>
      </c>
      <c r="HW104" s="225" t="n">
        <f aca="false">MAX(HW83:HW98)</f>
        <v>0.000182076322115385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933409928654</v>
      </c>
      <c r="CO105" s="130" t="n">
        <f aca="false">AVERAGE(CO3:CO70:CO83:CO98)</f>
        <v>0</v>
      </c>
      <c r="CP105" s="130" t="n">
        <f aca="false">AVERAGE(CP3:CP70:CP83:CP98)</f>
        <v>0.0320318624378477</v>
      </c>
      <c r="CQ105" s="130" t="n">
        <f aca="false">AVERAGE(CQ3:CQ70:CQ83:CQ98)</f>
        <v>0.0204091341525126</v>
      </c>
      <c r="CR105" s="130" t="n">
        <f aca="false">AVERAGE(CR3:CR70:CR83:CR98)</f>
        <v>0.0045781037815592</v>
      </c>
      <c r="CS105" s="130" t="n">
        <f aca="false">AVERAGE(CS3:CS70:CS83:CS98)</f>
        <v>0</v>
      </c>
      <c r="CT105" s="130" t="n">
        <f aca="false">AVERAGE(CT3:CT70:CT83:CT98)</f>
        <v>0.0118458435493694</v>
      </c>
      <c r="CU105" s="130" t="n">
        <f aca="false">AVERAGE(CU3:CU70:CU83:CU98)</f>
        <v>0</v>
      </c>
      <c r="CV105" s="130" t="n">
        <f aca="false">AVERAGE(CV3:CV70:CV83:CV98)</f>
        <v>0.0109984578200806</v>
      </c>
      <c r="CW105" s="130" t="n">
        <f aca="false">AVERAGE(CW3:CW70:CW83:CW98)</f>
        <v>0</v>
      </c>
      <c r="CX105" s="130" t="n">
        <f aca="false">AVERAGE(CX3:CX70:CX83:CX98)</f>
        <v>0.00958613740367036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141997499109842</v>
      </c>
      <c r="DB105" s="130" t="n">
        <f aca="false">AVERAGE(DB3:DB70:DB83:DB98)</f>
        <v>0</v>
      </c>
      <c r="DC105" s="130" t="n">
        <f aca="false">AVERAGE(DC3:DC70:DC83:DC98)</f>
        <v>0.000790874941003988</v>
      </c>
      <c r="DD105" s="130" t="n">
        <f aca="false">AVERAGE(DD3:DD70:DD83:DD98)</f>
        <v>0.0370085425546796</v>
      </c>
      <c r="DE105" s="130" t="n">
        <f aca="false">AVERAGE(DE3:DE70:DE83:DE98)</f>
        <v>0.00221084993210241</v>
      </c>
      <c r="DG105" s="30" t="s">
        <v>58</v>
      </c>
      <c r="DH105" s="130" t="n">
        <f aca="false">AVERAGE(DH3:DH70:DH83:DH98)</f>
        <v>0.012604742306464</v>
      </c>
      <c r="DI105" s="130" t="n">
        <f aca="false">AVERAGE(DI3:DI70:DI83:DI98)</f>
        <v>0</v>
      </c>
      <c r="DJ105" s="130" t="n">
        <f aca="false">AVERAGE(DJ3:DJ70:DJ83:DJ98)</f>
        <v>0.0241296125126618</v>
      </c>
      <c r="DK105" s="130" t="n">
        <f aca="false">AVERAGE(DK3:DK70:DK83:DK98)</f>
        <v>0.0392573965036322</v>
      </c>
      <c r="DL105" s="130" t="n">
        <f aca="false">AVERAGE(DL3:DL70:DL83:DL98)</f>
        <v>0.00462152222720444</v>
      </c>
      <c r="DM105" s="130" t="n">
        <f aca="false">AVERAGE(DM3:DM70:DM83:DM98)</f>
        <v>0</v>
      </c>
      <c r="DN105" s="130" t="n">
        <f aca="false">AVERAGE(DN3:DN70:DN83:DN98)</f>
        <v>0.0120532297458927</v>
      </c>
      <c r="DO105" s="130" t="n">
        <f aca="false">AVERAGE(DO3:DO70:DO83:DO98)</f>
        <v>0</v>
      </c>
      <c r="DP105" s="130" t="n">
        <f aca="false">AVERAGE(DP3:DP70:DP83:DP98)</f>
        <v>0.0111999587079592</v>
      </c>
      <c r="DQ105" s="130" t="n">
        <f aca="false">AVERAGE(DQ3:DQ70:DQ83:DQ98)</f>
        <v>0</v>
      </c>
      <c r="DR105" s="130" t="n">
        <f aca="false">AVERAGE(DR3:DR70:DR83:DR98)</f>
        <v>0.00977356135351278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138688540642811</v>
      </c>
      <c r="DV105" s="130" t="n">
        <f aca="false">AVERAGE(DV3:DV70:DV83:DV98)</f>
        <v>0</v>
      </c>
      <c r="DW105" s="130" t="n">
        <f aca="false">AVERAGE(DW3:DW70:DW83:DW98)</f>
        <v>0.0007748109630311</v>
      </c>
      <c r="DX105" s="130" t="n">
        <f aca="false">AVERAGE(DX3:DX70:DX83:DX98)</f>
        <v>0.0376482720345691</v>
      </c>
      <c r="DY105" s="130" t="n">
        <f aca="false">AVERAGE(DY3:DY70:DY83:DY98)</f>
        <v>0.00216169636945921</v>
      </c>
      <c r="EA105" s="30" t="s">
        <v>58</v>
      </c>
      <c r="EB105" s="130" t="n">
        <f aca="false">AVERAGE(EB3:EB70:EB83:EB98)</f>
        <v>0.992403375325119</v>
      </c>
      <c r="EC105" s="130" t="n">
        <f aca="false">AVERAGE(EC3:EC70:EC83:EC98)</f>
        <v>1.01967323470422</v>
      </c>
      <c r="ED105" s="130" t="n">
        <f aca="false">AVERAGE(ED3:ED70:ED83:ED98)</f>
        <v>1.00039850320515</v>
      </c>
      <c r="EE105" s="130" t="n">
        <f aca="false">AVERAGE(EE3:EE70:EE83:EE98)</f>
        <v>1.00101049209405</v>
      </c>
      <c r="EF105" s="130" t="n">
        <f aca="false">AVERAGE(EF3:EF70:EF83:EF98)</f>
        <v>1.00011700541779</v>
      </c>
      <c r="EG105" s="130" t="e">
        <f aca="false">AVERAGE(EG3:EG70:EG83:EG98)</f>
        <v>#DIV/0!</v>
      </c>
      <c r="EH105" s="130" t="n">
        <f aca="false">AVERAGE(EH3:EH70:EH83:EH98)</f>
        <v>1.01248912503756</v>
      </c>
      <c r="EI105" s="130" t="n">
        <f aca="false">AVERAGE(EI3:EI70:EI83:EI98)</f>
        <v>0.757140557808316</v>
      </c>
      <c r="EJ105" s="130" t="n">
        <f aca="false">AVERAGE(EJ3:EJ70:EJ83:EJ98)</f>
        <v>1.97020240817796</v>
      </c>
      <c r="EK105" s="130" t="n">
        <f aca="false">AVERAGE(EK3:EK70:EK83:EK98)</f>
        <v>1.00167391417438</v>
      </c>
      <c r="EL105" s="130" t="n">
        <f aca="false">AVERAGE(EL3:EL70:EL83:EL98)</f>
        <v>1.00049989835651</v>
      </c>
      <c r="EM105" s="130" t="n">
        <f aca="false">AVERAGE(EM3:EM70:EM83:EM98)</f>
        <v>1.00033766455236</v>
      </c>
      <c r="EN105" s="130" t="e">
        <f aca="false">AVERAGE(EN3:EN70:EN83:EN98)</f>
        <v>#DIV/0!</v>
      </c>
      <c r="EO105" s="130" t="n">
        <f aca="false">AVERAGE(EO3:EO70:EO83:EO98)</f>
        <v>1.00298440842776</v>
      </c>
      <c r="EP105" s="130" t="n">
        <f aca="false">AVERAGE(EP3:EP70:EP83:EP98)</f>
        <v>1.00862537724545</v>
      </c>
      <c r="EQ105" s="130" t="e">
        <f aca="false">AVERAGE(EQ3:EQ70:EQ83:EQ98)</f>
        <v>#DIV/0!</v>
      </c>
      <c r="ER105" s="130" t="n">
        <f aca="false">AVERAGE(ER3:ER70:ER83:ER98)</f>
        <v>1.00459434470703</v>
      </c>
      <c r="ES105" s="130" t="n">
        <f aca="false">AVERAGE(ES3:ES70:ES83:ES98)</f>
        <v>1.00981850486284</v>
      </c>
      <c r="ET105" s="130" t="e">
        <f aca="false">AVERAGE(ET3:ET70:ET83:ET98)</f>
        <v>#DIV/0!</v>
      </c>
      <c r="EU105" s="130" t="n">
        <f aca="false">AVERAGE(EU3:EU70:EU83:EU98)</f>
        <v>1.00120811649555</v>
      </c>
      <c r="EV105" s="130" t="n">
        <f aca="false">AVERAGE(EV3:EV70:EV83:EV98)</f>
        <v>1.01161134116525</v>
      </c>
      <c r="EW105" s="130" t="e">
        <f aca="false">AVERAGE(EW3:EW70:EW83:EW98)</f>
        <v>#DIV/0!</v>
      </c>
      <c r="EX105" s="130" t="n">
        <f aca="false">AVERAGE(EX3:EX70:EX83:EX98)</f>
        <v>1.0005113764779</v>
      </c>
      <c r="EY105" s="130" t="e">
        <f aca="false">AVERAGE(EY3:EY70:EY83:EY98)</f>
        <v>#DIV/0!</v>
      </c>
      <c r="EZ105" s="130" t="n">
        <f aca="false">AVERAGE(EZ3:EZ70:EZ83:EZ98)</f>
        <v>1.0005113764779</v>
      </c>
      <c r="FA105" s="130" t="n">
        <f aca="false">AVERAGE(FA3:FA70:FA83:FA98)</f>
        <v>1.00349882322942</v>
      </c>
      <c r="FB105" s="130" t="e">
        <f aca="false">AVERAGE(FB3:FB70:FB83:FB98)</f>
        <v>#DIV/0!</v>
      </c>
      <c r="FC105" s="130" t="n">
        <f aca="false">AVERAGE(FC3:FC70:FC83:FC98)</f>
        <v>1.00349882322942</v>
      </c>
      <c r="FD105" s="130" t="n">
        <f aca="false">AVERAGE(FD3:FD70:FD83:FD98)</f>
        <v>1.00188184722048</v>
      </c>
      <c r="FE105" s="130" t="n">
        <f aca="false">AVERAGE(FE3:FE70:FE83:FE98)</f>
        <v>1.00868507958926</v>
      </c>
      <c r="FF105" s="130" t="n">
        <f aca="false">AVERAGE(FF3:FF70:FF83:FF98)</f>
        <v>1.00149095524815</v>
      </c>
      <c r="FG105" s="130" t="n">
        <f aca="false">AVERAGE(FG3:FG70:FG83:FG98)</f>
        <v>1.00000949715927</v>
      </c>
      <c r="FH105" s="130" t="n">
        <f aca="false">AVERAGE(FH3:FH70:FH83:FH98)</f>
        <v>1.020918025728</v>
      </c>
      <c r="FI105" s="130" t="n">
        <f aca="false">AVERAGE(FI3:FI70:FI83:FI98)</f>
        <v>0.895854379573843</v>
      </c>
      <c r="FJ105" s="130" t="n">
        <f aca="false">AVERAGE(FJ3:FJ70:FJ83:FJ98)</f>
        <v>0.976328488529733</v>
      </c>
      <c r="FP105" s="30" t="s">
        <v>58</v>
      </c>
      <c r="FQ105" s="224" t="n">
        <f aca="false">MAX(FQ3:FQ98)</f>
        <v>0.573346092122396</v>
      </c>
      <c r="FR105" s="224" t="n">
        <f aca="false">MAX(FR3:FR98)</f>
        <v>0.497612229003906</v>
      </c>
      <c r="FS105" s="225" t="n">
        <f aca="false">MAX(FS3:FS98)</f>
        <v>0.00256455328525641</v>
      </c>
      <c r="FT105" s="225" t="n">
        <f aca="false">MAX(FT3:FT98)</f>
        <v>0.00487089342948718</v>
      </c>
      <c r="FU105" s="225" t="n">
        <f aca="false">MAX(FU3:FU98)</f>
        <v>0</v>
      </c>
      <c r="FV105" s="225" t="n">
        <f aca="false">MAX(FV3:FV98)</f>
        <v>0.0118803084935897</v>
      </c>
      <c r="FW105" s="225" t="n">
        <f aca="false">MAX(FW3:FW98)</f>
        <v>0.0101336805555556</v>
      </c>
      <c r="FX105" s="225" t="n">
        <f aca="false">MAX(FX3:FX98)</f>
        <v>0.00281443643162393</v>
      </c>
      <c r="FY105" s="225" t="n">
        <f aca="false">MAX(FY3:FY98)</f>
        <v>0.000988782051282051</v>
      </c>
      <c r="FZ105" s="225" t="n">
        <f aca="false">MAX(FZ3:FZ98)</f>
        <v>0.00135204752604167</v>
      </c>
      <c r="GA105" s="225" t="n">
        <f aca="false">MAX(GA3:GA98)</f>
        <v>0</v>
      </c>
      <c r="GB105" s="225" t="n">
        <f aca="false">MAX(GB3:GB98)</f>
        <v>0.000905869954427083</v>
      </c>
      <c r="GC105" s="225" t="n">
        <f aca="false">MAX(GC3:GC98)</f>
        <v>0.00116990518162393</v>
      </c>
      <c r="GD105" s="225" t="n">
        <f aca="false">MAX(GD3:GD98)</f>
        <v>0</v>
      </c>
      <c r="GE105" s="225" t="n">
        <f aca="false">MAX(GE3:GE98)</f>
        <v>0.000407952724358974</v>
      </c>
      <c r="GF105" s="225" t="n">
        <f aca="false">MAX(GF3:GF98)</f>
        <v>0.000769401041666667</v>
      </c>
      <c r="GG105" s="225" t="n">
        <f aca="false">MAX(GG3:GG98)</f>
        <v>0</v>
      </c>
      <c r="GH105" s="225" t="n">
        <f aca="false">MAX(GH3:GH98)</f>
        <v>0.000254482171474359</v>
      </c>
      <c r="GI105" s="225" t="n">
        <f aca="false">MAX(GI3:GI98)</f>
        <v>0.000709516059027778</v>
      </c>
      <c r="GJ105" s="225" t="n">
        <f aca="false">MAX(GJ3:GJ98)</f>
        <v>0</v>
      </c>
      <c r="GK105" s="225" t="n">
        <f aca="false">MAX(GK3:GK98)</f>
        <v>0.000189135950854701</v>
      </c>
      <c r="GL105" s="225" t="n">
        <f aca="false">MAX(GL3:GL98)</f>
        <v>0</v>
      </c>
      <c r="GM105" s="225" t="n">
        <f aca="false">MAX(GM3:GM98)</f>
        <v>0.000189135950854701</v>
      </c>
      <c r="GN105" s="225" t="n">
        <f aca="false">MAX(GN3:GN98)</f>
        <v>0.000104016426282051</v>
      </c>
      <c r="GO105" s="225" t="n">
        <f aca="false">MAX(GO3:GO98)</f>
        <v>0</v>
      </c>
      <c r="GP105" s="225" t="n">
        <f aca="false">MAX(GP3:GP98)</f>
        <v>0.000104016426282051</v>
      </c>
      <c r="GQ105" s="225" t="n">
        <f aca="false">MAX(GQ3:GQ98)</f>
        <v>0.00254690838675214</v>
      </c>
      <c r="GR105" s="225" t="n">
        <f aca="false">MAX(GR3:GR98)</f>
        <v>0.00372004801432292</v>
      </c>
      <c r="GS105" s="225" t="n">
        <f aca="false">MAX(GS3:GS98)</f>
        <v>0.000293152377136752</v>
      </c>
      <c r="GT105" s="30" t="s">
        <v>58</v>
      </c>
      <c r="GU105" s="224" t="n">
        <f aca="false">MAX(GU3:GU98)</f>
        <v>0.572541568196615</v>
      </c>
      <c r="GV105" s="224" t="n">
        <f aca="false">MAX(GV3:GV98)</f>
        <v>0.498449689127604</v>
      </c>
      <c r="GW105" s="225" t="n">
        <f aca="false">MAX(GW3:GW98)</f>
        <v>0.00255911124465812</v>
      </c>
      <c r="GX105" s="225" t="n">
        <f aca="false">MAX(GX3:GX98)</f>
        <v>0.00487456597222222</v>
      </c>
      <c r="GY105" s="225" t="n">
        <f aca="false">MAX(GY3:GY98)</f>
        <v>0</v>
      </c>
      <c r="GZ105" s="225" t="n">
        <f aca="false">MAX(GZ3:GZ98)</f>
        <v>0.0119451455662393</v>
      </c>
      <c r="HA105" s="225" t="n">
        <f aca="false">MAX(HA3:HA98)</f>
        <v>0.00807108039529915</v>
      </c>
      <c r="HB105" s="225" t="n">
        <f aca="false">MAX(HB3:HB98)</f>
        <v>0.00496354166666667</v>
      </c>
      <c r="HC105" s="225" t="n">
        <f aca="false">MAX(HC3:HC98)</f>
        <v>0.00100787927350427</v>
      </c>
      <c r="HD105" s="225" t="n">
        <f aca="false">MAX(HD3:HD98)</f>
        <v>0.00135998942057292</v>
      </c>
      <c r="HE105" s="225" t="n">
        <f aca="false">MAX(HE3:HE98)</f>
        <v>0</v>
      </c>
      <c r="HF105" s="225" t="n">
        <f aca="false">MAX(HF3:HF98)</f>
        <v>0.000910623664529915</v>
      </c>
      <c r="HG105" s="225" t="n">
        <f aca="false">MAX(HG3:HG98)</f>
        <v>0.00118609775641026</v>
      </c>
      <c r="HH105" s="225" t="n">
        <f aca="false">MAX(HH3:HH98)</f>
        <v>0</v>
      </c>
      <c r="HI105" s="225" t="n">
        <f aca="false">MAX(HI3:HI98)</f>
        <v>0.000407268295940171</v>
      </c>
      <c r="HJ105" s="225" t="n">
        <f aca="false">MAX(HJ3:HJ98)</f>
        <v>0.000769401041666667</v>
      </c>
      <c r="HK105" s="225" t="n">
        <f aca="false">MAX(HK3:HK98)</f>
        <v>0</v>
      </c>
      <c r="HL105" s="225" t="n">
        <f aca="false">MAX(HL3:HL98)</f>
        <v>0.000256034655448718</v>
      </c>
      <c r="HM105" s="225" t="n">
        <f aca="false">MAX(HM3:HM98)</f>
        <v>0.000708362268518519</v>
      </c>
      <c r="HN105" s="225" t="n">
        <f aca="false">MAX(HN3:HN98)</f>
        <v>0</v>
      </c>
      <c r="HO105" s="225" t="n">
        <f aca="false">MAX(HO3:HO98)</f>
        <v>0.000195646367521368</v>
      </c>
      <c r="HP105" s="225" t="n">
        <f aca="false">MAX(HP3:HP98)</f>
        <v>0</v>
      </c>
      <c r="HQ105" s="225" t="n">
        <f aca="false">MAX(HQ3:HQ98)</f>
        <v>0.000195646367521368</v>
      </c>
      <c r="HR105" s="225" t="n">
        <f aca="false">MAX(HR3:HR98)</f>
        <v>0.000107739049145299</v>
      </c>
      <c r="HS105" s="225" t="n">
        <f aca="false">MAX(HS3:HS98)</f>
        <v>0</v>
      </c>
      <c r="HT105" s="225" t="n">
        <f aca="false">MAX(HT3:HT98)</f>
        <v>0.000107739049145299</v>
      </c>
      <c r="HU105" s="225" t="n">
        <f aca="false">MAX(HU3:HU98)</f>
        <v>0.00259258146367521</v>
      </c>
      <c r="HV105" s="225" t="n">
        <f aca="false">MAX(HV3:HV98)</f>
        <v>0.00372253173828125</v>
      </c>
      <c r="HW105" s="225" t="n">
        <f aca="false">MAX(HW3:HW98)</f>
        <v>0.000303385416666667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8641070411298</v>
      </c>
      <c r="J106" s="226" t="n">
        <f aca="false">GEOMEAN(J3:J98)</f>
        <v>1.90105151119356</v>
      </c>
      <c r="Q106" s="226" t="n">
        <f aca="false">GEOMEAN(Q3:Q98)</f>
        <v>12.8485532847792</v>
      </c>
      <c r="R106" s="226" t="n">
        <f aca="false">GEOMEAN(R3:R98)</f>
        <v>1.89967827497188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790918304645</v>
      </c>
      <c r="R107" s="227" t="n">
        <f aca="false">R106/J106</f>
        <v>0.999277643865199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88788888888889</v>
      </c>
      <c r="J108" s="226" t="n">
        <f aca="false">SUM(J3:J98)</f>
        <v>274.741963888889</v>
      </c>
      <c r="Q108" s="226" t="n">
        <f aca="false">SUM(Q3:Q98)/3600</f>
        <v>0.488077777777778</v>
      </c>
      <c r="R108" s="226" t="n">
        <f aca="false">SUM(R3:R98)</f>
        <v>274.4344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713223967213</v>
      </c>
      <c r="CO109" s="130" t="n">
        <f aca="false">AVERAGE(CO3:CO70)</f>
        <v>0</v>
      </c>
      <c r="CP109" s="130" t="n">
        <f aca="false">AVERAGE(CP3:CP70)</f>
        <v>0.0308894110146965</v>
      </c>
      <c r="CQ109" s="130" t="n">
        <f aca="false">AVERAGE(CQ3:CQ70)</f>
        <v>0.0210997534393898</v>
      </c>
      <c r="CR109" s="130" t="n">
        <f aca="false">AVERAGE(CR3:CR70)</f>
        <v>0.00400040261512756</v>
      </c>
      <c r="CS109" s="130" t="n">
        <f aca="false">AVERAGE(CS3:CS70)</f>
        <v>0</v>
      </c>
      <c r="CT109" s="130" t="n">
        <f aca="false">AVERAGE(CT3:CT70)</f>
        <v>0.0106069986267796</v>
      </c>
      <c r="CU109" s="130" t="n">
        <f aca="false">AVERAGE(CU3:CU70)</f>
        <v>0</v>
      </c>
      <c r="CV109" s="130" t="n">
        <f aca="false">AVERAGE(CV3:CV70)</f>
        <v>0.00986362915399451</v>
      </c>
      <c r="CW109" s="130" t="n">
        <f aca="false">AVERAGE(CW3:CW70)</f>
        <v>0</v>
      </c>
      <c r="CX109" s="130" t="n">
        <f aca="false">AVERAGE(CX3:CX70)</f>
        <v>0.00855087423851426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118095044469023</v>
      </c>
      <c r="DB109" s="130" t="n">
        <f aca="false">AVERAGE(DB3:DB70)</f>
        <v>0</v>
      </c>
      <c r="DC109" s="130" t="n">
        <f aca="false">AVERAGE(DC3:DC70)</f>
        <v>0.000656901132580395</v>
      </c>
      <c r="DD109" s="130" t="n">
        <f aca="false">AVERAGE(DD3:DD70)</f>
        <v>0.033021904634416</v>
      </c>
      <c r="DE109" s="130" t="n">
        <f aca="false">AVERAGE(DE3:DE70)</f>
        <v>0.00183785157727062</v>
      </c>
      <c r="DG109" s="30" t="s">
        <v>158</v>
      </c>
      <c r="DH109" s="130" t="n">
        <f aca="false">AVERAGE(DH3:DH70)</f>
        <v>0.0133806355617344</v>
      </c>
      <c r="DI109" s="130" t="n">
        <f aca="false">AVERAGE(DI3:DI70)</f>
        <v>0</v>
      </c>
      <c r="DJ109" s="130" t="n">
        <f aca="false">AVERAGE(DJ3:DJ70)</f>
        <v>0.023734507077666</v>
      </c>
      <c r="DK109" s="130" t="n">
        <f aca="false">AVERAGE(DK3:DK70)</f>
        <v>0.0394044262600151</v>
      </c>
      <c r="DL109" s="130" t="n">
        <f aca="false">AVERAGE(DL3:DL70)</f>
        <v>0.00403057990806526</v>
      </c>
      <c r="DM109" s="130" t="n">
        <f aca="false">AVERAGE(DM3:DM70)</f>
        <v>0</v>
      </c>
      <c r="DN109" s="130" t="n">
        <f aca="false">AVERAGE(DN3:DN70)</f>
        <v>0.0107901848014434</v>
      </c>
      <c r="DO109" s="130" t="n">
        <f aca="false">AVERAGE(DO3:DO70)</f>
        <v>0</v>
      </c>
      <c r="DP109" s="130" t="n">
        <f aca="false">AVERAGE(DP3:DP70)</f>
        <v>0.0100641466586915</v>
      </c>
      <c r="DQ109" s="130" t="n">
        <f aca="false">AVERAGE(DQ3:DQ70)</f>
        <v>0</v>
      </c>
      <c r="DR109" s="130" t="n">
        <f aca="false">AVERAGE(DR3:DR70)</f>
        <v>0.0087214148797194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115433505055185</v>
      </c>
      <c r="DV109" s="130" t="n">
        <f aca="false">AVERAGE(DV3:DV70)</f>
        <v>0</v>
      </c>
      <c r="DW109" s="130" t="n">
        <f aca="false">AVERAGE(DW3:DW70)</f>
        <v>0.000644318668596215</v>
      </c>
      <c r="DX109" s="130" t="n">
        <f aca="false">AVERAGE(DX3:DX70)</f>
        <v>0.0336063262479196</v>
      </c>
      <c r="DY109" s="130" t="n">
        <f aca="false">AVERAGE(DY3:DY70)</f>
        <v>0.00179865371914807</v>
      </c>
      <c r="EA109" s="30" t="s">
        <v>158</v>
      </c>
      <c r="EB109" s="130" t="n">
        <f aca="false">AVERAGE(EB3:EB70)</f>
        <v>0.993247741354659</v>
      </c>
      <c r="EC109" s="130" t="n">
        <f aca="false">AVERAGE(EC3:EC70)</f>
        <v>1.0192397402595</v>
      </c>
      <c r="ED109" s="130" t="n">
        <f aca="false">AVERAGE(ED3:ED70)</f>
        <v>1.00056858101079</v>
      </c>
      <c r="EE109" s="130" t="n">
        <f aca="false">AVERAGE(EE3:EE70)</f>
        <v>1.00114693926166</v>
      </c>
      <c r="EF109" s="130" t="n">
        <f aca="false">AVERAGE(EF3:EF70)</f>
        <v>1.00060696424173</v>
      </c>
      <c r="EG109" s="130" t="e">
        <f aca="false">AVERAGE(EG3:EG70)</f>
        <v>#DIV/0!</v>
      </c>
      <c r="EH109" s="130" t="n">
        <f aca="false">AVERAGE(EH3:EH70)</f>
        <v>1.00931170041294</v>
      </c>
      <c r="EI109" s="130" t="n">
        <f aca="false">AVERAGE(EI3:EI70)</f>
        <v>0.767949770621968</v>
      </c>
      <c r="EJ109" s="130" t="n">
        <f aca="false">AVERAGE(EJ3:EJ70)</f>
        <v>1.91066900524747</v>
      </c>
      <c r="EK109" s="130" t="n">
        <f aca="false">AVERAGE(EK3:EK70)</f>
        <v>1.00411564495233</v>
      </c>
      <c r="EL109" s="130" t="n">
        <f aca="false">AVERAGE(EL3:EL70)</f>
        <v>0.999813789996536</v>
      </c>
      <c r="EM109" s="130" t="n">
        <f aca="false">AVERAGE(EM3:EM70)</f>
        <v>0.999664563788644</v>
      </c>
      <c r="EN109" s="130" t="e">
        <f aca="false">AVERAGE(EN3:EN70)</f>
        <v>#DIV/0!</v>
      </c>
      <c r="EO109" s="130" t="n">
        <f aca="false">AVERAGE(EO3:EO70)</f>
        <v>1.00095652518991</v>
      </c>
      <c r="EP109" s="130" t="n">
        <f aca="false">AVERAGE(EP3:EP70)</f>
        <v>1.00817416993075</v>
      </c>
      <c r="EQ109" s="130" t="e">
        <f aca="false">AVERAGE(EQ3:EQ70)</f>
        <v>#DIV/0!</v>
      </c>
      <c r="ER109" s="130" t="n">
        <f aca="false">AVERAGE(ER3:ER70)</f>
        <v>1.00688547167036</v>
      </c>
      <c r="ES109" s="130" t="n">
        <f aca="false">AVERAGE(ES3:ES70)</f>
        <v>1.01098287393368</v>
      </c>
      <c r="ET109" s="130" t="e">
        <f aca="false">AVERAGE(ET3:ET70)</f>
        <v>#DIV/0!</v>
      </c>
      <c r="EU109" s="130" t="n">
        <f aca="false">AVERAGE(EU3:EU70)</f>
        <v>1.00220378414543</v>
      </c>
      <c r="EV109" s="130" t="n">
        <f aca="false">AVERAGE(EV3:EV70)</f>
        <v>1.01146274141082</v>
      </c>
      <c r="EW109" s="130" t="e">
        <f aca="false">AVERAGE(EW3:EW70)</f>
        <v>#DIV/0!</v>
      </c>
      <c r="EX109" s="130" t="n">
        <f aca="false">AVERAGE(EX3:EX70)</f>
        <v>1.00026269283105</v>
      </c>
      <c r="EY109" s="130" t="e">
        <f aca="false">AVERAGE(EY3:EY70)</f>
        <v>#DIV/0!</v>
      </c>
      <c r="EZ109" s="130" t="n">
        <f aca="false">AVERAGE(EZ3:EZ70)</f>
        <v>1.00026269283105</v>
      </c>
      <c r="FA109" s="130" t="n">
        <f aca="false">AVERAGE(FA3:FA70)</f>
        <v>1.00365931081476</v>
      </c>
      <c r="FB109" s="130" t="e">
        <f aca="false">AVERAGE(FB3:FB70)</f>
        <v>#DIV/0!</v>
      </c>
      <c r="FC109" s="130" t="n">
        <f aca="false">AVERAGE(FC3:FC70)</f>
        <v>1.00365931081476</v>
      </c>
      <c r="FD109" s="130" t="n">
        <f aca="false">AVERAGE(FD3:FD70)</f>
        <v>1.00163212624134</v>
      </c>
      <c r="FE109" s="130" t="n">
        <f aca="false">AVERAGE(FE3:FE70)</f>
        <v>1.00888536670638</v>
      </c>
      <c r="FF109" s="130" t="n">
        <f aca="false">AVERAGE(FF3:FF70)</f>
        <v>1.00136432691315</v>
      </c>
      <c r="FG109" s="130" t="n">
        <f aca="false">AVERAGE(FG3:FG70)</f>
        <v>1.00034668765869</v>
      </c>
      <c r="FH109" s="130" t="n">
        <f aca="false">AVERAGE(FH3:FH70)</f>
        <v>1.01888728775497</v>
      </c>
      <c r="FI109" s="130" t="n">
        <f aca="false">AVERAGE(FI3:FI70)</f>
        <v>0.903205791759966</v>
      </c>
      <c r="FJ109" s="130" t="n">
        <f aca="false">AVERAGE(FJ3:FJ70)</f>
        <v>0.980021347131673</v>
      </c>
      <c r="FP109" s="30" t="s">
        <v>158</v>
      </c>
      <c r="FQ109" s="224" t="n">
        <f aca="false">MAX(FQ3:FQ82)</f>
        <v>0.573346092122396</v>
      </c>
      <c r="FR109" s="224" t="n">
        <f aca="false">MAX(FR3:FR82)</f>
        <v>0.497612229003906</v>
      </c>
      <c r="FS109" s="225" t="n">
        <f aca="false">MAX(FS3:FS82)</f>
        <v>0.00256455328525641</v>
      </c>
      <c r="FT109" s="225" t="n">
        <f aca="false">MAX(FT3:FT82)</f>
        <v>0.00487089342948718</v>
      </c>
      <c r="FU109" s="225" t="n">
        <f aca="false">MAX(FU3:FU82)</f>
        <v>0</v>
      </c>
      <c r="FV109" s="225" t="n">
        <f aca="false">MAX(FV3:FV82)</f>
        <v>0.0118803084935897</v>
      </c>
      <c r="FW109" s="225" t="n">
        <f aca="false">MAX(FW3:FW82)</f>
        <v>0.0101336805555556</v>
      </c>
      <c r="FX109" s="225" t="n">
        <f aca="false">MAX(FX3:FX82)</f>
        <v>0.00281443643162393</v>
      </c>
      <c r="FY109" s="225" t="n">
        <f aca="false">MAX(FY3:FY82)</f>
        <v>0.000988782051282051</v>
      </c>
      <c r="FZ109" s="225" t="n">
        <f aca="false">MAX(FZ3:FZ82)</f>
        <v>0.00135204752604167</v>
      </c>
      <c r="GA109" s="225" t="n">
        <f aca="false">MAX(GA3:GA82)</f>
        <v>0</v>
      </c>
      <c r="GB109" s="225" t="n">
        <f aca="false">MAX(GB3:GB82)</f>
        <v>0.000905869954427083</v>
      </c>
      <c r="GC109" s="225" t="n">
        <f aca="false">MAX(GC3:GC82)</f>
        <v>0.00116990518162393</v>
      </c>
      <c r="GD109" s="225" t="n">
        <f aca="false">MAX(GD3:GD82)</f>
        <v>0</v>
      </c>
      <c r="GE109" s="225" t="n">
        <f aca="false">MAX(GE3:GE82)</f>
        <v>0.000407952724358974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54482171474359</v>
      </c>
      <c r="GI109" s="225" t="n">
        <f aca="false">MAX(GI3:GI82)</f>
        <v>0.000683128255208333</v>
      </c>
      <c r="GJ109" s="225" t="n">
        <f aca="false">MAX(GJ3:GJ82)</f>
        <v>0</v>
      </c>
      <c r="GK109" s="225" t="n">
        <f aca="false">MAX(GK3:GK82)</f>
        <v>0.000189135950854701</v>
      </c>
      <c r="GL109" s="225" t="n">
        <f aca="false">MAX(GL3:GL82)</f>
        <v>0</v>
      </c>
      <c r="GM109" s="225" t="n">
        <f aca="false">MAX(GM3:GM82)</f>
        <v>0.000189135950854701</v>
      </c>
      <c r="GN109" s="225" t="n">
        <f aca="false">MAX(GN3:GN82)</f>
        <v>0.000104016426282051</v>
      </c>
      <c r="GO109" s="225" t="n">
        <f aca="false">MAX(GO3:GO82)</f>
        <v>0</v>
      </c>
      <c r="GP109" s="225" t="n">
        <f aca="false">MAX(GP3:GP82)</f>
        <v>0.000104016426282051</v>
      </c>
      <c r="GQ109" s="225" t="n">
        <f aca="false">MAX(GQ3:GQ82)</f>
        <v>0.00254690838675214</v>
      </c>
      <c r="GR109" s="225" t="n">
        <f aca="false">MAX(GR3:GR82)</f>
        <v>0.00372004801432292</v>
      </c>
      <c r="GS109" s="225" t="n">
        <f aca="false">MAX(GS3:GS82)</f>
        <v>0.000293152377136752</v>
      </c>
      <c r="GT109" s="30" t="s">
        <v>158</v>
      </c>
      <c r="GU109" s="224" t="n">
        <f aca="false">MAX(GU3:GU82)</f>
        <v>0.572541568196615</v>
      </c>
      <c r="GV109" s="224" t="n">
        <f aca="false">MAX(GV3:GV82)</f>
        <v>0.498449689127604</v>
      </c>
      <c r="GW109" s="225" t="n">
        <f aca="false">MAX(GW3:GW82)</f>
        <v>0.00255911124465812</v>
      </c>
      <c r="GX109" s="225" t="n">
        <f aca="false">MAX(GX3:GX82)</f>
        <v>0.00487456597222222</v>
      </c>
      <c r="GY109" s="225" t="n">
        <f aca="false">MAX(GY3:GY82)</f>
        <v>0</v>
      </c>
      <c r="GZ109" s="225" t="n">
        <f aca="false">MAX(GZ3:GZ82)</f>
        <v>0.0119451455662393</v>
      </c>
      <c r="HA109" s="225" t="n">
        <f aca="false">MAX(HA3:HA82)</f>
        <v>0.00807108039529915</v>
      </c>
      <c r="HB109" s="225" t="n">
        <f aca="false">MAX(HB3:HB82)</f>
        <v>0.00496354166666667</v>
      </c>
      <c r="HC109" s="225" t="n">
        <f aca="false">MAX(HC3:HC82)</f>
        <v>0.00100787927350427</v>
      </c>
      <c r="HD109" s="225" t="n">
        <f aca="false">MAX(HD3:HD82)</f>
        <v>0.00135998942057292</v>
      </c>
      <c r="HE109" s="225" t="n">
        <f aca="false">MAX(HE3:HE82)</f>
        <v>0</v>
      </c>
      <c r="HF109" s="225" t="n">
        <f aca="false">MAX(HF3:HF82)</f>
        <v>0.000910623664529915</v>
      </c>
      <c r="HG109" s="225" t="n">
        <f aca="false">MAX(HG3:HG82)</f>
        <v>0.00118609775641026</v>
      </c>
      <c r="HH109" s="225" t="n">
        <f aca="false">MAX(HH3:HH82)</f>
        <v>0</v>
      </c>
      <c r="HI109" s="225" t="n">
        <f aca="false">MAX(HI3:HI82)</f>
        <v>0.000407268295940171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56034655448718</v>
      </c>
      <c r="HM109" s="225" t="n">
        <f aca="false">MAX(HM3:HM82)</f>
        <v>0.000679651692708333</v>
      </c>
      <c r="HN109" s="225" t="n">
        <f aca="false">MAX(HN3:HN82)</f>
        <v>0</v>
      </c>
      <c r="HO109" s="225" t="n">
        <f aca="false">MAX(HO3:HO82)</f>
        <v>0.000195646367521368</v>
      </c>
      <c r="HP109" s="225" t="n">
        <f aca="false">MAX(HP3:HP82)</f>
        <v>0</v>
      </c>
      <c r="HQ109" s="225" t="n">
        <f aca="false">MAX(HQ3:HQ82)</f>
        <v>0.000195646367521368</v>
      </c>
      <c r="HR109" s="225" t="n">
        <f aca="false">MAX(HR3:HR82)</f>
        <v>0.000107739049145299</v>
      </c>
      <c r="HS109" s="225" t="n">
        <f aca="false">MAX(HS3:HS82)</f>
        <v>0</v>
      </c>
      <c r="HT109" s="225" t="n">
        <f aca="false">MAX(HT3:HT82)</f>
        <v>0.000107739049145299</v>
      </c>
      <c r="HU109" s="225" t="n">
        <f aca="false">MAX(HU3:HU82)</f>
        <v>0.00259258146367521</v>
      </c>
      <c r="HV109" s="225" t="n">
        <f aca="false">MAX(HV3:HV82)</f>
        <v>0.00372253173828125</v>
      </c>
      <c r="HW109" s="225" t="n">
        <f aca="false">MAX(HW3:HW82)</f>
        <v>0.000303385416666667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3.2745503177183</v>
      </c>
      <c r="J113" s="226" t="n">
        <f aca="false">GEOMEAN(J3:J70)</f>
        <v>1.95785354587504</v>
      </c>
      <c r="Q113" s="226" t="n">
        <f aca="false">GEOMEAN(Q3:Q70)</f>
        <v>13.255290027764</v>
      </c>
      <c r="R113" s="226" t="n">
        <f aca="false">GEOMEAN(R3:R70)</f>
        <v>1.9568224495954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54908155129</v>
      </c>
      <c r="R114" s="227" t="n">
        <f aca="false">R113/J113</f>
        <v>0.999473353723621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CA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5" min="230" style="30" width="10.87"/>
    <col collapsed="false" customWidth="false" hidden="false" outlineLevel="0" max="257" min="246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505.4432</v>
      </c>
      <c r="E19" s="209" t="n">
        <v>41.5635</v>
      </c>
      <c r="F19" s="209" t="n">
        <v>43.2239</v>
      </c>
      <c r="G19" s="209" t="n">
        <v>44.6567</v>
      </c>
      <c r="H19" s="209" t="n">
        <v>20855.07</v>
      </c>
      <c r="I19" s="209" t="n">
        <v>25.59</v>
      </c>
      <c r="J19" s="158" t="n">
        <f aca="false">H19/3600</f>
        <v>5.793075</v>
      </c>
      <c r="L19" s="208" t="n">
        <v>5506.1664</v>
      </c>
      <c r="M19" s="209" t="n">
        <v>41.5623</v>
      </c>
      <c r="N19" s="209" t="n">
        <v>43.2262</v>
      </c>
      <c r="O19" s="209" t="n">
        <v>44.6579</v>
      </c>
      <c r="P19" s="209" t="n">
        <v>20873.11</v>
      </c>
      <c r="Q19" s="209" t="n">
        <v>25.58</v>
      </c>
      <c r="R19" s="158" t="n">
        <f aca="false">P19/3600</f>
        <v>5.79808611111111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4741366</v>
      </c>
      <c r="AC19" s="162" t="n">
        <v>20157757</v>
      </c>
      <c r="AD19" s="162" t="n">
        <v>429806</v>
      </c>
      <c r="AE19" s="162" t="n">
        <v>552394</v>
      </c>
      <c r="AF19" s="162" t="n">
        <v>0</v>
      </c>
      <c r="AG19" s="162" t="n">
        <v>1270899</v>
      </c>
      <c r="AH19" s="162" t="n">
        <v>1091026</v>
      </c>
      <c r="AI19" s="162" t="n">
        <v>303840</v>
      </c>
      <c r="AJ19" s="162" t="n">
        <v>297809</v>
      </c>
      <c r="AK19" s="162" t="n">
        <v>423134</v>
      </c>
      <c r="AL19" s="162" t="n">
        <v>0</v>
      </c>
      <c r="AM19" s="162" t="n">
        <v>278962</v>
      </c>
      <c r="AN19" s="162" t="n">
        <v>410845</v>
      </c>
      <c r="AO19" s="162" t="n">
        <v>0</v>
      </c>
      <c r="AP19" s="162" t="n">
        <v>132814</v>
      </c>
      <c r="AQ19" s="162" t="n">
        <v>350523</v>
      </c>
      <c r="AR19" s="162" t="n">
        <v>0</v>
      </c>
      <c r="AS19" s="162" t="n">
        <v>90252</v>
      </c>
      <c r="AT19" s="162" t="n">
        <v>274651</v>
      </c>
      <c r="AU19" s="162" t="n">
        <v>0</v>
      </c>
      <c r="AV19" s="162" t="n">
        <v>6580</v>
      </c>
      <c r="AW19" s="162" t="n">
        <v>0</v>
      </c>
      <c r="AX19" s="162" t="n">
        <v>6580</v>
      </c>
      <c r="AY19" s="162" t="n">
        <v>2870</v>
      </c>
      <c r="AZ19" s="162" t="n">
        <v>0</v>
      </c>
      <c r="BA19" s="163" t="n">
        <v>2870</v>
      </c>
      <c r="BB19" s="162" t="n">
        <v>3114863</v>
      </c>
      <c r="BC19" s="162" t="n">
        <v>6.471475</v>
      </c>
      <c r="BD19" s="162" t="n">
        <v>1070538</v>
      </c>
      <c r="BE19" s="163" t="n">
        <v>1886062</v>
      </c>
      <c r="BF19" s="142"/>
      <c r="BG19" s="122"/>
      <c r="BH19" s="210" t="n">
        <v>44521411</v>
      </c>
      <c r="BI19" s="211" t="n">
        <v>20390816</v>
      </c>
      <c r="BJ19" s="211" t="n">
        <v>429104</v>
      </c>
      <c r="BK19" s="211" t="n">
        <v>550570</v>
      </c>
      <c r="BL19" s="211" t="n">
        <v>0</v>
      </c>
      <c r="BM19" s="211" t="n">
        <v>1284137</v>
      </c>
      <c r="BN19" s="211" t="n">
        <v>867122</v>
      </c>
      <c r="BO19" s="211" t="n">
        <v>534706</v>
      </c>
      <c r="BP19" s="211" t="n">
        <v>291742</v>
      </c>
      <c r="BQ19" s="211" t="n">
        <v>413969</v>
      </c>
      <c r="BR19" s="211" t="n">
        <v>0</v>
      </c>
      <c r="BS19" s="211" t="n">
        <v>271174</v>
      </c>
      <c r="BT19" s="211" t="n">
        <v>403296</v>
      </c>
      <c r="BU19" s="211" t="n">
        <v>0</v>
      </c>
      <c r="BV19" s="211" t="n">
        <v>134378</v>
      </c>
      <c r="BW19" s="211" t="n">
        <v>350523</v>
      </c>
      <c r="BX19" s="211" t="n">
        <v>0</v>
      </c>
      <c r="BY19" s="211" t="n">
        <v>91746</v>
      </c>
      <c r="BZ19" s="211" t="n">
        <v>272438</v>
      </c>
      <c r="CA19" s="211" t="n">
        <v>0</v>
      </c>
      <c r="CB19" s="211" t="n">
        <v>6375</v>
      </c>
      <c r="CC19" s="211" t="n">
        <v>0</v>
      </c>
      <c r="CD19" s="211" t="n">
        <v>6375</v>
      </c>
      <c r="CE19" s="211" t="n">
        <v>2798</v>
      </c>
      <c r="CF19" s="211" t="n">
        <v>0</v>
      </c>
      <c r="CG19" s="212" t="n">
        <v>2798</v>
      </c>
      <c r="CH19" s="211" t="n">
        <v>3118254</v>
      </c>
      <c r="CI19" s="211" t="n">
        <v>6.539177</v>
      </c>
      <c r="CJ19" s="211" t="n">
        <v>974499</v>
      </c>
      <c r="CK19" s="211" t="n">
        <v>1860933</v>
      </c>
      <c r="CN19" s="167" t="n">
        <f aca="false">AE19/$AB19</f>
        <v>0.0123463820930277</v>
      </c>
      <c r="CO19" s="168" t="n">
        <f aca="false">AF19/$AC19</f>
        <v>0</v>
      </c>
      <c r="CP19" s="168" t="n">
        <f aca="false">AH19/$AB19</f>
        <v>0.0243851741138167</v>
      </c>
      <c r="CQ19" s="168" t="n">
        <f aca="false">AI19/$AC19</f>
        <v>0.0150731056039618</v>
      </c>
      <c r="CR19" s="168" t="n">
        <f aca="false">AK19/$AB19</f>
        <v>0.00945733306399273</v>
      </c>
      <c r="CS19" s="168" t="n">
        <f aca="false">AL19/$AC19</f>
        <v>0</v>
      </c>
      <c r="CT19" s="168" t="n">
        <f aca="false">AN19/$AB19</f>
        <v>0.00918266554490089</v>
      </c>
      <c r="CU19" s="168" t="n">
        <f aca="false">AO19/$AC19</f>
        <v>0</v>
      </c>
      <c r="CV19" s="168" t="n">
        <f aca="false">AQ19/$AB19</f>
        <v>0.00783442776423053</v>
      </c>
      <c r="CW19" s="168" t="n">
        <f aca="false">AR19/$AC19</f>
        <v>0</v>
      </c>
      <c r="CX19" s="168" t="n">
        <f aca="false">AT19/$AB19</f>
        <v>0.00613863689365229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326425206931505</v>
      </c>
      <c r="DB19" s="168" t="n">
        <f aca="false">AZ19/$AB19</f>
        <v>0</v>
      </c>
      <c r="DC19" s="169" t="n">
        <f aca="false">BA19/$AC19</f>
        <v>0.000142376951959486</v>
      </c>
      <c r="DD19" s="168" t="n">
        <f aca="false">CR19+CT19+CV19+CX19+CZ19+DB19</f>
        <v>0.0326130632667764</v>
      </c>
      <c r="DE19" s="170" t="n">
        <f aca="false">CS19+CU19+CW19+CY19+DA19+DC19</f>
        <v>0.000468802158890992</v>
      </c>
      <c r="DF19" s="130"/>
      <c r="DG19" s="130"/>
      <c r="DH19" s="167" t="n">
        <f aca="false">BK19/$BH19</f>
        <v>0.0123664095012622</v>
      </c>
      <c r="DI19" s="168" t="n">
        <f aca="false">BL19/$BI19</f>
        <v>0</v>
      </c>
      <c r="DJ19" s="168" t="n">
        <f aca="false">BN19/$BH19</f>
        <v>0.0194765165910847</v>
      </c>
      <c r="DK19" s="168" t="n">
        <f aca="false">BO19/$BI19</f>
        <v>0.0262228838708564</v>
      </c>
      <c r="DL19" s="168" t="n">
        <f aca="false">BQ19/$BH19</f>
        <v>0.00929820036476382</v>
      </c>
      <c r="DM19" s="168" t="n">
        <f aca="false">BR19/$BI19</f>
        <v>0</v>
      </c>
      <c r="DN19" s="168" t="n">
        <f aca="false">BT19/$BH19</f>
        <v>0.00905847301200764</v>
      </c>
      <c r="DO19" s="168" t="n">
        <f aca="false">BU19/$BI19</f>
        <v>0</v>
      </c>
      <c r="DP19" s="168" t="n">
        <f aca="false">BW19/$BH19</f>
        <v>0.00787313322122697</v>
      </c>
      <c r="DQ19" s="168" t="n">
        <f aca="false">BX19/$BI19</f>
        <v>0</v>
      </c>
      <c r="DR19" s="168" t="n">
        <f aca="false">BZ19/$BH19</f>
        <v>0.00611925799027349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312640749639446</v>
      </c>
      <c r="DV19" s="168" t="n">
        <f aca="false">CF19/$BH19</f>
        <v>0</v>
      </c>
      <c r="DW19" s="168" t="n">
        <f aca="false">CG19/$BI19</f>
        <v>0.00013721863803783</v>
      </c>
      <c r="DX19" s="168" t="n">
        <f aca="false">DL19+DN19+DP19+DR19+DT19+DV19</f>
        <v>0.0323490645882719</v>
      </c>
      <c r="DY19" s="170" t="n">
        <f aca="false">DM19+DO19+DQ19+DS19+DU19+DW19</f>
        <v>0.000449859387677276</v>
      </c>
      <c r="DZ19" s="130"/>
      <c r="EA19" s="130"/>
      <c r="EB19" s="152" t="n">
        <f aca="false">BH19/AB19</f>
        <v>0.995083855955583</v>
      </c>
      <c r="EC19" s="152" t="n">
        <f aca="false">BI19/AC19</f>
        <v>1.01156175262952</v>
      </c>
      <c r="ED19" s="152" t="n">
        <f aca="false">(BH19+BI19)/(AB19+AC19)</f>
        <v>1.00020191336022</v>
      </c>
      <c r="EE19" s="152" t="n">
        <f aca="false">BJ19/AD19</f>
        <v>0.998366704978525</v>
      </c>
      <c r="EF19" s="152" t="n">
        <f aca="false">BK19/AE19</f>
        <v>0.996698009029787</v>
      </c>
      <c r="EG19" s="152" t="e">
        <f aca="false">BL19/AF19</f>
        <v>#DIV/0!</v>
      </c>
      <c r="EH19" s="152" t="n">
        <f aca="false">BM19/AG19</f>
        <v>1.01041624865548</v>
      </c>
      <c r="EI19" s="152" t="n">
        <f aca="false">BN19/AH19</f>
        <v>0.794776659767962</v>
      </c>
      <c r="EJ19" s="152" t="n">
        <f aca="false">BO19/AI19</f>
        <v>1.75982754081095</v>
      </c>
      <c r="EK19" s="152" t="n">
        <f aca="false">(BN19+BO19)/(AH19+AI19)</f>
        <v>1.00499116044122</v>
      </c>
      <c r="EL19" s="152" t="n">
        <f aca="false">BP19/AJ19</f>
        <v>0.979627882300401</v>
      </c>
      <c r="EM19" s="152" t="n">
        <f aca="false">BQ19/AK19</f>
        <v>0.978340194831897</v>
      </c>
      <c r="EN19" s="152" t="e">
        <f aca="false">BR19/AL19</f>
        <v>#DIV/0!</v>
      </c>
      <c r="EO19" s="152" t="n">
        <f aca="false">BS19/AM19</f>
        <v>0.972082219083603</v>
      </c>
      <c r="EP19" s="152" t="n">
        <f aca="false">BT19/AN19</f>
        <v>0.981625673915954</v>
      </c>
      <c r="EQ19" s="152" t="e">
        <f aca="false">BU19/AO19</f>
        <v>#DIV/0!</v>
      </c>
      <c r="ER19" s="152" t="n">
        <f aca="false">BV19/AP19</f>
        <v>1.01177586700197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1655364978061</v>
      </c>
      <c r="EV19" s="152" t="n">
        <f aca="false">BZ19/AT19</f>
        <v>0.991942501574726</v>
      </c>
      <c r="EW19" s="152" t="e">
        <f aca="false">CA19/AU19</f>
        <v>#DIV/0!</v>
      </c>
      <c r="EX19" s="152" t="n">
        <f aca="false">CB19/AV19</f>
        <v>0.968844984802432</v>
      </c>
      <c r="EY19" s="152" t="e">
        <f aca="false">CC19/AW19</f>
        <v>#DIV/0!</v>
      </c>
      <c r="EZ19" s="152" t="n">
        <f aca="false">CD19/AX19</f>
        <v>0.968844984802432</v>
      </c>
      <c r="FA19" s="152" t="n">
        <f aca="false">CE19/AY19</f>
        <v>0.974912891986063</v>
      </c>
      <c r="FB19" s="152" t="e">
        <f aca="false">CF19/AZ19</f>
        <v>#DIV/0!</v>
      </c>
      <c r="FC19" s="154" t="n">
        <f aca="false">CG19/BA19</f>
        <v>0.974912891986063</v>
      </c>
      <c r="FD19" s="152" t="n">
        <f aca="false">SUM(BP19+BS19+BV19+BY19+CB19+CE19)/SUM(AJ19+AM19+AP19+AS19+AV19+AY19)</f>
        <v>0.986316350071112</v>
      </c>
      <c r="FE19" s="152" t="n">
        <f aca="false">SUM(BQ19+BT19+BW19+BZ19+CC19+CF19)/SUM(AK19+AN19+AQ19+AT19+AW19+AZ19)</f>
        <v>0.987028776283227</v>
      </c>
      <c r="FF19" s="152" t="n">
        <f aca="false">SUM(BR19+BU19+BX19+CA19+CD19+CG19)/SUM(AL19+AO19+AR19+AU19+AX19+BA19)</f>
        <v>0.970687830687831</v>
      </c>
      <c r="FG19" s="154" t="n">
        <f aca="false">CH19/BB19</f>
        <v>1.00108865141099</v>
      </c>
      <c r="FH19" s="152" t="n">
        <f aca="false">CI19/BC19</f>
        <v>1.01046160264855</v>
      </c>
      <c r="FI19" s="152" t="n">
        <f aca="false">CJ19/BD19</f>
        <v>0.910289032243601</v>
      </c>
      <c r="FJ19" s="152" t="n">
        <f aca="false">CK19/BE19</f>
        <v>0.986676471929343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99027576838992</v>
      </c>
      <c r="FR19" s="173" t="n">
        <f aca="false">AC19/$FO19</f>
        <v>0.0405047522022891</v>
      </c>
      <c r="FS19" s="174" t="n">
        <f aca="false">AD19/$FO19</f>
        <v>0.000863646958590535</v>
      </c>
      <c r="FT19" s="174" t="n">
        <f aca="false">AE19/$FO19</f>
        <v>0.0011099737975823</v>
      </c>
      <c r="FU19" s="174" t="n">
        <f aca="false">AF19/$FO19</f>
        <v>0</v>
      </c>
      <c r="FV19" s="174" t="n">
        <f aca="false">AG19/$FO19</f>
        <v>0.00255372902199074</v>
      </c>
      <c r="FW19" s="174" t="n">
        <f aca="false">AH19/$FO19</f>
        <v>0.00219229439943416</v>
      </c>
      <c r="FX19" s="174" t="n">
        <f aca="false">AI19/$FO19</f>
        <v>0.000610532407407407</v>
      </c>
      <c r="FY19" s="174" t="n">
        <f aca="false">AJ19/$FO19</f>
        <v>0.000598413789223251</v>
      </c>
      <c r="FZ19" s="174" t="n">
        <f aca="false">AK19/$FO19</f>
        <v>0.000850240322788066</v>
      </c>
      <c r="GA19" s="174" t="n">
        <f aca="false">AL19/$FO19</f>
        <v>0</v>
      </c>
      <c r="GB19" s="174" t="n">
        <f aca="false">AM19/$FO19</f>
        <v>0.00056054285622428</v>
      </c>
      <c r="GC19" s="174" t="n">
        <f aca="false">AN19/$FO19</f>
        <v>0.000825546955375514</v>
      </c>
      <c r="GD19" s="174" t="n">
        <f aca="false">AO19/$FO19</f>
        <v>0</v>
      </c>
      <c r="GE19" s="174" t="n">
        <f aca="false">AP19/$FO19</f>
        <v>0.000266874839248971</v>
      </c>
      <c r="GF19" s="174" t="n">
        <f aca="false">AQ19/$FO19</f>
        <v>0.00070433666087963</v>
      </c>
      <c r="GG19" s="174" t="n">
        <f aca="false">AR19/$FO19</f>
        <v>0</v>
      </c>
      <c r="GH19" s="174" t="n">
        <f aca="false">AS19/$FO19</f>
        <v>0.000181351273148148</v>
      </c>
      <c r="GI19" s="174" t="n">
        <f aca="false">AT19/$FO19</f>
        <v>0.000551880385159465</v>
      </c>
      <c r="GJ19" s="174" t="n">
        <f aca="false">AU19/$FO19</f>
        <v>0</v>
      </c>
      <c r="GK19" s="174" t="n">
        <f aca="false">AV19/$FO19</f>
        <v>1.32217721193416E-005</v>
      </c>
      <c r="GL19" s="174" t="n">
        <f aca="false">AW19/$FO19</f>
        <v>0</v>
      </c>
      <c r="GM19" s="174" t="n">
        <f aca="false">AX19/$FO19</f>
        <v>1.32217721193416E-005</v>
      </c>
      <c r="GN19" s="174" t="n">
        <f aca="false">AY19/$FO19</f>
        <v>5.76694315843621E-006</v>
      </c>
      <c r="GO19" s="174" t="n">
        <f aca="false">AZ19/$FO19</f>
        <v>0</v>
      </c>
      <c r="GP19" s="174" t="n">
        <f aca="false">BA19/$FO19</f>
        <v>5.76694315843621E-006</v>
      </c>
      <c r="GQ19" s="174" t="n">
        <f aca="false">SUM(FY19,GB19,GE19,GH19,GK19,GN19)</f>
        <v>0.00162617147312243</v>
      </c>
      <c r="GR19" s="174" t="n">
        <f aca="false">SUM(FZ19,GC19,GF19,GI19,GL19,GO19)</f>
        <v>0.00293200432420268</v>
      </c>
      <c r="GS19" s="174" t="n">
        <f aca="false">SUM(GA19,GD19,GG19,GJ19,GM19,GP19)</f>
        <v>1.89887152777778E-005</v>
      </c>
      <c r="GT19" s="130"/>
      <c r="GU19" s="173" t="n">
        <f aca="false">BH19/$FO19</f>
        <v>0.0894607827771348</v>
      </c>
      <c r="GV19" s="173" t="n">
        <f aca="false">BI19/$FO19</f>
        <v>0.040973058127572</v>
      </c>
      <c r="GW19" s="173" t="n">
        <f aca="false">BJ19/$FO19</f>
        <v>0.000862236368312757</v>
      </c>
      <c r="GX19" s="173" t="n">
        <f aca="false">BK19/$FO19</f>
        <v>0.00110630867412551</v>
      </c>
      <c r="GY19" s="173" t="n">
        <f aca="false">BL19/$FO19</f>
        <v>0</v>
      </c>
      <c r="GZ19" s="173" t="n">
        <f aca="false">BM19/$FO19</f>
        <v>0.00258032929848251</v>
      </c>
      <c r="HA19" s="173" t="n">
        <f aca="false">BN19/$FO19</f>
        <v>0.00174238442001029</v>
      </c>
      <c r="HB19" s="173" t="n">
        <f aca="false">BO19/$FO19</f>
        <v>0.00107443174511317</v>
      </c>
      <c r="HC19" s="173" t="n">
        <f aca="false">BP19/$FO19</f>
        <v>0.000586222833076132</v>
      </c>
      <c r="HD19" s="173" t="n">
        <f aca="false">BQ19/$FO19</f>
        <v>0.000831824283050412</v>
      </c>
      <c r="HE19" s="173" t="n">
        <f aca="false">BR19/$FO19</f>
        <v>0</v>
      </c>
      <c r="HF19" s="173" t="n">
        <f aca="false">BS19/$FO19</f>
        <v>0.000544893743569959</v>
      </c>
      <c r="HG19" s="173" t="n">
        <f aca="false">BT19/$FO19</f>
        <v>0.000810378086419753</v>
      </c>
      <c r="HH19" s="173" t="n">
        <f aca="false">BU19/$FO19</f>
        <v>0</v>
      </c>
      <c r="HI19" s="173" t="n">
        <f aca="false">BV19/$FO19</f>
        <v>0.00027001752186214</v>
      </c>
      <c r="HJ19" s="173" t="n">
        <f aca="false">BW19/$FO19</f>
        <v>0.00070433666087963</v>
      </c>
      <c r="HK19" s="173" t="n">
        <f aca="false">BX19/$FO19</f>
        <v>0</v>
      </c>
      <c r="HL19" s="173" t="n">
        <f aca="false">BY19/$FO19</f>
        <v>0.000184353298611111</v>
      </c>
      <c r="HM19" s="173" t="n">
        <f aca="false">BZ19/$FO19</f>
        <v>0.000547433609825103</v>
      </c>
      <c r="HN19" s="173" t="n">
        <f aca="false">CA19/$FO19</f>
        <v>0</v>
      </c>
      <c r="HO19" s="173" t="n">
        <f aca="false">CB19/$FO19</f>
        <v>1.28098476080247E-005</v>
      </c>
      <c r="HP19" s="173" t="n">
        <f aca="false">CC19/$FO19</f>
        <v>0</v>
      </c>
      <c r="HQ19" s="173" t="n">
        <f aca="false">CD19/$FO19</f>
        <v>1.28098476080247E-005</v>
      </c>
      <c r="HR19" s="173" t="n">
        <f aca="false">CE19/$FO19</f>
        <v>5.62226723251029E-006</v>
      </c>
      <c r="HS19" s="173" t="n">
        <f aca="false">CF19/$FO19</f>
        <v>0</v>
      </c>
      <c r="HT19" s="173" t="n">
        <f aca="false">CG19/$FO19</f>
        <v>5.62226723251029E-006</v>
      </c>
      <c r="HU19" s="174" t="n">
        <f aca="false">SUM(HC19,HF19,HI19,HL19,HO19,HR19)</f>
        <v>0.00160391951195988</v>
      </c>
      <c r="HV19" s="174" t="n">
        <f aca="false">SUM(HD19,HG19,HJ19,HM19,HP19,HS19)</f>
        <v>0.0028939726401749</v>
      </c>
      <c r="HW19" s="174" t="n">
        <f aca="false">SUM(HE19,HH19,HK19,HN19,HQ19,HT19)</f>
        <v>1.8432114840535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43.9824</v>
      </c>
      <c r="E20" s="214" t="n">
        <v>39.4981</v>
      </c>
      <c r="F20" s="214" t="n">
        <v>41.6132</v>
      </c>
      <c r="G20" s="214" t="n">
        <v>42.7429</v>
      </c>
      <c r="H20" s="214" t="n">
        <v>17655.44</v>
      </c>
      <c r="I20" s="214" t="n">
        <v>21.09</v>
      </c>
      <c r="J20" s="177" t="n">
        <f aca="false">H20/3600</f>
        <v>4.90428888888889</v>
      </c>
      <c r="L20" s="213" t="n">
        <v>2545.116</v>
      </c>
      <c r="M20" s="214" t="n">
        <v>39.4969</v>
      </c>
      <c r="N20" s="214" t="n">
        <v>41.605</v>
      </c>
      <c r="O20" s="214" t="n">
        <v>42.7505</v>
      </c>
      <c r="P20" s="214" t="n">
        <v>17613.4</v>
      </c>
      <c r="Q20" s="214" t="n">
        <v>21.06</v>
      </c>
      <c r="R20" s="177" t="n">
        <f aca="false">P20/3600</f>
        <v>4.892611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21684521</v>
      </c>
      <c r="AC20" s="181" t="n">
        <v>8731956</v>
      </c>
      <c r="AD20" s="181" t="n">
        <v>230427</v>
      </c>
      <c r="AE20" s="181" t="n">
        <v>286874</v>
      </c>
      <c r="AF20" s="181" t="n">
        <v>0</v>
      </c>
      <c r="AG20" s="181" t="n">
        <v>694335</v>
      </c>
      <c r="AH20" s="181" t="n">
        <v>601335</v>
      </c>
      <c r="AI20" s="181" t="n">
        <v>164303</v>
      </c>
      <c r="AJ20" s="181" t="n">
        <v>75493</v>
      </c>
      <c r="AK20" s="181" t="n">
        <v>109377</v>
      </c>
      <c r="AL20" s="181" t="n">
        <v>0</v>
      </c>
      <c r="AM20" s="181" t="n">
        <v>76756</v>
      </c>
      <c r="AN20" s="181" t="n">
        <v>232280</v>
      </c>
      <c r="AO20" s="181" t="n">
        <v>0</v>
      </c>
      <c r="AP20" s="181" t="n">
        <v>57828</v>
      </c>
      <c r="AQ20" s="181" t="n">
        <v>244035</v>
      </c>
      <c r="AR20" s="181" t="n">
        <v>0</v>
      </c>
      <c r="AS20" s="181" t="n">
        <v>33146</v>
      </c>
      <c r="AT20" s="181" t="n">
        <v>193351</v>
      </c>
      <c r="AU20" s="181" t="n">
        <v>0</v>
      </c>
      <c r="AV20" s="181" t="n">
        <v>4885</v>
      </c>
      <c r="AW20" s="181" t="n">
        <v>0</v>
      </c>
      <c r="AX20" s="181" t="n">
        <v>4885</v>
      </c>
      <c r="AY20" s="181" t="n">
        <v>2399</v>
      </c>
      <c r="AZ20" s="181" t="n">
        <v>0</v>
      </c>
      <c r="BA20" s="182" t="n">
        <v>2399</v>
      </c>
      <c r="BB20" s="181" t="n">
        <v>1589705</v>
      </c>
      <c r="BC20" s="181" t="n">
        <v>5.492815</v>
      </c>
      <c r="BD20" s="181" t="n">
        <v>605666</v>
      </c>
      <c r="BE20" s="182" t="n">
        <v>1010017</v>
      </c>
      <c r="BF20" s="142"/>
      <c r="BG20" s="122"/>
      <c r="BH20" s="183" t="n">
        <v>21584775</v>
      </c>
      <c r="BI20" s="184" t="n">
        <v>8858103</v>
      </c>
      <c r="BJ20" s="184" t="n">
        <v>232018</v>
      </c>
      <c r="BK20" s="184" t="n">
        <v>288668</v>
      </c>
      <c r="BL20" s="184" t="n">
        <v>0</v>
      </c>
      <c r="BM20" s="184" t="n">
        <v>703376</v>
      </c>
      <c r="BN20" s="184" t="n">
        <v>469413</v>
      </c>
      <c r="BO20" s="184" t="n">
        <v>302051</v>
      </c>
      <c r="BP20" s="184" t="n">
        <v>78044</v>
      </c>
      <c r="BQ20" s="184" t="n">
        <v>113322</v>
      </c>
      <c r="BR20" s="184" t="n">
        <v>0</v>
      </c>
      <c r="BS20" s="184" t="n">
        <v>80592</v>
      </c>
      <c r="BT20" s="184" t="n">
        <v>242476</v>
      </c>
      <c r="BU20" s="184" t="n">
        <v>0</v>
      </c>
      <c r="BV20" s="184" t="n">
        <v>58163</v>
      </c>
      <c r="BW20" s="184" t="n">
        <v>248472</v>
      </c>
      <c r="BX20" s="184" t="n">
        <v>0</v>
      </c>
      <c r="BY20" s="184" t="n">
        <v>33162</v>
      </c>
      <c r="BZ20" s="184" t="n">
        <v>201019</v>
      </c>
      <c r="CA20" s="184" t="n">
        <v>0</v>
      </c>
      <c r="CB20" s="184" t="n">
        <v>5115</v>
      </c>
      <c r="CC20" s="184" t="n">
        <v>0</v>
      </c>
      <c r="CD20" s="184" t="n">
        <v>5115</v>
      </c>
      <c r="CE20" s="184" t="n">
        <v>2471</v>
      </c>
      <c r="CF20" s="184" t="n">
        <v>0</v>
      </c>
      <c r="CG20" s="185" t="n">
        <v>2471</v>
      </c>
      <c r="CH20" s="184" t="n">
        <v>1590902</v>
      </c>
      <c r="CI20" s="184" t="n">
        <v>5.567975</v>
      </c>
      <c r="CJ20" s="184" t="n">
        <v>549374</v>
      </c>
      <c r="CK20" s="184" t="n">
        <v>993931</v>
      </c>
      <c r="CN20" s="186" t="n">
        <f aca="false">AE20/$AB20</f>
        <v>0.01322943679503</v>
      </c>
      <c r="CO20" s="152" t="n">
        <f aca="false">AF20/$AC20</f>
        <v>0</v>
      </c>
      <c r="CP20" s="152" t="n">
        <f aca="false">AH20/$AB20</f>
        <v>0.0277310713941987</v>
      </c>
      <c r="CQ20" s="152" t="n">
        <f aca="false">AI20/$AC20</f>
        <v>0.018816288126051</v>
      </c>
      <c r="CR20" s="152" t="n">
        <f aca="false">AK20/$AB20</f>
        <v>0.00504401273147791</v>
      </c>
      <c r="CS20" s="152" t="n">
        <f aca="false">AL20/$AC20</f>
        <v>0</v>
      </c>
      <c r="CT20" s="152" t="n">
        <f aca="false">AN20/$AB20</f>
        <v>0.0107117883766028</v>
      </c>
      <c r="CU20" s="152" t="n">
        <f aca="false">AO20/$AC20</f>
        <v>0</v>
      </c>
      <c r="CV20" s="152" t="n">
        <f aca="false">AQ20/$AB20</f>
        <v>0.0112538801295173</v>
      </c>
      <c r="CW20" s="152" t="n">
        <f aca="false">AR20/$AC20</f>
        <v>0</v>
      </c>
      <c r="CX20" s="152" t="n">
        <f aca="false">AT20/$AB20</f>
        <v>0.008916544663356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559439374179164</v>
      </c>
      <c r="DB20" s="152" t="n">
        <f aca="false">AZ20/$AB20</f>
        <v>0</v>
      </c>
      <c r="DC20" s="154" t="n">
        <f aca="false">BA20/$AC20</f>
        <v>0.000274737985395254</v>
      </c>
      <c r="DD20" s="152" t="n">
        <f aca="false">CR20+CT20+CV20+CX20+CZ20+DB20</f>
        <v>0.0359262259009549</v>
      </c>
      <c r="DE20" s="187" t="n">
        <f aca="false">CS20+CU20+CW20+CY20+DA20+DC20</f>
        <v>0.000834177359574418</v>
      </c>
      <c r="DF20" s="130"/>
      <c r="DG20" s="130"/>
      <c r="DH20" s="186" t="n">
        <f aca="false">BK20/$BH20</f>
        <v>0.0133736858503274</v>
      </c>
      <c r="DI20" s="152" t="n">
        <f aca="false">BL20/$BI20</f>
        <v>0</v>
      </c>
      <c r="DJ20" s="152" t="n">
        <f aca="false">BN20/$BH20</f>
        <v>0.0217474122384875</v>
      </c>
      <c r="DK20" s="152" t="n">
        <f aca="false">BO20/$BI20</f>
        <v>0.0340988358342638</v>
      </c>
      <c r="DL20" s="152" t="n">
        <f aca="false">BQ20/$BH20</f>
        <v>0.00525008947278811</v>
      </c>
      <c r="DM20" s="152" t="n">
        <f aca="false">BR20/$BI20</f>
        <v>0</v>
      </c>
      <c r="DN20" s="152" t="n">
        <f aca="false">BT20/$BH20</f>
        <v>0.0112336589100419</v>
      </c>
      <c r="DO20" s="152" t="n">
        <f aca="false">BU20/$BI20</f>
        <v>0</v>
      </c>
      <c r="DP20" s="152" t="n">
        <f aca="false">BW20/$BH20</f>
        <v>0.0115114473048711</v>
      </c>
      <c r="DQ20" s="152" t="n">
        <f aca="false">BX20/$BI20</f>
        <v>0</v>
      </c>
      <c r="DR20" s="152" t="n">
        <f aca="false">BZ20/$BH20</f>
        <v>0.00931299955640029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577437403922714</v>
      </c>
      <c r="DV20" s="152" t="n">
        <f aca="false">CF20/$BH20</f>
        <v>0</v>
      </c>
      <c r="DW20" s="152" t="n">
        <f aca="false">CG20/$BI20</f>
        <v>0.000278953631494238</v>
      </c>
      <c r="DX20" s="152" t="n">
        <f aca="false">DL20+DN20+DP20+DR20+DT20+DV20</f>
        <v>0.0373081952441015</v>
      </c>
      <c r="DY20" s="187" t="n">
        <f aca="false">DM20+DO20+DQ20+DS20+DU20+DW20</f>
        <v>0.000856391035416951</v>
      </c>
      <c r="DZ20" s="130"/>
      <c r="EA20" s="130"/>
      <c r="EB20" s="152" t="n">
        <f aca="false">BH20/AB20</f>
        <v>0.995400128967571</v>
      </c>
      <c r="EC20" s="152" t="n">
        <f aca="false">BI20/AC20</f>
        <v>1.01444659134792</v>
      </c>
      <c r="ED20" s="152" t="n">
        <f aca="false">(BH20+BI20)/(AB20+AC20)</f>
        <v>1.0008679834946</v>
      </c>
      <c r="EE20" s="152" t="n">
        <f aca="false">BJ20/AD20</f>
        <v>1.00690457281482</v>
      </c>
      <c r="EF20" s="152" t="n">
        <f aca="false">BK20/AE20</f>
        <v>1.00625361657034</v>
      </c>
      <c r="EG20" s="152" t="e">
        <f aca="false">BL20/AF20</f>
        <v>#DIV/0!</v>
      </c>
      <c r="EH20" s="152" t="n">
        <f aca="false">BM20/AG20</f>
        <v>1.01302109212412</v>
      </c>
      <c r="EI20" s="152" t="n">
        <f aca="false">BN20/AH20</f>
        <v>0.780618124672604</v>
      </c>
      <c r="EJ20" s="152" t="n">
        <f aca="false">BO20/AI20</f>
        <v>1.83837787502358</v>
      </c>
      <c r="EK20" s="152" t="n">
        <f aca="false">(BN20+BO20)/(AH20+AI20)</f>
        <v>1.00760934018426</v>
      </c>
      <c r="EL20" s="152" t="n">
        <f aca="false">BP20/AJ20</f>
        <v>1.03379121243029</v>
      </c>
      <c r="EM20" s="152" t="n">
        <f aca="false">BQ20/AK20</f>
        <v>1.03606791190104</v>
      </c>
      <c r="EN20" s="152" t="e">
        <f aca="false">BR20/AL20</f>
        <v>#DIV/0!</v>
      </c>
      <c r="EO20" s="152" t="n">
        <f aca="false">BS20/AM20</f>
        <v>1.04997654906457</v>
      </c>
      <c r="EP20" s="152" t="n">
        <f aca="false">BT20/AN20</f>
        <v>1.04389529877734</v>
      </c>
      <c r="EQ20" s="152" t="e">
        <f aca="false">BU20/AO20</f>
        <v>#DIV/0!</v>
      </c>
      <c r="ER20" s="152" t="n">
        <f aca="false">BV20/AP20</f>
        <v>1.00579304143322</v>
      </c>
      <c r="ES20" s="152" t="n">
        <f aca="false">BW20/AQ20</f>
        <v>1.01818181818182</v>
      </c>
      <c r="ET20" s="152" t="e">
        <f aca="false">BX20/AR20</f>
        <v>#DIV/0!</v>
      </c>
      <c r="EU20" s="152" t="n">
        <f aca="false">BY20/AS20</f>
        <v>1.0004827128462</v>
      </c>
      <c r="EV20" s="152" t="n">
        <f aca="false">BZ20/AT20</f>
        <v>1.03965844500416</v>
      </c>
      <c r="EW20" s="152" t="e">
        <f aca="false">CA20/AU20</f>
        <v>#DIV/0!</v>
      </c>
      <c r="EX20" s="152" t="n">
        <f aca="false">CB20/AV20</f>
        <v>1.04708290685773</v>
      </c>
      <c r="EY20" s="152" t="e">
        <f aca="false">CC20/AW20</f>
        <v>#DIV/0!</v>
      </c>
      <c r="EZ20" s="152" t="n">
        <f aca="false">CD20/AX20</f>
        <v>1.04708290685773</v>
      </c>
      <c r="FA20" s="152" t="n">
        <f aca="false">CE20/AY20</f>
        <v>1.0300125052105</v>
      </c>
      <c r="FB20" s="152" t="e">
        <f aca="false">CF20/AZ20</f>
        <v>#DIV/0!</v>
      </c>
      <c r="FC20" s="154" t="n">
        <f aca="false">CG20/BA20</f>
        <v>1.0300125052105</v>
      </c>
      <c r="FD20" s="152" t="n">
        <f aca="false">SUM(BP20+BS20+BV20+BY20+CB20+CE20)/SUM(AJ20+AM20+AP20+AS20+AV20+AY20)</f>
        <v>1.0281030071016</v>
      </c>
      <c r="FE20" s="152" t="n">
        <f aca="false">SUM(BQ20+BT20+BW20+BZ20+CC20+CF20)/SUM(AK20+AN20+AQ20+AT20+AW20+AZ20)</f>
        <v>1.03369005305227</v>
      </c>
      <c r="FF20" s="152" t="n">
        <f aca="false">SUM(BR20+BU20+BX20+CA20+CD20+CG20)/SUM(AL20+AO20+AR20+AU20+AX20+BA20)</f>
        <v>1.04146073585942</v>
      </c>
      <c r="FG20" s="154" t="n">
        <f aca="false">CH20/BB20</f>
        <v>1.00075296989064</v>
      </c>
      <c r="FH20" s="152" t="n">
        <f aca="false">CI20/BC20</f>
        <v>1.01368332995013</v>
      </c>
      <c r="FI20" s="152" t="n">
        <f aca="false">CJ20/BD20</f>
        <v>0.907057685258872</v>
      </c>
      <c r="FJ20" s="152" t="n">
        <f aca="false">CK20/BE20</f>
        <v>0.984073535395939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35726132490998</v>
      </c>
      <c r="FR20" s="173" t="n">
        <f aca="false">AC20/$FO20</f>
        <v>0.0175458863811728</v>
      </c>
      <c r="FS20" s="174" t="n">
        <f aca="false">AD20/$FO20</f>
        <v>0.000463017216435185</v>
      </c>
      <c r="FT20" s="174" t="n">
        <f aca="false">AE20/$FO20</f>
        <v>0.000576441132973251</v>
      </c>
      <c r="FU20" s="174" t="n">
        <f aca="false">AF20/$FO20</f>
        <v>0</v>
      </c>
      <c r="FV20" s="174" t="n">
        <f aca="false">AG20/$FO20</f>
        <v>0.00139518831983025</v>
      </c>
      <c r="FW20" s="174" t="n">
        <f aca="false">AH20/$FO20</f>
        <v>0.00120831524884259</v>
      </c>
      <c r="FX20" s="174" t="n">
        <f aca="false">AI20/$FO20</f>
        <v>0.000330148453575103</v>
      </c>
      <c r="FY20" s="174" t="n">
        <f aca="false">AJ20/$FO20</f>
        <v>0.000151694717721193</v>
      </c>
      <c r="FZ20" s="174" t="n">
        <f aca="false">AK20/$FO20</f>
        <v>0.000219780815972222</v>
      </c>
      <c r="GA20" s="174" t="n">
        <f aca="false">AL20/$FO20</f>
        <v>0</v>
      </c>
      <c r="GB20" s="174" t="n">
        <f aca="false">AM20/$FO20</f>
        <v>0.000154232574588477</v>
      </c>
      <c r="GC20" s="174" t="n">
        <f aca="false">AN20/$FO20</f>
        <v>0.000466740612139918</v>
      </c>
      <c r="GD20" s="174" t="n">
        <f aca="false">AO20/$FO20</f>
        <v>0</v>
      </c>
      <c r="GE20" s="174" t="n">
        <f aca="false">AP20/$FO20</f>
        <v>0.00011619888117284</v>
      </c>
      <c r="GF20" s="174" t="n">
        <f aca="false">AQ20/$FO20</f>
        <v>0.000490360966435185</v>
      </c>
      <c r="GG20" s="174" t="n">
        <f aca="false">AR20/$FO20</f>
        <v>0</v>
      </c>
      <c r="GH20" s="174" t="n">
        <f aca="false">AS20/$FO20</f>
        <v>6.66031700102881E-005</v>
      </c>
      <c r="GI20" s="174" t="n">
        <f aca="false">AT20/$FO20</f>
        <v>0.000388517152134774</v>
      </c>
      <c r="GJ20" s="174" t="n">
        <f aca="false">AU20/$FO20</f>
        <v>0</v>
      </c>
      <c r="GK20" s="174" t="n">
        <f aca="false">AV20/$FO20</f>
        <v>9.81585969650206E-006</v>
      </c>
      <c r="GL20" s="174" t="n">
        <f aca="false">AW20/$FO20</f>
        <v>0</v>
      </c>
      <c r="GM20" s="174" t="n">
        <f aca="false">AX20/$FO20</f>
        <v>9.81585969650206E-006</v>
      </c>
      <c r="GN20" s="174" t="n">
        <f aca="false">AY20/$FO20</f>
        <v>4.82052147633745E-006</v>
      </c>
      <c r="GO20" s="174" t="n">
        <f aca="false">AZ20/$FO20</f>
        <v>0</v>
      </c>
      <c r="GP20" s="174" t="n">
        <f aca="false">BA20/$FO20</f>
        <v>4.82052147633745E-006</v>
      </c>
      <c r="GQ20" s="174" t="n">
        <f aca="false">SUM(FY20,GB20,GE20,GH20,GK20,GN20)</f>
        <v>0.000503365724665638</v>
      </c>
      <c r="GR20" s="174" t="n">
        <f aca="false">SUM(FZ20,GC20,GF20,GI20,GL20,GO20)</f>
        <v>0.0015653995466821</v>
      </c>
      <c r="GS20" s="174" t="n">
        <f aca="false">SUM(GA20,GD20,GG20,GJ20,GM20,GP20)</f>
        <v>1.46363811728395E-005</v>
      </c>
      <c r="GT20" s="130"/>
      <c r="GU20" s="173" t="n">
        <f aca="false">BH20/$FO20</f>
        <v>0.043372184847608</v>
      </c>
      <c r="GV20" s="173" t="n">
        <f aca="false">BI20/$FO20</f>
        <v>0.0177993646315586</v>
      </c>
      <c r="GW20" s="173" t="n">
        <f aca="false">BJ20/$FO20</f>
        <v>0.000466214152520576</v>
      </c>
      <c r="GX20" s="173" t="n">
        <f aca="false">BK20/$FO20</f>
        <v>0.000580045974794239</v>
      </c>
      <c r="GY20" s="173" t="n">
        <f aca="false">BL20/$FO20</f>
        <v>0</v>
      </c>
      <c r="GZ20" s="173" t="n">
        <f aca="false">BM20/$FO20</f>
        <v>0.00141335519547325</v>
      </c>
      <c r="HA20" s="173" t="n">
        <f aca="false">BN20/$FO20</f>
        <v>0.000943232783564815</v>
      </c>
      <c r="HB20" s="173" t="n">
        <f aca="false">BO20/$FO20</f>
        <v>0.00060693761252572</v>
      </c>
      <c r="HC20" s="173" t="n">
        <f aca="false">BP20/$FO20</f>
        <v>0.000156820666152263</v>
      </c>
      <c r="HD20" s="173" t="n">
        <f aca="false">BQ20/$FO20</f>
        <v>0.000227707851080247</v>
      </c>
      <c r="HE20" s="173" t="n">
        <f aca="false">BR20/$FO20</f>
        <v>0</v>
      </c>
      <c r="HF20" s="173" t="n">
        <f aca="false">BS20/$FO20</f>
        <v>0.000161940586419753</v>
      </c>
      <c r="HG20" s="173" t="n">
        <f aca="false">BT20/$FO20</f>
        <v>0.000487228330761317</v>
      </c>
      <c r="HH20" s="173" t="n">
        <f aca="false">BU20/$FO20</f>
        <v>0</v>
      </c>
      <c r="HI20" s="173" t="n">
        <f aca="false">BV20/$FO20</f>
        <v>0.000116872026105967</v>
      </c>
      <c r="HJ20" s="173" t="n">
        <f aca="false">BW20/$FO20</f>
        <v>0.00049927662037037</v>
      </c>
      <c r="HK20" s="173" t="n">
        <f aca="false">BX20/$FO20</f>
        <v>0</v>
      </c>
      <c r="HL20" s="173" t="n">
        <f aca="false">BY20/$FO20</f>
        <v>6.66353202160494E-005</v>
      </c>
      <c r="HM20" s="173" t="n">
        <f aca="false">BZ20/$FO20</f>
        <v>0.000403925138245885</v>
      </c>
      <c r="HN20" s="173" t="n">
        <f aca="false">CA20/$FO20</f>
        <v>0</v>
      </c>
      <c r="HO20" s="173" t="n">
        <f aca="false">CB20/$FO20</f>
        <v>1.0278018904321E-005</v>
      </c>
      <c r="HP20" s="173" t="n">
        <f aca="false">CC20/$FO20</f>
        <v>0</v>
      </c>
      <c r="HQ20" s="173" t="n">
        <f aca="false">CD20/$FO20</f>
        <v>1.0278018904321E-005</v>
      </c>
      <c r="HR20" s="173" t="n">
        <f aca="false">CE20/$FO20</f>
        <v>4.96519740226338E-006</v>
      </c>
      <c r="HS20" s="173" t="n">
        <f aca="false">CF20/$FO20</f>
        <v>0</v>
      </c>
      <c r="HT20" s="173" t="n">
        <f aca="false">CG20/$FO20</f>
        <v>4.96519740226338E-006</v>
      </c>
      <c r="HU20" s="174" t="n">
        <f aca="false">SUM(HC20,HF20,HI20,HL20,HO20,HR20)</f>
        <v>0.000517511815200617</v>
      </c>
      <c r="HV20" s="174" t="n">
        <f aca="false">SUM(HD20,HG20,HJ20,HM20,HP20,HS20)</f>
        <v>0.00161813794045782</v>
      </c>
      <c r="HW20" s="174" t="n">
        <f aca="false">SUM(HE20,HH20,HK20,HN20,HQ20,HT20)</f>
        <v>1.52432163065844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28.1008</v>
      </c>
      <c r="E21" s="214" t="n">
        <v>36.9871</v>
      </c>
      <c r="F21" s="214" t="n">
        <v>40.3746</v>
      </c>
      <c r="G21" s="214" t="n">
        <v>41.5449</v>
      </c>
      <c r="H21" s="214" t="n">
        <v>15165.48</v>
      </c>
      <c r="I21" s="214" t="n">
        <v>17.83</v>
      </c>
      <c r="J21" s="177" t="n">
        <f aca="false">H21/3600</f>
        <v>4.21263333333333</v>
      </c>
      <c r="L21" s="213" t="n">
        <v>1228.2736</v>
      </c>
      <c r="M21" s="214" t="n">
        <v>36.9861</v>
      </c>
      <c r="N21" s="214" t="n">
        <v>40.3909</v>
      </c>
      <c r="O21" s="214" t="n">
        <v>41.5233</v>
      </c>
      <c r="P21" s="214" t="n">
        <v>15159.51</v>
      </c>
      <c r="Q21" s="214" t="n">
        <v>17.81</v>
      </c>
      <c r="R21" s="177" t="n">
        <f aca="false">P21/3600</f>
        <v>4.210975</v>
      </c>
      <c r="S21" s="160"/>
      <c r="T21" s="71"/>
      <c r="U21" s="109"/>
      <c r="V21" s="109"/>
      <c r="W21" s="71"/>
      <c r="X21" s="109"/>
      <c r="Y21" s="179"/>
      <c r="AA21" s="116"/>
      <c r="AB21" s="180" t="n">
        <v>11198625</v>
      </c>
      <c r="AC21" s="181" t="n">
        <v>3873909</v>
      </c>
      <c r="AD21" s="181" t="n">
        <v>129085</v>
      </c>
      <c r="AE21" s="181" t="n">
        <v>151354</v>
      </c>
      <c r="AF21" s="181" t="n">
        <v>0</v>
      </c>
      <c r="AG21" s="181" t="n">
        <v>365037</v>
      </c>
      <c r="AH21" s="181" t="n">
        <v>317523</v>
      </c>
      <c r="AI21" s="181" t="n">
        <v>85708</v>
      </c>
      <c r="AJ21" s="181" t="n">
        <v>16890</v>
      </c>
      <c r="AK21" s="181" t="n">
        <v>22494</v>
      </c>
      <c r="AL21" s="181" t="n">
        <v>0</v>
      </c>
      <c r="AM21" s="181" t="n">
        <v>25614</v>
      </c>
      <c r="AN21" s="181" t="n">
        <v>114116</v>
      </c>
      <c r="AO21" s="181" t="n">
        <v>0</v>
      </c>
      <c r="AP21" s="181" t="n">
        <v>17216</v>
      </c>
      <c r="AQ21" s="181" t="n">
        <v>124236</v>
      </c>
      <c r="AR21" s="181" t="n">
        <v>0</v>
      </c>
      <c r="AS21" s="181" t="n">
        <v>10305</v>
      </c>
      <c r="AT21" s="181" t="n">
        <v>102396</v>
      </c>
      <c r="AU21" s="181" t="n">
        <v>0</v>
      </c>
      <c r="AV21" s="181" t="n">
        <v>3250</v>
      </c>
      <c r="AW21" s="181" t="n">
        <v>0</v>
      </c>
      <c r="AX21" s="181" t="n">
        <v>3250</v>
      </c>
      <c r="AY21" s="181" t="n">
        <v>1731</v>
      </c>
      <c r="AZ21" s="181" t="n">
        <v>0</v>
      </c>
      <c r="BA21" s="182" t="n">
        <v>1731</v>
      </c>
      <c r="BB21" s="181" t="n">
        <v>867747</v>
      </c>
      <c r="BC21" s="181" t="n">
        <v>4.46433</v>
      </c>
      <c r="BD21" s="181" t="n">
        <v>360777</v>
      </c>
      <c r="BE21" s="182" t="n">
        <v>595430</v>
      </c>
      <c r="BF21" s="142"/>
      <c r="BG21" s="122"/>
      <c r="BH21" s="183" t="n">
        <v>11151488</v>
      </c>
      <c r="BI21" s="184" t="n">
        <v>3946248</v>
      </c>
      <c r="BJ21" s="184" t="n">
        <v>130221</v>
      </c>
      <c r="BK21" s="184" t="n">
        <v>152203</v>
      </c>
      <c r="BL21" s="184" t="n">
        <v>0</v>
      </c>
      <c r="BM21" s="184" t="n">
        <v>366469</v>
      </c>
      <c r="BN21" s="184" t="n">
        <v>242802</v>
      </c>
      <c r="BO21" s="184" t="n">
        <v>159292</v>
      </c>
      <c r="BP21" s="184" t="n">
        <v>16520</v>
      </c>
      <c r="BQ21" s="184" t="n">
        <v>22188</v>
      </c>
      <c r="BR21" s="184" t="n">
        <v>0</v>
      </c>
      <c r="BS21" s="184" t="n">
        <v>25311</v>
      </c>
      <c r="BT21" s="184" t="n">
        <v>122233</v>
      </c>
      <c r="BU21" s="184" t="n">
        <v>0</v>
      </c>
      <c r="BV21" s="184" t="n">
        <v>18797</v>
      </c>
      <c r="BW21" s="184" t="n">
        <v>137547</v>
      </c>
      <c r="BX21" s="184" t="n">
        <v>0</v>
      </c>
      <c r="BY21" s="184" t="n">
        <v>10230</v>
      </c>
      <c r="BZ21" s="184" t="n">
        <v>110335</v>
      </c>
      <c r="CA21" s="184" t="n">
        <v>0</v>
      </c>
      <c r="CB21" s="184" t="n">
        <v>3225</v>
      </c>
      <c r="CC21" s="184" t="n">
        <v>0</v>
      </c>
      <c r="CD21" s="184" t="n">
        <v>3225</v>
      </c>
      <c r="CE21" s="184" t="n">
        <v>1711</v>
      </c>
      <c r="CF21" s="184" t="n">
        <v>0</v>
      </c>
      <c r="CG21" s="185" t="n">
        <v>1711</v>
      </c>
      <c r="CH21" s="184" t="n">
        <v>869135</v>
      </c>
      <c r="CI21" s="184" t="n">
        <v>4.540432</v>
      </c>
      <c r="CJ21" s="184" t="n">
        <v>330907</v>
      </c>
      <c r="CK21" s="184" t="n">
        <v>587072</v>
      </c>
      <c r="CN21" s="186" t="n">
        <f aca="false">AE21/$AB21</f>
        <v>0.013515409257833</v>
      </c>
      <c r="CO21" s="152" t="n">
        <f aca="false">AF21/$AC21</f>
        <v>0</v>
      </c>
      <c r="CP21" s="152" t="n">
        <f aca="false">AH21/$AB21</f>
        <v>0.0283537487861233</v>
      </c>
      <c r="CQ21" s="152" t="n">
        <f aca="false">AI21/$AC21</f>
        <v>0.0221244226438979</v>
      </c>
      <c r="CR21" s="152" t="n">
        <f aca="false">AK21/$AB21</f>
        <v>0.00200863945350434</v>
      </c>
      <c r="CS21" s="152" t="n">
        <f aca="false">AL21/$AC21</f>
        <v>0</v>
      </c>
      <c r="CT21" s="152" t="n">
        <f aca="false">AN21/$AB21</f>
        <v>0.0101901795979417</v>
      </c>
      <c r="CU21" s="152" t="n">
        <f aca="false">AO21/$AC21</f>
        <v>0</v>
      </c>
      <c r="CV21" s="152" t="n">
        <f aca="false">AQ21/$AB21</f>
        <v>0.0110938619696615</v>
      </c>
      <c r="CW21" s="152" t="n">
        <f aca="false">AR21/$AC21</f>
        <v>0</v>
      </c>
      <c r="CX21" s="152" t="n">
        <f aca="false">AT21/$AB21</f>
        <v>0.00914362254294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83894588127909</v>
      </c>
      <c r="DB21" s="152" t="n">
        <f aca="false">AZ21/$AB21</f>
        <v>0</v>
      </c>
      <c r="DC21" s="154" t="n">
        <f aca="false">BA21/$AC21</f>
        <v>0.000446835483228956</v>
      </c>
      <c r="DD21" s="152" t="n">
        <f aca="false">CR21+CT21+CV21+CX21+CZ21+DB21</f>
        <v>0.0324363035640536</v>
      </c>
      <c r="DE21" s="187" t="n">
        <f aca="false">CS21+CU21+CW21+CY21+DA21+DC21</f>
        <v>0.00128578136450805</v>
      </c>
      <c r="DF21" s="130"/>
      <c r="DG21" s="130"/>
      <c r="DH21" s="186" t="n">
        <f aca="false">BK21/$BH21</f>
        <v>0.0136486718185053</v>
      </c>
      <c r="DI21" s="152" t="n">
        <f aca="false">BL21/$BI21</f>
        <v>0</v>
      </c>
      <c r="DJ21" s="152" t="n">
        <f aca="false">BN21/$BH21</f>
        <v>0.0217730584474467</v>
      </c>
      <c r="DK21" s="152" t="n">
        <f aca="false">BO21/$BI21</f>
        <v>0.0403654306571711</v>
      </c>
      <c r="DL21" s="152" t="n">
        <f aca="false">BQ21/$BH21</f>
        <v>0.0019896896270704</v>
      </c>
      <c r="DM21" s="152" t="n">
        <f aca="false">BR21/$BI21</f>
        <v>0</v>
      </c>
      <c r="DN21" s="152" t="n">
        <f aca="false">BT21/$BH21</f>
        <v>0.0109611381010319</v>
      </c>
      <c r="DO21" s="152" t="n">
        <f aca="false">BU21/$BI21</f>
        <v>0</v>
      </c>
      <c r="DP21" s="152" t="n">
        <f aca="false">BW21/$BH21</f>
        <v>0.0123344077489928</v>
      </c>
      <c r="DQ21" s="152" t="n">
        <f aca="false">BX21/$BI21</f>
        <v>0</v>
      </c>
      <c r="DR21" s="152" t="n">
        <f aca="false">BZ21/$BH21</f>
        <v>0.00989419528586678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817231963120412</v>
      </c>
      <c r="DV21" s="152" t="n">
        <f aca="false">CF21/$BH21</f>
        <v>0</v>
      </c>
      <c r="DW21" s="152" t="n">
        <f aca="false">CG21/$BI21</f>
        <v>0.000433576399658612</v>
      </c>
      <c r="DX21" s="152" t="n">
        <f aca="false">DL21+DN21+DP21+DR21+DT21+DV21</f>
        <v>0.0351794307629619</v>
      </c>
      <c r="DY21" s="187" t="n">
        <f aca="false">DM21+DO21+DQ21+DS21+DU21+DW21</f>
        <v>0.00125080836277902</v>
      </c>
      <c r="DZ21" s="130"/>
      <c r="EA21" s="130"/>
      <c r="EB21" s="152" t="n">
        <f aca="false">BH21/AB21</f>
        <v>0.995790822534016</v>
      </c>
      <c r="EC21" s="152" t="n">
        <f aca="false">BI21/AC21</f>
        <v>1.01867338649411</v>
      </c>
      <c r="ED21" s="152" t="n">
        <f aca="false">(BH21+BI21)/(AB21+AC21)</f>
        <v>1.00167204797813</v>
      </c>
      <c r="EE21" s="152" t="n">
        <f aca="false">BJ21/AD21</f>
        <v>1.00880040283534</v>
      </c>
      <c r="EF21" s="152" t="n">
        <f aca="false">BK21/AE21</f>
        <v>1.00560936612181</v>
      </c>
      <c r="EG21" s="152" t="e">
        <f aca="false">BL21/AF21</f>
        <v>#DIV/0!</v>
      </c>
      <c r="EH21" s="152" t="n">
        <f aca="false">BM21/AG21</f>
        <v>1.00392289000841</v>
      </c>
      <c r="EI21" s="152" t="n">
        <f aca="false">BN21/AH21</f>
        <v>0.764675314859081</v>
      </c>
      <c r="EJ21" s="152" t="n">
        <f aca="false">BO21/AI21</f>
        <v>1.85854295981705</v>
      </c>
      <c r="EK21" s="152" t="n">
        <f aca="false">(BN21+BO21)/(AH21+AI21)</f>
        <v>0.997180276318041</v>
      </c>
      <c r="EL21" s="152" t="n">
        <f aca="false">BP21/AJ21</f>
        <v>0.978093546477206</v>
      </c>
      <c r="EM21" s="152" t="n">
        <f aca="false">BQ21/AK21</f>
        <v>0.986396372365964</v>
      </c>
      <c r="EN21" s="152" t="e">
        <f aca="false">BR21/AL21</f>
        <v>#DIV/0!</v>
      </c>
      <c r="EO21" s="152" t="n">
        <f aca="false">BS21/AM21</f>
        <v>0.988170531740454</v>
      </c>
      <c r="EP21" s="152" t="n">
        <f aca="false">BT21/AN21</f>
        <v>1.07112937712503</v>
      </c>
      <c r="EQ21" s="152" t="e">
        <f aca="false">BU21/AO21</f>
        <v>#DIV/0!</v>
      </c>
      <c r="ER21" s="152" t="n">
        <f aca="false">BV21/AP21</f>
        <v>1.09183317843866</v>
      </c>
      <c r="ES21" s="152" t="n">
        <f aca="false">BW21/AQ21</f>
        <v>1.10714285714286</v>
      </c>
      <c r="ET21" s="152" t="e">
        <f aca="false">BX21/AR21</f>
        <v>#DIV/0!</v>
      </c>
      <c r="EU21" s="152" t="n">
        <f aca="false">BY21/AS21</f>
        <v>0.992721979621543</v>
      </c>
      <c r="EV21" s="152" t="n">
        <f aca="false">BZ21/AT21</f>
        <v>1.07753232548146</v>
      </c>
      <c r="EW21" s="152" t="e">
        <f aca="false">CA21/AU21</f>
        <v>#DIV/0!</v>
      </c>
      <c r="EX21" s="152" t="n">
        <f aca="false">CB21/AV21</f>
        <v>0.992307692307692</v>
      </c>
      <c r="EY21" s="152" t="e">
        <f aca="false">CC21/AW21</f>
        <v>#DIV/0!</v>
      </c>
      <c r="EZ21" s="152" t="n">
        <f aca="false">CD21/AX21</f>
        <v>0.992307692307692</v>
      </c>
      <c r="FA21" s="152" t="n">
        <f aca="false">CE21/AY21</f>
        <v>0.98844598497978</v>
      </c>
      <c r="FB21" s="152" t="e">
        <f aca="false">CF21/AZ21</f>
        <v>#DIV/0!</v>
      </c>
      <c r="FC21" s="154" t="n">
        <f aca="false">CG21/BA21</f>
        <v>0.98844598497978</v>
      </c>
      <c r="FD21" s="152" t="n">
        <f aca="false">SUM(BP21+BS21+BV21+BY21+CB21+CE21)/SUM(AJ21+AM21+AP21+AS21+AV21+AY21)</f>
        <v>1.01050582620057</v>
      </c>
      <c r="FE21" s="152" t="n">
        <f aca="false">SUM(BQ21+BT21+BW21+BZ21+CC21+CF21)/SUM(AK21+AN21+AQ21+AT21+AW21+AZ21)</f>
        <v>1.08000451489641</v>
      </c>
      <c r="FF21" s="152" t="n">
        <f aca="false">SUM(BR21+BU21+BX21+CA21+CD21+CG21)/SUM(AL21+AO21+AR21+AU21+AX21+BA21)</f>
        <v>0.990965669544268</v>
      </c>
      <c r="FG21" s="154" t="n">
        <f aca="false">CH21/BB21</f>
        <v>1.00159954456771</v>
      </c>
      <c r="FH21" s="152" t="n">
        <f aca="false">CI21/BC21</f>
        <v>1.01704667889695</v>
      </c>
      <c r="FI21" s="152" t="n">
        <f aca="false">CJ21/BD21</f>
        <v>0.917206473805148</v>
      </c>
      <c r="FJ21" s="152" t="n">
        <f aca="false">CK21/BE21</f>
        <v>0.985963085501234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5023811246142</v>
      </c>
      <c r="FR21" s="173" t="n">
        <f aca="false">AC21/$FO21</f>
        <v>0.00778418571566358</v>
      </c>
      <c r="FS21" s="174" t="n">
        <f aca="false">AD21/$FO21</f>
        <v>0.000259381831918724</v>
      </c>
      <c r="FT21" s="174" t="n">
        <f aca="false">AE21/$FO21</f>
        <v>0.000304128890174897</v>
      </c>
      <c r="FU21" s="174" t="n">
        <f aca="false">AF21/$FO21</f>
        <v>0</v>
      </c>
      <c r="FV21" s="174" t="n">
        <f aca="false">AG21/$FO21</f>
        <v>0.000733500916280864</v>
      </c>
      <c r="FW21" s="174" t="n">
        <f aca="false">AH21/$FO21</f>
        <v>0.000638026861496914</v>
      </c>
      <c r="FX21" s="174" t="n">
        <f aca="false">AI21/$FO21</f>
        <v>0.000172220614711934</v>
      </c>
      <c r="FY21" s="174" t="n">
        <f aca="false">AJ21/$FO21</f>
        <v>3.39385609567901E-005</v>
      </c>
      <c r="FZ21" s="174" t="n">
        <f aca="false">AK21/$FO21</f>
        <v>4.51991705246914E-005</v>
      </c>
      <c r="GA21" s="174" t="n">
        <f aca="false">AL21/$FO21</f>
        <v>0</v>
      </c>
      <c r="GB21" s="174" t="n">
        <f aca="false">AM21/$FO21</f>
        <v>5.14684606481482E-005</v>
      </c>
      <c r="GC21" s="174" t="n">
        <f aca="false">AN21/$FO21</f>
        <v>0.000229303305041152</v>
      </c>
      <c r="GD21" s="174" t="n">
        <f aca="false">AO21/$FO21</f>
        <v>0</v>
      </c>
      <c r="GE21" s="174" t="n">
        <f aca="false">AP21/$FO21</f>
        <v>3.4593621399177E-005</v>
      </c>
      <c r="GF21" s="174" t="n">
        <f aca="false">AQ21/$FO21</f>
        <v>0.000249638310185185</v>
      </c>
      <c r="GG21" s="174" t="n">
        <f aca="false">AR21/$FO21</f>
        <v>0</v>
      </c>
      <c r="GH21" s="174" t="n">
        <f aca="false">AS21/$FO21</f>
        <v>2.07067418981481E-005</v>
      </c>
      <c r="GI21" s="174" t="n">
        <f aca="false">AT21/$FO21</f>
        <v>0.000205753279320988</v>
      </c>
      <c r="GJ21" s="174" t="n">
        <f aca="false">AU21/$FO21</f>
        <v>0</v>
      </c>
      <c r="GK21" s="174" t="n">
        <f aca="false">AV21/$FO21</f>
        <v>6.53051054526749E-006</v>
      </c>
      <c r="GL21" s="174" t="n">
        <f aca="false">AW21/$FO21</f>
        <v>0</v>
      </c>
      <c r="GM21" s="174" t="n">
        <f aca="false">AX21/$FO21</f>
        <v>6.53051054526749E-006</v>
      </c>
      <c r="GN21" s="174" t="n">
        <f aca="false">AY21/$FO21</f>
        <v>3.47825038580247E-006</v>
      </c>
      <c r="GO21" s="174" t="n">
        <f aca="false">AZ21/$FO21</f>
        <v>0</v>
      </c>
      <c r="GP21" s="174" t="n">
        <f aca="false">BA21/$FO21</f>
        <v>3.47825038580247E-006</v>
      </c>
      <c r="GQ21" s="174" t="n">
        <f aca="false">SUM(FY21,GB21,GE21,GH21,GK21,GN21)</f>
        <v>0.000150716145833333</v>
      </c>
      <c r="GR21" s="174" t="n">
        <f aca="false">SUM(FZ21,GC21,GF21,GI21,GL21,GO21)</f>
        <v>0.000729894065072017</v>
      </c>
      <c r="GS21" s="174" t="n">
        <f aca="false">SUM(GA21,GD21,GG21,GJ21,GM21,GP21)</f>
        <v>1.000876093107E-005</v>
      </c>
      <c r="GT21" s="130"/>
      <c r="GU21" s="173" t="n">
        <f aca="false">BH21/$FO21</f>
        <v>0.0224076646090535</v>
      </c>
      <c r="GV21" s="173" t="n">
        <f aca="false">BI21/$FO21</f>
        <v>0.00792954282407407</v>
      </c>
      <c r="GW21" s="173" t="n">
        <f aca="false">BJ21/$FO21</f>
        <v>0.000261664496527778</v>
      </c>
      <c r="GX21" s="173" t="n">
        <f aca="false">BK21/$FO21</f>
        <v>0.000305834860468107</v>
      </c>
      <c r="GY21" s="173" t="n">
        <f aca="false">BL21/$FO21</f>
        <v>0</v>
      </c>
      <c r="GZ21" s="173" t="n">
        <f aca="false">BM21/$FO21</f>
        <v>0.000736378359696502</v>
      </c>
      <c r="HA21" s="173" t="n">
        <f aca="false">BN21/$FO21</f>
        <v>0.000487883391203704</v>
      </c>
      <c r="HB21" s="173" t="n">
        <f aca="false">BO21/$FO21</f>
        <v>0.00032007941100823</v>
      </c>
      <c r="HC21" s="173" t="n">
        <f aca="false">BP21/$FO21</f>
        <v>3.31950874485597E-005</v>
      </c>
      <c r="HD21" s="173" t="n">
        <f aca="false">BQ21/$FO21</f>
        <v>4.45842978395062E-005</v>
      </c>
      <c r="HE21" s="173" t="n">
        <f aca="false">BR21/$FO21</f>
        <v>0</v>
      </c>
      <c r="HF21" s="173" t="n">
        <f aca="false">BS21/$FO21</f>
        <v>5.08596161265432E-005</v>
      </c>
      <c r="HG21" s="173" t="n">
        <f aca="false">BT21/$FO21</f>
        <v>0.00024561350630144</v>
      </c>
      <c r="HH21" s="173" t="n">
        <f aca="false">BU21/$FO21</f>
        <v>0</v>
      </c>
      <c r="HI21" s="173" t="n">
        <f aca="false">BV21/$FO21</f>
        <v>3.77704636059671E-005</v>
      </c>
      <c r="HJ21" s="173" t="n">
        <f aca="false">BW21/$FO21</f>
        <v>0.000276385271990741</v>
      </c>
      <c r="HK21" s="173" t="n">
        <f aca="false">BX21/$FO21</f>
        <v>0</v>
      </c>
      <c r="HL21" s="173" t="n">
        <f aca="false">BY21/$FO21</f>
        <v>2.0556037808642E-005</v>
      </c>
      <c r="HM21" s="173" t="n">
        <f aca="false">BZ21/$FO21</f>
        <v>0.000221705809542181</v>
      </c>
      <c r="HN21" s="173" t="n">
        <f aca="false">CA21/$FO21</f>
        <v>0</v>
      </c>
      <c r="HO21" s="173" t="n">
        <f aca="false">CB21/$FO21</f>
        <v>6.48027584876543E-006</v>
      </c>
      <c r="HP21" s="173" t="n">
        <f aca="false">CC21/$FO21</f>
        <v>0</v>
      </c>
      <c r="HQ21" s="173" t="n">
        <f aca="false">CD21/$FO21</f>
        <v>6.48027584876543E-006</v>
      </c>
      <c r="HR21" s="173" t="n">
        <f aca="false">CE21/$FO21</f>
        <v>3.43806262860082E-006</v>
      </c>
      <c r="HS21" s="173" t="n">
        <f aca="false">CF21/$FO21</f>
        <v>0</v>
      </c>
      <c r="HT21" s="173" t="n">
        <f aca="false">CG21/$FO21</f>
        <v>3.43806262860082E-006</v>
      </c>
      <c r="HU21" s="174" t="n">
        <f aca="false">SUM(HC21,HF21,HI21,HL21,HO21,HR21)</f>
        <v>0.000152299543467078</v>
      </c>
      <c r="HV21" s="174" t="n">
        <f aca="false">SUM(HD21,HG21,HJ21,HM21,HP21,HS21)</f>
        <v>0.000788288885673868</v>
      </c>
      <c r="HW21" s="174" t="n">
        <f aca="false">SUM(HE21,HH21,HK21,HN21,HQ21,HT21)</f>
        <v>9.9183384773662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9.8968</v>
      </c>
      <c r="E22" s="216" t="n">
        <v>34.4075</v>
      </c>
      <c r="F22" s="216" t="n">
        <v>39.5177</v>
      </c>
      <c r="G22" s="216" t="n">
        <v>40.7696</v>
      </c>
      <c r="H22" s="216" t="n">
        <v>13366.54</v>
      </c>
      <c r="I22" s="216" t="n">
        <v>15.58</v>
      </c>
      <c r="J22" s="190" t="n">
        <f aca="false">H22/3600</f>
        <v>3.71292777777778</v>
      </c>
      <c r="L22" s="215" t="n">
        <v>600.6136</v>
      </c>
      <c r="M22" s="216" t="n">
        <v>34.4021</v>
      </c>
      <c r="N22" s="216" t="n">
        <v>39.513</v>
      </c>
      <c r="O22" s="216" t="n">
        <v>40.7862</v>
      </c>
      <c r="P22" s="216" t="n">
        <v>13366.92</v>
      </c>
      <c r="Q22" s="216" t="n">
        <v>15.38</v>
      </c>
      <c r="R22" s="190" t="n">
        <f aca="false">P22/3600</f>
        <v>3.71303333333333</v>
      </c>
      <c r="S22" s="160"/>
      <c r="T22" s="73"/>
      <c r="U22" s="192"/>
      <c r="V22" s="192"/>
      <c r="W22" s="73"/>
      <c r="X22" s="192"/>
      <c r="Y22" s="193"/>
      <c r="AA22" s="116"/>
      <c r="AB22" s="180" t="n">
        <v>6026624</v>
      </c>
      <c r="AC22" s="181" t="n">
        <v>1741450</v>
      </c>
      <c r="AD22" s="181" t="n">
        <v>70967</v>
      </c>
      <c r="AE22" s="181" t="n">
        <v>79287</v>
      </c>
      <c r="AF22" s="181" t="n">
        <v>0</v>
      </c>
      <c r="AG22" s="181" t="n">
        <v>192967</v>
      </c>
      <c r="AH22" s="181" t="n">
        <v>168084</v>
      </c>
      <c r="AI22" s="181" t="n">
        <v>44981</v>
      </c>
      <c r="AJ22" s="181" t="n">
        <v>5376</v>
      </c>
      <c r="AK22" s="181" t="n">
        <v>5847</v>
      </c>
      <c r="AL22" s="181" t="n">
        <v>0</v>
      </c>
      <c r="AM22" s="181" t="n">
        <v>9088</v>
      </c>
      <c r="AN22" s="181" t="n">
        <v>91259</v>
      </c>
      <c r="AO22" s="181" t="n">
        <v>0</v>
      </c>
      <c r="AP22" s="181" t="n">
        <v>5635</v>
      </c>
      <c r="AQ22" s="181" t="n">
        <v>88740</v>
      </c>
      <c r="AR22" s="181" t="n">
        <v>0</v>
      </c>
      <c r="AS22" s="181" t="n">
        <v>3874</v>
      </c>
      <c r="AT22" s="181" t="n">
        <v>85317</v>
      </c>
      <c r="AU22" s="181" t="n">
        <v>0</v>
      </c>
      <c r="AV22" s="181" t="n">
        <v>1985</v>
      </c>
      <c r="AW22" s="181" t="n">
        <v>0</v>
      </c>
      <c r="AX22" s="181" t="n">
        <v>1985</v>
      </c>
      <c r="AY22" s="181" t="n">
        <v>1071</v>
      </c>
      <c r="AZ22" s="181" t="n">
        <v>0</v>
      </c>
      <c r="BA22" s="182" t="n">
        <v>1071</v>
      </c>
      <c r="BB22" s="181" t="n">
        <v>480719</v>
      </c>
      <c r="BC22" s="181" t="n">
        <v>3.622594</v>
      </c>
      <c r="BD22" s="181" t="n">
        <v>220860</v>
      </c>
      <c r="BE22" s="182" t="n">
        <v>358583</v>
      </c>
      <c r="BF22" s="142"/>
      <c r="BG22" s="122"/>
      <c r="BH22" s="183" t="n">
        <v>5990021</v>
      </c>
      <c r="BI22" s="184" t="n">
        <v>1787356</v>
      </c>
      <c r="BJ22" s="184" t="n">
        <v>71313</v>
      </c>
      <c r="BK22" s="184" t="n">
        <v>79765</v>
      </c>
      <c r="BL22" s="184" t="n">
        <v>0</v>
      </c>
      <c r="BM22" s="184" t="n">
        <v>194036</v>
      </c>
      <c r="BN22" s="184" t="n">
        <v>127829</v>
      </c>
      <c r="BO22" s="184" t="n">
        <v>85226</v>
      </c>
      <c r="BP22" s="184" t="n">
        <v>5515</v>
      </c>
      <c r="BQ22" s="184" t="n">
        <v>5833</v>
      </c>
      <c r="BR22" s="184" t="n">
        <v>0</v>
      </c>
      <c r="BS22" s="184" t="n">
        <v>9278</v>
      </c>
      <c r="BT22" s="184" t="n">
        <v>90916</v>
      </c>
      <c r="BU22" s="184" t="n">
        <v>0</v>
      </c>
      <c r="BV22" s="184" t="n">
        <v>5691</v>
      </c>
      <c r="BW22" s="184" t="n">
        <v>88740</v>
      </c>
      <c r="BX22" s="184" t="n">
        <v>0</v>
      </c>
      <c r="BY22" s="184" t="n">
        <v>3804</v>
      </c>
      <c r="BZ22" s="184" t="n">
        <v>84851</v>
      </c>
      <c r="CA22" s="184" t="n">
        <v>0</v>
      </c>
      <c r="CB22" s="184" t="n">
        <v>2075</v>
      </c>
      <c r="CC22" s="184" t="n">
        <v>0</v>
      </c>
      <c r="CD22" s="184" t="n">
        <v>2075</v>
      </c>
      <c r="CE22" s="184" t="n">
        <v>1067</v>
      </c>
      <c r="CF22" s="184" t="n">
        <v>0</v>
      </c>
      <c r="CG22" s="185" t="n">
        <v>1067</v>
      </c>
      <c r="CH22" s="184" t="n">
        <v>481414</v>
      </c>
      <c r="CI22" s="184" t="n">
        <v>3.712721</v>
      </c>
      <c r="CJ22" s="184" t="n">
        <v>204426</v>
      </c>
      <c r="CK22" s="184" t="n">
        <v>353669</v>
      </c>
      <c r="CN22" s="186" t="n">
        <f aca="false">AE22/$AB22</f>
        <v>0.013156121901748</v>
      </c>
      <c r="CO22" s="152" t="n">
        <f aca="false">AF22/$AC22</f>
        <v>0</v>
      </c>
      <c r="CP22" s="152" t="n">
        <f aca="false">AH22/$AB22</f>
        <v>0.0278902417008262</v>
      </c>
      <c r="CQ22" s="152" t="n">
        <f aca="false">AI22/$AC22</f>
        <v>0.0258296247380057</v>
      </c>
      <c r="CR22" s="152" t="n">
        <f aca="false">AK22/$AB22</f>
        <v>0.000970194921733959</v>
      </c>
      <c r="CS22" s="152" t="n">
        <f aca="false">AL22/$AC22</f>
        <v>0</v>
      </c>
      <c r="CT22" s="152" t="n">
        <f aca="false">AN22/$AB22</f>
        <v>0.0151426403903744</v>
      </c>
      <c r="CU22" s="152" t="n">
        <f aca="false">AO22/$AC22</f>
        <v>0</v>
      </c>
      <c r="CV22" s="152" t="n">
        <f aca="false">AQ22/$AB22</f>
        <v>0.0147246617675169</v>
      </c>
      <c r="CW22" s="152" t="n">
        <f aca="false">AR22/$AC22</f>
        <v>0</v>
      </c>
      <c r="CX22" s="152" t="n">
        <f aca="false">AT22/$AB22</f>
        <v>0.01415668208270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113985471876884</v>
      </c>
      <c r="DB22" s="152" t="n">
        <f aca="false">AZ22/$AB22</f>
        <v>0</v>
      </c>
      <c r="DC22" s="154" t="n">
        <f aca="false">BA22/$AC22</f>
        <v>0.000615004737431451</v>
      </c>
      <c r="DD22" s="152" t="n">
        <f aca="false">CR22+CT22+CV22+CX22+CZ22+DB22</f>
        <v>0.0449941791623304</v>
      </c>
      <c r="DE22" s="187" t="n">
        <f aca="false">CS22+CU22+CW22+CY22+DA22+DC22</f>
        <v>0.00175485945620029</v>
      </c>
      <c r="DF22" s="130"/>
      <c r="DG22" s="130"/>
      <c r="DH22" s="186" t="n">
        <f aca="false">BK22/$BH22</f>
        <v>0.0133163139160948</v>
      </c>
      <c r="DI22" s="152" t="n">
        <f aca="false">BL22/$BI22</f>
        <v>0</v>
      </c>
      <c r="DJ22" s="152" t="n">
        <f aca="false">BN22/$BH22</f>
        <v>0.0213403258519461</v>
      </c>
      <c r="DK22" s="152" t="n">
        <f aca="false">BO22/$BI22</f>
        <v>0.047682722412323</v>
      </c>
      <c r="DL22" s="152" t="n">
        <f aca="false">BQ22/$BH22</f>
        <v>0.000973786235473966</v>
      </c>
      <c r="DM22" s="152" t="n">
        <f aca="false">BR22/$BI22</f>
        <v>0</v>
      </c>
      <c r="DN22" s="152" t="n">
        <f aca="false">BT22/$BH22</f>
        <v>0.0151779100607494</v>
      </c>
      <c r="DO22" s="152" t="n">
        <f aca="false">BU22/$BI22</f>
        <v>0</v>
      </c>
      <c r="DP22" s="152" t="n">
        <f aca="false">BW22/$BH22</f>
        <v>0.0148146392141196</v>
      </c>
      <c r="DQ22" s="152" t="n">
        <f aca="false">BX22/$BI22</f>
        <v>0</v>
      </c>
      <c r="DR22" s="152" t="n">
        <f aca="false">BZ22/$BH22</f>
        <v>0.0141653927423627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116093268492679</v>
      </c>
      <c r="DV22" s="152" t="n">
        <f aca="false">CF22/$BH22</f>
        <v>0</v>
      </c>
      <c r="DW22" s="152" t="n">
        <f aca="false">CG22/$BI22</f>
        <v>0.000596971168586448</v>
      </c>
      <c r="DX22" s="152" t="n">
        <f aca="false">DL22+DN22+DP22+DR22+DT22+DV22</f>
        <v>0.0451317282527056</v>
      </c>
      <c r="DY22" s="187" t="n">
        <f aca="false">DM22+DO22+DQ22+DS22+DU22+DW22</f>
        <v>0.00175790385351323</v>
      </c>
      <c r="DZ22" s="130"/>
      <c r="EA22" s="130"/>
      <c r="EB22" s="152" t="n">
        <f aca="false">BH22/AB22</f>
        <v>0.99392645036425</v>
      </c>
      <c r="EC22" s="152" t="n">
        <f aca="false">BI22/AC22</f>
        <v>1.02636079129461</v>
      </c>
      <c r="ED22" s="152" t="n">
        <f aca="false">(BH22+BI22)/(AB22+AC22)</f>
        <v>1.00119759415268</v>
      </c>
      <c r="EE22" s="152" t="n">
        <f aca="false">BJ22/AD22</f>
        <v>1.00487550551665</v>
      </c>
      <c r="EF22" s="152" t="n">
        <f aca="false">BK22/AE22</f>
        <v>1.00602873106562</v>
      </c>
      <c r="EG22" s="152" t="e">
        <f aca="false">BL22/AF22</f>
        <v>#DIV/0!</v>
      </c>
      <c r="EH22" s="152" t="n">
        <f aca="false">BM22/AG22</f>
        <v>1.00553980732457</v>
      </c>
      <c r="EI22" s="152" t="n">
        <f aca="false">BN22/AH22</f>
        <v>0.760506651436187</v>
      </c>
      <c r="EJ22" s="152" t="n">
        <f aca="false">BO22/AI22</f>
        <v>1.89471110024232</v>
      </c>
      <c r="EK22" s="152" t="n">
        <f aca="false">(BN22+BO22)/(AH22+AI22)</f>
        <v>0.999953065965785</v>
      </c>
      <c r="EL22" s="152" t="n">
        <f aca="false">BP22/AJ22</f>
        <v>1.0258556547619</v>
      </c>
      <c r="EM22" s="152" t="n">
        <f aca="false">BQ22/AK22</f>
        <v>0.997605609714383</v>
      </c>
      <c r="EN22" s="152" t="e">
        <f aca="false">BR22/AL22</f>
        <v>#DIV/0!</v>
      </c>
      <c r="EO22" s="152" t="n">
        <f aca="false">BS22/AM22</f>
        <v>1.02090669014085</v>
      </c>
      <c r="EP22" s="152" t="n">
        <f aca="false">BT22/AN22</f>
        <v>0.996241466595076</v>
      </c>
      <c r="EQ22" s="152" t="e">
        <f aca="false">BU22/AO22</f>
        <v>#DIV/0!</v>
      </c>
      <c r="ER22" s="152" t="n">
        <f aca="false">BV22/AP22</f>
        <v>1.00993788819876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81930820856995</v>
      </c>
      <c r="EV22" s="152" t="n">
        <f aca="false">BZ22/AT22</f>
        <v>0.994538017042325</v>
      </c>
      <c r="EW22" s="152" t="e">
        <f aca="false">CA22/AU22</f>
        <v>#DIV/0!</v>
      </c>
      <c r="EX22" s="152" t="n">
        <f aca="false">CB22/AV22</f>
        <v>1.04534005037783</v>
      </c>
      <c r="EY22" s="152" t="e">
        <f aca="false">CC22/AW22</f>
        <v>#DIV/0!</v>
      </c>
      <c r="EZ22" s="152" t="n">
        <f aca="false">CD22/AX22</f>
        <v>1.04534005037783</v>
      </c>
      <c r="FA22" s="152" t="n">
        <f aca="false">CE22/AY22</f>
        <v>0.996265172735761</v>
      </c>
      <c r="FB22" s="152" t="e">
        <f aca="false">CF22/AZ22</f>
        <v>#DIV/0!</v>
      </c>
      <c r="FC22" s="154" t="n">
        <f aca="false">CG22/BA22</f>
        <v>0.996265172735761</v>
      </c>
      <c r="FD22" s="152" t="n">
        <f aca="false">SUM(BP22+BS22+BV22+BY22+CB22+CE22)/SUM(AJ22+AM22+AP22+AS22+AV22+AY22)</f>
        <v>1.01483591697806</v>
      </c>
      <c r="FE22" s="152" t="n">
        <f aca="false">SUM(BQ22+BT22+BW22+BZ22+CC22+CF22)/SUM(AK22+AN22+AQ22+AT22+AW22+AZ22)</f>
        <v>0.996964925155718</v>
      </c>
      <c r="FF22" s="152" t="n">
        <f aca="false">SUM(BR22+BU22+BX22+CA22+CD22+CG22)/SUM(AL22+AO22+AR22+AU22+AX22+BA22)</f>
        <v>1.02814136125654</v>
      </c>
      <c r="FG22" s="154" t="n">
        <f aca="false">CH22/BB22</f>
        <v>1.00144575105207</v>
      </c>
      <c r="FH22" s="152" t="n">
        <f aca="false">CI22/BC22</f>
        <v>1.02487913357114</v>
      </c>
      <c r="FI22" s="152" t="n">
        <f aca="false">CJ22/BD22</f>
        <v>0.92559087204564</v>
      </c>
      <c r="FJ22" s="152" t="n">
        <f aca="false">CK22/BE22</f>
        <v>0.986296059768589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1098251028807</v>
      </c>
      <c r="FR22" s="173" t="n">
        <f aca="false">AC22/$FO22</f>
        <v>0.00349924848894033</v>
      </c>
      <c r="FS22" s="174" t="n">
        <f aca="false">AD22/$FO22</f>
        <v>0.000142600228266461</v>
      </c>
      <c r="FT22" s="174" t="n">
        <f aca="false">AE22/$FO22</f>
        <v>0.000159318335262346</v>
      </c>
      <c r="FU22" s="174" t="n">
        <f aca="false">AF22/$FO22</f>
        <v>0</v>
      </c>
      <c r="FV22" s="174" t="n">
        <f aca="false">AG22/$FO22</f>
        <v>0.000387745547196502</v>
      </c>
      <c r="FW22" s="174" t="n">
        <f aca="false">AH22/$FO22</f>
        <v>0.000337745949074074</v>
      </c>
      <c r="FX22" s="174" t="n">
        <f aca="false">AI22/$FO22</f>
        <v>9.03842753343621E-005</v>
      </c>
      <c r="FY22" s="174" t="n">
        <f aca="false">AJ22/$FO22</f>
        <v>1.08024691358025E-005</v>
      </c>
      <c r="FZ22" s="174" t="n">
        <f aca="false">AK22/$FO22</f>
        <v>1.17488908179012E-005</v>
      </c>
      <c r="GA22" s="174" t="n">
        <f aca="false">AL22/$FO22</f>
        <v>0</v>
      </c>
      <c r="GB22" s="174" t="n">
        <f aca="false">AM22/$FO22</f>
        <v>1.8261316872428E-005</v>
      </c>
      <c r="GC22" s="174" t="n">
        <f aca="false">AN22/$FO22</f>
        <v>0.000183374726723251</v>
      </c>
      <c r="GD22" s="174" t="n">
        <f aca="false">AO22/$FO22</f>
        <v>0</v>
      </c>
      <c r="GE22" s="174" t="n">
        <f aca="false">AP22/$FO22</f>
        <v>1.13229005915638E-005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7.78436856995885E-006</v>
      </c>
      <c r="GI22" s="174" t="n">
        <f aca="false">AT22/$FO22</f>
        <v>0.000171434944058642</v>
      </c>
      <c r="GJ22" s="174" t="n">
        <f aca="false">AU22/$FO22</f>
        <v>0</v>
      </c>
      <c r="GK22" s="174" t="n">
        <f aca="false">AV22/$FO22</f>
        <v>3.98863490226338E-006</v>
      </c>
      <c r="GL22" s="174" t="n">
        <f aca="false">AW22/$FO22</f>
        <v>0</v>
      </c>
      <c r="GM22" s="174" t="n">
        <f aca="false">AX22/$FO22</f>
        <v>3.98863490226338E-006</v>
      </c>
      <c r="GN22" s="174" t="n">
        <f aca="false">AY22/$FO22</f>
        <v>2.15205439814815E-006</v>
      </c>
      <c r="GO22" s="174" t="n">
        <f aca="false">AZ22/$FO22</f>
        <v>0</v>
      </c>
      <c r="GP22" s="174" t="n">
        <f aca="false">BA22/$FO22</f>
        <v>2.15205439814815E-006</v>
      </c>
      <c r="GQ22" s="174" t="n">
        <f aca="false">SUM(FY22,GB22,GE22,GH22,GK22,GN22)</f>
        <v>5.43117444701646E-005</v>
      </c>
      <c r="GR22" s="174" t="n">
        <f aca="false">SUM(FZ22,GC22,GF22,GI22,GL22,GO22)</f>
        <v>0.000544871640303498</v>
      </c>
      <c r="GS22" s="174" t="n">
        <f aca="false">SUM(GA22,GD22,GG22,GJ22,GM22,GP22)</f>
        <v>6.14068930041152E-006</v>
      </c>
      <c r="GT22" s="130"/>
      <c r="GU22" s="173" t="n">
        <f aca="false">BH22/$FO22</f>
        <v>0.0120362754790381</v>
      </c>
      <c r="GV22" s="173" t="n">
        <f aca="false">BI22/$FO22</f>
        <v>0.00359149144804527</v>
      </c>
      <c r="GW22" s="173" t="n">
        <f aca="false">BJ22/$FO22</f>
        <v>0.000143295476466049</v>
      </c>
      <c r="GX22" s="173" t="n">
        <f aca="false">BK22/$FO22</f>
        <v>0.000160278822659465</v>
      </c>
      <c r="GY22" s="173" t="n">
        <f aca="false">BL22/$FO22</f>
        <v>0</v>
      </c>
      <c r="GZ22" s="173" t="n">
        <f aca="false">BM22/$FO22</f>
        <v>0.00038989358281893</v>
      </c>
      <c r="HA22" s="173" t="n">
        <f aca="false">BN22/$FO22</f>
        <v>0.000256858040766461</v>
      </c>
      <c r="HB22" s="173" t="n">
        <f aca="false">BO22/$FO22</f>
        <v>0.000171252089763375</v>
      </c>
      <c r="HC22" s="173" t="n">
        <f aca="false">BP22/$FO22</f>
        <v>1.10817740483539E-005</v>
      </c>
      <c r="HD22" s="173" t="n">
        <f aca="false">BQ22/$FO22</f>
        <v>1.17207593878601E-005</v>
      </c>
      <c r="HE22" s="173" t="n">
        <f aca="false">BR22/$FO22</f>
        <v>0</v>
      </c>
      <c r="HF22" s="173" t="n">
        <f aca="false">BS22/$FO22</f>
        <v>1.86431005658436E-005</v>
      </c>
      <c r="HG22" s="173" t="n">
        <f aca="false">BT22/$FO22</f>
        <v>0.000182685506687243</v>
      </c>
      <c r="HH22" s="173" t="n">
        <f aca="false">BU22/$FO22</f>
        <v>0</v>
      </c>
      <c r="HI22" s="173" t="n">
        <f aca="false">BV22/$FO22</f>
        <v>1.14354263117284E-005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7.64371141975309E-006</v>
      </c>
      <c r="HM22" s="173" t="n">
        <f aca="false">BZ22/$FO22</f>
        <v>0.000170498569315844</v>
      </c>
      <c r="HN22" s="173" t="n">
        <f aca="false">CA22/$FO22</f>
        <v>0</v>
      </c>
      <c r="HO22" s="173" t="n">
        <f aca="false">CB22/$FO22</f>
        <v>4.16947980967078E-006</v>
      </c>
      <c r="HP22" s="173" t="n">
        <f aca="false">CC22/$FO22</f>
        <v>0</v>
      </c>
      <c r="HQ22" s="173" t="n">
        <f aca="false">CD22/$FO22</f>
        <v>4.16947980967078E-006</v>
      </c>
      <c r="HR22" s="173" t="n">
        <f aca="false">CE22/$FO22</f>
        <v>2.14401684670782E-006</v>
      </c>
      <c r="HS22" s="173" t="n">
        <f aca="false">CF22/$FO22</f>
        <v>0</v>
      </c>
      <c r="HT22" s="173" t="n">
        <f aca="false">CG22/$FO22</f>
        <v>2.14401684670782E-006</v>
      </c>
      <c r="HU22" s="174" t="n">
        <f aca="false">SUM(HC22,HF22,HI22,HL22,HO22,HR22)</f>
        <v>5.51175090020576E-005</v>
      </c>
      <c r="HV22" s="174" t="n">
        <f aca="false">SUM(HD22,HG22,HJ22,HM22,HP22,HS22)</f>
        <v>0.00054321791409465</v>
      </c>
      <c r="HW22" s="174" t="n">
        <f aca="false">SUM(HE22,HH22,HK22,HN22,HQ22,HT22)</f>
        <v>6.3134966563786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6.9176</v>
      </c>
      <c r="E23" s="209" t="n">
        <v>39.6629</v>
      </c>
      <c r="F23" s="209" t="n">
        <v>41.8806</v>
      </c>
      <c r="G23" s="209" t="n">
        <v>42.9639</v>
      </c>
      <c r="H23" s="209" t="n">
        <v>18793.7</v>
      </c>
      <c r="I23" s="209" t="n">
        <v>28.75</v>
      </c>
      <c r="J23" s="158" t="n">
        <f aca="false">H23/3600</f>
        <v>5.22047222222222</v>
      </c>
      <c r="L23" s="208" t="n">
        <v>8231.2456</v>
      </c>
      <c r="M23" s="209" t="n">
        <v>39.6655</v>
      </c>
      <c r="N23" s="209" t="n">
        <v>41.8791</v>
      </c>
      <c r="O23" s="209" t="n">
        <v>42.965</v>
      </c>
      <c r="P23" s="209" t="n">
        <v>18740.26</v>
      </c>
      <c r="Q23" s="209" t="n">
        <v>28.44</v>
      </c>
      <c r="R23" s="158" t="n">
        <f aca="false">P23/3600</f>
        <v>5.20562777777778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7626082</v>
      </c>
      <c r="AC23" s="181" t="n">
        <v>21483799</v>
      </c>
      <c r="AD23" s="181" t="n">
        <v>1162350</v>
      </c>
      <c r="AE23" s="181" t="n">
        <v>1286145</v>
      </c>
      <c r="AF23" s="181" t="n">
        <v>0</v>
      </c>
      <c r="AG23" s="181" t="n">
        <v>2311345</v>
      </c>
      <c r="AH23" s="181" t="n">
        <v>1938827</v>
      </c>
      <c r="AI23" s="181" t="n">
        <v>567306</v>
      </c>
      <c r="AJ23" s="181" t="n">
        <v>261921</v>
      </c>
      <c r="AK23" s="181" t="n">
        <v>346455</v>
      </c>
      <c r="AL23" s="181" t="n">
        <v>0</v>
      </c>
      <c r="AM23" s="181" t="n">
        <v>293966</v>
      </c>
      <c r="AN23" s="181" t="n">
        <v>410290</v>
      </c>
      <c r="AO23" s="181" t="n">
        <v>0</v>
      </c>
      <c r="AP23" s="181" t="n">
        <v>72397</v>
      </c>
      <c r="AQ23" s="181" t="n">
        <v>354960</v>
      </c>
      <c r="AR23" s="181" t="n">
        <v>0</v>
      </c>
      <c r="AS23" s="181" t="n">
        <v>51441</v>
      </c>
      <c r="AT23" s="181" t="n">
        <v>288279</v>
      </c>
      <c r="AU23" s="181" t="n">
        <v>0</v>
      </c>
      <c r="AV23" s="181" t="n">
        <v>10065</v>
      </c>
      <c r="AW23" s="181" t="n">
        <v>0</v>
      </c>
      <c r="AX23" s="181" t="n">
        <v>10065</v>
      </c>
      <c r="AY23" s="181" t="n">
        <v>4529</v>
      </c>
      <c r="AZ23" s="181" t="n">
        <v>0</v>
      </c>
      <c r="BA23" s="182" t="n">
        <v>4529</v>
      </c>
      <c r="BB23" s="181" t="n">
        <v>5821400</v>
      </c>
      <c r="BC23" s="181" t="n">
        <v>3.690487</v>
      </c>
      <c r="BD23" s="181" t="n">
        <v>2291920</v>
      </c>
      <c r="BE23" s="182" t="n">
        <v>4165689</v>
      </c>
      <c r="BF23" s="142"/>
      <c r="BG23" s="122"/>
      <c r="BH23" s="183" t="n">
        <v>77314502</v>
      </c>
      <c r="BI23" s="184" t="n">
        <v>21834846</v>
      </c>
      <c r="BJ23" s="184" t="n">
        <v>1168394</v>
      </c>
      <c r="BK23" s="184" t="n">
        <v>1291107</v>
      </c>
      <c r="BL23" s="184" t="n">
        <v>0</v>
      </c>
      <c r="BM23" s="184" t="n">
        <v>2321968</v>
      </c>
      <c r="BN23" s="184" t="n">
        <v>1613790</v>
      </c>
      <c r="BO23" s="184" t="n">
        <v>900926</v>
      </c>
      <c r="BP23" s="184" t="n">
        <v>255196</v>
      </c>
      <c r="BQ23" s="184" t="n">
        <v>337044</v>
      </c>
      <c r="BR23" s="184" t="n">
        <v>0</v>
      </c>
      <c r="BS23" s="184" t="n">
        <v>295913</v>
      </c>
      <c r="BT23" s="184" t="n">
        <v>412879</v>
      </c>
      <c r="BU23" s="184" t="n">
        <v>0</v>
      </c>
      <c r="BV23" s="184" t="n">
        <v>68036</v>
      </c>
      <c r="BW23" s="184" t="n">
        <v>350523</v>
      </c>
      <c r="BX23" s="184" t="n">
        <v>0</v>
      </c>
      <c r="BY23" s="184" t="n">
        <v>50899</v>
      </c>
      <c r="BZ23" s="184" t="n">
        <v>292310</v>
      </c>
      <c r="CA23" s="184" t="n">
        <v>0</v>
      </c>
      <c r="CB23" s="184" t="n">
        <v>9690</v>
      </c>
      <c r="CC23" s="184" t="n">
        <v>0</v>
      </c>
      <c r="CD23" s="184" t="n">
        <v>9690</v>
      </c>
      <c r="CE23" s="184" t="n">
        <v>4301</v>
      </c>
      <c r="CF23" s="184" t="n">
        <v>0</v>
      </c>
      <c r="CG23" s="185" t="n">
        <v>4301</v>
      </c>
      <c r="CH23" s="184" t="n">
        <v>5822375</v>
      </c>
      <c r="CI23" s="184" t="n">
        <v>3.750161</v>
      </c>
      <c r="CJ23" s="184" t="n">
        <v>2134654</v>
      </c>
      <c r="CK23" s="184" t="n">
        <v>4123300</v>
      </c>
      <c r="CN23" s="186" t="n">
        <f aca="false">AE23/$AB23</f>
        <v>0.0165684647075193</v>
      </c>
      <c r="CO23" s="152" t="n">
        <f aca="false">AF23/$AC23</f>
        <v>0</v>
      </c>
      <c r="CP23" s="152" t="n">
        <f aca="false">AH23/$AB23</f>
        <v>0.0249764892166012</v>
      </c>
      <c r="CQ23" s="152" t="n">
        <f aca="false">AI23/$AC23</f>
        <v>0.0264062235920193</v>
      </c>
      <c r="CR23" s="152" t="n">
        <f aca="false">AK23/$AB23</f>
        <v>0.00446312619513632</v>
      </c>
      <c r="CS23" s="152" t="n">
        <f aca="false">AL23/$AC23</f>
        <v>0</v>
      </c>
      <c r="CT23" s="152" t="n">
        <f aca="false">AN23/$AB23</f>
        <v>0.00528546577940131</v>
      </c>
      <c r="CU23" s="152" t="n">
        <f aca="false">AO23/$AC23</f>
        <v>0</v>
      </c>
      <c r="CV23" s="152" t="n">
        <f aca="false">AQ23/$AB23</f>
        <v>0.00457268988534034</v>
      </c>
      <c r="CW23" s="152" t="n">
        <f aca="false">AR23/$AC23</f>
        <v>0</v>
      </c>
      <c r="CX23" s="152" t="n">
        <f aca="false">AT23/$AB23</f>
        <v>0.0037136873660582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468492560370724</v>
      </c>
      <c r="DB23" s="152" t="n">
        <f aca="false">AZ23/$AB23</f>
        <v>0</v>
      </c>
      <c r="DC23" s="154" t="n">
        <f aca="false">BA23/$AC23</f>
        <v>0.000210810015491208</v>
      </c>
      <c r="DD23" s="152" t="n">
        <f aca="false">CR23+CT23+CV23+CX23+CZ23+DB23</f>
        <v>0.0180349692259362</v>
      </c>
      <c r="DE23" s="187" t="n">
        <f aca="false">CS23+CU23+CW23+CY23+DA23+DC23</f>
        <v>0.000679302575861932</v>
      </c>
      <c r="DF23" s="130"/>
      <c r="DG23" s="130"/>
      <c r="DH23" s="186" t="n">
        <f aca="false">BK23/$BH23</f>
        <v>0.0166994155895876</v>
      </c>
      <c r="DI23" s="152" t="n">
        <f aca="false">BL23/$BI23</f>
        <v>0</v>
      </c>
      <c r="DJ23" s="152" t="n">
        <f aca="false">BN23/$BH23</f>
        <v>0.0208730569072281</v>
      </c>
      <c r="DK23" s="152" t="n">
        <f aca="false">BO23/$BI23</f>
        <v>0.0412609276016877</v>
      </c>
      <c r="DL23" s="152" t="n">
        <f aca="false">BQ23/$BH23</f>
        <v>0.00435938913504222</v>
      </c>
      <c r="DM23" s="152" t="n">
        <f aca="false">BR23/$BI23</f>
        <v>0</v>
      </c>
      <c r="DN23" s="152" t="n">
        <f aca="false">BT23/$BH23</f>
        <v>0.00534025298384513</v>
      </c>
      <c r="DO23" s="152" t="n">
        <f aca="false">BU23/$BI23</f>
        <v>0</v>
      </c>
      <c r="DP23" s="152" t="n">
        <f aca="false">BW23/$BH23</f>
        <v>0.00453372900209588</v>
      </c>
      <c r="DQ23" s="152" t="n">
        <f aca="false">BX23/$BI23</f>
        <v>0</v>
      </c>
      <c r="DR23" s="152" t="n">
        <f aca="false">BZ23/$BH23</f>
        <v>0.00378079134494069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443786047311715</v>
      </c>
      <c r="DV23" s="152" t="n">
        <f aca="false">CF23/$BH23</f>
        <v>0</v>
      </c>
      <c r="DW23" s="152" t="n">
        <f aca="false">CG23/$BI23</f>
        <v>0.000196978719245375</v>
      </c>
      <c r="DX23" s="152" t="n">
        <f aca="false">DL23+DN23+DP23+DR23+DT23+DV23</f>
        <v>0.0180141624659239</v>
      </c>
      <c r="DY23" s="187" t="n">
        <f aca="false">DM23+DO23+DQ23+DS23+DU23+DW23</f>
        <v>0.00064076476655709</v>
      </c>
      <c r="DZ23" s="130"/>
      <c r="EA23" s="130"/>
      <c r="EB23" s="152" t="n">
        <f aca="false">BH23/AB23</f>
        <v>0.995986142904907</v>
      </c>
      <c r="EC23" s="152" t="n">
        <f aca="false">BI23/AC23</f>
        <v>1.01634008026234</v>
      </c>
      <c r="ED23" s="152" t="n">
        <f aca="false">(BH23+BI23)/(AB23+AC23)</f>
        <v>1.00039821458367</v>
      </c>
      <c r="EE23" s="152" t="n">
        <f aca="false">BJ23/AD23</f>
        <v>1.00519981072827</v>
      </c>
      <c r="EF23" s="152" t="n">
        <f aca="false">BK23/AE23</f>
        <v>1.00385804088964</v>
      </c>
      <c r="EG23" s="152" t="e">
        <f aca="false">BL23/AF23</f>
        <v>#DIV/0!</v>
      </c>
      <c r="EH23" s="152" t="n">
        <f aca="false">BM23/AG23</f>
        <v>1.00459602525802</v>
      </c>
      <c r="EI23" s="152" t="n">
        <f aca="false">BN23/AH23</f>
        <v>0.832353789172525</v>
      </c>
      <c r="EJ23" s="152" t="n">
        <f aca="false">BO23/AI23</f>
        <v>1.58807768646903</v>
      </c>
      <c r="EK23" s="152" t="n">
        <f aca="false">(BN23+BO23)/(AH23+AI23)</f>
        <v>1.00342479828485</v>
      </c>
      <c r="EL23" s="152" t="n">
        <f aca="false">BP23/AJ23</f>
        <v>0.974324319164939</v>
      </c>
      <c r="EM23" s="152" t="n">
        <f aca="false">BQ23/AK23</f>
        <v>0.972836299086461</v>
      </c>
      <c r="EN23" s="152" t="e">
        <f aca="false">BR23/AL23</f>
        <v>#DIV/0!</v>
      </c>
      <c r="EO23" s="152" t="n">
        <f aca="false">BS23/AM23</f>
        <v>1.00662321492962</v>
      </c>
      <c r="EP23" s="152" t="n">
        <f aca="false">BT23/AN23</f>
        <v>1.00631017085476</v>
      </c>
      <c r="EQ23" s="152" t="e">
        <f aca="false">BU23/AO23</f>
        <v>#DIV/0!</v>
      </c>
      <c r="ER23" s="152" t="n">
        <f aca="false">BV23/AP23</f>
        <v>0.939762697349338</v>
      </c>
      <c r="ES23" s="152" t="n">
        <f aca="false">BW23/AQ23</f>
        <v>0.9875</v>
      </c>
      <c r="ET23" s="152" t="e">
        <f aca="false">BX23/AR23</f>
        <v>#DIV/0!</v>
      </c>
      <c r="EU23" s="152" t="n">
        <f aca="false">BY23/AS23</f>
        <v>0.989463657393908</v>
      </c>
      <c r="EV23" s="152" t="n">
        <f aca="false">BZ23/AT23</f>
        <v>1.01398298176419</v>
      </c>
      <c r="EW23" s="152" t="e">
        <f aca="false">CA23/AU23</f>
        <v>#DIV/0!</v>
      </c>
      <c r="EX23" s="152" t="n">
        <f aca="false">CB23/AV23</f>
        <v>0.96274217585693</v>
      </c>
      <c r="EY23" s="152" t="e">
        <f aca="false">CC23/AW23</f>
        <v>#DIV/0!</v>
      </c>
      <c r="EZ23" s="152" t="n">
        <f aca="false">CD23/AX23</f>
        <v>0.96274217585693</v>
      </c>
      <c r="FA23" s="152" t="n">
        <f aca="false">CE23/AY23</f>
        <v>0.949657761095165</v>
      </c>
      <c r="FB23" s="152" t="e">
        <f aca="false">CF23/AZ23</f>
        <v>#DIV/0!</v>
      </c>
      <c r="FC23" s="154" t="n">
        <f aca="false">CG23/BA23</f>
        <v>0.949657761095165</v>
      </c>
      <c r="FD23" s="152" t="n">
        <f aca="false">SUM(BP23+BS23+BV23+BY23+CB23+CE23)/SUM(AJ23+AM23+AP23+AS23+AV23+AY23)</f>
        <v>0.98518836442615</v>
      </c>
      <c r="FE23" s="152" t="n">
        <f aca="false">SUM(BQ23+BT23+BW23+BZ23+CC23+CF23)/SUM(AK23+AN23+AQ23+AT23+AW23+AZ23)</f>
        <v>0.994837083852387</v>
      </c>
      <c r="FF23" s="152" t="n">
        <f aca="false">SUM(BR23+BU23+BX23+CA23+CD23+CG23)/SUM(AL23+AO23+AR23+AU23+AX23+BA23)</f>
        <v>0.958681649993148</v>
      </c>
      <c r="FG23" s="154" t="n">
        <f aca="false">CH23/BB23</f>
        <v>1.00016748548459</v>
      </c>
      <c r="FH23" s="152" t="n">
        <f aca="false">CI23/BC23</f>
        <v>1.01616968167074</v>
      </c>
      <c r="FI23" s="152" t="n">
        <f aca="false">CJ23/BD23</f>
        <v>0.931382421725017</v>
      </c>
      <c r="FJ23" s="152" t="n">
        <f aca="false">CK23/BE23</f>
        <v>0.989824252362574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5980906796554</v>
      </c>
      <c r="FR23" s="173" t="n">
        <f aca="false">AC23/$FO23</f>
        <v>0.0431692848990484</v>
      </c>
      <c r="FS23" s="174" t="n">
        <f aca="false">AD23/$FO23</f>
        <v>0.00233561197916667</v>
      </c>
      <c r="FT23" s="174" t="n">
        <f aca="false">AE23/$FO23</f>
        <v>0.00258436414930556</v>
      </c>
      <c r="FU23" s="174" t="n">
        <f aca="false">AF23/$FO23</f>
        <v>0</v>
      </c>
      <c r="FV23" s="174" t="n">
        <f aca="false">AG23/$FO23</f>
        <v>0.00464438858346193</v>
      </c>
      <c r="FW23" s="174" t="n">
        <f aca="false">AH23/$FO23</f>
        <v>0.00389585543659979</v>
      </c>
      <c r="FX23" s="174" t="n">
        <f aca="false">AI23/$FO23</f>
        <v>0.00113993778935185</v>
      </c>
      <c r="FY23" s="174" t="n">
        <f aca="false">AJ23/$FO23</f>
        <v>0.000526300877700617</v>
      </c>
      <c r="FZ23" s="174" t="n">
        <f aca="false">AK23/$FO23</f>
        <v>0.000696162471064815</v>
      </c>
      <c r="GA23" s="174" t="n">
        <f aca="false">AL23/$FO23</f>
        <v>0</v>
      </c>
      <c r="GB23" s="174" t="n">
        <f aca="false">AM23/$FO23</f>
        <v>0.000590691711676955</v>
      </c>
      <c r="GC23" s="174" t="n">
        <f aca="false">AN23/$FO23</f>
        <v>0.000824431745113169</v>
      </c>
      <c r="GD23" s="174" t="n">
        <f aca="false">AO23/$FO23</f>
        <v>0</v>
      </c>
      <c r="GE23" s="174" t="n">
        <f aca="false">AP23/$FO23</f>
        <v>0.00014547365290637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103364920910494</v>
      </c>
      <c r="GI23" s="174" t="n">
        <f aca="false">AT23/$FO23</f>
        <v>0.000579264322916667</v>
      </c>
      <c r="GJ23" s="174" t="n">
        <f aca="false">AU23/$FO23</f>
        <v>0</v>
      </c>
      <c r="GK23" s="174" t="n">
        <f aca="false">AV23/$FO23</f>
        <v>2.02244888117284E-005</v>
      </c>
      <c r="GL23" s="174" t="n">
        <f aca="false">AW23/$FO23</f>
        <v>0</v>
      </c>
      <c r="GM23" s="174" t="n">
        <f aca="false">AX23/$FO23</f>
        <v>2.02244888117284E-005</v>
      </c>
      <c r="GN23" s="174" t="n">
        <f aca="false">AY23/$FO23</f>
        <v>9.10051761831276E-006</v>
      </c>
      <c r="GO23" s="174" t="n">
        <f aca="false">AZ23/$FO23</f>
        <v>0</v>
      </c>
      <c r="GP23" s="174" t="n">
        <f aca="false">BA23/$FO23</f>
        <v>9.10051761831276E-006</v>
      </c>
      <c r="GQ23" s="174" t="n">
        <f aca="false">SUM(FY23,GB23,GE23,GH23,GK23,GN23)</f>
        <v>0.00139515616962449</v>
      </c>
      <c r="GR23" s="174" t="n">
        <f aca="false">SUM(FZ23,GC23,GF23,GI23,GL23,GO23)</f>
        <v>0.00281311085390947</v>
      </c>
      <c r="GS23" s="174" t="n">
        <f aca="false">SUM(GA23,GD23,GG23,GJ23,GM23,GP23)</f>
        <v>2.93250064300412E-005</v>
      </c>
      <c r="GT23" s="130"/>
      <c r="GU23" s="173" t="n">
        <f aca="false">BH23/$FO23</f>
        <v>0.155354821727109</v>
      </c>
      <c r="GV23" s="173" t="n">
        <f aca="false">BI23/$FO23</f>
        <v>0.0438746744791667</v>
      </c>
      <c r="GW23" s="173" t="n">
        <f aca="false">BJ23/$FO23</f>
        <v>0.002347756719393</v>
      </c>
      <c r="GX23" s="173" t="n">
        <f aca="false">BK23/$FO23</f>
        <v>0.00259433473186728</v>
      </c>
      <c r="GY23" s="173" t="n">
        <f aca="false">BL23/$FO23</f>
        <v>0</v>
      </c>
      <c r="GZ23" s="173" t="n">
        <f aca="false">BM23/$FO23</f>
        <v>0.00466573431069959</v>
      </c>
      <c r="HA23" s="173" t="n">
        <f aca="false">BN23/$FO23</f>
        <v>0.00324273003472222</v>
      </c>
      <c r="HB23" s="173" t="n">
        <f aca="false">BO23/$FO23</f>
        <v>0.00181030976723251</v>
      </c>
      <c r="HC23" s="173" t="n">
        <f aca="false">BP23/$FO23</f>
        <v>0.000512787744341564</v>
      </c>
      <c r="HD23" s="173" t="n">
        <f aca="false">BQ23/$FO23</f>
        <v>0.00067725212191358</v>
      </c>
      <c r="HE23" s="173" t="n">
        <f aca="false">BR23/$FO23</f>
        <v>0</v>
      </c>
      <c r="HF23" s="173" t="n">
        <f aca="false">BS23/$FO23</f>
        <v>0.000594603989840535</v>
      </c>
      <c r="HG23" s="173" t="n">
        <f aca="false">BT23/$FO23</f>
        <v>0.000829634050282922</v>
      </c>
      <c r="HH23" s="173" t="n">
        <f aca="false">BU23/$FO23</f>
        <v>0</v>
      </c>
      <c r="HI23" s="173" t="n">
        <f aca="false">BV23/$FO23</f>
        <v>0.00013671071244856</v>
      </c>
      <c r="HJ23" s="173" t="n">
        <f aca="false">BW23/$FO23</f>
        <v>0.00070433666087963</v>
      </c>
      <c r="HK23" s="173" t="n">
        <f aca="false">BX23/$FO23</f>
        <v>0</v>
      </c>
      <c r="HL23" s="173" t="n">
        <f aca="false">BY23/$FO23</f>
        <v>0.000102275832690329</v>
      </c>
      <c r="HM23" s="173" t="n">
        <f aca="false">BZ23/$FO23</f>
        <v>0.000587364165380658</v>
      </c>
      <c r="HN23" s="173" t="n">
        <f aca="false">CA23/$FO23</f>
        <v>0</v>
      </c>
      <c r="HO23" s="173" t="n">
        <f aca="false">CB23/$FO23</f>
        <v>1.94709683641975E-005</v>
      </c>
      <c r="HP23" s="173" t="n">
        <f aca="false">CC23/$FO23</f>
        <v>0</v>
      </c>
      <c r="HQ23" s="173" t="n">
        <f aca="false">CD23/$FO23</f>
        <v>1.94709683641975E-005</v>
      </c>
      <c r="HR23" s="173" t="n">
        <f aca="false">CE23/$FO23</f>
        <v>8.64237718621399E-006</v>
      </c>
      <c r="HS23" s="173" t="n">
        <f aca="false">CF23/$FO23</f>
        <v>0</v>
      </c>
      <c r="HT23" s="173" t="n">
        <f aca="false">CG23/$FO23</f>
        <v>8.64237718621399E-006</v>
      </c>
      <c r="HU23" s="174" t="n">
        <f aca="false">SUM(HC23,HF23,HI23,HL23,HO23,HR23)</f>
        <v>0.0013744916248714</v>
      </c>
      <c r="HV23" s="174" t="n">
        <f aca="false">SUM(HD23,HG23,HJ23,HM23,HP23,HS23)</f>
        <v>0.00279858699845679</v>
      </c>
      <c r="HW23" s="174" t="n">
        <f aca="false">SUM(HE23,HH23,HK23,HN23,HQ23,HT23)</f>
        <v>2.8113345550411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277.6624</v>
      </c>
      <c r="E24" s="214" t="n">
        <v>36.7731</v>
      </c>
      <c r="F24" s="214" t="n">
        <v>39.7634</v>
      </c>
      <c r="G24" s="214" t="n">
        <v>40.7583</v>
      </c>
      <c r="H24" s="214" t="n">
        <v>15301.34</v>
      </c>
      <c r="I24" s="214" t="n">
        <v>21.64</v>
      </c>
      <c r="J24" s="177" t="n">
        <f aca="false">H24/3600</f>
        <v>4.25037222222222</v>
      </c>
      <c r="L24" s="213" t="n">
        <v>3281.348</v>
      </c>
      <c r="M24" s="214" t="n">
        <v>36.775</v>
      </c>
      <c r="N24" s="214" t="n">
        <v>39.7661</v>
      </c>
      <c r="O24" s="214" t="n">
        <v>40.7613</v>
      </c>
      <c r="P24" s="214" t="n">
        <v>15249.67</v>
      </c>
      <c r="Q24" s="214" t="n">
        <v>21.63</v>
      </c>
      <c r="R24" s="177" t="n">
        <f aca="false">P24/3600</f>
        <v>4.23601944444445</v>
      </c>
      <c r="S24" s="160"/>
      <c r="T24" s="71"/>
      <c r="U24" s="109"/>
      <c r="V24" s="109"/>
      <c r="W24" s="71"/>
      <c r="X24" s="109"/>
      <c r="Y24" s="179"/>
      <c r="AA24" s="116"/>
      <c r="AB24" s="180" t="n">
        <v>31556154</v>
      </c>
      <c r="AC24" s="181" t="n">
        <v>8259274</v>
      </c>
      <c r="AD24" s="181" t="n">
        <v>580094</v>
      </c>
      <c r="AE24" s="181" t="n">
        <v>624685</v>
      </c>
      <c r="AF24" s="181" t="n">
        <v>0</v>
      </c>
      <c r="AG24" s="181" t="n">
        <v>1060456</v>
      </c>
      <c r="AH24" s="181" t="n">
        <v>899472</v>
      </c>
      <c r="AI24" s="181" t="n">
        <v>257222</v>
      </c>
      <c r="AJ24" s="181" t="n">
        <v>118861</v>
      </c>
      <c r="AK24" s="181" t="n">
        <v>153480</v>
      </c>
      <c r="AL24" s="181" t="n">
        <v>0</v>
      </c>
      <c r="AM24" s="181" t="n">
        <v>117773</v>
      </c>
      <c r="AN24" s="181" t="n">
        <v>300900</v>
      </c>
      <c r="AO24" s="181" t="n">
        <v>0</v>
      </c>
      <c r="AP24" s="181" t="n">
        <v>65325</v>
      </c>
      <c r="AQ24" s="181" t="n">
        <v>341649</v>
      </c>
      <c r="AR24" s="181" t="n">
        <v>0</v>
      </c>
      <c r="AS24" s="181" t="n">
        <v>40032</v>
      </c>
      <c r="AT24" s="181" t="n">
        <v>245049</v>
      </c>
      <c r="AU24" s="181" t="n">
        <v>0</v>
      </c>
      <c r="AV24" s="181" t="n">
        <v>6895</v>
      </c>
      <c r="AW24" s="181" t="n">
        <v>0</v>
      </c>
      <c r="AX24" s="181" t="n">
        <v>6895</v>
      </c>
      <c r="AY24" s="181" t="n">
        <v>3528</v>
      </c>
      <c r="AZ24" s="181" t="n">
        <v>0</v>
      </c>
      <c r="BA24" s="182" t="n">
        <v>3528</v>
      </c>
      <c r="BB24" s="181" t="n">
        <v>2512652</v>
      </c>
      <c r="BC24" s="181" t="n">
        <v>3.287074</v>
      </c>
      <c r="BD24" s="181" t="n">
        <v>1088488</v>
      </c>
      <c r="BE24" s="182" t="n">
        <v>1882247</v>
      </c>
      <c r="BF24" s="142"/>
      <c r="BG24" s="122"/>
      <c r="BH24" s="183" t="n">
        <v>31402020</v>
      </c>
      <c r="BI24" s="184" t="n">
        <v>8443663</v>
      </c>
      <c r="BJ24" s="184" t="n">
        <v>581944</v>
      </c>
      <c r="BK24" s="184" t="n">
        <v>625863</v>
      </c>
      <c r="BL24" s="184" t="n">
        <v>0</v>
      </c>
      <c r="BM24" s="184" t="n">
        <v>1065673</v>
      </c>
      <c r="BN24" s="184" t="n">
        <v>730277</v>
      </c>
      <c r="BO24" s="184" t="n">
        <v>431023</v>
      </c>
      <c r="BP24" s="184" t="n">
        <v>115474</v>
      </c>
      <c r="BQ24" s="184" t="n">
        <v>149528</v>
      </c>
      <c r="BR24" s="184" t="n">
        <v>0</v>
      </c>
      <c r="BS24" s="184" t="n">
        <v>115811</v>
      </c>
      <c r="BT24" s="184" t="n">
        <v>296378</v>
      </c>
      <c r="BU24" s="184" t="n">
        <v>0</v>
      </c>
      <c r="BV24" s="184" t="n">
        <v>64967</v>
      </c>
      <c r="BW24" s="184" t="n">
        <v>332775</v>
      </c>
      <c r="BX24" s="184" t="n">
        <v>0</v>
      </c>
      <c r="BY24" s="184" t="n">
        <v>40576</v>
      </c>
      <c r="BZ24" s="184" t="n">
        <v>242601</v>
      </c>
      <c r="CA24" s="184" t="n">
        <v>0</v>
      </c>
      <c r="CB24" s="184" t="n">
        <v>6880</v>
      </c>
      <c r="CC24" s="184" t="n">
        <v>0</v>
      </c>
      <c r="CD24" s="184" t="n">
        <v>6880</v>
      </c>
      <c r="CE24" s="184" t="n">
        <v>3492</v>
      </c>
      <c r="CF24" s="184" t="n">
        <v>0</v>
      </c>
      <c r="CG24" s="185" t="n">
        <v>3492</v>
      </c>
      <c r="CH24" s="184" t="n">
        <v>2514883</v>
      </c>
      <c r="CI24" s="184" t="n">
        <v>3.357477</v>
      </c>
      <c r="CJ24" s="184" t="n">
        <v>1008325</v>
      </c>
      <c r="CK24" s="184" t="n">
        <v>1860526</v>
      </c>
      <c r="CN24" s="186" t="n">
        <f aca="false">AE24/$AB24</f>
        <v>0.0197959802072204</v>
      </c>
      <c r="CO24" s="152" t="n">
        <f aca="false">AF24/$AC24</f>
        <v>0</v>
      </c>
      <c r="CP24" s="152" t="n">
        <f aca="false">AH24/$AB24</f>
        <v>0.0285038537966319</v>
      </c>
      <c r="CQ24" s="152" t="n">
        <f aca="false">AI24/$AC24</f>
        <v>0.0311434152687028</v>
      </c>
      <c r="CR24" s="152" t="n">
        <f aca="false">AK24/$AB24</f>
        <v>0.00486371057765785</v>
      </c>
      <c r="CS24" s="152" t="n">
        <f aca="false">AL24/$AC24</f>
        <v>0</v>
      </c>
      <c r="CT24" s="152" t="n">
        <f aca="false">AN24/$AB24</f>
        <v>0.00953538254376627</v>
      </c>
      <c r="CU24" s="152" t="n">
        <f aca="false">AO24/$AC24</f>
        <v>0</v>
      </c>
      <c r="CV24" s="152" t="n">
        <f aca="false">AQ24/$AB24</f>
        <v>0.0108266996035068</v>
      </c>
      <c r="CW24" s="152" t="n">
        <f aca="false">AR24/$AC24</f>
        <v>0</v>
      </c>
      <c r="CX24" s="152" t="n">
        <f aca="false">AT24/$AB24</f>
        <v>0.0077654900530654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834819137856427</v>
      </c>
      <c r="DB24" s="152" t="n">
        <f aca="false">AZ24/$AB24</f>
        <v>0</v>
      </c>
      <c r="DC24" s="154" t="n">
        <f aca="false">BA24/$AC24</f>
        <v>0.000427156188304202</v>
      </c>
      <c r="DD24" s="152" t="n">
        <f aca="false">CR24+CT24+CV24+CX24+CZ24+DB24</f>
        <v>0.0329912827779963</v>
      </c>
      <c r="DE24" s="187" t="n">
        <f aca="false">CS24+CU24+CW24+CY24+DA24+DC24</f>
        <v>0.00126197532616063</v>
      </c>
      <c r="DF24" s="130"/>
      <c r="DG24" s="130"/>
      <c r="DH24" s="186" t="n">
        <f aca="false">BK24/$BH24</f>
        <v>0.0199306605116486</v>
      </c>
      <c r="DI24" s="152" t="n">
        <f aca="false">BL24/$BI24</f>
        <v>0</v>
      </c>
      <c r="DJ24" s="152" t="n">
        <f aca="false">BN24/$BH24</f>
        <v>0.0232557332299005</v>
      </c>
      <c r="DK24" s="152" t="n">
        <f aca="false">BO24/$BI24</f>
        <v>0.0510469212236443</v>
      </c>
      <c r="DL24" s="152" t="n">
        <f aca="false">BQ24/$BH24</f>
        <v>0.00476173188858551</v>
      </c>
      <c r="DM24" s="152" t="n">
        <f aca="false">BR24/$BI24</f>
        <v>0</v>
      </c>
      <c r="DN24" s="152" t="n">
        <f aca="false">BT24/$BH24</f>
        <v>0.00943818263920601</v>
      </c>
      <c r="DO24" s="152" t="n">
        <f aca="false">BU24/$BI24</f>
        <v>0</v>
      </c>
      <c r="DP24" s="152" t="n">
        <f aca="false">BW24/$BH24</f>
        <v>0.0105972482025042</v>
      </c>
      <c r="DQ24" s="152" t="n">
        <f aca="false">BX24/$BI24</f>
        <v>0</v>
      </c>
      <c r="DR24" s="152" t="n">
        <f aca="false">BZ24/$BH24</f>
        <v>0.0077256494964336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814812244401512</v>
      </c>
      <c r="DV24" s="152" t="n">
        <f aca="false">CF24/$BH24</f>
        <v>0</v>
      </c>
      <c r="DW24" s="152" t="n">
        <f aca="false">CG24/$BI24</f>
        <v>0.000413564586838674</v>
      </c>
      <c r="DX24" s="152" t="n">
        <f aca="false">DL24+DN24+DP24+DR24+DT24+DV24</f>
        <v>0.0325228122267294</v>
      </c>
      <c r="DY24" s="187" t="n">
        <f aca="false">DM24+DO24+DQ24+DS24+DU24+DW24</f>
        <v>0.00122837683124019</v>
      </c>
      <c r="DZ24" s="130"/>
      <c r="EA24" s="130"/>
      <c r="EB24" s="152" t="n">
        <f aca="false">BH24/AB24</f>
        <v>0.995115564463274</v>
      </c>
      <c r="EC24" s="152" t="n">
        <f aca="false">BI24/AC24</f>
        <v>1.02232508571577</v>
      </c>
      <c r="ED24" s="152" t="n">
        <f aca="false">(BH24+BI24)/(AB24+AC24)</f>
        <v>1.00075988132038</v>
      </c>
      <c r="EE24" s="152" t="n">
        <f aca="false">BJ24/AD24</f>
        <v>1.00318913831207</v>
      </c>
      <c r="EF24" s="152" t="n">
        <f aca="false">BK24/AE24</f>
        <v>1.00188575041821</v>
      </c>
      <c r="EG24" s="152" t="e">
        <f aca="false">BL24/AF24</f>
        <v>#DIV/0!</v>
      </c>
      <c r="EH24" s="152" t="n">
        <f aca="false">BM24/AG24</f>
        <v>1.00491958176483</v>
      </c>
      <c r="EI24" s="152" t="n">
        <f aca="false">BN24/AH24</f>
        <v>0.81189520073999</v>
      </c>
      <c r="EJ24" s="152" t="n">
        <f aca="false">BO24/AI24</f>
        <v>1.67568481700632</v>
      </c>
      <c r="EK24" s="152" t="n">
        <f aca="false">(BN24+BO24)/(AH24+AI24)</f>
        <v>1.0039820384648</v>
      </c>
      <c r="EL24" s="152" t="n">
        <f aca="false">BP24/AJ24</f>
        <v>0.971504530502015</v>
      </c>
      <c r="EM24" s="152" t="n">
        <f aca="false">BQ24/AK24</f>
        <v>0.97425071670576</v>
      </c>
      <c r="EN24" s="152" t="e">
        <f aca="false">BR24/AL24</f>
        <v>#DIV/0!</v>
      </c>
      <c r="EO24" s="152" t="n">
        <f aca="false">BS24/AM24</f>
        <v>0.983340833637591</v>
      </c>
      <c r="EP24" s="152" t="n">
        <f aca="false">BT24/AN24</f>
        <v>0.984971751412429</v>
      </c>
      <c r="EQ24" s="152" t="e">
        <f aca="false">BU24/AO24</f>
        <v>#DIV/0!</v>
      </c>
      <c r="ER24" s="152" t="n">
        <f aca="false">BV24/AP24</f>
        <v>0.994519709146575</v>
      </c>
      <c r="ES24" s="152" t="n">
        <f aca="false">BW24/AQ24</f>
        <v>0.974025974025974</v>
      </c>
      <c r="ET24" s="152" t="e">
        <f aca="false">BX24/AR24</f>
        <v>#DIV/0!</v>
      </c>
      <c r="EU24" s="152" t="n">
        <f aca="false">BY24/AS24</f>
        <v>1.01358912869704</v>
      </c>
      <c r="EV24" s="152" t="n">
        <f aca="false">BZ24/AT24</f>
        <v>0.99001016123306</v>
      </c>
      <c r="EW24" s="152" t="e">
        <f aca="false">CA24/AU24</f>
        <v>#DIV/0!</v>
      </c>
      <c r="EX24" s="152" t="n">
        <f aca="false">CB24/AV24</f>
        <v>0.997824510514866</v>
      </c>
      <c r="EY24" s="152" t="e">
        <f aca="false">CC24/AW24</f>
        <v>#DIV/0!</v>
      </c>
      <c r="EZ24" s="152" t="n">
        <f aca="false">CD24/AX24</f>
        <v>0.997824510514866</v>
      </c>
      <c r="FA24" s="152" t="n">
        <f aca="false">CE24/AY24</f>
        <v>0.989795918367347</v>
      </c>
      <c r="FB24" s="152" t="e">
        <f aca="false">CF24/AZ24</f>
        <v>#DIV/0!</v>
      </c>
      <c r="FC24" s="154" t="n">
        <f aca="false">CG24/BA24</f>
        <v>0.989795918367347</v>
      </c>
      <c r="FD24" s="152" t="n">
        <f aca="false">SUM(BP24+BS24+BV24+BY24+CB24+CE24)/SUM(AJ24+AM24+AP24+AS24+AV24+AY24)</f>
        <v>0.985204901053874</v>
      </c>
      <c r="FE24" s="152" t="n">
        <f aca="false">SUM(BQ24+BT24+BW24+BZ24+CC24+CF24)/SUM(AK24+AN24+AQ24+AT24+AW24+AZ24)</f>
        <v>0.980985094296489</v>
      </c>
      <c r="FF24" s="152" t="n">
        <f aca="false">SUM(BR24+BU24+BX24+CA24+CD24+CG24)/SUM(AL24+AO24+AR24+AU24+AX24+BA24)</f>
        <v>0.995106974959225</v>
      </c>
      <c r="FG24" s="154" t="n">
        <f aca="false">CH24/BB24</f>
        <v>1.00088790648287</v>
      </c>
      <c r="FH24" s="152" t="n">
        <f aca="false">CI24/BC24</f>
        <v>1.02141813661633</v>
      </c>
      <c r="FI24" s="152" t="n">
        <f aca="false">CJ24/BD24</f>
        <v>0.92635380454355</v>
      </c>
      <c r="FJ24" s="152" t="n">
        <f aca="false">CK24/BE24</f>
        <v>0.988460069268274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34085527584877</v>
      </c>
      <c r="FR24" s="173" t="n">
        <f aca="false">AC24/$FO24</f>
        <v>0.0165960849086934</v>
      </c>
      <c r="FS24" s="174" t="n">
        <f aca="false">AD24/$FO24</f>
        <v>0.00116563384130658</v>
      </c>
      <c r="FT24" s="174" t="n">
        <f aca="false">AE24/$FO24</f>
        <v>0.00125523445537551</v>
      </c>
      <c r="FU24" s="174" t="n">
        <f aca="false">AF24/$FO24</f>
        <v>0</v>
      </c>
      <c r="FV24" s="174" t="n">
        <f aca="false">AG24/$FO24</f>
        <v>0.00213086741255144</v>
      </c>
      <c r="FW24" s="174" t="n">
        <f aca="false">AH24/$FO24</f>
        <v>0.00180738811728395</v>
      </c>
      <c r="FX24" s="174" t="n">
        <f aca="false">AI24/$FO24</f>
        <v>0.000516858764146091</v>
      </c>
      <c r="FY24" s="174" t="n">
        <f aca="false">AJ24/$FO24</f>
        <v>0.000238837850437243</v>
      </c>
      <c r="FZ24" s="174" t="n">
        <f aca="false">AK24/$FO24</f>
        <v>0.000308400848765432</v>
      </c>
      <c r="GA24" s="174" t="n">
        <f aca="false">AL24/$FO24</f>
        <v>0</v>
      </c>
      <c r="GB24" s="174" t="n">
        <f aca="false">AM24/$FO24</f>
        <v>0.000236651636445473</v>
      </c>
      <c r="GC24" s="174" t="n">
        <f aca="false">AN24/$FO24</f>
        <v>0.000604624807098765</v>
      </c>
      <c r="GD24" s="174" t="n">
        <f aca="false">AO24/$FO24</f>
        <v>0</v>
      </c>
      <c r="GE24" s="174" t="n">
        <f aca="false">AP24/$FO24</f>
        <v>0.000131263261959877</v>
      </c>
      <c r="GF24" s="174" t="n">
        <f aca="false">AQ24/$FO24</f>
        <v>0.000686505353009259</v>
      </c>
      <c r="GG24" s="174" t="n">
        <f aca="false">AR24/$FO24</f>
        <v>0</v>
      </c>
      <c r="GH24" s="174" t="n">
        <f aca="false">AS24/$FO24</f>
        <v>8.04398148148148E-005</v>
      </c>
      <c r="GI24" s="174" t="n">
        <f aca="false">AT24/$FO24</f>
        <v>0.000492398485725309</v>
      </c>
      <c r="GJ24" s="174" t="n">
        <f aca="false">AU24/$FO24</f>
        <v>0</v>
      </c>
      <c r="GK24" s="174" t="n">
        <f aca="false">AV24/$FO24</f>
        <v>1.38547292952675E-005</v>
      </c>
      <c r="GL24" s="174" t="n">
        <f aca="false">AW24/$FO24</f>
        <v>0</v>
      </c>
      <c r="GM24" s="174" t="n">
        <f aca="false">AX24/$FO24</f>
        <v>1.38547292952675E-005</v>
      </c>
      <c r="GN24" s="174" t="n">
        <f aca="false">AY24/$FO24</f>
        <v>7.08912037037037E-006</v>
      </c>
      <c r="GO24" s="174" t="n">
        <f aca="false">AZ24/$FO24</f>
        <v>0</v>
      </c>
      <c r="GP24" s="174" t="n">
        <f aca="false">BA24/$FO24</f>
        <v>7.08912037037037E-006</v>
      </c>
      <c r="GQ24" s="174" t="n">
        <f aca="false">SUM(FY24,GB24,GE24,GH24,GK24,GN24)</f>
        <v>0.000708136413323045</v>
      </c>
      <c r="GR24" s="174" t="n">
        <f aca="false">SUM(FZ24,GC24,GF24,GI24,GL24,GO24)</f>
        <v>0.00209192949459877</v>
      </c>
      <c r="GS24" s="174" t="n">
        <f aca="false">SUM(GA24,GD24,GG24,GJ24,GM24,GP24)</f>
        <v>2.09438496656379E-005</v>
      </c>
      <c r="GT24" s="130"/>
      <c r="GU24" s="173" t="n">
        <f aca="false">BH24/$FO24</f>
        <v>0.0630988377700617</v>
      </c>
      <c r="GV24" s="173" t="n">
        <f aca="false">BI24/$FO24</f>
        <v>0.0169665939268261</v>
      </c>
      <c r="GW24" s="173" t="n">
        <f aca="false">BJ24/$FO24</f>
        <v>0.00116935120884774</v>
      </c>
      <c r="GX24" s="173" t="n">
        <f aca="false">BK24/$FO24</f>
        <v>0.00125760151427469</v>
      </c>
      <c r="GY24" s="173" t="n">
        <f aca="false">BL24/$FO24</f>
        <v>0</v>
      </c>
      <c r="GZ24" s="173" t="n">
        <f aca="false">BM24/$FO24</f>
        <v>0.00214135038901749</v>
      </c>
      <c r="HA24" s="173" t="n">
        <f aca="false">BN24/$FO24</f>
        <v>0.00146740973829733</v>
      </c>
      <c r="HB24" s="173" t="n">
        <f aca="false">BO24/$FO24</f>
        <v>0.000866092383616255</v>
      </c>
      <c r="HC24" s="173" t="n">
        <f aca="false">BP24/$FO24</f>
        <v>0.000232032053755144</v>
      </c>
      <c r="HD24" s="173" t="n">
        <f aca="false">BQ24/$FO24</f>
        <v>0.000300459747942387</v>
      </c>
      <c r="HE24" s="173" t="n">
        <f aca="false">BR24/$FO24</f>
        <v>0</v>
      </c>
      <c r="HF24" s="173" t="n">
        <f aca="false">BS24/$FO24</f>
        <v>0.000232709217463992</v>
      </c>
      <c r="HG24" s="173" t="n">
        <f aca="false">BT24/$FO24</f>
        <v>0.000595538355195473</v>
      </c>
      <c r="HH24" s="173" t="n">
        <f aca="false">BU24/$FO24</f>
        <v>0</v>
      </c>
      <c r="HI24" s="173" t="n">
        <f aca="false">BV24/$FO24</f>
        <v>0.000130543901105967</v>
      </c>
      <c r="HJ24" s="173" t="n">
        <f aca="false">BW24/$FO24</f>
        <v>0.000668674045138889</v>
      </c>
      <c r="HK24" s="173" t="n">
        <f aca="false">BX24/$FO24</f>
        <v>0</v>
      </c>
      <c r="HL24" s="173" t="n">
        <f aca="false">BY24/$FO24</f>
        <v>8.15329218106996E-005</v>
      </c>
      <c r="HM24" s="173" t="n">
        <f aca="false">BZ24/$FO24</f>
        <v>0.000487479504243827</v>
      </c>
      <c r="HN24" s="173" t="n">
        <f aca="false">CA24/$FO24</f>
        <v>0</v>
      </c>
      <c r="HO24" s="173" t="n">
        <f aca="false">CB24/$FO24</f>
        <v>1.38245884773663E-005</v>
      </c>
      <c r="HP24" s="173" t="n">
        <f aca="false">CC24/$FO24</f>
        <v>0</v>
      </c>
      <c r="HQ24" s="173" t="n">
        <f aca="false">CD24/$FO24</f>
        <v>1.38245884773663E-005</v>
      </c>
      <c r="HR24" s="173" t="n">
        <f aca="false">CE24/$FO24</f>
        <v>7.01678240740741E-006</v>
      </c>
      <c r="HS24" s="173" t="n">
        <f aca="false">CF24/$FO24</f>
        <v>0</v>
      </c>
      <c r="HT24" s="173" t="n">
        <f aca="false">CG24/$FO24</f>
        <v>7.01678240740741E-006</v>
      </c>
      <c r="HU24" s="174" t="n">
        <f aca="false">SUM(HC24,HF24,HI24,HL24,HO24,HR24)</f>
        <v>0.000697659465020576</v>
      </c>
      <c r="HV24" s="174" t="n">
        <f aca="false">SUM(HD24,HG24,HJ24,HM24,HP24,HS24)</f>
        <v>0.00205215165252058</v>
      </c>
      <c r="HW24" s="174" t="n">
        <f aca="false">SUM(HE24,HH24,HK24,HN24,HQ24,HT24)</f>
        <v>2.0841370884773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386.0608</v>
      </c>
      <c r="E25" s="214" t="n">
        <v>34.0006</v>
      </c>
      <c r="F25" s="214" t="n">
        <v>38.1406</v>
      </c>
      <c r="G25" s="214" t="n">
        <v>39.4243</v>
      </c>
      <c r="H25" s="214" t="n">
        <v>13112.71</v>
      </c>
      <c r="I25" s="214" t="n">
        <v>17.39</v>
      </c>
      <c r="J25" s="177" t="n">
        <f aca="false">H25/3600</f>
        <v>3.64241944444444</v>
      </c>
      <c r="L25" s="213" t="n">
        <v>1386.2456</v>
      </c>
      <c r="M25" s="214" t="n">
        <v>34.0008</v>
      </c>
      <c r="N25" s="214" t="n">
        <v>38.141</v>
      </c>
      <c r="O25" s="214" t="n">
        <v>39.4117</v>
      </c>
      <c r="P25" s="214" t="n">
        <v>13073.08</v>
      </c>
      <c r="Q25" s="214" t="n">
        <v>17.34</v>
      </c>
      <c r="R25" s="177" t="n">
        <f aca="false">P25/3600</f>
        <v>3.63141111111111</v>
      </c>
      <c r="S25" s="160"/>
      <c r="T25" s="71"/>
      <c r="U25" s="109"/>
      <c r="V25" s="109"/>
      <c r="W25" s="71"/>
      <c r="X25" s="109"/>
      <c r="Y25" s="179"/>
      <c r="AA25" s="116"/>
      <c r="AB25" s="180" t="n">
        <v>13772155</v>
      </c>
      <c r="AC25" s="181" t="n">
        <v>3413288</v>
      </c>
      <c r="AD25" s="181" t="n">
        <v>272683</v>
      </c>
      <c r="AE25" s="181" t="n">
        <v>288026</v>
      </c>
      <c r="AF25" s="181" t="n">
        <v>0</v>
      </c>
      <c r="AG25" s="181" t="n">
        <v>469441</v>
      </c>
      <c r="AH25" s="181" t="n">
        <v>398870</v>
      </c>
      <c r="AI25" s="181" t="n">
        <v>112337</v>
      </c>
      <c r="AJ25" s="181" t="n">
        <v>40759</v>
      </c>
      <c r="AK25" s="181" t="n">
        <v>47716</v>
      </c>
      <c r="AL25" s="181" t="n">
        <v>0</v>
      </c>
      <c r="AM25" s="181" t="n">
        <v>40570</v>
      </c>
      <c r="AN25" s="181" t="n">
        <v>156044</v>
      </c>
      <c r="AO25" s="181" t="n">
        <v>0</v>
      </c>
      <c r="AP25" s="181" t="n">
        <v>30598</v>
      </c>
      <c r="AQ25" s="181" t="n">
        <v>190791</v>
      </c>
      <c r="AR25" s="181" t="n">
        <v>0</v>
      </c>
      <c r="AS25" s="181" t="n">
        <v>16747</v>
      </c>
      <c r="AT25" s="181" t="n">
        <v>136137</v>
      </c>
      <c r="AU25" s="181" t="n">
        <v>0</v>
      </c>
      <c r="AV25" s="181" t="n">
        <v>4835</v>
      </c>
      <c r="AW25" s="181" t="n">
        <v>0</v>
      </c>
      <c r="AX25" s="181" t="n">
        <v>4835</v>
      </c>
      <c r="AY25" s="181" t="n">
        <v>2655</v>
      </c>
      <c r="AZ25" s="181" t="n">
        <v>0</v>
      </c>
      <c r="BA25" s="182" t="n">
        <v>2655</v>
      </c>
      <c r="BB25" s="181" t="n">
        <v>1131233</v>
      </c>
      <c r="BC25" s="181" t="n">
        <v>3.017317</v>
      </c>
      <c r="BD25" s="181" t="n">
        <v>522313</v>
      </c>
      <c r="BE25" s="182" t="n">
        <v>878090</v>
      </c>
      <c r="BF25" s="142"/>
      <c r="BG25" s="122"/>
      <c r="BH25" s="183" t="n">
        <v>13703091</v>
      </c>
      <c r="BI25" s="184" t="n">
        <v>3489458</v>
      </c>
      <c r="BJ25" s="184" t="n">
        <v>272330</v>
      </c>
      <c r="BK25" s="184" t="n">
        <v>287162</v>
      </c>
      <c r="BL25" s="184" t="n">
        <v>0</v>
      </c>
      <c r="BM25" s="184" t="n">
        <v>469791</v>
      </c>
      <c r="BN25" s="184" t="n">
        <v>319235</v>
      </c>
      <c r="BO25" s="184" t="n">
        <v>192821</v>
      </c>
      <c r="BP25" s="184" t="n">
        <v>40803</v>
      </c>
      <c r="BQ25" s="184" t="n">
        <v>47672</v>
      </c>
      <c r="BR25" s="184" t="n">
        <v>0</v>
      </c>
      <c r="BS25" s="184" t="n">
        <v>39754</v>
      </c>
      <c r="BT25" s="184" t="n">
        <v>154410</v>
      </c>
      <c r="BU25" s="184" t="n">
        <v>0</v>
      </c>
      <c r="BV25" s="184" t="n">
        <v>31375</v>
      </c>
      <c r="BW25" s="184" t="n">
        <v>199665</v>
      </c>
      <c r="BX25" s="184" t="n">
        <v>0</v>
      </c>
      <c r="BY25" s="184" t="n">
        <v>17108</v>
      </c>
      <c r="BZ25" s="184" t="n">
        <v>134898</v>
      </c>
      <c r="CA25" s="184" t="n">
        <v>0</v>
      </c>
      <c r="CB25" s="184" t="n">
        <v>5070</v>
      </c>
      <c r="CC25" s="184" t="n">
        <v>0</v>
      </c>
      <c r="CD25" s="184" t="n">
        <v>5070</v>
      </c>
      <c r="CE25" s="184" t="n">
        <v>2846</v>
      </c>
      <c r="CF25" s="184" t="n">
        <v>0</v>
      </c>
      <c r="CG25" s="185" t="n">
        <v>2846</v>
      </c>
      <c r="CH25" s="184" t="n">
        <v>1132053</v>
      </c>
      <c r="CI25" s="184" t="n">
        <v>3.082416</v>
      </c>
      <c r="CJ25" s="184" t="n">
        <v>486837</v>
      </c>
      <c r="CK25" s="184" t="n">
        <v>868615</v>
      </c>
      <c r="CN25" s="186" t="n">
        <f aca="false">AE25/$AB25</f>
        <v>0.0209136478641142</v>
      </c>
      <c r="CO25" s="152" t="n">
        <f aca="false">AF25/$AC25</f>
        <v>0</v>
      </c>
      <c r="CP25" s="152" t="n">
        <f aca="false">AH25/$AB25</f>
        <v>0.0289620614929181</v>
      </c>
      <c r="CQ25" s="152" t="n">
        <f aca="false">AI25/$AC25</f>
        <v>0.032911667576835</v>
      </c>
      <c r="CR25" s="152" t="n">
        <f aca="false">AK25/$AB25</f>
        <v>0.00346467201392956</v>
      </c>
      <c r="CS25" s="152" t="n">
        <f aca="false">AL25/$AC25</f>
        <v>0</v>
      </c>
      <c r="CT25" s="152" t="n">
        <f aca="false">AN25/$AB25</f>
        <v>0.0113303981838717</v>
      </c>
      <c r="CU25" s="152" t="n">
        <f aca="false">AO25/$AC25</f>
        <v>0</v>
      </c>
      <c r="CV25" s="152" t="n">
        <f aca="false">AQ25/$AB25</f>
        <v>0.0138533875054412</v>
      </c>
      <c r="CW25" s="152" t="n">
        <f aca="false">AR25/$AC25</f>
        <v>0</v>
      </c>
      <c r="CX25" s="152" t="n">
        <f aca="false">AT25/$AB25</f>
        <v>0.00988494538436432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141652271944237</v>
      </c>
      <c r="DB25" s="152" t="n">
        <f aca="false">AZ25/$AB25</f>
        <v>0</v>
      </c>
      <c r="DC25" s="154" t="n">
        <f aca="false">BA25/$AC25</f>
        <v>0.00077784236196887</v>
      </c>
      <c r="DD25" s="152" t="n">
        <f aca="false">CR25+CT25+CV25+CX25+CZ25+DB25</f>
        <v>0.0385334030876068</v>
      </c>
      <c r="DE25" s="187" t="n">
        <f aca="false">CS25+CU25+CW25+CY25+DA25+DC25</f>
        <v>0.00219436508141124</v>
      </c>
      <c r="DF25" s="130"/>
      <c r="DG25" s="130"/>
      <c r="DH25" s="186" t="n">
        <f aca="false">BK25/$BH25</f>
        <v>0.0209560018246978</v>
      </c>
      <c r="DI25" s="152" t="n">
        <f aca="false">BL25/$BI25</f>
        <v>0</v>
      </c>
      <c r="DJ25" s="152" t="n">
        <f aca="false">BN25/$BH25</f>
        <v>0.0232965686354998</v>
      </c>
      <c r="DK25" s="152" t="n">
        <f aca="false">BO25/$BI25</f>
        <v>0.0552581518390535</v>
      </c>
      <c r="DL25" s="152" t="n">
        <f aca="false">BQ25/$BH25</f>
        <v>0.0034789231130407</v>
      </c>
      <c r="DM25" s="152" t="n">
        <f aca="false">BR25/$BI25</f>
        <v>0</v>
      </c>
      <c r="DN25" s="152" t="n">
        <f aca="false">BT25/$BH25</f>
        <v>0.0112682605698233</v>
      </c>
      <c r="DO25" s="152" t="n">
        <f aca="false">BU25/$BI25</f>
        <v>0</v>
      </c>
      <c r="DP25" s="152" t="n">
        <f aca="false">BW25/$BH25</f>
        <v>0.0145708001209362</v>
      </c>
      <c r="DQ25" s="152" t="n">
        <f aca="false">BX25/$BI25</f>
        <v>0</v>
      </c>
      <c r="DR25" s="152" t="n">
        <f aca="false">BZ25/$BH25</f>
        <v>0.00984434825690058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145294770706511</v>
      </c>
      <c r="DV25" s="152" t="n">
        <f aca="false">CF25/$BH25</f>
        <v>0</v>
      </c>
      <c r="DW25" s="152" t="n">
        <f aca="false">CG25/$BI25</f>
        <v>0.000815599442664162</v>
      </c>
      <c r="DX25" s="152" t="n">
        <f aca="false">DL25+DN25+DP25+DR25+DT25+DV25</f>
        <v>0.0391623320607008</v>
      </c>
      <c r="DY25" s="187" t="n">
        <f aca="false">DM25+DO25+DQ25+DS25+DU25+DW25</f>
        <v>0.00226854714972927</v>
      </c>
      <c r="DZ25" s="130"/>
      <c r="EA25" s="130"/>
      <c r="EB25" s="152" t="n">
        <f aca="false">BH25/AB25</f>
        <v>0.994985243776301</v>
      </c>
      <c r="EC25" s="152" t="n">
        <f aca="false">BI25/AC25</f>
        <v>1.02231572606824</v>
      </c>
      <c r="ED25" s="152" t="n">
        <f aca="false">(BH25+BI25)/(AB25+AC25)</f>
        <v>1.00041348948642</v>
      </c>
      <c r="EE25" s="152" t="n">
        <f aca="false">BJ25/AD25</f>
        <v>0.998705456519108</v>
      </c>
      <c r="EF25" s="152" t="n">
        <f aca="false">BK25/AE25</f>
        <v>0.997000270808885</v>
      </c>
      <c r="EG25" s="152" t="e">
        <f aca="false">BL25/AF25</f>
        <v>#DIV/0!</v>
      </c>
      <c r="EH25" s="152" t="n">
        <f aca="false">BM25/AG25</f>
        <v>1.00074556760061</v>
      </c>
      <c r="EI25" s="152" t="n">
        <f aca="false">BN25/AH25</f>
        <v>0.800348484468624</v>
      </c>
      <c r="EJ25" s="152" t="n">
        <f aca="false">BO25/AI25</f>
        <v>1.71645139179433</v>
      </c>
      <c r="EK25" s="152" t="n">
        <f aca="false">(BN25+BO25)/(AH25+AI25)</f>
        <v>1.00166077538062</v>
      </c>
      <c r="EL25" s="152" t="n">
        <f aca="false">BP25/AJ25</f>
        <v>1.00107951618048</v>
      </c>
      <c r="EM25" s="152" t="n">
        <f aca="false">BQ25/AK25</f>
        <v>0.999077877441529</v>
      </c>
      <c r="EN25" s="152" t="e">
        <f aca="false">BR25/AL25</f>
        <v>#DIV/0!</v>
      </c>
      <c r="EO25" s="152" t="n">
        <f aca="false">BS25/AM25</f>
        <v>0.979886615725906</v>
      </c>
      <c r="EP25" s="152" t="n">
        <f aca="false">BT25/AN25</f>
        <v>0.989528594498987</v>
      </c>
      <c r="EQ25" s="152" t="e">
        <f aca="false">BU25/AO25</f>
        <v>#DIV/0!</v>
      </c>
      <c r="ER25" s="152" t="n">
        <f aca="false">BV25/AP25</f>
        <v>1.02539381658932</v>
      </c>
      <c r="ES25" s="152" t="n">
        <f aca="false">BW25/AQ25</f>
        <v>1.04651162790698</v>
      </c>
      <c r="ET25" s="152" t="e">
        <f aca="false">BX25/AR25</f>
        <v>#DIV/0!</v>
      </c>
      <c r="EU25" s="152" t="n">
        <f aca="false">BY25/AS25</f>
        <v>1.02155609959993</v>
      </c>
      <c r="EV25" s="152" t="n">
        <f aca="false">BZ25/AT25</f>
        <v>0.990898873928469</v>
      </c>
      <c r="EW25" s="152" t="e">
        <f aca="false">CA25/AU25</f>
        <v>#DIV/0!</v>
      </c>
      <c r="EX25" s="152" t="n">
        <f aca="false">CB25/AV25</f>
        <v>1.04860392967942</v>
      </c>
      <c r="EY25" s="152" t="e">
        <f aca="false">CC25/AW25</f>
        <v>#DIV/0!</v>
      </c>
      <c r="EZ25" s="152" t="n">
        <f aca="false">CD25/AX25</f>
        <v>1.04860392967942</v>
      </c>
      <c r="FA25" s="152" t="n">
        <f aca="false">CE25/AY25</f>
        <v>1.07193973634652</v>
      </c>
      <c r="FB25" s="152" t="e">
        <f aca="false">CF25/AZ25</f>
        <v>#DIV/0!</v>
      </c>
      <c r="FC25" s="154" t="n">
        <f aca="false">CG25/BA25</f>
        <v>1.07193973634652</v>
      </c>
      <c r="FD25" s="152" t="n">
        <f aca="false">SUM(BP25+BS25+BV25+BY25+CB25+CE25)/SUM(AJ25+AM25+AP25+AS25+AV25+AY25)</f>
        <v>1.00581651537851</v>
      </c>
      <c r="FE25" s="152" t="n">
        <f aca="false">SUM(BQ25+BT25+BW25+BZ25+CC25+CF25)/SUM(AK25+AN25+AQ25+AT25+AW25+AZ25)</f>
        <v>1.01122505125422</v>
      </c>
      <c r="FF25" s="152" t="n">
        <f aca="false">SUM(BR25+BU25+BX25+CA25+CD25+CG25)/SUM(AL25+AO25+AR25+AU25+AX25+BA25)</f>
        <v>1.05687583444593</v>
      </c>
      <c r="FG25" s="154" t="n">
        <f aca="false">CH25/BB25</f>
        <v>1.00072487277157</v>
      </c>
      <c r="FH25" s="152" t="n">
        <f aca="false">CI25/BC25</f>
        <v>1.02157512783708</v>
      </c>
      <c r="FI25" s="152" t="n">
        <f aca="false">CJ25/BD25</f>
        <v>0.932079040728452</v>
      </c>
      <c r="FJ25" s="152" t="n">
        <f aca="false">CK25/BE25</f>
        <v>0.989209534330194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6736010641718</v>
      </c>
      <c r="FR25" s="173" t="n">
        <f aca="false">AC25/$FO25</f>
        <v>0.00685861947016461</v>
      </c>
      <c r="FS25" s="174" t="n">
        <f aca="false">AD25/$FO25</f>
        <v>0.000547925909850823</v>
      </c>
      <c r="FT25" s="174" t="n">
        <f aca="false">AE25/$FO25</f>
        <v>0.000578755947788066</v>
      </c>
      <c r="FU25" s="174" t="n">
        <f aca="false">AF25/$FO25</f>
        <v>0</v>
      </c>
      <c r="FV25" s="174" t="n">
        <f aca="false">AG25/$FO25</f>
        <v>0.000943289046424897</v>
      </c>
      <c r="FW25" s="174" t="n">
        <f aca="false">AH25/$FO25</f>
        <v>0.000801484535751029</v>
      </c>
      <c r="FX25" s="174" t="n">
        <f aca="false">AI25/$FO25</f>
        <v>0.000225728604038066</v>
      </c>
      <c r="FY25" s="174" t="n">
        <f aca="false">AJ25/$FO25</f>
        <v>8.19006397890947E-005</v>
      </c>
      <c r="FZ25" s="174" t="n">
        <f aca="false">AK25/$FO25</f>
        <v>9.58799511316872E-005</v>
      </c>
      <c r="GA25" s="174" t="n">
        <f aca="false">AL25/$FO25</f>
        <v>0</v>
      </c>
      <c r="GB25" s="174" t="n">
        <f aca="false">AM25/$FO25</f>
        <v>8.15208654835391E-005</v>
      </c>
      <c r="GC25" s="174" t="n">
        <f aca="false">AN25/$FO25</f>
        <v>0.000313552919238683</v>
      </c>
      <c r="GD25" s="174" t="n">
        <f aca="false">AO25/$FO25</f>
        <v>0</v>
      </c>
      <c r="GE25" s="174" t="n">
        <f aca="false">AP25/$FO25</f>
        <v>6.14832497427984E-005</v>
      </c>
      <c r="GF25" s="174" t="n">
        <f aca="false">AQ25/$FO25</f>
        <v>0.000383373119212963</v>
      </c>
      <c r="GG25" s="174" t="n">
        <f aca="false">AR25/$FO25</f>
        <v>0</v>
      </c>
      <c r="GH25" s="174" t="n">
        <f aca="false">AS25/$FO25</f>
        <v>3.36512184927984E-005</v>
      </c>
      <c r="GI25" s="174" t="n">
        <f aca="false">AT25/$FO25</f>
        <v>0.000273552035108025</v>
      </c>
      <c r="GJ25" s="174" t="n">
        <f aca="false">AU25/$FO25</f>
        <v>0</v>
      </c>
      <c r="GK25" s="174" t="n">
        <f aca="false">AV25/$FO25</f>
        <v>9.71539030349794E-006</v>
      </c>
      <c r="GL25" s="174" t="n">
        <f aca="false">AW25/$FO25</f>
        <v>0</v>
      </c>
      <c r="GM25" s="174" t="n">
        <f aca="false">AX25/$FO25</f>
        <v>9.71539030349794E-006</v>
      </c>
      <c r="GN25" s="174" t="n">
        <f aca="false">AY25/$FO25</f>
        <v>5.33492476851852E-006</v>
      </c>
      <c r="GO25" s="174" t="n">
        <f aca="false">AZ25/$FO25</f>
        <v>0</v>
      </c>
      <c r="GP25" s="174" t="n">
        <f aca="false">BA25/$FO25</f>
        <v>5.33492476851852E-006</v>
      </c>
      <c r="GQ25" s="174" t="n">
        <f aca="false">SUM(FY25,GB25,GE25,GH25,GK25,GN25)</f>
        <v>0.000273606288580247</v>
      </c>
      <c r="GR25" s="174" t="n">
        <f aca="false">SUM(FZ25,GC25,GF25,GI25,GL25,GO25)</f>
        <v>0.00106635802469136</v>
      </c>
      <c r="GS25" s="174" t="n">
        <f aca="false">SUM(GA25,GD25,GG25,GJ25,GM25,GP25)</f>
        <v>1.50503150720165E-005</v>
      </c>
      <c r="GT25" s="130"/>
      <c r="GU25" s="173" t="n">
        <f aca="false">BH25/$FO25</f>
        <v>0.0275348247010031</v>
      </c>
      <c r="GV25" s="173" t="n">
        <f aca="false">BI25/$FO25</f>
        <v>0.00701167454346708</v>
      </c>
      <c r="GW25" s="173" t="n">
        <f aca="false">BJ25/$FO25</f>
        <v>0.000547216595936214</v>
      </c>
      <c r="GX25" s="173" t="n">
        <f aca="false">BK25/$FO25</f>
        <v>0.000577019836676955</v>
      </c>
      <c r="GY25" s="173" t="n">
        <f aca="false">BL25/$FO25</f>
        <v>0</v>
      </c>
      <c r="GZ25" s="173" t="n">
        <f aca="false">BM25/$FO25</f>
        <v>0.000943992332175926</v>
      </c>
      <c r="HA25" s="173" t="n">
        <f aca="false">BN25/$FO25</f>
        <v>0.000641466933513375</v>
      </c>
      <c r="HB25" s="173" t="n">
        <f aca="false">BO25/$FO25</f>
        <v>0.00038745217656893</v>
      </c>
      <c r="HC25" s="173" t="n">
        <f aca="false">BP25/$FO25</f>
        <v>8.19890528549383E-005</v>
      </c>
      <c r="HD25" s="173" t="n">
        <f aca="false">BQ25/$FO25</f>
        <v>9.57915380658436E-005</v>
      </c>
      <c r="HE25" s="173" t="n">
        <f aca="false">BR25/$FO25</f>
        <v>0</v>
      </c>
      <c r="HF25" s="173" t="n">
        <f aca="false">BS25/$FO25</f>
        <v>7.98812049897119E-005</v>
      </c>
      <c r="HG25" s="173" t="n">
        <f aca="false">BT25/$FO25</f>
        <v>0.000310269579475309</v>
      </c>
      <c r="HH25" s="173" t="n">
        <f aca="false">BU25/$FO25</f>
        <v>0</v>
      </c>
      <c r="HI25" s="173" t="n">
        <f aca="false">BV25/$FO25</f>
        <v>6.30445441100823E-005</v>
      </c>
      <c r="HJ25" s="173" t="n">
        <f aca="false">BW25/$FO25</f>
        <v>0.000401204427083333</v>
      </c>
      <c r="HK25" s="173" t="n">
        <f aca="false">BX25/$FO25</f>
        <v>0</v>
      </c>
      <c r="HL25" s="173" t="n">
        <f aca="false">BY25/$FO25</f>
        <v>3.43766075102881E-005</v>
      </c>
      <c r="HM25" s="173" t="n">
        <f aca="false">BZ25/$FO25</f>
        <v>0.000271062403549383</v>
      </c>
      <c r="HN25" s="173" t="n">
        <f aca="false">CA25/$FO25</f>
        <v>0</v>
      </c>
      <c r="HO25" s="173" t="n">
        <f aca="false">CB25/$FO25</f>
        <v>1.01875964506173E-005</v>
      </c>
      <c r="HP25" s="173" t="n">
        <f aca="false">CC25/$FO25</f>
        <v>0</v>
      </c>
      <c r="HQ25" s="173" t="n">
        <f aca="false">CD25/$FO25</f>
        <v>1.01875964506173E-005</v>
      </c>
      <c r="HR25" s="173" t="n">
        <f aca="false">CE25/$FO25</f>
        <v>5.71871784979424E-006</v>
      </c>
      <c r="HS25" s="173" t="n">
        <f aca="false">CF25/$FO25</f>
        <v>0</v>
      </c>
      <c r="HT25" s="173" t="n">
        <f aca="false">CG25/$FO25</f>
        <v>5.71871784979424E-006</v>
      </c>
      <c r="HU25" s="174" t="n">
        <f aca="false">SUM(HC25,HF25,HI25,HL25,HO25,HR25)</f>
        <v>0.000275197723765432</v>
      </c>
      <c r="HV25" s="174" t="n">
        <f aca="false">SUM(HD25,HG25,HJ25,HM25,HP25,HS25)</f>
        <v>0.00107832794817387</v>
      </c>
      <c r="HW25" s="174" t="n">
        <f aca="false">SUM(HE25,HH25,HK25,HN25,HQ25,HT25)</f>
        <v>1.59063143004115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593.712</v>
      </c>
      <c r="E26" s="216" t="n">
        <v>31.4194</v>
      </c>
      <c r="F26" s="216" t="n">
        <v>37.0169</v>
      </c>
      <c r="G26" s="216" t="n">
        <v>38.6276</v>
      </c>
      <c r="H26" s="216" t="n">
        <v>11746.46</v>
      </c>
      <c r="I26" s="216" t="n">
        <v>14.75</v>
      </c>
      <c r="J26" s="190" t="n">
        <f aca="false">H26/3600</f>
        <v>3.26290555555556</v>
      </c>
      <c r="L26" s="215" t="n">
        <v>594.2264</v>
      </c>
      <c r="M26" s="216" t="n">
        <v>31.4194</v>
      </c>
      <c r="N26" s="216" t="n">
        <v>37.0102</v>
      </c>
      <c r="O26" s="216" t="n">
        <v>38.6213</v>
      </c>
      <c r="P26" s="216" t="n">
        <v>11716.3</v>
      </c>
      <c r="Q26" s="216" t="n">
        <v>14.71</v>
      </c>
      <c r="R26" s="190" t="n">
        <f aca="false">P26/3600</f>
        <v>3.25452777777778</v>
      </c>
      <c r="S26" s="160"/>
      <c r="T26" s="73"/>
      <c r="U26" s="192"/>
      <c r="V26" s="192"/>
      <c r="W26" s="73"/>
      <c r="X26" s="192"/>
      <c r="Y26" s="193"/>
      <c r="AA26" s="116"/>
      <c r="AB26" s="180" t="n">
        <v>6247899</v>
      </c>
      <c r="AC26" s="181" t="n">
        <v>1435941</v>
      </c>
      <c r="AD26" s="181" t="n">
        <v>122465</v>
      </c>
      <c r="AE26" s="181" t="n">
        <v>127619</v>
      </c>
      <c r="AF26" s="181" t="n">
        <v>0</v>
      </c>
      <c r="AG26" s="181" t="n">
        <v>204726</v>
      </c>
      <c r="AH26" s="181" t="n">
        <v>175091</v>
      </c>
      <c r="AI26" s="181" t="n">
        <v>48374</v>
      </c>
      <c r="AJ26" s="181" t="n">
        <v>11353</v>
      </c>
      <c r="AK26" s="181" t="n">
        <v>12272</v>
      </c>
      <c r="AL26" s="181" t="n">
        <v>0</v>
      </c>
      <c r="AM26" s="181" t="n">
        <v>13691</v>
      </c>
      <c r="AN26" s="181" t="n">
        <v>93886</v>
      </c>
      <c r="AO26" s="181" t="n">
        <v>0</v>
      </c>
      <c r="AP26" s="181" t="n">
        <v>6626</v>
      </c>
      <c r="AQ26" s="181" t="n">
        <v>88740</v>
      </c>
      <c r="AR26" s="181" t="n">
        <v>0</v>
      </c>
      <c r="AS26" s="181" t="n">
        <v>5427</v>
      </c>
      <c r="AT26" s="181" t="n">
        <v>85938</v>
      </c>
      <c r="AU26" s="181" t="n">
        <v>0</v>
      </c>
      <c r="AV26" s="181" t="n">
        <v>2645</v>
      </c>
      <c r="AW26" s="181" t="n">
        <v>0</v>
      </c>
      <c r="AX26" s="181" t="n">
        <v>2645</v>
      </c>
      <c r="AY26" s="181" t="n">
        <v>1542</v>
      </c>
      <c r="AZ26" s="181" t="n">
        <v>0</v>
      </c>
      <c r="BA26" s="182" t="n">
        <v>1542</v>
      </c>
      <c r="BB26" s="181" t="n">
        <v>509062</v>
      </c>
      <c r="BC26" s="181" t="n">
        <v>2.820759</v>
      </c>
      <c r="BD26" s="181" t="n">
        <v>246758</v>
      </c>
      <c r="BE26" s="182" t="n">
        <v>406608</v>
      </c>
      <c r="BF26" s="142"/>
      <c r="BG26" s="122"/>
      <c r="BH26" s="183" t="n">
        <v>6218580</v>
      </c>
      <c r="BI26" s="184" t="n">
        <v>1477022</v>
      </c>
      <c r="BJ26" s="184" t="n">
        <v>122324</v>
      </c>
      <c r="BK26" s="184" t="n">
        <v>127502</v>
      </c>
      <c r="BL26" s="184" t="n">
        <v>0</v>
      </c>
      <c r="BM26" s="184" t="n">
        <v>204883</v>
      </c>
      <c r="BN26" s="184" t="n">
        <v>136734</v>
      </c>
      <c r="BO26" s="184" t="n">
        <v>86825</v>
      </c>
      <c r="BP26" s="184" t="n">
        <v>11516</v>
      </c>
      <c r="BQ26" s="184" t="n">
        <v>12498</v>
      </c>
      <c r="BR26" s="184" t="n">
        <v>0</v>
      </c>
      <c r="BS26" s="184" t="n">
        <v>13803</v>
      </c>
      <c r="BT26" s="184" t="n">
        <v>93882</v>
      </c>
      <c r="BU26" s="184" t="n">
        <v>0</v>
      </c>
      <c r="BV26" s="184" t="n">
        <v>6752</v>
      </c>
      <c r="BW26" s="184" t="n">
        <v>88740</v>
      </c>
      <c r="BX26" s="184" t="n">
        <v>0</v>
      </c>
      <c r="BY26" s="184" t="n">
        <v>5545</v>
      </c>
      <c r="BZ26" s="184" t="n">
        <v>85915</v>
      </c>
      <c r="CA26" s="184" t="n">
        <v>0</v>
      </c>
      <c r="CB26" s="184" t="n">
        <v>2635</v>
      </c>
      <c r="CC26" s="184" t="n">
        <v>0</v>
      </c>
      <c r="CD26" s="184" t="n">
        <v>2635</v>
      </c>
      <c r="CE26" s="184" t="n">
        <v>1533</v>
      </c>
      <c r="CF26" s="184" t="n">
        <v>0</v>
      </c>
      <c r="CG26" s="185" t="n">
        <v>1533</v>
      </c>
      <c r="CH26" s="184" t="n">
        <v>509440</v>
      </c>
      <c r="CI26" s="184" t="n">
        <v>2.899305</v>
      </c>
      <c r="CJ26" s="184" t="n">
        <v>228803</v>
      </c>
      <c r="CK26" s="184" t="n">
        <v>401603</v>
      </c>
      <c r="CN26" s="186" t="n">
        <f aca="false">AE26/$AB26</f>
        <v>0.0204259063726862</v>
      </c>
      <c r="CO26" s="152" t="n">
        <f aca="false">AF26/$AC26</f>
        <v>0</v>
      </c>
      <c r="CP26" s="152" t="n">
        <f aca="false">AH26/$AB26</f>
        <v>0.0280239805412988</v>
      </c>
      <c r="CQ26" s="152" t="n">
        <f aca="false">AI26/$AC26</f>
        <v>0.0336880136440146</v>
      </c>
      <c r="CR26" s="152" t="n">
        <f aca="false">AK26/$AB26</f>
        <v>0.00196418027884254</v>
      </c>
      <c r="CS26" s="152" t="n">
        <f aca="false">AL26/$AC26</f>
        <v>0</v>
      </c>
      <c r="CT26" s="152" t="n">
        <f aca="false">AN26/$AB26</f>
        <v>0.0150268114129246</v>
      </c>
      <c r="CU26" s="152" t="n">
        <f aca="false">AO26/$AC26</f>
        <v>0</v>
      </c>
      <c r="CV26" s="152" t="n">
        <f aca="false">AQ26/$AB26</f>
        <v>0.0142031745391531</v>
      </c>
      <c r="CW26" s="152" t="n">
        <f aca="false">AR26/$AC26</f>
        <v>0</v>
      </c>
      <c r="CX26" s="152" t="n">
        <f aca="false">AT26/$AB26</f>
        <v>0.013754703781223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84199768653447</v>
      </c>
      <c r="DB26" s="152" t="n">
        <f aca="false">AZ26/$AB26</f>
        <v>0</v>
      </c>
      <c r="DC26" s="154" t="n">
        <f aca="false">BA26/$AC26</f>
        <v>0.0010738602769891</v>
      </c>
      <c r="DD26" s="152" t="n">
        <f aca="false">CR26+CT26+CV26+CX26+CZ26+DB26</f>
        <v>0.0449488700121433</v>
      </c>
      <c r="DE26" s="187" t="n">
        <f aca="false">CS26+CU26+CW26+CY26+DA26+DC26</f>
        <v>0.00291585796352357</v>
      </c>
      <c r="DF26" s="130"/>
      <c r="DG26" s="130"/>
      <c r="DH26" s="186" t="n">
        <f aca="false">BK26/$BH26</f>
        <v>0.0205033946656632</v>
      </c>
      <c r="DI26" s="152" t="n">
        <f aca="false">BL26/$BI26</f>
        <v>0</v>
      </c>
      <c r="DJ26" s="152" t="n">
        <f aca="false">BN26/$BH26</f>
        <v>0.0219879779628147</v>
      </c>
      <c r="DK26" s="152" t="n">
        <f aca="false">BO26/$BI26</f>
        <v>0.0587838231251803</v>
      </c>
      <c r="DL26" s="152" t="n">
        <f aca="false">BQ26/$BH26</f>
        <v>0.00200978358403365</v>
      </c>
      <c r="DM26" s="152" t="n">
        <f aca="false">BR26/$BI26</f>
        <v>0</v>
      </c>
      <c r="DN26" s="152" t="n">
        <f aca="false">BT26/$BH26</f>
        <v>0.0150970157174146</v>
      </c>
      <c r="DO26" s="152" t="n">
        <f aca="false">BU26/$BI26</f>
        <v>0</v>
      </c>
      <c r="DP26" s="152" t="n">
        <f aca="false">BW26/$BH26</f>
        <v>0.0142701388419864</v>
      </c>
      <c r="DQ26" s="152" t="n">
        <f aca="false">BX26/$BI26</f>
        <v>0</v>
      </c>
      <c r="DR26" s="152" t="n">
        <f aca="false">BZ26/$BH26</f>
        <v>0.0138158550665908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78399509282868</v>
      </c>
      <c r="DV26" s="152" t="n">
        <f aca="false">CF26/$BH26</f>
        <v>0</v>
      </c>
      <c r="DW26" s="152" t="n">
        <f aca="false">CG26/$BI26</f>
        <v>0.00103789923237433</v>
      </c>
      <c r="DX26" s="152" t="n">
        <f aca="false">DL26+DN26+DP26+DR26+DT26+DV26</f>
        <v>0.0451927932100254</v>
      </c>
      <c r="DY26" s="187" t="n">
        <f aca="false">DM26+DO26+DQ26+DS26+DU26+DW26</f>
        <v>0.00282189432520301</v>
      </c>
      <c r="DZ26" s="130"/>
      <c r="EA26" s="130"/>
      <c r="EB26" s="152" t="n">
        <f aca="false">BH26/AB26</f>
        <v>0.995307382529711</v>
      </c>
      <c r="EC26" s="152" t="n">
        <f aca="false">BI26/AC26</f>
        <v>1.02860911416277</v>
      </c>
      <c r="ED26" s="152" t="n">
        <f aca="false">(BH26+BI26)/(AB26+AC26)</f>
        <v>1.00153074504414</v>
      </c>
      <c r="EE26" s="152" t="n">
        <f aca="false">BJ26/AD26</f>
        <v>0.998848650634875</v>
      </c>
      <c r="EF26" s="152" t="n">
        <f aca="false">BK26/AE26</f>
        <v>0.999083208613138</v>
      </c>
      <c r="EG26" s="152" t="e">
        <f aca="false">BL26/AF26</f>
        <v>#DIV/0!</v>
      </c>
      <c r="EH26" s="152" t="n">
        <f aca="false">BM26/AG26</f>
        <v>1.00076687865733</v>
      </c>
      <c r="EI26" s="152" t="n">
        <f aca="false">BN26/AH26</f>
        <v>0.780931058706615</v>
      </c>
      <c r="EJ26" s="152" t="n">
        <f aca="false">BO26/AI26</f>
        <v>1.7948691445818</v>
      </c>
      <c r="EK26" s="152" t="n">
        <f aca="false">(BN26+BO26)/(AH26+AI26)</f>
        <v>1.0004206475287</v>
      </c>
      <c r="EL26" s="152" t="n">
        <f aca="false">BP26/AJ26</f>
        <v>1.01435743856249</v>
      </c>
      <c r="EM26" s="152" t="n">
        <f aca="false">BQ26/AK26</f>
        <v>1.01841590612777</v>
      </c>
      <c r="EN26" s="152" t="e">
        <f aca="false">BR26/AL26</f>
        <v>#DIV/0!</v>
      </c>
      <c r="EO26" s="152" t="n">
        <f aca="false">BS26/AM26</f>
        <v>1.00818055657001</v>
      </c>
      <c r="EP26" s="152" t="n">
        <f aca="false">BT26/AN26</f>
        <v>0.999957395138785</v>
      </c>
      <c r="EQ26" s="152" t="e">
        <f aca="false">BU26/AO26</f>
        <v>#DIV/0!</v>
      </c>
      <c r="ER26" s="152" t="n">
        <f aca="false">BV26/AP26</f>
        <v>1.01901599758527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21743136171</v>
      </c>
      <c r="EV26" s="152" t="n">
        <f aca="false">BZ26/AT26</f>
        <v>0.999732365193512</v>
      </c>
      <c r="EW26" s="152" t="e">
        <f aca="false">CA26/AU26</f>
        <v>#DIV/0!</v>
      </c>
      <c r="EX26" s="152" t="n">
        <f aca="false">CB26/AV26</f>
        <v>0.996219281663516</v>
      </c>
      <c r="EY26" s="152" t="e">
        <f aca="false">CC26/AW26</f>
        <v>#DIV/0!</v>
      </c>
      <c r="EZ26" s="152" t="n">
        <f aca="false">CD26/AX26</f>
        <v>0.996219281663516</v>
      </c>
      <c r="FA26" s="152" t="n">
        <f aca="false">CE26/AY26</f>
        <v>0.994163424124514</v>
      </c>
      <c r="FB26" s="152" t="e">
        <f aca="false">CF26/AZ26</f>
        <v>#DIV/0!</v>
      </c>
      <c r="FC26" s="154" t="n">
        <f aca="false">CG26/BA26</f>
        <v>0.994163424124514</v>
      </c>
      <c r="FD26" s="152" t="n">
        <f aca="false">SUM(BP26+BS26+BV26+BY26+CB26+CE26)/SUM(AJ26+AM26+AP26+AS26+AV26+AY26)</f>
        <v>1.01211122953202</v>
      </c>
      <c r="FE26" s="152" t="n">
        <f aca="false">SUM(BQ26+BT26+BW26+BZ26+CC26+CF26)/SUM(AK26+AN26+AQ26+AT26+AW26+AZ26)</f>
        <v>1.00070859861271</v>
      </c>
      <c r="FF26" s="152" t="n">
        <f aca="false">SUM(BR26+BU26+BX26+CA26+CD26+CG26)/SUM(AL26+AO26+AR26+AU26+AX26+BA26)</f>
        <v>0.9954621447337</v>
      </c>
      <c r="FG26" s="154" t="n">
        <f aca="false">CH26/BB26</f>
        <v>1.00074254216579</v>
      </c>
      <c r="FH26" s="152" t="n">
        <f aca="false">CI26/BC26</f>
        <v>1.02784569684968</v>
      </c>
      <c r="FI26" s="152" t="n">
        <f aca="false">CJ26/BD26</f>
        <v>0.927236401656684</v>
      </c>
      <c r="FJ26" s="152" t="n">
        <f aca="false">CK26/BE26</f>
        <v>0.987690847204187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5544524016204</v>
      </c>
      <c r="FR26" s="173" t="n">
        <f aca="false">AC26/$FO26</f>
        <v>0.00288536241319444</v>
      </c>
      <c r="FS26" s="174" t="n">
        <f aca="false">AD26/$FO26</f>
        <v>0.000246079684284979</v>
      </c>
      <c r="FT26" s="174" t="n">
        <f aca="false">AE26/$FO26</f>
        <v>0.000256436069315844</v>
      </c>
      <c r="FU26" s="174" t="n">
        <f aca="false">AF26/$FO26</f>
        <v>0</v>
      </c>
      <c r="FV26" s="174" t="n">
        <f aca="false">AG26/$FO26</f>
        <v>0.00041137393904321</v>
      </c>
      <c r="FW26" s="174" t="n">
        <f aca="false">AH26/$FO26</f>
        <v>0.000351825729809671</v>
      </c>
      <c r="FX26" s="174" t="n">
        <f aca="false">AI26/$FO26</f>
        <v>9.72021283436214E-005</v>
      </c>
      <c r="FY26" s="174" t="n">
        <f aca="false">AJ26/$FO26</f>
        <v>2.28125803755144E-005</v>
      </c>
      <c r="FZ26" s="174" t="n">
        <f aca="false">AK26/$FO26</f>
        <v>2.465920781893E-005</v>
      </c>
      <c r="GA26" s="174" t="n">
        <f aca="false">AL26/$FO26</f>
        <v>0</v>
      </c>
      <c r="GB26" s="174" t="n">
        <f aca="false">AM26/$FO26</f>
        <v>2.75105291923868E-005</v>
      </c>
      <c r="GC26" s="174" t="n">
        <f aca="false">AN26/$FO26</f>
        <v>0.000188653388631687</v>
      </c>
      <c r="GD26" s="174" t="n">
        <f aca="false">AO26/$FO26</f>
        <v>0</v>
      </c>
      <c r="GE26" s="174" t="n">
        <f aca="false">AP26/$FO26</f>
        <v>1.33142039609054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1.09049479166667E-005</v>
      </c>
      <c r="GI26" s="174" t="n">
        <f aca="false">AT26/$FO26</f>
        <v>0.000172682773919753</v>
      </c>
      <c r="GJ26" s="174" t="n">
        <f aca="false">AU26/$FO26</f>
        <v>0</v>
      </c>
      <c r="GK26" s="174" t="n">
        <f aca="false">AV26/$FO26</f>
        <v>5.3148308899177E-006</v>
      </c>
      <c r="GL26" s="174" t="n">
        <f aca="false">AW26/$FO26</f>
        <v>0</v>
      </c>
      <c r="GM26" s="174" t="n">
        <f aca="false">AX26/$FO26</f>
        <v>5.3148308899177E-006</v>
      </c>
      <c r="GN26" s="174" t="n">
        <f aca="false">AY26/$FO26</f>
        <v>3.09847608024691E-006</v>
      </c>
      <c r="GO26" s="174" t="n">
        <f aca="false">AZ26/$FO26</f>
        <v>0</v>
      </c>
      <c r="GP26" s="174" t="n">
        <f aca="false">BA26/$FO26</f>
        <v>3.09847608024691E-006</v>
      </c>
      <c r="GQ26" s="174" t="n">
        <f aca="false">SUM(FY26,GB26,GE26,GH26,GK26,GN26)</f>
        <v>8.29555684156379E-005</v>
      </c>
      <c r="GR26" s="174" t="n">
        <f aca="false">SUM(FZ26,GC26,GF26,GI26,GL26,GO26)</f>
        <v>0.000564308449074074</v>
      </c>
      <c r="GS26" s="174" t="n">
        <f aca="false">SUM(GA26,GD26,GG26,GJ26,GM26,GP26)</f>
        <v>8.41330697016461E-006</v>
      </c>
      <c r="GT26" s="130"/>
      <c r="GU26" s="173" t="n">
        <f aca="false">BH26/$FO26</f>
        <v>0.0124955391589506</v>
      </c>
      <c r="GV26" s="173" t="n">
        <f aca="false">BI26/$FO26</f>
        <v>0.00296791007587449</v>
      </c>
      <c r="GW26" s="173" t="n">
        <f aca="false">BJ26/$FO26</f>
        <v>0.000245796360596708</v>
      </c>
      <c r="GX26" s="173" t="n">
        <f aca="false">BK26/$FO26</f>
        <v>0.000256200970936214</v>
      </c>
      <c r="GY26" s="173" t="n">
        <f aca="false">BL26/$FO26</f>
        <v>0</v>
      </c>
      <c r="GZ26" s="173" t="n">
        <f aca="false">BM26/$FO26</f>
        <v>0.000411689412937243</v>
      </c>
      <c r="HA26" s="173" t="n">
        <f aca="false">BN26/$FO26</f>
        <v>0.000274751639660494</v>
      </c>
      <c r="HB26" s="173" t="n">
        <f aca="false">BO26/$FO26</f>
        <v>0.000174465100951646</v>
      </c>
      <c r="HC26" s="173" t="n">
        <f aca="false">BP26/$FO26</f>
        <v>2.31401105967078E-005</v>
      </c>
      <c r="HD26" s="173" t="n">
        <f aca="false">BQ26/$FO26</f>
        <v>2.51133294753086E-005</v>
      </c>
      <c r="HE26" s="173" t="n">
        <f aca="false">BR26/$FO26</f>
        <v>0</v>
      </c>
      <c r="HF26" s="173" t="n">
        <f aca="false">BS26/$FO26</f>
        <v>2.77355806327161E-005</v>
      </c>
      <c r="HG26" s="173" t="n">
        <f aca="false">BT26/$FO26</f>
        <v>0.000188645351080247</v>
      </c>
      <c r="HH26" s="173" t="n">
        <f aca="false">BU26/$FO26</f>
        <v>0</v>
      </c>
      <c r="HI26" s="173" t="n">
        <f aca="false">BV26/$FO26</f>
        <v>1.35673868312757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1.11420556841564E-005</v>
      </c>
      <c r="HM26" s="173" t="n">
        <f aca="false">BZ26/$FO26</f>
        <v>0.000172636557998971</v>
      </c>
      <c r="HN26" s="173" t="n">
        <f aca="false">CA26/$FO26</f>
        <v>0</v>
      </c>
      <c r="HO26" s="173" t="n">
        <f aca="false">CB26/$FO26</f>
        <v>5.29473701131687E-006</v>
      </c>
      <c r="HP26" s="173" t="n">
        <f aca="false">CC26/$FO26</f>
        <v>0</v>
      </c>
      <c r="HQ26" s="173" t="n">
        <f aca="false">CD26/$FO26</f>
        <v>5.29473701131687E-006</v>
      </c>
      <c r="HR26" s="173" t="n">
        <f aca="false">CE26/$FO26</f>
        <v>3.08039158950617E-006</v>
      </c>
      <c r="HS26" s="173" t="n">
        <f aca="false">CF26/$FO26</f>
        <v>0</v>
      </c>
      <c r="HT26" s="173" t="n">
        <f aca="false">CG26/$FO26</f>
        <v>3.08039158950617E-006</v>
      </c>
      <c r="HU26" s="174" t="n">
        <f aca="false">SUM(HC26,HF26,HI26,HL26,HO26,HR26)</f>
        <v>8.3960262345679E-005</v>
      </c>
      <c r="HV26" s="174" t="n">
        <f aca="false">SUM(HD26,HG26,HJ26,HM26,HP26,HS26)</f>
        <v>0.000564708317258231</v>
      </c>
      <c r="HW26" s="174" t="n">
        <f aca="false">SUM(HE26,HH26,HK26,HN26,HQ26,HT26)</f>
        <v>8.37512860082305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575.8576</v>
      </c>
      <c r="E27" s="209" t="n">
        <v>38.5444</v>
      </c>
      <c r="F27" s="209" t="n">
        <v>39.99</v>
      </c>
      <c r="G27" s="209" t="n">
        <v>43.149</v>
      </c>
      <c r="H27" s="209" t="n">
        <v>39629.06</v>
      </c>
      <c r="I27" s="209" t="n">
        <v>54.56</v>
      </c>
      <c r="J27" s="158" t="n">
        <f aca="false">H27/3600</f>
        <v>11.0080722222222</v>
      </c>
      <c r="L27" s="208" t="n">
        <v>20580.8712</v>
      </c>
      <c r="M27" s="209" t="n">
        <v>38.5445</v>
      </c>
      <c r="N27" s="209" t="n">
        <v>39.9869</v>
      </c>
      <c r="O27" s="209" t="n">
        <v>43.1576</v>
      </c>
      <c r="P27" s="209" t="n">
        <v>39925.77</v>
      </c>
      <c r="Q27" s="209" t="n">
        <v>54.1</v>
      </c>
      <c r="R27" s="158" t="n">
        <f aca="false">P27/3600</f>
        <v>11.090491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86956143</v>
      </c>
      <c r="AC27" s="181" t="n">
        <v>66267918</v>
      </c>
      <c r="AD27" s="181" t="n">
        <v>1578399</v>
      </c>
      <c r="AE27" s="181" t="n">
        <v>1909472</v>
      </c>
      <c r="AF27" s="181" t="n">
        <v>0</v>
      </c>
      <c r="AG27" s="181" t="n">
        <v>4498497</v>
      </c>
      <c r="AH27" s="181" t="n">
        <v>3786202</v>
      </c>
      <c r="AI27" s="181" t="n">
        <v>1065649</v>
      </c>
      <c r="AJ27" s="181" t="n">
        <v>922497</v>
      </c>
      <c r="AK27" s="181" t="n">
        <v>1214035</v>
      </c>
      <c r="AL27" s="181" t="n">
        <v>0</v>
      </c>
      <c r="AM27" s="181" t="n">
        <v>956161</v>
      </c>
      <c r="AN27" s="181" t="n">
        <v>1066845</v>
      </c>
      <c r="AO27" s="181" t="n">
        <v>0</v>
      </c>
      <c r="AP27" s="181" t="n">
        <v>231226</v>
      </c>
      <c r="AQ27" s="181" t="n">
        <v>739500</v>
      </c>
      <c r="AR27" s="181" t="n">
        <v>0</v>
      </c>
      <c r="AS27" s="181" t="n">
        <v>180068</v>
      </c>
      <c r="AT27" s="181" t="n">
        <v>623238</v>
      </c>
      <c r="AU27" s="181" t="n">
        <v>0</v>
      </c>
      <c r="AV27" s="181" t="n">
        <v>57465</v>
      </c>
      <c r="AW27" s="181" t="n">
        <v>0</v>
      </c>
      <c r="AX27" s="181" t="n">
        <v>57465</v>
      </c>
      <c r="AY27" s="181" t="n">
        <v>28397</v>
      </c>
      <c r="AZ27" s="181" t="n">
        <v>0</v>
      </c>
      <c r="BA27" s="182" t="n">
        <v>28397</v>
      </c>
      <c r="BB27" s="181" t="n">
        <v>12363751</v>
      </c>
      <c r="BC27" s="181" t="n">
        <v>5.359855</v>
      </c>
      <c r="BD27" s="181" t="n">
        <v>3936458</v>
      </c>
      <c r="BE27" s="182" t="n">
        <v>7202960</v>
      </c>
      <c r="BF27" s="142"/>
      <c r="BG27" s="122"/>
      <c r="BH27" s="183" t="n">
        <v>186125872</v>
      </c>
      <c r="BI27" s="184" t="n">
        <v>67034318</v>
      </c>
      <c r="BJ27" s="184" t="n">
        <v>1577760</v>
      </c>
      <c r="BK27" s="184" t="n">
        <v>1908262</v>
      </c>
      <c r="BL27" s="184" t="n">
        <v>0</v>
      </c>
      <c r="BM27" s="184" t="n">
        <v>4534974</v>
      </c>
      <c r="BN27" s="184" t="n">
        <v>3063291</v>
      </c>
      <c r="BO27" s="184" t="n">
        <v>1812152</v>
      </c>
      <c r="BP27" s="184" t="n">
        <v>921924</v>
      </c>
      <c r="BQ27" s="184" t="n">
        <v>1213829</v>
      </c>
      <c r="BR27" s="184" t="n">
        <v>0</v>
      </c>
      <c r="BS27" s="184" t="n">
        <v>953409</v>
      </c>
      <c r="BT27" s="184" t="n">
        <v>1061358</v>
      </c>
      <c r="BU27" s="184" t="n">
        <v>0</v>
      </c>
      <c r="BV27" s="184" t="n">
        <v>235829</v>
      </c>
      <c r="BW27" s="184" t="n">
        <v>739500</v>
      </c>
      <c r="BX27" s="184" t="n">
        <v>0</v>
      </c>
      <c r="BY27" s="184" t="n">
        <v>180239</v>
      </c>
      <c r="BZ27" s="184" t="n">
        <v>618529</v>
      </c>
      <c r="CA27" s="184" t="n">
        <v>0</v>
      </c>
      <c r="CB27" s="184" t="n">
        <v>56940</v>
      </c>
      <c r="CC27" s="184" t="n">
        <v>0</v>
      </c>
      <c r="CD27" s="184" t="n">
        <v>56940</v>
      </c>
      <c r="CE27" s="184" t="n">
        <v>28012</v>
      </c>
      <c r="CF27" s="184" t="n">
        <v>0</v>
      </c>
      <c r="CG27" s="185" t="n">
        <v>28012</v>
      </c>
      <c r="CH27" s="184" t="n">
        <v>12356421</v>
      </c>
      <c r="CI27" s="184" t="n">
        <v>5.425059</v>
      </c>
      <c r="CJ27" s="184" t="n">
        <v>3603871</v>
      </c>
      <c r="CK27" s="184" t="n">
        <v>7094527</v>
      </c>
      <c r="CN27" s="186" t="n">
        <f aca="false">AE27/$AB27</f>
        <v>0.0102134755743223</v>
      </c>
      <c r="CO27" s="152" t="n">
        <f aca="false">AF27/$AC27</f>
        <v>0</v>
      </c>
      <c r="CP27" s="152" t="n">
        <f aca="false">AH27/$AB27</f>
        <v>0.0202518191659527</v>
      </c>
      <c r="CQ27" s="152" t="n">
        <f aca="false">AI27/$AC27</f>
        <v>0.0160809186731957</v>
      </c>
      <c r="CR27" s="152" t="n">
        <f aca="false">AK27/$AB27</f>
        <v>0.0064936887364006</v>
      </c>
      <c r="CS27" s="152" t="n">
        <f aca="false">AL27/$AC27</f>
        <v>0</v>
      </c>
      <c r="CT27" s="152" t="n">
        <f aca="false">AN27/$AB27</f>
        <v>0.00570639179264626</v>
      </c>
      <c r="CU27" s="152" t="n">
        <f aca="false">AO27/$AC27</f>
        <v>0</v>
      </c>
      <c r="CV27" s="152" t="n">
        <f aca="false">AQ27/$AB27</f>
        <v>0.00395547312933173</v>
      </c>
      <c r="CW27" s="152" t="n">
        <f aca="false">AR27/$AC27</f>
        <v>0</v>
      </c>
      <c r="CX27" s="152" t="n">
        <f aca="false">AT27/$AB27</f>
        <v>0.003333605357915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86716169353623</v>
      </c>
      <c r="DB27" s="152" t="n">
        <f aca="false">AZ27/$AB27</f>
        <v>0</v>
      </c>
      <c r="DC27" s="154" t="n">
        <f aca="false">BA27/$AC27</f>
        <v>0.000428518065106557</v>
      </c>
      <c r="DD27" s="152" t="n">
        <f aca="false">CR27+CT27+CV27+CX27+CZ27+DB27</f>
        <v>0.019489159016294</v>
      </c>
      <c r="DE27" s="187" t="n">
        <f aca="false">CS27+CU27+CW27+CY27+DA27+DC27</f>
        <v>0.00129567975864279</v>
      </c>
      <c r="DF27" s="130"/>
      <c r="DG27" s="130"/>
      <c r="DH27" s="186" t="n">
        <f aca="false">BK27/$BH27</f>
        <v>0.0102525349082045</v>
      </c>
      <c r="DI27" s="152" t="n">
        <f aca="false">BL27/$BI27</f>
        <v>0</v>
      </c>
      <c r="DJ27" s="152" t="n">
        <f aca="false">BN27/$BH27</f>
        <v>0.0164581686956449</v>
      </c>
      <c r="DK27" s="152" t="n">
        <f aca="false">BO27/$BI27</f>
        <v>0.0270331981299489</v>
      </c>
      <c r="DL27" s="152" t="n">
        <f aca="false">BQ27/$BH27</f>
        <v>0.00652154903000266</v>
      </c>
      <c r="DM27" s="152" t="n">
        <f aca="false">BR27/$BI27</f>
        <v>0</v>
      </c>
      <c r="DN27" s="152" t="n">
        <f aca="false">BT27/$BH27</f>
        <v>0.00570236683699728</v>
      </c>
      <c r="DO27" s="152" t="n">
        <f aca="false">BU27/$BI27</f>
        <v>0</v>
      </c>
      <c r="DP27" s="152" t="n">
        <f aca="false">BW27/$BH27</f>
        <v>0.00397311771895957</v>
      </c>
      <c r="DQ27" s="152" t="n">
        <f aca="false">BX27/$BI27</f>
        <v>0</v>
      </c>
      <c r="DR27" s="152" t="n">
        <f aca="false">BZ27/$BH27</f>
        <v>0.0033231758344697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849415667956822</v>
      </c>
      <c r="DV27" s="152" t="n">
        <f aca="false">CF27/$BH27</f>
        <v>0</v>
      </c>
      <c r="DW27" s="152" t="n">
        <f aca="false">CG27/$BI27</f>
        <v>0.000417875512659053</v>
      </c>
      <c r="DX27" s="152" t="n">
        <f aca="false">DL27+DN27+DP27+DR27+DT27+DV27</f>
        <v>0.0195202094204292</v>
      </c>
      <c r="DY27" s="187" t="n">
        <f aca="false">DM27+DO27+DQ27+DS27+DU27+DW27</f>
        <v>0.00126729118061588</v>
      </c>
      <c r="DZ27" s="130"/>
      <c r="EA27" s="130"/>
      <c r="EB27" s="152" t="n">
        <f aca="false">BH27/AB27</f>
        <v>0.995559006584769</v>
      </c>
      <c r="EC27" s="152" t="n">
        <f aca="false">BI27/AC27</f>
        <v>1.01156517396548</v>
      </c>
      <c r="ED27" s="152" t="n">
        <f aca="false">(BH27+BI27)/(AB27+AC27)</f>
        <v>0.999747768834653</v>
      </c>
      <c r="EE27" s="152" t="n">
        <f aca="false">BJ27/AD27</f>
        <v>0.999595159398859</v>
      </c>
      <c r="EF27" s="152" t="n">
        <f aca="false">BK27/AE27</f>
        <v>0.999366316971393</v>
      </c>
      <c r="EG27" s="152" t="e">
        <f aca="false">BL27/AF27</f>
        <v>#DIV/0!</v>
      </c>
      <c r="EH27" s="152" t="n">
        <f aca="false">BM27/AG27</f>
        <v>1.00810870830858</v>
      </c>
      <c r="EI27" s="152" t="n">
        <f aca="false">BN27/AH27</f>
        <v>0.809066975296088</v>
      </c>
      <c r="EJ27" s="152" t="n">
        <f aca="false">BO27/AI27</f>
        <v>1.70051489749439</v>
      </c>
      <c r="EK27" s="152" t="n">
        <f aca="false">(BN27+BO27)/(AH27+AI27)</f>
        <v>1.00486247413616</v>
      </c>
      <c r="EL27" s="152" t="n">
        <f aca="false">BP27/AJ27</f>
        <v>0.99937885976865</v>
      </c>
      <c r="EM27" s="152" t="n">
        <f aca="false">BQ27/AK27</f>
        <v>0.999830317906815</v>
      </c>
      <c r="EN27" s="152" t="e">
        <f aca="false">BR27/AL27</f>
        <v>#DIV/0!</v>
      </c>
      <c r="EO27" s="152" t="n">
        <f aca="false">BS27/AM27</f>
        <v>0.997121823625938</v>
      </c>
      <c r="EP27" s="152" t="n">
        <f aca="false">BT27/AN27</f>
        <v>0.994856797379188</v>
      </c>
      <c r="EQ27" s="152" t="e">
        <f aca="false">BU27/AO27</f>
        <v>#DIV/0!</v>
      </c>
      <c r="ER27" s="152" t="n">
        <f aca="false">BV27/AP27</f>
        <v>1.0199069308814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094964124664</v>
      </c>
      <c r="EV27" s="152" t="n">
        <f aca="false">BZ27/AT27</f>
        <v>0.99244429896765</v>
      </c>
      <c r="EW27" s="152" t="e">
        <f aca="false">CA27/AU27</f>
        <v>#DIV/0!</v>
      </c>
      <c r="EX27" s="152" t="n">
        <f aca="false">CB27/AV27</f>
        <v>0.990864004176455</v>
      </c>
      <c r="EY27" s="152" t="e">
        <f aca="false">CC27/AW27</f>
        <v>#DIV/0!</v>
      </c>
      <c r="EZ27" s="152" t="n">
        <f aca="false">CD27/AX27</f>
        <v>0.990864004176455</v>
      </c>
      <c r="FA27" s="152" t="n">
        <f aca="false">CE27/AY27</f>
        <v>0.986442229813008</v>
      </c>
      <c r="FB27" s="152" t="e">
        <f aca="false">CF27/AZ27</f>
        <v>#DIV/0!</v>
      </c>
      <c r="FC27" s="154" t="n">
        <f aca="false">CG27/BA27</f>
        <v>0.986442229813008</v>
      </c>
      <c r="FD27" s="152" t="n">
        <f aca="false">SUM(BP27+BS27+BV27+BY27+CB27+CE27)/SUM(AJ27+AM27+AP27+AS27+AV27+AY27)</f>
        <v>1.00022686961185</v>
      </c>
      <c r="FE27" s="152" t="n">
        <f aca="false">SUM(BQ27+BT27+BW27+BZ27+CC27+CF27)/SUM(AK27+AN27+AQ27+AT27+AW27+AZ27)</f>
        <v>0.997145145292399</v>
      </c>
      <c r="FF27" s="152" t="n">
        <f aca="false">SUM(BR27+BU27+BX27+CA27+CD27+CG27)/SUM(AL27+AO27+AR27+AU27+AX27+BA27)</f>
        <v>0.98940159791293</v>
      </c>
      <c r="FG27" s="154" t="n">
        <f aca="false">CH27/BB27</f>
        <v>0.999407137849994</v>
      </c>
      <c r="FH27" s="152" t="n">
        <f aca="false">CI27/BC27</f>
        <v>1.0121652544705</v>
      </c>
      <c r="FI27" s="152" t="n">
        <f aca="false">CJ27/BD27</f>
        <v>0.915511101604539</v>
      </c>
      <c r="FJ27" s="152" t="n">
        <f aca="false">CK27/BE27</f>
        <v>0.98494604995724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80320353973765</v>
      </c>
      <c r="FR27" s="173" t="n">
        <f aca="false">AC27/$FO27</f>
        <v>0.0639158159722222</v>
      </c>
      <c r="FS27" s="174" t="n">
        <f aca="false">AD27/$FO27</f>
        <v>0.0015223755787037</v>
      </c>
      <c r="FT27" s="174" t="n">
        <f aca="false">AE27/$FO27</f>
        <v>0.0018416975308642</v>
      </c>
      <c r="FU27" s="174" t="n">
        <f aca="false">AF27/$FO27</f>
        <v>0</v>
      </c>
      <c r="FV27" s="174" t="n">
        <f aca="false">AG27/$FO27</f>
        <v>0.004338828125</v>
      </c>
      <c r="FW27" s="174" t="n">
        <f aca="false">AH27/$FO27</f>
        <v>0.00365181520061728</v>
      </c>
      <c r="FX27" s="174" t="n">
        <f aca="false">AI27/$FO27</f>
        <v>0.00102782503858025</v>
      </c>
      <c r="FY27" s="174" t="n">
        <f aca="false">AJ27/$FO27</f>
        <v>0.000889754050925926</v>
      </c>
      <c r="FZ27" s="174" t="n">
        <f aca="false">AK27/$FO27</f>
        <v>0.00117094425154321</v>
      </c>
      <c r="GA27" s="174" t="n">
        <f aca="false">AL27/$FO27</f>
        <v>0</v>
      </c>
      <c r="GB27" s="174" t="n">
        <f aca="false">AM27/$FO27</f>
        <v>0.000922223186728395</v>
      </c>
      <c r="GC27" s="174" t="n">
        <f aca="false">AN27/$FO27</f>
        <v>0.00102897858796296</v>
      </c>
      <c r="GD27" s="174" t="n">
        <f aca="false">AO27/$FO27</f>
        <v>0</v>
      </c>
      <c r="GE27" s="174" t="n">
        <f aca="false">AP27/$FO27</f>
        <v>0.000223018904320988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73676697530864</v>
      </c>
      <c r="GI27" s="174" t="n">
        <f aca="false">AT27/$FO27</f>
        <v>0.000601116898148148</v>
      </c>
      <c r="GJ27" s="174" t="n">
        <f aca="false">AU27/$FO27</f>
        <v>0</v>
      </c>
      <c r="GK27" s="174" t="n">
        <f aca="false">AV27/$FO27</f>
        <v>5.54253472222222E-005</v>
      </c>
      <c r="GL27" s="174" t="n">
        <f aca="false">AW27/$FO27</f>
        <v>0</v>
      </c>
      <c r="GM27" s="174" t="n">
        <f aca="false">AX27/$FO27</f>
        <v>5.54253472222222E-005</v>
      </c>
      <c r="GN27" s="174" t="n">
        <f aca="false">AY27/$FO27</f>
        <v>2.73890817901235E-005</v>
      </c>
      <c r="GO27" s="174" t="n">
        <f aca="false">AZ27/$FO27</f>
        <v>0</v>
      </c>
      <c r="GP27" s="174" t="n">
        <f aca="false">BA27/$FO27</f>
        <v>2.73890817901235E-005</v>
      </c>
      <c r="GQ27" s="174" t="n">
        <f aca="false">SUM(FY27,GB27,GE27,GH27,GK27,GN27)</f>
        <v>0.00229148726851852</v>
      </c>
      <c r="GR27" s="174" t="n">
        <f aca="false">SUM(FZ27,GC27,GF27,GI27,GL27,GO27)</f>
        <v>0.00351429205246914</v>
      </c>
      <c r="GS27" s="174" t="n">
        <f aca="false">SUM(GA27,GD27,GG27,GJ27,GM27,GP27)</f>
        <v>8.28144290123457E-005</v>
      </c>
      <c r="GT27" s="130"/>
      <c r="GU27" s="173" t="n">
        <f aca="false">BH27/$FO27</f>
        <v>0.179519552469136</v>
      </c>
      <c r="GV27" s="173" t="n">
        <f aca="false">BI27/$FO27</f>
        <v>0.0646550135030864</v>
      </c>
      <c r="GW27" s="173" t="n">
        <f aca="false">BJ27/$FO27</f>
        <v>0.00152175925925926</v>
      </c>
      <c r="GX27" s="173" t="n">
        <f aca="false">BK27/$FO27</f>
        <v>0.00184053047839506</v>
      </c>
      <c r="GY27" s="173" t="n">
        <f aca="false">BL27/$FO27</f>
        <v>0</v>
      </c>
      <c r="GZ27" s="173" t="n">
        <f aca="false">BM27/$FO27</f>
        <v>0.00437401041666667</v>
      </c>
      <c r="HA27" s="173" t="n">
        <f aca="false">BN27/$FO27</f>
        <v>0.0029545630787037</v>
      </c>
      <c r="HB27" s="173" t="n">
        <f aca="false">BO27/$FO27</f>
        <v>0.00174783179012346</v>
      </c>
      <c r="HC27" s="173" t="n">
        <f aca="false">BP27/$FO27</f>
        <v>0.000889201388888889</v>
      </c>
      <c r="HD27" s="173" t="n">
        <f aca="false">BQ27/$FO27</f>
        <v>0.0011707455632716</v>
      </c>
      <c r="HE27" s="173" t="n">
        <f aca="false">BR27/$FO27</f>
        <v>0</v>
      </c>
      <c r="HF27" s="173" t="n">
        <f aca="false">BS27/$FO27</f>
        <v>0.000919568865740741</v>
      </c>
      <c r="HG27" s="173" t="n">
        <f aca="false">BT27/$FO27</f>
        <v>0.00102368634259259</v>
      </c>
      <c r="HH27" s="173" t="n">
        <f aca="false">BU27/$FO27</f>
        <v>0</v>
      </c>
      <c r="HI27" s="173" t="n">
        <f aca="false">BV27/$FO27</f>
        <v>0.000227458526234568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7384162808642</v>
      </c>
      <c r="HM27" s="173" t="n">
        <f aca="false">BZ27/$FO27</f>
        <v>0.000596575038580247</v>
      </c>
      <c r="HN27" s="173" t="n">
        <f aca="false">CA27/$FO27</f>
        <v>0</v>
      </c>
      <c r="HO27" s="173" t="n">
        <f aca="false">CB27/$FO27</f>
        <v>5.49189814814815E-005</v>
      </c>
      <c r="HP27" s="173" t="n">
        <f aca="false">CC27/$FO27</f>
        <v>0</v>
      </c>
      <c r="HQ27" s="173" t="n">
        <f aca="false">CD27/$FO27</f>
        <v>5.49189814814815E-005</v>
      </c>
      <c r="HR27" s="173" t="n">
        <f aca="false">CE27/$FO27</f>
        <v>2.70177469135802E-005</v>
      </c>
      <c r="HS27" s="173" t="n">
        <f aca="false">CF27/$FO27</f>
        <v>0</v>
      </c>
      <c r="HT27" s="173" t="n">
        <f aca="false">CG27/$FO27</f>
        <v>2.70177469135802E-005</v>
      </c>
      <c r="HU27" s="174" t="n">
        <f aca="false">SUM(HC27,HF27,HI27,HL27,HO27,HR27)</f>
        <v>0.00229200713734568</v>
      </c>
      <c r="HV27" s="174" t="n">
        <f aca="false">SUM(HD27,HG27,HJ27,HM27,HP27,HS27)</f>
        <v>0.00350425925925926</v>
      </c>
      <c r="HW27" s="174" t="n">
        <f aca="false">SUM(HE27,HH27,HK27,HN27,HQ27,HT27)</f>
        <v>8.1936728395061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33.7528</v>
      </c>
      <c r="E28" s="214" t="n">
        <v>36.5905</v>
      </c>
      <c r="F28" s="214" t="n">
        <v>38.8213</v>
      </c>
      <c r="G28" s="214" t="n">
        <v>41.3273</v>
      </c>
      <c r="H28" s="214" t="n">
        <v>31989.45</v>
      </c>
      <c r="I28" s="214" t="n">
        <v>38.7</v>
      </c>
      <c r="J28" s="177" t="n">
        <f aca="false">H28/3600</f>
        <v>8.88595833333333</v>
      </c>
      <c r="L28" s="213" t="n">
        <v>6334.1832</v>
      </c>
      <c r="M28" s="214" t="n">
        <v>36.5923</v>
      </c>
      <c r="N28" s="214" t="n">
        <v>38.8122</v>
      </c>
      <c r="O28" s="214" t="n">
        <v>41.3217</v>
      </c>
      <c r="P28" s="214" t="n">
        <v>31940.97</v>
      </c>
      <c r="Q28" s="214" t="n">
        <v>38.85</v>
      </c>
      <c r="R28" s="177" t="n">
        <f aca="false">P28/3600</f>
        <v>8.87249166666667</v>
      </c>
      <c r="S28" s="160"/>
      <c r="T28" s="71"/>
      <c r="U28" s="109"/>
      <c r="V28" s="109"/>
      <c r="W28" s="71"/>
      <c r="X28" s="109"/>
      <c r="Y28" s="179"/>
      <c r="AA28" s="116"/>
      <c r="AB28" s="180" t="n">
        <v>55176052</v>
      </c>
      <c r="AC28" s="181" t="n">
        <v>21073058</v>
      </c>
      <c r="AD28" s="181" t="n">
        <v>667938</v>
      </c>
      <c r="AE28" s="181" t="n">
        <v>831058</v>
      </c>
      <c r="AF28" s="181" t="n">
        <v>0</v>
      </c>
      <c r="AG28" s="181" t="n">
        <v>2124074</v>
      </c>
      <c r="AH28" s="181" t="n">
        <v>1822777</v>
      </c>
      <c r="AI28" s="181" t="n">
        <v>499807</v>
      </c>
      <c r="AJ28" s="181" t="n">
        <v>315914</v>
      </c>
      <c r="AK28" s="181" t="n">
        <v>393531</v>
      </c>
      <c r="AL28" s="181" t="n">
        <v>0</v>
      </c>
      <c r="AM28" s="181" t="n">
        <v>385636</v>
      </c>
      <c r="AN28" s="181" t="n">
        <v>872579</v>
      </c>
      <c r="AO28" s="181" t="n">
        <v>0</v>
      </c>
      <c r="AP28" s="181" t="n">
        <v>115439</v>
      </c>
      <c r="AQ28" s="181" t="n">
        <v>726189</v>
      </c>
      <c r="AR28" s="181" t="n">
        <v>0</v>
      </c>
      <c r="AS28" s="181" t="n">
        <v>101396</v>
      </c>
      <c r="AT28" s="181" t="n">
        <v>689924</v>
      </c>
      <c r="AU28" s="181" t="n">
        <v>0</v>
      </c>
      <c r="AV28" s="181" t="n">
        <v>43635</v>
      </c>
      <c r="AW28" s="181" t="n">
        <v>0</v>
      </c>
      <c r="AX28" s="181" t="n">
        <v>43635</v>
      </c>
      <c r="AY28" s="181" t="n">
        <v>24475</v>
      </c>
      <c r="AZ28" s="181" t="n">
        <v>0</v>
      </c>
      <c r="BA28" s="182" t="n">
        <v>24475</v>
      </c>
      <c r="BB28" s="181" t="n">
        <v>4281953</v>
      </c>
      <c r="BC28" s="181" t="n">
        <v>4.921366</v>
      </c>
      <c r="BD28" s="181" t="n">
        <v>1719889</v>
      </c>
      <c r="BE28" s="182" t="n">
        <v>2821759</v>
      </c>
      <c r="BF28" s="142"/>
      <c r="BG28" s="122"/>
      <c r="BH28" s="183" t="n">
        <v>54752562</v>
      </c>
      <c r="BI28" s="184" t="n">
        <v>21477664</v>
      </c>
      <c r="BJ28" s="184" t="n">
        <v>668142</v>
      </c>
      <c r="BK28" s="184" t="n">
        <v>830271</v>
      </c>
      <c r="BL28" s="184" t="n">
        <v>0</v>
      </c>
      <c r="BM28" s="184" t="n">
        <v>2134071</v>
      </c>
      <c r="BN28" s="184" t="n">
        <v>1422254</v>
      </c>
      <c r="BO28" s="184" t="n">
        <v>902596</v>
      </c>
      <c r="BP28" s="184" t="n">
        <v>317576</v>
      </c>
      <c r="BQ28" s="184" t="n">
        <v>395120</v>
      </c>
      <c r="BR28" s="184" t="n">
        <v>0</v>
      </c>
      <c r="BS28" s="184" t="n">
        <v>387081</v>
      </c>
      <c r="BT28" s="184" t="n">
        <v>876274</v>
      </c>
      <c r="BU28" s="184" t="n">
        <v>0</v>
      </c>
      <c r="BV28" s="184" t="n">
        <v>116917</v>
      </c>
      <c r="BW28" s="184" t="n">
        <v>730626</v>
      </c>
      <c r="BX28" s="184" t="n">
        <v>0</v>
      </c>
      <c r="BY28" s="184" t="n">
        <v>101890</v>
      </c>
      <c r="BZ28" s="184" t="n">
        <v>694090</v>
      </c>
      <c r="CA28" s="184" t="n">
        <v>0</v>
      </c>
      <c r="CB28" s="184" t="n">
        <v>43140</v>
      </c>
      <c r="CC28" s="184" t="n">
        <v>0</v>
      </c>
      <c r="CD28" s="184" t="n">
        <v>43140</v>
      </c>
      <c r="CE28" s="184" t="n">
        <v>24143</v>
      </c>
      <c r="CF28" s="184" t="n">
        <v>0</v>
      </c>
      <c r="CG28" s="185" t="n">
        <v>24143</v>
      </c>
      <c r="CH28" s="184" t="n">
        <v>4278078</v>
      </c>
      <c r="CI28" s="184" t="n">
        <v>5.0204</v>
      </c>
      <c r="CJ28" s="184" t="n">
        <v>1546879</v>
      </c>
      <c r="CK28" s="184" t="n">
        <v>2765770</v>
      </c>
      <c r="CN28" s="186" t="n">
        <f aca="false">AE28/$AB28</f>
        <v>0.0150619330284813</v>
      </c>
      <c r="CO28" s="152" t="n">
        <f aca="false">AF28/$AC28</f>
        <v>0</v>
      </c>
      <c r="CP28" s="152" t="n">
        <f aca="false">AH28/$AB28</f>
        <v>0.0330356546713418</v>
      </c>
      <c r="CQ28" s="152" t="n">
        <f aca="false">AI28/$AC28</f>
        <v>0.0237178201663945</v>
      </c>
      <c r="CR28" s="152" t="n">
        <f aca="false">AK28/$AB28</f>
        <v>0.00713227905468844</v>
      </c>
      <c r="CS28" s="152" t="n">
        <f aca="false">AL28/$AC28</f>
        <v>0</v>
      </c>
      <c r="CT28" s="152" t="n">
        <f aca="false">AN28/$AB28</f>
        <v>0.0158144515305299</v>
      </c>
      <c r="CU28" s="152" t="n">
        <f aca="false">AO28/$AC28</f>
        <v>0</v>
      </c>
      <c r="CV28" s="152" t="n">
        <f aca="false">AQ28/$AB28</f>
        <v>0.0131613077354647</v>
      </c>
      <c r="CW28" s="152" t="n">
        <f aca="false">AR28/$AC28</f>
        <v>0</v>
      </c>
      <c r="CX28" s="152" t="n">
        <f aca="false">AT28/$AB28</f>
        <v>0.0125040479518179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207065343814837</v>
      </c>
      <c r="DB28" s="152" t="n">
        <f aca="false">AZ28/$AB28</f>
        <v>0</v>
      </c>
      <c r="DC28" s="154" t="n">
        <f aca="false">BA28/$AC28</f>
        <v>0.00116143561129097</v>
      </c>
      <c r="DD28" s="152" t="n">
        <f aca="false">CR28+CT28+CV28+CX28+CZ28+DB28</f>
        <v>0.048612086272501</v>
      </c>
      <c r="DE28" s="187" t="n">
        <f aca="false">CS28+CU28+CW28+CY28+DA28+DC28</f>
        <v>0.00323208904943934</v>
      </c>
      <c r="DF28" s="130"/>
      <c r="DG28" s="130"/>
      <c r="DH28" s="186" t="n">
        <f aca="false">BK28/$BH28</f>
        <v>0.0151640575284861</v>
      </c>
      <c r="DI28" s="152" t="n">
        <f aca="false">BL28/$BI28</f>
        <v>0</v>
      </c>
      <c r="DJ28" s="152" t="n">
        <f aca="false">BN28/$BH28</f>
        <v>0.0259760264734279</v>
      </c>
      <c r="DK28" s="152" t="n">
        <f aca="false">BO28/$BI28</f>
        <v>0.0420248682538287</v>
      </c>
      <c r="DL28" s="152" t="n">
        <f aca="false">BQ28/$BH28</f>
        <v>0.0072164659619033</v>
      </c>
      <c r="DM28" s="152" t="n">
        <f aca="false">BR28/$BI28</f>
        <v>0</v>
      </c>
      <c r="DN28" s="152" t="n">
        <f aca="false">BT28/$BH28</f>
        <v>0.01600425565474</v>
      </c>
      <c r="DO28" s="152" t="n">
        <f aca="false">BU28/$BI28</f>
        <v>0</v>
      </c>
      <c r="DP28" s="152" t="n">
        <f aca="false">BW28/$BH28</f>
        <v>0.0133441426905283</v>
      </c>
      <c r="DQ28" s="152" t="n">
        <f aca="false">BX28/$BI28</f>
        <v>0</v>
      </c>
      <c r="DR28" s="152" t="n">
        <f aca="false">BZ28/$BH28</f>
        <v>0.0126768497152699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200859832801184</v>
      </c>
      <c r="DV28" s="152" t="n">
        <f aca="false">CF28/$BH28</f>
        <v>0</v>
      </c>
      <c r="DW28" s="152" t="n">
        <f aca="false">CG28/$BI28</f>
        <v>0.00112409803971233</v>
      </c>
      <c r="DX28" s="152" t="n">
        <f aca="false">DL28+DN28+DP28+DR28+DT28+DV28</f>
        <v>0.0492417140224415</v>
      </c>
      <c r="DY28" s="187" t="n">
        <f aca="false">DM28+DO28+DQ28+DS28+DU28+DW28</f>
        <v>0.00313269636772416</v>
      </c>
      <c r="DZ28" s="130"/>
      <c r="EA28" s="130"/>
      <c r="EB28" s="152" t="n">
        <f aca="false">BH28/AB28</f>
        <v>0.992324749875181</v>
      </c>
      <c r="EC28" s="152" t="n">
        <f aca="false">BI28/AC28</f>
        <v>1.01920015595269</v>
      </c>
      <c r="ED28" s="152" t="n">
        <f aca="false">(BH28+BI28)/(AB28+AC28)</f>
        <v>0.999752338092864</v>
      </c>
      <c r="EE28" s="152" t="n">
        <f aca="false">BJ28/AD28</f>
        <v>1.0003054175687</v>
      </c>
      <c r="EF28" s="152" t="n">
        <f aca="false">BK28/AE28</f>
        <v>0.999053014350382</v>
      </c>
      <c r="EG28" s="152" t="e">
        <f aca="false">BL28/AF28</f>
        <v>#DIV/0!</v>
      </c>
      <c r="EH28" s="152" t="n">
        <f aca="false">BM28/AG28</f>
        <v>1.0047065215242</v>
      </c>
      <c r="EI28" s="152" t="n">
        <f aca="false">BN28/AH28</f>
        <v>0.780267690452535</v>
      </c>
      <c r="EJ28" s="152" t="n">
        <f aca="false">BO28/AI28</f>
        <v>1.80588907318225</v>
      </c>
      <c r="EK28" s="152" t="n">
        <f aca="false">(BN28+BO28)/(AH28+AI28)</f>
        <v>1.00097563747963</v>
      </c>
      <c r="EL28" s="152" t="n">
        <f aca="false">BP28/AJ28</f>
        <v>1.00526092544173</v>
      </c>
      <c r="EM28" s="152" t="n">
        <f aca="false">BQ28/AK28</f>
        <v>1.00403780134221</v>
      </c>
      <c r="EN28" s="152" t="e">
        <f aca="false">BR28/AL28</f>
        <v>#DIV/0!</v>
      </c>
      <c r="EO28" s="152" t="n">
        <f aca="false">BS28/AM28</f>
        <v>1.00374705681005</v>
      </c>
      <c r="EP28" s="152" t="n">
        <f aca="false">BT28/AN28</f>
        <v>1.00423457360308</v>
      </c>
      <c r="EQ28" s="152" t="e">
        <f aca="false">BU28/AO28</f>
        <v>#DIV/0!</v>
      </c>
      <c r="ER28" s="152" t="n">
        <f aca="false">BV28/AP28</f>
        <v>1.01280329871187</v>
      </c>
      <c r="ES28" s="152" t="n">
        <f aca="false">BW28/AQ28</f>
        <v>1.0061099796334</v>
      </c>
      <c r="ET28" s="152" t="e">
        <f aca="false">BX28/AR28</f>
        <v>#DIV/0!</v>
      </c>
      <c r="EU28" s="152" t="n">
        <f aca="false">BY28/AS28</f>
        <v>1.00487198706063</v>
      </c>
      <c r="EV28" s="152" t="n">
        <f aca="false">BZ28/AT28</f>
        <v>1.00603834625263</v>
      </c>
      <c r="EW28" s="152" t="e">
        <f aca="false">CA28/AU28</f>
        <v>#DIV/0!</v>
      </c>
      <c r="EX28" s="152" t="n">
        <f aca="false">CB28/AV28</f>
        <v>0.988655895496734</v>
      </c>
      <c r="EY28" s="152" t="e">
        <f aca="false">CC28/AW28</f>
        <v>#DIV/0!</v>
      </c>
      <c r="EZ28" s="152" t="n">
        <f aca="false">CD28/AX28</f>
        <v>0.988655895496734</v>
      </c>
      <c r="FA28" s="152" t="n">
        <f aca="false">CE28/AY28</f>
        <v>0.986435137895812</v>
      </c>
      <c r="FB28" s="152" t="e">
        <f aca="false">CF28/AZ28</f>
        <v>#DIV/0!</v>
      </c>
      <c r="FC28" s="154" t="n">
        <f aca="false">CG28/BA28</f>
        <v>0.986435137895812</v>
      </c>
      <c r="FD28" s="152" t="n">
        <f aca="false">SUM(BP28+BS28+BV28+BY28+CB28+CE28)/SUM(AJ28+AM28+AP28+AS28+AV28+AY28)</f>
        <v>1.00431020937765</v>
      </c>
      <c r="FE28" s="152" t="n">
        <f aca="false">SUM(BQ28+BT28+BW28+BZ28+CC28+CF28)/SUM(AK28+AN28+AQ28+AT28+AW28+AZ28)</f>
        <v>1.00517742186239</v>
      </c>
      <c r="FF28" s="152" t="n">
        <f aca="false">SUM(BR28+BU28+BX28+CA28+CD28+CG28)/SUM(AL28+AO28+AR28+AU28+AX28+BA28)</f>
        <v>0.987857876963735</v>
      </c>
      <c r="FG28" s="154" t="n">
        <f aca="false">CH28/BB28</f>
        <v>0.999095039109491</v>
      </c>
      <c r="FH28" s="152" t="n">
        <f aca="false">CI28/BC28</f>
        <v>1.02012327471682</v>
      </c>
      <c r="FI28" s="152" t="n">
        <f aca="false">CJ28/BD28</f>
        <v>0.899406298894871</v>
      </c>
      <c r="FJ28" s="152" t="n">
        <f aca="false">CK28/BE28</f>
        <v>0.980158121228638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32176427469136</v>
      </c>
      <c r="FR28" s="173" t="n">
        <f aca="false">AC28/$FO28</f>
        <v>0.0203250945216049</v>
      </c>
      <c r="FS28" s="174" t="n">
        <f aca="false">AD28/$FO28</f>
        <v>0.000644230324074074</v>
      </c>
      <c r="FT28" s="174" t="n">
        <f aca="false">AE28/$FO28</f>
        <v>0.000801560570987654</v>
      </c>
      <c r="FU28" s="174" t="n">
        <f aca="false">AF28/$FO28</f>
        <v>0</v>
      </c>
      <c r="FV28" s="174" t="n">
        <f aca="false">AG28/$FO28</f>
        <v>0.0020486824845679</v>
      </c>
      <c r="FW28" s="174" t="n">
        <f aca="false">AH28/$FO28</f>
        <v>0.00175807966820988</v>
      </c>
      <c r="FX28" s="174" t="n">
        <f aca="false">AI28/$FO28</f>
        <v>0.000482066936728395</v>
      </c>
      <c r="FY28" s="174" t="n">
        <f aca="false">AJ28/$FO28</f>
        <v>0.00030470100308642</v>
      </c>
      <c r="FZ28" s="174" t="n">
        <f aca="false">AK28/$FO28</f>
        <v>0.000379563078703704</v>
      </c>
      <c r="GA28" s="174" t="n">
        <f aca="false">AL28/$FO28</f>
        <v>0</v>
      </c>
      <c r="GB28" s="174" t="n">
        <f aca="false">AM28/$FO28</f>
        <v>0.000371948302469136</v>
      </c>
      <c r="GC28" s="174" t="n">
        <f aca="false">AN28/$FO28</f>
        <v>0.000841607831790124</v>
      </c>
      <c r="GD28" s="174" t="n">
        <f aca="false">AO28/$FO28</f>
        <v>0</v>
      </c>
      <c r="GE28" s="174" t="n">
        <f aca="false">AP28/$FO28</f>
        <v>0.00011134162808642</v>
      </c>
      <c r="GF28" s="174" t="n">
        <f aca="false">AQ28/$FO28</f>
        <v>0.000700413773148148</v>
      </c>
      <c r="GG28" s="174" t="n">
        <f aca="false">AR28/$FO28</f>
        <v>0</v>
      </c>
      <c r="GH28" s="174" t="n">
        <f aca="false">AS28/$FO28</f>
        <v>9.77970679012346E-005</v>
      </c>
      <c r="GI28" s="174" t="n">
        <f aca="false">AT28/$FO28</f>
        <v>0.000665435956790124</v>
      </c>
      <c r="GJ28" s="174" t="n">
        <f aca="false">AU28/$FO28</f>
        <v>0</v>
      </c>
      <c r="GK28" s="174" t="n">
        <f aca="false">AV28/$FO28</f>
        <v>4.20862268518519E-005</v>
      </c>
      <c r="GL28" s="174" t="n">
        <f aca="false">AW28/$FO28</f>
        <v>0</v>
      </c>
      <c r="GM28" s="174" t="n">
        <f aca="false">AX28/$FO28</f>
        <v>4.20862268518519E-005</v>
      </c>
      <c r="GN28" s="174" t="n">
        <f aca="false">AY28/$FO28</f>
        <v>2.36062885802469E-005</v>
      </c>
      <c r="GO28" s="174" t="n">
        <f aca="false">AZ28/$FO28</f>
        <v>0</v>
      </c>
      <c r="GP28" s="174" t="n">
        <f aca="false">BA28/$FO28</f>
        <v>2.36062885802469E-005</v>
      </c>
      <c r="GQ28" s="174" t="n">
        <f aca="false">SUM(FY28,GB28,GE28,GH28,GK28,GN28)</f>
        <v>0.000951480516975309</v>
      </c>
      <c r="GR28" s="174" t="n">
        <f aca="false">SUM(FZ28,GC28,GF28,GI28,GL28,GO28)</f>
        <v>0.0025870206404321</v>
      </c>
      <c r="GS28" s="174" t="n">
        <f aca="false">SUM(GA28,GD28,GG28,GJ28,GM28,GP28)</f>
        <v>6.56925154320988E-005</v>
      </c>
      <c r="GT28" s="130"/>
      <c r="GU28" s="173" t="n">
        <f aca="false">BH28/$FO28</f>
        <v>0.0528091840277778</v>
      </c>
      <c r="GV28" s="173" t="n">
        <f aca="false">BI28/$FO28</f>
        <v>0.0207153395061728</v>
      </c>
      <c r="GW28" s="173" t="n">
        <f aca="false">BJ28/$FO28</f>
        <v>0.000644427083333333</v>
      </c>
      <c r="GX28" s="173" t="n">
        <f aca="false">BK28/$FO28</f>
        <v>0.00080080150462963</v>
      </c>
      <c r="GY28" s="173" t="n">
        <f aca="false">BL28/$FO28</f>
        <v>0</v>
      </c>
      <c r="GZ28" s="173" t="n">
        <f aca="false">BM28/$FO28</f>
        <v>0.00205832465277778</v>
      </c>
      <c r="HA28" s="173" t="n">
        <f aca="false">BN28/$FO28</f>
        <v>0.00137177276234568</v>
      </c>
      <c r="HB28" s="173" t="n">
        <f aca="false">BO28/$FO28</f>
        <v>0.000870559413580247</v>
      </c>
      <c r="HC28" s="173" t="n">
        <f aca="false">BP28/$FO28</f>
        <v>0.000306304012345679</v>
      </c>
      <c r="HD28" s="173" t="n">
        <f aca="false">BQ28/$FO28</f>
        <v>0.000381095679012346</v>
      </c>
      <c r="HE28" s="173" t="n">
        <f aca="false">BR28/$FO28</f>
        <v>0</v>
      </c>
      <c r="HF28" s="173" t="n">
        <f aca="false">BS28/$FO28</f>
        <v>0.000373342013888889</v>
      </c>
      <c r="HG28" s="173" t="n">
        <f aca="false">BT28/$FO28</f>
        <v>0.000845171682098765</v>
      </c>
      <c r="HH28" s="173" t="n">
        <f aca="false">BU28/$FO28</f>
        <v>0</v>
      </c>
      <c r="HI28" s="173" t="n">
        <f aca="false">BV28/$FO28</f>
        <v>0.000112767168209877</v>
      </c>
      <c r="HJ28" s="173" t="n">
        <f aca="false">BW28/$FO28</f>
        <v>0.000704693287037037</v>
      </c>
      <c r="HK28" s="173" t="n">
        <f aca="false">BX28/$FO28</f>
        <v>0</v>
      </c>
      <c r="HL28" s="173" t="n">
        <f aca="false">BY28/$FO28</f>
        <v>9.82735339506173E-005</v>
      </c>
      <c r="HM28" s="173" t="n">
        <f aca="false">BZ28/$FO28</f>
        <v>0.000669454089506173</v>
      </c>
      <c r="HN28" s="173" t="n">
        <f aca="false">CA28/$FO28</f>
        <v>0</v>
      </c>
      <c r="HO28" s="173" t="n">
        <f aca="false">CB28/$FO28</f>
        <v>4.16087962962963E-005</v>
      </c>
      <c r="HP28" s="173" t="n">
        <f aca="false">CC28/$FO28</f>
        <v>0</v>
      </c>
      <c r="HQ28" s="173" t="n">
        <f aca="false">CD28/$FO28</f>
        <v>4.16087962962963E-005</v>
      </c>
      <c r="HR28" s="173" t="n">
        <f aca="false">CE28/$FO28</f>
        <v>2.32860725308642E-005</v>
      </c>
      <c r="HS28" s="173" t="n">
        <f aca="false">CF28/$FO28</f>
        <v>0</v>
      </c>
      <c r="HT28" s="173" t="n">
        <f aca="false">CG28/$FO28</f>
        <v>2.32860725308642E-005</v>
      </c>
      <c r="HU28" s="174" t="n">
        <f aca="false">SUM(HC28,HF28,HI28,HL28,HO28,HR28)</f>
        <v>0.000955581597222222</v>
      </c>
      <c r="HV28" s="174" t="n">
        <f aca="false">SUM(HD28,HG28,HJ28,HM28,HP28,HS28)</f>
        <v>0.00260041473765432</v>
      </c>
      <c r="HW28" s="174" t="n">
        <f aca="false">SUM(HE28,HH28,HK28,HN28,HQ28,HT28)</f>
        <v>6.4894868827160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894.9952</v>
      </c>
      <c r="E29" s="214" t="n">
        <v>34.4845</v>
      </c>
      <c r="F29" s="214" t="n">
        <v>37.9043</v>
      </c>
      <c r="G29" s="214" t="n">
        <v>39.7555</v>
      </c>
      <c r="H29" s="214" t="n">
        <v>27799.25</v>
      </c>
      <c r="I29" s="214" t="n">
        <v>32.64</v>
      </c>
      <c r="J29" s="177" t="n">
        <f aca="false">H29/3600</f>
        <v>7.72201388888889</v>
      </c>
      <c r="L29" s="213" t="n">
        <v>2895.4736</v>
      </c>
      <c r="M29" s="214" t="n">
        <v>34.4846</v>
      </c>
      <c r="N29" s="214" t="n">
        <v>37.9129</v>
      </c>
      <c r="O29" s="214" t="n">
        <v>39.737</v>
      </c>
      <c r="P29" s="214" t="n">
        <v>27789.02</v>
      </c>
      <c r="Q29" s="214" t="n">
        <v>32.16</v>
      </c>
      <c r="R29" s="177" t="n">
        <f aca="false">P29/3600</f>
        <v>7.71917222222222</v>
      </c>
      <c r="S29" s="160"/>
      <c r="T29" s="71"/>
      <c r="U29" s="109"/>
      <c r="V29" s="109"/>
      <c r="W29" s="71"/>
      <c r="X29" s="109"/>
      <c r="Y29" s="179"/>
      <c r="AA29" s="116"/>
      <c r="AB29" s="180" t="n">
        <v>25650445</v>
      </c>
      <c r="AC29" s="181" t="n">
        <v>9220265</v>
      </c>
      <c r="AD29" s="181" t="n">
        <v>378304</v>
      </c>
      <c r="AE29" s="181" t="n">
        <v>451516</v>
      </c>
      <c r="AF29" s="181" t="n">
        <v>0</v>
      </c>
      <c r="AG29" s="181" t="n">
        <v>1047950</v>
      </c>
      <c r="AH29" s="181" t="n">
        <v>911130</v>
      </c>
      <c r="AI29" s="181" t="n">
        <v>242701</v>
      </c>
      <c r="AJ29" s="181" t="n">
        <v>102927</v>
      </c>
      <c r="AK29" s="181" t="n">
        <v>117530</v>
      </c>
      <c r="AL29" s="181" t="n">
        <v>0</v>
      </c>
      <c r="AM29" s="181" t="n">
        <v>109110</v>
      </c>
      <c r="AN29" s="181" t="n">
        <v>232059</v>
      </c>
      <c r="AO29" s="181" t="n">
        <v>0</v>
      </c>
      <c r="AP29" s="181" t="n">
        <v>31833</v>
      </c>
      <c r="AQ29" s="181" t="n">
        <v>189312</v>
      </c>
      <c r="AR29" s="181" t="n">
        <v>0</v>
      </c>
      <c r="AS29" s="181" t="n">
        <v>27413</v>
      </c>
      <c r="AT29" s="181" t="n">
        <v>179108</v>
      </c>
      <c r="AU29" s="181" t="n">
        <v>0</v>
      </c>
      <c r="AV29" s="181" t="n">
        <v>23100</v>
      </c>
      <c r="AW29" s="181" t="n">
        <v>0</v>
      </c>
      <c r="AX29" s="181" t="n">
        <v>23100</v>
      </c>
      <c r="AY29" s="181" t="n">
        <v>13696</v>
      </c>
      <c r="AZ29" s="181" t="n">
        <v>0</v>
      </c>
      <c r="BA29" s="182" t="n">
        <v>13696</v>
      </c>
      <c r="BB29" s="181" t="n">
        <v>2174510</v>
      </c>
      <c r="BC29" s="181" t="n">
        <v>4.240158</v>
      </c>
      <c r="BD29" s="181" t="n">
        <v>952852</v>
      </c>
      <c r="BE29" s="182" t="n">
        <v>1537190</v>
      </c>
      <c r="BF29" s="142"/>
      <c r="BG29" s="122"/>
      <c r="BH29" s="183" t="n">
        <v>25420584</v>
      </c>
      <c r="BI29" s="184" t="n">
        <v>9443113</v>
      </c>
      <c r="BJ29" s="184" t="n">
        <v>379717</v>
      </c>
      <c r="BK29" s="184" t="n">
        <v>452941</v>
      </c>
      <c r="BL29" s="184" t="n">
        <v>0</v>
      </c>
      <c r="BM29" s="184" t="n">
        <v>1053064</v>
      </c>
      <c r="BN29" s="184" t="n">
        <v>692825</v>
      </c>
      <c r="BO29" s="184" t="n">
        <v>461890</v>
      </c>
      <c r="BP29" s="184" t="n">
        <v>102418</v>
      </c>
      <c r="BQ29" s="184" t="n">
        <v>116957</v>
      </c>
      <c r="BR29" s="184" t="n">
        <v>0</v>
      </c>
      <c r="BS29" s="184" t="n">
        <v>108321</v>
      </c>
      <c r="BT29" s="184" t="n">
        <v>231632</v>
      </c>
      <c r="BU29" s="184" t="n">
        <v>0</v>
      </c>
      <c r="BV29" s="184" t="n">
        <v>31524</v>
      </c>
      <c r="BW29" s="184" t="n">
        <v>189312</v>
      </c>
      <c r="BX29" s="184" t="n">
        <v>0</v>
      </c>
      <c r="BY29" s="184" t="n">
        <v>27967</v>
      </c>
      <c r="BZ29" s="184" t="n">
        <v>179038</v>
      </c>
      <c r="CA29" s="184" t="n">
        <v>0</v>
      </c>
      <c r="CB29" s="184" t="n">
        <v>22770</v>
      </c>
      <c r="CC29" s="184" t="n">
        <v>0</v>
      </c>
      <c r="CD29" s="184" t="n">
        <v>22770</v>
      </c>
      <c r="CE29" s="184" t="n">
        <v>13545</v>
      </c>
      <c r="CF29" s="184" t="n">
        <v>0</v>
      </c>
      <c r="CG29" s="185" t="n">
        <v>13545</v>
      </c>
      <c r="CH29" s="184" t="n">
        <v>2174881</v>
      </c>
      <c r="CI29" s="184" t="n">
        <v>4.341899</v>
      </c>
      <c r="CJ29" s="184" t="n">
        <v>861977</v>
      </c>
      <c r="CK29" s="184" t="n">
        <v>1507263</v>
      </c>
      <c r="CN29" s="186" t="n">
        <f aca="false">AE29/$AB29</f>
        <v>0.0176026575757263</v>
      </c>
      <c r="CO29" s="152" t="n">
        <f aca="false">AF29/$AC29</f>
        <v>0</v>
      </c>
      <c r="CP29" s="152" t="n">
        <f aca="false">AH29/$AB29</f>
        <v>0.0355210211752662</v>
      </c>
      <c r="CQ29" s="152" t="n">
        <f aca="false">AI29/$AC29</f>
        <v>0.0263225623124715</v>
      </c>
      <c r="CR29" s="152" t="n">
        <f aca="false">AK29/$AB29</f>
        <v>0.00458198678424487</v>
      </c>
      <c r="CS29" s="152" t="n">
        <f aca="false">AL29/$AC29</f>
        <v>0</v>
      </c>
      <c r="CT29" s="152" t="n">
        <f aca="false">AN29/$AB29</f>
        <v>0.00904697754756302</v>
      </c>
      <c r="CU29" s="152" t="n">
        <f aca="false">AO29/$AC29</f>
        <v>0</v>
      </c>
      <c r="CV29" s="152" t="n">
        <f aca="false">AQ29/$AB29</f>
        <v>0.00738045675230976</v>
      </c>
      <c r="CW29" s="152" t="n">
        <f aca="false">AR29/$AC29</f>
        <v>0</v>
      </c>
      <c r="CX29" s="152" t="n">
        <f aca="false">AT29/$AB29</f>
        <v>0.00698264688975182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250535098503134</v>
      </c>
      <c r="DB29" s="152" t="n">
        <f aca="false">AZ29/$AB29</f>
        <v>0</v>
      </c>
      <c r="DC29" s="154" t="n">
        <f aca="false">BA29/$AC29</f>
        <v>0.00148542368359261</v>
      </c>
      <c r="DD29" s="152" t="n">
        <f aca="false">CR29+CT29+CV29+CX29+CZ29+DB29</f>
        <v>0.0279920679738695</v>
      </c>
      <c r="DE29" s="187" t="n">
        <f aca="false">CS29+CU29+CW29+CY29+DA29+DC29</f>
        <v>0.00399077466862395</v>
      </c>
      <c r="DF29" s="130"/>
      <c r="DG29" s="130"/>
      <c r="DH29" s="186" t="n">
        <f aca="false">BK29/$BH29</f>
        <v>0.0178178833342302</v>
      </c>
      <c r="DI29" s="152" t="n">
        <f aca="false">BL29/$BI29</f>
        <v>0</v>
      </c>
      <c r="DJ29" s="152" t="n">
        <f aca="false">BN29/$BH29</f>
        <v>0.0272544879378066</v>
      </c>
      <c r="DK29" s="152" t="n">
        <f aca="false">BO29/$BI29</f>
        <v>0.0489128955673833</v>
      </c>
      <c r="DL29" s="152" t="n">
        <f aca="false">BQ29/$BH29</f>
        <v>0.00460087777684415</v>
      </c>
      <c r="DM29" s="152" t="n">
        <f aca="false">BR29/$BI29</f>
        <v>0</v>
      </c>
      <c r="DN29" s="152" t="n">
        <f aca="false">BT29/$BH29</f>
        <v>0.00911198578286006</v>
      </c>
      <c r="DO29" s="152" t="n">
        <f aca="false">BU29/$BI29</f>
        <v>0</v>
      </c>
      <c r="DP29" s="152" t="n">
        <f aca="false">BW29/$BH29</f>
        <v>0.00744719318800858</v>
      </c>
      <c r="DQ29" s="152" t="n">
        <f aca="false">BX29/$BI29</f>
        <v>0</v>
      </c>
      <c r="DR29" s="152" t="n">
        <f aca="false">BZ29/$BH29</f>
        <v>0.00704303252828495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241128111037112</v>
      </c>
      <c r="DV29" s="152" t="n">
        <f aca="false">CF29/$BH29</f>
        <v>0</v>
      </c>
      <c r="DW29" s="152" t="n">
        <f aca="false">CG29/$BI29</f>
        <v>0.00143437868423263</v>
      </c>
      <c r="DX29" s="152" t="n">
        <f aca="false">DL29+DN29+DP29+DR29+DT29+DV29</f>
        <v>0.0282030892759978</v>
      </c>
      <c r="DY29" s="187" t="n">
        <f aca="false">DM29+DO29+DQ29+DS29+DU29+DW29</f>
        <v>0.00384565979460375</v>
      </c>
      <c r="DZ29" s="130"/>
      <c r="EA29" s="130"/>
      <c r="EB29" s="152" t="n">
        <f aca="false">BH29/AB29</f>
        <v>0.991038712973596</v>
      </c>
      <c r="EC29" s="152" t="n">
        <f aca="false">BI29/AC29</f>
        <v>1.02416937040313</v>
      </c>
      <c r="ED29" s="152" t="n">
        <f aca="false">(BH29+BI29)/(AB29+AC29)</f>
        <v>0.999798885655038</v>
      </c>
      <c r="EE29" s="152" t="n">
        <f aca="false">BJ29/AD29</f>
        <v>1.0037350913551</v>
      </c>
      <c r="EF29" s="152" t="n">
        <f aca="false">BK29/AE29</f>
        <v>1.00315603433765</v>
      </c>
      <c r="EG29" s="152" t="e">
        <f aca="false">BL29/AF29</f>
        <v>#DIV/0!</v>
      </c>
      <c r="EH29" s="152" t="n">
        <f aca="false">BM29/AG29</f>
        <v>1.00488000381698</v>
      </c>
      <c r="EI29" s="152" t="n">
        <f aca="false">BN29/AH29</f>
        <v>0.760401918496812</v>
      </c>
      <c r="EJ29" s="152" t="n">
        <f aca="false">BO29/AI29</f>
        <v>1.90312359652412</v>
      </c>
      <c r="EK29" s="152" t="n">
        <f aca="false">(BN29+BO29)/(AH29+AI29)</f>
        <v>1.00076614339535</v>
      </c>
      <c r="EL29" s="152" t="n">
        <f aca="false">BP29/AJ29</f>
        <v>0.995054747539518</v>
      </c>
      <c r="EM29" s="152" t="n">
        <f aca="false">BQ29/AK29</f>
        <v>0.995124649025781</v>
      </c>
      <c r="EN29" s="152" t="e">
        <f aca="false">BR29/AL29</f>
        <v>#DIV/0!</v>
      </c>
      <c r="EO29" s="152" t="n">
        <f aca="false">BS29/AM29</f>
        <v>0.992768765466043</v>
      </c>
      <c r="EP29" s="152" t="n">
        <f aca="false">BT29/AN29</f>
        <v>0.998159950702192</v>
      </c>
      <c r="EQ29" s="152" t="e">
        <f aca="false">BU29/AO29</f>
        <v>#DIV/0!</v>
      </c>
      <c r="ER29" s="152" t="n">
        <f aca="false">BV29/AP29</f>
        <v>0.990293092074263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2020938970561</v>
      </c>
      <c r="EV29" s="152" t="n">
        <f aca="false">BZ29/AT29</f>
        <v>0.999609174352904</v>
      </c>
      <c r="EW29" s="152" t="e">
        <f aca="false">CA29/AU29</f>
        <v>#DIV/0!</v>
      </c>
      <c r="EX29" s="152" t="n">
        <f aca="false">CB29/AV29</f>
        <v>0.985714285714286</v>
      </c>
      <c r="EY29" s="152" t="e">
        <f aca="false">CC29/AW29</f>
        <v>#DIV/0!</v>
      </c>
      <c r="EZ29" s="152" t="n">
        <f aca="false">CD29/AX29</f>
        <v>0.985714285714286</v>
      </c>
      <c r="FA29" s="152" t="n">
        <f aca="false">CE29/AY29</f>
        <v>0.98897488317757</v>
      </c>
      <c r="FB29" s="152" t="e">
        <f aca="false">CF29/AZ29</f>
        <v>#DIV/0!</v>
      </c>
      <c r="FC29" s="154" t="n">
        <f aca="false">CG29/BA29</f>
        <v>0.98897488317757</v>
      </c>
      <c r="FD29" s="152" t="n">
        <f aca="false">SUM(BP29+BS29+BV29+BY29+CB29+CE29)/SUM(AJ29+AM29+AP29+AS29+AV29+AY29)</f>
        <v>0.995020757662807</v>
      </c>
      <c r="FE29" s="152" t="n">
        <f aca="false">SUM(BQ29+BT29+BW29+BZ29+CC29+CF29)/SUM(AK29+AN29+AQ29+AT29+AW29+AZ29)</f>
        <v>0.99850976798341</v>
      </c>
      <c r="FF29" s="152" t="n">
        <f aca="false">SUM(BR29+BU29+BX29+CA29+CD29+CG29)/SUM(AL29+AO29+AR29+AU29+AX29+BA29)</f>
        <v>0.986927926948581</v>
      </c>
      <c r="FG29" s="154" t="n">
        <f aca="false">CH29/BB29</f>
        <v>1.00017061314963</v>
      </c>
      <c r="FH29" s="152" t="n">
        <f aca="false">CI29/BC29</f>
        <v>1.02399462472861</v>
      </c>
      <c r="FI29" s="152" t="n">
        <f aca="false">CJ29/BD29</f>
        <v>0.904628420783081</v>
      </c>
      <c r="FJ29" s="152" t="n">
        <f aca="false">CK29/BE29</f>
        <v>0.980531359168353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7400125385803</v>
      </c>
      <c r="FR29" s="173" t="n">
        <f aca="false">AC29/$FO29</f>
        <v>0.00889300250771605</v>
      </c>
      <c r="FS29" s="174" t="n">
        <f aca="false">AD29/$FO29</f>
        <v>0.000364876543209877</v>
      </c>
      <c r="FT29" s="174" t="n">
        <f aca="false">AE29/$FO29</f>
        <v>0.000435489969135803</v>
      </c>
      <c r="FU29" s="174" t="n">
        <f aca="false">AF29/$FO29</f>
        <v>0</v>
      </c>
      <c r="FV29" s="174" t="n">
        <f aca="false">AG29/$FO29</f>
        <v>0.00101075424382716</v>
      </c>
      <c r="FW29" s="174" t="n">
        <f aca="false">AH29/$FO29</f>
        <v>0.000878790509259259</v>
      </c>
      <c r="FX29" s="174" t="n">
        <f aca="false">AI29/$FO29</f>
        <v>0.000234086612654321</v>
      </c>
      <c r="FY29" s="174" t="n">
        <f aca="false">AJ29/$FO29</f>
        <v>9.92737268518519E-005</v>
      </c>
      <c r="FZ29" s="174" t="n">
        <f aca="false">AK29/$FO29</f>
        <v>0.000113358410493827</v>
      </c>
      <c r="GA29" s="174" t="n">
        <f aca="false">AL29/$FO29</f>
        <v>0</v>
      </c>
      <c r="GB29" s="174" t="n">
        <f aca="false">AM29/$FO29</f>
        <v>0.000105237268518519</v>
      </c>
      <c r="GC29" s="174" t="n">
        <f aca="false">AN29/$FO29</f>
        <v>0.000223822337962963</v>
      </c>
      <c r="GD29" s="174" t="n">
        <f aca="false">AO29/$FO29</f>
        <v>0</v>
      </c>
      <c r="GE29" s="174" t="n">
        <f aca="false">AP29/$FO29</f>
        <v>3.0703125E-005</v>
      </c>
      <c r="GF29" s="174" t="n">
        <f aca="false">AQ29/$FO29</f>
        <v>0.000182592592592593</v>
      </c>
      <c r="GG29" s="174" t="n">
        <f aca="false">AR29/$FO29</f>
        <v>0</v>
      </c>
      <c r="GH29" s="174" t="n">
        <f aca="false">AS29/$FO29</f>
        <v>2.64400077160494E-005</v>
      </c>
      <c r="GI29" s="174" t="n">
        <f aca="false">AT29/$FO29</f>
        <v>0.000172750771604938</v>
      </c>
      <c r="GJ29" s="174" t="n">
        <f aca="false">AU29/$FO29</f>
        <v>0</v>
      </c>
      <c r="GK29" s="174" t="n">
        <f aca="false">AV29/$FO29</f>
        <v>2.22800925925926E-005</v>
      </c>
      <c r="GL29" s="174" t="n">
        <f aca="false">AW29/$FO29</f>
        <v>0</v>
      </c>
      <c r="GM29" s="174" t="n">
        <f aca="false">AX29/$FO29</f>
        <v>2.22800925925926E-005</v>
      </c>
      <c r="GN29" s="174" t="n">
        <f aca="false">AY29/$FO29</f>
        <v>1.32098765432099E-005</v>
      </c>
      <c r="GO29" s="174" t="n">
        <f aca="false">AZ29/$FO29</f>
        <v>0</v>
      </c>
      <c r="GP29" s="174" t="n">
        <f aca="false">BA29/$FO29</f>
        <v>1.32098765432099E-005</v>
      </c>
      <c r="GQ29" s="174" t="n">
        <f aca="false">SUM(FY29,GB29,GE29,GH29,GK29,GN29)</f>
        <v>0.000297144097222222</v>
      </c>
      <c r="GR29" s="174" t="n">
        <f aca="false">SUM(FZ29,GC29,GF29,GI29,GL29,GO29)</f>
        <v>0.000692524112654321</v>
      </c>
      <c r="GS29" s="174" t="n">
        <f aca="false">SUM(GA29,GD29,GG29,GJ29,GM29,GP29)</f>
        <v>3.54899691358025E-005</v>
      </c>
      <c r="GT29" s="130"/>
      <c r="GU29" s="173" t="n">
        <f aca="false">BH29/$FO29</f>
        <v>0.0245183101851852</v>
      </c>
      <c r="GV29" s="173" t="n">
        <f aca="false">BI29/$FO29</f>
        <v>0.00910794077932099</v>
      </c>
      <c r="GW29" s="173" t="n">
        <f aca="false">BJ29/$FO29</f>
        <v>0.000366239390432099</v>
      </c>
      <c r="GX29" s="173" t="n">
        <f aca="false">BK29/$FO29</f>
        <v>0.000436864390432099</v>
      </c>
      <c r="GY29" s="173" t="n">
        <f aca="false">BL29/$FO29</f>
        <v>0</v>
      </c>
      <c r="GZ29" s="173" t="n">
        <f aca="false">BM29/$FO29</f>
        <v>0.00101568672839506</v>
      </c>
      <c r="HA29" s="173" t="n">
        <f aca="false">BN29/$FO29</f>
        <v>0.000668233989197531</v>
      </c>
      <c r="HB29" s="173" t="n">
        <f aca="false">BO29/$FO29</f>
        <v>0.00044549575617284</v>
      </c>
      <c r="HC29" s="173" t="n">
        <f aca="false">BP29/$FO29</f>
        <v>9.87827932098765E-005</v>
      </c>
      <c r="HD29" s="173" t="n">
        <f aca="false">BQ29/$FO29</f>
        <v>0.00011280574845679</v>
      </c>
      <c r="HE29" s="173" t="n">
        <f aca="false">BR29/$FO29</f>
        <v>0</v>
      </c>
      <c r="HF29" s="173" t="n">
        <f aca="false">BS29/$FO29</f>
        <v>0.000104476273148148</v>
      </c>
      <c r="HG29" s="173" t="n">
        <f aca="false">BT29/$FO29</f>
        <v>0.00022341049382716</v>
      </c>
      <c r="HH29" s="173" t="n">
        <f aca="false">BU29/$FO29</f>
        <v>0</v>
      </c>
      <c r="HI29" s="173" t="n">
        <f aca="false">BV29/$FO29</f>
        <v>3.04050925925926E-005</v>
      </c>
      <c r="HJ29" s="173" t="n">
        <f aca="false">BW29/$FO29</f>
        <v>0.000182592592592593</v>
      </c>
      <c r="HK29" s="173" t="n">
        <f aca="false">BX29/$FO29</f>
        <v>0</v>
      </c>
      <c r="HL29" s="173" t="n">
        <f aca="false">BY29/$FO29</f>
        <v>2.69743441358025E-005</v>
      </c>
      <c r="HM29" s="173" t="n">
        <f aca="false">BZ29/$FO29</f>
        <v>0.00017268325617284</v>
      </c>
      <c r="HN29" s="173" t="n">
        <f aca="false">CA29/$FO29</f>
        <v>0</v>
      </c>
      <c r="HO29" s="173" t="n">
        <f aca="false">CB29/$FO29</f>
        <v>2.19618055555556E-005</v>
      </c>
      <c r="HP29" s="173" t="n">
        <f aca="false">CC29/$FO29</f>
        <v>0</v>
      </c>
      <c r="HQ29" s="173" t="n">
        <f aca="false">CD29/$FO29</f>
        <v>2.19618055555556E-005</v>
      </c>
      <c r="HR29" s="173" t="n">
        <f aca="false">CE29/$FO29</f>
        <v>1.30642361111111E-005</v>
      </c>
      <c r="HS29" s="173" t="n">
        <f aca="false">CF29/$FO29</f>
        <v>0</v>
      </c>
      <c r="HT29" s="173" t="n">
        <f aca="false">CG29/$FO29</f>
        <v>1.30642361111111E-005</v>
      </c>
      <c r="HU29" s="174" t="n">
        <f aca="false">SUM(HC29,HF29,HI29,HL29,HO29,HR29)</f>
        <v>0.000295664544753086</v>
      </c>
      <c r="HV29" s="174" t="n">
        <f aca="false">SUM(HD29,HG29,HJ29,HM29,HP29,HS29)</f>
        <v>0.000691492091049383</v>
      </c>
      <c r="HW29" s="174" t="n">
        <f aca="false">SUM(HE29,HH29,HK29,HN29,HQ29,HT29)</f>
        <v>3.5026041666666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13.2064</v>
      </c>
      <c r="E30" s="216" t="n">
        <v>32.1466</v>
      </c>
      <c r="F30" s="216" t="n">
        <v>37.1798</v>
      </c>
      <c r="G30" s="216" t="n">
        <v>38.5747</v>
      </c>
      <c r="H30" s="216" t="n">
        <v>24808.79</v>
      </c>
      <c r="I30" s="216" t="n">
        <v>28.16</v>
      </c>
      <c r="J30" s="190" t="n">
        <f aca="false">H30/3600</f>
        <v>6.89133055555556</v>
      </c>
      <c r="L30" s="215" t="n">
        <v>1413.6664</v>
      </c>
      <c r="M30" s="216" t="n">
        <v>32.1492</v>
      </c>
      <c r="N30" s="216" t="n">
        <v>37.1434</v>
      </c>
      <c r="O30" s="216" t="n">
        <v>38.5635</v>
      </c>
      <c r="P30" s="216" t="n">
        <v>24870.47</v>
      </c>
      <c r="Q30" s="216" t="n">
        <v>28.18</v>
      </c>
      <c r="R30" s="190" t="n">
        <f aca="false">P30/3600</f>
        <v>6.90846388888889</v>
      </c>
      <c r="S30" s="160"/>
      <c r="T30" s="73"/>
      <c r="U30" s="192"/>
      <c r="V30" s="192"/>
      <c r="W30" s="73"/>
      <c r="X30" s="192"/>
      <c r="Y30" s="193"/>
      <c r="AA30" s="116"/>
      <c r="AB30" s="180" t="n">
        <v>13541788</v>
      </c>
      <c r="AC30" s="181" t="n">
        <v>4237485</v>
      </c>
      <c r="AD30" s="181" t="n">
        <v>205628</v>
      </c>
      <c r="AE30" s="181" t="n">
        <v>237308</v>
      </c>
      <c r="AF30" s="181" t="n">
        <v>0</v>
      </c>
      <c r="AG30" s="181" t="n">
        <v>527965</v>
      </c>
      <c r="AH30" s="181" t="n">
        <v>463732</v>
      </c>
      <c r="AI30" s="181" t="n">
        <v>120491</v>
      </c>
      <c r="AJ30" s="181" t="n">
        <v>42410</v>
      </c>
      <c r="AK30" s="181" t="n">
        <v>48724</v>
      </c>
      <c r="AL30" s="181" t="n">
        <v>0</v>
      </c>
      <c r="AM30" s="181" t="n">
        <v>42489</v>
      </c>
      <c r="AN30" s="181" t="n">
        <v>204889</v>
      </c>
      <c r="AO30" s="181" t="n">
        <v>0</v>
      </c>
      <c r="AP30" s="181" t="n">
        <v>15872</v>
      </c>
      <c r="AQ30" s="181" t="n">
        <v>184875</v>
      </c>
      <c r="AR30" s="181" t="n">
        <v>0</v>
      </c>
      <c r="AS30" s="181" t="n">
        <v>11661</v>
      </c>
      <c r="AT30" s="181" t="n">
        <v>178072</v>
      </c>
      <c r="AU30" s="181" t="n">
        <v>0</v>
      </c>
      <c r="AV30" s="181" t="n">
        <v>13815</v>
      </c>
      <c r="AW30" s="181" t="n">
        <v>0</v>
      </c>
      <c r="AX30" s="181" t="n">
        <v>13815</v>
      </c>
      <c r="AY30" s="181" t="n">
        <v>8277</v>
      </c>
      <c r="AZ30" s="181" t="n">
        <v>0</v>
      </c>
      <c r="BA30" s="182" t="n">
        <v>8277</v>
      </c>
      <c r="BB30" s="181" t="n">
        <v>1156947</v>
      </c>
      <c r="BC30" s="181" t="n">
        <v>3.662644</v>
      </c>
      <c r="BD30" s="181" t="n">
        <v>532228</v>
      </c>
      <c r="BE30" s="182" t="n">
        <v>859655</v>
      </c>
      <c r="BF30" s="142"/>
      <c r="BG30" s="122"/>
      <c r="BH30" s="183" t="n">
        <v>13427593</v>
      </c>
      <c r="BI30" s="184" t="n">
        <v>4353423</v>
      </c>
      <c r="BJ30" s="184" t="n">
        <v>206222</v>
      </c>
      <c r="BK30" s="184" t="n">
        <v>237882</v>
      </c>
      <c r="BL30" s="184" t="n">
        <v>0</v>
      </c>
      <c r="BM30" s="184" t="n">
        <v>525932</v>
      </c>
      <c r="BN30" s="184" t="n">
        <v>342005</v>
      </c>
      <c r="BO30" s="184" t="n">
        <v>237372</v>
      </c>
      <c r="BP30" s="184" t="n">
        <v>42484</v>
      </c>
      <c r="BQ30" s="184" t="n">
        <v>48744</v>
      </c>
      <c r="BR30" s="184" t="n">
        <v>0</v>
      </c>
      <c r="BS30" s="184" t="n">
        <v>42556</v>
      </c>
      <c r="BT30" s="184" t="n">
        <v>205668</v>
      </c>
      <c r="BU30" s="184" t="n">
        <v>0</v>
      </c>
      <c r="BV30" s="184" t="n">
        <v>16271</v>
      </c>
      <c r="BW30" s="184" t="n">
        <v>184875</v>
      </c>
      <c r="BX30" s="184" t="n">
        <v>0</v>
      </c>
      <c r="BY30" s="184" t="n">
        <v>11716</v>
      </c>
      <c r="BZ30" s="184" t="n">
        <v>178830</v>
      </c>
      <c r="CA30" s="184" t="n">
        <v>0</v>
      </c>
      <c r="CB30" s="184" t="n">
        <v>13760</v>
      </c>
      <c r="CC30" s="184" t="n">
        <v>0</v>
      </c>
      <c r="CD30" s="184" t="n">
        <v>13760</v>
      </c>
      <c r="CE30" s="184" t="n">
        <v>8165</v>
      </c>
      <c r="CF30" s="184" t="n">
        <v>0</v>
      </c>
      <c r="CG30" s="185" t="n">
        <v>8165</v>
      </c>
      <c r="CH30" s="184" t="n">
        <v>1154826</v>
      </c>
      <c r="CI30" s="184" t="n">
        <v>3.769765</v>
      </c>
      <c r="CJ30" s="184" t="n">
        <v>482853</v>
      </c>
      <c r="CK30" s="184" t="n">
        <v>841124</v>
      </c>
      <c r="CN30" s="186" t="n">
        <f aca="false">AE30/$AB30</f>
        <v>0.0175241260607536</v>
      </c>
      <c r="CO30" s="152" t="n">
        <f aca="false">AF30/$AC30</f>
        <v>0</v>
      </c>
      <c r="CP30" s="152" t="n">
        <f aca="false">AH30/$AB30</f>
        <v>0.0342445177845053</v>
      </c>
      <c r="CQ30" s="152" t="n">
        <f aca="false">AI30/$AC30</f>
        <v>0.0284345549305779</v>
      </c>
      <c r="CR30" s="152" t="n">
        <f aca="false">AK30/$AB30</f>
        <v>0.00359804776149206</v>
      </c>
      <c r="CS30" s="152" t="n">
        <f aca="false">AL30/$AC30</f>
        <v>0</v>
      </c>
      <c r="CT30" s="152" t="n">
        <f aca="false">AN30/$AB30</f>
        <v>0.0151301290494283</v>
      </c>
      <c r="CU30" s="152" t="n">
        <f aca="false">AO30/$AC30</f>
        <v>0</v>
      </c>
      <c r="CV30" s="152" t="n">
        <f aca="false">AQ30/$AB30</f>
        <v>0.0136521853687268</v>
      </c>
      <c r="CW30" s="152" t="n">
        <f aca="false">AR30/$AC30</f>
        <v>0</v>
      </c>
      <c r="CX30" s="152" t="n">
        <f aca="false">AT30/$AB30</f>
        <v>0.013149814485354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326018853164082</v>
      </c>
      <c r="DB30" s="152" t="n">
        <f aca="false">AZ30/$AB30</f>
        <v>0</v>
      </c>
      <c r="DC30" s="154" t="n">
        <f aca="false">BA30/$AC30</f>
        <v>0.0019532812505531</v>
      </c>
      <c r="DD30" s="152" t="n">
        <f aca="false">CR30+CT30+CV30+CX30+CZ30+DB30</f>
        <v>0.0455301766650017</v>
      </c>
      <c r="DE30" s="187" t="n">
        <f aca="false">CS30+CU30+CW30+CY30+DA30+DC30</f>
        <v>0.00521346978219392</v>
      </c>
      <c r="DF30" s="130"/>
      <c r="DG30" s="130"/>
      <c r="DH30" s="186" t="n">
        <f aca="false">BK30/$BH30</f>
        <v>0.017715907832476</v>
      </c>
      <c r="DI30" s="152" t="n">
        <f aca="false">BL30/$BI30</f>
        <v>0</v>
      </c>
      <c r="DJ30" s="152" t="n">
        <f aca="false">BN30/$BH30</f>
        <v>0.0254703132571862</v>
      </c>
      <c r="DK30" s="152" t="n">
        <f aca="false">BO30/$BI30</f>
        <v>0.0545253700364058</v>
      </c>
      <c r="DL30" s="152" t="n">
        <f aca="false">BQ30/$BH30</f>
        <v>0.00363013683837453</v>
      </c>
      <c r="DM30" s="152" t="n">
        <f aca="false">BR30/$BI30</f>
        <v>0</v>
      </c>
      <c r="DN30" s="152" t="n">
        <f aca="false">BT30/$BH30</f>
        <v>0.0153168181371002</v>
      </c>
      <c r="DO30" s="152" t="n">
        <f aca="false">BU30/$BI30</f>
        <v>0</v>
      </c>
      <c r="DP30" s="152" t="n">
        <f aca="false">BW30/$BH30</f>
        <v>0.0137682904151176</v>
      </c>
      <c r="DQ30" s="152" t="n">
        <f aca="false">BX30/$BI30</f>
        <v>0</v>
      </c>
      <c r="DR30" s="152" t="n">
        <f aca="false">BZ30/$BH30</f>
        <v>0.0133180980388667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316073122230484</v>
      </c>
      <c r="DV30" s="152" t="n">
        <f aca="false">CF30/$BH30</f>
        <v>0</v>
      </c>
      <c r="DW30" s="152" t="n">
        <f aca="false">CG30/$BI30</f>
        <v>0.00187553564172377</v>
      </c>
      <c r="DX30" s="152" t="n">
        <f aca="false">DL30+DN30+DP30+DR30+DT30+DV30</f>
        <v>0.046033343429459</v>
      </c>
      <c r="DY30" s="187" t="n">
        <f aca="false">DM30+DO30+DQ30+DS30+DU30+DW30</f>
        <v>0.00503626686402861</v>
      </c>
      <c r="DZ30" s="130"/>
      <c r="EA30" s="130"/>
      <c r="EB30" s="152" t="n">
        <f aca="false">BH30/AB30</f>
        <v>0.991567214019301</v>
      </c>
      <c r="EC30" s="152" t="n">
        <f aca="false">BI30/AC30</f>
        <v>1.0273600968499</v>
      </c>
      <c r="ED30" s="152" t="n">
        <f aca="false">(BH30+BI30)/(AB30+AC30)</f>
        <v>1.0000980355046</v>
      </c>
      <c r="EE30" s="152" t="n">
        <f aca="false">BJ30/AD30</f>
        <v>1.00288871165405</v>
      </c>
      <c r="EF30" s="152" t="n">
        <f aca="false">BK30/AE30</f>
        <v>1.00241879751209</v>
      </c>
      <c r="EG30" s="152" t="e">
        <f aca="false">BL30/AF30</f>
        <v>#DIV/0!</v>
      </c>
      <c r="EH30" s="152" t="n">
        <f aca="false">BM30/AG30</f>
        <v>0.996149365961759</v>
      </c>
      <c r="EI30" s="152" t="n">
        <f aca="false">BN30/AH30</f>
        <v>0.737505714507517</v>
      </c>
      <c r="EJ30" s="152" t="n">
        <f aca="false">BO30/AI30</f>
        <v>1.97003925604402</v>
      </c>
      <c r="EK30" s="152" t="n">
        <f aca="false">(BN30+BO30)/(AH30+AI30)</f>
        <v>0.991705222149761</v>
      </c>
      <c r="EL30" s="152" t="n">
        <f aca="false">BP30/AJ30</f>
        <v>1.00174487149257</v>
      </c>
      <c r="EM30" s="152" t="n">
        <f aca="false">BQ30/AK30</f>
        <v>1.00041047533043</v>
      </c>
      <c r="EN30" s="152" t="e">
        <f aca="false">BR30/AL30</f>
        <v>#DIV/0!</v>
      </c>
      <c r="EO30" s="152" t="n">
        <f aca="false">BS30/AM30</f>
        <v>1.00157687872155</v>
      </c>
      <c r="EP30" s="152" t="n">
        <f aca="false">BT30/AN30</f>
        <v>1.00380205867567</v>
      </c>
      <c r="EQ30" s="152" t="e">
        <f aca="false">BU30/AO30</f>
        <v>#DIV/0!</v>
      </c>
      <c r="ER30" s="152" t="n">
        <f aca="false">BV30/AP30</f>
        <v>1.02513860887097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471657662293</v>
      </c>
      <c r="EV30" s="152" t="n">
        <f aca="false">BZ30/AT30</f>
        <v>1.00425670515297</v>
      </c>
      <c r="EW30" s="152" t="e">
        <f aca="false">CA30/AU30</f>
        <v>#DIV/0!</v>
      </c>
      <c r="EX30" s="152" t="n">
        <f aca="false">CB30/AV30</f>
        <v>0.996018820123055</v>
      </c>
      <c r="EY30" s="152" t="e">
        <f aca="false">CC30/AW30</f>
        <v>#DIV/0!</v>
      </c>
      <c r="EZ30" s="152" t="n">
        <f aca="false">CD30/AX30</f>
        <v>0.996018820123055</v>
      </c>
      <c r="FA30" s="152" t="n">
        <f aca="false">CE30/AY30</f>
        <v>0.986468527244171</v>
      </c>
      <c r="FB30" s="152" t="e">
        <f aca="false">CF30/AZ30</f>
        <v>#DIV/0!</v>
      </c>
      <c r="FC30" s="154" t="n">
        <f aca="false">CG30/BA30</f>
        <v>0.986468527244171</v>
      </c>
      <c r="FD30" s="152" t="n">
        <f aca="false">SUM(BP30+BS30+BV30+BY30+CB30+CE30)/SUM(AJ30+AM30+AP30+AS30+AV30+AY30)</f>
        <v>1.00318158841545</v>
      </c>
      <c r="FE30" s="152" t="n">
        <f aca="false">SUM(BQ30+BT30+BW30+BZ30+CC30+CF30)/SUM(AK30+AN30+AQ30+AT30+AW30+AZ30)</f>
        <v>1.0025253016738</v>
      </c>
      <c r="FF30" s="152" t="n">
        <f aca="false">SUM(BR30+BU30+BX30+CA30+CD30+CG30)/SUM(AL30+AO30+AR30+AU30+AX30+BA30)</f>
        <v>0.992440702516748</v>
      </c>
      <c r="FG30" s="154" t="n">
        <f aca="false">CH30/BB30</f>
        <v>0.998166726738563</v>
      </c>
      <c r="FH30" s="152" t="n">
        <f aca="false">CI30/BC30</f>
        <v>1.02924690469508</v>
      </c>
      <c r="FI30" s="152" t="n">
        <f aca="false">CJ30/BD30</f>
        <v>0.907229608363333</v>
      </c>
      <c r="FJ30" s="152" t="n">
        <f aca="false">CK30/BE30</f>
        <v>0.9784436779871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061138117284</v>
      </c>
      <c r="FR30" s="173" t="n">
        <f aca="false">AC30/$FO30</f>
        <v>0.00408708043981482</v>
      </c>
      <c r="FS30" s="174" t="n">
        <f aca="false">AD30/$FO30</f>
        <v>0.000198329475308642</v>
      </c>
      <c r="FT30" s="174" t="n">
        <f aca="false">AE30/$FO30</f>
        <v>0.000228885030864198</v>
      </c>
      <c r="FU30" s="174" t="n">
        <f aca="false">AF30/$FO30</f>
        <v>0</v>
      </c>
      <c r="FV30" s="174" t="n">
        <f aca="false">AG30/$FO30</f>
        <v>0.00050922550154321</v>
      </c>
      <c r="FW30" s="174" t="n">
        <f aca="false">AH30/$FO30</f>
        <v>0.00044727237654321</v>
      </c>
      <c r="FX30" s="174" t="n">
        <f aca="false">AI30/$FO30</f>
        <v>0.000116214313271605</v>
      </c>
      <c r="FY30" s="174" t="n">
        <f aca="false">AJ30/$FO30</f>
        <v>4.09047067901235E-005</v>
      </c>
      <c r="FZ30" s="174" t="n">
        <f aca="false">AK30/$FO30</f>
        <v>4.69945987654321E-005</v>
      </c>
      <c r="GA30" s="174" t="n">
        <f aca="false">AL30/$FO30</f>
        <v>0</v>
      </c>
      <c r="GB30" s="174" t="n">
        <f aca="false">AM30/$FO30</f>
        <v>4.09809027777778E-005</v>
      </c>
      <c r="GC30" s="174" t="n">
        <f aca="false">AN30/$FO30</f>
        <v>0.000197616705246914</v>
      </c>
      <c r="GD30" s="174" t="n">
        <f aca="false">AO30/$FO30</f>
        <v>0</v>
      </c>
      <c r="GE30" s="174" t="n">
        <f aca="false">AP30/$FO30</f>
        <v>1.53086419753086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1.12471064814815E-005</v>
      </c>
      <c r="GI30" s="174" t="n">
        <f aca="false">AT30/$FO30</f>
        <v>0.000171751543209877</v>
      </c>
      <c r="GJ30" s="174" t="n">
        <f aca="false">AU30/$FO30</f>
        <v>0</v>
      </c>
      <c r="GK30" s="174" t="n">
        <f aca="false">AV30/$FO30</f>
        <v>1.33246527777778E-005</v>
      </c>
      <c r="GL30" s="174" t="n">
        <f aca="false">AW30/$FO30</f>
        <v>0</v>
      </c>
      <c r="GM30" s="174" t="n">
        <f aca="false">AX30/$FO30</f>
        <v>1.33246527777778E-005</v>
      </c>
      <c r="GN30" s="174" t="n">
        <f aca="false">AY30/$FO30</f>
        <v>7.98321759259259E-006</v>
      </c>
      <c r="GO30" s="174" t="n">
        <f aca="false">AZ30/$FO30</f>
        <v>0</v>
      </c>
      <c r="GP30" s="174" t="n">
        <f aca="false">BA30/$FO30</f>
        <v>7.98321759259259E-006</v>
      </c>
      <c r="GQ30" s="174" t="n">
        <f aca="false">SUM(FY30,GB30,GE30,GH30,GK30,GN30)</f>
        <v>0.000129749228395062</v>
      </c>
      <c r="GR30" s="174" t="n">
        <f aca="false">SUM(FZ30,GC30,GF30,GI30,GL30,GO30)</f>
        <v>0.000594675925925926</v>
      </c>
      <c r="GS30" s="174" t="n">
        <f aca="false">SUM(GA30,GD30,GG30,GJ30,GM30,GP30)</f>
        <v>2.13078703703704E-005</v>
      </c>
      <c r="GT30" s="130"/>
      <c r="GU30" s="173" t="n">
        <f aca="false">BH30/$FO30</f>
        <v>0.0129509963348765</v>
      </c>
      <c r="GV30" s="173" t="n">
        <f aca="false">BI30/$FO30</f>
        <v>0.00419890335648148</v>
      </c>
      <c r="GW30" s="173" t="n">
        <f aca="false">BJ30/$FO30</f>
        <v>0.000198902391975309</v>
      </c>
      <c r="GX30" s="173" t="n">
        <f aca="false">BK30/$FO30</f>
        <v>0.000229438657407407</v>
      </c>
      <c r="GY30" s="173" t="n">
        <f aca="false">BL30/$FO30</f>
        <v>0</v>
      </c>
      <c r="GZ30" s="173" t="n">
        <f aca="false">BM30/$FO30</f>
        <v>0.000507264660493827</v>
      </c>
      <c r="HA30" s="173" t="n">
        <f aca="false">BN30/$FO30</f>
        <v>0.000329865933641975</v>
      </c>
      <c r="HB30" s="173" t="n">
        <f aca="false">BO30/$FO30</f>
        <v>0.000228946759259259</v>
      </c>
      <c r="HC30" s="173" t="n">
        <f aca="false">BP30/$FO30</f>
        <v>4.09760802469136E-005</v>
      </c>
      <c r="HD30" s="173" t="n">
        <f aca="false">BQ30/$FO30</f>
        <v>4.70138888888889E-005</v>
      </c>
      <c r="HE30" s="173" t="n">
        <f aca="false">BR30/$FO30</f>
        <v>0</v>
      </c>
      <c r="HF30" s="173" t="n">
        <f aca="false">BS30/$FO30</f>
        <v>4.1045524691358E-005</v>
      </c>
      <c r="HG30" s="173" t="n">
        <f aca="false">BT30/$FO30</f>
        <v>0.000198368055555556</v>
      </c>
      <c r="HH30" s="173" t="n">
        <f aca="false">BU30/$FO30</f>
        <v>0</v>
      </c>
      <c r="HI30" s="173" t="n">
        <f aca="false">BV30/$FO30</f>
        <v>1.56934799382716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1.13001543209877E-005</v>
      </c>
      <c r="HM30" s="173" t="n">
        <f aca="false">BZ30/$FO30</f>
        <v>0.000172482638888889</v>
      </c>
      <c r="HN30" s="173" t="n">
        <f aca="false">CA30/$FO30</f>
        <v>0</v>
      </c>
      <c r="HO30" s="173" t="n">
        <f aca="false">CB30/$FO30</f>
        <v>1.32716049382716E-005</v>
      </c>
      <c r="HP30" s="173" t="n">
        <f aca="false">CC30/$FO30</f>
        <v>0</v>
      </c>
      <c r="HQ30" s="173" t="n">
        <f aca="false">CD30/$FO30</f>
        <v>1.32716049382716E-005</v>
      </c>
      <c r="HR30" s="173" t="n">
        <f aca="false">CE30/$FO30</f>
        <v>7.87519290123457E-006</v>
      </c>
      <c r="HS30" s="173" t="n">
        <f aca="false">CF30/$FO30</f>
        <v>0</v>
      </c>
      <c r="HT30" s="173" t="n">
        <f aca="false">CG30/$FO30</f>
        <v>7.87519290123457E-006</v>
      </c>
      <c r="HU30" s="174" t="n">
        <f aca="false">SUM(HC30,HF30,HI30,HL30,HO30,HR30)</f>
        <v>0.000130162037037037</v>
      </c>
      <c r="HV30" s="174" t="n">
        <f aca="false">SUM(HD30,HG30,HJ30,HM30,HP30,HS30)</f>
        <v>0.000596177662037037</v>
      </c>
      <c r="HW30" s="174" t="n">
        <f aca="false">SUM(HE30,HH30,HK30,HN30,HQ30,HT30)</f>
        <v>2.11467978395062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157.5496</v>
      </c>
      <c r="E31" s="209" t="n">
        <v>39.2934</v>
      </c>
      <c r="F31" s="209" t="n">
        <v>43.5679</v>
      </c>
      <c r="G31" s="209" t="n">
        <v>44.7498</v>
      </c>
      <c r="H31" s="209" t="n">
        <v>48028.02</v>
      </c>
      <c r="I31" s="209" t="n">
        <v>62.59</v>
      </c>
      <c r="J31" s="158" t="n">
        <f aca="false">H31/3600</f>
        <v>13.3411166666667</v>
      </c>
      <c r="L31" s="208" t="n">
        <v>21158.2128</v>
      </c>
      <c r="M31" s="209" t="n">
        <v>39.2933</v>
      </c>
      <c r="N31" s="209" t="n">
        <v>43.5698</v>
      </c>
      <c r="O31" s="209" t="n">
        <v>44.7526</v>
      </c>
      <c r="P31" s="209" t="n">
        <v>48098.77</v>
      </c>
      <c r="Q31" s="209" t="n">
        <v>63.38</v>
      </c>
      <c r="R31" s="158" t="n">
        <f aca="false">P31/3600</f>
        <v>13.3607694444444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93950266</v>
      </c>
      <c r="AC31" s="181" t="n">
        <v>69826877</v>
      </c>
      <c r="AD31" s="181" t="n">
        <v>1086328</v>
      </c>
      <c r="AE31" s="181" t="n">
        <v>1593927</v>
      </c>
      <c r="AF31" s="181" t="n">
        <v>0</v>
      </c>
      <c r="AG31" s="181" t="n">
        <v>5005863</v>
      </c>
      <c r="AH31" s="181" t="n">
        <v>4244444</v>
      </c>
      <c r="AI31" s="181" t="n">
        <v>1146299</v>
      </c>
      <c r="AJ31" s="181" t="n">
        <v>889082</v>
      </c>
      <c r="AK31" s="181" t="n">
        <v>1152556</v>
      </c>
      <c r="AL31" s="181" t="n">
        <v>0</v>
      </c>
      <c r="AM31" s="181" t="n">
        <v>809624</v>
      </c>
      <c r="AN31" s="181" t="n">
        <v>962935</v>
      </c>
      <c r="AO31" s="181" t="n">
        <v>0</v>
      </c>
      <c r="AP31" s="181" t="n">
        <v>317110</v>
      </c>
      <c r="AQ31" s="181" t="n">
        <v>739500</v>
      </c>
      <c r="AR31" s="181" t="n">
        <v>0</v>
      </c>
      <c r="AS31" s="181" t="n">
        <v>231751</v>
      </c>
      <c r="AT31" s="181" t="n">
        <v>591161</v>
      </c>
      <c r="AU31" s="181" t="n">
        <v>0</v>
      </c>
      <c r="AV31" s="181" t="n">
        <v>63225</v>
      </c>
      <c r="AW31" s="181" t="n">
        <v>0</v>
      </c>
      <c r="AX31" s="181" t="n">
        <v>63225</v>
      </c>
      <c r="AY31" s="181" t="n">
        <v>28977</v>
      </c>
      <c r="AZ31" s="181" t="n">
        <v>0</v>
      </c>
      <c r="BA31" s="182" t="n">
        <v>28977</v>
      </c>
      <c r="BB31" s="181" t="n">
        <v>13402730</v>
      </c>
      <c r="BC31" s="181" t="n">
        <v>5.2099</v>
      </c>
      <c r="BD31" s="181" t="n">
        <v>4396214</v>
      </c>
      <c r="BE31" s="182" t="n">
        <v>8284987</v>
      </c>
      <c r="BF31" s="142"/>
      <c r="BG31" s="122"/>
      <c r="BH31" s="183" t="n">
        <v>193130973</v>
      </c>
      <c r="BI31" s="184" t="n">
        <v>70727013</v>
      </c>
      <c r="BJ31" s="184" t="n">
        <v>1085141</v>
      </c>
      <c r="BK31" s="184" t="n">
        <v>1593420</v>
      </c>
      <c r="BL31" s="184" t="n">
        <v>0</v>
      </c>
      <c r="BM31" s="184" t="n">
        <v>5041764</v>
      </c>
      <c r="BN31" s="184" t="n">
        <v>3385632</v>
      </c>
      <c r="BO31" s="184" t="n">
        <v>2024870</v>
      </c>
      <c r="BP31" s="184" t="n">
        <v>893241</v>
      </c>
      <c r="BQ31" s="184" t="n">
        <v>1158251</v>
      </c>
      <c r="BR31" s="184" t="n">
        <v>0</v>
      </c>
      <c r="BS31" s="184" t="n">
        <v>817266</v>
      </c>
      <c r="BT31" s="184" t="n">
        <v>971789</v>
      </c>
      <c r="BU31" s="184" t="n">
        <v>0</v>
      </c>
      <c r="BV31" s="184" t="n">
        <v>312245</v>
      </c>
      <c r="BW31" s="184" t="n">
        <v>739500</v>
      </c>
      <c r="BX31" s="184" t="n">
        <v>0</v>
      </c>
      <c r="BY31" s="184" t="n">
        <v>230922</v>
      </c>
      <c r="BZ31" s="184" t="n">
        <v>597757</v>
      </c>
      <c r="CA31" s="184" t="n">
        <v>0</v>
      </c>
      <c r="CB31" s="184" t="n">
        <v>62890</v>
      </c>
      <c r="CC31" s="184" t="n">
        <v>0</v>
      </c>
      <c r="CD31" s="184" t="n">
        <v>62890</v>
      </c>
      <c r="CE31" s="184" t="n">
        <v>28958</v>
      </c>
      <c r="CF31" s="184" t="n">
        <v>0</v>
      </c>
      <c r="CG31" s="185" t="n">
        <v>28958</v>
      </c>
      <c r="CH31" s="184" t="n">
        <v>13411728</v>
      </c>
      <c r="CI31" s="184" t="n">
        <v>5.27352</v>
      </c>
      <c r="CJ31" s="184" t="n">
        <v>4043048</v>
      </c>
      <c r="CK31" s="184" t="n">
        <v>8169894</v>
      </c>
      <c r="CN31" s="186" t="n">
        <f aca="false">AE31/$AB31</f>
        <v>0.00821822538773935</v>
      </c>
      <c r="CO31" s="152" t="n">
        <f aca="false">AF31/$AC31</f>
        <v>0</v>
      </c>
      <c r="CP31" s="152" t="n">
        <f aca="false">AH31/$AB31</f>
        <v>0.0218841875679614</v>
      </c>
      <c r="CQ31" s="152" t="n">
        <f aca="false">AI31/$AC31</f>
        <v>0.0164163005600265</v>
      </c>
      <c r="CR31" s="152" t="n">
        <f aca="false">AK31/$AB31</f>
        <v>0.00594253374212954</v>
      </c>
      <c r="CS31" s="152" t="n">
        <f aca="false">AL31/$AC31</f>
        <v>0</v>
      </c>
      <c r="CT31" s="152" t="n">
        <f aca="false">AN31/$AB31</f>
        <v>0.00496485526861819</v>
      </c>
      <c r="CU31" s="152" t="n">
        <f aca="false">AO31/$AC31</f>
        <v>0</v>
      </c>
      <c r="CV31" s="152" t="n">
        <f aca="false">AQ31/$AB31</f>
        <v>0.0038128331311492</v>
      </c>
      <c r="CW31" s="152" t="n">
        <f aca="false">AR31/$AC31</f>
        <v>0</v>
      </c>
      <c r="CX31" s="152" t="n">
        <f aca="false">AT31/$AB31</f>
        <v>0.0030480030380571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905453640723471</v>
      </c>
      <c r="DB31" s="152" t="n">
        <f aca="false">AZ31/$AB31</f>
        <v>0</v>
      </c>
      <c r="DC31" s="154" t="n">
        <f aca="false">BA31/$AC31</f>
        <v>0.000414983474056845</v>
      </c>
      <c r="DD31" s="152" t="n">
        <f aca="false">CR31+CT31+CV31+CX31+CZ31+DB31</f>
        <v>0.0177682251799541</v>
      </c>
      <c r="DE31" s="187" t="n">
        <f aca="false">CS31+CU31+CW31+CY31+DA31+DC31</f>
        <v>0.00132043711478032</v>
      </c>
      <c r="DF31" s="130"/>
      <c r="DG31" s="130"/>
      <c r="DH31" s="186" t="n">
        <f aca="false">BK31/$BH31</f>
        <v>0.00825046327499215</v>
      </c>
      <c r="DI31" s="152" t="n">
        <f aca="false">BL31/$BI31</f>
        <v>0</v>
      </c>
      <c r="DJ31" s="152" t="n">
        <f aca="false">BN31/$BH31</f>
        <v>0.0175302384045878</v>
      </c>
      <c r="DK31" s="152" t="n">
        <f aca="false">BO31/$BI31</f>
        <v>0.0286293724860118</v>
      </c>
      <c r="DL31" s="152" t="n">
        <f aca="false">BQ31/$BH31</f>
        <v>0.00599723069794714</v>
      </c>
      <c r="DM31" s="152" t="n">
        <f aca="false">BR31/$BI31</f>
        <v>0</v>
      </c>
      <c r="DN31" s="152" t="n">
        <f aca="false">BT31/$BH31</f>
        <v>0.00503176152900136</v>
      </c>
      <c r="DO31" s="152" t="n">
        <f aca="false">BU31/$BI31</f>
        <v>0</v>
      </c>
      <c r="DP31" s="152" t="n">
        <f aca="false">BW31/$BH31</f>
        <v>0.00382900778944452</v>
      </c>
      <c r="DQ31" s="152" t="n">
        <f aca="false">BX31/$BI31</f>
        <v>0</v>
      </c>
      <c r="DR31" s="152" t="n">
        <f aca="false">BZ31/$BH31</f>
        <v>0.00309508615171736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889193496691285</v>
      </c>
      <c r="DV31" s="152" t="n">
        <f aca="false">CF31/$BH31</f>
        <v>0</v>
      </c>
      <c r="DW31" s="152" t="n">
        <f aca="false">CG31/$BI31</f>
        <v>0.000409433380142888</v>
      </c>
      <c r="DX31" s="152" t="n">
        <f aca="false">DL31+DN31+DP31+DR31+DT31+DV31</f>
        <v>0.0179530861681104</v>
      </c>
      <c r="DY31" s="187" t="n">
        <f aca="false">DM31+DO31+DQ31+DS31+DU31+DW31</f>
        <v>0.00129862687683417</v>
      </c>
      <c r="DZ31" s="130"/>
      <c r="EA31" s="130"/>
      <c r="EB31" s="152" t="n">
        <f aca="false">BH31/AB31</f>
        <v>0.995775757275837</v>
      </c>
      <c r="EC31" s="152" t="n">
        <f aca="false">BI31/AC31</f>
        <v>1.01289096747088</v>
      </c>
      <c r="ED31" s="152" t="n">
        <f aca="false">(BH31+BI31)/(AB31+AC31)</f>
        <v>1.00030648220343</v>
      </c>
      <c r="EE31" s="152" t="n">
        <f aca="false">BJ31/AD31</f>
        <v>0.998907328173443</v>
      </c>
      <c r="EF31" s="152" t="n">
        <f aca="false">BK31/AE31</f>
        <v>0.99968191767879</v>
      </c>
      <c r="EG31" s="152" t="e">
        <f aca="false">BL31/AF31</f>
        <v>#DIV/0!</v>
      </c>
      <c r="EH31" s="152" t="n">
        <f aca="false">BM31/AG31</f>
        <v>1.00717179035863</v>
      </c>
      <c r="EI31" s="152" t="n">
        <f aca="false">BN31/AH31</f>
        <v>0.79766207305362</v>
      </c>
      <c r="EJ31" s="152" t="n">
        <f aca="false">BO31/AI31</f>
        <v>1.76644139094599</v>
      </c>
      <c r="EK31" s="152" t="n">
        <f aca="false">(BN31+BO31)/(AH31+AI31)</f>
        <v>1.00366535744702</v>
      </c>
      <c r="EL31" s="152" t="n">
        <f aca="false">BP31/AJ31</f>
        <v>1.00467785873519</v>
      </c>
      <c r="EM31" s="152" t="n">
        <f aca="false">BQ31/AK31</f>
        <v>1.00494119157768</v>
      </c>
      <c r="EN31" s="152" t="e">
        <f aca="false">BR31/AL31</f>
        <v>#DIV/0!</v>
      </c>
      <c r="EO31" s="152" t="n">
        <f aca="false">BS31/AM31</f>
        <v>1.00943894943826</v>
      </c>
      <c r="EP31" s="152" t="n">
        <f aca="false">BT31/AN31</f>
        <v>1.00919480546454</v>
      </c>
      <c r="EQ31" s="152" t="e">
        <f aca="false">BU31/AO31</f>
        <v>#DIV/0!</v>
      </c>
      <c r="ER31" s="152" t="n">
        <f aca="false">BV31/AP31</f>
        <v>0.984658320456624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6422884906646</v>
      </c>
      <c r="EV31" s="152" t="n">
        <f aca="false">BZ31/AT31</f>
        <v>1.01115770492302</v>
      </c>
      <c r="EW31" s="152" t="e">
        <f aca="false">CA31/AU31</f>
        <v>#DIV/0!</v>
      </c>
      <c r="EX31" s="152" t="n">
        <f aca="false">CB31/AV31</f>
        <v>0.994701463028865</v>
      </c>
      <c r="EY31" s="152" t="e">
        <f aca="false">CC31/AW31</f>
        <v>#DIV/0!</v>
      </c>
      <c r="EZ31" s="152" t="n">
        <f aca="false">CD31/AX31</f>
        <v>0.994701463028865</v>
      </c>
      <c r="FA31" s="152" t="n">
        <f aca="false">CE31/AY31</f>
        <v>0.999344307554267</v>
      </c>
      <c r="FB31" s="152" t="e">
        <f aca="false">CF31/AZ31</f>
        <v>#DIV/0!</v>
      </c>
      <c r="FC31" s="154" t="n">
        <f aca="false">CG31/BA31</f>
        <v>0.999344307554267</v>
      </c>
      <c r="FD31" s="152" t="n">
        <f aca="false">SUM(BP31+BS31+BV31+BY31+CB31+CE31)/SUM(AJ31+AM31+AP31+AS31+AV31+AY31)</f>
        <v>1.00245878973523</v>
      </c>
      <c r="FE31" s="152" t="n">
        <f aca="false">SUM(BQ31+BT31+BW31+BZ31+CC31+CF31)/SUM(AK31+AN31+AQ31+AT31+AW31+AZ31)</f>
        <v>1.00613582917991</v>
      </c>
      <c r="FF31" s="152" t="n">
        <f aca="false">SUM(BR31+BU31+BX31+CA31+CD31+CG31)/SUM(AL31+AO31+AR31+AU31+AX31+BA31)</f>
        <v>0.996160603891456</v>
      </c>
      <c r="FG31" s="154" t="n">
        <f aca="false">CH31/BB31</f>
        <v>1.0006713557611</v>
      </c>
      <c r="FH31" s="152" t="n">
        <f aca="false">CI31/BC31</f>
        <v>1.01221136682086</v>
      </c>
      <c r="FI31" s="152" t="n">
        <f aca="false">CJ31/BD31</f>
        <v>0.919665876137968</v>
      </c>
      <c r="FJ31" s="152" t="n">
        <f aca="false">CK31/BE31</f>
        <v>0.986108246156572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87066228780864</v>
      </c>
      <c r="FR31" s="173" t="n">
        <f aca="false">AC31/$FO31</f>
        <v>0.0673484538966049</v>
      </c>
      <c r="FS31" s="174" t="n">
        <f aca="false">AD31/$FO31</f>
        <v>0.0010477700617284</v>
      </c>
      <c r="FT31" s="174" t="n">
        <f aca="false">AE31/$FO31</f>
        <v>0.00153735243055556</v>
      </c>
      <c r="FU31" s="174" t="n">
        <f aca="false">AF31/$FO31</f>
        <v>0</v>
      </c>
      <c r="FV31" s="174" t="n">
        <f aca="false">AG31/$FO31</f>
        <v>0.00482818576388889</v>
      </c>
      <c r="FW31" s="174" t="n">
        <f aca="false">AH31/$FO31</f>
        <v>0.0040937924382716</v>
      </c>
      <c r="FX31" s="174" t="n">
        <f aca="false">AI31/$FO31</f>
        <v>0.00110561246141975</v>
      </c>
      <c r="FY31" s="174" t="n">
        <f aca="false">AJ31/$FO31</f>
        <v>0.000857525077160494</v>
      </c>
      <c r="FZ31" s="174" t="n">
        <f aca="false">AK31/$FO31</f>
        <v>0.00111164737654321</v>
      </c>
      <c r="GA31" s="174" t="n">
        <f aca="false">AL31/$FO31</f>
        <v>0</v>
      </c>
      <c r="GB31" s="174" t="n">
        <f aca="false">AM31/$FO31</f>
        <v>0.000780887345679012</v>
      </c>
      <c r="GC31" s="174" t="n">
        <f aca="false">AN31/$FO31</f>
        <v>0.00092875675154321</v>
      </c>
      <c r="GD31" s="174" t="n">
        <f aca="false">AO31/$FO31</f>
        <v>0</v>
      </c>
      <c r="GE31" s="174" t="n">
        <f aca="false">AP31/$FO31</f>
        <v>0.00030585455246913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223525270061728</v>
      </c>
      <c r="GI31" s="174" t="n">
        <f aca="false">AT31/$FO31</f>
        <v>0.000570178433641975</v>
      </c>
      <c r="GJ31" s="174" t="n">
        <f aca="false">AU31/$FO31</f>
        <v>0</v>
      </c>
      <c r="GK31" s="174" t="n">
        <f aca="false">AV31/$FO31</f>
        <v>6.09809027777778E-005</v>
      </c>
      <c r="GL31" s="174" t="n">
        <f aca="false">AW31/$FO31</f>
        <v>0</v>
      </c>
      <c r="GM31" s="174" t="n">
        <f aca="false">AX31/$FO31</f>
        <v>6.09809027777778E-005</v>
      </c>
      <c r="GN31" s="174" t="n">
        <f aca="false">AY31/$FO31</f>
        <v>2.79484953703704E-005</v>
      </c>
      <c r="GO31" s="174" t="n">
        <f aca="false">AZ31/$FO31</f>
        <v>0</v>
      </c>
      <c r="GP31" s="174" t="n">
        <f aca="false">BA31/$FO31</f>
        <v>2.79484953703704E-005</v>
      </c>
      <c r="GQ31" s="174" t="n">
        <f aca="false">SUM(FY31,GB31,GE31,GH31,GK31,GN31)</f>
        <v>0.00225672164351852</v>
      </c>
      <c r="GR31" s="174" t="n">
        <f aca="false">SUM(FZ31,GC31,GF31,GI31,GL31,GO31)</f>
        <v>0.00332383487654321</v>
      </c>
      <c r="GS31" s="174" t="n">
        <f aca="false">SUM(GA31,GD31,GG31,GJ31,GM31,GP31)</f>
        <v>8.89293981481482E-005</v>
      </c>
      <c r="GT31" s="130"/>
      <c r="GU31" s="173" t="n">
        <f aca="false">BH31/$FO31</f>
        <v>0.186276015625</v>
      </c>
      <c r="GV31" s="173" t="n">
        <f aca="false">BI31/$FO31</f>
        <v>0.068216640625</v>
      </c>
      <c r="GW31" s="173" t="n">
        <f aca="false">BJ31/$FO31</f>
        <v>0.00104662519290123</v>
      </c>
      <c r="GX31" s="173" t="n">
        <f aca="false">BK31/$FO31</f>
        <v>0.00153686342592593</v>
      </c>
      <c r="GY31" s="173" t="n">
        <f aca="false">BL31/$FO31</f>
        <v>0</v>
      </c>
      <c r="GZ31" s="173" t="n">
        <f aca="false">BM31/$FO31</f>
        <v>0.0048628125</v>
      </c>
      <c r="HA31" s="173" t="n">
        <f aca="false">BN31/$FO31</f>
        <v>0.00326546296296296</v>
      </c>
      <c r="HB31" s="173" t="n">
        <f aca="false">BO31/$FO31</f>
        <v>0.00195299961419753</v>
      </c>
      <c r="HC31" s="173" t="n">
        <f aca="false">BP31/$FO31</f>
        <v>0.000861536458333333</v>
      </c>
      <c r="HD31" s="173" t="n">
        <f aca="false">BQ31/$FO31</f>
        <v>0.00111714023919753</v>
      </c>
      <c r="HE31" s="173" t="n">
        <f aca="false">BR31/$FO31</f>
        <v>0</v>
      </c>
      <c r="HF31" s="173" t="n">
        <f aca="false">BS31/$FO31</f>
        <v>0.000788258101851852</v>
      </c>
      <c r="HG31" s="173" t="n">
        <f aca="false">BT31/$FO31</f>
        <v>0.000937296489197531</v>
      </c>
      <c r="HH31" s="173" t="n">
        <f aca="false">BU31/$FO31</f>
        <v>0</v>
      </c>
      <c r="HI31" s="173" t="n">
        <f aca="false">BV31/$FO31</f>
        <v>0.000301162229938272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222725694444444</v>
      </c>
      <c r="HM31" s="173" t="n">
        <f aca="false">BZ31/$FO31</f>
        <v>0.000576540316358025</v>
      </c>
      <c r="HN31" s="173" t="n">
        <f aca="false">CA31/$FO31</f>
        <v>0</v>
      </c>
      <c r="HO31" s="173" t="n">
        <f aca="false">CB31/$FO31</f>
        <v>6.06577932098765E-005</v>
      </c>
      <c r="HP31" s="173" t="n">
        <f aca="false">CC31/$FO31</f>
        <v>0</v>
      </c>
      <c r="HQ31" s="173" t="n">
        <f aca="false">CD31/$FO31</f>
        <v>6.06577932098765E-005</v>
      </c>
      <c r="HR31" s="173" t="n">
        <f aca="false">CE31/$FO31</f>
        <v>2.79301697530864E-005</v>
      </c>
      <c r="HS31" s="173" t="n">
        <f aca="false">CF31/$FO31</f>
        <v>0</v>
      </c>
      <c r="HT31" s="173" t="n">
        <f aca="false">CG31/$FO31</f>
        <v>2.79301697530864E-005</v>
      </c>
      <c r="HU31" s="174" t="n">
        <f aca="false">SUM(HC31,HF31,HI31,HL31,HO31,HR31)</f>
        <v>0.00226227044753086</v>
      </c>
      <c r="HV31" s="174" t="n">
        <f aca="false">SUM(HD31,HG31,HJ31,HM31,HP31,HS31)</f>
        <v>0.0033442293595679</v>
      </c>
      <c r="HW31" s="174" t="n">
        <f aca="false">SUM(HE31,HH31,HK31,HN31,HQ31,HT31)</f>
        <v>8.858796296296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22.216</v>
      </c>
      <c r="E32" s="214" t="n">
        <v>37.3719</v>
      </c>
      <c r="F32" s="214" t="n">
        <v>42.1319</v>
      </c>
      <c r="G32" s="214" t="n">
        <v>42.5756</v>
      </c>
      <c r="H32" s="214" t="n">
        <v>38915.66</v>
      </c>
      <c r="I32" s="214" t="n">
        <v>48.15</v>
      </c>
      <c r="J32" s="177" t="n">
        <f aca="false">H32/3600</f>
        <v>10.8099055555556</v>
      </c>
      <c r="L32" s="213" t="n">
        <v>7326.8184</v>
      </c>
      <c r="M32" s="214" t="n">
        <v>37.3708</v>
      </c>
      <c r="N32" s="214" t="n">
        <v>42.1322</v>
      </c>
      <c r="O32" s="214" t="n">
        <v>42.5696</v>
      </c>
      <c r="P32" s="214" t="n">
        <v>38794.86</v>
      </c>
      <c r="Q32" s="214" t="n">
        <v>47.6</v>
      </c>
      <c r="R32" s="177" t="n">
        <f aca="false">P32/3600</f>
        <v>10.77635</v>
      </c>
      <c r="S32" s="160"/>
      <c r="T32" s="71"/>
      <c r="U32" s="109"/>
      <c r="V32" s="109"/>
      <c r="W32" s="71"/>
      <c r="X32" s="109"/>
      <c r="Y32" s="179"/>
      <c r="AA32" s="116"/>
      <c r="AB32" s="180" t="n">
        <v>65479952</v>
      </c>
      <c r="AC32" s="181" t="n">
        <v>24302281</v>
      </c>
      <c r="AD32" s="181" t="n">
        <v>662125</v>
      </c>
      <c r="AE32" s="181" t="n">
        <v>909464</v>
      </c>
      <c r="AF32" s="181" t="n">
        <v>0</v>
      </c>
      <c r="AG32" s="181" t="n">
        <v>2711665</v>
      </c>
      <c r="AH32" s="181" t="n">
        <v>2344784</v>
      </c>
      <c r="AI32" s="181" t="n">
        <v>617547</v>
      </c>
      <c r="AJ32" s="181" t="n">
        <v>407467</v>
      </c>
      <c r="AK32" s="181" t="n">
        <v>484723</v>
      </c>
      <c r="AL32" s="181" t="n">
        <v>0</v>
      </c>
      <c r="AM32" s="181" t="n">
        <v>378926</v>
      </c>
      <c r="AN32" s="181" t="n">
        <v>790433</v>
      </c>
      <c r="AO32" s="181" t="n">
        <v>0</v>
      </c>
      <c r="AP32" s="181" t="n">
        <v>190116</v>
      </c>
      <c r="AQ32" s="181" t="n">
        <v>739500</v>
      </c>
      <c r="AR32" s="181" t="n">
        <v>0</v>
      </c>
      <c r="AS32" s="181" t="n">
        <v>134955</v>
      </c>
      <c r="AT32" s="181" t="n">
        <v>616423</v>
      </c>
      <c r="AU32" s="181" t="n">
        <v>0</v>
      </c>
      <c r="AV32" s="181" t="n">
        <v>46390</v>
      </c>
      <c r="AW32" s="181" t="n">
        <v>0</v>
      </c>
      <c r="AX32" s="181" t="n">
        <v>46390</v>
      </c>
      <c r="AY32" s="181" t="n">
        <v>24019</v>
      </c>
      <c r="AZ32" s="181" t="n">
        <v>0</v>
      </c>
      <c r="BA32" s="182" t="n">
        <v>24019</v>
      </c>
      <c r="BB32" s="181" t="n">
        <v>5233075</v>
      </c>
      <c r="BC32" s="181" t="n">
        <v>4.643977</v>
      </c>
      <c r="BD32" s="181" t="n">
        <v>2084915</v>
      </c>
      <c r="BE32" s="182" t="n">
        <v>3452644</v>
      </c>
      <c r="BF32" s="142"/>
      <c r="BG32" s="122"/>
      <c r="BH32" s="183" t="n">
        <v>64958538</v>
      </c>
      <c r="BI32" s="184" t="n">
        <v>24870754</v>
      </c>
      <c r="BJ32" s="184" t="n">
        <v>658117</v>
      </c>
      <c r="BK32" s="184" t="n">
        <v>906410</v>
      </c>
      <c r="BL32" s="184" t="n">
        <v>0</v>
      </c>
      <c r="BM32" s="184" t="n">
        <v>2741507</v>
      </c>
      <c r="BN32" s="184" t="n">
        <v>1802434</v>
      </c>
      <c r="BO32" s="184" t="n">
        <v>1180921</v>
      </c>
      <c r="BP32" s="184" t="n">
        <v>408162</v>
      </c>
      <c r="BQ32" s="184" t="n">
        <v>485680</v>
      </c>
      <c r="BR32" s="184" t="n">
        <v>0</v>
      </c>
      <c r="BS32" s="184" t="n">
        <v>384199</v>
      </c>
      <c r="BT32" s="184" t="n">
        <v>796925</v>
      </c>
      <c r="BU32" s="184" t="n">
        <v>0</v>
      </c>
      <c r="BV32" s="184" t="n">
        <v>189188</v>
      </c>
      <c r="BW32" s="184" t="n">
        <v>739500</v>
      </c>
      <c r="BX32" s="184" t="n">
        <v>0</v>
      </c>
      <c r="BY32" s="184" t="n">
        <v>137392</v>
      </c>
      <c r="BZ32" s="184" t="n">
        <v>621684</v>
      </c>
      <c r="CA32" s="184" t="n">
        <v>0</v>
      </c>
      <c r="CB32" s="184" t="n">
        <v>47070</v>
      </c>
      <c r="CC32" s="184" t="n">
        <v>0</v>
      </c>
      <c r="CD32" s="184" t="n">
        <v>47070</v>
      </c>
      <c r="CE32" s="184" t="n">
        <v>24276</v>
      </c>
      <c r="CF32" s="184" t="n">
        <v>0</v>
      </c>
      <c r="CG32" s="185" t="n">
        <v>24276</v>
      </c>
      <c r="CH32" s="184" t="n">
        <v>5233129</v>
      </c>
      <c r="CI32" s="184" t="n">
        <v>4.752559</v>
      </c>
      <c r="CJ32" s="184" t="n">
        <v>1861548</v>
      </c>
      <c r="CK32" s="184" t="n">
        <v>3370475</v>
      </c>
      <c r="CN32" s="186" t="n">
        <f aca="false">AE32/$AB32</f>
        <v>0.0138891977196318</v>
      </c>
      <c r="CO32" s="152" t="n">
        <f aca="false">AF32/$AC32</f>
        <v>0</v>
      </c>
      <c r="CP32" s="152" t="n">
        <f aca="false">AH32/$AB32</f>
        <v>0.0358091893531015</v>
      </c>
      <c r="CQ32" s="152" t="n">
        <f aca="false">AI32/$AC32</f>
        <v>0.0254110714957168</v>
      </c>
      <c r="CR32" s="152" t="n">
        <f aca="false">AK32/$AB32</f>
        <v>0.00740261691089816</v>
      </c>
      <c r="CS32" s="152" t="n">
        <f aca="false">AL32/$AC32</f>
        <v>0</v>
      </c>
      <c r="CT32" s="152" t="n">
        <f aca="false">AN32/$AB32</f>
        <v>0.0120713741512822</v>
      </c>
      <c r="CU32" s="152" t="n">
        <f aca="false">AO32/$AC32</f>
        <v>0</v>
      </c>
      <c r="CV32" s="152" t="n">
        <f aca="false">AQ32/$AB32</f>
        <v>0.0112935330190835</v>
      </c>
      <c r="CW32" s="152" t="n">
        <f aca="false">AR32/$AC32</f>
        <v>0</v>
      </c>
      <c r="CX32" s="152" t="n">
        <f aca="false">AT32/$AB32</f>
        <v>0.0094139195459398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190887431513116</v>
      </c>
      <c r="DB32" s="152" t="n">
        <f aca="false">AZ32/$AB32</f>
        <v>0</v>
      </c>
      <c r="DC32" s="154" t="n">
        <f aca="false">BA32/$AC32</f>
        <v>0.000988343439860645</v>
      </c>
      <c r="DD32" s="152" t="n">
        <f aca="false">CR32+CT32+CV32+CX32+CZ32+DB32</f>
        <v>0.0401814436272036</v>
      </c>
      <c r="DE32" s="187" t="n">
        <f aca="false">CS32+CU32+CW32+CY32+DA32+DC32</f>
        <v>0.00289721775499181</v>
      </c>
      <c r="DF32" s="130"/>
      <c r="DG32" s="130"/>
      <c r="DH32" s="186" t="n">
        <f aca="false">BK32/$BH32</f>
        <v>0.0139536699548256</v>
      </c>
      <c r="DI32" s="152" t="n">
        <f aca="false">BL32/$BI32</f>
        <v>0</v>
      </c>
      <c r="DJ32" s="152" t="n">
        <f aca="false">BN32/$BH32</f>
        <v>0.0277474533062921</v>
      </c>
      <c r="DK32" s="152" t="n">
        <f aca="false">BO32/$BI32</f>
        <v>0.0474823159764276</v>
      </c>
      <c r="DL32" s="152" t="n">
        <f aca="false">BQ32/$BH32</f>
        <v>0.00747676925856921</v>
      </c>
      <c r="DM32" s="152" t="n">
        <f aca="false">BR32/$BI32</f>
        <v>0</v>
      </c>
      <c r="DN32" s="152" t="n">
        <f aca="false">BT32/$BH32</f>
        <v>0.0122682102235737</v>
      </c>
      <c r="DO32" s="152" t="n">
        <f aca="false">BU32/$BI32</f>
        <v>0</v>
      </c>
      <c r="DP32" s="152" t="n">
        <f aca="false">BW32/$BH32</f>
        <v>0.0113841847856859</v>
      </c>
      <c r="DQ32" s="152" t="n">
        <f aca="false">BX32/$BI32</f>
        <v>0</v>
      </c>
      <c r="DR32" s="152" t="n">
        <f aca="false">BZ32/$BH32</f>
        <v>0.00957047401528649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189258435831901</v>
      </c>
      <c r="DV32" s="152" t="n">
        <f aca="false">CF32/$BH32</f>
        <v>0</v>
      </c>
      <c r="DW32" s="152" t="n">
        <f aca="false">CG32/$BI32</f>
        <v>0.000976086209529474</v>
      </c>
      <c r="DX32" s="152" t="n">
        <f aca="false">DL32+DN32+DP32+DR32+DT32+DV32</f>
        <v>0.0406996382831153</v>
      </c>
      <c r="DY32" s="187" t="n">
        <f aca="false">DM32+DO32+DQ32+DS32+DU32+DW32</f>
        <v>0.00286867056784849</v>
      </c>
      <c r="DZ32" s="130"/>
      <c r="EA32" s="130"/>
      <c r="EB32" s="152" t="n">
        <f aca="false">BH32/AB32</f>
        <v>0.992037043643526</v>
      </c>
      <c r="EC32" s="152" t="n">
        <f aca="false">BI32/AC32</f>
        <v>1.02339175487272</v>
      </c>
      <c r="ED32" s="152" t="n">
        <f aca="false">(BH32+BI32)/(AB32+AC32)</f>
        <v>1.00052414601896</v>
      </c>
      <c r="EE32" s="152" t="n">
        <f aca="false">BJ32/AD32</f>
        <v>0.993946762318293</v>
      </c>
      <c r="EF32" s="152" t="n">
        <f aca="false">BK32/AE32</f>
        <v>0.996641978132175</v>
      </c>
      <c r="EG32" s="152" t="e">
        <f aca="false">BL32/AF32</f>
        <v>#DIV/0!</v>
      </c>
      <c r="EH32" s="152" t="n">
        <f aca="false">BM32/AG32</f>
        <v>1.01100504671484</v>
      </c>
      <c r="EI32" s="152" t="n">
        <f aca="false">BN32/AH32</f>
        <v>0.768699377000184</v>
      </c>
      <c r="EJ32" s="152" t="n">
        <f aca="false">BO32/AI32</f>
        <v>1.91227712222713</v>
      </c>
      <c r="EK32" s="152" t="n">
        <f aca="false">(BN32+BO32)/(AH32+AI32)</f>
        <v>1.00709711372564</v>
      </c>
      <c r="EL32" s="152" t="n">
        <f aca="false">BP32/AJ32</f>
        <v>1.00170565959943</v>
      </c>
      <c r="EM32" s="152" t="n">
        <f aca="false">BQ32/AK32</f>
        <v>1.0019743234796</v>
      </c>
      <c r="EN32" s="152" t="e">
        <f aca="false">BR32/AL32</f>
        <v>#DIV/0!</v>
      </c>
      <c r="EO32" s="152" t="n">
        <f aca="false">BS32/AM32</f>
        <v>1.01391564579892</v>
      </c>
      <c r="EP32" s="152" t="n">
        <f aca="false">BT32/AN32</f>
        <v>1.0082132198428</v>
      </c>
      <c r="EQ32" s="152" t="e">
        <f aca="false">BU32/AO32</f>
        <v>#DIV/0!</v>
      </c>
      <c r="ER32" s="152" t="n">
        <f aca="false">BV32/AP32</f>
        <v>0.995118769593301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1805787114223</v>
      </c>
      <c r="EV32" s="152" t="n">
        <f aca="false">BZ32/AT32</f>
        <v>1.00853472372056</v>
      </c>
      <c r="EW32" s="152" t="e">
        <f aca="false">CA32/AU32</f>
        <v>#DIV/0!</v>
      </c>
      <c r="EX32" s="152" t="n">
        <f aca="false">CB32/AV32</f>
        <v>1.01465833153697</v>
      </c>
      <c r="EY32" s="152" t="e">
        <f aca="false">CC32/AW32</f>
        <v>#DIV/0!</v>
      </c>
      <c r="EZ32" s="152" t="n">
        <f aca="false">CD32/AX32</f>
        <v>1.01465833153697</v>
      </c>
      <c r="FA32" s="152" t="n">
        <f aca="false">CE32/AY32</f>
        <v>1.01069986260877</v>
      </c>
      <c r="FB32" s="152" t="e">
        <f aca="false">CF32/AZ32</f>
        <v>#DIV/0!</v>
      </c>
      <c r="FC32" s="154" t="n">
        <f aca="false">CG32/BA32</f>
        <v>1.01069986260877</v>
      </c>
      <c r="FD32" s="152" t="n">
        <f aca="false">SUM(BP32+BS32+BV32+BY32+CB32+CE32)/SUM(AJ32+AM32+AP32+AS32+AV32+AY32)</f>
        <v>1.0071192082398</v>
      </c>
      <c r="FE32" s="152" t="n">
        <f aca="false">SUM(BQ32+BT32+BW32+BZ32+CC32+CF32)/SUM(AK32+AN32+AQ32+AT32+AW32+AZ32)</f>
        <v>1.00483071773976</v>
      </c>
      <c r="FF32" s="152" t="n">
        <f aca="false">SUM(BR32+BU32+BX32+CA32+CD32+CG32)/SUM(AL32+AO32+AR32+AU32+AX32+BA32)</f>
        <v>1.01330795778949</v>
      </c>
      <c r="FG32" s="154" t="n">
        <f aca="false">CH32/BB32</f>
        <v>1.00001031898071</v>
      </c>
      <c r="FH32" s="152" t="n">
        <f aca="false">CI32/BC32</f>
        <v>1.02338125274953</v>
      </c>
      <c r="FI32" s="152" t="n">
        <f aca="false">CJ32/BD32</f>
        <v>0.892865176757806</v>
      </c>
      <c r="FJ32" s="152" t="n">
        <f aca="false">CK32/BE32</f>
        <v>0.976201137447127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631558179012346</v>
      </c>
      <c r="FR32" s="173" t="n">
        <f aca="false">AC32/$FO32</f>
        <v>0.0234397000385802</v>
      </c>
      <c r="FS32" s="174" t="n">
        <f aca="false">AD32/$FO32</f>
        <v>0.000638623649691358</v>
      </c>
      <c r="FT32" s="174" t="n">
        <f aca="false">AE32/$FO32</f>
        <v>0.000877183641975309</v>
      </c>
      <c r="FU32" s="174" t="n">
        <f aca="false">AF32/$FO32</f>
        <v>0</v>
      </c>
      <c r="FV32" s="174" t="n">
        <f aca="false">AG32/$FO32</f>
        <v>0.00261541763117284</v>
      </c>
      <c r="FW32" s="174" t="n">
        <f aca="false">AH32/$FO32</f>
        <v>0.00226155864197531</v>
      </c>
      <c r="FX32" s="174" t="n">
        <f aca="false">AI32/$FO32</f>
        <v>0.000595627893518519</v>
      </c>
      <c r="FY32" s="174" t="n">
        <f aca="false">AJ32/$FO32</f>
        <v>0.000393004436728395</v>
      </c>
      <c r="FZ32" s="174" t="n">
        <f aca="false">AK32/$FO32</f>
        <v>0.000467518325617284</v>
      </c>
      <c r="GA32" s="174" t="n">
        <f aca="false">AL32/$FO32</f>
        <v>0</v>
      </c>
      <c r="GB32" s="174" t="n">
        <f aca="false">AM32/$FO32</f>
        <v>0.000365476466049383</v>
      </c>
      <c r="GC32" s="174" t="n">
        <f aca="false">AN32/$FO32</f>
        <v>0.000762377507716049</v>
      </c>
      <c r="GD32" s="174" t="n">
        <f aca="false">AO32/$FO32</f>
        <v>0</v>
      </c>
      <c r="GE32" s="174" t="n">
        <f aca="false">AP32/$FO32</f>
        <v>0.000183368055555556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130164930555556</v>
      </c>
      <c r="GI32" s="174" t="n">
        <f aca="false">AT32/$FO32</f>
        <v>0.000594543788580247</v>
      </c>
      <c r="GJ32" s="174" t="n">
        <f aca="false">AU32/$FO32</f>
        <v>0</v>
      </c>
      <c r="GK32" s="174" t="n">
        <f aca="false">AV32/$FO32</f>
        <v>4.47434413580247E-005</v>
      </c>
      <c r="GL32" s="174" t="n">
        <f aca="false">AW32/$FO32</f>
        <v>0</v>
      </c>
      <c r="GM32" s="174" t="n">
        <f aca="false">AX32/$FO32</f>
        <v>4.47434413580247E-005</v>
      </c>
      <c r="GN32" s="174" t="n">
        <f aca="false">AY32/$FO32</f>
        <v>2.31664737654321E-005</v>
      </c>
      <c r="GO32" s="174" t="n">
        <f aca="false">AZ32/$FO32</f>
        <v>0</v>
      </c>
      <c r="GP32" s="174" t="n">
        <f aca="false">BA32/$FO32</f>
        <v>2.31664737654321E-005</v>
      </c>
      <c r="GQ32" s="174" t="n">
        <f aca="false">SUM(FY32,GB32,GE32,GH32,GK32,GN32)</f>
        <v>0.00113992380401235</v>
      </c>
      <c r="GR32" s="174" t="n">
        <f aca="false">SUM(FZ32,GC32,GF32,GI32,GL32,GO32)</f>
        <v>0.0025376919367284</v>
      </c>
      <c r="GS32" s="174" t="n">
        <f aca="false">SUM(GA32,GD32,GG32,GJ32,GM32,GP32)</f>
        <v>6.79099151234568E-005</v>
      </c>
      <c r="GT32" s="130"/>
      <c r="GU32" s="173" t="n">
        <f aca="false">BH32/$FO32</f>
        <v>0.0626529108796296</v>
      </c>
      <c r="GV32" s="173" t="n">
        <f aca="false">BI32/$FO32</f>
        <v>0.0239879957561728</v>
      </c>
      <c r="GW32" s="173" t="n">
        <f aca="false">BJ32/$FO32</f>
        <v>0.000634757908950617</v>
      </c>
      <c r="GX32" s="173" t="n">
        <f aca="false">BK32/$FO32</f>
        <v>0.000874238040123457</v>
      </c>
      <c r="GY32" s="173" t="n">
        <f aca="false">BL32/$FO32</f>
        <v>0</v>
      </c>
      <c r="GZ32" s="173" t="n">
        <f aca="false">BM32/$FO32</f>
        <v>0.00264420042438272</v>
      </c>
      <c r="HA32" s="173" t="n">
        <f aca="false">BN32/$FO32</f>
        <v>0.0017384587191358</v>
      </c>
      <c r="HB32" s="173" t="n">
        <f aca="false">BO32/$FO32</f>
        <v>0.0011390055941358</v>
      </c>
      <c r="HC32" s="173" t="n">
        <f aca="false">BP32/$FO32</f>
        <v>0.000393674768518519</v>
      </c>
      <c r="HD32" s="173" t="n">
        <f aca="false">BQ32/$FO32</f>
        <v>0.000468441358024691</v>
      </c>
      <c r="HE32" s="173" t="n">
        <f aca="false">BR32/$FO32</f>
        <v>0</v>
      </c>
      <c r="HF32" s="173" t="n">
        <f aca="false">BS32/$FO32</f>
        <v>0.000370562307098765</v>
      </c>
      <c r="HG32" s="173" t="n">
        <f aca="false">BT32/$FO32</f>
        <v>0.000768639081790124</v>
      </c>
      <c r="HH32" s="173" t="n">
        <f aca="false">BU32/$FO32</f>
        <v>0</v>
      </c>
      <c r="HI32" s="173" t="n">
        <f aca="false">BV32/$FO32</f>
        <v>0.000182472993827161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132515432098765</v>
      </c>
      <c r="HM32" s="173" t="n">
        <f aca="false">BZ32/$FO32</f>
        <v>0.000599618055555556</v>
      </c>
      <c r="HN32" s="173" t="n">
        <f aca="false">CA32/$FO32</f>
        <v>0</v>
      </c>
      <c r="HO32" s="173" t="n">
        <f aca="false">CB32/$FO32</f>
        <v>4.53993055555556E-005</v>
      </c>
      <c r="HP32" s="173" t="n">
        <f aca="false">CC32/$FO32</f>
        <v>0</v>
      </c>
      <c r="HQ32" s="173" t="n">
        <f aca="false">CD32/$FO32</f>
        <v>4.53993055555556E-005</v>
      </c>
      <c r="HR32" s="173" t="n">
        <f aca="false">CE32/$FO32</f>
        <v>2.34143518518519E-005</v>
      </c>
      <c r="HS32" s="173" t="n">
        <f aca="false">CF32/$FO32</f>
        <v>0</v>
      </c>
      <c r="HT32" s="173" t="n">
        <f aca="false">CG32/$FO32</f>
        <v>2.34143518518519E-005</v>
      </c>
      <c r="HU32" s="174" t="n">
        <f aca="false">SUM(HC32,HF32,HI32,HL32,HO32,HR32)</f>
        <v>0.00114803915895062</v>
      </c>
      <c r="HV32" s="174" t="n">
        <f aca="false">SUM(HD32,HG32,HJ32,HM32,HP32,HS32)</f>
        <v>0.00254995081018519</v>
      </c>
      <c r="HW32" s="174" t="n">
        <f aca="false">SUM(HE32,HH32,HK32,HN32,HQ32,HT32)</f>
        <v>6.8813657407407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05.7744</v>
      </c>
      <c r="E33" s="214" t="n">
        <v>35.3588</v>
      </c>
      <c r="F33" s="214" t="n">
        <v>40.8214</v>
      </c>
      <c r="G33" s="214" t="n">
        <v>40.7007</v>
      </c>
      <c r="H33" s="214" t="n">
        <v>33127.69</v>
      </c>
      <c r="I33" s="214" t="n">
        <v>39.87</v>
      </c>
      <c r="J33" s="177" t="n">
        <f aca="false">H33/3600</f>
        <v>9.20213611111111</v>
      </c>
      <c r="L33" s="213" t="n">
        <v>3405.6304</v>
      </c>
      <c r="M33" s="214" t="n">
        <v>35.3571</v>
      </c>
      <c r="N33" s="214" t="n">
        <v>40.8338</v>
      </c>
      <c r="O33" s="214" t="n">
        <v>40.7034</v>
      </c>
      <c r="P33" s="214" t="n">
        <v>33092.18</v>
      </c>
      <c r="Q33" s="214" t="n">
        <v>39.3</v>
      </c>
      <c r="R33" s="177" t="n">
        <f aca="false">P33/3600</f>
        <v>9.19227222222222</v>
      </c>
      <c r="S33" s="160"/>
      <c r="T33" s="71"/>
      <c r="U33" s="109"/>
      <c r="V33" s="109"/>
      <c r="W33" s="71"/>
      <c r="X33" s="109"/>
      <c r="Y33" s="179"/>
      <c r="AA33" s="116"/>
      <c r="AB33" s="180" t="n">
        <v>30898920</v>
      </c>
      <c r="AC33" s="181" t="n">
        <v>10844998</v>
      </c>
      <c r="AD33" s="181" t="n">
        <v>413613</v>
      </c>
      <c r="AE33" s="181" t="n">
        <v>534514</v>
      </c>
      <c r="AF33" s="181" t="n">
        <v>0</v>
      </c>
      <c r="AG33" s="181" t="n">
        <v>1442417</v>
      </c>
      <c r="AH33" s="181" t="n">
        <v>1256999</v>
      </c>
      <c r="AI33" s="181" t="n">
        <v>327796</v>
      </c>
      <c r="AJ33" s="181" t="n">
        <v>134052</v>
      </c>
      <c r="AK33" s="181" t="n">
        <v>147575</v>
      </c>
      <c r="AL33" s="181" t="n">
        <v>0</v>
      </c>
      <c r="AM33" s="181" t="n">
        <v>119526</v>
      </c>
      <c r="AN33" s="181" t="n">
        <v>301336</v>
      </c>
      <c r="AO33" s="181" t="n">
        <v>0</v>
      </c>
      <c r="AP33" s="181" t="n">
        <v>59453</v>
      </c>
      <c r="AQ33" s="181" t="n">
        <v>300237</v>
      </c>
      <c r="AR33" s="181" t="n">
        <v>0</v>
      </c>
      <c r="AS33" s="181" t="n">
        <v>39103</v>
      </c>
      <c r="AT33" s="181" t="n">
        <v>242428</v>
      </c>
      <c r="AU33" s="181" t="n">
        <v>0</v>
      </c>
      <c r="AV33" s="181" t="n">
        <v>25150</v>
      </c>
      <c r="AW33" s="181" t="n">
        <v>0</v>
      </c>
      <c r="AX33" s="181" t="n">
        <v>25150</v>
      </c>
      <c r="AY33" s="181" t="n">
        <v>13133</v>
      </c>
      <c r="AZ33" s="181" t="n">
        <v>0</v>
      </c>
      <c r="BA33" s="182" t="n">
        <v>13133</v>
      </c>
      <c r="BB33" s="181" t="n">
        <v>2718562</v>
      </c>
      <c r="BC33" s="181" t="n">
        <v>3.989241</v>
      </c>
      <c r="BD33" s="181" t="n">
        <v>1186524</v>
      </c>
      <c r="BE33" s="182" t="n">
        <v>1901242</v>
      </c>
      <c r="BF33" s="142"/>
      <c r="BG33" s="122"/>
      <c r="BH33" s="183" t="n">
        <v>30510133</v>
      </c>
      <c r="BI33" s="184" t="n">
        <v>11159475</v>
      </c>
      <c r="BJ33" s="184" t="n">
        <v>414273</v>
      </c>
      <c r="BK33" s="184" t="n">
        <v>534316</v>
      </c>
      <c r="BL33" s="184" t="n">
        <v>0</v>
      </c>
      <c r="BM33" s="184" t="n">
        <v>1450805</v>
      </c>
      <c r="BN33" s="184" t="n">
        <v>949296</v>
      </c>
      <c r="BO33" s="184" t="n">
        <v>638816</v>
      </c>
      <c r="BP33" s="184" t="n">
        <v>129954</v>
      </c>
      <c r="BQ33" s="184" t="n">
        <v>143181</v>
      </c>
      <c r="BR33" s="184" t="n">
        <v>0</v>
      </c>
      <c r="BS33" s="184" t="n">
        <v>116807</v>
      </c>
      <c r="BT33" s="184" t="n">
        <v>274757</v>
      </c>
      <c r="BU33" s="184" t="n">
        <v>0</v>
      </c>
      <c r="BV33" s="184" t="n">
        <v>56706</v>
      </c>
      <c r="BW33" s="184" t="n">
        <v>269178</v>
      </c>
      <c r="BX33" s="184" t="n">
        <v>0</v>
      </c>
      <c r="BY33" s="184" t="n">
        <v>38009</v>
      </c>
      <c r="BZ33" s="184" t="n">
        <v>218197</v>
      </c>
      <c r="CA33" s="184" t="n">
        <v>0</v>
      </c>
      <c r="CB33" s="184" t="n">
        <v>25215</v>
      </c>
      <c r="CC33" s="184" t="n">
        <v>0</v>
      </c>
      <c r="CD33" s="184" t="n">
        <v>25215</v>
      </c>
      <c r="CE33" s="184" t="n">
        <v>13290</v>
      </c>
      <c r="CF33" s="184" t="n">
        <v>0</v>
      </c>
      <c r="CG33" s="185" t="n">
        <v>13290</v>
      </c>
      <c r="CH33" s="184" t="n">
        <v>2718349</v>
      </c>
      <c r="CI33" s="184" t="n">
        <v>4.10524</v>
      </c>
      <c r="CJ33" s="184" t="n">
        <v>1062141</v>
      </c>
      <c r="CK33" s="184" t="n">
        <v>1855657</v>
      </c>
      <c r="CN33" s="186" t="n">
        <f aca="false">AE33/$AB33</f>
        <v>0.0172987923202494</v>
      </c>
      <c r="CO33" s="152" t="n">
        <f aca="false">AF33/$AC33</f>
        <v>0</v>
      </c>
      <c r="CP33" s="152" t="n">
        <f aca="false">AH33/$AB33</f>
        <v>0.0406810011482602</v>
      </c>
      <c r="CQ33" s="152" t="n">
        <f aca="false">AI33/$AC33</f>
        <v>0.0302255472983951</v>
      </c>
      <c r="CR33" s="152" t="n">
        <f aca="false">AK33/$AB33</f>
        <v>0.00477605689778154</v>
      </c>
      <c r="CS33" s="152" t="n">
        <f aca="false">AL33/$AC33</f>
        <v>0</v>
      </c>
      <c r="CT33" s="152" t="n">
        <f aca="false">AN33/$AB33</f>
        <v>0.00975231496764288</v>
      </c>
      <c r="CU33" s="152" t="n">
        <f aca="false">AO33/$AC33</f>
        <v>0</v>
      </c>
      <c r="CV33" s="152" t="n">
        <f aca="false">AQ33/$AB33</f>
        <v>0.00971674738146188</v>
      </c>
      <c r="CW33" s="152" t="n">
        <f aca="false">AR33/$AC33</f>
        <v>0</v>
      </c>
      <c r="CX33" s="152" t="n">
        <f aca="false">AT33/$AB33</f>
        <v>0.00784584056659586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31904146040414</v>
      </c>
      <c r="DB33" s="152" t="n">
        <f aca="false">AZ33/$AB33</f>
        <v>0</v>
      </c>
      <c r="DC33" s="154" t="n">
        <f aca="false">BA33/$AC33</f>
        <v>0.00121097302184841</v>
      </c>
      <c r="DD33" s="152" t="n">
        <f aca="false">CR33+CT33+CV33+CX33+CZ33+DB33</f>
        <v>0.0320909598134822</v>
      </c>
      <c r="DE33" s="187" t="n">
        <f aca="false">CS33+CU33+CW33+CY33+DA33+DC33</f>
        <v>0.00353001448225256</v>
      </c>
      <c r="DF33" s="130"/>
      <c r="DG33" s="130"/>
      <c r="DH33" s="186" t="n">
        <f aca="false">BK33/$BH33</f>
        <v>0.0175127391283414</v>
      </c>
      <c r="DI33" s="152" t="n">
        <f aca="false">BL33/$BI33</f>
        <v>0</v>
      </c>
      <c r="DJ33" s="152" t="n">
        <f aca="false">BN33/$BH33</f>
        <v>0.0311141219869477</v>
      </c>
      <c r="DK33" s="152" t="n">
        <f aca="false">BO33/$BI33</f>
        <v>0.0572442700037412</v>
      </c>
      <c r="DL33" s="152" t="n">
        <f aca="false">BQ33/$BH33</f>
        <v>0.00469289989656879</v>
      </c>
      <c r="DM33" s="152" t="n">
        <f aca="false">BR33/$BI33</f>
        <v>0</v>
      </c>
      <c r="DN33" s="152" t="n">
        <f aca="false">BT33/$BH33</f>
        <v>0.00900543435848018</v>
      </c>
      <c r="DO33" s="152" t="n">
        <f aca="false">BU33/$BI33</f>
        <v>0</v>
      </c>
      <c r="DP33" s="152" t="n">
        <f aca="false">BW33/$BH33</f>
        <v>0.00882257707627823</v>
      </c>
      <c r="DQ33" s="152" t="n">
        <f aca="false">BX33/$BI33</f>
        <v>0</v>
      </c>
      <c r="DR33" s="152" t="n">
        <f aca="false">BZ33/$BH33</f>
        <v>0.0071516240194692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25951489653411</v>
      </c>
      <c r="DV33" s="152" t="n">
        <f aca="false">CF33/$BH33</f>
        <v>0</v>
      </c>
      <c r="DW33" s="152" t="n">
        <f aca="false">CG33/$BI33</f>
        <v>0.00119091623933922</v>
      </c>
      <c r="DX33" s="152" t="n">
        <f aca="false">DL33+DN33+DP33+DR33+DT33+DV33</f>
        <v>0.0296725353507964</v>
      </c>
      <c r="DY33" s="187" t="n">
        <f aca="false">DM33+DO33+DQ33+DS33+DU33+DW33</f>
        <v>0.00345043113587333</v>
      </c>
      <c r="DZ33" s="130"/>
      <c r="EA33" s="130"/>
      <c r="EB33" s="152" t="n">
        <f aca="false">BH33/AB33</f>
        <v>0.987417456661916</v>
      </c>
      <c r="EC33" s="152" t="n">
        <f aca="false">BI33/AC33</f>
        <v>1.02899742351266</v>
      </c>
      <c r="ED33" s="152" t="n">
        <f aca="false">(BH33+BI33)/(AB33+AC33)</f>
        <v>0.998219860435717</v>
      </c>
      <c r="EE33" s="152" t="n">
        <f aca="false">BJ33/AD33</f>
        <v>1.00159569452604</v>
      </c>
      <c r="EF33" s="152" t="n">
        <f aca="false">BK33/AE33</f>
        <v>0.999629570039325</v>
      </c>
      <c r="EG33" s="152" t="e">
        <f aca="false">BL33/AF33</f>
        <v>#DIV/0!</v>
      </c>
      <c r="EH33" s="152" t="n">
        <f aca="false">BM33/AG33</f>
        <v>1.0058152392824</v>
      </c>
      <c r="EI33" s="152" t="n">
        <f aca="false">BN33/AH33</f>
        <v>0.755208238033602</v>
      </c>
      <c r="EJ33" s="152" t="n">
        <f aca="false">BO33/AI33</f>
        <v>1.94882182821023</v>
      </c>
      <c r="EK33" s="152" t="n">
        <f aca="false">(BN33+BO33)/(AH33+AI33)</f>
        <v>1.00209301518493</v>
      </c>
      <c r="EL33" s="152" t="n">
        <f aca="false">BP33/AJ33</f>
        <v>0.969429773520723</v>
      </c>
      <c r="EM33" s="152" t="n">
        <f aca="false">BQ33/AK33</f>
        <v>0.970225309164831</v>
      </c>
      <c r="EN33" s="152" t="e">
        <f aca="false">BR33/AL33</f>
        <v>#DIV/0!</v>
      </c>
      <c r="EO33" s="152" t="n">
        <f aca="false">BS33/AM33</f>
        <v>0.977251811321386</v>
      </c>
      <c r="EP33" s="152" t="n">
        <f aca="false">BT33/AN33</f>
        <v>0.911796134547482</v>
      </c>
      <c r="EQ33" s="152" t="e">
        <f aca="false">BU33/AO33</f>
        <v>#DIV/0!</v>
      </c>
      <c r="ER33" s="152" t="n">
        <f aca="false">BV33/AP33</f>
        <v>0.953795435049535</v>
      </c>
      <c r="ES33" s="152" t="n">
        <f aca="false">BW33/AQ33</f>
        <v>0.896551724137931</v>
      </c>
      <c r="ET33" s="152" t="e">
        <f aca="false">BX33/AR33</f>
        <v>#DIV/0!</v>
      </c>
      <c r="EU33" s="152" t="n">
        <f aca="false">BY33/AS33</f>
        <v>0.972022606961103</v>
      </c>
      <c r="EV33" s="152" t="n">
        <f aca="false">BZ33/AT33</f>
        <v>0.900048674245549</v>
      </c>
      <c r="EW33" s="152" t="e">
        <f aca="false">CA33/AU33</f>
        <v>#DIV/0!</v>
      </c>
      <c r="EX33" s="152" t="n">
        <f aca="false">CB33/AV33</f>
        <v>1.00258449304175</v>
      </c>
      <c r="EY33" s="152" t="e">
        <f aca="false">CC33/AW33</f>
        <v>#DIV/0!</v>
      </c>
      <c r="EZ33" s="152" t="n">
        <f aca="false">CD33/AX33</f>
        <v>1.00258449304175</v>
      </c>
      <c r="FA33" s="152" t="n">
        <f aca="false">CE33/AY33</f>
        <v>1.01195461813752</v>
      </c>
      <c r="FB33" s="152" t="e">
        <f aca="false">CF33/AZ33</f>
        <v>#DIV/0!</v>
      </c>
      <c r="FC33" s="154" t="n">
        <f aca="false">CG33/BA33</f>
        <v>1.01195461813752</v>
      </c>
      <c r="FD33" s="152" t="n">
        <f aca="false">SUM(BP33+BS33+BV33+BY33+CB33+CE33)/SUM(AJ33+AM33+AP33+AS33+AV33+AY33)</f>
        <v>0.973269606600122</v>
      </c>
      <c r="FE33" s="152" t="n">
        <f aca="false">SUM(BQ33+BT33+BW33+BZ33+CC33+CF33)/SUM(AK33+AN33+AQ33+AT33+AW33+AZ33)</f>
        <v>0.91300414693377</v>
      </c>
      <c r="FF33" s="152" t="n">
        <f aca="false">SUM(BR33+BU33+BX33+CA33+CD33+CG33)/SUM(AL33+AO33+AR33+AU33+AX33+BA33)</f>
        <v>1.00579891858005</v>
      </c>
      <c r="FG33" s="154" t="n">
        <f aca="false">CH33/BB33</f>
        <v>0.999921649754539</v>
      </c>
      <c r="FH33" s="152" t="n">
        <f aca="false">CI33/BC33</f>
        <v>1.0290779624495</v>
      </c>
      <c r="FI33" s="152" t="n">
        <f aca="false">CJ33/BD33</f>
        <v>0.89517026204274</v>
      </c>
      <c r="FJ33" s="152" t="n">
        <f aca="false">CK33/BE33</f>
        <v>0.976023567752027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98021990740741</v>
      </c>
      <c r="FR33" s="173" t="n">
        <f aca="false">AC33/$FO33</f>
        <v>0.0104600675154321</v>
      </c>
      <c r="FS33" s="174" t="n">
        <f aca="false">AD33/$FO33</f>
        <v>0.000398932291666667</v>
      </c>
      <c r="FT33" s="174" t="n">
        <f aca="false">AE33/$FO33</f>
        <v>0.000515542052469136</v>
      </c>
      <c r="FU33" s="174" t="n">
        <f aca="false">AF33/$FO33</f>
        <v>0</v>
      </c>
      <c r="FV33" s="174" t="n">
        <f aca="false">AG33/$FO33</f>
        <v>0.00139122010030864</v>
      </c>
      <c r="FW33" s="174" t="n">
        <f aca="false">AH33/$FO33</f>
        <v>0.00121238329475309</v>
      </c>
      <c r="FX33" s="174" t="n">
        <f aca="false">AI33/$FO33</f>
        <v>0.000316161265432099</v>
      </c>
      <c r="FY33" s="174" t="n">
        <f aca="false">AJ33/$FO33</f>
        <v>0.000129293981481481</v>
      </c>
      <c r="FZ33" s="174" t="n">
        <f aca="false">AK33/$FO33</f>
        <v>0.00014233699845679</v>
      </c>
      <c r="GA33" s="174" t="n">
        <f aca="false">AL33/$FO33</f>
        <v>0</v>
      </c>
      <c r="GB33" s="174" t="n">
        <f aca="false">AM33/$FO33</f>
        <v>0.000115283564814815</v>
      </c>
      <c r="GC33" s="174" t="n">
        <f aca="false">AN33/$FO33</f>
        <v>0.000290640432098765</v>
      </c>
      <c r="GD33" s="174" t="n">
        <f aca="false">AO33/$FO33</f>
        <v>0</v>
      </c>
      <c r="GE33" s="174" t="n">
        <f aca="false">AP33/$FO33</f>
        <v>5.73427854938272E-005</v>
      </c>
      <c r="GF33" s="174" t="n">
        <f aca="false">AQ33/$FO33</f>
        <v>0.000289580439814815</v>
      </c>
      <c r="GG33" s="174" t="n">
        <f aca="false">AR33/$FO33</f>
        <v>0</v>
      </c>
      <c r="GH33" s="174" t="n">
        <f aca="false">AS33/$FO33</f>
        <v>3.77150848765432E-005</v>
      </c>
      <c r="GI33" s="174" t="n">
        <f aca="false">AT33/$FO33</f>
        <v>0.000233823302469136</v>
      </c>
      <c r="GJ33" s="174" t="n">
        <f aca="false">AU33/$FO33</f>
        <v>0</v>
      </c>
      <c r="GK33" s="174" t="n">
        <f aca="false">AV33/$FO33</f>
        <v>2.42573302469136E-005</v>
      </c>
      <c r="GL33" s="174" t="n">
        <f aca="false">AW33/$FO33</f>
        <v>0</v>
      </c>
      <c r="GM33" s="174" t="n">
        <f aca="false">AX33/$FO33</f>
        <v>2.42573302469136E-005</v>
      </c>
      <c r="GN33" s="174" t="n">
        <f aca="false">AY33/$FO33</f>
        <v>1.26668595679012E-005</v>
      </c>
      <c r="GO33" s="174" t="n">
        <f aca="false">AZ33/$FO33</f>
        <v>0</v>
      </c>
      <c r="GP33" s="174" t="n">
        <f aca="false">BA33/$FO33</f>
        <v>1.26668595679012E-005</v>
      </c>
      <c r="GQ33" s="174" t="n">
        <f aca="false">SUM(FY33,GB33,GE33,GH33,GK33,GN33)</f>
        <v>0.000376559606481482</v>
      </c>
      <c r="GR33" s="174" t="n">
        <f aca="false">SUM(FZ33,GC33,GF33,GI33,GL33,GO33)</f>
        <v>0.000956381172839506</v>
      </c>
      <c r="GS33" s="174" t="n">
        <f aca="false">SUM(GA33,GD33,GG33,GJ33,GM33,GP33)</f>
        <v>3.69241898148148E-005</v>
      </c>
      <c r="GT33" s="130"/>
      <c r="GU33" s="173" t="n">
        <f aca="false">BH33/$FO33</f>
        <v>0.0294272116126543</v>
      </c>
      <c r="GV33" s="173" t="n">
        <f aca="false">BI33/$FO33</f>
        <v>0.0107633825231481</v>
      </c>
      <c r="GW33" s="173" t="n">
        <f aca="false">BJ33/$FO33</f>
        <v>0.000399568865740741</v>
      </c>
      <c r="GX33" s="173" t="n">
        <f aca="false">BK33/$FO33</f>
        <v>0.000515351080246914</v>
      </c>
      <c r="GY33" s="173" t="n">
        <f aca="false">BL33/$FO33</f>
        <v>0</v>
      </c>
      <c r="GZ33" s="173" t="n">
        <f aca="false">BM33/$FO33</f>
        <v>0.00139931037808642</v>
      </c>
      <c r="HA33" s="173" t="n">
        <f aca="false">BN33/$FO33</f>
        <v>0.000915601851851852</v>
      </c>
      <c r="HB33" s="173" t="n">
        <f aca="false">BO33/$FO33</f>
        <v>0.000616141975308642</v>
      </c>
      <c r="HC33" s="173" t="n">
        <f aca="false">BP33/$FO33</f>
        <v>0.000125341435185185</v>
      </c>
      <c r="HD33" s="173" t="n">
        <f aca="false">BQ33/$FO33</f>
        <v>0.000138098958333333</v>
      </c>
      <c r="HE33" s="173" t="n">
        <f aca="false">BR33/$FO33</f>
        <v>0</v>
      </c>
      <c r="HF33" s="173" t="n">
        <f aca="false">BS33/$FO33</f>
        <v>0.000112661072530864</v>
      </c>
      <c r="HG33" s="173" t="n">
        <f aca="false">BT33/$FO33</f>
        <v>0.000265004822530864</v>
      </c>
      <c r="HH33" s="173" t="n">
        <f aca="false">BU33/$FO33</f>
        <v>0</v>
      </c>
      <c r="HI33" s="173" t="n">
        <f aca="false">BV33/$FO33</f>
        <v>5.4693287037037E-005</v>
      </c>
      <c r="HJ33" s="173" t="n">
        <f aca="false">BW33/$FO33</f>
        <v>0.000259623842592593</v>
      </c>
      <c r="HK33" s="173" t="n">
        <f aca="false">BX33/$FO33</f>
        <v>0</v>
      </c>
      <c r="HL33" s="173" t="n">
        <f aca="false">BY33/$FO33</f>
        <v>3.66599151234568E-005</v>
      </c>
      <c r="HM33" s="173" t="n">
        <f aca="false">BZ33/$FO33</f>
        <v>0.000210452353395062</v>
      </c>
      <c r="HN33" s="173" t="n">
        <f aca="false">CA33/$FO33</f>
        <v>0</v>
      </c>
      <c r="HO33" s="173" t="n">
        <f aca="false">CB33/$FO33</f>
        <v>2.43200231481481E-005</v>
      </c>
      <c r="HP33" s="173" t="n">
        <f aca="false">CC33/$FO33</f>
        <v>0</v>
      </c>
      <c r="HQ33" s="173" t="n">
        <f aca="false">CD33/$FO33</f>
        <v>2.43200231481481E-005</v>
      </c>
      <c r="HR33" s="173" t="n">
        <f aca="false">CE33/$FO33</f>
        <v>1.2818287037037E-005</v>
      </c>
      <c r="HS33" s="173" t="n">
        <f aca="false">CF33/$FO33</f>
        <v>0</v>
      </c>
      <c r="HT33" s="173" t="n">
        <f aca="false">CG33/$FO33</f>
        <v>1.2818287037037E-005</v>
      </c>
      <c r="HU33" s="174" t="n">
        <f aca="false">SUM(HC33,HF33,HI33,HL33,HO33,HR33)</f>
        <v>0.000366494020061728</v>
      </c>
      <c r="HV33" s="174" t="n">
        <f aca="false">SUM(HD33,HG33,HJ33,HM33,HP33,HS33)</f>
        <v>0.000873179976851852</v>
      </c>
      <c r="HW33" s="174" t="n">
        <f aca="false">SUM(HE33,HH33,HK33,HN33,HQ33,HT33)</f>
        <v>3.7138310185185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19.4464</v>
      </c>
      <c r="E34" s="216" t="n">
        <v>33.1997</v>
      </c>
      <c r="F34" s="216" t="n">
        <v>39.8166</v>
      </c>
      <c r="G34" s="216" t="n">
        <v>39.3209</v>
      </c>
      <c r="H34" s="216" t="n">
        <v>29360.67</v>
      </c>
      <c r="I34" s="216" t="n">
        <v>34.24</v>
      </c>
      <c r="J34" s="190" t="n">
        <f aca="false">H34/3600</f>
        <v>8.15574166666667</v>
      </c>
      <c r="L34" s="215" t="n">
        <v>1718.152</v>
      </c>
      <c r="M34" s="216" t="n">
        <v>33.2007</v>
      </c>
      <c r="N34" s="216" t="n">
        <v>39.8348</v>
      </c>
      <c r="O34" s="216" t="n">
        <v>39.3341</v>
      </c>
      <c r="P34" s="216" t="n">
        <v>29303.81</v>
      </c>
      <c r="Q34" s="216" t="n">
        <v>34.27</v>
      </c>
      <c r="R34" s="190" t="n">
        <f aca="false">P34/3600</f>
        <v>8.13994722222222</v>
      </c>
      <c r="S34" s="160"/>
      <c r="T34" s="73"/>
      <c r="U34" s="192"/>
      <c r="V34" s="192"/>
      <c r="W34" s="73"/>
      <c r="X34" s="192"/>
      <c r="Y34" s="193"/>
      <c r="AA34" s="116"/>
      <c r="AB34" s="180" t="n">
        <v>16347799</v>
      </c>
      <c r="AC34" s="181" t="n">
        <v>5167007</v>
      </c>
      <c r="AD34" s="181" t="n">
        <v>244542</v>
      </c>
      <c r="AE34" s="181" t="n">
        <v>300551</v>
      </c>
      <c r="AF34" s="181" t="n">
        <v>0</v>
      </c>
      <c r="AG34" s="181" t="n">
        <v>752384</v>
      </c>
      <c r="AH34" s="181" t="n">
        <v>658902</v>
      </c>
      <c r="AI34" s="181" t="n">
        <v>170506</v>
      </c>
      <c r="AJ34" s="181" t="n">
        <v>56153</v>
      </c>
      <c r="AK34" s="181" t="n">
        <v>65445</v>
      </c>
      <c r="AL34" s="181" t="n">
        <v>0</v>
      </c>
      <c r="AM34" s="181" t="n">
        <v>55400</v>
      </c>
      <c r="AN34" s="181" t="n">
        <v>206963</v>
      </c>
      <c r="AO34" s="181" t="n">
        <v>0</v>
      </c>
      <c r="AP34" s="181" t="n">
        <v>21237</v>
      </c>
      <c r="AQ34" s="181" t="n">
        <v>184875</v>
      </c>
      <c r="AR34" s="181" t="n">
        <v>0</v>
      </c>
      <c r="AS34" s="181" t="n">
        <v>15551</v>
      </c>
      <c r="AT34" s="181" t="n">
        <v>176079</v>
      </c>
      <c r="AU34" s="181" t="n">
        <v>0</v>
      </c>
      <c r="AV34" s="181" t="n">
        <v>15955</v>
      </c>
      <c r="AW34" s="181" t="n">
        <v>0</v>
      </c>
      <c r="AX34" s="181" t="n">
        <v>15955</v>
      </c>
      <c r="AY34" s="181" t="n">
        <v>8394</v>
      </c>
      <c r="AZ34" s="181" t="n">
        <v>0</v>
      </c>
      <c r="BA34" s="182" t="n">
        <v>8394</v>
      </c>
      <c r="BB34" s="181" t="n">
        <v>1505671</v>
      </c>
      <c r="BC34" s="181" t="n">
        <v>3.431697</v>
      </c>
      <c r="BD34" s="181" t="n">
        <v>703485</v>
      </c>
      <c r="BE34" s="182" t="n">
        <v>1118434</v>
      </c>
      <c r="BF34" s="142"/>
      <c r="BG34" s="122"/>
      <c r="BH34" s="183" t="n">
        <v>16161060</v>
      </c>
      <c r="BI34" s="184" t="n">
        <v>5332809</v>
      </c>
      <c r="BJ34" s="184" t="n">
        <v>245970</v>
      </c>
      <c r="BK34" s="184" t="n">
        <v>301277</v>
      </c>
      <c r="BL34" s="184" t="n">
        <v>0</v>
      </c>
      <c r="BM34" s="184" t="n">
        <v>756865</v>
      </c>
      <c r="BN34" s="184" t="n">
        <v>492209</v>
      </c>
      <c r="BO34" s="184" t="n">
        <v>338828</v>
      </c>
      <c r="BP34" s="184" t="n">
        <v>56956</v>
      </c>
      <c r="BQ34" s="184" t="n">
        <v>66362</v>
      </c>
      <c r="BR34" s="184" t="n">
        <v>0</v>
      </c>
      <c r="BS34" s="184" t="n">
        <v>55900</v>
      </c>
      <c r="BT34" s="184" t="n">
        <v>207979</v>
      </c>
      <c r="BU34" s="184" t="n">
        <v>0</v>
      </c>
      <c r="BV34" s="184" t="n">
        <v>21359</v>
      </c>
      <c r="BW34" s="184" t="n">
        <v>184875</v>
      </c>
      <c r="BX34" s="184" t="n">
        <v>0</v>
      </c>
      <c r="BY34" s="184" t="n">
        <v>15577</v>
      </c>
      <c r="BZ34" s="184" t="n">
        <v>176795</v>
      </c>
      <c r="CA34" s="184" t="n">
        <v>0</v>
      </c>
      <c r="CB34" s="184" t="n">
        <v>16040</v>
      </c>
      <c r="CC34" s="184" t="n">
        <v>0</v>
      </c>
      <c r="CD34" s="184" t="n">
        <v>16040</v>
      </c>
      <c r="CE34" s="184" t="n">
        <v>8478</v>
      </c>
      <c r="CF34" s="184" t="n">
        <v>0</v>
      </c>
      <c r="CG34" s="185" t="n">
        <v>8478</v>
      </c>
      <c r="CH34" s="184" t="n">
        <v>1503619</v>
      </c>
      <c r="CI34" s="184" t="n">
        <v>3.546649</v>
      </c>
      <c r="CJ34" s="184" t="n">
        <v>634651</v>
      </c>
      <c r="CK34" s="184" t="n">
        <v>1092712</v>
      </c>
      <c r="CN34" s="186" t="n">
        <f aca="false">AE34/$AB34</f>
        <v>0.0183847990790687</v>
      </c>
      <c r="CO34" s="152" t="n">
        <f aca="false">AF34/$AC34</f>
        <v>0</v>
      </c>
      <c r="CP34" s="152" t="n">
        <f aca="false">AH34/$AB34</f>
        <v>0.0403052423142712</v>
      </c>
      <c r="CQ34" s="152" t="n">
        <f aca="false">AI34/$AC34</f>
        <v>0.0329989876150739</v>
      </c>
      <c r="CR34" s="152" t="n">
        <f aca="false">AK34/$AB34</f>
        <v>0.00400329120758091</v>
      </c>
      <c r="CS34" s="152" t="n">
        <f aca="false">AL34/$AC34</f>
        <v>0</v>
      </c>
      <c r="CT34" s="152" t="n">
        <f aca="false">AN34/$AB34</f>
        <v>0.0126599917212097</v>
      </c>
      <c r="CU34" s="152" t="n">
        <f aca="false">AO34/$AC34</f>
        <v>0</v>
      </c>
      <c r="CV34" s="152" t="n">
        <f aca="false">AQ34/$AB34</f>
        <v>0.011308861822928</v>
      </c>
      <c r="CW34" s="152" t="n">
        <f aca="false">AR34/$AC34</f>
        <v>0</v>
      </c>
      <c r="CX34" s="152" t="n">
        <f aca="false">AT34/$AB34</f>
        <v>0.0107708077399288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8786111572909</v>
      </c>
      <c r="DB34" s="152" t="n">
        <f aca="false">AZ34/$AB34</f>
        <v>0</v>
      </c>
      <c r="DC34" s="154" t="n">
        <f aca="false">BA34/$AC34</f>
        <v>0.00162453815139016</v>
      </c>
      <c r="DD34" s="152" t="n">
        <f aca="false">CR34+CT34+CV34+CX34+CZ34+DB34</f>
        <v>0.0387429524916473</v>
      </c>
      <c r="DE34" s="187" t="n">
        <f aca="false">CS34+CU34+CW34+CY34+DA34+DC34</f>
        <v>0.00471239926711924</v>
      </c>
      <c r="DF34" s="130"/>
      <c r="DG34" s="130"/>
      <c r="DH34" s="186" t="n">
        <f aca="false">BK34/$BH34</f>
        <v>0.0186421558981898</v>
      </c>
      <c r="DI34" s="152" t="n">
        <f aca="false">BL34/$BI34</f>
        <v>0</v>
      </c>
      <c r="DJ34" s="152" t="n">
        <f aca="false">BN34/$BH34</f>
        <v>0.0304564799586166</v>
      </c>
      <c r="DK34" s="152" t="n">
        <f aca="false">BO34/$BI34</f>
        <v>0.0635364964318055</v>
      </c>
      <c r="DL34" s="152" t="n">
        <f aca="false">BQ34/$BH34</f>
        <v>0.00410629005770661</v>
      </c>
      <c r="DM34" s="152" t="n">
        <f aca="false">BR34/$BI34</f>
        <v>0</v>
      </c>
      <c r="DN34" s="152" t="n">
        <f aca="false">BT34/$BH34</f>
        <v>0.0128691434844002</v>
      </c>
      <c r="DO34" s="152" t="n">
        <f aca="false">BU34/$BI34</f>
        <v>0</v>
      </c>
      <c r="DP34" s="152" t="n">
        <f aca="false">BW34/$BH34</f>
        <v>0.0114395342879737</v>
      </c>
      <c r="DQ34" s="152" t="n">
        <f aca="false">BX34/$BI34</f>
        <v>0</v>
      </c>
      <c r="DR34" s="152" t="n">
        <f aca="false">BZ34/$BH34</f>
        <v>0.0109395670828522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300779570391514</v>
      </c>
      <c r="DV34" s="152" t="n">
        <f aca="false">CF34/$BH34</f>
        <v>0</v>
      </c>
      <c r="DW34" s="152" t="n">
        <f aca="false">CG34/$BI34</f>
        <v>0.0015897812953736</v>
      </c>
      <c r="DX34" s="152" t="n">
        <f aca="false">DL34+DN34+DP34+DR34+DT34+DV34</f>
        <v>0.0393545349129327</v>
      </c>
      <c r="DY34" s="187" t="n">
        <f aca="false">DM34+DO34+DQ34+DS34+DU34+DW34</f>
        <v>0.00459757699928874</v>
      </c>
      <c r="DZ34" s="130"/>
      <c r="EA34" s="130"/>
      <c r="EB34" s="152" t="n">
        <f aca="false">BH34/AB34</f>
        <v>0.988577116711553</v>
      </c>
      <c r="EC34" s="152" t="n">
        <f aca="false">BI34/AC34</f>
        <v>1.03208859597055</v>
      </c>
      <c r="ED34" s="152" t="n">
        <f aca="false">(BH34+BI34)/(AB34+AC34)</f>
        <v>0.999026856203119</v>
      </c>
      <c r="EE34" s="152" t="n">
        <f aca="false">BJ34/AD34</f>
        <v>1.00583948769537</v>
      </c>
      <c r="EF34" s="152" t="n">
        <f aca="false">BK34/AE34</f>
        <v>1.00241556341519</v>
      </c>
      <c r="EG34" s="152" t="e">
        <f aca="false">BL34/AF34</f>
        <v>#DIV/0!</v>
      </c>
      <c r="EH34" s="152" t="n">
        <f aca="false">BM34/AG34</f>
        <v>1.00595573536917</v>
      </c>
      <c r="EI34" s="152" t="n">
        <f aca="false">BN34/AH34</f>
        <v>0.747013971728724</v>
      </c>
      <c r="EJ34" s="152" t="n">
        <f aca="false">BO34/AI34</f>
        <v>1.98719106659003</v>
      </c>
      <c r="EK34" s="152" t="n">
        <f aca="false">(BN34+BO34)/(AH34+AI34)</f>
        <v>1.00196405146804</v>
      </c>
      <c r="EL34" s="152" t="n">
        <f aca="false">BP34/AJ34</f>
        <v>1.0143002154827</v>
      </c>
      <c r="EM34" s="152" t="n">
        <f aca="false">BQ34/AK34</f>
        <v>1.01401176560471</v>
      </c>
      <c r="EN34" s="152" t="e">
        <f aca="false">BR34/AL34</f>
        <v>#DIV/0!</v>
      </c>
      <c r="EO34" s="152" t="n">
        <f aca="false">BS34/AM34</f>
        <v>1.00902527075812</v>
      </c>
      <c r="EP34" s="152" t="n">
        <f aca="false">BT34/AN34</f>
        <v>1.00490909003059</v>
      </c>
      <c r="EQ34" s="152" t="e">
        <f aca="false">BU34/AO34</f>
        <v>#DIV/0!</v>
      </c>
      <c r="ER34" s="152" t="n">
        <f aca="false">BV34/AP34</f>
        <v>1.00574469086971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0167191820462</v>
      </c>
      <c r="EV34" s="152" t="n">
        <f aca="false">BZ34/AT34</f>
        <v>1.00406635657858</v>
      </c>
      <c r="EW34" s="152" t="e">
        <f aca="false">CA34/AU34</f>
        <v>#DIV/0!</v>
      </c>
      <c r="EX34" s="152" t="n">
        <f aca="false">CB34/AV34</f>
        <v>1.00532748354748</v>
      </c>
      <c r="EY34" s="152" t="e">
        <f aca="false">CC34/AW34</f>
        <v>#DIV/0!</v>
      </c>
      <c r="EZ34" s="152" t="n">
        <f aca="false">CD34/AX34</f>
        <v>1.00532748354748</v>
      </c>
      <c r="FA34" s="152" t="n">
        <f aca="false">CE34/AY34</f>
        <v>1.01000714796283</v>
      </c>
      <c r="FB34" s="152" t="e">
        <f aca="false">CF34/AZ34</f>
        <v>#DIV/0!</v>
      </c>
      <c r="FC34" s="154" t="n">
        <f aca="false">CG34/BA34</f>
        <v>1.01000714796283</v>
      </c>
      <c r="FD34" s="152" t="n">
        <f aca="false">SUM(BP34+BS34+BV34+BY34+CB34+CE34)/SUM(AJ34+AM34+AP34+AS34+AV34+AY34)</f>
        <v>1.00938097168336</v>
      </c>
      <c r="FE34" s="152" t="n">
        <f aca="false">SUM(BQ34+BT34+BW34+BZ34+CC34+CF34)/SUM(AK34+AN34+AQ34+AT34+AW34+AZ34)</f>
        <v>1.0041824422684</v>
      </c>
      <c r="FF34" s="152" t="n">
        <f aca="false">SUM(BR34+BU34+BX34+CA34+CD34+CG34)/SUM(AL34+AO34+AR34+AU34+AX34+BA34)</f>
        <v>1.00694073678591</v>
      </c>
      <c r="FG34" s="154" t="n">
        <f aca="false">CH34/BB34</f>
        <v>0.99863715247222</v>
      </c>
      <c r="FH34" s="152" t="n">
        <f aca="false">CI34/BC34</f>
        <v>1.03349712984567</v>
      </c>
      <c r="FI34" s="152" t="n">
        <f aca="false">CJ34/BD34</f>
        <v>0.902152853294669</v>
      </c>
      <c r="FJ34" s="152" t="n">
        <f aca="false">CK34/BE34</f>
        <v>0.977001772120662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7675530478395</v>
      </c>
      <c r="FR34" s="173" t="n">
        <f aca="false">AC34/$FO34</f>
        <v>0.00498361014660494</v>
      </c>
      <c r="FS34" s="174" t="n">
        <f aca="false">AD34/$FO34</f>
        <v>0.000235862268518519</v>
      </c>
      <c r="FT34" s="174" t="n">
        <f aca="false">AE34/$FO34</f>
        <v>0.000289883294753086</v>
      </c>
      <c r="FU34" s="174" t="n">
        <f aca="false">AF34/$FO34</f>
        <v>0</v>
      </c>
      <c r="FV34" s="174" t="n">
        <f aca="false">AG34/$FO34</f>
        <v>0.000725679012345679</v>
      </c>
      <c r="FW34" s="174" t="n">
        <f aca="false">AH34/$FO34</f>
        <v>0.000635515046296296</v>
      </c>
      <c r="FX34" s="174" t="n">
        <f aca="false">AI34/$FO34</f>
        <v>0.000164454089506173</v>
      </c>
      <c r="FY34" s="174" t="n">
        <f aca="false">AJ34/$FO34</f>
        <v>5.41599151234568E-005</v>
      </c>
      <c r="FZ34" s="174" t="n">
        <f aca="false">AK34/$FO34</f>
        <v>6.31221064814815E-005</v>
      </c>
      <c r="GA34" s="174" t="n">
        <f aca="false">AL34/$FO34</f>
        <v>0</v>
      </c>
      <c r="GB34" s="174" t="n">
        <f aca="false">AM34/$FO34</f>
        <v>5.34336419753086E-005</v>
      </c>
      <c r="GC34" s="174" t="n">
        <f aca="false">AN34/$FO34</f>
        <v>0.000199617091049383</v>
      </c>
      <c r="GD34" s="174" t="n">
        <f aca="false">AO34/$FO34</f>
        <v>0</v>
      </c>
      <c r="GE34" s="174" t="n">
        <f aca="false">AP34/$FO34</f>
        <v>2.04832175925926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1.49990354938272E-005</v>
      </c>
      <c r="GI34" s="174" t="n">
        <f aca="false">AT34/$FO34</f>
        <v>0.000169829282407407</v>
      </c>
      <c r="GJ34" s="174" t="n">
        <f aca="false">AU34/$FO34</f>
        <v>0</v>
      </c>
      <c r="GK34" s="174" t="n">
        <f aca="false">AV34/$FO34</f>
        <v>1.53886959876543E-005</v>
      </c>
      <c r="GL34" s="174" t="n">
        <f aca="false">AW34/$FO34</f>
        <v>0</v>
      </c>
      <c r="GM34" s="174" t="n">
        <f aca="false">AX34/$FO34</f>
        <v>1.53886959876543E-005</v>
      </c>
      <c r="GN34" s="174" t="n">
        <f aca="false">AY34/$FO34</f>
        <v>8.09606481481481E-006</v>
      </c>
      <c r="GO34" s="174" t="n">
        <f aca="false">AZ34/$FO34</f>
        <v>0</v>
      </c>
      <c r="GP34" s="174" t="n">
        <f aca="false">BA34/$FO34</f>
        <v>8.09606481481481E-006</v>
      </c>
      <c r="GQ34" s="174" t="n">
        <f aca="false">SUM(FY34,GB34,GE34,GH34,GK34,GN34)</f>
        <v>0.000166560570987654</v>
      </c>
      <c r="GR34" s="174" t="n">
        <f aca="false">SUM(FZ34,GC34,GF34,GI34,GL34,GO34)</f>
        <v>0.000610881558641975</v>
      </c>
      <c r="GS34" s="174" t="n">
        <f aca="false">SUM(GA34,GD34,GG34,GJ34,GM34,GP34)</f>
        <v>2.34847608024691E-005</v>
      </c>
      <c r="GT34" s="130"/>
      <c r="GU34" s="173" t="n">
        <f aca="false">BH34/$FO34</f>
        <v>0.0155874421296296</v>
      </c>
      <c r="GV34" s="173" t="n">
        <f aca="false">BI34/$FO34</f>
        <v>0.00514352719907407</v>
      </c>
      <c r="GW34" s="173" t="n">
        <f aca="false">BJ34/$FO34</f>
        <v>0.000237239583333333</v>
      </c>
      <c r="GX34" s="173" t="n">
        <f aca="false">BK34/$FO34</f>
        <v>0.000290583526234568</v>
      </c>
      <c r="GY34" s="173" t="n">
        <f aca="false">BL34/$FO34</f>
        <v>0</v>
      </c>
      <c r="GZ34" s="173" t="n">
        <f aca="false">BM34/$FO34</f>
        <v>0.000730000964506173</v>
      </c>
      <c r="HA34" s="173" t="n">
        <f aca="false">BN34/$FO34</f>
        <v>0.000474738618827161</v>
      </c>
      <c r="HB34" s="173" t="n">
        <f aca="false">BO34/$FO34</f>
        <v>0.000326801697530864</v>
      </c>
      <c r="HC34" s="173" t="n">
        <f aca="false">BP34/$FO34</f>
        <v>5.49344135802469E-005</v>
      </c>
      <c r="HD34" s="173" t="n">
        <f aca="false">BQ34/$FO34</f>
        <v>6.40065586419753E-005</v>
      </c>
      <c r="HE34" s="173" t="n">
        <f aca="false">BR34/$FO34</f>
        <v>0</v>
      </c>
      <c r="HF34" s="173" t="n">
        <f aca="false">BS34/$FO34</f>
        <v>5.39158950617284E-005</v>
      </c>
      <c r="HG34" s="173" t="n">
        <f aca="false">BT34/$FO34</f>
        <v>0.000200597029320988</v>
      </c>
      <c r="HH34" s="173" t="n">
        <f aca="false">BU34/$FO34</f>
        <v>0</v>
      </c>
      <c r="HI34" s="173" t="n">
        <f aca="false">BV34/$FO34</f>
        <v>2.0600887345679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1.5024112654321E-005</v>
      </c>
      <c r="HM34" s="173" t="n">
        <f aca="false">BZ34/$FO34</f>
        <v>0.000170519868827161</v>
      </c>
      <c r="HN34" s="173" t="n">
        <f aca="false">CA34/$FO34</f>
        <v>0</v>
      </c>
      <c r="HO34" s="173" t="n">
        <f aca="false">CB34/$FO34</f>
        <v>1.54706790123457E-005</v>
      </c>
      <c r="HP34" s="173" t="n">
        <f aca="false">CC34/$FO34</f>
        <v>0</v>
      </c>
      <c r="HQ34" s="173" t="n">
        <f aca="false">CD34/$FO34</f>
        <v>1.54706790123457E-005</v>
      </c>
      <c r="HR34" s="173" t="n">
        <f aca="false">CE34/$FO34</f>
        <v>8.17708333333333E-006</v>
      </c>
      <c r="HS34" s="173" t="n">
        <f aca="false">CF34/$FO34</f>
        <v>0</v>
      </c>
      <c r="HT34" s="173" t="n">
        <f aca="false">CG34/$FO34</f>
        <v>8.17708333333333E-006</v>
      </c>
      <c r="HU34" s="174" t="n">
        <f aca="false">SUM(HC34,HF34,HI34,HL34,HO34,HR34)</f>
        <v>0.000168123070987654</v>
      </c>
      <c r="HV34" s="174" t="n">
        <f aca="false">SUM(HD34,HG34,HJ34,HM34,HP34,HS34)</f>
        <v>0.000613436535493827</v>
      </c>
      <c r="HW34" s="174" t="n">
        <f aca="false">SUM(HE34,HH34,HK34,HN34,HQ34,HT34)</f>
        <v>2.3647762345679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0044.2192</v>
      </c>
      <c r="E35" s="209" t="n">
        <v>37.893</v>
      </c>
      <c r="F35" s="209" t="n">
        <v>41.898</v>
      </c>
      <c r="G35" s="209" t="n">
        <v>44.0321</v>
      </c>
      <c r="H35" s="209" t="n">
        <v>54078.73</v>
      </c>
      <c r="I35" s="209" t="n">
        <v>91.24</v>
      </c>
      <c r="J35" s="158" t="n">
        <f aca="false">H35/3600</f>
        <v>15.0218694444444</v>
      </c>
      <c r="L35" s="208" t="n">
        <v>50055.4688</v>
      </c>
      <c r="M35" s="209" t="n">
        <v>37.8922</v>
      </c>
      <c r="N35" s="209" t="n">
        <v>41.8982</v>
      </c>
      <c r="O35" s="209" t="n">
        <v>44.0302</v>
      </c>
      <c r="P35" s="209" t="n">
        <v>54124.64</v>
      </c>
      <c r="Q35" s="209" t="n">
        <v>90.87</v>
      </c>
      <c r="R35" s="158" t="n">
        <f aca="false">P35/3600</f>
        <v>15.0346222222222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78442826</v>
      </c>
      <c r="AC35" s="181" t="n">
        <v>119475984</v>
      </c>
      <c r="AD35" s="181" t="n">
        <v>4890848</v>
      </c>
      <c r="AE35" s="181" t="n">
        <v>5096744</v>
      </c>
      <c r="AF35" s="181" t="n">
        <v>0</v>
      </c>
      <c r="AG35" s="181" t="n">
        <v>6493677</v>
      </c>
      <c r="AH35" s="181" t="n">
        <v>5443596</v>
      </c>
      <c r="AI35" s="181" t="n">
        <v>1489958</v>
      </c>
      <c r="AJ35" s="181" t="n">
        <v>752256</v>
      </c>
      <c r="AK35" s="181" t="n">
        <v>1002339</v>
      </c>
      <c r="AL35" s="181" t="n">
        <v>0</v>
      </c>
      <c r="AM35" s="181" t="n">
        <v>831648</v>
      </c>
      <c r="AN35" s="181" t="n">
        <v>1016017</v>
      </c>
      <c r="AO35" s="181" t="n">
        <v>0</v>
      </c>
      <c r="AP35" s="181" t="n">
        <v>271949</v>
      </c>
      <c r="AQ35" s="181" t="n">
        <v>847467</v>
      </c>
      <c r="AR35" s="181" t="n">
        <v>0</v>
      </c>
      <c r="AS35" s="181" t="n">
        <v>171403</v>
      </c>
      <c r="AT35" s="181" t="n">
        <v>669975</v>
      </c>
      <c r="AU35" s="181" t="n">
        <v>0</v>
      </c>
      <c r="AV35" s="181" t="n">
        <v>64870</v>
      </c>
      <c r="AW35" s="181" t="n">
        <v>0</v>
      </c>
      <c r="AX35" s="181" t="n">
        <v>64870</v>
      </c>
      <c r="AY35" s="181" t="n">
        <v>29843</v>
      </c>
      <c r="AZ35" s="181" t="n">
        <v>0</v>
      </c>
      <c r="BA35" s="182" t="n">
        <v>29843</v>
      </c>
      <c r="BB35" s="181" t="n">
        <v>35894563</v>
      </c>
      <c r="BC35" s="181" t="n">
        <v>3.328526</v>
      </c>
      <c r="BD35" s="181" t="n">
        <v>10717288</v>
      </c>
      <c r="BE35" s="182" t="n">
        <v>25560202</v>
      </c>
      <c r="BF35" s="142"/>
      <c r="BG35" s="122"/>
      <c r="BH35" s="183" t="n">
        <v>577716718</v>
      </c>
      <c r="BI35" s="184" t="n">
        <v>120256341</v>
      </c>
      <c r="BJ35" s="184" t="n">
        <v>4877404</v>
      </c>
      <c r="BK35" s="184" t="n">
        <v>5082554</v>
      </c>
      <c r="BL35" s="184" t="n">
        <v>0</v>
      </c>
      <c r="BM35" s="184" t="n">
        <v>6533871</v>
      </c>
      <c r="BN35" s="184" t="n">
        <v>4735328</v>
      </c>
      <c r="BO35" s="184" t="n">
        <v>2228093</v>
      </c>
      <c r="BP35" s="184" t="n">
        <v>742318</v>
      </c>
      <c r="BQ35" s="184" t="n">
        <v>988747</v>
      </c>
      <c r="BR35" s="184" t="n">
        <v>0</v>
      </c>
      <c r="BS35" s="184" t="n">
        <v>827572</v>
      </c>
      <c r="BT35" s="184" t="n">
        <v>1015191</v>
      </c>
      <c r="BU35" s="184" t="n">
        <v>0</v>
      </c>
      <c r="BV35" s="184" t="n">
        <v>271716</v>
      </c>
      <c r="BW35" s="184" t="n">
        <v>843030</v>
      </c>
      <c r="BX35" s="184" t="n">
        <v>0</v>
      </c>
      <c r="BY35" s="184" t="n">
        <v>168734</v>
      </c>
      <c r="BZ35" s="184" t="n">
        <v>671636</v>
      </c>
      <c r="CA35" s="184" t="n">
        <v>0</v>
      </c>
      <c r="CB35" s="184" t="n">
        <v>64000</v>
      </c>
      <c r="CC35" s="184" t="n">
        <v>0</v>
      </c>
      <c r="CD35" s="184" t="n">
        <v>64000</v>
      </c>
      <c r="CE35" s="184" t="n">
        <v>29591</v>
      </c>
      <c r="CF35" s="184" t="n">
        <v>0</v>
      </c>
      <c r="CG35" s="185" t="n">
        <v>29591</v>
      </c>
      <c r="CH35" s="184" t="n">
        <v>35888218</v>
      </c>
      <c r="CI35" s="184" t="n">
        <v>3.350859</v>
      </c>
      <c r="CJ35" s="184" t="n">
        <v>10380373</v>
      </c>
      <c r="CK35" s="184" t="n">
        <v>25450802</v>
      </c>
      <c r="CN35" s="186" t="n">
        <f aca="false">AE35/$AB35</f>
        <v>0.00881114566714326</v>
      </c>
      <c r="CO35" s="152" t="n">
        <f aca="false">AF35/$AC35</f>
        <v>0</v>
      </c>
      <c r="CP35" s="152" t="n">
        <f aca="false">AH35/$AB35</f>
        <v>0.0094107762346075</v>
      </c>
      <c r="CQ35" s="152" t="n">
        <f aca="false">AI35/$AC35</f>
        <v>0.0124707740427566</v>
      </c>
      <c r="CR35" s="152" t="n">
        <f aca="false">AK35/$AB35</f>
        <v>0.00173282294281579</v>
      </c>
      <c r="CS35" s="152" t="n">
        <f aca="false">AL35/$AC35</f>
        <v>0</v>
      </c>
      <c r="CT35" s="152" t="n">
        <f aca="false">AN35/$AB35</f>
        <v>0.00175646918646373</v>
      </c>
      <c r="CU35" s="152" t="n">
        <f aca="false">AO35/$AC35</f>
        <v>0</v>
      </c>
      <c r="CV35" s="152" t="n">
        <f aca="false">AQ35/$AB35</f>
        <v>0.00146508343073478</v>
      </c>
      <c r="CW35" s="152" t="n">
        <f aca="false">AR35/$AC35</f>
        <v>0</v>
      </c>
      <c r="CX35" s="152" t="n">
        <f aca="false">AT35/$AB35</f>
        <v>0.00115823893025514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542954306197637</v>
      </c>
      <c r="DB35" s="152" t="n">
        <f aca="false">AZ35/$AB35</f>
        <v>0</v>
      </c>
      <c r="DC35" s="154" t="n">
        <f aca="false">BA35/$AC35</f>
        <v>0.00024978241652314</v>
      </c>
      <c r="DD35" s="152" t="n">
        <f aca="false">CR35+CT35+CV35+CX35+CZ35+DB35</f>
        <v>0.00611261449026943</v>
      </c>
      <c r="DE35" s="187" t="n">
        <f aca="false">CS35+CU35+CW35+CY35+DA35+DC35</f>
        <v>0.000792736722720777</v>
      </c>
      <c r="DF35" s="130"/>
      <c r="DG35" s="130"/>
      <c r="DH35" s="186" t="n">
        <f aca="false">BK35/$BH35</f>
        <v>0.00879765781678487</v>
      </c>
      <c r="DI35" s="152" t="n">
        <f aca="false">BL35/$BI35</f>
        <v>0</v>
      </c>
      <c r="DJ35" s="152" t="n">
        <f aca="false">BN35/$BH35</f>
        <v>0.00819662622261175</v>
      </c>
      <c r="DK35" s="152" t="n">
        <f aca="false">BO35/$BI35</f>
        <v>0.0185278629091168</v>
      </c>
      <c r="DL35" s="152" t="n">
        <f aca="false">BQ35/$BH35</f>
        <v>0.00171147375381995</v>
      </c>
      <c r="DM35" s="152" t="n">
        <f aca="false">BR35/$BI35</f>
        <v>0</v>
      </c>
      <c r="DN35" s="152" t="n">
        <f aca="false">BT35/$BH35</f>
        <v>0.00175724705269824</v>
      </c>
      <c r="DO35" s="152" t="n">
        <f aca="false">BU35/$BI35</f>
        <v>0</v>
      </c>
      <c r="DP35" s="152" t="n">
        <f aca="false">BW35/$BH35</f>
        <v>0.00145924459814576</v>
      </c>
      <c r="DQ35" s="152" t="n">
        <f aca="false">BX35/$BI35</f>
        <v>0</v>
      </c>
      <c r="DR35" s="152" t="n">
        <f aca="false">BZ35/$BH35</f>
        <v>0.00116256978389883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532196468542145</v>
      </c>
      <c r="DV35" s="152" t="n">
        <f aca="false">CF35/$BH35</f>
        <v>0</v>
      </c>
      <c r="DW35" s="152" t="n">
        <f aca="false">CG35/$BI35</f>
        <v>0.000246066026572353</v>
      </c>
      <c r="DX35" s="152" t="n">
        <f aca="false">DL35+DN35+DP35+DR35+DT35+DV35</f>
        <v>0.00609053518856278</v>
      </c>
      <c r="DY35" s="187" t="n">
        <f aca="false">DM35+DO35+DQ35+DS35+DU35+DW35</f>
        <v>0.000778262495114499</v>
      </c>
      <c r="DZ35" s="130"/>
      <c r="EA35" s="130"/>
      <c r="EB35" s="152" t="n">
        <f aca="false">BH35/AB35</f>
        <v>0.998744719499728</v>
      </c>
      <c r="EC35" s="152" t="n">
        <f aca="false">BI35/AC35</f>
        <v>1.00653149673996</v>
      </c>
      <c r="ED35" s="152" t="n">
        <f aca="false">(BH35+BI35)/(AB35+AC35)</f>
        <v>1.00007772967174</v>
      </c>
      <c r="EE35" s="152" t="n">
        <f aca="false">BJ35/AD35</f>
        <v>0.997251192431251</v>
      </c>
      <c r="EF35" s="152" t="n">
        <f aca="false">BK35/AE35</f>
        <v>0.99721586958262</v>
      </c>
      <c r="EG35" s="152" t="e">
        <f aca="false">BL35/AF35</f>
        <v>#DIV/0!</v>
      </c>
      <c r="EH35" s="152" t="n">
        <f aca="false">BM35/AG35</f>
        <v>1.0061897134705</v>
      </c>
      <c r="EI35" s="152" t="n">
        <f aca="false">BN35/AH35</f>
        <v>0.869889683216756</v>
      </c>
      <c r="EJ35" s="152" t="n">
        <f aca="false">BO35/AI35</f>
        <v>1.4954065819305</v>
      </c>
      <c r="EK35" s="152" t="n">
        <f aca="false">(BN35+BO35)/(AH35+AI35)</f>
        <v>1.00430760328686</v>
      </c>
      <c r="EL35" s="152" t="n">
        <f aca="false">BP35/AJ35</f>
        <v>0.986789071805343</v>
      </c>
      <c r="EM35" s="152" t="n">
        <f aca="false">BQ35/AK35</f>
        <v>0.986439717500766</v>
      </c>
      <c r="EN35" s="152" t="e">
        <f aca="false">BR35/AL35</f>
        <v>#DIV/0!</v>
      </c>
      <c r="EO35" s="152" t="n">
        <f aca="false">BS35/AM35</f>
        <v>0.995098887991073</v>
      </c>
      <c r="EP35" s="152" t="n">
        <f aca="false">BT35/AN35</f>
        <v>0.999187021477003</v>
      </c>
      <c r="EQ35" s="152" t="e">
        <f aca="false">BU35/AO35</f>
        <v>#DIV/0!</v>
      </c>
      <c r="ER35" s="152" t="n">
        <f aca="false">BV35/AP35</f>
        <v>0.999143221707011</v>
      </c>
      <c r="ES35" s="152" t="n">
        <f aca="false">BW35/AQ35</f>
        <v>0.994764397905759</v>
      </c>
      <c r="ET35" s="152" t="e">
        <f aca="false">BX35/AR35</f>
        <v>#DIV/0!</v>
      </c>
      <c r="EU35" s="152" t="n">
        <f aca="false">BY35/AS35</f>
        <v>0.984428510586162</v>
      </c>
      <c r="EV35" s="152" t="n">
        <f aca="false">BZ35/AT35</f>
        <v>1.00247919698496</v>
      </c>
      <c r="EW35" s="152" t="e">
        <f aca="false">CA35/AU35</f>
        <v>#DIV/0!</v>
      </c>
      <c r="EX35" s="152" t="n">
        <f aca="false">CB35/AV35</f>
        <v>0.986588561738862</v>
      </c>
      <c r="EY35" s="152" t="e">
        <f aca="false">CC35/AW35</f>
        <v>#DIV/0!</v>
      </c>
      <c r="EZ35" s="152" t="n">
        <f aca="false">CD35/AX35</f>
        <v>0.986588561738862</v>
      </c>
      <c r="FA35" s="152" t="n">
        <f aca="false">CE35/AY35</f>
        <v>0.991555808732366</v>
      </c>
      <c r="FB35" s="152" t="e">
        <f aca="false">CF35/AZ35</f>
        <v>#DIV/0!</v>
      </c>
      <c r="FC35" s="154" t="n">
        <f aca="false">CG35/BA35</f>
        <v>0.991555808732366</v>
      </c>
      <c r="FD35" s="152" t="n">
        <f aca="false">SUM(BP35+BS35+BV35+BY35+CB35+CE35)/SUM(AJ35+AM35+AP35+AS35+AV35+AY35)</f>
        <v>0.991499404562461</v>
      </c>
      <c r="FE35" s="152" t="n">
        <f aca="false">SUM(BQ35+BT35+BW35+BZ35+CC35+CF35)/SUM(AK35+AN35+AQ35+AT35+AW35+AZ35)</f>
        <v>0.99513716564125</v>
      </c>
      <c r="FF35" s="152" t="n">
        <f aca="false">SUM(BR35+BU35+BX35+CA35+CD35+CG35)/SUM(AL35+AO35+AR35+AU35+AX35+BA35)</f>
        <v>0.988153685344145</v>
      </c>
      <c r="FG35" s="154" t="n">
        <f aca="false">CH35/BB35</f>
        <v>0.999823232281725</v>
      </c>
      <c r="FH35" s="152" t="n">
        <f aca="false">CI35/BC35</f>
        <v>1.0067095765513</v>
      </c>
      <c r="FI35" s="152" t="n">
        <f aca="false">CJ35/BD35</f>
        <v>0.968563408951966</v>
      </c>
      <c r="FJ35" s="152" t="n">
        <f aca="false">CK35/BE35</f>
        <v>0.99571990862983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6492639692644</v>
      </c>
      <c r="FR35" s="173" t="n">
        <f aca="false">AC35/$FO35</f>
        <v>0.0960294367283951</v>
      </c>
      <c r="FS35" s="174" t="n">
        <f aca="false">AD35/$FO35</f>
        <v>0.00393104423868313</v>
      </c>
      <c r="FT35" s="174" t="n">
        <f aca="false">AE35/$FO35</f>
        <v>0.00409653420781893</v>
      </c>
      <c r="FU35" s="174" t="n">
        <f aca="false">AF35/$FO35</f>
        <v>0</v>
      </c>
      <c r="FV35" s="174" t="n">
        <f aca="false">AG35/$FO35</f>
        <v>0.00521932629243827</v>
      </c>
      <c r="FW35" s="174" t="n">
        <f aca="false">AH35/$FO35</f>
        <v>0.00437531828703704</v>
      </c>
      <c r="FX35" s="174" t="n">
        <f aca="false">AI35/$FO35</f>
        <v>0.001197561406893</v>
      </c>
      <c r="FY35" s="174" t="n">
        <f aca="false">AJ35/$FO35</f>
        <v>0.00060462962962963</v>
      </c>
      <c r="FZ35" s="174" t="n">
        <f aca="false">AK35/$FO35</f>
        <v>0.000805635127314815</v>
      </c>
      <c r="GA35" s="174" t="n">
        <f aca="false">AL35/$FO35</f>
        <v>0</v>
      </c>
      <c r="GB35" s="174" t="n">
        <f aca="false">AM35/$FO35</f>
        <v>0.000668441358024691</v>
      </c>
      <c r="GC35" s="174" t="n">
        <f aca="false">AN35/$FO35</f>
        <v>0.000816628890174897</v>
      </c>
      <c r="GD35" s="174" t="n">
        <f aca="false">AO35/$FO35</f>
        <v>0</v>
      </c>
      <c r="GE35" s="174" t="n">
        <f aca="false">AP35/$FO35</f>
        <v>0.000218580407664609</v>
      </c>
      <c r="GF35" s="174" t="n">
        <f aca="false">AQ35/$FO35</f>
        <v>0.000681155960648148</v>
      </c>
      <c r="GG35" s="174" t="n">
        <f aca="false">AR35/$FO35</f>
        <v>0</v>
      </c>
      <c r="GH35" s="174" t="n">
        <f aca="false">AS35/$FO35</f>
        <v>0.000137766042952675</v>
      </c>
      <c r="GI35" s="174" t="n">
        <f aca="false">AT35/$FO35</f>
        <v>0.000538495852623457</v>
      </c>
      <c r="GJ35" s="174" t="n">
        <f aca="false">AU35/$FO35</f>
        <v>0</v>
      </c>
      <c r="GK35" s="174" t="n">
        <f aca="false">AV35/$FO35</f>
        <v>5.21395961934156E-005</v>
      </c>
      <c r="GL35" s="174" t="n">
        <f aca="false">AW35/$FO35</f>
        <v>0</v>
      </c>
      <c r="GM35" s="174" t="n">
        <f aca="false">AX35/$FO35</f>
        <v>5.21395961934156E-005</v>
      </c>
      <c r="GN35" s="174" t="n">
        <f aca="false">AY35/$FO35</f>
        <v>2.39864647633745E-005</v>
      </c>
      <c r="GO35" s="174" t="n">
        <f aca="false">AZ35/$FO35</f>
        <v>0</v>
      </c>
      <c r="GP35" s="174" t="n">
        <f aca="false">BA35/$FO35</f>
        <v>2.39864647633745E-005</v>
      </c>
      <c r="GQ35" s="174" t="n">
        <f aca="false">SUM(FY35,GB35,GE35,GH35,GK35,GN35)</f>
        <v>0.0017055434992284</v>
      </c>
      <c r="GR35" s="174" t="n">
        <f aca="false">SUM(FZ35,GC35,GF35,GI35,GL35,GO35)</f>
        <v>0.00284191583076132</v>
      </c>
      <c r="GS35" s="174" t="n">
        <f aca="false">SUM(GA35,GD35,GG35,GJ35,GM35,GP35)</f>
        <v>7.61260609567901E-005</v>
      </c>
      <c r="GT35" s="130"/>
      <c r="GU35" s="173" t="n">
        <f aca="false">BH35/$FO35</f>
        <v>0.464342783886317</v>
      </c>
      <c r="GV35" s="173" t="n">
        <f aca="false">BI35/$FO35</f>
        <v>0.0966566526813272</v>
      </c>
      <c r="GW35" s="173" t="n">
        <f aca="false">BJ35/$FO35</f>
        <v>0.00392023855452675</v>
      </c>
      <c r="GX35" s="173" t="n">
        <f aca="false">BK35/$FO35</f>
        <v>0.0040851289223251</v>
      </c>
      <c r="GY35" s="173" t="n">
        <f aca="false">BL35/$FO35</f>
        <v>0</v>
      </c>
      <c r="GZ35" s="173" t="n">
        <f aca="false">BM35/$FO35</f>
        <v>0.00525163242669753</v>
      </c>
      <c r="HA35" s="173" t="n">
        <f aca="false">BN35/$FO35</f>
        <v>0.00380604423868313</v>
      </c>
      <c r="HB35" s="173" t="n">
        <f aca="false">BO35/$FO35</f>
        <v>0.00179084121013374</v>
      </c>
      <c r="HC35" s="173" t="n">
        <f aca="false">BP35/$FO35</f>
        <v>0.00059664191100823</v>
      </c>
      <c r="HD35" s="173" t="n">
        <f aca="false">BQ35/$FO35</f>
        <v>0.000794710487397119</v>
      </c>
      <c r="HE35" s="173" t="n">
        <f aca="false">BR35/$FO35</f>
        <v>0</v>
      </c>
      <c r="HF35" s="173" t="n">
        <f aca="false">BS35/$FO35</f>
        <v>0.000665165252057613</v>
      </c>
      <c r="HG35" s="173" t="n">
        <f aca="false">BT35/$FO35</f>
        <v>0.000815964988425926</v>
      </c>
      <c r="HH35" s="173" t="n">
        <f aca="false">BU35/$FO35</f>
        <v>0</v>
      </c>
      <c r="HI35" s="173" t="n">
        <f aca="false">BV35/$FO35</f>
        <v>0.000218393132716049</v>
      </c>
      <c r="HJ35" s="173" t="n">
        <f aca="false">BW35/$FO35</f>
        <v>0.000677589699074074</v>
      </c>
      <c r="HK35" s="173" t="n">
        <f aca="false">BX35/$FO35</f>
        <v>0</v>
      </c>
      <c r="HL35" s="173" t="n">
        <f aca="false">BY35/$FO35</f>
        <v>0.000135620820473251</v>
      </c>
      <c r="HM35" s="173" t="n">
        <f aca="false">BZ35/$FO35</f>
        <v>0.000539830889917696</v>
      </c>
      <c r="HN35" s="173" t="n">
        <f aca="false">CA35/$FO35</f>
        <v>0</v>
      </c>
      <c r="HO35" s="173" t="n">
        <f aca="false">CB35/$FO35</f>
        <v>5.1440329218107E-005</v>
      </c>
      <c r="HP35" s="173" t="n">
        <f aca="false">CC35/$FO35</f>
        <v>0</v>
      </c>
      <c r="HQ35" s="173" t="n">
        <f aca="false">CD35/$FO35</f>
        <v>5.1440329218107E-005</v>
      </c>
      <c r="HR35" s="173" t="n">
        <f aca="false">CE35/$FO35</f>
        <v>2.37839184670782E-005</v>
      </c>
      <c r="HS35" s="173" t="n">
        <f aca="false">CF35/$FO35</f>
        <v>0</v>
      </c>
      <c r="HT35" s="173" t="n">
        <f aca="false">CG35/$FO35</f>
        <v>2.37839184670782E-005</v>
      </c>
      <c r="HU35" s="174" t="n">
        <f aca="false">SUM(HC35,HF35,HI35,HL35,HO35,HR35)</f>
        <v>0.00169104536394033</v>
      </c>
      <c r="HV35" s="174" t="n">
        <f aca="false">SUM(HD35,HG35,HJ35,HM35,HP35,HS35)</f>
        <v>0.00282809606481481</v>
      </c>
      <c r="HW35" s="174" t="n">
        <f aca="false">SUM(HE35,HH35,HK35,HN35,HQ35,HT35)</f>
        <v>7.52242476851852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426.5608</v>
      </c>
      <c r="E36" s="214" t="n">
        <v>35.299</v>
      </c>
      <c r="F36" s="214" t="n">
        <v>40.4149</v>
      </c>
      <c r="G36" s="214" t="n">
        <v>42.7861</v>
      </c>
      <c r="H36" s="214" t="n">
        <v>34901.42</v>
      </c>
      <c r="I36" s="214" t="n">
        <v>51.76</v>
      </c>
      <c r="J36" s="177" t="n">
        <f aca="false">H36/3600</f>
        <v>9.69483888888889</v>
      </c>
      <c r="L36" s="213" t="n">
        <v>7426.22</v>
      </c>
      <c r="M36" s="214" t="n">
        <v>35.2995</v>
      </c>
      <c r="N36" s="214" t="n">
        <v>40.4169</v>
      </c>
      <c r="O36" s="214" t="n">
        <v>42.7935</v>
      </c>
      <c r="P36" s="214" t="n">
        <v>34888.92</v>
      </c>
      <c r="Q36" s="214" t="n">
        <v>51.67</v>
      </c>
      <c r="R36" s="177" t="n">
        <f aca="false">P36/3600</f>
        <v>9.69136666666667</v>
      </c>
      <c r="S36" s="160"/>
      <c r="T36" s="71"/>
      <c r="U36" s="109"/>
      <c r="V36" s="109"/>
      <c r="W36" s="71"/>
      <c r="X36" s="109"/>
      <c r="Y36" s="179"/>
      <c r="AA36" s="116"/>
      <c r="AB36" s="180" t="n">
        <v>83385708</v>
      </c>
      <c r="AC36" s="181" t="n">
        <v>17120825</v>
      </c>
      <c r="AD36" s="181" t="n">
        <v>1540412</v>
      </c>
      <c r="AE36" s="181" t="n">
        <v>1606078</v>
      </c>
      <c r="AF36" s="181" t="n">
        <v>0</v>
      </c>
      <c r="AG36" s="181" t="n">
        <v>1705927</v>
      </c>
      <c r="AH36" s="181" t="n">
        <v>1419402</v>
      </c>
      <c r="AI36" s="181" t="n">
        <v>395482</v>
      </c>
      <c r="AJ36" s="181" t="n">
        <v>322779</v>
      </c>
      <c r="AK36" s="181" t="n">
        <v>352770</v>
      </c>
      <c r="AL36" s="181" t="n">
        <v>0</v>
      </c>
      <c r="AM36" s="181" t="n">
        <v>285055</v>
      </c>
      <c r="AN36" s="181" t="n">
        <v>575556</v>
      </c>
      <c r="AO36" s="181" t="n">
        <v>0</v>
      </c>
      <c r="AP36" s="181" t="n">
        <v>127153</v>
      </c>
      <c r="AQ36" s="181" t="n">
        <v>559062</v>
      </c>
      <c r="AR36" s="181" t="n">
        <v>0</v>
      </c>
      <c r="AS36" s="181" t="n">
        <v>67032</v>
      </c>
      <c r="AT36" s="181" t="n">
        <v>430432</v>
      </c>
      <c r="AU36" s="181" t="n">
        <v>0</v>
      </c>
      <c r="AV36" s="181" t="n">
        <v>59605</v>
      </c>
      <c r="AW36" s="181" t="n">
        <v>0</v>
      </c>
      <c r="AX36" s="181" t="n">
        <v>59605</v>
      </c>
      <c r="AY36" s="181" t="n">
        <v>33200</v>
      </c>
      <c r="AZ36" s="181" t="n">
        <v>0</v>
      </c>
      <c r="BA36" s="182" t="n">
        <v>33200</v>
      </c>
      <c r="BB36" s="181" t="n">
        <v>5569557</v>
      </c>
      <c r="BC36" s="181" t="n">
        <v>3.074001</v>
      </c>
      <c r="BD36" s="181" t="n">
        <v>2358234</v>
      </c>
      <c r="BE36" s="182" t="n">
        <v>4319769</v>
      </c>
      <c r="BF36" s="142"/>
      <c r="BG36" s="122"/>
      <c r="BH36" s="183" t="n">
        <v>83010668</v>
      </c>
      <c r="BI36" s="184" t="n">
        <v>17379608</v>
      </c>
      <c r="BJ36" s="184" t="n">
        <v>1542212</v>
      </c>
      <c r="BK36" s="184" t="n">
        <v>1608210</v>
      </c>
      <c r="BL36" s="184" t="n">
        <v>0</v>
      </c>
      <c r="BM36" s="184" t="n">
        <v>1714631</v>
      </c>
      <c r="BN36" s="184" t="n">
        <v>1166591</v>
      </c>
      <c r="BO36" s="184" t="n">
        <v>655616</v>
      </c>
      <c r="BP36" s="184" t="n">
        <v>315128</v>
      </c>
      <c r="BQ36" s="184" t="n">
        <v>343267</v>
      </c>
      <c r="BR36" s="184" t="n">
        <v>0</v>
      </c>
      <c r="BS36" s="184" t="n">
        <v>277466</v>
      </c>
      <c r="BT36" s="184" t="n">
        <v>534543</v>
      </c>
      <c r="BU36" s="184" t="n">
        <v>0</v>
      </c>
      <c r="BV36" s="184" t="n">
        <v>122163</v>
      </c>
      <c r="BW36" s="184" t="n">
        <v>519129</v>
      </c>
      <c r="BX36" s="184" t="n">
        <v>0</v>
      </c>
      <c r="BY36" s="184" t="n">
        <v>64719</v>
      </c>
      <c r="BZ36" s="184" t="n">
        <v>394963</v>
      </c>
      <c r="CA36" s="184" t="n">
        <v>0</v>
      </c>
      <c r="CB36" s="184" t="n">
        <v>59185</v>
      </c>
      <c r="CC36" s="184" t="n">
        <v>0</v>
      </c>
      <c r="CD36" s="184" t="n">
        <v>59185</v>
      </c>
      <c r="CE36" s="184" t="n">
        <v>32912</v>
      </c>
      <c r="CF36" s="184" t="n">
        <v>0</v>
      </c>
      <c r="CG36" s="185" t="n">
        <v>32912</v>
      </c>
      <c r="CH36" s="184" t="n">
        <v>5571290</v>
      </c>
      <c r="CI36" s="184" t="n">
        <v>3.119494</v>
      </c>
      <c r="CJ36" s="184" t="n">
        <v>2249532</v>
      </c>
      <c r="CK36" s="184" t="n">
        <v>4287525</v>
      </c>
      <c r="CN36" s="186" t="n">
        <f aca="false">AE36/$AB36</f>
        <v>0.019260830644983</v>
      </c>
      <c r="CO36" s="152" t="n">
        <f aca="false">AF36/$AC36</f>
        <v>0</v>
      </c>
      <c r="CP36" s="152" t="n">
        <f aca="false">AH36/$AB36</f>
        <v>0.0170221256621099</v>
      </c>
      <c r="CQ36" s="152" t="n">
        <f aca="false">AI36/$AC36</f>
        <v>0.0230994709659143</v>
      </c>
      <c r="CR36" s="152" t="n">
        <f aca="false">AK36/$AB36</f>
        <v>0.00423058109670305</v>
      </c>
      <c r="CS36" s="152" t="n">
        <f aca="false">AL36/$AC36</f>
        <v>0</v>
      </c>
      <c r="CT36" s="152" t="n">
        <f aca="false">AN36/$AB36</f>
        <v>0.00690233391074643</v>
      </c>
      <c r="CU36" s="152" t="n">
        <f aca="false">AO36/$AC36</f>
        <v>0</v>
      </c>
      <c r="CV36" s="152" t="n">
        <f aca="false">AQ36/$AB36</f>
        <v>0.00670453022956884</v>
      </c>
      <c r="CW36" s="152" t="n">
        <f aca="false">AR36/$AC36</f>
        <v>0</v>
      </c>
      <c r="CX36" s="152" t="n">
        <f aca="false">AT36/$AB36</f>
        <v>0.00516193974152021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348143269965086</v>
      </c>
      <c r="DB36" s="152" t="n">
        <f aca="false">AZ36/$AB36</f>
        <v>0</v>
      </c>
      <c r="DC36" s="154" t="n">
        <f aca="false">BA36/$AC36</f>
        <v>0.00193915888983154</v>
      </c>
      <c r="DD36" s="152" t="n">
        <f aca="false">CR36+CT36+CV36+CX36+CZ36+DB36</f>
        <v>0.0229993849785385</v>
      </c>
      <c r="DE36" s="187" t="n">
        <f aca="false">CS36+CU36+CW36+CY36+DA36+DC36</f>
        <v>0.0054205915894824</v>
      </c>
      <c r="DF36" s="130"/>
      <c r="DG36" s="130"/>
      <c r="DH36" s="186" t="n">
        <f aca="false">BK36/$BH36</f>
        <v>0.0193735340137246</v>
      </c>
      <c r="DI36" s="152" t="n">
        <f aca="false">BL36/$BI36</f>
        <v>0</v>
      </c>
      <c r="DJ36" s="152" t="n">
        <f aca="false">BN36/$BH36</f>
        <v>0.01405350695407</v>
      </c>
      <c r="DK36" s="152" t="n">
        <f aca="false">BO36/$BI36</f>
        <v>0.0377232904217402</v>
      </c>
      <c r="DL36" s="152" t="n">
        <f aca="false">BQ36/$BH36</f>
        <v>0.00413521548820689</v>
      </c>
      <c r="DM36" s="152" t="n">
        <f aca="false">BR36/$BI36</f>
        <v>0</v>
      </c>
      <c r="DN36" s="152" t="n">
        <f aca="false">BT36/$BH36</f>
        <v>0.0064394494452207</v>
      </c>
      <c r="DO36" s="152" t="n">
        <f aca="false">BU36/$BI36</f>
        <v>0</v>
      </c>
      <c r="DP36" s="152" t="n">
        <f aca="false">BW36/$BH36</f>
        <v>0.00625376246821674</v>
      </c>
      <c r="DQ36" s="152" t="n">
        <f aca="false">BX36/$BI36</f>
        <v>0</v>
      </c>
      <c r="DR36" s="152" t="n">
        <f aca="false">BZ36/$BH36</f>
        <v>0.00475797881785507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340542778640347</v>
      </c>
      <c r="DV36" s="152" t="n">
        <f aca="false">CF36/$BH36</f>
        <v>0</v>
      </c>
      <c r="DW36" s="152" t="n">
        <f aca="false">CG36/$BI36</f>
        <v>0.0018937135981433</v>
      </c>
      <c r="DX36" s="152" t="n">
        <f aca="false">DL36+DN36+DP36+DR36+DT36+DV36</f>
        <v>0.0215864062194994</v>
      </c>
      <c r="DY36" s="187" t="n">
        <f aca="false">DM36+DO36+DQ36+DS36+DU36+DW36</f>
        <v>0.00529914138454676</v>
      </c>
      <c r="DZ36" s="130"/>
      <c r="EA36" s="130"/>
      <c r="EB36" s="152" t="n">
        <f aca="false">BH36/AB36</f>
        <v>0.995502346757073</v>
      </c>
      <c r="EC36" s="152" t="n">
        <f aca="false">BI36/AC36</f>
        <v>1.01511510105383</v>
      </c>
      <c r="ED36" s="152" t="n">
        <f aca="false">(BH36+BI36)/(AB36+AC36)</f>
        <v>0.99884328912231</v>
      </c>
      <c r="EE36" s="152" t="n">
        <f aca="false">BJ36/AD36</f>
        <v>1.00116851855218</v>
      </c>
      <c r="EF36" s="152" t="n">
        <f aca="false">BK36/AE36</f>
        <v>1.0013274573215</v>
      </c>
      <c r="EG36" s="152" t="e">
        <f aca="false">BL36/AF36</f>
        <v>#DIV/0!</v>
      </c>
      <c r="EH36" s="152" t="n">
        <f aca="false">BM36/AG36</f>
        <v>1.0051022112904</v>
      </c>
      <c r="EI36" s="152" t="n">
        <f aca="false">BN36/AH36</f>
        <v>0.821889077231116</v>
      </c>
      <c r="EJ36" s="152" t="n">
        <f aca="false">BO36/AI36</f>
        <v>1.65776444945661</v>
      </c>
      <c r="EK36" s="152" t="n">
        <f aca="false">(BN36+BO36)/(AH36+AI36)</f>
        <v>1.00403496862609</v>
      </c>
      <c r="EL36" s="152" t="n">
        <f aca="false">BP36/AJ36</f>
        <v>0.97629647529734</v>
      </c>
      <c r="EM36" s="152" t="n">
        <f aca="false">BQ36/AK36</f>
        <v>0.973061768290955</v>
      </c>
      <c r="EN36" s="152" t="e">
        <f aca="false">BR36/AL36</f>
        <v>#DIV/0!</v>
      </c>
      <c r="EO36" s="152" t="n">
        <f aca="false">BS36/AM36</f>
        <v>0.973377067583449</v>
      </c>
      <c r="EP36" s="152" t="n">
        <f aca="false">BT36/AN36</f>
        <v>0.928741946917416</v>
      </c>
      <c r="EQ36" s="152" t="e">
        <f aca="false">BU36/AO36</f>
        <v>#DIV/0!</v>
      </c>
      <c r="ER36" s="152" t="n">
        <f aca="false">BV36/AP36</f>
        <v>0.960755939694699</v>
      </c>
      <c r="ES36" s="152" t="n">
        <f aca="false">BW36/AQ36</f>
        <v>0.928571428571429</v>
      </c>
      <c r="ET36" s="152" t="e">
        <f aca="false">BX36/AR36</f>
        <v>#DIV/0!</v>
      </c>
      <c r="EU36" s="152" t="n">
        <f aca="false">BY36/AS36</f>
        <v>0.965494092373792</v>
      </c>
      <c r="EV36" s="152" t="n">
        <f aca="false">BZ36/AT36</f>
        <v>0.917596740019329</v>
      </c>
      <c r="EW36" s="152" t="e">
        <f aca="false">CA36/AU36</f>
        <v>#DIV/0!</v>
      </c>
      <c r="EX36" s="152" t="n">
        <f aca="false">CB36/AV36</f>
        <v>0.992953611274222</v>
      </c>
      <c r="EY36" s="152" t="e">
        <f aca="false">CC36/AW36</f>
        <v>#DIV/0!</v>
      </c>
      <c r="EZ36" s="152" t="n">
        <f aca="false">CD36/AX36</f>
        <v>0.992953611274222</v>
      </c>
      <c r="FA36" s="152" t="n">
        <f aca="false">CE36/AY36</f>
        <v>0.991325301204819</v>
      </c>
      <c r="FB36" s="152" t="e">
        <f aca="false">CF36/AZ36</f>
        <v>#DIV/0!</v>
      </c>
      <c r="FC36" s="154" t="n">
        <f aca="false">CG36/BA36</f>
        <v>0.991325301204819</v>
      </c>
      <c r="FD36" s="152" t="n">
        <f aca="false">SUM(BP36+BS36+BV36+BY36+CB36+CE36)/SUM(AJ36+AM36+AP36+AS36+AV36+AY36)</f>
        <v>0.97401611937096</v>
      </c>
      <c r="FE36" s="152" t="n">
        <f aca="false">SUM(BQ36+BT36+BW36+BZ36+CC36+CF36)/SUM(AK36+AN36+AQ36+AT36+AW36+AZ36)</f>
        <v>0.934343160463443</v>
      </c>
      <c r="FF36" s="152" t="n">
        <f aca="false">SUM(BR36+BU36+BX36+CA36+CD36+CG36)/SUM(AL36+AO36+AR36+AU36+AX36+BA36)</f>
        <v>0.992371100695006</v>
      </c>
      <c r="FG36" s="154" t="n">
        <f aca="false">CH36/BB36</f>
        <v>1.00031115580647</v>
      </c>
      <c r="FH36" s="152" t="n">
        <f aca="false">CI36/BC36</f>
        <v>1.01479927950576</v>
      </c>
      <c r="FI36" s="152" t="n">
        <f aca="false">CJ36/BD36</f>
        <v>0.95390533763825</v>
      </c>
      <c r="FJ36" s="152" t="n">
        <f aca="false">CK36/BE36</f>
        <v>0.992535711979043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70216917438272</v>
      </c>
      <c r="FR36" s="173" t="n">
        <f aca="false">AC36/$FO36</f>
        <v>0.0137609511638375</v>
      </c>
      <c r="FS36" s="174" t="n">
        <f aca="false">AD36/$FO36</f>
        <v>0.00123811406893004</v>
      </c>
      <c r="FT36" s="174" t="n">
        <f aca="false">AE36/$FO36</f>
        <v>0.00129089345421811</v>
      </c>
      <c r="FU36" s="174" t="n">
        <f aca="false">AF36/$FO36</f>
        <v>0</v>
      </c>
      <c r="FV36" s="174" t="n">
        <f aca="false">AG36/$FO36</f>
        <v>0.00137114760159465</v>
      </c>
      <c r="FW36" s="174" t="n">
        <f aca="false">AH36/$FO36</f>
        <v>0.00114085165895062</v>
      </c>
      <c r="FX36" s="174" t="n">
        <f aca="false">AI36/$FO36</f>
        <v>0.000317870691872428</v>
      </c>
      <c r="FY36" s="174" t="n">
        <f aca="false">AJ36/$FO36</f>
        <v>0.000259435281635803</v>
      </c>
      <c r="FZ36" s="174" t="n">
        <f aca="false">AK36/$FO36</f>
        <v>0.000283540702160494</v>
      </c>
      <c r="GA36" s="174" t="n">
        <f aca="false">AL36/$FO36</f>
        <v>0</v>
      </c>
      <c r="GB36" s="174" t="n">
        <f aca="false">AM36/$FO36</f>
        <v>0.000229114422582305</v>
      </c>
      <c r="GC36" s="174" t="n">
        <f aca="false">AN36/$FO36</f>
        <v>0.000462606095679012</v>
      </c>
      <c r="GD36" s="174" t="n">
        <f aca="false">AO36/$FO36</f>
        <v>0</v>
      </c>
      <c r="GE36" s="174" t="n">
        <f aca="false">AP36/$FO36</f>
        <v>0.000102199877829218</v>
      </c>
      <c r="GF36" s="174" t="n">
        <f aca="false">AQ36/$FO36</f>
        <v>0.000449348958333333</v>
      </c>
      <c r="GG36" s="174" t="n">
        <f aca="false">AR36/$FO36</f>
        <v>0</v>
      </c>
      <c r="GH36" s="174" t="n">
        <f aca="false">AS36/$FO36</f>
        <v>5.38773148148148E-005</v>
      </c>
      <c r="GI36" s="174" t="n">
        <f aca="false">AT36/$FO36</f>
        <v>0.000345961934156379</v>
      </c>
      <c r="GJ36" s="174" t="n">
        <f aca="false">AU36/$FO36</f>
        <v>0</v>
      </c>
      <c r="GK36" s="174" t="n">
        <f aca="false">AV36/$FO36</f>
        <v>4.79078253600823E-005</v>
      </c>
      <c r="GL36" s="174" t="n">
        <f aca="false">AW36/$FO36</f>
        <v>0</v>
      </c>
      <c r="GM36" s="174" t="n">
        <f aca="false">AX36/$FO36</f>
        <v>4.79078253600823E-005</v>
      </c>
      <c r="GN36" s="174" t="n">
        <f aca="false">AY36/$FO36</f>
        <v>2.6684670781893E-005</v>
      </c>
      <c r="GO36" s="174" t="n">
        <f aca="false">AZ36/$FO36</f>
        <v>0</v>
      </c>
      <c r="GP36" s="174" t="n">
        <f aca="false">BA36/$FO36</f>
        <v>2.6684670781893E-005</v>
      </c>
      <c r="GQ36" s="174" t="n">
        <f aca="false">SUM(FY36,GB36,GE36,GH36,GK36,GN36)</f>
        <v>0.000719219393004115</v>
      </c>
      <c r="GR36" s="174" t="n">
        <f aca="false">SUM(FZ36,GC36,GF36,GI36,GL36,GO36)</f>
        <v>0.00154145769032922</v>
      </c>
      <c r="GS36" s="174" t="n">
        <f aca="false">SUM(GA36,GD36,GG36,GJ36,GM36,GP36)</f>
        <v>7.45924961419753E-005</v>
      </c>
      <c r="GT36" s="130"/>
      <c r="GU36" s="173" t="n">
        <f aca="false">BH36/$FO36</f>
        <v>0.0667202514146091</v>
      </c>
      <c r="GV36" s="173" t="n">
        <f aca="false">BI36/$FO36</f>
        <v>0.0139689493312757</v>
      </c>
      <c r="GW36" s="173" t="n">
        <f aca="false">BJ36/$FO36</f>
        <v>0.0012395608281893</v>
      </c>
      <c r="GX36" s="173" t="n">
        <f aca="false">BK36/$FO36</f>
        <v>0.00129260706018519</v>
      </c>
      <c r="GY36" s="173" t="n">
        <f aca="false">BL36/$FO36</f>
        <v>0</v>
      </c>
      <c r="GZ36" s="173" t="n">
        <f aca="false">BM36/$FO36</f>
        <v>0.00137814348636831</v>
      </c>
      <c r="HA36" s="173" t="n">
        <f aca="false">BN36/$FO36</f>
        <v>0.00093765351723251</v>
      </c>
      <c r="HB36" s="173" t="n">
        <f aca="false">BO36/$FO36</f>
        <v>0.000526954732510288</v>
      </c>
      <c r="HC36" s="173" t="n">
        <f aca="false">BP36/$FO36</f>
        <v>0.000253285751028807</v>
      </c>
      <c r="HD36" s="173" t="n">
        <f aca="false">BQ36/$FO36</f>
        <v>0.000275902617026749</v>
      </c>
      <c r="HE36" s="173" t="n">
        <f aca="false">BR36/$FO36</f>
        <v>0</v>
      </c>
      <c r="HF36" s="173" t="n">
        <f aca="false">BS36/$FO36</f>
        <v>0.000223014724794239</v>
      </c>
      <c r="HG36" s="173" t="n">
        <f aca="false">BT36/$FO36</f>
        <v>0.00042964168595679</v>
      </c>
      <c r="HH36" s="173" t="n">
        <f aca="false">BU36/$FO36</f>
        <v>0</v>
      </c>
      <c r="HI36" s="173" t="n">
        <f aca="false">BV36/$FO36</f>
        <v>9.81891396604938E-005</v>
      </c>
      <c r="HJ36" s="173" t="n">
        <f aca="false">BW36/$FO36</f>
        <v>0.000417252604166667</v>
      </c>
      <c r="HK36" s="173" t="n">
        <f aca="false">BX36/$FO36</f>
        <v>0</v>
      </c>
      <c r="HL36" s="173" t="n">
        <f aca="false">BY36/$FO36</f>
        <v>5.20182291666667E-005</v>
      </c>
      <c r="HM36" s="173" t="n">
        <f aca="false">BZ36/$FO36</f>
        <v>0.000317453542952675</v>
      </c>
      <c r="HN36" s="173" t="n">
        <f aca="false">CA36/$FO36</f>
        <v>0</v>
      </c>
      <c r="HO36" s="173" t="n">
        <f aca="false">CB36/$FO36</f>
        <v>4.75702481995885E-005</v>
      </c>
      <c r="HP36" s="173" t="n">
        <f aca="false">CC36/$FO36</f>
        <v>0</v>
      </c>
      <c r="HQ36" s="173" t="n">
        <f aca="false">CD36/$FO36</f>
        <v>4.75702481995885E-005</v>
      </c>
      <c r="HR36" s="173" t="n">
        <f aca="false">CE36/$FO36</f>
        <v>2.64531893004115E-005</v>
      </c>
      <c r="HS36" s="173" t="n">
        <f aca="false">CF36/$FO36</f>
        <v>0</v>
      </c>
      <c r="HT36" s="173" t="n">
        <f aca="false">CG36/$FO36</f>
        <v>2.64531893004115E-005</v>
      </c>
      <c r="HU36" s="174" t="n">
        <f aca="false">SUM(HC36,HF36,HI36,HL36,HO36,HR36)</f>
        <v>0.000700531282150206</v>
      </c>
      <c r="HV36" s="174" t="n">
        <f aca="false">SUM(HD36,HG36,HJ36,HM36,HP36,HS36)</f>
        <v>0.00144025045010288</v>
      </c>
      <c r="HW36" s="174" t="n">
        <f aca="false">SUM(HE36,HH36,HK36,HN36,HQ36,HT36)</f>
        <v>7.4023437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58.2872</v>
      </c>
      <c r="E37" s="214" t="n">
        <v>33.4752</v>
      </c>
      <c r="F37" s="214" t="n">
        <v>39.1476</v>
      </c>
      <c r="G37" s="214" t="n">
        <v>41.7748</v>
      </c>
      <c r="H37" s="214" t="n">
        <v>29073.57</v>
      </c>
      <c r="I37" s="214" t="n">
        <v>40.21</v>
      </c>
      <c r="J37" s="177" t="n">
        <f aca="false">H37/3600</f>
        <v>8.07599166666667</v>
      </c>
      <c r="L37" s="213" t="n">
        <v>2057.5672</v>
      </c>
      <c r="M37" s="214" t="n">
        <v>33.4743</v>
      </c>
      <c r="N37" s="214" t="n">
        <v>39.1516</v>
      </c>
      <c r="O37" s="214" t="n">
        <v>41.7915</v>
      </c>
      <c r="P37" s="214" t="n">
        <v>29165.63</v>
      </c>
      <c r="Q37" s="214" t="n">
        <v>40.32</v>
      </c>
      <c r="R37" s="177" t="n">
        <f aca="false">P37/3600</f>
        <v>8.10156388888889</v>
      </c>
      <c r="S37" s="160"/>
      <c r="T37" s="71"/>
      <c r="U37" s="109"/>
      <c r="V37" s="109"/>
      <c r="W37" s="71"/>
      <c r="X37" s="109"/>
      <c r="Y37" s="179"/>
      <c r="AA37" s="116"/>
      <c r="AB37" s="180" t="n">
        <v>22617980</v>
      </c>
      <c r="AC37" s="181" t="n">
        <v>4864588</v>
      </c>
      <c r="AD37" s="181" t="n">
        <v>585580</v>
      </c>
      <c r="AE37" s="181" t="n">
        <v>616146</v>
      </c>
      <c r="AF37" s="181" t="n">
        <v>0</v>
      </c>
      <c r="AG37" s="181" t="n">
        <v>577909</v>
      </c>
      <c r="AH37" s="181" t="n">
        <v>486005</v>
      </c>
      <c r="AI37" s="181" t="n">
        <v>131023</v>
      </c>
      <c r="AJ37" s="181" t="n">
        <v>151334</v>
      </c>
      <c r="AK37" s="181" t="n">
        <v>164452</v>
      </c>
      <c r="AL37" s="181" t="n">
        <v>0</v>
      </c>
      <c r="AM37" s="181" t="n">
        <v>117433</v>
      </c>
      <c r="AN37" s="181" t="n">
        <v>352718</v>
      </c>
      <c r="AO37" s="181" t="n">
        <v>0</v>
      </c>
      <c r="AP37" s="181" t="n">
        <v>66542</v>
      </c>
      <c r="AQ37" s="181" t="n">
        <v>372708</v>
      </c>
      <c r="AR37" s="181" t="n">
        <v>0</v>
      </c>
      <c r="AS37" s="181" t="n">
        <v>32892</v>
      </c>
      <c r="AT37" s="181" t="n">
        <v>283297</v>
      </c>
      <c r="AU37" s="181" t="n">
        <v>0</v>
      </c>
      <c r="AV37" s="181" t="n">
        <v>42555</v>
      </c>
      <c r="AW37" s="181" t="n">
        <v>0</v>
      </c>
      <c r="AX37" s="181" t="n">
        <v>42555</v>
      </c>
      <c r="AY37" s="181" t="n">
        <v>25473</v>
      </c>
      <c r="AZ37" s="181" t="n">
        <v>0</v>
      </c>
      <c r="BA37" s="182" t="n">
        <v>25473</v>
      </c>
      <c r="BB37" s="181" t="n">
        <v>1571612</v>
      </c>
      <c r="BC37" s="181" t="n">
        <v>3.095286</v>
      </c>
      <c r="BD37" s="181" t="n">
        <v>714203</v>
      </c>
      <c r="BE37" s="182" t="n">
        <v>1211300</v>
      </c>
      <c r="BF37" s="142"/>
      <c r="BG37" s="122"/>
      <c r="BH37" s="183" t="n">
        <v>22499795</v>
      </c>
      <c r="BI37" s="184" t="n">
        <v>4962652</v>
      </c>
      <c r="BJ37" s="184" t="n">
        <v>583896</v>
      </c>
      <c r="BK37" s="184" t="n">
        <v>614385</v>
      </c>
      <c r="BL37" s="184" t="n">
        <v>0</v>
      </c>
      <c r="BM37" s="184" t="n">
        <v>578726</v>
      </c>
      <c r="BN37" s="184" t="n">
        <v>383425</v>
      </c>
      <c r="BO37" s="184" t="n">
        <v>232766</v>
      </c>
      <c r="BP37" s="184" t="n">
        <v>151892</v>
      </c>
      <c r="BQ37" s="184" t="n">
        <v>165047</v>
      </c>
      <c r="BR37" s="184" t="n">
        <v>0</v>
      </c>
      <c r="BS37" s="184" t="n">
        <v>119545</v>
      </c>
      <c r="BT37" s="184" t="n">
        <v>348252</v>
      </c>
      <c r="BU37" s="184" t="n">
        <v>0</v>
      </c>
      <c r="BV37" s="184" t="n">
        <v>64903</v>
      </c>
      <c r="BW37" s="184" t="n">
        <v>368271</v>
      </c>
      <c r="BX37" s="184" t="n">
        <v>0</v>
      </c>
      <c r="BY37" s="184" t="n">
        <v>32738</v>
      </c>
      <c r="BZ37" s="184" t="n">
        <v>278522</v>
      </c>
      <c r="CA37" s="184" t="n">
        <v>0</v>
      </c>
      <c r="CB37" s="184" t="n">
        <v>42865</v>
      </c>
      <c r="CC37" s="184" t="n">
        <v>0</v>
      </c>
      <c r="CD37" s="184" t="n">
        <v>42865</v>
      </c>
      <c r="CE37" s="184" t="n">
        <v>25415</v>
      </c>
      <c r="CF37" s="184" t="n">
        <v>0</v>
      </c>
      <c r="CG37" s="185" t="n">
        <v>25415</v>
      </c>
      <c r="CH37" s="184" t="n">
        <v>1569695</v>
      </c>
      <c r="CI37" s="184" t="n">
        <v>3.161539</v>
      </c>
      <c r="CJ37" s="184" t="n">
        <v>670800</v>
      </c>
      <c r="CK37" s="184" t="n">
        <v>1195721</v>
      </c>
      <c r="CN37" s="186" t="n">
        <f aca="false">AE37/$AB37</f>
        <v>0.0272414247426163</v>
      </c>
      <c r="CO37" s="152" t="n">
        <f aca="false">AF37/$AC37</f>
        <v>0</v>
      </c>
      <c r="CP37" s="152" t="n">
        <f aca="false">AH37/$AB37</f>
        <v>0.021487551054515</v>
      </c>
      <c r="CQ37" s="152" t="n">
        <f aca="false">AI37/$AC37</f>
        <v>0.0269340384016077</v>
      </c>
      <c r="CR37" s="152" t="n">
        <f aca="false">AK37/$AB37</f>
        <v>0.00727085265792967</v>
      </c>
      <c r="CS37" s="152" t="n">
        <f aca="false">AL37/$AC37</f>
        <v>0</v>
      </c>
      <c r="CT37" s="152" t="n">
        <f aca="false">AN37/$AB37</f>
        <v>0.0155945844854403</v>
      </c>
      <c r="CU37" s="152" t="n">
        <f aca="false">AO37/$AC37</f>
        <v>0</v>
      </c>
      <c r="CV37" s="152" t="n">
        <f aca="false">AQ37/$AB37</f>
        <v>0.0164783946223314</v>
      </c>
      <c r="CW37" s="152" t="n">
        <f aca="false">AR37/$AC37</f>
        <v>0</v>
      </c>
      <c r="CX37" s="152" t="n">
        <f aca="false">AT37/$AB37</f>
        <v>0.012525300667875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874791452020192</v>
      </c>
      <c r="DB37" s="152" t="n">
        <f aca="false">AZ37/$AB37</f>
        <v>0</v>
      </c>
      <c r="DC37" s="154" t="n">
        <f aca="false">BA37/$AC37</f>
        <v>0.00523641467684416</v>
      </c>
      <c r="DD37" s="152" t="n">
        <f aca="false">CR37+CT37+CV37+CX37+CZ37+DB37</f>
        <v>0.0518691324335772</v>
      </c>
      <c r="DE37" s="187" t="n">
        <f aca="false">CS37+CU37+CW37+CY37+DA37+DC37</f>
        <v>0.0139843291970461</v>
      </c>
      <c r="DF37" s="130"/>
      <c r="DG37" s="130"/>
      <c r="DH37" s="186" t="n">
        <f aca="false">BK37/$BH37</f>
        <v>0.0273062487902668</v>
      </c>
      <c r="DI37" s="152" t="n">
        <f aca="false">BL37/$BI37</f>
        <v>0</v>
      </c>
      <c r="DJ37" s="152" t="n">
        <f aca="false">BN37/$BH37</f>
        <v>0.0170412663759825</v>
      </c>
      <c r="DK37" s="152" t="n">
        <f aca="false">BO37/$BI37</f>
        <v>0.0469035507627776</v>
      </c>
      <c r="DL37" s="152" t="n">
        <f aca="false">BQ37/$BH37</f>
        <v>0.00733548905667807</v>
      </c>
      <c r="DM37" s="152" t="n">
        <f aca="false">BR37/$BI37</f>
        <v>0</v>
      </c>
      <c r="DN37" s="152" t="n">
        <f aca="false">BT37/$BH37</f>
        <v>0.0154780076885145</v>
      </c>
      <c r="DO37" s="152" t="n">
        <f aca="false">BU37/$BI37</f>
        <v>0</v>
      </c>
      <c r="DP37" s="152" t="n">
        <f aca="false">BW37/$BH37</f>
        <v>0.016367749128381</v>
      </c>
      <c r="DQ37" s="152" t="n">
        <f aca="false">BX37/$BI37</f>
        <v>0</v>
      </c>
      <c r="DR37" s="152" t="n">
        <f aca="false">BZ37/$BH37</f>
        <v>0.0123788683408004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863751881050696</v>
      </c>
      <c r="DV37" s="152" t="n">
        <f aca="false">CF37/$BH37</f>
        <v>0</v>
      </c>
      <c r="DW37" s="152" t="n">
        <f aca="false">CG37/$BI37</f>
        <v>0.00512125371676273</v>
      </c>
      <c r="DX37" s="152" t="n">
        <f aca="false">DL37+DN37+DP37+DR37+DT37+DV37</f>
        <v>0.051560114214374</v>
      </c>
      <c r="DY37" s="187" t="n">
        <f aca="false">DM37+DO37+DQ37+DS37+DU37+DW37</f>
        <v>0.0137587725272697</v>
      </c>
      <c r="DZ37" s="130"/>
      <c r="EA37" s="130"/>
      <c r="EB37" s="152" t="n">
        <f aca="false">BH37/AB37</f>
        <v>0.994774732314734</v>
      </c>
      <c r="EC37" s="152" t="n">
        <f aca="false">BI37/AC37</f>
        <v>1.02015874725671</v>
      </c>
      <c r="ED37" s="152" t="n">
        <f aca="false">(BH37+BI37)/(AB37+AC37)</f>
        <v>0.999267863177852</v>
      </c>
      <c r="EE37" s="152" t="n">
        <f aca="false">BJ37/AD37</f>
        <v>0.997124218723317</v>
      </c>
      <c r="EF37" s="152" t="n">
        <f aca="false">BK37/AE37</f>
        <v>0.997141911170404</v>
      </c>
      <c r="EG37" s="152" t="e">
        <f aca="false">BL37/AF37</f>
        <v>#DIV/0!</v>
      </c>
      <c r="EH37" s="152" t="n">
        <f aca="false">BM37/AG37</f>
        <v>1.00141371738457</v>
      </c>
      <c r="EI37" s="152" t="n">
        <f aca="false">BN37/AH37</f>
        <v>0.788932212631557</v>
      </c>
      <c r="EJ37" s="152" t="n">
        <f aca="false">BO37/AI37</f>
        <v>1.77652778519802</v>
      </c>
      <c r="EK37" s="152" t="n">
        <f aca="false">(BN37+BO37)/(AH37+AI37)</f>
        <v>0.99864349753982</v>
      </c>
      <c r="EL37" s="152" t="n">
        <f aca="false">BP37/AJ37</f>
        <v>1.00368720842639</v>
      </c>
      <c r="EM37" s="152" t="n">
        <f aca="false">BQ37/AK37</f>
        <v>1.00361807700727</v>
      </c>
      <c r="EN37" s="152" t="e">
        <f aca="false">BR37/AL37</f>
        <v>#DIV/0!</v>
      </c>
      <c r="EO37" s="152" t="n">
        <f aca="false">BS37/AM37</f>
        <v>1.01798472320387</v>
      </c>
      <c r="EP37" s="152" t="n">
        <f aca="false">BT37/AN37</f>
        <v>0.987338326935399</v>
      </c>
      <c r="EQ37" s="152" t="e">
        <f aca="false">BU37/AO37</f>
        <v>#DIV/0!</v>
      </c>
      <c r="ER37" s="152" t="n">
        <f aca="false">BV37/AP37</f>
        <v>0.975368939917646</v>
      </c>
      <c r="ES37" s="152" t="n">
        <f aca="false">BW37/AQ37</f>
        <v>0.988095238095238</v>
      </c>
      <c r="ET37" s="152" t="e">
        <f aca="false">BX37/AR37</f>
        <v>#DIV/0!</v>
      </c>
      <c r="EU37" s="152" t="n">
        <f aca="false">BY37/AS37</f>
        <v>0.99531801045847</v>
      </c>
      <c r="EV37" s="152" t="n">
        <f aca="false">BZ37/AT37</f>
        <v>0.983144897404491</v>
      </c>
      <c r="EW37" s="152" t="e">
        <f aca="false">CA37/AU37</f>
        <v>#DIV/0!</v>
      </c>
      <c r="EX37" s="152" t="n">
        <f aca="false">CB37/AV37</f>
        <v>1.00728469040066</v>
      </c>
      <c r="EY37" s="152" t="e">
        <f aca="false">CC37/AW37</f>
        <v>#DIV/0!</v>
      </c>
      <c r="EZ37" s="152" t="n">
        <f aca="false">CD37/AX37</f>
        <v>1.00728469040066</v>
      </c>
      <c r="FA37" s="152" t="n">
        <f aca="false">CE37/AY37</f>
        <v>0.997723079338908</v>
      </c>
      <c r="FB37" s="152" t="e">
        <f aca="false">CF37/AZ37</f>
        <v>#DIV/0!</v>
      </c>
      <c r="FC37" s="154" t="n">
        <f aca="false">CG37/BA37</f>
        <v>0.997723079338908</v>
      </c>
      <c r="FD37" s="152" t="n">
        <f aca="false">SUM(BP37+BS37+BV37+BY37+CB37+CE37)/SUM(AJ37+AM37+AP37+AS37+AV37+AY37)</f>
        <v>1.00258809020033</v>
      </c>
      <c r="FE37" s="152" t="n">
        <f aca="false">SUM(BQ37+BT37+BW37+BZ37+CC37+CF37)/SUM(AK37+AN37+AQ37+AT37+AW37+AZ37)</f>
        <v>0.988848211051207</v>
      </c>
      <c r="FF37" s="152" t="n">
        <f aca="false">SUM(BR37+BU37+BX37+CA37+CD37+CG37)/SUM(AL37+AO37+AR37+AU37+AX37+BA37)</f>
        <v>1.00370435702946</v>
      </c>
      <c r="FG37" s="154" t="n">
        <f aca="false">CH37/BB37</f>
        <v>0.998780233289133</v>
      </c>
      <c r="FH37" s="152" t="n">
        <f aca="false">CI37/BC37</f>
        <v>1.02140448410906</v>
      </c>
      <c r="FI37" s="152" t="n">
        <f aca="false">CJ37/BD37</f>
        <v>0.93922876269072</v>
      </c>
      <c r="FJ37" s="152" t="n">
        <f aca="false">CK37/BE37</f>
        <v>0.98713861140923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81793177726337</v>
      </c>
      <c r="FR37" s="173" t="n">
        <f aca="false">AC37/$FO37</f>
        <v>0.00390993762860082</v>
      </c>
      <c r="FS37" s="174" t="n">
        <f aca="false">AD37/$FO37</f>
        <v>0.000470662937242798</v>
      </c>
      <c r="FT37" s="174" t="n">
        <f aca="false">AE37/$FO37</f>
        <v>0.000495230516975309</v>
      </c>
      <c r="FU37" s="174" t="n">
        <f aca="false">AF37/$FO37</f>
        <v>0</v>
      </c>
      <c r="FV37" s="174" t="n">
        <f aca="false">AG37/$FO37</f>
        <v>0.000464497331532922</v>
      </c>
      <c r="FW37" s="174" t="n">
        <f aca="false">AH37/$FO37</f>
        <v>0.00039062901877572</v>
      </c>
      <c r="FX37" s="174" t="n">
        <f aca="false">AI37/$FO37</f>
        <v>0.000105310410236626</v>
      </c>
      <c r="FY37" s="174" t="n">
        <f aca="false">AJ37/$FO37</f>
        <v>0.000121635480967078</v>
      </c>
      <c r="FZ37" s="174" t="n">
        <f aca="false">AK37/$FO37</f>
        <v>0.000132179140946502</v>
      </c>
      <c r="GA37" s="174" t="n">
        <f aca="false">AL37/$FO37</f>
        <v>0</v>
      </c>
      <c r="GB37" s="174" t="n">
        <f aca="false">AM37/$FO37</f>
        <v>9.43873778292181E-005</v>
      </c>
      <c r="GC37" s="174" t="n">
        <f aca="false">AN37/$FO37</f>
        <v>0.000283498906893004</v>
      </c>
      <c r="GD37" s="174" t="n">
        <f aca="false">AO37/$FO37</f>
        <v>0</v>
      </c>
      <c r="GE37" s="174" t="n">
        <f aca="false">AP37/$FO37</f>
        <v>5.34834747942387E-005</v>
      </c>
      <c r="GF37" s="174" t="n">
        <f aca="false">AQ37/$FO37</f>
        <v>0.000299565972222222</v>
      </c>
      <c r="GG37" s="174" t="n">
        <f aca="false">AR37/$FO37</f>
        <v>0</v>
      </c>
      <c r="GH37" s="174" t="n">
        <f aca="false">AS37/$FO37</f>
        <v>2.64371141975309E-005</v>
      </c>
      <c r="GI37" s="174" t="n">
        <f aca="false">AT37/$FO37</f>
        <v>0.000227701421039095</v>
      </c>
      <c r="GJ37" s="174" t="n">
        <f aca="false">AU37/$FO37</f>
        <v>0</v>
      </c>
      <c r="GK37" s="174" t="n">
        <f aca="false">AV37/$FO37</f>
        <v>3.4203800154321E-005</v>
      </c>
      <c r="GL37" s="174" t="n">
        <f aca="false">AW37/$FO37</f>
        <v>0</v>
      </c>
      <c r="GM37" s="174" t="n">
        <f aca="false">AX37/$FO37</f>
        <v>3.4203800154321E-005</v>
      </c>
      <c r="GN37" s="174" t="n">
        <f aca="false">AY37/$FO37</f>
        <v>2.04740547839506E-005</v>
      </c>
      <c r="GO37" s="174" t="n">
        <f aca="false">AZ37/$FO37</f>
        <v>0</v>
      </c>
      <c r="GP37" s="174" t="n">
        <f aca="false">BA37/$FO37</f>
        <v>2.04740547839506E-005</v>
      </c>
      <c r="GQ37" s="174" t="n">
        <f aca="false">SUM(FY37,GB37,GE37,GH37,GK37,GN37)</f>
        <v>0.000350621302726337</v>
      </c>
      <c r="GR37" s="174" t="n">
        <f aca="false">SUM(FZ37,GC37,GF37,GI37,GL37,GO37)</f>
        <v>0.000942945441100823</v>
      </c>
      <c r="GS37" s="174" t="n">
        <f aca="false">SUM(GA37,GD37,GG37,GJ37,GM37,GP37)</f>
        <v>5.46778549382716E-005</v>
      </c>
      <c r="GT37" s="130"/>
      <c r="GU37" s="173" t="n">
        <f aca="false">BH37/$FO37</f>
        <v>0.0180843259709362</v>
      </c>
      <c r="GV37" s="173" t="n">
        <f aca="false">BI37/$FO37</f>
        <v>0.00398875707304527</v>
      </c>
      <c r="GW37" s="173" t="n">
        <f aca="false">BJ37/$FO37</f>
        <v>0.000469309413580247</v>
      </c>
      <c r="GX37" s="173" t="n">
        <f aca="false">BK37/$FO37</f>
        <v>0.000493815104166667</v>
      </c>
      <c r="GY37" s="173" t="n">
        <f aca="false">BL37/$FO37</f>
        <v>0</v>
      </c>
      <c r="GZ37" s="173" t="n">
        <f aca="false">BM37/$FO37</f>
        <v>0.000465153999485597</v>
      </c>
      <c r="HA37" s="173" t="n">
        <f aca="false">BN37/$FO37</f>
        <v>0.000308179816100823</v>
      </c>
      <c r="HB37" s="173" t="n">
        <f aca="false">BO37/$FO37</f>
        <v>0.000187086869855967</v>
      </c>
      <c r="HC37" s="173" t="n">
        <f aca="false">BP37/$FO37</f>
        <v>0.000122083976337449</v>
      </c>
      <c r="HD37" s="173" t="n">
        <f aca="false">BQ37/$FO37</f>
        <v>0.000132657375257202</v>
      </c>
      <c r="HE37" s="173" t="n">
        <f aca="false">BR37/$FO37</f>
        <v>0</v>
      </c>
      <c r="HF37" s="173" t="n">
        <f aca="false">BS37/$FO37</f>
        <v>9.60849086934156E-005</v>
      </c>
      <c r="HG37" s="173" t="n">
        <f aca="false">BT37/$FO37</f>
        <v>0.000279909336419753</v>
      </c>
      <c r="HH37" s="173" t="n">
        <f aca="false">BU37/$FO37</f>
        <v>0</v>
      </c>
      <c r="HI37" s="173" t="n">
        <f aca="false">BV37/$FO37</f>
        <v>5.21661201131687E-005</v>
      </c>
      <c r="HJ37" s="173" t="n">
        <f aca="false">BW37/$FO37</f>
        <v>0.000295999710648148</v>
      </c>
      <c r="HK37" s="173" t="n">
        <f aca="false">BX37/$FO37</f>
        <v>0</v>
      </c>
      <c r="HL37" s="173" t="n">
        <f aca="false">BY37/$FO37</f>
        <v>2.63133359053498E-005</v>
      </c>
      <c r="HM37" s="173" t="n">
        <f aca="false">BZ37/$FO37</f>
        <v>0.000223863490226337</v>
      </c>
      <c r="HN37" s="173" t="n">
        <f aca="false">CA37/$FO37</f>
        <v>0</v>
      </c>
      <c r="HO37" s="173" t="n">
        <f aca="false">CB37/$FO37</f>
        <v>3.44529642489712E-005</v>
      </c>
      <c r="HP37" s="173" t="n">
        <f aca="false">CC37/$FO37</f>
        <v>0</v>
      </c>
      <c r="HQ37" s="173" t="n">
        <f aca="false">CD37/$FO37</f>
        <v>3.44529642489712E-005</v>
      </c>
      <c r="HR37" s="173" t="n">
        <f aca="false">CE37/$FO37</f>
        <v>2.04274369855967E-005</v>
      </c>
      <c r="HS37" s="173" t="n">
        <f aca="false">CF37/$FO37</f>
        <v>0</v>
      </c>
      <c r="HT37" s="173" t="n">
        <f aca="false">CG37/$FO37</f>
        <v>2.04274369855967E-005</v>
      </c>
      <c r="HU37" s="174" t="n">
        <f aca="false">SUM(HC37,HF37,HI37,HL37,HO37,HR37)</f>
        <v>0.000351528742283951</v>
      </c>
      <c r="HV37" s="174" t="n">
        <f aca="false">SUM(HD37,HG37,HJ37,HM37,HP37,HS37)</f>
        <v>0.00093242991255144</v>
      </c>
      <c r="HW37" s="174" t="n">
        <f aca="false">SUM(HE37,HH37,HK37,HN37,HQ37,HT37)</f>
        <v>5.4880401234567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97.8736</v>
      </c>
      <c r="E38" s="216" t="n">
        <v>31.2919</v>
      </c>
      <c r="F38" s="216" t="n">
        <v>38.2675</v>
      </c>
      <c r="G38" s="216" t="n">
        <v>41.0475</v>
      </c>
      <c r="H38" s="216" t="n">
        <v>26464.19</v>
      </c>
      <c r="I38" s="216" t="n">
        <v>35.29</v>
      </c>
      <c r="J38" s="190" t="n">
        <f aca="false">H38/3600</f>
        <v>7.35116388888889</v>
      </c>
      <c r="L38" s="215" t="n">
        <v>796.336</v>
      </c>
      <c r="M38" s="216" t="n">
        <v>31.2842</v>
      </c>
      <c r="N38" s="216" t="n">
        <v>38.2678</v>
      </c>
      <c r="O38" s="216" t="n">
        <v>41.0223</v>
      </c>
      <c r="P38" s="216" t="n">
        <v>26465.55</v>
      </c>
      <c r="Q38" s="216" t="n">
        <v>35.74</v>
      </c>
      <c r="R38" s="190" t="n">
        <f aca="false">P38/3600</f>
        <v>7.35154166666667</v>
      </c>
      <c r="S38" s="160"/>
      <c r="T38" s="73"/>
      <c r="U38" s="192"/>
      <c r="V38" s="192"/>
      <c r="W38" s="73"/>
      <c r="X38" s="192"/>
      <c r="Y38" s="193"/>
      <c r="AA38" s="116"/>
      <c r="AB38" s="198" t="n">
        <v>9464457</v>
      </c>
      <c r="AC38" s="199" t="n">
        <v>1833941</v>
      </c>
      <c r="AD38" s="199" t="n">
        <v>236151</v>
      </c>
      <c r="AE38" s="199" t="n">
        <v>245262</v>
      </c>
      <c r="AF38" s="199" t="n">
        <v>0</v>
      </c>
      <c r="AG38" s="199" t="n">
        <v>229145</v>
      </c>
      <c r="AH38" s="199" t="n">
        <v>194270</v>
      </c>
      <c r="AI38" s="199" t="n">
        <v>51082</v>
      </c>
      <c r="AJ38" s="199" t="n">
        <v>60251</v>
      </c>
      <c r="AK38" s="199" t="n">
        <v>79478</v>
      </c>
      <c r="AL38" s="199" t="n">
        <v>0</v>
      </c>
      <c r="AM38" s="199" t="n">
        <v>61274</v>
      </c>
      <c r="AN38" s="199" t="n">
        <v>245851</v>
      </c>
      <c r="AO38" s="199" t="n">
        <v>0</v>
      </c>
      <c r="AP38" s="199" t="n">
        <v>32310</v>
      </c>
      <c r="AQ38" s="199" t="n">
        <v>226287</v>
      </c>
      <c r="AR38" s="199" t="n">
        <v>0</v>
      </c>
      <c r="AS38" s="199" t="n">
        <v>18316</v>
      </c>
      <c r="AT38" s="199" t="n">
        <v>211465</v>
      </c>
      <c r="AU38" s="199" t="n">
        <v>0</v>
      </c>
      <c r="AV38" s="199" t="n">
        <v>20240</v>
      </c>
      <c r="AW38" s="199" t="n">
        <v>0</v>
      </c>
      <c r="AX38" s="199" t="n">
        <v>20240</v>
      </c>
      <c r="AY38" s="199" t="n">
        <v>12130</v>
      </c>
      <c r="AZ38" s="199" t="n">
        <v>0</v>
      </c>
      <c r="BA38" s="200" t="n">
        <v>12130</v>
      </c>
      <c r="BB38" s="199" t="n">
        <v>650038</v>
      </c>
      <c r="BC38" s="199" t="n">
        <v>2.821283</v>
      </c>
      <c r="BD38" s="199" t="n">
        <v>312338</v>
      </c>
      <c r="BE38" s="200" t="n">
        <v>513656</v>
      </c>
      <c r="BF38" s="142"/>
      <c r="BG38" s="122"/>
      <c r="BH38" s="143" t="n">
        <v>9413644</v>
      </c>
      <c r="BI38" s="144" t="n">
        <v>1876463</v>
      </c>
      <c r="BJ38" s="144" t="n">
        <v>233707</v>
      </c>
      <c r="BK38" s="144" t="n">
        <v>243135</v>
      </c>
      <c r="BL38" s="144" t="n">
        <v>0</v>
      </c>
      <c r="BM38" s="144" t="n">
        <v>230074</v>
      </c>
      <c r="BN38" s="144" t="n">
        <v>151026</v>
      </c>
      <c r="BO38" s="144" t="n">
        <v>95120</v>
      </c>
      <c r="BP38" s="144" t="n">
        <v>60089</v>
      </c>
      <c r="BQ38" s="144" t="n">
        <v>79699</v>
      </c>
      <c r="BR38" s="144" t="n">
        <v>0</v>
      </c>
      <c r="BS38" s="144" t="n">
        <v>61301</v>
      </c>
      <c r="BT38" s="144" t="n">
        <v>246028</v>
      </c>
      <c r="BU38" s="144" t="n">
        <v>0</v>
      </c>
      <c r="BV38" s="144" t="n">
        <v>32982</v>
      </c>
      <c r="BW38" s="144" t="n">
        <v>226287</v>
      </c>
      <c r="BX38" s="144" t="n">
        <v>0</v>
      </c>
      <c r="BY38" s="144" t="n">
        <v>18012</v>
      </c>
      <c r="BZ38" s="144" t="n">
        <v>210990</v>
      </c>
      <c r="CA38" s="144" t="n">
        <v>0</v>
      </c>
      <c r="CB38" s="144" t="n">
        <v>20235</v>
      </c>
      <c r="CC38" s="144" t="n">
        <v>0</v>
      </c>
      <c r="CD38" s="144" t="n">
        <v>20235</v>
      </c>
      <c r="CE38" s="144" t="n">
        <v>12210</v>
      </c>
      <c r="CF38" s="144" t="n">
        <v>0</v>
      </c>
      <c r="CG38" s="146" t="n">
        <v>12210</v>
      </c>
      <c r="CH38" s="144" t="n">
        <v>649465</v>
      </c>
      <c r="CI38" s="144" t="n">
        <v>2.889244</v>
      </c>
      <c r="CJ38" s="144" t="n">
        <v>293848</v>
      </c>
      <c r="CK38" s="144" t="n">
        <v>508057</v>
      </c>
      <c r="CN38" s="204" t="n">
        <f aca="false">AE38/$AB38</f>
        <v>0.0259140064770752</v>
      </c>
      <c r="CO38" s="205" t="n">
        <f aca="false">AF38/$AC38</f>
        <v>0</v>
      </c>
      <c r="CP38" s="205" t="n">
        <f aca="false">AH38/$AB38</f>
        <v>0.0205262700226754</v>
      </c>
      <c r="CQ38" s="205" t="n">
        <f aca="false">AI38/$AC38</f>
        <v>0.0278536768631052</v>
      </c>
      <c r="CR38" s="205" t="n">
        <f aca="false">AK38/$AB38</f>
        <v>0.00839752349236729</v>
      </c>
      <c r="CS38" s="205" t="n">
        <f aca="false">AL38/$AC38</f>
        <v>0</v>
      </c>
      <c r="CT38" s="205" t="n">
        <f aca="false">AN38/$AB38</f>
        <v>0.0259762393130425</v>
      </c>
      <c r="CU38" s="205" t="n">
        <f aca="false">AO38/$AC38</f>
        <v>0</v>
      </c>
      <c r="CV38" s="205" t="n">
        <f aca="false">AQ38/$AB38</f>
        <v>0.0239091371010508</v>
      </c>
      <c r="CW38" s="205" t="n">
        <f aca="false">AR38/$AC38</f>
        <v>0</v>
      </c>
      <c r="CX38" s="205" t="n">
        <f aca="false">AT38/$AB38</f>
        <v>0.0223430673307513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110363419542941</v>
      </c>
      <c r="DB38" s="205" t="n">
        <f aca="false">AZ38/$AB38</f>
        <v>0</v>
      </c>
      <c r="DC38" s="206" t="n">
        <f aca="false">BA38/$AC38</f>
        <v>0.00661417133920884</v>
      </c>
      <c r="DD38" s="205" t="n">
        <f aca="false">CR38+CT38+CV38+CX38+CZ38+DB38</f>
        <v>0.0806259672372118</v>
      </c>
      <c r="DE38" s="207" t="n">
        <f aca="false">CS38+CU38+CW38+CY38+DA38+DC38</f>
        <v>0.0176505132935029</v>
      </c>
      <c r="DF38" s="130"/>
      <c r="DG38" s="130"/>
      <c r="DH38" s="204" t="n">
        <f aca="false">BK38/$BH38</f>
        <v>0.025827936556768</v>
      </c>
      <c r="DI38" s="205" t="n">
        <f aca="false">BL38/$BI38</f>
        <v>0</v>
      </c>
      <c r="DJ38" s="205" t="n">
        <f aca="false">BN38/$BH38</f>
        <v>0.016043309052265</v>
      </c>
      <c r="DK38" s="205" t="n">
        <f aca="false">BO38/$BI38</f>
        <v>0.0506911140800538</v>
      </c>
      <c r="DL38" s="205" t="n">
        <f aca="false">BQ38/$BH38</f>
        <v>0.0084663282359095</v>
      </c>
      <c r="DM38" s="205" t="n">
        <f aca="false">BR38/$BI38</f>
        <v>0</v>
      </c>
      <c r="DN38" s="205" t="n">
        <f aca="false">BT38/$BH38</f>
        <v>0.0261352564426698</v>
      </c>
      <c r="DO38" s="205" t="n">
        <f aca="false">BU38/$BI38</f>
        <v>0</v>
      </c>
      <c r="DP38" s="205" t="n">
        <f aca="false">BW38/$BH38</f>
        <v>0.0240381939236283</v>
      </c>
      <c r="DQ38" s="205" t="n">
        <f aca="false">BX38/$BI38</f>
        <v>0</v>
      </c>
      <c r="DR38" s="205" t="n">
        <f aca="false">BZ38/$BH38</f>
        <v>0.0224132121418656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107835859273538</v>
      </c>
      <c r="DV38" s="205" t="n">
        <f aca="false">CF38/$BH38</f>
        <v>0</v>
      </c>
      <c r="DW38" s="205" t="n">
        <f aca="false">CG38/$BI38</f>
        <v>0.00650692286498588</v>
      </c>
      <c r="DX38" s="205" t="n">
        <f aca="false">DL38+DN38+DP38+DR38+DT38+DV38</f>
        <v>0.0810529907440732</v>
      </c>
      <c r="DY38" s="207" t="n">
        <f aca="false">DM38+DO38+DQ38+DS38+DU38+DW38</f>
        <v>0.0172905087923396</v>
      </c>
      <c r="DZ38" s="130"/>
      <c r="EA38" s="130"/>
      <c r="EB38" s="152" t="n">
        <f aca="false">BH38/AB38</f>
        <v>0.99463117641086</v>
      </c>
      <c r="EC38" s="152" t="n">
        <f aca="false">BI38/AC38</f>
        <v>1.02318613303263</v>
      </c>
      <c r="ED38" s="152" t="n">
        <f aca="false">(BH38+BI38)/(AB38+AC38)</f>
        <v>0.999266179152124</v>
      </c>
      <c r="EE38" s="152" t="n">
        <f aca="false">BJ38/AD38</f>
        <v>0.989650689601145</v>
      </c>
      <c r="EF38" s="152" t="n">
        <f aca="false">BK38/AE38</f>
        <v>0.991327641460968</v>
      </c>
      <c r="EG38" s="152" t="e">
        <f aca="false">BL38/AF38</f>
        <v>#DIV/0!</v>
      </c>
      <c r="EH38" s="152" t="n">
        <f aca="false">BM38/AG38</f>
        <v>1.00405420148814</v>
      </c>
      <c r="EI38" s="152" t="n">
        <f aca="false">BN38/AH38</f>
        <v>0.777402584032532</v>
      </c>
      <c r="EJ38" s="152" t="n">
        <f aca="false">BO38/AI38</f>
        <v>1.86210406796915</v>
      </c>
      <c r="EK38" s="152" t="n">
        <f aca="false">(BN38+BO38)/(AH38+AI38)</f>
        <v>1.00323616681339</v>
      </c>
      <c r="EL38" s="152" t="n">
        <f aca="false">BP38/AJ38</f>
        <v>0.997311247946092</v>
      </c>
      <c r="EM38" s="152" t="n">
        <f aca="false">BQ38/AK38</f>
        <v>1.00278064370014</v>
      </c>
      <c r="EN38" s="152" t="e">
        <f aca="false">BR38/AL38</f>
        <v>#DIV/0!</v>
      </c>
      <c r="EO38" s="152" t="n">
        <f aca="false">BS38/AM38</f>
        <v>1.00044064366616</v>
      </c>
      <c r="EP38" s="152" t="n">
        <f aca="false">BT38/AN38</f>
        <v>1.00071994826135</v>
      </c>
      <c r="EQ38" s="152" t="e">
        <f aca="false">BU38/AO38</f>
        <v>#DIV/0!</v>
      </c>
      <c r="ER38" s="152" t="n">
        <f aca="false">BV38/AP38</f>
        <v>1.02079851439183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83402489626556</v>
      </c>
      <c r="EV38" s="152" t="n">
        <f aca="false">BZ38/AT38</f>
        <v>0.997753765398529</v>
      </c>
      <c r="EW38" s="152" t="e">
        <f aca="false">CA38/AU38</f>
        <v>#DIV/0!</v>
      </c>
      <c r="EX38" s="152" t="n">
        <f aca="false">CB38/AV38</f>
        <v>0.999752964426877</v>
      </c>
      <c r="EY38" s="152" t="e">
        <f aca="false">CC38/AW38</f>
        <v>#DIV/0!</v>
      </c>
      <c r="EZ38" s="152" t="n">
        <f aca="false">CD38/AX38</f>
        <v>0.999752964426877</v>
      </c>
      <c r="FA38" s="152" t="n">
        <f aca="false">CE38/AY38</f>
        <v>1.00659521846661</v>
      </c>
      <c r="FB38" s="152" t="e">
        <f aca="false">CF38/AZ38</f>
        <v>#DIV/0!</v>
      </c>
      <c r="FC38" s="154" t="n">
        <f aca="false">CG38/BA38</f>
        <v>1.00659521846661</v>
      </c>
      <c r="FD38" s="152" t="n">
        <f aca="false">SUM(BP38+BS38+BV38+BY38+CB38+CE38)/SUM(AJ38+AM38+AP38+AS38+AV38+AY38)</f>
        <v>1.0015059578234</v>
      </c>
      <c r="FE38" s="152" t="n">
        <f aca="false">SUM(BQ38+BT38+BW38+BZ38+CC38+CF38)/SUM(AK38+AN38+AQ38+AT38+AW38+AZ38)</f>
        <v>0.999899093281054</v>
      </c>
      <c r="FF38" s="152" t="n">
        <f aca="false">SUM(BR38+BU38+BX38+CA38+CD38+CG38)/SUM(AL38+AO38+AR38+AU38+AX38+BA38)</f>
        <v>1.00231696014829</v>
      </c>
      <c r="FG38" s="154" t="n">
        <f aca="false">CH38/BB38</f>
        <v>0.999118513071544</v>
      </c>
      <c r="FH38" s="152" t="n">
        <f aca="false">CI38/BC38</f>
        <v>1.0240886858922</v>
      </c>
      <c r="FI38" s="152" t="n">
        <f aca="false">CJ38/BD38</f>
        <v>0.94080131139983</v>
      </c>
      <c r="FJ38" s="152" t="n">
        <f aca="false">CK38/BE38</f>
        <v>0.989099708754497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6071059992284</v>
      </c>
      <c r="FR38" s="173" t="n">
        <f aca="false">AC38/$FO38</f>
        <v>0.00147403951260288</v>
      </c>
      <c r="FS38" s="174" t="n">
        <f aca="false">AD38/$FO38</f>
        <v>0.000189807581018519</v>
      </c>
      <c r="FT38" s="174" t="n">
        <f aca="false">AE38/$FO38</f>
        <v>0.000197130594135802</v>
      </c>
      <c r="FU38" s="174" t="n">
        <f aca="false">AF38/$FO38</f>
        <v>0</v>
      </c>
      <c r="FV38" s="174" t="n">
        <f aca="false">AG38/$FO38</f>
        <v>0.000184176472479424</v>
      </c>
      <c r="FW38" s="174" t="n">
        <f aca="false">AH38/$FO38</f>
        <v>0.000156145511831276</v>
      </c>
      <c r="FX38" s="174" t="n">
        <f aca="false">AI38/$FO38</f>
        <v>4.10574202674897E-005</v>
      </c>
      <c r="FY38" s="174" t="n">
        <f aca="false">AJ38/$FO38</f>
        <v>4.84270511831276E-005</v>
      </c>
      <c r="FZ38" s="174" t="n">
        <f aca="false">AK38/$FO38</f>
        <v>6.38808513374486E-005</v>
      </c>
      <c r="GA38" s="174" t="n">
        <f aca="false">AL38/$FO38</f>
        <v>0</v>
      </c>
      <c r="GB38" s="174" t="n">
        <f aca="false">AM38/$FO38</f>
        <v>4.92492926954733E-005</v>
      </c>
      <c r="GC38" s="174" t="n">
        <f aca="false">AN38/$FO38</f>
        <v>0.000197604005915638</v>
      </c>
      <c r="GD38" s="174" t="n">
        <f aca="false">AO38/$FO38</f>
        <v>0</v>
      </c>
      <c r="GE38" s="174" t="n">
        <f aca="false">AP38/$FO38</f>
        <v>2.59693287037037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4721579218107E-005</v>
      </c>
      <c r="GI38" s="174" t="n">
        <f aca="false">AT38/$FO38</f>
        <v>0.000169966081532922</v>
      </c>
      <c r="GJ38" s="174" t="n">
        <f aca="false">AU38/$FO38</f>
        <v>0</v>
      </c>
      <c r="GK38" s="174" t="n">
        <f aca="false">AV38/$FO38</f>
        <v>1.62680041152263E-005</v>
      </c>
      <c r="GL38" s="174" t="n">
        <f aca="false">AW38/$FO38</f>
        <v>0</v>
      </c>
      <c r="GM38" s="174" t="n">
        <f aca="false">AX38/$FO38</f>
        <v>1.62680041152263E-005</v>
      </c>
      <c r="GN38" s="174" t="n">
        <f aca="false">AY38/$FO38</f>
        <v>9.74954989711934E-006</v>
      </c>
      <c r="GO38" s="174" t="n">
        <f aca="false">AZ38/$FO38</f>
        <v>0</v>
      </c>
      <c r="GP38" s="174" t="n">
        <f aca="false">BA38/$FO38</f>
        <v>9.74954989711934E-006</v>
      </c>
      <c r="GQ38" s="174" t="n">
        <f aca="false">SUM(FY38,GB38,GE38,GH38,GK38,GN38)</f>
        <v>0.000164384805812757</v>
      </c>
      <c r="GR38" s="174" t="n">
        <f aca="false">SUM(FZ38,GC38,GF38,GI38,GL38,GO38)</f>
        <v>0.000613330279063786</v>
      </c>
      <c r="GS38" s="174" t="n">
        <f aca="false">SUM(GA38,GD38,GG38,GJ38,GM38,GP38)</f>
        <v>2.60175540123457E-005</v>
      </c>
      <c r="GT38" s="130"/>
      <c r="GU38" s="173" t="n">
        <f aca="false">BH38/$FO38</f>
        <v>0.00756626478909465</v>
      </c>
      <c r="GV38" s="173" t="n">
        <f aca="false">BI38/$FO38</f>
        <v>0.00150821678883745</v>
      </c>
      <c r="GW38" s="173" t="n">
        <f aca="false">BJ38/$FO38</f>
        <v>0.000187843203446502</v>
      </c>
      <c r="GX38" s="173" t="n">
        <f aca="false">BK38/$FO38</f>
        <v>0.000195421006944444</v>
      </c>
      <c r="GY38" s="173" t="n">
        <f aca="false">BL38/$FO38</f>
        <v>0</v>
      </c>
      <c r="GZ38" s="173" t="n">
        <f aca="false">BM38/$FO38</f>
        <v>0.00018492316100823</v>
      </c>
      <c r="HA38" s="173" t="n">
        <f aca="false">BN38/$FO38</f>
        <v>0.000121387924382716</v>
      </c>
      <c r="HB38" s="173" t="n">
        <f aca="false">BO38/$FO38</f>
        <v>7.64531893004115E-005</v>
      </c>
      <c r="HC38" s="173" t="n">
        <f aca="false">BP38/$FO38</f>
        <v>4.82968428497942E-005</v>
      </c>
      <c r="HD38" s="173" t="n">
        <f aca="false">BQ38/$FO38</f>
        <v>6.40584812242798E-005</v>
      </c>
      <c r="HE38" s="173" t="n">
        <f aca="false">BR38/$FO38</f>
        <v>0</v>
      </c>
      <c r="HF38" s="173" t="n">
        <f aca="false">BS38/$FO38</f>
        <v>4.92709940843621E-005</v>
      </c>
      <c r="HG38" s="173" t="n">
        <f aca="false">BT38/$FO38</f>
        <v>0.000197746270576132</v>
      </c>
      <c r="HH38" s="173" t="n">
        <f aca="false">BU38/$FO38</f>
        <v>0</v>
      </c>
      <c r="HI38" s="173" t="n">
        <f aca="false">BV38/$FO38</f>
        <v>2.65094521604938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4477237654321E-005</v>
      </c>
      <c r="HM38" s="173" t="n">
        <f aca="false">BZ38/$FO38</f>
        <v>0.000169584297839506</v>
      </c>
      <c r="HN38" s="173" t="n">
        <f aca="false">CA38/$FO38</f>
        <v>0</v>
      </c>
      <c r="HO38" s="173" t="n">
        <f aca="false">CB38/$FO38</f>
        <v>1.62639853395062E-005</v>
      </c>
      <c r="HP38" s="173" t="n">
        <f aca="false">CC38/$FO38</f>
        <v>0</v>
      </c>
      <c r="HQ38" s="173" t="n">
        <f aca="false">CD38/$FO38</f>
        <v>1.62639853395062E-005</v>
      </c>
      <c r="HR38" s="173" t="n">
        <f aca="false">CE38/$FO38</f>
        <v>9.81385030864198E-006</v>
      </c>
      <c r="HS38" s="173" t="n">
        <f aca="false">CF38/$FO38</f>
        <v>0</v>
      </c>
      <c r="HT38" s="173" t="n">
        <f aca="false">CG38/$FO38</f>
        <v>9.81385030864198E-006</v>
      </c>
      <c r="HU38" s="174" t="n">
        <f aca="false">SUM(HC38,HF38,HI38,HL38,HO38,HR38)</f>
        <v>0.000164632362397119</v>
      </c>
      <c r="HV38" s="174" t="n">
        <f aca="false">SUM(HD38,HG38,HJ38,HM38,HP38,HS38)</f>
        <v>0.000613268389917696</v>
      </c>
      <c r="HW38" s="174" t="n">
        <f aca="false">SUM(HE38,HH38,HK38,HN38,HQ38,HT38)</f>
        <v>2.60778356481481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45.7952</v>
      </c>
      <c r="E39" s="209" t="n">
        <v>40.0673</v>
      </c>
      <c r="F39" s="209" t="n">
        <v>42.6138</v>
      </c>
      <c r="G39" s="209" t="n">
        <v>43.1525</v>
      </c>
      <c r="H39" s="209" t="n">
        <v>8335.28</v>
      </c>
      <c r="I39" s="209" t="n">
        <v>11.81</v>
      </c>
      <c r="J39" s="158" t="n">
        <f aca="false">H39/3600</f>
        <v>2.31535555555556</v>
      </c>
      <c r="L39" s="208" t="n">
        <v>3945.5368</v>
      </c>
      <c r="M39" s="209" t="n">
        <v>40.0711</v>
      </c>
      <c r="N39" s="209" t="n">
        <v>42.6126</v>
      </c>
      <c r="O39" s="209" t="n">
        <v>43.1535</v>
      </c>
      <c r="P39" s="209" t="n">
        <v>8308.36</v>
      </c>
      <c r="Q39" s="209" t="n">
        <v>11.81</v>
      </c>
      <c r="R39" s="158" t="n">
        <f aca="false">P39/3600</f>
        <v>2.30787777777778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1966147</v>
      </c>
      <c r="AC39" s="162" t="n">
        <v>12885608</v>
      </c>
      <c r="AD39" s="162" t="n">
        <v>424451</v>
      </c>
      <c r="AE39" s="162" t="n">
        <v>522353</v>
      </c>
      <c r="AF39" s="162" t="n">
        <v>0</v>
      </c>
      <c r="AG39" s="162" t="n">
        <v>1454937</v>
      </c>
      <c r="AH39" s="162" t="n">
        <v>1231064</v>
      </c>
      <c r="AI39" s="162" t="n">
        <v>327546</v>
      </c>
      <c r="AJ39" s="162" t="n">
        <v>205525</v>
      </c>
      <c r="AK39" s="162" t="n">
        <v>246930</v>
      </c>
      <c r="AL39" s="162" t="n">
        <v>0</v>
      </c>
      <c r="AM39" s="162" t="n">
        <v>207899</v>
      </c>
      <c r="AN39" s="162" t="n">
        <v>250779</v>
      </c>
      <c r="AO39" s="162" t="n">
        <v>0</v>
      </c>
      <c r="AP39" s="162" t="n">
        <v>58428</v>
      </c>
      <c r="AQ39" s="162" t="n">
        <v>144000</v>
      </c>
      <c r="AR39" s="162" t="n">
        <v>0</v>
      </c>
      <c r="AS39" s="162" t="n">
        <v>47398</v>
      </c>
      <c r="AT39" s="162" t="n">
        <v>125657</v>
      </c>
      <c r="AU39" s="162" t="n">
        <v>0</v>
      </c>
      <c r="AV39" s="162" t="n">
        <v>34485</v>
      </c>
      <c r="AW39" s="162" t="n">
        <v>0</v>
      </c>
      <c r="AX39" s="162" t="n">
        <v>34485</v>
      </c>
      <c r="AY39" s="162" t="n">
        <v>17180</v>
      </c>
      <c r="AZ39" s="162" t="n">
        <v>0</v>
      </c>
      <c r="BA39" s="163" t="n">
        <v>17180</v>
      </c>
      <c r="BB39" s="162" t="n">
        <v>2495039</v>
      </c>
      <c r="BC39" s="162" t="n">
        <v>5.164492</v>
      </c>
      <c r="BD39" s="162" t="n">
        <v>896126</v>
      </c>
      <c r="BE39" s="163" t="n">
        <v>1545506</v>
      </c>
      <c r="BF39" s="142"/>
      <c r="BG39" s="122"/>
      <c r="BH39" s="164" t="n">
        <v>31697194</v>
      </c>
      <c r="BI39" s="165" t="n">
        <v>13158050</v>
      </c>
      <c r="BJ39" s="165" t="n">
        <v>422940</v>
      </c>
      <c r="BK39" s="165" t="n">
        <v>521716</v>
      </c>
      <c r="BL39" s="165" t="n">
        <v>0</v>
      </c>
      <c r="BM39" s="165" t="n">
        <v>1462534</v>
      </c>
      <c r="BN39" s="165" t="n">
        <v>950385</v>
      </c>
      <c r="BO39" s="165" t="n">
        <v>612090</v>
      </c>
      <c r="BP39" s="165" t="n">
        <v>205189</v>
      </c>
      <c r="BQ39" s="165" t="n">
        <v>246857</v>
      </c>
      <c r="BR39" s="165" t="n">
        <v>0</v>
      </c>
      <c r="BS39" s="165" t="n">
        <v>207421</v>
      </c>
      <c r="BT39" s="165" t="n">
        <v>250639</v>
      </c>
      <c r="BU39" s="165" t="n">
        <v>0</v>
      </c>
      <c r="BV39" s="165" t="n">
        <v>57587</v>
      </c>
      <c r="BW39" s="165" t="n">
        <v>144000</v>
      </c>
      <c r="BX39" s="165" t="n">
        <v>0</v>
      </c>
      <c r="BY39" s="165" t="n">
        <v>46851</v>
      </c>
      <c r="BZ39" s="165" t="n">
        <v>125592</v>
      </c>
      <c r="CA39" s="165" t="n">
        <v>0</v>
      </c>
      <c r="CB39" s="165" t="n">
        <v>34235</v>
      </c>
      <c r="CC39" s="165" t="n">
        <v>0</v>
      </c>
      <c r="CD39" s="165" t="n">
        <v>34235</v>
      </c>
      <c r="CE39" s="165" t="n">
        <v>17204</v>
      </c>
      <c r="CF39" s="165" t="n">
        <v>0</v>
      </c>
      <c r="CG39" s="166" t="n">
        <v>17204</v>
      </c>
      <c r="CH39" s="165" t="n">
        <v>2492797</v>
      </c>
      <c r="CI39" s="165" t="n">
        <v>5.278428</v>
      </c>
      <c r="CJ39" s="165" t="n">
        <v>778293</v>
      </c>
      <c r="CK39" s="165" t="n">
        <v>1502994</v>
      </c>
      <c r="CN39" s="167" t="n">
        <f aca="false">AE39/$AB39</f>
        <v>0.0163408183038137</v>
      </c>
      <c r="CO39" s="168" t="n">
        <f aca="false">AF39/$AC39</f>
        <v>0</v>
      </c>
      <c r="CP39" s="168" t="n">
        <f aca="false">AH39/$AB39</f>
        <v>0.038511491547605</v>
      </c>
      <c r="CQ39" s="168" t="n">
        <f aca="false">AI39/$AC39</f>
        <v>0.025419522307368</v>
      </c>
      <c r="CR39" s="168" t="n">
        <f aca="false">AK39/$AB39</f>
        <v>0.0077247345449547</v>
      </c>
      <c r="CS39" s="168" t="n">
        <f aca="false">AL39/$AC39</f>
        <v>0</v>
      </c>
      <c r="CT39" s="168" t="n">
        <f aca="false">AN39/$AB39</f>
        <v>0.00784514317599803</v>
      </c>
      <c r="CU39" s="168" t="n">
        <f aca="false">AO39/$AC39</f>
        <v>0</v>
      </c>
      <c r="CV39" s="168" t="n">
        <f aca="false">AQ39/$AB39</f>
        <v>0.00450476561970387</v>
      </c>
      <c r="CW39" s="168" t="n">
        <f aca="false">AR39/$AC39</f>
        <v>0</v>
      </c>
      <c r="CX39" s="168" t="n">
        <f aca="false">AT39/$AB39</f>
        <v>0.00393093981579951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26762415867377</v>
      </c>
      <c r="DB39" s="168" t="n">
        <f aca="false">AZ39/$AB39</f>
        <v>0</v>
      </c>
      <c r="DC39" s="169" t="n">
        <f aca="false">BA39/$AC39</f>
        <v>0.00133327042076711</v>
      </c>
      <c r="DD39" s="168" t="n">
        <f aca="false">CR39+CT39+CV39+CX39+CZ39+DB39</f>
        <v>0.0240055831564561</v>
      </c>
      <c r="DE39" s="170" t="n">
        <f aca="false">CS39+CU39+CW39+CY39+DA39+DC39</f>
        <v>0.00400951200750481</v>
      </c>
      <c r="DF39" s="130"/>
      <c r="DG39" s="130"/>
      <c r="DH39" s="217" t="n">
        <f aca="false">BK39/$BH39</f>
        <v>0.0164593749213258</v>
      </c>
      <c r="DI39" s="218" t="n">
        <f aca="false">BL39/$BI39</f>
        <v>0</v>
      </c>
      <c r="DJ39" s="218" t="n">
        <f aca="false">BN39/$BH39</f>
        <v>0.0299832534072259</v>
      </c>
      <c r="DK39" s="218" t="n">
        <f aca="false">BO39/$BI39</f>
        <v>0.0465182910841652</v>
      </c>
      <c r="DL39" s="218" t="n">
        <f aca="false">BQ39/$BH39</f>
        <v>0.00778797643728338</v>
      </c>
      <c r="DM39" s="218" t="n">
        <f aca="false">BR39/$BI39</f>
        <v>0</v>
      </c>
      <c r="DN39" s="218" t="n">
        <f aca="false">BT39/$BH39</f>
        <v>0.00790729299255953</v>
      </c>
      <c r="DO39" s="218" t="n">
        <f aca="false">BU39/$BI39</f>
        <v>0</v>
      </c>
      <c r="DP39" s="218" t="n">
        <f aca="false">BW39/$BH39</f>
        <v>0.00454298888412646</v>
      </c>
      <c r="DQ39" s="218" t="n">
        <f aca="false">BX39/$BI39</f>
        <v>0</v>
      </c>
      <c r="DR39" s="218" t="n">
        <f aca="false">BZ39/$BH39</f>
        <v>0.0039622434717723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260182929841428</v>
      </c>
      <c r="DV39" s="218" t="n">
        <f aca="false">CF39/$BH39</f>
        <v>0</v>
      </c>
      <c r="DW39" s="218" t="n">
        <f aca="false">CG39/$BI39</f>
        <v>0.00130748857163485</v>
      </c>
      <c r="DX39" s="218" t="n">
        <f aca="false">DL39+DN39+DP39+DR39+DT39+DV39</f>
        <v>0.0242005017857417</v>
      </c>
      <c r="DY39" s="219" t="n">
        <f aca="false">DM39+DO39+DQ39+DS39+DU39+DW39</f>
        <v>0.00390931787004913</v>
      </c>
      <c r="DZ39" s="130"/>
      <c r="EA39" s="130"/>
      <c r="EB39" s="152" t="n">
        <f aca="false">BH39/AB39</f>
        <v>0.991586317863082</v>
      </c>
      <c r="EC39" s="152" t="n">
        <f aca="false">BI39/AC39</f>
        <v>1.02114312339783</v>
      </c>
      <c r="ED39" s="152" t="n">
        <f aca="false">(BH39+BI39)/(AB39+AC39)</f>
        <v>1.0000777895982</v>
      </c>
      <c r="EE39" s="152" t="n">
        <f aca="false">BJ39/AD39</f>
        <v>0.996440107338656</v>
      </c>
      <c r="EF39" s="152" t="n">
        <f aca="false">BK39/AE39</f>
        <v>0.998780518155347</v>
      </c>
      <c r="EG39" s="152" t="e">
        <f aca="false">BL39/AF39</f>
        <v>#DIV/0!</v>
      </c>
      <c r="EH39" s="152" t="n">
        <f aca="false">BM39/AG39</f>
        <v>1.00522153192887</v>
      </c>
      <c r="EI39" s="152" t="n">
        <f aca="false">BN39/AH39</f>
        <v>0.772002917801187</v>
      </c>
      <c r="EJ39" s="152" t="n">
        <f aca="false">BO39/AI39</f>
        <v>1.86871462328955</v>
      </c>
      <c r="EK39" s="152" t="n">
        <f aca="false">(BN39+BO39)/(AH39+AI39)</f>
        <v>1.00247977364447</v>
      </c>
      <c r="EL39" s="152" t="n">
        <f aca="false">BP39/AJ39</f>
        <v>0.998365162389004</v>
      </c>
      <c r="EM39" s="152" t="n">
        <f aca="false">BQ39/AK39</f>
        <v>0.999704369659418</v>
      </c>
      <c r="EN39" s="152" t="e">
        <f aca="false">BR39/AL39</f>
        <v>#DIV/0!</v>
      </c>
      <c r="EO39" s="152" t="n">
        <f aca="false">BS39/AM39</f>
        <v>0.997700806641687</v>
      </c>
      <c r="EP39" s="152" t="n">
        <f aca="false">BT39/AN39</f>
        <v>0.999441739539595</v>
      </c>
      <c r="EQ39" s="152" t="e">
        <f aca="false">BU39/AO39</f>
        <v>#DIV/0!</v>
      </c>
      <c r="ER39" s="152" t="n">
        <f aca="false">BV39/AP39</f>
        <v>0.985606216197713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88459428667876</v>
      </c>
      <c r="EV39" s="152" t="n">
        <f aca="false">BZ39/AT39</f>
        <v>0.99948271882983</v>
      </c>
      <c r="EW39" s="152" t="e">
        <f aca="false">CA39/AU39</f>
        <v>#DIV/0!</v>
      </c>
      <c r="EX39" s="152" t="n">
        <f aca="false">CB39/AV39</f>
        <v>0.992750471219371</v>
      </c>
      <c r="EY39" s="152" t="e">
        <f aca="false">CC39/AW39</f>
        <v>#DIV/0!</v>
      </c>
      <c r="EZ39" s="152" t="n">
        <f aca="false">CD39/AX39</f>
        <v>0.992750471219371</v>
      </c>
      <c r="FA39" s="152" t="n">
        <f aca="false">CE39/AY39</f>
        <v>1.00139697322468</v>
      </c>
      <c r="FB39" s="152" t="e">
        <f aca="false">CF39/AZ39</f>
        <v>#DIV/0!</v>
      </c>
      <c r="FC39" s="154" t="n">
        <f aca="false">CG39/BA39</f>
        <v>1.00139697322468</v>
      </c>
      <c r="FD39" s="152" t="n">
        <f aca="false">SUM(BP39+BS39+BV39+BY39+CB39+CE39)/SUM(AJ39+AM39+AP39+AS39+AV39+AY39)</f>
        <v>0.995747177776026</v>
      </c>
      <c r="FE39" s="152" t="n">
        <f aca="false">SUM(BQ39+BT39+BW39+BZ39+CC39+CF39)/SUM(AK39+AN39+AQ39+AT39+AW39+AZ39)</f>
        <v>0.999637721765103</v>
      </c>
      <c r="FF39" s="152" t="n">
        <f aca="false">SUM(BR39+BU39+BX39+CA39+CD39+CG39)/SUM(AL39+AO39+AR39+AU39+AX39+BA39)</f>
        <v>0.995625665344043</v>
      </c>
      <c r="FG39" s="154" t="n">
        <f aca="false">CH39/BB39</f>
        <v>0.9991014168516</v>
      </c>
      <c r="FH39" s="152" t="n">
        <f aca="false">CI39/BC39</f>
        <v>1.02206141475289</v>
      </c>
      <c r="FI39" s="152" t="n">
        <f aca="false">CJ39/BD39</f>
        <v>0.868508446356874</v>
      </c>
      <c r="FJ39" s="152" t="n">
        <f aca="false">CK39/BE39</f>
        <v>0.972493151110381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60086873998397</v>
      </c>
      <c r="FR39" s="173" t="n">
        <f aca="false">AC39/$FO39</f>
        <v>0.0645312900641026</v>
      </c>
      <c r="FS39" s="174" t="n">
        <f aca="false">AD39/$FO39</f>
        <v>0.00212565604967949</v>
      </c>
      <c r="FT39" s="174" t="n">
        <f aca="false">AE39/$FO39</f>
        <v>0.00261595052083333</v>
      </c>
      <c r="FU39" s="174" t="n">
        <f aca="false">AF39/$FO39</f>
        <v>0</v>
      </c>
      <c r="FV39" s="174" t="n">
        <f aca="false">AG39/$FO39</f>
        <v>0.00728634314903846</v>
      </c>
      <c r="FW39" s="174" t="n">
        <f aca="false">AH39/$FO39</f>
        <v>0.0061651842948718</v>
      </c>
      <c r="FX39" s="174" t="n">
        <f aca="false">AI39/$FO39</f>
        <v>0.00164035456730769</v>
      </c>
      <c r="FY39" s="174" t="n">
        <f aca="false">AJ39/$FO39</f>
        <v>0.0010292718349359</v>
      </c>
      <c r="FZ39" s="174" t="n">
        <f aca="false">AK39/$FO39</f>
        <v>0.00123662860576923</v>
      </c>
      <c r="GA39" s="174" t="n">
        <f aca="false">AL39/$FO39</f>
        <v>0</v>
      </c>
      <c r="GB39" s="174" t="n">
        <f aca="false">AM39/$FO39</f>
        <v>0.00104116085737179</v>
      </c>
      <c r="GC39" s="174" t="n">
        <f aca="false">AN39/$FO39</f>
        <v>0.00125590444711538</v>
      </c>
      <c r="GD39" s="174" t="n">
        <f aca="false">AO39/$FO39</f>
        <v>0</v>
      </c>
      <c r="GE39" s="174" t="n">
        <f aca="false">AP39/$FO39</f>
        <v>0.000292608173076923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37369791666667</v>
      </c>
      <c r="GI39" s="174" t="n">
        <f aca="false">AT39/$FO39</f>
        <v>0.00062929186698718</v>
      </c>
      <c r="GJ39" s="174" t="n">
        <f aca="false">AU39/$FO39</f>
        <v>0</v>
      </c>
      <c r="GK39" s="174" t="n">
        <f aca="false">AV39/$FO39</f>
        <v>0.000172701322115385</v>
      </c>
      <c r="GL39" s="174" t="n">
        <f aca="false">AW39/$FO39</f>
        <v>0</v>
      </c>
      <c r="GM39" s="174" t="n">
        <f aca="false">AX39/$FO39</f>
        <v>0.000172701322115385</v>
      </c>
      <c r="GN39" s="174" t="n">
        <f aca="false">AY39/$FO39</f>
        <v>8.60376602564103E-005</v>
      </c>
      <c r="GO39" s="174" t="n">
        <f aca="false">AZ39/$FO39</f>
        <v>0</v>
      </c>
      <c r="GP39" s="174" t="n">
        <f aca="false">BA39/$FO39</f>
        <v>8.60376602564103E-005</v>
      </c>
      <c r="GQ39" s="174" t="n">
        <f aca="false">SUM(FY39,GB39,GE39,GH39,GK39,GN39)</f>
        <v>0.00285914963942308</v>
      </c>
      <c r="GR39" s="174" t="n">
        <f aca="false">SUM(FZ39,GC39,GF39,GI39,GL39,GO39)</f>
        <v>0.00384297876602564</v>
      </c>
      <c r="GS39" s="174" t="n">
        <f aca="false">SUM(GA39,GD39,GG39,GJ39,GM39,GP39)</f>
        <v>0.000258738982371795</v>
      </c>
      <c r="GT39" s="130"/>
      <c r="GU39" s="173" t="n">
        <f aca="false">BH39/$FO39</f>
        <v>0.158739953926282</v>
      </c>
      <c r="GV39" s="173" t="n">
        <f aca="false">BI39/$FO39</f>
        <v>0.0658956830929487</v>
      </c>
      <c r="GW39" s="173" t="n">
        <f aca="false">BJ39/$FO39</f>
        <v>0.00211808894230769</v>
      </c>
      <c r="GX39" s="173" t="n">
        <f aca="false">BK39/$FO39</f>
        <v>0.00261276041666667</v>
      </c>
      <c r="GY39" s="173" t="n">
        <f aca="false">BL39/$FO39</f>
        <v>0</v>
      </c>
      <c r="GZ39" s="173" t="n">
        <f aca="false">BM39/$FO39</f>
        <v>0.0073243890224359</v>
      </c>
      <c r="HA39" s="173" t="n">
        <f aca="false">BN39/$FO39</f>
        <v>0.00475954026442308</v>
      </c>
      <c r="HB39" s="173" t="n">
        <f aca="false">BO39/$FO39</f>
        <v>0.00306535456730769</v>
      </c>
      <c r="HC39" s="173" t="n">
        <f aca="false">BP39/$FO39</f>
        <v>0.00102758914262821</v>
      </c>
      <c r="HD39" s="173" t="n">
        <f aca="false">BQ39/$FO39</f>
        <v>0.00123626302083333</v>
      </c>
      <c r="HE39" s="173" t="n">
        <f aca="false">BR39/$FO39</f>
        <v>0</v>
      </c>
      <c r="HF39" s="173" t="n">
        <f aca="false">BS39/$FO39</f>
        <v>0.00103876702724359</v>
      </c>
      <c r="HG39" s="173" t="n">
        <f aca="false">BT39/$FO39</f>
        <v>0.00125520332532051</v>
      </c>
      <c r="HH39" s="173" t="n">
        <f aca="false">BU39/$FO39</f>
        <v>0</v>
      </c>
      <c r="HI39" s="173" t="n">
        <f aca="false">BV39/$FO39</f>
        <v>0.000288396434294872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34630408653846</v>
      </c>
      <c r="HM39" s="173" t="n">
        <f aca="false">BZ39/$FO39</f>
        <v>0.000628966346153846</v>
      </c>
      <c r="HN39" s="173" t="n">
        <f aca="false">CA39/$FO39</f>
        <v>0</v>
      </c>
      <c r="HO39" s="173" t="n">
        <f aca="false">CB39/$FO39</f>
        <v>0.000171449318910256</v>
      </c>
      <c r="HP39" s="173" t="n">
        <f aca="false">CC39/$FO39</f>
        <v>0</v>
      </c>
      <c r="HQ39" s="173" t="n">
        <f aca="false">CD39/$FO39</f>
        <v>0.000171449318910256</v>
      </c>
      <c r="HR39" s="173" t="n">
        <f aca="false">CE39/$FO39</f>
        <v>8.61578525641026E-005</v>
      </c>
      <c r="HS39" s="173" t="n">
        <f aca="false">CF39/$FO39</f>
        <v>0</v>
      </c>
      <c r="HT39" s="173" t="n">
        <f aca="false">CG39/$FO39</f>
        <v>8.61578525641026E-005</v>
      </c>
      <c r="HU39" s="174" t="n">
        <f aca="false">SUM(HC39,HF39,HI39,HL39,HO39,HR39)</f>
        <v>0.00284699018429487</v>
      </c>
      <c r="HV39" s="174" t="n">
        <f aca="false">SUM(HD39,HG39,HJ39,HM39,HP39,HS39)</f>
        <v>0.00384158653846154</v>
      </c>
      <c r="HW39" s="174" t="n">
        <f aca="false">SUM(HE39,HH39,HK39,HN39,HQ39,HT39)</f>
        <v>0.000257607171474359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2.8</v>
      </c>
      <c r="E40" s="214" t="n">
        <v>36.8335</v>
      </c>
      <c r="F40" s="214" t="n">
        <v>40.0823</v>
      </c>
      <c r="G40" s="214" t="n">
        <v>40.3963</v>
      </c>
      <c r="H40" s="214" t="n">
        <v>7019.64</v>
      </c>
      <c r="I40" s="214" t="n">
        <v>9.43</v>
      </c>
      <c r="J40" s="177" t="n">
        <f aca="false">H40/3600</f>
        <v>1.9499</v>
      </c>
      <c r="L40" s="213" t="n">
        <v>1841.2616</v>
      </c>
      <c r="M40" s="214" t="n">
        <v>36.8363</v>
      </c>
      <c r="N40" s="214" t="n">
        <v>40.0781</v>
      </c>
      <c r="O40" s="214" t="n">
        <v>40.3868</v>
      </c>
      <c r="P40" s="214" t="n">
        <v>7027.36</v>
      </c>
      <c r="Q40" s="214" t="n">
        <v>9.5</v>
      </c>
      <c r="R40" s="177" t="n">
        <f aca="false">P40/3600</f>
        <v>1.95204444444444</v>
      </c>
      <c r="S40" s="160"/>
      <c r="T40" s="71"/>
      <c r="U40" s="109"/>
      <c r="V40" s="109"/>
      <c r="W40" s="71"/>
      <c r="X40" s="109"/>
      <c r="Y40" s="179"/>
      <c r="AA40" s="116"/>
      <c r="AB40" s="180" t="n">
        <v>15441796</v>
      </c>
      <c r="AC40" s="181" t="n">
        <v>5621701</v>
      </c>
      <c r="AD40" s="181" t="n">
        <v>254000</v>
      </c>
      <c r="AE40" s="181" t="n">
        <v>310694</v>
      </c>
      <c r="AF40" s="181" t="n">
        <v>0</v>
      </c>
      <c r="AG40" s="181" t="n">
        <v>819244</v>
      </c>
      <c r="AH40" s="181" t="n">
        <v>703229</v>
      </c>
      <c r="AI40" s="181" t="n">
        <v>183237</v>
      </c>
      <c r="AJ40" s="181" t="n">
        <v>115602</v>
      </c>
      <c r="AK40" s="181" t="n">
        <v>128440</v>
      </c>
      <c r="AL40" s="181" t="n">
        <v>0</v>
      </c>
      <c r="AM40" s="181" t="n">
        <v>114136</v>
      </c>
      <c r="AN40" s="181" t="n">
        <v>192957</v>
      </c>
      <c r="AO40" s="181" t="n">
        <v>0</v>
      </c>
      <c r="AP40" s="181" t="n">
        <v>47521</v>
      </c>
      <c r="AQ40" s="181" t="n">
        <v>144000</v>
      </c>
      <c r="AR40" s="181" t="n">
        <v>0</v>
      </c>
      <c r="AS40" s="181" t="n">
        <v>34992</v>
      </c>
      <c r="AT40" s="181" t="n">
        <v>126279</v>
      </c>
      <c r="AU40" s="181" t="n">
        <v>0</v>
      </c>
      <c r="AV40" s="181" t="n">
        <v>19180</v>
      </c>
      <c r="AW40" s="181" t="n">
        <v>0</v>
      </c>
      <c r="AX40" s="181" t="n">
        <v>19180</v>
      </c>
      <c r="AY40" s="181" t="n">
        <v>10628</v>
      </c>
      <c r="AZ40" s="181" t="n">
        <v>0</v>
      </c>
      <c r="BA40" s="182" t="n">
        <v>10628</v>
      </c>
      <c r="BB40" s="181" t="n">
        <v>1324369</v>
      </c>
      <c r="BC40" s="181" t="n">
        <v>4.244815</v>
      </c>
      <c r="BD40" s="181" t="n">
        <v>538051</v>
      </c>
      <c r="BE40" s="182" t="n">
        <v>888747</v>
      </c>
      <c r="BF40" s="142"/>
      <c r="BG40" s="122"/>
      <c r="BH40" s="183" t="n">
        <v>15246265</v>
      </c>
      <c r="BI40" s="184" t="n">
        <v>5801790</v>
      </c>
      <c r="BJ40" s="184" t="n">
        <v>252790</v>
      </c>
      <c r="BK40" s="184" t="n">
        <v>309511</v>
      </c>
      <c r="BL40" s="184" t="n">
        <v>0</v>
      </c>
      <c r="BM40" s="184" t="n">
        <v>820515</v>
      </c>
      <c r="BN40" s="184" t="n">
        <v>527870</v>
      </c>
      <c r="BO40" s="184" t="n">
        <v>357052</v>
      </c>
      <c r="BP40" s="184" t="n">
        <v>116739</v>
      </c>
      <c r="BQ40" s="184" t="n">
        <v>129533</v>
      </c>
      <c r="BR40" s="184" t="n">
        <v>0</v>
      </c>
      <c r="BS40" s="184" t="n">
        <v>114918</v>
      </c>
      <c r="BT40" s="184" t="n">
        <v>193097</v>
      </c>
      <c r="BU40" s="184" t="n">
        <v>0</v>
      </c>
      <c r="BV40" s="184" t="n">
        <v>48043</v>
      </c>
      <c r="BW40" s="184" t="n">
        <v>144000</v>
      </c>
      <c r="BX40" s="184" t="n">
        <v>0</v>
      </c>
      <c r="BY40" s="184" t="n">
        <v>34369</v>
      </c>
      <c r="BZ40" s="184" t="n">
        <v>125663</v>
      </c>
      <c r="CA40" s="184" t="n">
        <v>0</v>
      </c>
      <c r="CB40" s="184" t="n">
        <v>19380</v>
      </c>
      <c r="CC40" s="184" t="n">
        <v>0</v>
      </c>
      <c r="CD40" s="184" t="n">
        <v>19380</v>
      </c>
      <c r="CE40" s="184" t="n">
        <v>10668</v>
      </c>
      <c r="CF40" s="184" t="n">
        <v>0</v>
      </c>
      <c r="CG40" s="185" t="n">
        <v>10668</v>
      </c>
      <c r="CH40" s="184" t="n">
        <v>1321685</v>
      </c>
      <c r="CI40" s="184" t="n">
        <v>4.389692</v>
      </c>
      <c r="CJ40" s="184" t="n">
        <v>465983</v>
      </c>
      <c r="CK40" s="184" t="n">
        <v>860303</v>
      </c>
      <c r="CN40" s="186" t="n">
        <f aca="false">AE40/$AB40</f>
        <v>0.0201203279722126</v>
      </c>
      <c r="CO40" s="152" t="n">
        <f aca="false">AF40/$AC40</f>
        <v>0</v>
      </c>
      <c r="CP40" s="152" t="n">
        <f aca="false">AH40/$AB40</f>
        <v>0.0455406223472969</v>
      </c>
      <c r="CQ40" s="152" t="n">
        <f aca="false">AI40/$AC40</f>
        <v>0.0325945830274502</v>
      </c>
      <c r="CR40" s="152" t="n">
        <f aca="false">AK40/$AB40</f>
        <v>0.00831768532624055</v>
      </c>
      <c r="CS40" s="152" t="n">
        <f aca="false">AL40/$AC40</f>
        <v>0</v>
      </c>
      <c r="CT40" s="152" t="n">
        <f aca="false">AN40/$AB40</f>
        <v>0.0124957615033899</v>
      </c>
      <c r="CU40" s="152" t="n">
        <f aca="false">AO40/$AC40</f>
        <v>0</v>
      </c>
      <c r="CV40" s="152" t="n">
        <f aca="false">AQ40/$AB40</f>
        <v>0.0093253401353055</v>
      </c>
      <c r="CW40" s="152" t="n">
        <f aca="false">AR40/$AC40</f>
        <v>0</v>
      </c>
      <c r="CX40" s="152" t="n">
        <f aca="false">AT40/$AB40</f>
        <v>0.00817774046490447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341177874810489</v>
      </c>
      <c r="DB40" s="152" t="n">
        <f aca="false">AZ40/$AB40</f>
        <v>0</v>
      </c>
      <c r="DC40" s="154" t="n">
        <f aca="false">BA40/$AC40</f>
        <v>0.00189053099764644</v>
      </c>
      <c r="DD40" s="152" t="n">
        <f aca="false">CR40+CT40+CV40+CX40+CZ40+DB40</f>
        <v>0.0383165274298404</v>
      </c>
      <c r="DE40" s="187" t="n">
        <f aca="false">CS40+CU40+CW40+CY40+DA40+DC40</f>
        <v>0.00530230974575133</v>
      </c>
      <c r="DF40" s="130"/>
      <c r="DG40" s="130"/>
      <c r="DH40" s="220" t="n">
        <f aca="false">BK40/$BH40</f>
        <v>0.0203007753046402</v>
      </c>
      <c r="DI40" s="221" t="n">
        <f aca="false">BL40/$BI40</f>
        <v>0</v>
      </c>
      <c r="DJ40" s="221" t="n">
        <f aca="false">BN40/$BH40</f>
        <v>0.034622906003536</v>
      </c>
      <c r="DK40" s="221" t="n">
        <f aca="false">BO40/$BI40</f>
        <v>0.0615416966143208</v>
      </c>
      <c r="DL40" s="221" t="n">
        <f aca="false">BQ40/$BH40</f>
        <v>0.00849604804848925</v>
      </c>
      <c r="DM40" s="221" t="n">
        <f aca="false">BR40/$BI40</f>
        <v>0</v>
      </c>
      <c r="DN40" s="221" t="n">
        <f aca="false">BT40/$BH40</f>
        <v>0.0126652002965972</v>
      </c>
      <c r="DO40" s="221" t="n">
        <f aca="false">BU40/$BI40</f>
        <v>0</v>
      </c>
      <c r="DP40" s="221" t="n">
        <f aca="false">BW40/$BH40</f>
        <v>0.00944493618601015</v>
      </c>
      <c r="DQ40" s="221" t="n">
        <f aca="false">BX40/$BI40</f>
        <v>0</v>
      </c>
      <c r="DR40" s="221" t="n">
        <f aca="false">BZ40/$BH40</f>
        <v>0.00824221538849023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334034840971493</v>
      </c>
      <c r="DV40" s="221" t="n">
        <f aca="false">CF40/$BH40</f>
        <v>0</v>
      </c>
      <c r="DW40" s="221" t="n">
        <f aca="false">CG40/$BI40</f>
        <v>0.00183874287073472</v>
      </c>
      <c r="DX40" s="221" t="n">
        <f aca="false">DL40+DN40+DP40+DR40+DT40+DV40</f>
        <v>0.0388483999195869</v>
      </c>
      <c r="DY40" s="222" t="n">
        <f aca="false">DM40+DO40+DQ40+DS40+DU40+DW40</f>
        <v>0.00517909128044965</v>
      </c>
      <c r="DZ40" s="130"/>
      <c r="EA40" s="130"/>
      <c r="EB40" s="152" t="n">
        <f aca="false">BH40/AB40</f>
        <v>0.987337548041692</v>
      </c>
      <c r="EC40" s="152" t="n">
        <f aca="false">BI40/AC40</f>
        <v>1.03203461016514</v>
      </c>
      <c r="ED40" s="152" t="n">
        <f aca="false">(BH40+BI40)/(AB40+AC40)</f>
        <v>0.999266883366993</v>
      </c>
      <c r="EE40" s="152" t="n">
        <f aca="false">BJ40/AD40</f>
        <v>0.995236220472441</v>
      </c>
      <c r="EF40" s="152" t="n">
        <f aca="false">BK40/AE40</f>
        <v>0.996192395089702</v>
      </c>
      <c r="EG40" s="152" t="e">
        <f aca="false">BL40/AF40</f>
        <v>#DIV/0!</v>
      </c>
      <c r="EH40" s="152" t="n">
        <f aca="false">BM40/AG40</f>
        <v>1.0015514303431</v>
      </c>
      <c r="EI40" s="152" t="n">
        <f aca="false">BN40/AH40</f>
        <v>0.75063741683008</v>
      </c>
      <c r="EJ40" s="152" t="n">
        <f aca="false">BO40/AI40</f>
        <v>1.948580253988</v>
      </c>
      <c r="EK40" s="152" t="n">
        <f aca="false">(BN40+BO40)/(AH40+AI40)</f>
        <v>0.998258252431565</v>
      </c>
      <c r="EL40" s="152" t="n">
        <f aca="false">BP40/AJ40</f>
        <v>1.00983546997457</v>
      </c>
      <c r="EM40" s="152" t="n">
        <f aca="false">BQ40/AK40</f>
        <v>1.00850981002803</v>
      </c>
      <c r="EN40" s="152" t="e">
        <f aca="false">BR40/AL40</f>
        <v>#DIV/0!</v>
      </c>
      <c r="EO40" s="152" t="n">
        <f aca="false">BS40/AM40</f>
        <v>1.00685147543282</v>
      </c>
      <c r="EP40" s="152" t="n">
        <f aca="false">BT40/AN40</f>
        <v>1.00072555025213</v>
      </c>
      <c r="EQ40" s="152" t="e">
        <f aca="false">BU40/AO40</f>
        <v>#DIV/0!</v>
      </c>
      <c r="ER40" s="152" t="n">
        <f aca="false">BV40/AP40</f>
        <v>1.01098461732708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821959304984</v>
      </c>
      <c r="EV40" s="152" t="n">
        <f aca="false">BZ40/AT40</f>
        <v>0.995121912590375</v>
      </c>
      <c r="EW40" s="152" t="e">
        <f aca="false">CA40/AU40</f>
        <v>#DIV/0!</v>
      </c>
      <c r="EX40" s="152" t="n">
        <f aca="false">CB40/AV40</f>
        <v>1.0104275286757</v>
      </c>
      <c r="EY40" s="152" t="e">
        <f aca="false">CC40/AW40</f>
        <v>#DIV/0!</v>
      </c>
      <c r="EZ40" s="152" t="n">
        <f aca="false">CD40/AX40</f>
        <v>1.0104275286757</v>
      </c>
      <c r="FA40" s="152" t="n">
        <f aca="false">CE40/AY40</f>
        <v>1.00376364320662</v>
      </c>
      <c r="FB40" s="152" t="e">
        <f aca="false">CF40/AZ40</f>
        <v>#DIV/0!</v>
      </c>
      <c r="FC40" s="154" t="n">
        <f aca="false">CG40/BA40</f>
        <v>1.00376364320662</v>
      </c>
      <c r="FD40" s="152" t="n">
        <f aca="false">SUM(BP40+BS40+BV40+BY40+CB40+CE40)/SUM(AJ40+AM40+AP40+AS40+AV40+AY40)</f>
        <v>1.00601650592442</v>
      </c>
      <c r="FE40" s="152" t="n">
        <f aca="false">SUM(BQ40+BT40+BW40+BZ40+CC40+CF40)/SUM(AK40+AN40+AQ40+AT40+AW40+AZ40)</f>
        <v>1.0010428004516</v>
      </c>
      <c r="FF40" s="152" t="n">
        <f aca="false">SUM(BR40+BU40+BX40+CA40+CD40+CG40)/SUM(AL40+AO40+AR40+AU40+AX40+BA40)</f>
        <v>1.00805152979066</v>
      </c>
      <c r="FG40" s="154" t="n">
        <f aca="false">CH40/BB40</f>
        <v>0.99797337449004</v>
      </c>
      <c r="FH40" s="152" t="n">
        <f aca="false">CI40/BC40</f>
        <v>1.03413034490313</v>
      </c>
      <c r="FI40" s="152" t="n">
        <f aca="false">CJ40/BD40</f>
        <v>0.866057306835226</v>
      </c>
      <c r="FJ40" s="152" t="n">
        <f aca="false">CK40/BE40</f>
        <v>0.967995391264331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73327123397436</v>
      </c>
      <c r="FR40" s="173" t="n">
        <f aca="false">AC40/$FO40</f>
        <v>0.0281535506810897</v>
      </c>
      <c r="FS40" s="174" t="n">
        <f aca="false">AD40/$FO40</f>
        <v>0.00127203525641026</v>
      </c>
      <c r="FT40" s="174" t="n">
        <f aca="false">AE40/$FO40</f>
        <v>0.00155595953525641</v>
      </c>
      <c r="FU40" s="174" t="n">
        <f aca="false">AF40/$FO40</f>
        <v>0</v>
      </c>
      <c r="FV40" s="174" t="n">
        <f aca="false">AG40/$FO40</f>
        <v>0.00410278445512821</v>
      </c>
      <c r="FW40" s="174" t="n">
        <f aca="false">AH40/$FO40</f>
        <v>0.00352177984775641</v>
      </c>
      <c r="FX40" s="174" t="n">
        <f aca="false">AI40/$FO40</f>
        <v>0.000917653245192308</v>
      </c>
      <c r="FY40" s="174" t="n">
        <f aca="false">AJ40/$FO40</f>
        <v>0.000578936298076923</v>
      </c>
      <c r="FZ40" s="174" t="n">
        <f aca="false">AK40/$FO40</f>
        <v>0.000643229166666667</v>
      </c>
      <c r="GA40" s="174" t="n">
        <f aca="false">AL40/$FO40</f>
        <v>0</v>
      </c>
      <c r="GB40" s="174" t="n">
        <f aca="false">AM40/$FO40</f>
        <v>0.000571594551282051</v>
      </c>
      <c r="GC40" s="174" t="n">
        <f aca="false">AN40/$FO40</f>
        <v>0.000966331129807692</v>
      </c>
      <c r="GD40" s="174" t="n">
        <f aca="false">AO40/$FO40</f>
        <v>0</v>
      </c>
      <c r="GE40" s="174" t="n">
        <f aca="false">AP40/$FO40</f>
        <v>0.0002379857772435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75240384615385</v>
      </c>
      <c r="GI40" s="174" t="n">
        <f aca="false">AT40/$FO40</f>
        <v>0.000632406850961539</v>
      </c>
      <c r="GJ40" s="174" t="n">
        <f aca="false">AU40/$FO40</f>
        <v>0</v>
      </c>
      <c r="GK40" s="174" t="n">
        <f aca="false">AV40/$FO40</f>
        <v>9.60536858974359E-005</v>
      </c>
      <c r="GL40" s="174" t="n">
        <f aca="false">AW40/$FO40</f>
        <v>0</v>
      </c>
      <c r="GM40" s="174" t="n">
        <f aca="false">AX40/$FO40</f>
        <v>9.60536858974359E-005</v>
      </c>
      <c r="GN40" s="174" t="n">
        <f aca="false">AY40/$FO40</f>
        <v>5.32251602564103E-005</v>
      </c>
      <c r="GO40" s="174" t="n">
        <f aca="false">AZ40/$FO40</f>
        <v>0</v>
      </c>
      <c r="GP40" s="174" t="n">
        <f aca="false">BA40/$FO40</f>
        <v>5.32251602564103E-005</v>
      </c>
      <c r="GQ40" s="174" t="n">
        <f aca="false">SUM(FY40,GB40,GE40,GH40,GK40,GN40)</f>
        <v>0.0017130358573718</v>
      </c>
      <c r="GR40" s="174" t="n">
        <f aca="false">SUM(FZ40,GC40,GF40,GI40,GL40,GO40)</f>
        <v>0.00296312099358974</v>
      </c>
      <c r="GS40" s="174" t="n">
        <f aca="false">SUM(GA40,GD40,GG40,GJ40,GM40,GP40)</f>
        <v>0.000149278846153846</v>
      </c>
      <c r="GT40" s="130"/>
      <c r="GU40" s="173" t="n">
        <f aca="false">BH40/$FO40</f>
        <v>0.0763534905849359</v>
      </c>
      <c r="GV40" s="173" t="n">
        <f aca="false">BI40/$FO40</f>
        <v>0.0290554387019231</v>
      </c>
      <c r="GW40" s="173" t="n">
        <f aca="false">BJ40/$FO40</f>
        <v>0.00126597556089744</v>
      </c>
      <c r="GX40" s="173" t="n">
        <f aca="false">BK40/$FO40</f>
        <v>0.00155003505608974</v>
      </c>
      <c r="GY40" s="173" t="n">
        <f aca="false">BL40/$FO40</f>
        <v>0</v>
      </c>
      <c r="GZ40" s="173" t="n">
        <f aca="false">BM40/$FO40</f>
        <v>0.00410914963942308</v>
      </c>
      <c r="HA40" s="173" t="n">
        <f aca="false">BN40/$FO40</f>
        <v>0.0026435797275641</v>
      </c>
      <c r="HB40" s="173" t="n">
        <f aca="false">BO40/$FO40</f>
        <v>0.00178812099358974</v>
      </c>
      <c r="HC40" s="173" t="n">
        <f aca="false">BP40/$FO40</f>
        <v>0.000584630408653846</v>
      </c>
      <c r="HD40" s="173" t="n">
        <f aca="false">BQ40/$FO40</f>
        <v>0.000648702924679487</v>
      </c>
      <c r="HE40" s="173" t="n">
        <f aca="false">BR40/$FO40</f>
        <v>0</v>
      </c>
      <c r="HF40" s="173" t="n">
        <f aca="false">BS40/$FO40</f>
        <v>0.000575510817307692</v>
      </c>
      <c r="HG40" s="173" t="n">
        <f aca="false">BT40/$FO40</f>
        <v>0.000967032251602564</v>
      </c>
      <c r="HH40" s="173" t="n">
        <f aca="false">BU40/$FO40</f>
        <v>0</v>
      </c>
      <c r="HI40" s="173" t="n">
        <f aca="false">BV40/$FO40</f>
        <v>0.000240599959935897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72120392628205</v>
      </c>
      <c r="HM40" s="173" t="n">
        <f aca="false">BZ40/$FO40</f>
        <v>0.000629321915064103</v>
      </c>
      <c r="HN40" s="173" t="n">
        <f aca="false">CA40/$FO40</f>
        <v>0</v>
      </c>
      <c r="HO40" s="173" t="n">
        <f aca="false">CB40/$FO40</f>
        <v>9.70552884615385E-005</v>
      </c>
      <c r="HP40" s="173" t="n">
        <f aca="false">CC40/$FO40</f>
        <v>0</v>
      </c>
      <c r="HQ40" s="173" t="n">
        <f aca="false">CD40/$FO40</f>
        <v>9.70552884615385E-005</v>
      </c>
      <c r="HR40" s="173" t="n">
        <f aca="false">CE40/$FO40</f>
        <v>5.34254807692308E-005</v>
      </c>
      <c r="HS40" s="173" t="n">
        <f aca="false">CF40/$FO40</f>
        <v>0</v>
      </c>
      <c r="HT40" s="173" t="n">
        <f aca="false">CG40/$FO40</f>
        <v>5.34254807692308E-005</v>
      </c>
      <c r="HU40" s="174" t="n">
        <f aca="false">SUM(HC40,HF40,HI40,HL40,HO40,HR40)</f>
        <v>0.00172334234775641</v>
      </c>
      <c r="HV40" s="174" t="n">
        <f aca="false">SUM(HD40,HG40,HJ40,HM40,HP40,HS40)</f>
        <v>0.0029662109375</v>
      </c>
      <c r="HW40" s="174" t="n">
        <f aca="false">SUM(HE40,HH40,HK40,HN40,HQ40,HT40)</f>
        <v>0.000150480769230769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6.6152</v>
      </c>
      <c r="E41" s="214" t="n">
        <v>33.9264</v>
      </c>
      <c r="F41" s="214" t="n">
        <v>38.0862</v>
      </c>
      <c r="G41" s="214" t="n">
        <v>38.32</v>
      </c>
      <c r="H41" s="214" t="n">
        <v>6033.51</v>
      </c>
      <c r="I41" s="214" t="n">
        <v>7.59</v>
      </c>
      <c r="J41" s="177" t="n">
        <f aca="false">H41/3600</f>
        <v>1.675975</v>
      </c>
      <c r="L41" s="213" t="n">
        <v>876.8016</v>
      </c>
      <c r="M41" s="214" t="n">
        <v>33.9379</v>
      </c>
      <c r="N41" s="214" t="n">
        <v>38.114</v>
      </c>
      <c r="O41" s="214" t="n">
        <v>38.3218</v>
      </c>
      <c r="P41" s="214" t="n">
        <v>6040.72</v>
      </c>
      <c r="Q41" s="214" t="n">
        <v>7.62</v>
      </c>
      <c r="R41" s="177" t="n">
        <f aca="false">P41/3600</f>
        <v>1.67797777777778</v>
      </c>
      <c r="S41" s="160"/>
      <c r="T41" s="71"/>
      <c r="U41" s="109"/>
      <c r="V41" s="109"/>
      <c r="W41" s="71"/>
      <c r="X41" s="109"/>
      <c r="Y41" s="179"/>
      <c r="AA41" s="116"/>
      <c r="AB41" s="180" t="n">
        <v>7579092</v>
      </c>
      <c r="AC41" s="181" t="n">
        <v>2559130</v>
      </c>
      <c r="AD41" s="181" t="n">
        <v>139412</v>
      </c>
      <c r="AE41" s="181" t="n">
        <v>166069</v>
      </c>
      <c r="AF41" s="181" t="n">
        <v>0</v>
      </c>
      <c r="AG41" s="181" t="n">
        <v>400560</v>
      </c>
      <c r="AH41" s="181" t="n">
        <v>345028</v>
      </c>
      <c r="AI41" s="181" t="n">
        <v>89754</v>
      </c>
      <c r="AJ41" s="181" t="n">
        <v>53096</v>
      </c>
      <c r="AK41" s="181" t="n">
        <v>56718</v>
      </c>
      <c r="AL41" s="181" t="n">
        <v>0</v>
      </c>
      <c r="AM41" s="181" t="n">
        <v>53123</v>
      </c>
      <c r="AN41" s="181" t="n">
        <v>129204</v>
      </c>
      <c r="AO41" s="181" t="n">
        <v>0</v>
      </c>
      <c r="AP41" s="181" t="n">
        <v>26017</v>
      </c>
      <c r="AQ41" s="181" t="n">
        <v>106848</v>
      </c>
      <c r="AR41" s="181" t="n">
        <v>0</v>
      </c>
      <c r="AS41" s="181" t="n">
        <v>17324</v>
      </c>
      <c r="AT41" s="181" t="n">
        <v>96296</v>
      </c>
      <c r="AU41" s="181" t="n">
        <v>0</v>
      </c>
      <c r="AV41" s="181" t="n">
        <v>10445</v>
      </c>
      <c r="AW41" s="181" t="n">
        <v>0</v>
      </c>
      <c r="AX41" s="181" t="n">
        <v>10445</v>
      </c>
      <c r="AY41" s="181" t="n">
        <v>6018</v>
      </c>
      <c r="AZ41" s="181" t="n">
        <v>0</v>
      </c>
      <c r="BA41" s="182" t="n">
        <v>6018</v>
      </c>
      <c r="BB41" s="181" t="n">
        <v>696648</v>
      </c>
      <c r="BC41" s="181" t="n">
        <v>3.673491</v>
      </c>
      <c r="BD41" s="181" t="n">
        <v>307502</v>
      </c>
      <c r="BE41" s="182" t="n">
        <v>500853</v>
      </c>
      <c r="BF41" s="142"/>
      <c r="BG41" s="122"/>
      <c r="BH41" s="183" t="n">
        <v>7476330</v>
      </c>
      <c r="BI41" s="184" t="n">
        <v>2648831</v>
      </c>
      <c r="BJ41" s="184" t="n">
        <v>140608</v>
      </c>
      <c r="BK41" s="184" t="n">
        <v>166772</v>
      </c>
      <c r="BL41" s="184" t="n">
        <v>0</v>
      </c>
      <c r="BM41" s="184" t="n">
        <v>402527</v>
      </c>
      <c r="BN41" s="184" t="n">
        <v>258716</v>
      </c>
      <c r="BO41" s="184" t="n">
        <v>177604</v>
      </c>
      <c r="BP41" s="184" t="n">
        <v>51761</v>
      </c>
      <c r="BQ41" s="184" t="n">
        <v>55192</v>
      </c>
      <c r="BR41" s="184" t="n">
        <v>0</v>
      </c>
      <c r="BS41" s="184" t="n">
        <v>51472</v>
      </c>
      <c r="BT41" s="184" t="n">
        <v>120921</v>
      </c>
      <c r="BU41" s="184" t="n">
        <v>0</v>
      </c>
      <c r="BV41" s="184" t="n">
        <v>23987</v>
      </c>
      <c r="BW41" s="184" t="n">
        <v>99072</v>
      </c>
      <c r="BX41" s="184" t="n">
        <v>0</v>
      </c>
      <c r="BY41" s="184" t="n">
        <v>16797</v>
      </c>
      <c r="BZ41" s="184" t="n">
        <v>89360</v>
      </c>
      <c r="CA41" s="184" t="n">
        <v>0</v>
      </c>
      <c r="CB41" s="184" t="n">
        <v>10120</v>
      </c>
      <c r="CC41" s="184" t="n">
        <v>0</v>
      </c>
      <c r="CD41" s="184" t="n">
        <v>10120</v>
      </c>
      <c r="CE41" s="184" t="n">
        <v>5788</v>
      </c>
      <c r="CF41" s="184" t="n">
        <v>0</v>
      </c>
      <c r="CG41" s="185" t="n">
        <v>5788</v>
      </c>
      <c r="CH41" s="184" t="n">
        <v>695839</v>
      </c>
      <c r="CI41" s="184" t="n">
        <v>3.806672</v>
      </c>
      <c r="CJ41" s="184" t="n">
        <v>271727</v>
      </c>
      <c r="CK41" s="184" t="n">
        <v>486900</v>
      </c>
      <c r="CN41" s="186" t="n">
        <f aca="false">AE41/$AB41</f>
        <v>0.0219114638006769</v>
      </c>
      <c r="CO41" s="152" t="n">
        <f aca="false">AF41/$AC41</f>
        <v>0</v>
      </c>
      <c r="CP41" s="152" t="n">
        <f aca="false">AH41/$AB41</f>
        <v>0.0455236590346179</v>
      </c>
      <c r="CQ41" s="152" t="n">
        <f aca="false">AI41/$AC41</f>
        <v>0.0350720752755819</v>
      </c>
      <c r="CR41" s="152" t="n">
        <f aca="false">AK41/$AB41</f>
        <v>0.00748348219021487</v>
      </c>
      <c r="CS41" s="152" t="n">
        <f aca="false">AL41/$AC41</f>
        <v>0</v>
      </c>
      <c r="CT41" s="152" t="n">
        <f aca="false">AN41/$AB41</f>
        <v>0.0170474246783124</v>
      </c>
      <c r="CU41" s="152" t="n">
        <f aca="false">AO41/$AC41</f>
        <v>0</v>
      </c>
      <c r="CV41" s="152" t="n">
        <f aca="false">AQ41/$AB41</f>
        <v>0.0140977309683007</v>
      </c>
      <c r="CW41" s="152" t="n">
        <f aca="false">AR41/$AC41</f>
        <v>0</v>
      </c>
      <c r="CX41" s="152" t="n">
        <f aca="false">AT41/$AB41</f>
        <v>0.012705479759316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08146518543411</v>
      </c>
      <c r="DB41" s="152" t="n">
        <f aca="false">AZ41/$AB41</f>
        <v>0</v>
      </c>
      <c r="DC41" s="154" t="n">
        <f aca="false">BA41/$AC41</f>
        <v>0.00235158041990833</v>
      </c>
      <c r="DD41" s="152" t="n">
        <f aca="false">CR41+CT41+CV41+CX41+CZ41+DB41</f>
        <v>0.0513341175961448</v>
      </c>
      <c r="DE41" s="187" t="n">
        <f aca="false">CS41+CU41+CW41+CY41+DA41+DC41</f>
        <v>0.00643304560534244</v>
      </c>
      <c r="DF41" s="130"/>
      <c r="DG41" s="130"/>
      <c r="DH41" s="186" t="n">
        <f aca="false">BK41/$BH41</f>
        <v>0.0223066665061601</v>
      </c>
      <c r="DI41" s="152" t="n">
        <f aca="false">BL41/$BI41</f>
        <v>0</v>
      </c>
      <c r="DJ41" s="152" t="n">
        <f aca="false">BN41/$BH41</f>
        <v>0.034604679033697</v>
      </c>
      <c r="DK41" s="152" t="n">
        <f aca="false">BO41/$BI41</f>
        <v>0.0670499552444078</v>
      </c>
      <c r="DL41" s="152" t="n">
        <f aca="false">BQ41/$BH41</f>
        <v>0.00738223165644106</v>
      </c>
      <c r="DM41" s="152" t="n">
        <f aca="false">BR41/$BI41</f>
        <v>0</v>
      </c>
      <c r="DN41" s="152" t="n">
        <f aca="false">BT41/$BH41</f>
        <v>0.0161738446537272</v>
      </c>
      <c r="DO41" s="152" t="n">
        <f aca="false">BU41/$BI41</f>
        <v>0</v>
      </c>
      <c r="DP41" s="152" t="n">
        <f aca="false">BW41/$BH41</f>
        <v>0.0132514214862105</v>
      </c>
      <c r="DQ41" s="152" t="n">
        <f aca="false">BX41/$BI41</f>
        <v>0</v>
      </c>
      <c r="DR41" s="152" t="n">
        <f aca="false">BZ41/$BH41</f>
        <v>0.0119523884044712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382055329313195</v>
      </c>
      <c r="DV41" s="152" t="n">
        <f aca="false">CF41/$BH41</f>
        <v>0</v>
      </c>
      <c r="DW41" s="152" t="n">
        <f aca="false">CG41/$BI41</f>
        <v>0.00218511486765294</v>
      </c>
      <c r="DX41" s="152" t="n">
        <f aca="false">DL41+DN41+DP41+DR41+DT41+DV41</f>
        <v>0.0487598862008499</v>
      </c>
      <c r="DY41" s="187" t="n">
        <f aca="false">DM41+DO41+DQ41+DS41+DU41+DW41</f>
        <v>0.00600566816078489</v>
      </c>
      <c r="DZ41" s="130"/>
      <c r="EA41" s="130"/>
      <c r="EB41" s="152" t="n">
        <f aca="false">BH41/AB41</f>
        <v>0.986441383743594</v>
      </c>
      <c r="EC41" s="152" t="n">
        <f aca="false">BI41/AC41</f>
        <v>1.03505136511236</v>
      </c>
      <c r="ED41" s="152" t="n">
        <f aca="false">(BH41+BI41)/(AB41+AC41)</f>
        <v>0.998711707042912</v>
      </c>
      <c r="EE41" s="152" t="n">
        <f aca="false">BJ41/AD41</f>
        <v>1.00857888847445</v>
      </c>
      <c r="EF41" s="152" t="n">
        <f aca="false">BK41/AE41</f>
        <v>1.00423318018414</v>
      </c>
      <c r="EG41" s="152" t="e">
        <f aca="false">BL41/AF41</f>
        <v>#DIV/0!</v>
      </c>
      <c r="EH41" s="152" t="n">
        <f aca="false">BM41/AG41</f>
        <v>1.00491062512483</v>
      </c>
      <c r="EI41" s="152" t="n">
        <f aca="false">BN41/AH41</f>
        <v>0.749840592647553</v>
      </c>
      <c r="EJ41" s="152" t="n">
        <f aca="false">BO41/AI41</f>
        <v>1.97878646077055</v>
      </c>
      <c r="EK41" s="152" t="n">
        <f aca="false">(BN41+BO41)/(AH41+AI41)</f>
        <v>1.00353740495237</v>
      </c>
      <c r="EL41" s="152" t="n">
        <f aca="false">BP41/AJ41</f>
        <v>0.97485686304053</v>
      </c>
      <c r="EM41" s="152" t="n">
        <f aca="false">BQ41/AK41</f>
        <v>0.973094961035298</v>
      </c>
      <c r="EN41" s="152" t="e">
        <f aca="false">BR41/AL41</f>
        <v>#DIV/0!</v>
      </c>
      <c r="EO41" s="152" t="n">
        <f aca="false">BS41/AM41</f>
        <v>0.968921182915122</v>
      </c>
      <c r="EP41" s="152" t="n">
        <f aca="false">BT41/AN41</f>
        <v>0.935892077644655</v>
      </c>
      <c r="EQ41" s="152" t="e">
        <f aca="false">BU41/AO41</f>
        <v>#DIV/0!</v>
      </c>
      <c r="ER41" s="152" t="n">
        <f aca="false">BV41/AP41</f>
        <v>0.921974093861706</v>
      </c>
      <c r="ES41" s="152" t="n">
        <f aca="false">BW41/AQ41</f>
        <v>0.92722371967655</v>
      </c>
      <c r="ET41" s="152" t="e">
        <f aca="false">BX41/AR41</f>
        <v>#DIV/0!</v>
      </c>
      <c r="EU41" s="152" t="n">
        <f aca="false">BY41/AS41</f>
        <v>0.969579773724313</v>
      </c>
      <c r="EV41" s="152" t="n">
        <f aca="false">BZ41/AT41</f>
        <v>0.927972086067957</v>
      </c>
      <c r="EW41" s="152" t="e">
        <f aca="false">CA41/AU41</f>
        <v>#DIV/0!</v>
      </c>
      <c r="EX41" s="152" t="n">
        <f aca="false">CB41/AV41</f>
        <v>0.968884633796075</v>
      </c>
      <c r="EY41" s="152" t="e">
        <f aca="false">CC41/AW41</f>
        <v>#DIV/0!</v>
      </c>
      <c r="EZ41" s="152" t="n">
        <f aca="false">CD41/AX41</f>
        <v>0.968884633796075</v>
      </c>
      <c r="FA41" s="152" t="n">
        <f aca="false">CE41/AY41</f>
        <v>0.961781322698571</v>
      </c>
      <c r="FB41" s="152" t="e">
        <f aca="false">CF41/AZ41</f>
        <v>#DIV/0!</v>
      </c>
      <c r="FC41" s="154" t="n">
        <f aca="false">CG41/BA41</f>
        <v>0.961781322698571</v>
      </c>
      <c r="FD41" s="152" t="n">
        <f aca="false">SUM(BP41+BS41+BV41+BY41+CB41+CE41)/SUM(AJ41+AM41+AP41+AS41+AV41+AY41)</f>
        <v>0.963270149316661</v>
      </c>
      <c r="FE41" s="152" t="n">
        <f aca="false">SUM(BQ41+BT41+BW41+BZ41+CC41+CF41)/SUM(AK41+AN41+AQ41+AT41+AW41+AZ41)</f>
        <v>0.936974703520739</v>
      </c>
      <c r="FF41" s="152" t="n">
        <f aca="false">SUM(BR41+BU41+BX41+CA41+CD41+CG41)/SUM(AL41+AO41+AR41+AU41+AX41+BA41)</f>
        <v>0.96628803984693</v>
      </c>
      <c r="FG41" s="154" t="n">
        <f aca="false">CH41/BB41</f>
        <v>0.998838724865355</v>
      </c>
      <c r="FH41" s="152" t="n">
        <f aca="false">CI41/BC41</f>
        <v>1.0362546144798</v>
      </c>
      <c r="FI41" s="152" t="n">
        <f aca="false">CJ41/BD41</f>
        <v>0.883659293272889</v>
      </c>
      <c r="FJ41" s="152" t="n">
        <f aca="false">CK41/BE41</f>
        <v>0.972141526555696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9561899038462</v>
      </c>
      <c r="FR41" s="173" t="n">
        <f aca="false">AC41/$FO41</f>
        <v>0.012816155849359</v>
      </c>
      <c r="FS41" s="174" t="n">
        <f aca="false">AD41/$FO41</f>
        <v>0.000698177083333333</v>
      </c>
      <c r="FT41" s="174" t="n">
        <f aca="false">AE41/$FO41</f>
        <v>0.000831675681089744</v>
      </c>
      <c r="FU41" s="174" t="n">
        <f aca="false">AF41/$FO41</f>
        <v>0</v>
      </c>
      <c r="FV41" s="174" t="n">
        <f aca="false">AG41/$FO41</f>
        <v>0.00200600961538462</v>
      </c>
      <c r="FW41" s="174" t="n">
        <f aca="false">AH41/$FO41</f>
        <v>0.0017279046474359</v>
      </c>
      <c r="FX41" s="174" t="n">
        <f aca="false">AI41/$FO41</f>
        <v>0.000449489182692308</v>
      </c>
      <c r="FY41" s="174" t="n">
        <f aca="false">AJ41/$FO41</f>
        <v>0.000265905448717949</v>
      </c>
      <c r="FZ41" s="174" t="n">
        <f aca="false">AK41/$FO41</f>
        <v>0.000284044471153846</v>
      </c>
      <c r="GA41" s="174" t="n">
        <f aca="false">AL41/$FO41</f>
        <v>0</v>
      </c>
      <c r="GB41" s="174" t="n">
        <f aca="false">AM41/$FO41</f>
        <v>0.000266040665064103</v>
      </c>
      <c r="GC41" s="174" t="n">
        <f aca="false">AN41/$FO41</f>
        <v>0.000647055288461539</v>
      </c>
      <c r="GD41" s="174" t="n">
        <f aca="false">AO41/$FO41</f>
        <v>0</v>
      </c>
      <c r="GE41" s="174" t="n">
        <f aca="false">AP41/$FO41</f>
        <v>0.000130293469551282</v>
      </c>
      <c r="GF41" s="174" t="n">
        <f aca="false">AQ41/$FO41</f>
        <v>0.000535096153846154</v>
      </c>
      <c r="GG41" s="174" t="n">
        <f aca="false">AR41/$FO41</f>
        <v>0</v>
      </c>
      <c r="GH41" s="174" t="n">
        <f aca="false">AS41/$FO41</f>
        <v>8.67588141025641E-005</v>
      </c>
      <c r="GI41" s="174" t="n">
        <f aca="false">AT41/$FO41</f>
        <v>0.000482251602564103</v>
      </c>
      <c r="GJ41" s="174" t="n">
        <f aca="false">AU41/$FO41</f>
        <v>0</v>
      </c>
      <c r="GK41" s="174" t="n">
        <f aca="false">AV41/$FO41</f>
        <v>5.23086939102564E-005</v>
      </c>
      <c r="GL41" s="174" t="n">
        <f aca="false">AW41/$FO41</f>
        <v>0</v>
      </c>
      <c r="GM41" s="174" t="n">
        <f aca="false">AX41/$FO41</f>
        <v>5.23086939102564E-005</v>
      </c>
      <c r="GN41" s="174" t="n">
        <f aca="false">AY41/$FO41</f>
        <v>3.01382211538462E-005</v>
      </c>
      <c r="GO41" s="174" t="n">
        <f aca="false">AZ41/$FO41</f>
        <v>0</v>
      </c>
      <c r="GP41" s="174" t="n">
        <f aca="false">BA41/$FO41</f>
        <v>3.01382211538462E-005</v>
      </c>
      <c r="GQ41" s="174" t="n">
        <f aca="false">SUM(FY41,GB41,GE41,GH41,GK41,GN41)</f>
        <v>0.0008314453125</v>
      </c>
      <c r="GR41" s="174" t="n">
        <f aca="false">SUM(FZ41,GC41,GF41,GI41,GL41,GO41)</f>
        <v>0.00194844751602564</v>
      </c>
      <c r="GS41" s="174" t="n">
        <f aca="false">SUM(GA41,GD41,GG41,GJ41,GM41,GP41)</f>
        <v>8.24469150641026E-005</v>
      </c>
      <c r="GT41" s="130"/>
      <c r="GU41" s="173" t="n">
        <f aca="false">BH41/$FO41</f>
        <v>0.0374415564903846</v>
      </c>
      <c r="GV41" s="173" t="n">
        <f aca="false">BI41/$FO41</f>
        <v>0.0132653796073718</v>
      </c>
      <c r="GW41" s="173" t="n">
        <f aca="false">BJ41/$FO41</f>
        <v>0.000704166666666667</v>
      </c>
      <c r="GX41" s="173" t="n">
        <f aca="false">BK41/$FO41</f>
        <v>0.000835196314102564</v>
      </c>
      <c r="GY41" s="173" t="n">
        <f aca="false">BL41/$FO41</f>
        <v>0</v>
      </c>
      <c r="GZ41" s="173" t="n">
        <f aca="false">BM41/$FO41</f>
        <v>0.00201586037660256</v>
      </c>
      <c r="HA41" s="173" t="n">
        <f aca="false">BN41/$FO41</f>
        <v>0.00129565304487179</v>
      </c>
      <c r="HB41" s="173" t="n">
        <f aca="false">BO41/$FO41</f>
        <v>0.000889443108974359</v>
      </c>
      <c r="HC41" s="173" t="n">
        <f aca="false">BP41/$FO41</f>
        <v>0.000259219751602564</v>
      </c>
      <c r="HD41" s="173" t="n">
        <f aca="false">BQ41/$FO41</f>
        <v>0.000276402243589744</v>
      </c>
      <c r="HE41" s="173" t="n">
        <f aca="false">BR41/$FO41</f>
        <v>0</v>
      </c>
      <c r="HF41" s="173" t="n">
        <f aca="false">BS41/$FO41</f>
        <v>0.000257772435897436</v>
      </c>
      <c r="HG41" s="173" t="n">
        <f aca="false">BT41/$FO41</f>
        <v>0.000605573918269231</v>
      </c>
      <c r="HH41" s="173" t="n">
        <f aca="false">BU41/$FO41</f>
        <v>0</v>
      </c>
      <c r="HI41" s="173" t="n">
        <f aca="false">BV41/$FO41</f>
        <v>0.000120127203525641</v>
      </c>
      <c r="HJ41" s="173" t="n">
        <f aca="false">BW41/$FO41</f>
        <v>0.000496153846153846</v>
      </c>
      <c r="HK41" s="173" t="n">
        <f aca="false">BX41/$FO41</f>
        <v>0</v>
      </c>
      <c r="HL41" s="173" t="n">
        <f aca="false">BY41/$FO41</f>
        <v>8.41195913461539E-005</v>
      </c>
      <c r="HM41" s="173" t="n">
        <f aca="false">BZ41/$FO41</f>
        <v>0.000447516025641026</v>
      </c>
      <c r="HN41" s="173" t="n">
        <f aca="false">CA41/$FO41</f>
        <v>0</v>
      </c>
      <c r="HO41" s="173" t="n">
        <f aca="false">CB41/$FO41</f>
        <v>5.06810897435897E-005</v>
      </c>
      <c r="HP41" s="173" t="n">
        <f aca="false">CC41/$FO41</f>
        <v>0</v>
      </c>
      <c r="HQ41" s="173" t="n">
        <f aca="false">CD41/$FO41</f>
        <v>5.06810897435897E-005</v>
      </c>
      <c r="HR41" s="173" t="n">
        <f aca="false">CE41/$FO41</f>
        <v>2.89863782051282E-005</v>
      </c>
      <c r="HS41" s="173" t="n">
        <f aca="false">CF41/$FO41</f>
        <v>0</v>
      </c>
      <c r="HT41" s="173" t="n">
        <f aca="false">CG41/$FO41</f>
        <v>2.89863782051282E-005</v>
      </c>
      <c r="HU41" s="174" t="n">
        <f aca="false">SUM(HC41,HF41,HI41,HL41,HO41,HR41)</f>
        <v>0.000800906450320513</v>
      </c>
      <c r="HV41" s="174" t="n">
        <f aca="false">SUM(HD41,HG41,HJ41,HM41,HP41,HS41)</f>
        <v>0.00182564603365385</v>
      </c>
      <c r="HW41" s="174" t="n">
        <f aca="false">SUM(HE41,HH41,HK41,HN41,HQ41,HT41)</f>
        <v>7.9667467948718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44.012</v>
      </c>
      <c r="E42" s="216" t="n">
        <v>31.5112</v>
      </c>
      <c r="F42" s="216" t="n">
        <v>36.627</v>
      </c>
      <c r="G42" s="216" t="n">
        <v>36.7316</v>
      </c>
      <c r="H42" s="216" t="n">
        <v>5334.93</v>
      </c>
      <c r="I42" s="216" t="n">
        <v>6.37</v>
      </c>
      <c r="J42" s="190" t="n">
        <f aca="false">H42/3600</f>
        <v>1.481925</v>
      </c>
      <c r="L42" s="215" t="n">
        <v>444.3104</v>
      </c>
      <c r="M42" s="216" t="n">
        <v>31.5258</v>
      </c>
      <c r="N42" s="216" t="n">
        <v>36.6726</v>
      </c>
      <c r="O42" s="216" t="n">
        <v>36.7626</v>
      </c>
      <c r="P42" s="216" t="n">
        <v>5296.45</v>
      </c>
      <c r="Q42" s="216" t="n">
        <v>6.31</v>
      </c>
      <c r="R42" s="190" t="n">
        <f aca="false">P42/3600</f>
        <v>1.47123611111111</v>
      </c>
      <c r="S42" s="160"/>
      <c r="T42" s="73"/>
      <c r="U42" s="192"/>
      <c r="V42" s="192"/>
      <c r="W42" s="73"/>
      <c r="X42" s="192"/>
      <c r="Y42" s="193"/>
      <c r="AA42" s="116"/>
      <c r="AB42" s="180" t="n">
        <v>3900469</v>
      </c>
      <c r="AC42" s="181" t="n">
        <v>1240078</v>
      </c>
      <c r="AD42" s="181" t="n">
        <v>76642</v>
      </c>
      <c r="AE42" s="181" t="n">
        <v>87509</v>
      </c>
      <c r="AF42" s="181" t="n">
        <v>0</v>
      </c>
      <c r="AG42" s="181" t="n">
        <v>198104</v>
      </c>
      <c r="AH42" s="181" t="n">
        <v>170347</v>
      </c>
      <c r="AI42" s="181" t="n">
        <v>44210</v>
      </c>
      <c r="AJ42" s="181" t="n">
        <v>19597</v>
      </c>
      <c r="AK42" s="181" t="n">
        <v>22695</v>
      </c>
      <c r="AL42" s="181" t="n">
        <v>0</v>
      </c>
      <c r="AM42" s="181" t="n">
        <v>19427</v>
      </c>
      <c r="AN42" s="181" t="n">
        <v>45663</v>
      </c>
      <c r="AO42" s="181" t="n">
        <v>0</v>
      </c>
      <c r="AP42" s="181" t="n">
        <v>8203</v>
      </c>
      <c r="AQ42" s="181" t="n">
        <v>36864</v>
      </c>
      <c r="AR42" s="181" t="n">
        <v>0</v>
      </c>
      <c r="AS42" s="181" t="n">
        <v>5578</v>
      </c>
      <c r="AT42" s="181" t="n">
        <v>34165</v>
      </c>
      <c r="AU42" s="181" t="n">
        <v>0</v>
      </c>
      <c r="AV42" s="181" t="n">
        <v>5140</v>
      </c>
      <c r="AW42" s="181" t="n">
        <v>0</v>
      </c>
      <c r="AX42" s="181" t="n">
        <v>5140</v>
      </c>
      <c r="AY42" s="181" t="n">
        <v>2976</v>
      </c>
      <c r="AZ42" s="181" t="n">
        <v>0</v>
      </c>
      <c r="BA42" s="182" t="n">
        <v>2976</v>
      </c>
      <c r="BB42" s="181" t="n">
        <v>382542</v>
      </c>
      <c r="BC42" s="181" t="n">
        <v>3.241678</v>
      </c>
      <c r="BD42" s="181" t="n">
        <v>180735</v>
      </c>
      <c r="BE42" s="182" t="n">
        <v>292075</v>
      </c>
      <c r="BF42" s="142"/>
      <c r="BG42" s="122"/>
      <c r="BH42" s="183" t="n">
        <v>3859663</v>
      </c>
      <c r="BI42" s="184" t="n">
        <v>1283899</v>
      </c>
      <c r="BJ42" s="184" t="n">
        <v>76826</v>
      </c>
      <c r="BK42" s="184" t="n">
        <v>87494</v>
      </c>
      <c r="BL42" s="184" t="n">
        <v>0</v>
      </c>
      <c r="BM42" s="184" t="n">
        <v>199060</v>
      </c>
      <c r="BN42" s="184" t="n">
        <v>127616</v>
      </c>
      <c r="BO42" s="184" t="n">
        <v>87450</v>
      </c>
      <c r="BP42" s="184" t="n">
        <v>20492</v>
      </c>
      <c r="BQ42" s="184" t="n">
        <v>23820</v>
      </c>
      <c r="BR42" s="184" t="n">
        <v>0</v>
      </c>
      <c r="BS42" s="184" t="n">
        <v>20275</v>
      </c>
      <c r="BT42" s="184" t="n">
        <v>46226</v>
      </c>
      <c r="BU42" s="184" t="n">
        <v>0</v>
      </c>
      <c r="BV42" s="184" t="n">
        <v>7613</v>
      </c>
      <c r="BW42" s="184" t="n">
        <v>36864</v>
      </c>
      <c r="BX42" s="184" t="n">
        <v>0</v>
      </c>
      <c r="BY42" s="184" t="n">
        <v>5374</v>
      </c>
      <c r="BZ42" s="184" t="n">
        <v>34280</v>
      </c>
      <c r="CA42" s="184" t="n">
        <v>0</v>
      </c>
      <c r="CB42" s="184" t="n">
        <v>5285</v>
      </c>
      <c r="CC42" s="184" t="n">
        <v>0</v>
      </c>
      <c r="CD42" s="184" t="n">
        <v>5285</v>
      </c>
      <c r="CE42" s="184" t="n">
        <v>3068</v>
      </c>
      <c r="CF42" s="184" t="n">
        <v>0</v>
      </c>
      <c r="CG42" s="185" t="n">
        <v>3068</v>
      </c>
      <c r="CH42" s="184" t="n">
        <v>383326</v>
      </c>
      <c r="CI42" s="184" t="n">
        <v>3.349366</v>
      </c>
      <c r="CJ42" s="184" t="n">
        <v>164006</v>
      </c>
      <c r="CK42" s="184" t="n">
        <v>286785</v>
      </c>
      <c r="CN42" s="186" t="n">
        <f aca="false">AE42/$AB42</f>
        <v>0.0224355071146572</v>
      </c>
      <c r="CO42" s="152" t="n">
        <f aca="false">AF42/$AC42</f>
        <v>0</v>
      </c>
      <c r="CP42" s="152" t="n">
        <f aca="false">AH42/$AB42</f>
        <v>0.0436734659344812</v>
      </c>
      <c r="CQ42" s="152" t="n">
        <f aca="false">AI42/$AC42</f>
        <v>0.0356509832446024</v>
      </c>
      <c r="CR42" s="152" t="n">
        <f aca="false">AK42/$AB42</f>
        <v>0.0058185310535733</v>
      </c>
      <c r="CS42" s="152" t="n">
        <f aca="false">AL42/$AC42</f>
        <v>0</v>
      </c>
      <c r="CT42" s="152" t="n">
        <f aca="false">AN42/$AB42</f>
        <v>0.0117070536902101</v>
      </c>
      <c r="CU42" s="152" t="n">
        <f aca="false">AO42/$AC42</f>
        <v>0</v>
      </c>
      <c r="CV42" s="152" t="n">
        <f aca="false">AQ42/$AB42</f>
        <v>0.00945117112839507</v>
      </c>
      <c r="CW42" s="152" t="n">
        <f aca="false">AR42/$AC42</f>
        <v>0</v>
      </c>
      <c r="CX42" s="152" t="n">
        <f aca="false">AT42/$AB42</f>
        <v>0.00875920305993972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14490056270654</v>
      </c>
      <c r="DB42" s="152" t="n">
        <f aca="false">AZ42/$AB42</f>
        <v>0</v>
      </c>
      <c r="DC42" s="154" t="n">
        <f aca="false">BA42/$AC42</f>
        <v>0.00239984904175383</v>
      </c>
      <c r="DD42" s="152" t="n">
        <f aca="false">CR42+CT42+CV42+CX42+CZ42+DB42</f>
        <v>0.0357359589321182</v>
      </c>
      <c r="DE42" s="187" t="n">
        <f aca="false">CS42+CU42+CW42+CY42+DA42+DC42</f>
        <v>0.00654474960446036</v>
      </c>
      <c r="DF42" s="130"/>
      <c r="DG42" s="130"/>
      <c r="DH42" s="186" t="n">
        <f aca="false">BK42/$BH42</f>
        <v>0.0226688184952935</v>
      </c>
      <c r="DI42" s="152" t="n">
        <f aca="false">BL42/$BI42</f>
        <v>0</v>
      </c>
      <c r="DJ42" s="152" t="n">
        <f aca="false">BN42/$BH42</f>
        <v>0.0330640265743408</v>
      </c>
      <c r="DK42" s="152" t="n">
        <f aca="false">BO42/$BI42</f>
        <v>0.0681128344207761</v>
      </c>
      <c r="DL42" s="152" t="n">
        <f aca="false">BQ42/$BH42</f>
        <v>0.00617152326511408</v>
      </c>
      <c r="DM42" s="152" t="n">
        <f aca="false">BR42/$BI42</f>
        <v>0</v>
      </c>
      <c r="DN42" s="152" t="n">
        <f aca="false">BT42/$BH42</f>
        <v>0.01197669330198</v>
      </c>
      <c r="DO42" s="152" t="n">
        <f aca="false">BU42/$BI42</f>
        <v>0</v>
      </c>
      <c r="DP42" s="152" t="n">
        <f aca="false">BW42/$BH42</f>
        <v>0.00955109293220678</v>
      </c>
      <c r="DQ42" s="152" t="n">
        <f aca="false">BX42/$BI42</f>
        <v>0</v>
      </c>
      <c r="DR42" s="152" t="n">
        <f aca="false">BZ42/$BH42</f>
        <v>0.00888160443023135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11636740896285</v>
      </c>
      <c r="DV42" s="152" t="n">
        <f aca="false">CF42/$BH42</f>
        <v>0</v>
      </c>
      <c r="DW42" s="152" t="n">
        <f aca="false">CG42/$BI42</f>
        <v>0.00238959606635724</v>
      </c>
      <c r="DX42" s="152" t="n">
        <f aca="false">DL42+DN42+DP42+DR42+DT42+DV42</f>
        <v>0.0365809139295322</v>
      </c>
      <c r="DY42" s="187" t="n">
        <f aca="false">DM42+DO42+DQ42+DS42+DU42+DW42</f>
        <v>0.0065059634753201</v>
      </c>
      <c r="DZ42" s="130"/>
      <c r="EA42" s="130"/>
      <c r="EB42" s="152" t="n">
        <f aca="false">BH42/AB42</f>
        <v>0.989538181177699</v>
      </c>
      <c r="EC42" s="152" t="n">
        <f aca="false">BI42/AC42</f>
        <v>1.03533729329929</v>
      </c>
      <c r="ED42" s="152" t="n">
        <f aca="false">(BH42+BI42)/(AB42+AC42)</f>
        <v>1.00058651345859</v>
      </c>
      <c r="EE42" s="152" t="n">
        <f aca="false">BJ42/AD42</f>
        <v>1.00240077242243</v>
      </c>
      <c r="EF42" s="152" t="n">
        <f aca="false">BK42/AE42</f>
        <v>0.999828589059411</v>
      </c>
      <c r="EG42" s="152" t="e">
        <f aca="false">BL42/AF42</f>
        <v>#DIV/0!</v>
      </c>
      <c r="EH42" s="152" t="n">
        <f aca="false">BM42/AG42</f>
        <v>1.00482574809191</v>
      </c>
      <c r="EI42" s="152" t="n">
        <f aca="false">BN42/AH42</f>
        <v>0.749153199058393</v>
      </c>
      <c r="EJ42" s="152" t="n">
        <f aca="false">BO42/AI42</f>
        <v>1.97805926261027</v>
      </c>
      <c r="EK42" s="152" t="n">
        <f aca="false">(BN42+BO42)/(AH42+AI42)</f>
        <v>1.0023723299636</v>
      </c>
      <c r="EL42" s="152" t="n">
        <f aca="false">BP42/AJ42</f>
        <v>1.04567025565138</v>
      </c>
      <c r="EM42" s="152" t="n">
        <f aca="false">BQ42/AK42</f>
        <v>1.04957038995373</v>
      </c>
      <c r="EN42" s="152" t="e">
        <f aca="false">BR42/AL42</f>
        <v>#DIV/0!</v>
      </c>
      <c r="EO42" s="152" t="n">
        <f aca="false">BS42/AM42</f>
        <v>1.04365058938591</v>
      </c>
      <c r="EP42" s="152" t="n">
        <f aca="false">BT42/AN42</f>
        <v>1.0123294571097</v>
      </c>
      <c r="EQ42" s="152" t="e">
        <f aca="false">BU42/AO42</f>
        <v>#DIV/0!</v>
      </c>
      <c r="ER42" s="152" t="n">
        <f aca="false">BV42/AP42</f>
        <v>0.92807509447763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63427751882395</v>
      </c>
      <c r="EV42" s="152" t="n">
        <f aca="false">BZ42/AT42</f>
        <v>1.00336601785453</v>
      </c>
      <c r="EW42" s="152" t="e">
        <f aca="false">CA42/AU42</f>
        <v>#DIV/0!</v>
      </c>
      <c r="EX42" s="152" t="n">
        <f aca="false">CB42/AV42</f>
        <v>1.02821011673152</v>
      </c>
      <c r="EY42" s="152" t="e">
        <f aca="false">CC42/AW42</f>
        <v>#DIV/0!</v>
      </c>
      <c r="EZ42" s="152" t="n">
        <f aca="false">CD42/AX42</f>
        <v>1.02821011673152</v>
      </c>
      <c r="FA42" s="152" t="n">
        <f aca="false">CE42/AY42</f>
        <v>1.03091397849462</v>
      </c>
      <c r="FB42" s="152" t="e">
        <f aca="false">CF42/AZ42</f>
        <v>#DIV/0!</v>
      </c>
      <c r="FC42" s="154" t="n">
        <f aca="false">CG42/BA42</f>
        <v>1.03091397849462</v>
      </c>
      <c r="FD42" s="152" t="n">
        <f aca="false">SUM(BP42+BS42+BV42+BY42+CB42+CE42)/SUM(AJ42+AM42+AP42+AS42+AV42+AY42)</f>
        <v>1.01946783539338</v>
      </c>
      <c r="FE42" s="152" t="n">
        <f aca="false">SUM(BQ42+BT42+BW42+BZ42+CC42+CF42)/SUM(AK42+AN42+AQ42+AT42+AW42+AZ42)</f>
        <v>1.01293520916585</v>
      </c>
      <c r="FF42" s="152" t="n">
        <f aca="false">SUM(BR42+BU42+BX42+CA42+CD42+CG42)/SUM(AL42+AO42+AR42+AU42+AX42+BA42)</f>
        <v>1.02920157713159</v>
      </c>
      <c r="FG42" s="154" t="n">
        <f aca="false">CH42/BB42</f>
        <v>1.00204944816517</v>
      </c>
      <c r="FH42" s="152" t="n">
        <f aca="false">CI42/BC42</f>
        <v>1.0332198324448</v>
      </c>
      <c r="FI42" s="152" t="n">
        <f aca="false">CJ42/BD42</f>
        <v>0.907439068249094</v>
      </c>
      <c r="FJ42" s="152" t="n">
        <f aca="false">CK42/BE42</f>
        <v>0.98188821364375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335987580128</v>
      </c>
      <c r="FR42" s="173" t="n">
        <f aca="false">AC42/$FO42</f>
        <v>0.0062103265224359</v>
      </c>
      <c r="FS42" s="174" t="n">
        <f aca="false">AD42/$FO42</f>
        <v>0.000383824118589744</v>
      </c>
      <c r="FT42" s="174" t="n">
        <f aca="false">AE42/$FO42</f>
        <v>0.000438246193910256</v>
      </c>
      <c r="FU42" s="174" t="n">
        <f aca="false">AF42/$FO42</f>
        <v>0</v>
      </c>
      <c r="FV42" s="174" t="n">
        <f aca="false">AG42/$FO42</f>
        <v>0.000992107371794872</v>
      </c>
      <c r="FW42" s="174" t="n">
        <f aca="false">AH42/$FO42</f>
        <v>0.000853099959935897</v>
      </c>
      <c r="FX42" s="174" t="n">
        <f aca="false">AI42/$FO42</f>
        <v>0.000221404246794872</v>
      </c>
      <c r="FY42" s="174" t="n">
        <f aca="false">AJ42/$FO42</f>
        <v>9.81420272435898E-005</v>
      </c>
      <c r="FZ42" s="174" t="n">
        <f aca="false">AK42/$FO42</f>
        <v>0.000113656850961538</v>
      </c>
      <c r="GA42" s="174" t="n">
        <f aca="false">AL42/$FO42</f>
        <v>0</v>
      </c>
      <c r="GB42" s="174" t="n">
        <f aca="false">AM42/$FO42</f>
        <v>9.72906650641026E-005</v>
      </c>
      <c r="GC42" s="174" t="n">
        <f aca="false">AN42/$FO42</f>
        <v>0.000228680889423077</v>
      </c>
      <c r="GD42" s="174" t="n">
        <f aca="false">AO42/$FO42</f>
        <v>0</v>
      </c>
      <c r="GE42" s="174" t="n">
        <f aca="false">AP42/$FO42</f>
        <v>4.10807291666667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2.79346955128205E-005</v>
      </c>
      <c r="GI42" s="174" t="n">
        <f aca="false">AT42/$FO42</f>
        <v>0.000171098758012821</v>
      </c>
      <c r="GJ42" s="174" t="n">
        <f aca="false">AU42/$FO42</f>
        <v>0</v>
      </c>
      <c r="GK42" s="174" t="n">
        <f aca="false">AV42/$FO42</f>
        <v>2.57411858974359E-005</v>
      </c>
      <c r="GL42" s="174" t="n">
        <f aca="false">AW42/$FO42</f>
        <v>0</v>
      </c>
      <c r="GM42" s="174" t="n">
        <f aca="false">AX42/$FO42</f>
        <v>2.57411858974359E-005</v>
      </c>
      <c r="GN42" s="174" t="n">
        <f aca="false">AY42/$FO42</f>
        <v>1.49038461538462E-005</v>
      </c>
      <c r="GO42" s="174" t="n">
        <f aca="false">AZ42/$FO42</f>
        <v>0</v>
      </c>
      <c r="GP42" s="174" t="n">
        <f aca="false">BA42/$FO42</f>
        <v>1.49038461538462E-005</v>
      </c>
      <c r="GQ42" s="174" t="n">
        <f aca="false">SUM(FY42,GB42,GE42,GH42,GK42,GN42)</f>
        <v>0.000305093149038462</v>
      </c>
      <c r="GR42" s="174" t="n">
        <f aca="false">SUM(FZ42,GC42,GF42,GI42,GL42,GO42)</f>
        <v>0.000698051883012821</v>
      </c>
      <c r="GS42" s="174" t="n">
        <f aca="false">SUM(GA42,GD42,GG42,GJ42,GM42,GP42)</f>
        <v>4.06450320512821E-005</v>
      </c>
      <c r="GT42" s="130"/>
      <c r="GU42" s="173" t="n">
        <f aca="false">BH42/$FO42</f>
        <v>0.019329241786859</v>
      </c>
      <c r="GV42" s="173" t="n">
        <f aca="false">BI42/$FO42</f>
        <v>0.00642978265224359</v>
      </c>
      <c r="GW42" s="173" t="n">
        <f aca="false">BJ42/$FO42</f>
        <v>0.000384745592948718</v>
      </c>
      <c r="GX42" s="173" t="n">
        <f aca="false">BK42/$FO42</f>
        <v>0.000438171073717949</v>
      </c>
      <c r="GY42" s="173" t="n">
        <f aca="false">BL42/$FO42</f>
        <v>0</v>
      </c>
      <c r="GZ42" s="173" t="n">
        <f aca="false">BM42/$FO42</f>
        <v>0.000996895032051282</v>
      </c>
      <c r="HA42" s="173" t="n">
        <f aca="false">BN42/$FO42</f>
        <v>0.000639102564102564</v>
      </c>
      <c r="HB42" s="173" t="n">
        <f aca="false">BO42/$FO42</f>
        <v>0.000437950721153846</v>
      </c>
      <c r="HC42" s="173" t="n">
        <f aca="false">BP42/$FO42</f>
        <v>0.000102624198717949</v>
      </c>
      <c r="HD42" s="173" t="n">
        <f aca="false">BQ42/$FO42</f>
        <v>0.000119290865384615</v>
      </c>
      <c r="HE42" s="173" t="n">
        <f aca="false">BR42/$FO42</f>
        <v>0</v>
      </c>
      <c r="HF42" s="173" t="n">
        <f aca="false">BS42/$FO42</f>
        <v>0.000101537459935897</v>
      </c>
      <c r="HG42" s="173" t="n">
        <f aca="false">BT42/$FO42</f>
        <v>0.000231500400641026</v>
      </c>
      <c r="HH42" s="173" t="n">
        <f aca="false">BU42/$FO42</f>
        <v>0</v>
      </c>
      <c r="HI42" s="173" t="n">
        <f aca="false">BV42/$FO42</f>
        <v>3.81260016025641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2.69130608974359E-005</v>
      </c>
      <c r="HM42" s="173" t="n">
        <f aca="false">BZ42/$FO42</f>
        <v>0.00017167467948718</v>
      </c>
      <c r="HN42" s="173" t="n">
        <f aca="false">CA42/$FO42</f>
        <v>0</v>
      </c>
      <c r="HO42" s="173" t="n">
        <f aca="false">CB42/$FO42</f>
        <v>2.64673477564103E-005</v>
      </c>
      <c r="HP42" s="173" t="n">
        <f aca="false">CC42/$FO42</f>
        <v>0</v>
      </c>
      <c r="HQ42" s="173" t="n">
        <f aca="false">CD42/$FO42</f>
        <v>2.64673477564103E-005</v>
      </c>
      <c r="HR42" s="173" t="n">
        <f aca="false">CE42/$FO42</f>
        <v>1.53645833333333E-005</v>
      </c>
      <c r="HS42" s="173" t="n">
        <f aca="false">CF42/$FO42</f>
        <v>0</v>
      </c>
      <c r="HT42" s="173" t="n">
        <f aca="false">CG42/$FO42</f>
        <v>1.53645833333333E-005</v>
      </c>
      <c r="HU42" s="174" t="n">
        <f aca="false">SUM(HC42,HF42,HI42,HL42,HO42,HR42)</f>
        <v>0.00031103265224359</v>
      </c>
      <c r="HV42" s="174" t="n">
        <f aca="false">SUM(HD42,HG42,HJ42,HM42,HP42,HS42)</f>
        <v>0.000707081330128205</v>
      </c>
      <c r="HW42" s="174" t="n">
        <f aca="false">SUM(HE42,HH42,HK42,HN42,HQ42,HT42)</f>
        <v>4.18319310897436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62.6848</v>
      </c>
      <c r="E43" s="209" t="n">
        <v>39.9081</v>
      </c>
      <c r="F43" s="209" t="n">
        <v>42.8855</v>
      </c>
      <c r="G43" s="209" t="n">
        <v>44.2279</v>
      </c>
      <c r="H43" s="209" t="n">
        <v>9342.74</v>
      </c>
      <c r="I43" s="209" t="n">
        <v>13.44</v>
      </c>
      <c r="J43" s="158" t="n">
        <f aca="false">H43/3600</f>
        <v>2.59520555555556</v>
      </c>
      <c r="L43" s="208" t="n">
        <v>4464.2712</v>
      </c>
      <c r="M43" s="209" t="n">
        <v>39.9082</v>
      </c>
      <c r="N43" s="209" t="n">
        <v>42.8834</v>
      </c>
      <c r="O43" s="209" t="n">
        <v>44.2234</v>
      </c>
      <c r="P43" s="209" t="n">
        <v>9333.28</v>
      </c>
      <c r="Q43" s="209" t="n">
        <v>13.43</v>
      </c>
      <c r="R43" s="158" t="n">
        <f aca="false">P43/3600</f>
        <v>2.59257777777778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9215931</v>
      </c>
      <c r="AC43" s="181" t="n">
        <v>12938963</v>
      </c>
      <c r="AD43" s="181" t="n">
        <v>492674</v>
      </c>
      <c r="AE43" s="181" t="n">
        <v>621337</v>
      </c>
      <c r="AF43" s="181" t="n">
        <v>0</v>
      </c>
      <c r="AG43" s="181" t="n">
        <v>1471324</v>
      </c>
      <c r="AH43" s="181" t="n">
        <v>1334784</v>
      </c>
      <c r="AI43" s="181" t="n">
        <v>325606</v>
      </c>
      <c r="AJ43" s="181" t="n">
        <v>208425</v>
      </c>
      <c r="AK43" s="181" t="n">
        <v>256270</v>
      </c>
      <c r="AL43" s="181" t="n">
        <v>0</v>
      </c>
      <c r="AM43" s="181" t="n">
        <v>208971</v>
      </c>
      <c r="AN43" s="181" t="n">
        <v>256749</v>
      </c>
      <c r="AO43" s="181" t="n">
        <v>0</v>
      </c>
      <c r="AP43" s="181" t="n">
        <v>51049</v>
      </c>
      <c r="AQ43" s="181" t="n">
        <v>172800</v>
      </c>
      <c r="AR43" s="181" t="n">
        <v>0</v>
      </c>
      <c r="AS43" s="181" t="n">
        <v>38150</v>
      </c>
      <c r="AT43" s="181" t="n">
        <v>154844</v>
      </c>
      <c r="AU43" s="181" t="n">
        <v>0</v>
      </c>
      <c r="AV43" s="181" t="n">
        <v>20500</v>
      </c>
      <c r="AW43" s="181" t="n">
        <v>0</v>
      </c>
      <c r="AX43" s="181" t="n">
        <v>20500</v>
      </c>
      <c r="AY43" s="181" t="n">
        <v>9939</v>
      </c>
      <c r="AZ43" s="181" t="n">
        <v>0</v>
      </c>
      <c r="BA43" s="182" t="n">
        <v>9939</v>
      </c>
      <c r="BB43" s="181" t="n">
        <v>2899421</v>
      </c>
      <c r="BC43" s="181" t="n">
        <v>4.462602</v>
      </c>
      <c r="BD43" s="181" t="n">
        <v>1119841</v>
      </c>
      <c r="BE43" s="182" t="n">
        <v>1934088</v>
      </c>
      <c r="BF43" s="142"/>
      <c r="BG43" s="122"/>
      <c r="BH43" s="183" t="n">
        <v>38837969</v>
      </c>
      <c r="BI43" s="184" t="n">
        <v>13331701</v>
      </c>
      <c r="BJ43" s="184" t="n">
        <v>492839</v>
      </c>
      <c r="BK43" s="184" t="n">
        <v>621229</v>
      </c>
      <c r="BL43" s="184" t="n">
        <v>0</v>
      </c>
      <c r="BM43" s="184" t="n">
        <v>1494190</v>
      </c>
      <c r="BN43" s="184" t="n">
        <v>935546</v>
      </c>
      <c r="BO43" s="184" t="n">
        <v>728573</v>
      </c>
      <c r="BP43" s="184" t="n">
        <v>207972</v>
      </c>
      <c r="BQ43" s="184" t="n">
        <v>255437</v>
      </c>
      <c r="BR43" s="184" t="n">
        <v>0</v>
      </c>
      <c r="BS43" s="184" t="n">
        <v>208232</v>
      </c>
      <c r="BT43" s="184" t="n">
        <v>256103</v>
      </c>
      <c r="BU43" s="184" t="n">
        <v>0</v>
      </c>
      <c r="BV43" s="184" t="n">
        <v>50721</v>
      </c>
      <c r="BW43" s="184" t="n">
        <v>172800</v>
      </c>
      <c r="BX43" s="184" t="n">
        <v>0</v>
      </c>
      <c r="BY43" s="184" t="n">
        <v>37690</v>
      </c>
      <c r="BZ43" s="184" t="n">
        <v>155018</v>
      </c>
      <c r="CA43" s="184" t="n">
        <v>0</v>
      </c>
      <c r="CB43" s="184" t="n">
        <v>20210</v>
      </c>
      <c r="CC43" s="184" t="n">
        <v>0</v>
      </c>
      <c r="CD43" s="184" t="n">
        <v>20210</v>
      </c>
      <c r="CE43" s="184" t="n">
        <v>9769</v>
      </c>
      <c r="CF43" s="184" t="n">
        <v>0</v>
      </c>
      <c r="CG43" s="185" t="n">
        <v>9769</v>
      </c>
      <c r="CH43" s="184" t="n">
        <v>2898252</v>
      </c>
      <c r="CI43" s="184" t="n">
        <v>4.599911</v>
      </c>
      <c r="CJ43" s="184" t="n">
        <v>974996</v>
      </c>
      <c r="CK43" s="184" t="n">
        <v>1873364</v>
      </c>
      <c r="CN43" s="186" t="n">
        <f aca="false">AE43/$AB43</f>
        <v>0.0158439946255515</v>
      </c>
      <c r="CO43" s="152" t="n">
        <f aca="false">AF43/$AC43</f>
        <v>0</v>
      </c>
      <c r="CP43" s="152" t="n">
        <f aca="false">AH43/$AB43</f>
        <v>0.0340367795934769</v>
      </c>
      <c r="CQ43" s="152" t="n">
        <f aca="false">AI43/$AC43</f>
        <v>0.0251647678411322</v>
      </c>
      <c r="CR43" s="152" t="n">
        <f aca="false">AK43/$AB43</f>
        <v>0.00653484421930465</v>
      </c>
      <c r="CS43" s="152" t="n">
        <f aca="false">AL43/$AC43</f>
        <v>0</v>
      </c>
      <c r="CT43" s="152" t="n">
        <f aca="false">AN43/$AB43</f>
        <v>0.00654705864308054</v>
      </c>
      <c r="CU43" s="152" t="n">
        <f aca="false">AO43/$AC43</f>
        <v>0</v>
      </c>
      <c r="CV43" s="152" t="n">
        <f aca="false">AQ43/$AB43</f>
        <v>0.0044063725020324</v>
      </c>
      <c r="CW43" s="152" t="n">
        <f aca="false">AR43/$AC43</f>
        <v>0</v>
      </c>
      <c r="CX43" s="152" t="n">
        <f aca="false">AT43/$AB43</f>
        <v>0.0039484973594022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158436189979058</v>
      </c>
      <c r="DB43" s="152" t="n">
        <f aca="false">AZ43/$AB43</f>
        <v>0</v>
      </c>
      <c r="DC43" s="154" t="n">
        <f aca="false">BA43/$AC43</f>
        <v>0.000768145020586271</v>
      </c>
      <c r="DD43" s="152" t="n">
        <f aca="false">CR43+CT43+CV43+CX43+CZ43+DB43</f>
        <v>0.0214367727238198</v>
      </c>
      <c r="DE43" s="187" t="n">
        <f aca="false">CS43+CU43+CW43+CY43+DA43+DC43</f>
        <v>0.00235250692037685</v>
      </c>
      <c r="DF43" s="130"/>
      <c r="DG43" s="130"/>
      <c r="DH43" s="186" t="n">
        <f aca="false">BK43/$BH43</f>
        <v>0.0159954038791266</v>
      </c>
      <c r="DI43" s="152" t="n">
        <f aca="false">BL43/$BI43</f>
        <v>0</v>
      </c>
      <c r="DJ43" s="152" t="n">
        <f aca="false">BN43/$BH43</f>
        <v>0.0240884377862292</v>
      </c>
      <c r="DK43" s="152" t="n">
        <f aca="false">BO43/$BI43</f>
        <v>0.054649665485297</v>
      </c>
      <c r="DL43" s="152" t="n">
        <f aca="false">BQ43/$BH43</f>
        <v>0.00657699170623469</v>
      </c>
      <c r="DM43" s="152" t="n">
        <f aca="false">BR43/$BI43</f>
        <v>0</v>
      </c>
      <c r="DN43" s="152" t="n">
        <f aca="false">BT43/$BH43</f>
        <v>0.00659413987379206</v>
      </c>
      <c r="DO43" s="152" t="n">
        <f aca="false">BU43/$BI43</f>
        <v>0</v>
      </c>
      <c r="DP43" s="152" t="n">
        <f aca="false">BW43/$BH43</f>
        <v>0.00444925428515585</v>
      </c>
      <c r="DQ43" s="152" t="n">
        <f aca="false">BX43/$BI43</f>
        <v>0</v>
      </c>
      <c r="DR43" s="152" t="n">
        <f aca="false">BZ43/$BH43</f>
        <v>0.0039914033609739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151593558841441</v>
      </c>
      <c r="DV43" s="152" t="n">
        <f aca="false">CF43/$BH43</f>
        <v>0</v>
      </c>
      <c r="DW43" s="152" t="n">
        <f aca="false">CG43/$BI43</f>
        <v>0.000732764708719465</v>
      </c>
      <c r="DX43" s="152" t="n">
        <f aca="false">DL43+DN43+DP43+DR43+DT43+DV43</f>
        <v>0.0216117892261565</v>
      </c>
      <c r="DY43" s="187" t="n">
        <f aca="false">DM43+DO43+DQ43+DS43+DU43+DW43</f>
        <v>0.00224870029713388</v>
      </c>
      <c r="DZ43" s="130"/>
      <c r="EA43" s="130"/>
      <c r="EB43" s="152" t="n">
        <f aca="false">BH43/AB43</f>
        <v>0.990362029145757</v>
      </c>
      <c r="EC43" s="152" t="n">
        <f aca="false">BI43/AC43</f>
        <v>1.03035312799024</v>
      </c>
      <c r="ED43" s="152" t="n">
        <f aca="false">(BH43+BI43)/(AB43+AC43)</f>
        <v>1.00028330994211</v>
      </c>
      <c r="EE43" s="152" t="n">
        <f aca="false">BJ43/AD43</f>
        <v>1.00033490705822</v>
      </c>
      <c r="EF43" s="152" t="n">
        <f aca="false">BK43/AE43</f>
        <v>0.999826181283265</v>
      </c>
      <c r="EG43" s="152" t="e">
        <f aca="false">BL43/AF43</f>
        <v>#DIV/0!</v>
      </c>
      <c r="EH43" s="152" t="n">
        <f aca="false">BM43/AG43</f>
        <v>1.01554110447461</v>
      </c>
      <c r="EI43" s="152" t="n">
        <f aca="false">BN43/AH43</f>
        <v>0.700896924146529</v>
      </c>
      <c r="EJ43" s="152" t="n">
        <f aca="false">BO43/AI43</f>
        <v>2.2375908306358</v>
      </c>
      <c r="EK43" s="152" t="n">
        <f aca="false">(BN43+BO43)/(AH43+AI43)</f>
        <v>1.00224585790085</v>
      </c>
      <c r="EL43" s="152" t="n">
        <f aca="false">BP43/AJ43</f>
        <v>0.997826556315221</v>
      </c>
      <c r="EM43" s="152" t="n">
        <f aca="false">BQ43/AK43</f>
        <v>0.996749521988528</v>
      </c>
      <c r="EN43" s="152" t="e">
        <f aca="false">BR43/AL43</f>
        <v>#DIV/0!</v>
      </c>
      <c r="EO43" s="152" t="n">
        <f aca="false">BS43/AM43</f>
        <v>0.996463624139235</v>
      </c>
      <c r="EP43" s="152" t="n">
        <f aca="false">BT43/AN43</f>
        <v>0.997483923988019</v>
      </c>
      <c r="EQ43" s="152" t="e">
        <f aca="false">BU43/AO43</f>
        <v>#DIV/0!</v>
      </c>
      <c r="ER43" s="152" t="n">
        <f aca="false">BV43/AP43</f>
        <v>0.993574800681698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87942332896461</v>
      </c>
      <c r="EV43" s="152" t="n">
        <f aca="false">BZ43/AT43</f>
        <v>1.00112371160652</v>
      </c>
      <c r="EW43" s="152" t="e">
        <f aca="false">CA43/AU43</f>
        <v>#DIV/0!</v>
      </c>
      <c r="EX43" s="152" t="n">
        <f aca="false">CB43/AV43</f>
        <v>0.985853658536585</v>
      </c>
      <c r="EY43" s="152" t="e">
        <f aca="false">CC43/AW43</f>
        <v>#DIV/0!</v>
      </c>
      <c r="EZ43" s="152" t="n">
        <f aca="false">CD43/AX43</f>
        <v>0.985853658536585</v>
      </c>
      <c r="FA43" s="152" t="n">
        <f aca="false">CE43/AY43</f>
        <v>0.982895663547641</v>
      </c>
      <c r="FB43" s="152" t="e">
        <f aca="false">CF43/AZ43</f>
        <v>#DIV/0!</v>
      </c>
      <c r="FC43" s="154" t="n">
        <f aca="false">CG43/BA43</f>
        <v>0.982895663547641</v>
      </c>
      <c r="FD43" s="152" t="n">
        <f aca="false">SUM(BP43+BS43+BV43+BY43+CB43+CE43)/SUM(AJ43+AM43+AP43+AS43+AV43+AY43)</f>
        <v>0.995456526030009</v>
      </c>
      <c r="FE43" s="152" t="n">
        <f aca="false">SUM(BQ43+BT43+BW43+BZ43+CC43+CF43)/SUM(AK43+AN43+AQ43+AT43+AW43+AZ43)</f>
        <v>0.998447653816095</v>
      </c>
      <c r="FF43" s="152" t="n">
        <f aca="false">SUM(BR43+BU43+BX43+CA43+CD43+CG43)/SUM(AL43+AO43+AR43+AU43+AX43+BA43)</f>
        <v>0.984887808403693</v>
      </c>
      <c r="FG43" s="154" t="n">
        <f aca="false">CH43/BB43</f>
        <v>0.999596816053964</v>
      </c>
      <c r="FH43" s="152" t="n">
        <f aca="false">CI43/BC43</f>
        <v>1.0307688205222</v>
      </c>
      <c r="FI43" s="152" t="n">
        <f aca="false">CJ43/BD43</f>
        <v>0.870655744878068</v>
      </c>
      <c r="FJ43" s="152" t="n">
        <f aca="false">CK43/BE43</f>
        <v>0.9686032900261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63661571013622</v>
      </c>
      <c r="FR43" s="173" t="n">
        <f aca="false">AC43/$FO43</f>
        <v>0.0539987438234509</v>
      </c>
      <c r="FS43" s="174" t="n">
        <f aca="false">AD43/$FO43</f>
        <v>0.00205609809027778</v>
      </c>
      <c r="FT43" s="174" t="n">
        <f aca="false">AE43/$FO43</f>
        <v>0.00259305305154915</v>
      </c>
      <c r="FU43" s="174" t="n">
        <f aca="false">AF43/$FO43</f>
        <v>0</v>
      </c>
      <c r="FV43" s="174" t="n">
        <f aca="false">AG43/$FO43</f>
        <v>0.00614034121260684</v>
      </c>
      <c r="FW43" s="174" t="n">
        <f aca="false">AH43/$FO43</f>
        <v>0.00557051282051282</v>
      </c>
      <c r="FX43" s="174" t="n">
        <f aca="false">AI43/$FO43</f>
        <v>0.00135886585202991</v>
      </c>
      <c r="FY43" s="174" t="n">
        <f aca="false">AJ43/$FO43</f>
        <v>0.000869829226762821</v>
      </c>
      <c r="FZ43" s="174" t="n">
        <f aca="false">AK43/$FO43</f>
        <v>0.00106950287126068</v>
      </c>
      <c r="GA43" s="174" t="n">
        <f aca="false">AL43/$FO43</f>
        <v>0</v>
      </c>
      <c r="GB43" s="174" t="n">
        <f aca="false">AM43/$FO43</f>
        <v>0.000872107872596154</v>
      </c>
      <c r="GC43" s="174" t="n">
        <f aca="false">AN43/$FO43</f>
        <v>0.00107150190304487</v>
      </c>
      <c r="GD43" s="174" t="n">
        <f aca="false">AO43/$FO43</f>
        <v>0</v>
      </c>
      <c r="GE43" s="174" t="n">
        <f aca="false">AP43/$FO43</f>
        <v>0.000213045038728632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59213074252137</v>
      </c>
      <c r="GI43" s="174" t="n">
        <f aca="false">AT43/$FO43</f>
        <v>0.000646217280982906</v>
      </c>
      <c r="GJ43" s="174" t="n">
        <f aca="false">AU43/$FO43</f>
        <v>0</v>
      </c>
      <c r="GK43" s="174" t="n">
        <f aca="false">AV43/$FO43</f>
        <v>8.55535523504273E-005</v>
      </c>
      <c r="GL43" s="174" t="n">
        <f aca="false">AW43/$FO43</f>
        <v>0</v>
      </c>
      <c r="GM43" s="174" t="n">
        <f aca="false">AX43/$FO43</f>
        <v>8.55535523504273E-005</v>
      </c>
      <c r="GN43" s="174" t="n">
        <f aca="false">AY43/$FO43</f>
        <v>4.14788661858974E-005</v>
      </c>
      <c r="GO43" s="174" t="n">
        <f aca="false">AZ43/$FO43</f>
        <v>0</v>
      </c>
      <c r="GP43" s="174" t="n">
        <f aca="false">BA43/$FO43</f>
        <v>4.14788661858974E-005</v>
      </c>
      <c r="GQ43" s="174" t="n">
        <f aca="false">SUM(FY43,GB43,GE43,GH43,GK43,GN43)</f>
        <v>0.00224122763087607</v>
      </c>
      <c r="GR43" s="174" t="n">
        <f aca="false">SUM(FZ43,GC43,GF43,GI43,GL43,GO43)</f>
        <v>0.00350837590144231</v>
      </c>
      <c r="GS43" s="174" t="n">
        <f aca="false">SUM(GA43,GD43,GG43,GJ43,GM43,GP43)</f>
        <v>0.000127032418536325</v>
      </c>
      <c r="GT43" s="130"/>
      <c r="GU43" s="173" t="n">
        <f aca="false">BH43/$FO43</f>
        <v>0.162084205562233</v>
      </c>
      <c r="GV43" s="173" t="n">
        <f aca="false">BI43/$FO43</f>
        <v>0.0556377746060363</v>
      </c>
      <c r="GW43" s="173" t="n">
        <f aca="false">BJ43/$FO43</f>
        <v>0.0020567866920406</v>
      </c>
      <c r="GX43" s="173" t="n">
        <f aca="false">BK43/$FO43</f>
        <v>0.0025926023303953</v>
      </c>
      <c r="GY43" s="173" t="n">
        <f aca="false">BL43/$FO43</f>
        <v>0</v>
      </c>
      <c r="GZ43" s="173" t="n">
        <f aca="false">BM43/$FO43</f>
        <v>0.00623576889690171</v>
      </c>
      <c r="HA43" s="173" t="n">
        <f aca="false">BN43/$FO43</f>
        <v>0.00390435530181624</v>
      </c>
      <c r="HB43" s="173" t="n">
        <f aca="false">BO43/$FO43</f>
        <v>0.00304058577056624</v>
      </c>
      <c r="HC43" s="173" t="n">
        <f aca="false">BP43/$FO43</f>
        <v>0.000867938701923077</v>
      </c>
      <c r="HD43" s="173" t="n">
        <f aca="false">BQ43/$FO43</f>
        <v>0.00106602647569444</v>
      </c>
      <c r="HE43" s="173" t="n">
        <f aca="false">BR43/$FO43</f>
        <v>0</v>
      </c>
      <c r="HF43" s="173" t="n">
        <f aca="false">BS43/$FO43</f>
        <v>0.000869023771367521</v>
      </c>
      <c r="HG43" s="173" t="n">
        <f aca="false">BT43/$FO43</f>
        <v>0.00106880592280983</v>
      </c>
      <c r="HH43" s="173" t="n">
        <f aca="false">BU43/$FO43</f>
        <v>0</v>
      </c>
      <c r="HI43" s="173" t="n">
        <f aca="false">BV43/$FO43</f>
        <v>0.000211676181891026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57293336004274</v>
      </c>
      <c r="HM43" s="173" t="n">
        <f aca="false">BZ43/$FO43</f>
        <v>0.00064694344284188</v>
      </c>
      <c r="HN43" s="173" t="n">
        <f aca="false">CA43/$FO43</f>
        <v>0</v>
      </c>
      <c r="HO43" s="173" t="n">
        <f aca="false">CB43/$FO43</f>
        <v>8.43432825854701E-005</v>
      </c>
      <c r="HP43" s="173" t="n">
        <f aca="false">CC43/$FO43</f>
        <v>0</v>
      </c>
      <c r="HQ43" s="173" t="n">
        <f aca="false">CD43/$FO43</f>
        <v>8.43432825854701E-005</v>
      </c>
      <c r="HR43" s="173" t="n">
        <f aca="false">CE43/$FO43</f>
        <v>4.07693977029915E-005</v>
      </c>
      <c r="HS43" s="173" t="n">
        <f aca="false">CF43/$FO43</f>
        <v>0</v>
      </c>
      <c r="HT43" s="173" t="n">
        <f aca="false">CG43/$FO43</f>
        <v>4.07693977029915E-005</v>
      </c>
      <c r="HU43" s="174" t="n">
        <f aca="false">SUM(HC43,HF43,HI43,HL43,HO43,HR43)</f>
        <v>0.00223104467147436</v>
      </c>
      <c r="HV43" s="174" t="n">
        <f aca="false">SUM(HD43,HG43,HJ43,HM43,HP43,HS43)</f>
        <v>0.0035029296875</v>
      </c>
      <c r="HW43" s="174" t="n">
        <f aca="false">SUM(HE43,HH43,HK43,HN43,HQ43,HT43)</f>
        <v>0.000125112680288462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95.6432</v>
      </c>
      <c r="E44" s="214" t="n">
        <v>37.0226</v>
      </c>
      <c r="F44" s="214" t="n">
        <v>40.8212</v>
      </c>
      <c r="G44" s="214" t="n">
        <v>41.8967</v>
      </c>
      <c r="H44" s="214" t="n">
        <v>7838.3</v>
      </c>
      <c r="I44" s="214" t="n">
        <v>10.71</v>
      </c>
      <c r="J44" s="177" t="n">
        <f aca="false">H44/3600</f>
        <v>2.17730555555556</v>
      </c>
      <c r="L44" s="213" t="n">
        <v>1997.1888</v>
      </c>
      <c r="M44" s="214" t="n">
        <v>37.0205</v>
      </c>
      <c r="N44" s="214" t="n">
        <v>40.83</v>
      </c>
      <c r="O44" s="214" t="n">
        <v>41.9057</v>
      </c>
      <c r="P44" s="214" t="n">
        <v>7835.6</v>
      </c>
      <c r="Q44" s="214" t="n">
        <v>10.58</v>
      </c>
      <c r="R44" s="177" t="n">
        <f aca="false">P44/3600</f>
        <v>2.17655555555556</v>
      </c>
      <c r="S44" s="160"/>
      <c r="T44" s="71"/>
      <c r="U44" s="109"/>
      <c r="V44" s="109"/>
      <c r="W44" s="71"/>
      <c r="X44" s="109"/>
      <c r="Y44" s="179"/>
      <c r="AA44" s="116"/>
      <c r="AB44" s="180" t="n">
        <v>17971280</v>
      </c>
      <c r="AC44" s="181" t="n">
        <v>5476533</v>
      </c>
      <c r="AD44" s="181" t="n">
        <v>303779</v>
      </c>
      <c r="AE44" s="181" t="n">
        <v>368274</v>
      </c>
      <c r="AF44" s="181" t="n">
        <v>0</v>
      </c>
      <c r="AG44" s="181" t="n">
        <v>781001</v>
      </c>
      <c r="AH44" s="181" t="n">
        <v>719498</v>
      </c>
      <c r="AI44" s="181" t="n">
        <v>171434</v>
      </c>
      <c r="AJ44" s="181" t="n">
        <v>110468</v>
      </c>
      <c r="AK44" s="181" t="n">
        <v>130143</v>
      </c>
      <c r="AL44" s="181" t="n">
        <v>0</v>
      </c>
      <c r="AM44" s="181" t="n">
        <v>110670</v>
      </c>
      <c r="AN44" s="181" t="n">
        <v>207073</v>
      </c>
      <c r="AO44" s="181" t="n">
        <v>0</v>
      </c>
      <c r="AP44" s="181" t="n">
        <v>47402</v>
      </c>
      <c r="AQ44" s="181" t="n">
        <v>171072</v>
      </c>
      <c r="AR44" s="181" t="n">
        <v>0</v>
      </c>
      <c r="AS44" s="181" t="n">
        <v>31200</v>
      </c>
      <c r="AT44" s="181" t="n">
        <v>148186</v>
      </c>
      <c r="AU44" s="181" t="n">
        <v>0</v>
      </c>
      <c r="AV44" s="181" t="n">
        <v>14400</v>
      </c>
      <c r="AW44" s="181" t="n">
        <v>0</v>
      </c>
      <c r="AX44" s="181" t="n">
        <v>14400</v>
      </c>
      <c r="AY44" s="181" t="n">
        <v>7962</v>
      </c>
      <c r="AZ44" s="181" t="n">
        <v>0</v>
      </c>
      <c r="BA44" s="182" t="n">
        <v>7962</v>
      </c>
      <c r="BB44" s="181" t="n">
        <v>1480281</v>
      </c>
      <c r="BC44" s="181" t="n">
        <v>3.699658</v>
      </c>
      <c r="BD44" s="181" t="n">
        <v>636517</v>
      </c>
      <c r="BE44" s="182" t="n">
        <v>1056005</v>
      </c>
      <c r="BF44" s="142"/>
      <c r="BG44" s="122"/>
      <c r="BH44" s="183" t="n">
        <v>17741541</v>
      </c>
      <c r="BI44" s="184" t="n">
        <v>5718806</v>
      </c>
      <c r="BJ44" s="184" t="n">
        <v>304795</v>
      </c>
      <c r="BK44" s="184" t="n">
        <v>369348</v>
      </c>
      <c r="BL44" s="184" t="n">
        <v>0</v>
      </c>
      <c r="BM44" s="184" t="n">
        <v>792328</v>
      </c>
      <c r="BN44" s="184" t="n">
        <v>492242</v>
      </c>
      <c r="BO44" s="184" t="n">
        <v>399446</v>
      </c>
      <c r="BP44" s="184" t="n">
        <v>110955</v>
      </c>
      <c r="BQ44" s="184" t="n">
        <v>130667</v>
      </c>
      <c r="BR44" s="184" t="n">
        <v>0</v>
      </c>
      <c r="BS44" s="184" t="n">
        <v>113002</v>
      </c>
      <c r="BT44" s="184" t="n">
        <v>212180</v>
      </c>
      <c r="BU44" s="184" t="n">
        <v>0</v>
      </c>
      <c r="BV44" s="184" t="n">
        <v>46006</v>
      </c>
      <c r="BW44" s="184" t="n">
        <v>172800</v>
      </c>
      <c r="BX44" s="184" t="n">
        <v>0</v>
      </c>
      <c r="BY44" s="184" t="n">
        <v>31377</v>
      </c>
      <c r="BZ44" s="184" t="n">
        <v>152452</v>
      </c>
      <c r="CA44" s="184" t="n">
        <v>0</v>
      </c>
      <c r="CB44" s="184" t="n">
        <v>14425</v>
      </c>
      <c r="CC44" s="184" t="n">
        <v>0</v>
      </c>
      <c r="CD44" s="184" t="n">
        <v>14425</v>
      </c>
      <c r="CE44" s="184" t="n">
        <v>7964</v>
      </c>
      <c r="CF44" s="184" t="n">
        <v>0</v>
      </c>
      <c r="CG44" s="185" t="n">
        <v>7964</v>
      </c>
      <c r="CH44" s="184" t="n">
        <v>1478702</v>
      </c>
      <c r="CI44" s="184" t="n">
        <v>3.86745</v>
      </c>
      <c r="CJ44" s="184" t="n">
        <v>553404</v>
      </c>
      <c r="CK44" s="184" t="n">
        <v>1019158</v>
      </c>
      <c r="CN44" s="186" t="n">
        <f aca="false">AE44/$AB44</f>
        <v>0.0204923633708896</v>
      </c>
      <c r="CO44" s="152" t="n">
        <f aca="false">AF44/$AC44</f>
        <v>0</v>
      </c>
      <c r="CP44" s="152" t="n">
        <f aca="false">AH44/$AB44</f>
        <v>0.0400359907585881</v>
      </c>
      <c r="CQ44" s="152" t="n">
        <f aca="false">AI44/$AC44</f>
        <v>0.0313033811719933</v>
      </c>
      <c r="CR44" s="152" t="n">
        <f aca="false">AK44/$AB44</f>
        <v>0.0072417212352153</v>
      </c>
      <c r="CS44" s="152" t="n">
        <f aca="false">AL44/$AC44</f>
        <v>0</v>
      </c>
      <c r="CT44" s="152" t="n">
        <f aca="false">AN44/$AB44</f>
        <v>0.0115224402491086</v>
      </c>
      <c r="CU44" s="152" t="n">
        <f aca="false">AO44/$AC44</f>
        <v>0</v>
      </c>
      <c r="CV44" s="152" t="n">
        <f aca="false">AQ44/$AB44</f>
        <v>0.00951918839392631</v>
      </c>
      <c r="CW44" s="152" t="n">
        <f aca="false">AR44/$AC44</f>
        <v>0</v>
      </c>
      <c r="CX44" s="152" t="n">
        <f aca="false">AT44/$AB44</f>
        <v>0.008245712047222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262940075409022</v>
      </c>
      <c r="DB44" s="152" t="n">
        <f aca="false">AZ44/$AB44</f>
        <v>0</v>
      </c>
      <c r="DC44" s="154" t="n">
        <f aca="false">BA44/$AC44</f>
        <v>0.00145383950028239</v>
      </c>
      <c r="DD44" s="152" t="n">
        <f aca="false">CR44+CT44+CV44+CX44+CZ44+DB44</f>
        <v>0.0365290619254722</v>
      </c>
      <c r="DE44" s="187" t="n">
        <f aca="false">CS44+CU44+CW44+CY44+DA44+DC44</f>
        <v>0.00408324025437261</v>
      </c>
      <c r="DF44" s="130"/>
      <c r="DG44" s="130"/>
      <c r="DH44" s="186" t="n">
        <f aca="false">BK44/$BH44</f>
        <v>0.0208182592481679</v>
      </c>
      <c r="DI44" s="152" t="n">
        <f aca="false">BL44/$BI44</f>
        <v>0</v>
      </c>
      <c r="DJ44" s="152" t="n">
        <f aca="false">BN44/$BH44</f>
        <v>0.0277451659920635</v>
      </c>
      <c r="DK44" s="152" t="n">
        <f aca="false">BO44/$BI44</f>
        <v>0.0698477969002621</v>
      </c>
      <c r="DL44" s="152" t="n">
        <f aca="false">BQ44/$BH44</f>
        <v>0.0073650310308445</v>
      </c>
      <c r="DM44" s="152" t="n">
        <f aca="false">BR44/$BI44</f>
        <v>0</v>
      </c>
      <c r="DN44" s="152" t="n">
        <f aca="false">BT44/$BH44</f>
        <v>0.0119595022777334</v>
      </c>
      <c r="DO44" s="152" t="n">
        <f aca="false">BU44/$BI44</f>
        <v>0</v>
      </c>
      <c r="DP44" s="152" t="n">
        <f aca="false">BW44/$BH44</f>
        <v>0.00973985292483894</v>
      </c>
      <c r="DQ44" s="152" t="n">
        <f aca="false">BX44/$BI44</f>
        <v>0</v>
      </c>
      <c r="DR44" s="152" t="n">
        <f aca="false">BZ44/$BH44</f>
        <v>0.00859294015102747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252237967156081</v>
      </c>
      <c r="DV44" s="152" t="n">
        <f aca="false">CF44/$BH44</f>
        <v>0</v>
      </c>
      <c r="DW44" s="152" t="n">
        <f aca="false">CG44/$BI44</f>
        <v>0.00139259838504751</v>
      </c>
      <c r="DX44" s="152" t="n">
        <f aca="false">DL44+DN44+DP44+DR44+DT44+DV44</f>
        <v>0.0376573263844443</v>
      </c>
      <c r="DY44" s="187" t="n">
        <f aca="false">DM44+DO44+DQ44+DS44+DU44+DW44</f>
        <v>0.00391497805660832</v>
      </c>
      <c r="DZ44" s="130"/>
      <c r="EA44" s="130"/>
      <c r="EB44" s="152" t="n">
        <f aca="false">BH44/AB44</f>
        <v>0.987216325158809</v>
      </c>
      <c r="EC44" s="152" t="n">
        <f aca="false">BI44/AC44</f>
        <v>1.04423838950665</v>
      </c>
      <c r="ED44" s="152" t="n">
        <f aca="false">(BH44+BI44)/(AB44+AC44)</f>
        <v>1.00053454878713</v>
      </c>
      <c r="EE44" s="152" t="n">
        <f aca="false">BJ44/AD44</f>
        <v>1.00334453665329</v>
      </c>
      <c r="EF44" s="152" t="n">
        <f aca="false">BK44/AE44</f>
        <v>1.0029163068802</v>
      </c>
      <c r="EG44" s="152" t="e">
        <f aca="false">BL44/AF44</f>
        <v>#DIV/0!</v>
      </c>
      <c r="EH44" s="152" t="n">
        <f aca="false">BM44/AG44</f>
        <v>1.01450318245431</v>
      </c>
      <c r="EI44" s="152" t="n">
        <f aca="false">BN44/AH44</f>
        <v>0.684146446550234</v>
      </c>
      <c r="EJ44" s="152" t="n">
        <f aca="false">BO44/AI44</f>
        <v>2.33002788245039</v>
      </c>
      <c r="EK44" s="152" t="n">
        <f aca="false">(BN44+BO44)/(AH44+AI44)</f>
        <v>1.00084854960872</v>
      </c>
      <c r="EL44" s="152" t="n">
        <f aca="false">BP44/AJ44</f>
        <v>1.00440851649346</v>
      </c>
      <c r="EM44" s="152" t="n">
        <f aca="false">BQ44/AK44</f>
        <v>1.00402634025649</v>
      </c>
      <c r="EN44" s="152" t="e">
        <f aca="false">BR44/AL44</f>
        <v>#DIV/0!</v>
      </c>
      <c r="EO44" s="152" t="n">
        <f aca="false">BS44/AM44</f>
        <v>1.02107165446824</v>
      </c>
      <c r="EP44" s="152" t="n">
        <f aca="false">BT44/AN44</f>
        <v>1.02466280007534</v>
      </c>
      <c r="EQ44" s="152" t="e">
        <f aca="false">BU44/AO44</f>
        <v>#DIV/0!</v>
      </c>
      <c r="ER44" s="152" t="n">
        <f aca="false">BV44/AP44</f>
        <v>0.970549765832665</v>
      </c>
      <c r="ES44" s="152" t="n">
        <f aca="false">BW44/AQ44</f>
        <v>1.01010101010101</v>
      </c>
      <c r="ET44" s="152" t="e">
        <f aca="false">BX44/AR44</f>
        <v>#DIV/0!</v>
      </c>
      <c r="EU44" s="152" t="n">
        <f aca="false">BY44/AS44</f>
        <v>1.00567307692308</v>
      </c>
      <c r="EV44" s="152" t="n">
        <f aca="false">BZ44/AT44</f>
        <v>1.02878814462905</v>
      </c>
      <c r="EW44" s="152" t="e">
        <f aca="false">CA44/AU44</f>
        <v>#DIV/0!</v>
      </c>
      <c r="EX44" s="152" t="n">
        <f aca="false">CB44/AV44</f>
        <v>1.00173611111111</v>
      </c>
      <c r="EY44" s="152" t="e">
        <f aca="false">CC44/AW44</f>
        <v>#DIV/0!</v>
      </c>
      <c r="EZ44" s="152" t="n">
        <f aca="false">CD44/AX44</f>
        <v>1.00173611111111</v>
      </c>
      <c r="FA44" s="152" t="n">
        <f aca="false">CE44/AY44</f>
        <v>1.00025119316755</v>
      </c>
      <c r="FB44" s="152" t="e">
        <f aca="false">CF44/AZ44</f>
        <v>#DIV/0!</v>
      </c>
      <c r="FC44" s="154" t="n">
        <f aca="false">CG44/BA44</f>
        <v>1.00025119316755</v>
      </c>
      <c r="FD44" s="152" t="n">
        <f aca="false">SUM(BP44+BS44+BV44+BY44+CB44+CE44)/SUM(AJ44+AM44+AP44+AS44+AV44+AY44)</f>
        <v>1.00505119496309</v>
      </c>
      <c r="FE44" s="152" t="n">
        <f aca="false">SUM(BQ44+BT44+BW44+BZ44+CC44+CF44)/SUM(AK44+AN44+AQ44+AT44+AW44+AZ44)</f>
        <v>1.01770824130125</v>
      </c>
      <c r="FF44" s="152" t="n">
        <f aca="false">SUM(BR44+BU44+BX44+CA44+CD44+CG44)/SUM(AL44+AO44+AR44+AU44+AX44+BA44)</f>
        <v>1.00120740541991</v>
      </c>
      <c r="FG44" s="154" t="n">
        <f aca="false">CH44/BB44</f>
        <v>0.99893331063494</v>
      </c>
      <c r="FH44" s="152" t="n">
        <f aca="false">CI44/BC44</f>
        <v>1.04535338131254</v>
      </c>
      <c r="FI44" s="152" t="n">
        <f aca="false">CJ44/BD44</f>
        <v>0.869425325639378</v>
      </c>
      <c r="FJ44" s="152" t="n">
        <f aca="false">CK44/BE44</f>
        <v>0.965107172788008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50003338675214</v>
      </c>
      <c r="FR44" s="173" t="n">
        <f aca="false">AC44/$FO44</f>
        <v>0.0228554562299679</v>
      </c>
      <c r="FS44" s="174" t="n">
        <f aca="false">AD44/$FO44</f>
        <v>0.0012677742721688</v>
      </c>
      <c r="FT44" s="174" t="n">
        <f aca="false">AE44/$FO44</f>
        <v>0.00153693409455128</v>
      </c>
      <c r="FU44" s="174" t="n">
        <f aca="false">AF44/$FO44</f>
        <v>0</v>
      </c>
      <c r="FV44" s="174" t="n">
        <f aca="false">AG44/$FO44</f>
        <v>0.00325938585069444</v>
      </c>
      <c r="FW44" s="174" t="n">
        <f aca="false">AH44/$FO44</f>
        <v>0.00300271267361111</v>
      </c>
      <c r="FX44" s="174" t="n">
        <f aca="false">AI44/$FO44</f>
        <v>0.000715453058226496</v>
      </c>
      <c r="FY44" s="174" t="n">
        <f aca="false">AJ44/$FO44</f>
        <v>0.000461020966880342</v>
      </c>
      <c r="FZ44" s="174" t="n">
        <f aca="false">AK44/$FO44</f>
        <v>0.000543131510416667</v>
      </c>
      <c r="GA44" s="174" t="n">
        <f aca="false">AL44/$FO44</f>
        <v>0</v>
      </c>
      <c r="GB44" s="174" t="n">
        <f aca="false">AM44/$FO44</f>
        <v>0.000461863982371795</v>
      </c>
      <c r="GC44" s="174" t="n">
        <f aca="false">AN44/$FO44</f>
        <v>0.000864186865651709</v>
      </c>
      <c r="GD44" s="174" t="n">
        <f aca="false">AO44/$FO44</f>
        <v>0</v>
      </c>
      <c r="GE44" s="174" t="n">
        <f aca="false">AP44/$FO44</f>
        <v>0.000197824853098291</v>
      </c>
      <c r="GF44" s="174" t="n">
        <f aca="false">AQ44/$FO44</f>
        <v>0.000713942307692308</v>
      </c>
      <c r="GG44" s="174" t="n">
        <f aca="false">AR44/$FO44</f>
        <v>0</v>
      </c>
      <c r="GH44" s="174" t="n">
        <f aca="false">AS44/$FO44</f>
        <v>0.000130208333333333</v>
      </c>
      <c r="GI44" s="174" t="n">
        <f aca="false">AT44/$FO44</f>
        <v>0.000618431156517094</v>
      </c>
      <c r="GJ44" s="174" t="n">
        <f aca="false">AU44/$FO44</f>
        <v>0</v>
      </c>
      <c r="GK44" s="174" t="n">
        <f aca="false">AV44/$FO44</f>
        <v>6.00961538461539E-005</v>
      </c>
      <c r="GL44" s="174" t="n">
        <f aca="false">AW44/$FO44</f>
        <v>0</v>
      </c>
      <c r="GM44" s="174" t="n">
        <f aca="false">AX44/$FO44</f>
        <v>6.00961538461539E-005</v>
      </c>
      <c r="GN44" s="174" t="n">
        <f aca="false">AY44/$FO44</f>
        <v>3.32281650641026E-005</v>
      </c>
      <c r="GO44" s="174" t="n">
        <f aca="false">AZ44/$FO44</f>
        <v>0</v>
      </c>
      <c r="GP44" s="174" t="n">
        <f aca="false">BA44/$FO44</f>
        <v>3.32281650641026E-005</v>
      </c>
      <c r="GQ44" s="174" t="n">
        <f aca="false">SUM(FY44,GB44,GE44,GH44,GK44,GN44)</f>
        <v>0.00134424245459402</v>
      </c>
      <c r="GR44" s="174" t="n">
        <f aca="false">SUM(FZ44,GC44,GF44,GI44,GL44,GO44)</f>
        <v>0.00273969184027778</v>
      </c>
      <c r="GS44" s="174" t="n">
        <f aca="false">SUM(GA44,GD44,GG44,GJ44,GM44,GP44)</f>
        <v>9.33243189102564E-005</v>
      </c>
      <c r="GT44" s="130"/>
      <c r="GU44" s="173" t="n">
        <f aca="false">BH44/$FO44</f>
        <v>0.0740415539863782</v>
      </c>
      <c r="GV44" s="173" t="n">
        <f aca="false">BI44/$FO44</f>
        <v>0.0238665448050214</v>
      </c>
      <c r="GW44" s="173" t="n">
        <f aca="false">BJ44/$FO44</f>
        <v>0.00127201438969017</v>
      </c>
      <c r="GX44" s="173" t="n">
        <f aca="false">BK44/$FO44</f>
        <v>0.00154141626602564</v>
      </c>
      <c r="GY44" s="173" t="n">
        <f aca="false">BL44/$FO44</f>
        <v>0</v>
      </c>
      <c r="GZ44" s="173" t="n">
        <f aca="false">BM44/$FO44</f>
        <v>0.00330665731837607</v>
      </c>
      <c r="HA44" s="173" t="n">
        <f aca="false">BN44/$FO44</f>
        <v>0.00205429520566239</v>
      </c>
      <c r="HB44" s="173" t="n">
        <f aca="false">BO44/$FO44</f>
        <v>0.00166702557425214</v>
      </c>
      <c r="HC44" s="173" t="n">
        <f aca="false">BP44/$FO44</f>
        <v>0.000463053385416667</v>
      </c>
      <c r="HD44" s="173" t="n">
        <f aca="false">BQ44/$FO44</f>
        <v>0.000545318342681624</v>
      </c>
      <c r="HE44" s="173" t="n">
        <f aca="false">BR44/$FO44</f>
        <v>0</v>
      </c>
      <c r="HF44" s="173" t="n">
        <f aca="false">BS44/$FO44</f>
        <v>0.000471596220619658</v>
      </c>
      <c r="HG44" s="173" t="n">
        <f aca="false">BT44/$FO44</f>
        <v>0.000885500133547009</v>
      </c>
      <c r="HH44" s="173" t="n">
        <f aca="false">BU44/$FO44</f>
        <v>0</v>
      </c>
      <c r="HI44" s="173" t="n">
        <f aca="false">BV44/$FO44</f>
        <v>0.000191998864850427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130947015224359</v>
      </c>
      <c r="HM44" s="173" t="n">
        <f aca="false">BZ44/$FO44</f>
        <v>0.000636234642094017</v>
      </c>
      <c r="HN44" s="173" t="n">
        <f aca="false">CA44/$FO44</f>
        <v>0</v>
      </c>
      <c r="HO44" s="173" t="n">
        <f aca="false">CB44/$FO44</f>
        <v>6.02004874465812E-005</v>
      </c>
      <c r="HP44" s="173" t="n">
        <f aca="false">CC44/$FO44</f>
        <v>0</v>
      </c>
      <c r="HQ44" s="173" t="n">
        <f aca="false">CD44/$FO44</f>
        <v>6.02004874465812E-005</v>
      </c>
      <c r="HR44" s="173" t="n">
        <f aca="false">CE44/$FO44</f>
        <v>3.32365117521368E-005</v>
      </c>
      <c r="HS44" s="173" t="n">
        <f aca="false">CF44/$FO44</f>
        <v>0</v>
      </c>
      <c r="HT44" s="173" t="n">
        <f aca="false">CG44/$FO44</f>
        <v>3.32365117521368E-005</v>
      </c>
      <c r="HU44" s="174" t="n">
        <f aca="false">SUM(HC44,HF44,HI44,HL44,HO44,HR44)</f>
        <v>0.00135103248530983</v>
      </c>
      <c r="HV44" s="174" t="n">
        <f aca="false">SUM(HD44,HG44,HJ44,HM44,HP44,HS44)</f>
        <v>0.0027882069644765</v>
      </c>
      <c r="HW44" s="174" t="n">
        <f aca="false">SUM(HE44,HH44,HK44,HN44,HQ44,HT44)</f>
        <v>9.3436999198718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1.788</v>
      </c>
      <c r="E45" s="214" t="n">
        <v>34.0664</v>
      </c>
      <c r="F45" s="214" t="n">
        <v>39.1157</v>
      </c>
      <c r="G45" s="214" t="n">
        <v>39.9964</v>
      </c>
      <c r="H45" s="214" t="n">
        <v>6766.35</v>
      </c>
      <c r="I45" s="214" t="n">
        <v>8.7</v>
      </c>
      <c r="J45" s="177" t="n">
        <f aca="false">H45/3600</f>
        <v>1.87954166666667</v>
      </c>
      <c r="L45" s="213" t="n">
        <v>963.2096</v>
      </c>
      <c r="M45" s="214" t="n">
        <v>34.0631</v>
      </c>
      <c r="N45" s="214" t="n">
        <v>39.1226</v>
      </c>
      <c r="O45" s="214" t="n">
        <v>40.0248</v>
      </c>
      <c r="P45" s="214" t="n">
        <v>6810.33</v>
      </c>
      <c r="Q45" s="214" t="n">
        <v>8.79</v>
      </c>
      <c r="R45" s="177" t="n">
        <f aca="false">P45/3600</f>
        <v>1.89175833333333</v>
      </c>
      <c r="S45" s="160"/>
      <c r="T45" s="71"/>
      <c r="U45" s="109"/>
      <c r="V45" s="109"/>
      <c r="W45" s="71"/>
      <c r="X45" s="109"/>
      <c r="Y45" s="179"/>
      <c r="AA45" s="116"/>
      <c r="AB45" s="180" t="n">
        <v>8816941</v>
      </c>
      <c r="AC45" s="181" t="n">
        <v>2544404</v>
      </c>
      <c r="AD45" s="181" t="n">
        <v>182240</v>
      </c>
      <c r="AE45" s="181" t="n">
        <v>209536</v>
      </c>
      <c r="AF45" s="181" t="n">
        <v>0</v>
      </c>
      <c r="AG45" s="181" t="n">
        <v>387823</v>
      </c>
      <c r="AH45" s="181" t="n">
        <v>356724</v>
      </c>
      <c r="AI45" s="181" t="n">
        <v>85031</v>
      </c>
      <c r="AJ45" s="181" t="n">
        <v>50619</v>
      </c>
      <c r="AK45" s="181" t="n">
        <v>55358</v>
      </c>
      <c r="AL45" s="181" t="n">
        <v>0</v>
      </c>
      <c r="AM45" s="181" t="n">
        <v>51165</v>
      </c>
      <c r="AN45" s="181" t="n">
        <v>122533</v>
      </c>
      <c r="AO45" s="181" t="n">
        <v>0</v>
      </c>
      <c r="AP45" s="181" t="n">
        <v>27357</v>
      </c>
      <c r="AQ45" s="181" t="n">
        <v>113184</v>
      </c>
      <c r="AR45" s="181" t="n">
        <v>0</v>
      </c>
      <c r="AS45" s="181" t="n">
        <v>16385</v>
      </c>
      <c r="AT45" s="181" t="n">
        <v>93853</v>
      </c>
      <c r="AU45" s="181" t="n">
        <v>0</v>
      </c>
      <c r="AV45" s="181" t="n">
        <v>8550</v>
      </c>
      <c r="AW45" s="181" t="n">
        <v>0</v>
      </c>
      <c r="AX45" s="181" t="n">
        <v>8550</v>
      </c>
      <c r="AY45" s="181" t="n">
        <v>4986</v>
      </c>
      <c r="AZ45" s="181" t="n">
        <v>0</v>
      </c>
      <c r="BA45" s="182" t="n">
        <v>4986</v>
      </c>
      <c r="BB45" s="181" t="n">
        <v>788871</v>
      </c>
      <c r="BC45" s="181" t="n">
        <v>3.225374</v>
      </c>
      <c r="BD45" s="181" t="n">
        <v>362684</v>
      </c>
      <c r="BE45" s="182" t="n">
        <v>592296</v>
      </c>
      <c r="BF45" s="142"/>
      <c r="BG45" s="122"/>
      <c r="BH45" s="183" t="n">
        <v>8712728</v>
      </c>
      <c r="BI45" s="184" t="n">
        <v>2657381</v>
      </c>
      <c r="BJ45" s="184" t="n">
        <v>183223</v>
      </c>
      <c r="BK45" s="184" t="n">
        <v>210402</v>
      </c>
      <c r="BL45" s="184" t="n">
        <v>0</v>
      </c>
      <c r="BM45" s="184" t="n">
        <v>394351</v>
      </c>
      <c r="BN45" s="184" t="n">
        <v>244244</v>
      </c>
      <c r="BO45" s="184" t="n">
        <v>198467</v>
      </c>
      <c r="BP45" s="184" t="n">
        <v>51629</v>
      </c>
      <c r="BQ45" s="184" t="n">
        <v>56639</v>
      </c>
      <c r="BR45" s="184" t="n">
        <v>0</v>
      </c>
      <c r="BS45" s="184" t="n">
        <v>50990</v>
      </c>
      <c r="BT45" s="184" t="n">
        <v>118919</v>
      </c>
      <c r="BU45" s="184" t="n">
        <v>0</v>
      </c>
      <c r="BV45" s="184" t="n">
        <v>27445</v>
      </c>
      <c r="BW45" s="184" t="n">
        <v>111456</v>
      </c>
      <c r="BX45" s="184" t="n">
        <v>0</v>
      </c>
      <c r="BY45" s="184" t="n">
        <v>16465</v>
      </c>
      <c r="BZ45" s="184" t="n">
        <v>90429</v>
      </c>
      <c r="CA45" s="184" t="n">
        <v>0</v>
      </c>
      <c r="CB45" s="184" t="n">
        <v>8760</v>
      </c>
      <c r="CC45" s="184" t="n">
        <v>0</v>
      </c>
      <c r="CD45" s="184" t="n">
        <v>8760</v>
      </c>
      <c r="CE45" s="184" t="n">
        <v>5127</v>
      </c>
      <c r="CF45" s="184" t="n">
        <v>0</v>
      </c>
      <c r="CG45" s="185" t="n">
        <v>5127</v>
      </c>
      <c r="CH45" s="184" t="n">
        <v>790620</v>
      </c>
      <c r="CI45" s="184" t="n">
        <v>3.361136</v>
      </c>
      <c r="CJ45" s="184" t="n">
        <v>323856</v>
      </c>
      <c r="CK45" s="184" t="n">
        <v>577269</v>
      </c>
      <c r="CN45" s="186" t="n">
        <f aca="false">AE45/$AB45</f>
        <v>0.0237651584602869</v>
      </c>
      <c r="CO45" s="152" t="n">
        <f aca="false">AF45/$AC45</f>
        <v>0</v>
      </c>
      <c r="CP45" s="152" t="n">
        <f aca="false">AH45/$AB45</f>
        <v>0.0404589301436859</v>
      </c>
      <c r="CQ45" s="152" t="n">
        <f aca="false">AI45/$AC45</f>
        <v>0.0334188281420718</v>
      </c>
      <c r="CR45" s="152" t="n">
        <f aca="false">AK45/$AB45</f>
        <v>0.00627859480969647</v>
      </c>
      <c r="CS45" s="152" t="n">
        <f aca="false">AL45/$AC45</f>
        <v>0</v>
      </c>
      <c r="CT45" s="152" t="n">
        <f aca="false">AN45/$AB45</f>
        <v>0.0138974503742284</v>
      </c>
      <c r="CU45" s="152" t="n">
        <f aca="false">AO45/$AC45</f>
        <v>0</v>
      </c>
      <c r="CV45" s="152" t="n">
        <f aca="false">AQ45/$AB45</f>
        <v>0.0128371052953626</v>
      </c>
      <c r="CW45" s="152" t="n">
        <f aca="false">AR45/$AC45</f>
        <v>0</v>
      </c>
      <c r="CX45" s="152" t="n">
        <f aca="false">AT45/$AB45</f>
        <v>0.0106446215303017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336031542160758</v>
      </c>
      <c r="DB45" s="152" t="n">
        <f aca="false">AZ45/$AB45</f>
        <v>0</v>
      </c>
      <c r="DC45" s="154" t="n">
        <f aca="false">BA45/$AC45</f>
        <v>0.00195959446691642</v>
      </c>
      <c r="DD45" s="152" t="n">
        <f aca="false">CR45+CT45+CV45+CX45+CZ45+DB45</f>
        <v>0.0436577720095893</v>
      </c>
      <c r="DE45" s="187" t="n">
        <f aca="false">CS45+CU45+CW45+CY45+DA45+DC45</f>
        <v>0.00531990988852399</v>
      </c>
      <c r="DF45" s="130"/>
      <c r="DG45" s="130"/>
      <c r="DH45" s="186" t="n">
        <f aca="false">BK45/$BH45</f>
        <v>0.0241488085017689</v>
      </c>
      <c r="DI45" s="152" t="n">
        <f aca="false">BL45/$BI45</f>
        <v>0</v>
      </c>
      <c r="DJ45" s="152" t="n">
        <f aca="false">BN45/$BH45</f>
        <v>0.0280330110156084</v>
      </c>
      <c r="DK45" s="152" t="n">
        <f aca="false">BO45/$BI45</f>
        <v>0.0746851881608245</v>
      </c>
      <c r="DL45" s="152" t="n">
        <f aca="false">BQ45/$BH45</f>
        <v>0.00650071940728553</v>
      </c>
      <c r="DM45" s="152" t="n">
        <f aca="false">BR45/$BI45</f>
        <v>0</v>
      </c>
      <c r="DN45" s="152" t="n">
        <f aca="false">BT45/$BH45</f>
        <v>0.0136488824166208</v>
      </c>
      <c r="DO45" s="152" t="n">
        <f aca="false">BU45/$BI45</f>
        <v>0</v>
      </c>
      <c r="DP45" s="152" t="n">
        <f aca="false">BW45/$BH45</f>
        <v>0.0127923194664174</v>
      </c>
      <c r="DQ45" s="152" t="n">
        <f aca="false">BX45/$BI45</f>
        <v>0</v>
      </c>
      <c r="DR45" s="152" t="n">
        <f aca="false">BZ45/$BH45</f>
        <v>0.0103789536411558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329647875107107</v>
      </c>
      <c r="DV45" s="152" t="n">
        <f aca="false">CF45/$BH45</f>
        <v>0</v>
      </c>
      <c r="DW45" s="152" t="n">
        <f aca="false">CG45/$BI45</f>
        <v>0.00192934321423989</v>
      </c>
      <c r="DX45" s="152" t="n">
        <f aca="false">DL45+DN45+DP45+DR45+DT45+DV45</f>
        <v>0.0433208749314796</v>
      </c>
      <c r="DY45" s="187" t="n">
        <f aca="false">DM45+DO45+DQ45+DS45+DU45+DW45</f>
        <v>0.00522582196531096</v>
      </c>
      <c r="DZ45" s="130"/>
      <c r="EA45" s="130"/>
      <c r="EB45" s="152" t="n">
        <f aca="false">BH45/AB45</f>
        <v>0.988180367771543</v>
      </c>
      <c r="EC45" s="152" t="n">
        <f aca="false">BI45/AC45</f>
        <v>1.04440214682888</v>
      </c>
      <c r="ED45" s="152" t="n">
        <f aca="false">(BH45+BI45)/(AB45+AC45)</f>
        <v>1.00077138754258</v>
      </c>
      <c r="EE45" s="152" t="n">
        <f aca="false">BJ45/AD45</f>
        <v>1.00539398595259</v>
      </c>
      <c r="EF45" s="152" t="n">
        <f aca="false">BK45/AE45</f>
        <v>1.00413294135614</v>
      </c>
      <c r="EG45" s="152" t="e">
        <f aca="false">BL45/AF45</f>
        <v>#DIV/0!</v>
      </c>
      <c r="EH45" s="152" t="n">
        <f aca="false">BM45/AG45</f>
        <v>1.01683242097555</v>
      </c>
      <c r="EI45" s="152" t="n">
        <f aca="false">BN45/AH45</f>
        <v>0.684686199975331</v>
      </c>
      <c r="EJ45" s="152" t="n">
        <f aca="false">BO45/AI45</f>
        <v>2.3340546388964</v>
      </c>
      <c r="EK45" s="152" t="n">
        <f aca="false">(BN45+BO45)/(AH45+AI45)</f>
        <v>1.00216409548279</v>
      </c>
      <c r="EL45" s="152" t="n">
        <f aca="false">BP45/AJ45</f>
        <v>1.01995298208183</v>
      </c>
      <c r="EM45" s="152" t="n">
        <f aca="false">BQ45/AK45</f>
        <v>1.02314028686007</v>
      </c>
      <c r="EN45" s="152" t="e">
        <f aca="false">BR45/AL45</f>
        <v>#DIV/0!</v>
      </c>
      <c r="EO45" s="152" t="n">
        <f aca="false">BS45/AM45</f>
        <v>0.996579693149614</v>
      </c>
      <c r="EP45" s="152" t="n">
        <f aca="false">BT45/AN45</f>
        <v>0.97050590453184</v>
      </c>
      <c r="EQ45" s="152" t="e">
        <f aca="false">BU45/AO45</f>
        <v>#DIV/0!</v>
      </c>
      <c r="ER45" s="152" t="n">
        <f aca="false">BV45/AP45</f>
        <v>1.0032167269803</v>
      </c>
      <c r="ES45" s="152" t="n">
        <f aca="false">BW45/AQ45</f>
        <v>0.984732824427481</v>
      </c>
      <c r="ET45" s="152" t="e">
        <f aca="false">BX45/AR45</f>
        <v>#DIV/0!</v>
      </c>
      <c r="EU45" s="152" t="n">
        <f aca="false">BY45/AS45</f>
        <v>1.00488251449497</v>
      </c>
      <c r="EV45" s="152" t="n">
        <f aca="false">BZ45/AT45</f>
        <v>0.963517415532801</v>
      </c>
      <c r="EW45" s="152" t="e">
        <f aca="false">CA45/AU45</f>
        <v>#DIV/0!</v>
      </c>
      <c r="EX45" s="152" t="n">
        <f aca="false">CB45/AV45</f>
        <v>1.02456140350877</v>
      </c>
      <c r="EY45" s="152" t="e">
        <f aca="false">CC45/AW45</f>
        <v>#DIV/0!</v>
      </c>
      <c r="EZ45" s="152" t="n">
        <f aca="false">CD45/AX45</f>
        <v>1.02456140350877</v>
      </c>
      <c r="FA45" s="152" t="n">
        <f aca="false">CE45/AY45</f>
        <v>1.02827918170878</v>
      </c>
      <c r="FB45" s="152" t="e">
        <f aca="false">CF45/AZ45</f>
        <v>#DIV/0!</v>
      </c>
      <c r="FC45" s="154" t="n">
        <f aca="false">CG45/BA45</f>
        <v>1.02827918170878</v>
      </c>
      <c r="FD45" s="152" t="n">
        <f aca="false">SUM(BP45+BS45+BV45+BY45+CB45+CE45)/SUM(AJ45+AM45+AP45+AS45+AV45+AY45)</f>
        <v>1.00851240396826</v>
      </c>
      <c r="FE45" s="152" t="n">
        <f aca="false">SUM(BQ45+BT45+BW45+BZ45+CC45+CF45)/SUM(AK45+AN45+AQ45+AT45+AW45+AZ45)</f>
        <v>0.980554805054452</v>
      </c>
      <c r="FF45" s="152" t="n">
        <f aca="false">SUM(BR45+BU45+BX45+CA45+CD45+CG45)/SUM(AL45+AO45+AR45+AU45+AX45+BA45)</f>
        <v>1.02593085106383</v>
      </c>
      <c r="FG45" s="154" t="n">
        <f aca="false">CH45/BB45</f>
        <v>1.00221709252844</v>
      </c>
      <c r="FH45" s="152" t="n">
        <f aca="false">CI45/BC45</f>
        <v>1.04209186283513</v>
      </c>
      <c r="FI45" s="152" t="n">
        <f aca="false">CJ45/BD45</f>
        <v>0.892942616713172</v>
      </c>
      <c r="FJ45" s="152" t="n">
        <f aca="false">CK45/BE45</f>
        <v>0.974629239434337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67961279714209</v>
      </c>
      <c r="FR45" s="173" t="n">
        <f aca="false">AC45/$FO45</f>
        <v>0.0106186732104701</v>
      </c>
      <c r="FS45" s="174" t="n">
        <f aca="false">AD45/$FO45</f>
        <v>0.000760550213675214</v>
      </c>
      <c r="FT45" s="174" t="n">
        <f aca="false">AE45/$FO45</f>
        <v>0.000874465811965812</v>
      </c>
      <c r="FU45" s="174" t="n">
        <f aca="false">AF45/$FO45</f>
        <v>0</v>
      </c>
      <c r="FV45" s="174" t="n">
        <f aca="false">AG45/$FO45</f>
        <v>0.00161851879674145</v>
      </c>
      <c r="FW45" s="174" t="n">
        <f aca="false">AH45/$FO45</f>
        <v>0.00148873197115385</v>
      </c>
      <c r="FX45" s="174" t="n">
        <f aca="false">AI45/$FO45</f>
        <v>0.000354863615117521</v>
      </c>
      <c r="FY45" s="174" t="n">
        <f aca="false">AJ45/$FO45</f>
        <v>0.000211250500801282</v>
      </c>
      <c r="FZ45" s="174" t="n">
        <f aca="false">AK45/$FO45</f>
        <v>0.000231027978098291</v>
      </c>
      <c r="GA45" s="174" t="n">
        <f aca="false">AL45/$FO45</f>
        <v>0</v>
      </c>
      <c r="GB45" s="174" t="n">
        <f aca="false">AM45/$FO45</f>
        <v>0.000213529146634615</v>
      </c>
      <c r="GC45" s="174" t="n">
        <f aca="false">AN45/$FO45</f>
        <v>0.000511372362446581</v>
      </c>
      <c r="GD45" s="174" t="n">
        <f aca="false">AO45/$FO45</f>
        <v>0</v>
      </c>
      <c r="GE45" s="174" t="n">
        <f aca="false">AP45/$FO45</f>
        <v>0.000114170172275641</v>
      </c>
      <c r="GF45" s="174" t="n">
        <f aca="false">AQ45/$FO45</f>
        <v>0.000472355769230769</v>
      </c>
      <c r="GG45" s="174" t="n">
        <f aca="false">AR45/$FO45</f>
        <v>0</v>
      </c>
      <c r="GH45" s="174" t="n">
        <f aca="false">AS45/$FO45</f>
        <v>6.83802417200855E-005</v>
      </c>
      <c r="GI45" s="174" t="n">
        <f aca="false">AT45/$FO45</f>
        <v>0.000391680856036325</v>
      </c>
      <c r="GJ45" s="174" t="n">
        <f aca="false">AU45/$FO45</f>
        <v>0</v>
      </c>
      <c r="GK45" s="174" t="n">
        <f aca="false">AV45/$FO45</f>
        <v>3.56820913461539E-005</v>
      </c>
      <c r="GL45" s="174" t="n">
        <f aca="false">AW45/$FO45</f>
        <v>0</v>
      </c>
      <c r="GM45" s="174" t="n">
        <f aca="false">AX45/$FO45</f>
        <v>3.56820913461539E-005</v>
      </c>
      <c r="GN45" s="174" t="n">
        <f aca="false">AY45/$FO45</f>
        <v>2.08082932692308E-005</v>
      </c>
      <c r="GO45" s="174" t="n">
        <f aca="false">AZ45/$FO45</f>
        <v>0</v>
      </c>
      <c r="GP45" s="174" t="n">
        <f aca="false">BA45/$FO45</f>
        <v>2.08082932692308E-005</v>
      </c>
      <c r="GQ45" s="174" t="n">
        <f aca="false">SUM(FY45,GB45,GE45,GH45,GK45,GN45)</f>
        <v>0.000663820446047009</v>
      </c>
      <c r="GR45" s="174" t="n">
        <f aca="false">SUM(FZ45,GC45,GF45,GI45,GL45,GO45)</f>
        <v>0.00160643696581197</v>
      </c>
      <c r="GS45" s="174" t="n">
        <f aca="false">SUM(GA45,GD45,GG45,GJ45,GM45,GP45)</f>
        <v>5.64903846153846E-005</v>
      </c>
      <c r="GT45" s="130"/>
      <c r="GU45" s="173" t="n">
        <f aca="false">BH45/$FO45</f>
        <v>0.0363612112713675</v>
      </c>
      <c r="GV45" s="173" t="n">
        <f aca="false">BI45/$FO45</f>
        <v>0.0110901650974893</v>
      </c>
      <c r="GW45" s="173" t="n">
        <f aca="false">BJ45/$FO45</f>
        <v>0.000764652610844017</v>
      </c>
      <c r="GX45" s="173" t="n">
        <f aca="false">BK45/$FO45</f>
        <v>0.000878079927884615</v>
      </c>
      <c r="GY45" s="173" t="n">
        <f aca="false">BL45/$FO45</f>
        <v>0</v>
      </c>
      <c r="GZ45" s="173" t="n">
        <f aca="false">BM45/$FO45</f>
        <v>0.00164576238648504</v>
      </c>
      <c r="HA45" s="173" t="n">
        <f aca="false">BN45/$FO45</f>
        <v>0.00101931423611111</v>
      </c>
      <c r="HB45" s="173" t="n">
        <f aca="false">BO45/$FO45</f>
        <v>0.000828271067040598</v>
      </c>
      <c r="HC45" s="173" t="n">
        <f aca="false">BP45/$FO45</f>
        <v>0.000215465578258547</v>
      </c>
      <c r="HD45" s="173" t="n">
        <f aca="false">BQ45/$FO45</f>
        <v>0.000236374031784188</v>
      </c>
      <c r="HE45" s="173" t="n">
        <f aca="false">BR45/$FO45</f>
        <v>0</v>
      </c>
      <c r="HF45" s="173" t="n">
        <f aca="false">BS45/$FO45</f>
        <v>0.000212798811431624</v>
      </c>
      <c r="HG45" s="173" t="n">
        <f aca="false">BT45/$FO45</f>
        <v>0.000496289897168804</v>
      </c>
      <c r="HH45" s="173" t="n">
        <f aca="false">BU45/$FO45</f>
        <v>0</v>
      </c>
      <c r="HI45" s="173" t="n">
        <f aca="false">BV45/$FO45</f>
        <v>0.000114537426549145</v>
      </c>
      <c r="HJ45" s="173" t="n">
        <f aca="false">BW45/$FO45</f>
        <v>0.000465144230769231</v>
      </c>
      <c r="HK45" s="173" t="n">
        <f aca="false">BX45/$FO45</f>
        <v>0</v>
      </c>
      <c r="HL45" s="173" t="n">
        <f aca="false">BY45/$FO45</f>
        <v>6.8714109241453E-005</v>
      </c>
      <c r="HM45" s="173" t="n">
        <f aca="false">BZ45/$FO45</f>
        <v>0.000377391326121795</v>
      </c>
      <c r="HN45" s="173" t="n">
        <f aca="false">CA45/$FO45</f>
        <v>0</v>
      </c>
      <c r="HO45" s="173" t="n">
        <f aca="false">CB45/$FO45</f>
        <v>3.65584935897436E-005</v>
      </c>
      <c r="HP45" s="173" t="n">
        <f aca="false">CC45/$FO45</f>
        <v>0</v>
      </c>
      <c r="HQ45" s="173" t="n">
        <f aca="false">CD45/$FO45</f>
        <v>3.65584935897436E-005</v>
      </c>
      <c r="HR45" s="173" t="n">
        <f aca="false">CE45/$FO45</f>
        <v>2.1396734775641E-005</v>
      </c>
      <c r="HS45" s="173" t="n">
        <f aca="false">CF45/$FO45</f>
        <v>0</v>
      </c>
      <c r="HT45" s="173" t="n">
        <f aca="false">CG45/$FO45</f>
        <v>2.1396734775641E-005</v>
      </c>
      <c r="HU45" s="174" t="n">
        <f aca="false">SUM(HC45,HF45,HI45,HL45,HO45,HR45)</f>
        <v>0.000669471153846154</v>
      </c>
      <c r="HV45" s="174" t="n">
        <f aca="false">SUM(HD45,HG45,HJ45,HM45,HP45,HS45)</f>
        <v>0.00157519948584402</v>
      </c>
      <c r="HW45" s="174" t="n">
        <f aca="false">SUM(HE45,HH45,HK45,HN45,HQ45,HT45)</f>
        <v>5.7955228365384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2.3904</v>
      </c>
      <c r="E46" s="216" t="n">
        <v>31.1822</v>
      </c>
      <c r="F46" s="216" t="n">
        <v>37.8237</v>
      </c>
      <c r="G46" s="216" t="n">
        <v>38.57</v>
      </c>
      <c r="H46" s="216" t="n">
        <v>6084.37</v>
      </c>
      <c r="I46" s="216" t="n">
        <v>7.37</v>
      </c>
      <c r="J46" s="190" t="n">
        <f aca="false">H46/3600</f>
        <v>1.69010277777778</v>
      </c>
      <c r="L46" s="215" t="n">
        <v>483.3016</v>
      </c>
      <c r="M46" s="216" t="n">
        <v>31.1828</v>
      </c>
      <c r="N46" s="216" t="n">
        <v>37.8234</v>
      </c>
      <c r="O46" s="216" t="n">
        <v>38.5804</v>
      </c>
      <c r="P46" s="216" t="n">
        <v>6104.66</v>
      </c>
      <c r="Q46" s="216" t="n">
        <v>7.47</v>
      </c>
      <c r="R46" s="190" t="n">
        <f aca="false">P46/3600</f>
        <v>1.69573888888889</v>
      </c>
      <c r="S46" s="160"/>
      <c r="T46" s="73"/>
      <c r="U46" s="192"/>
      <c r="V46" s="192"/>
      <c r="W46" s="73"/>
      <c r="X46" s="192"/>
      <c r="Y46" s="193"/>
      <c r="AA46" s="116"/>
      <c r="AB46" s="180" t="n">
        <v>4496639</v>
      </c>
      <c r="AC46" s="181" t="n">
        <v>1238076</v>
      </c>
      <c r="AD46" s="181" t="n">
        <v>101798</v>
      </c>
      <c r="AE46" s="181" t="n">
        <v>112404</v>
      </c>
      <c r="AF46" s="181" t="n">
        <v>0</v>
      </c>
      <c r="AG46" s="181" t="n">
        <v>190637</v>
      </c>
      <c r="AH46" s="181" t="n">
        <v>174944</v>
      </c>
      <c r="AI46" s="181" t="n">
        <v>41511</v>
      </c>
      <c r="AJ46" s="181" t="n">
        <v>22191</v>
      </c>
      <c r="AK46" s="181" t="n">
        <v>24181</v>
      </c>
      <c r="AL46" s="181" t="n">
        <v>0</v>
      </c>
      <c r="AM46" s="181" t="n">
        <v>22468</v>
      </c>
      <c r="AN46" s="181" t="n">
        <v>52217</v>
      </c>
      <c r="AO46" s="181" t="n">
        <v>0</v>
      </c>
      <c r="AP46" s="181" t="n">
        <v>9901</v>
      </c>
      <c r="AQ46" s="181" t="n">
        <v>44064</v>
      </c>
      <c r="AR46" s="181" t="n">
        <v>0</v>
      </c>
      <c r="AS46" s="181" t="n">
        <v>6843</v>
      </c>
      <c r="AT46" s="181" t="n">
        <v>40177</v>
      </c>
      <c r="AU46" s="181" t="n">
        <v>0</v>
      </c>
      <c r="AV46" s="181" t="n">
        <v>4760</v>
      </c>
      <c r="AW46" s="181" t="n">
        <v>0</v>
      </c>
      <c r="AX46" s="181" t="n">
        <v>4760</v>
      </c>
      <c r="AY46" s="181" t="n">
        <v>2847</v>
      </c>
      <c r="AZ46" s="181" t="n">
        <v>0</v>
      </c>
      <c r="BA46" s="182" t="n">
        <v>2847</v>
      </c>
      <c r="BB46" s="181" t="n">
        <v>428812</v>
      </c>
      <c r="BC46" s="181" t="n">
        <v>2.887223</v>
      </c>
      <c r="BD46" s="181" t="n">
        <v>209634</v>
      </c>
      <c r="BE46" s="182" t="n">
        <v>337656</v>
      </c>
      <c r="BF46" s="142"/>
      <c r="BG46" s="122"/>
      <c r="BH46" s="183" t="n">
        <v>4447252</v>
      </c>
      <c r="BI46" s="184" t="n">
        <v>1299606</v>
      </c>
      <c r="BJ46" s="184" t="n">
        <v>101990</v>
      </c>
      <c r="BK46" s="184" t="n">
        <v>112447</v>
      </c>
      <c r="BL46" s="184" t="n">
        <v>0</v>
      </c>
      <c r="BM46" s="184" t="n">
        <v>194072</v>
      </c>
      <c r="BN46" s="184" t="n">
        <v>120074</v>
      </c>
      <c r="BO46" s="184" t="n">
        <v>97679</v>
      </c>
      <c r="BP46" s="184" t="n">
        <v>21153</v>
      </c>
      <c r="BQ46" s="184" t="n">
        <v>22853</v>
      </c>
      <c r="BR46" s="184" t="n">
        <v>0</v>
      </c>
      <c r="BS46" s="184" t="n">
        <v>21755</v>
      </c>
      <c r="BT46" s="184" t="n">
        <v>52141</v>
      </c>
      <c r="BU46" s="184" t="n">
        <v>0</v>
      </c>
      <c r="BV46" s="184" t="n">
        <v>10118</v>
      </c>
      <c r="BW46" s="184" t="n">
        <v>44064</v>
      </c>
      <c r="BX46" s="184" t="n">
        <v>0</v>
      </c>
      <c r="BY46" s="184" t="n">
        <v>6458</v>
      </c>
      <c r="BZ46" s="184" t="n">
        <v>40429</v>
      </c>
      <c r="CA46" s="184" t="n">
        <v>0</v>
      </c>
      <c r="CB46" s="184" t="n">
        <v>4445</v>
      </c>
      <c r="CC46" s="184" t="n">
        <v>0</v>
      </c>
      <c r="CD46" s="184" t="n">
        <v>4445</v>
      </c>
      <c r="CE46" s="184" t="n">
        <v>2627</v>
      </c>
      <c r="CF46" s="184" t="n">
        <v>0</v>
      </c>
      <c r="CG46" s="185" t="n">
        <v>2627</v>
      </c>
      <c r="CH46" s="184" t="n">
        <v>431302</v>
      </c>
      <c r="CI46" s="184" t="n">
        <v>3.013216</v>
      </c>
      <c r="CJ46" s="184" t="n">
        <v>191294</v>
      </c>
      <c r="CK46" s="184" t="n">
        <v>331702</v>
      </c>
      <c r="CN46" s="186" t="n">
        <f aca="false">AE46/$AB46</f>
        <v>0.024997336899849</v>
      </c>
      <c r="CO46" s="152" t="n">
        <f aca="false">AF46/$AC46</f>
        <v>0</v>
      </c>
      <c r="CP46" s="152" t="n">
        <f aca="false">AH46/$AB46</f>
        <v>0.0389055025320022</v>
      </c>
      <c r="CQ46" s="152" t="n">
        <f aca="false">AI46/$AC46</f>
        <v>0.033528636368042</v>
      </c>
      <c r="CR46" s="152" t="n">
        <f aca="false">AK46/$AB46</f>
        <v>0.00537757200433479</v>
      </c>
      <c r="CS46" s="152" t="n">
        <f aca="false">AL46/$AC46</f>
        <v>0</v>
      </c>
      <c r="CT46" s="152" t="n">
        <f aca="false">AN46/$AB46</f>
        <v>0.0116124509883938</v>
      </c>
      <c r="CU46" s="152" t="n">
        <f aca="false">AO46/$AC46</f>
        <v>0</v>
      </c>
      <c r="CV46" s="152" t="n">
        <f aca="false">AQ46/$AB46</f>
        <v>0.00979931900248163</v>
      </c>
      <c r="CW46" s="152" t="n">
        <f aca="false">AR46/$AC46</f>
        <v>0</v>
      </c>
      <c r="CX46" s="152" t="n">
        <f aca="false">AT46/$AB46</f>
        <v>0.0089348955964666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384467512495194</v>
      </c>
      <c r="DB46" s="152" t="n">
        <f aca="false">AZ46/$AB46</f>
        <v>0</v>
      </c>
      <c r="DC46" s="154" t="n">
        <f aca="false">BA46/$AC46</f>
        <v>0.00229953573124752</v>
      </c>
      <c r="DD46" s="152" t="n">
        <f aca="false">CR46+CT46+CV46+CX46+CZ46+DB46</f>
        <v>0.0357242375916768</v>
      </c>
      <c r="DE46" s="187" t="n">
        <f aca="false">CS46+CU46+CW46+CY46+DA46+DC46</f>
        <v>0.00614421085619946</v>
      </c>
      <c r="DF46" s="130"/>
      <c r="DG46" s="130"/>
      <c r="DH46" s="186" t="n">
        <f aca="false">BK46/$BH46</f>
        <v>0.025284602716464</v>
      </c>
      <c r="DI46" s="152" t="n">
        <f aca="false">BL46/$BI46</f>
        <v>0</v>
      </c>
      <c r="DJ46" s="152" t="n">
        <f aca="false">BN46/$BH46</f>
        <v>0.0269995943562452</v>
      </c>
      <c r="DK46" s="152" t="n">
        <f aca="false">BO46/$BI46</f>
        <v>0.0751604717121959</v>
      </c>
      <c r="DL46" s="152" t="n">
        <f aca="false">BQ46/$BH46</f>
        <v>0.00513867889654106</v>
      </c>
      <c r="DM46" s="152" t="n">
        <f aca="false">BR46/$BI46</f>
        <v>0</v>
      </c>
      <c r="DN46" s="152" t="n">
        <f aca="false">BT46/$BH46</f>
        <v>0.011724318747847</v>
      </c>
      <c r="DO46" s="152" t="n">
        <f aca="false">BU46/$BI46</f>
        <v>0</v>
      </c>
      <c r="DP46" s="152" t="n">
        <f aca="false">BW46/$BH46</f>
        <v>0.00990814102731305</v>
      </c>
      <c r="DQ46" s="152" t="n">
        <f aca="false">BX46/$BI46</f>
        <v>0</v>
      </c>
      <c r="DR46" s="152" t="n">
        <f aca="false">BZ46/$BH46</f>
        <v>0.00909078235278774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342026737334238</v>
      </c>
      <c r="DV46" s="152" t="n">
        <f aca="false">CF46/$BH46</f>
        <v>0</v>
      </c>
      <c r="DW46" s="152" t="n">
        <f aca="false">CG46/$BI46</f>
        <v>0.00202138186496523</v>
      </c>
      <c r="DX46" s="152" t="n">
        <f aca="false">DL46+DN46+DP46+DR46+DT46+DV46</f>
        <v>0.0358619210244888</v>
      </c>
      <c r="DY46" s="187" t="n">
        <f aca="false">DM46+DO46+DQ46+DS46+DU46+DW46</f>
        <v>0.00544164923830761</v>
      </c>
      <c r="DZ46" s="130"/>
      <c r="EA46" s="130"/>
      <c r="EB46" s="152" t="n">
        <f aca="false">BH46/AB46</f>
        <v>0.989016907961702</v>
      </c>
      <c r="EC46" s="152" t="n">
        <f aca="false">BI46/AC46</f>
        <v>1.04969807992401</v>
      </c>
      <c r="ED46" s="152" t="n">
        <f aca="false">(BH46+BI46)/(AB46+AC46)</f>
        <v>1.00211745483429</v>
      </c>
      <c r="EE46" s="152" t="n">
        <f aca="false">BJ46/AD46</f>
        <v>1.00188608813533</v>
      </c>
      <c r="EF46" s="152" t="n">
        <f aca="false">BK46/AE46</f>
        <v>1.00038254866375</v>
      </c>
      <c r="EG46" s="152" t="e">
        <f aca="false">BL46/AF46</f>
        <v>#DIV/0!</v>
      </c>
      <c r="EH46" s="152" t="n">
        <f aca="false">BM46/AG46</f>
        <v>1.01801853784942</v>
      </c>
      <c r="EI46" s="152" t="n">
        <f aca="false">BN46/AH46</f>
        <v>0.686356777025791</v>
      </c>
      <c r="EJ46" s="152" t="n">
        <f aca="false">BO46/AI46</f>
        <v>2.35308713353087</v>
      </c>
      <c r="EK46" s="152" t="n">
        <f aca="false">(BN46+BO46)/(AH46+AI46)</f>
        <v>1.00599662747453</v>
      </c>
      <c r="EL46" s="152" t="n">
        <f aca="false">BP46/AJ46</f>
        <v>0.95322428011356</v>
      </c>
      <c r="EM46" s="152" t="n">
        <f aca="false">BQ46/AK46</f>
        <v>0.945080848600141</v>
      </c>
      <c r="EN46" s="152" t="e">
        <f aca="false">BR46/AL46</f>
        <v>#DIV/0!</v>
      </c>
      <c r="EO46" s="152" t="n">
        <f aca="false">BS46/AM46</f>
        <v>0.968265978280221</v>
      </c>
      <c r="EP46" s="152" t="n">
        <f aca="false">BT46/AN46</f>
        <v>0.998544535304594</v>
      </c>
      <c r="EQ46" s="152" t="e">
        <f aca="false">BU46/AO46</f>
        <v>#DIV/0!</v>
      </c>
      <c r="ER46" s="152" t="n">
        <f aca="false">BV46/AP46</f>
        <v>1.02191697808302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43738126552682</v>
      </c>
      <c r="EV46" s="152" t="n">
        <f aca="false">BZ46/AT46</f>
        <v>1.00627224531448</v>
      </c>
      <c r="EW46" s="152" t="e">
        <f aca="false">CA46/AU46</f>
        <v>#DIV/0!</v>
      </c>
      <c r="EX46" s="152" t="n">
        <f aca="false">CB46/AV46</f>
        <v>0.933823529411765</v>
      </c>
      <c r="EY46" s="152" t="e">
        <f aca="false">CC46/AW46</f>
        <v>#DIV/0!</v>
      </c>
      <c r="EZ46" s="152" t="n">
        <f aca="false">CD46/AX46</f>
        <v>0.933823529411765</v>
      </c>
      <c r="FA46" s="152" t="n">
        <f aca="false">CE46/AY46</f>
        <v>0.922725676150334</v>
      </c>
      <c r="FB46" s="152" t="e">
        <f aca="false">CF46/AZ46</f>
        <v>#DIV/0!</v>
      </c>
      <c r="FC46" s="154" t="n">
        <f aca="false">CG46/BA46</f>
        <v>0.922725676150334</v>
      </c>
      <c r="FD46" s="152" t="n">
        <f aca="false">SUM(BP46+BS46+BV46+BY46+CB46+CE46)/SUM(AJ46+AM46+AP46+AS46+AV46+AY46)</f>
        <v>0.964439936241125</v>
      </c>
      <c r="FE46" s="152" t="n">
        <f aca="false">SUM(BQ46+BT46+BW46+BZ46+CC46+CF46)/SUM(AK46+AN46+AQ46+AT46+AW46+AZ46)</f>
        <v>0.992828640616538</v>
      </c>
      <c r="FF46" s="152" t="n">
        <f aca="false">SUM(BR46+BU46+BX46+CA46+CD46+CG46)/SUM(AL46+AO46+AR46+AU46+AX46+BA46)</f>
        <v>0.929670040751939</v>
      </c>
      <c r="FG46" s="154" t="n">
        <f aca="false">CH46/BB46</f>
        <v>1.00580674048301</v>
      </c>
      <c r="FH46" s="152" t="n">
        <f aca="false">CI46/BC46</f>
        <v>1.04363812563145</v>
      </c>
      <c r="FI46" s="152" t="n">
        <f aca="false">CJ46/BD46</f>
        <v>0.91251419140025</v>
      </c>
      <c r="FJ46" s="152" t="n">
        <f aca="false">CK46/BE46</f>
        <v>0.982366669035942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7660214676816</v>
      </c>
      <c r="FR46" s="173" t="n">
        <f aca="false">AC46/$FO46</f>
        <v>0.00516691706730769</v>
      </c>
      <c r="FS46" s="174" t="n">
        <f aca="false">AD46/$FO46</f>
        <v>0.000424838074252137</v>
      </c>
      <c r="FT46" s="174" t="n">
        <f aca="false">AE46/$FO46</f>
        <v>0.000469100560897436</v>
      </c>
      <c r="FU46" s="174" t="n">
        <f aca="false">AF46/$FO46</f>
        <v>0</v>
      </c>
      <c r="FV46" s="174" t="n">
        <f aca="false">AG46/$FO46</f>
        <v>0.000795593783386752</v>
      </c>
      <c r="FW46" s="174" t="n">
        <f aca="false">AH46/$FO46</f>
        <v>0.000730101495726496</v>
      </c>
      <c r="FX46" s="174" t="n">
        <f aca="false">AI46/$FO46</f>
        <v>0.00017323968349359</v>
      </c>
      <c r="FY46" s="174" t="n">
        <f aca="false">AJ46/$FO46</f>
        <v>9.26106770833333E-005</v>
      </c>
      <c r="FZ46" s="174" t="n">
        <f aca="false">AK46/$FO46</f>
        <v>0.00010091563167735</v>
      </c>
      <c r="GA46" s="174" t="n">
        <f aca="false">AL46/$FO46</f>
        <v>0</v>
      </c>
      <c r="GB46" s="174" t="n">
        <f aca="false">AM46/$FO46</f>
        <v>9.37666933760684E-005</v>
      </c>
      <c r="GC46" s="174" t="n">
        <f aca="false">AN46/$FO46</f>
        <v>0.000217919504540598</v>
      </c>
      <c r="GD46" s="174" t="n">
        <f aca="false">AO46/$FO46</f>
        <v>0</v>
      </c>
      <c r="GE46" s="174" t="n">
        <f aca="false">AP46/$FO46</f>
        <v>4.13202791132479E-005</v>
      </c>
      <c r="GF46" s="174" t="n">
        <f aca="false">AQ46/$FO46</f>
        <v>0.000183894230769231</v>
      </c>
      <c r="GG46" s="174" t="n">
        <f aca="false">AR46/$FO46</f>
        <v>0</v>
      </c>
      <c r="GH46" s="174" t="n">
        <f aca="false">AS46/$FO46</f>
        <v>2.85581931089744E-005</v>
      </c>
      <c r="GI46" s="174" t="n">
        <f aca="false">AT46/$FO46</f>
        <v>0.000167672442574786</v>
      </c>
      <c r="GJ46" s="174" t="n">
        <f aca="false">AU46/$FO46</f>
        <v>0</v>
      </c>
      <c r="GK46" s="174" t="n">
        <f aca="false">AV46/$FO46</f>
        <v>1.98651175213675E-005</v>
      </c>
      <c r="GL46" s="174" t="n">
        <f aca="false">AW46/$FO46</f>
        <v>0</v>
      </c>
      <c r="GM46" s="174" t="n">
        <f aca="false">AX46/$FO46</f>
        <v>1.98651175213675E-005</v>
      </c>
      <c r="GN46" s="174" t="n">
        <f aca="false">AY46/$FO46</f>
        <v>1.18815104166667E-005</v>
      </c>
      <c r="GO46" s="174" t="n">
        <f aca="false">AZ46/$FO46</f>
        <v>0</v>
      </c>
      <c r="GP46" s="174" t="n">
        <f aca="false">BA46/$FO46</f>
        <v>1.18815104166667E-005</v>
      </c>
      <c r="GQ46" s="174" t="n">
        <f aca="false">SUM(FY46,GB46,GE46,GH46,GK46,GN46)</f>
        <v>0.000288002470619658</v>
      </c>
      <c r="GR46" s="174" t="n">
        <f aca="false">SUM(FZ46,GC46,GF46,GI46,GL46,GO46)</f>
        <v>0.000670401809561966</v>
      </c>
      <c r="GS46" s="174" t="n">
        <f aca="false">SUM(GA46,GD46,GG46,GJ46,GM46,GP46)</f>
        <v>3.17466279380342E-005</v>
      </c>
      <c r="GT46" s="130"/>
      <c r="GU46" s="173" t="n">
        <f aca="false">BH46/$FO46</f>
        <v>0.0185599125267094</v>
      </c>
      <c r="GV46" s="173" t="n">
        <f aca="false">BI46/$FO46</f>
        <v>0.00542370292467949</v>
      </c>
      <c r="GW46" s="173" t="n">
        <f aca="false">BJ46/$FO46</f>
        <v>0.000425639356303419</v>
      </c>
      <c r="GX46" s="173" t="n">
        <f aca="false">BK46/$FO46</f>
        <v>0.000469280014690171</v>
      </c>
      <c r="GY46" s="173" t="n">
        <f aca="false">BL46/$FO46</f>
        <v>0</v>
      </c>
      <c r="GZ46" s="173" t="n">
        <f aca="false">BM46/$FO46</f>
        <v>0.00080992922008547</v>
      </c>
      <c r="HA46" s="173" t="n">
        <f aca="false">BN46/$FO46</f>
        <v>0.000501110109508547</v>
      </c>
      <c r="HB46" s="173" t="n">
        <f aca="false">BO46/$FO46</f>
        <v>0.000407648070245727</v>
      </c>
      <c r="HC46" s="173" t="n">
        <f aca="false">BP46/$FO46</f>
        <v>8.82787459935898E-005</v>
      </c>
      <c r="HD46" s="173" t="n">
        <f aca="false">BQ46/$FO46</f>
        <v>9.53734308226496E-005</v>
      </c>
      <c r="HE46" s="173" t="n">
        <f aca="false">BR46/$FO46</f>
        <v>0</v>
      </c>
      <c r="HF46" s="173" t="n">
        <f aca="false">BS46/$FO46</f>
        <v>9.07910990918803E-005</v>
      </c>
      <c r="HG46" s="173" t="n">
        <f aca="false">BT46/$FO46</f>
        <v>0.000217602330395299</v>
      </c>
      <c r="HH46" s="173" t="n">
        <f aca="false">BU46/$FO46</f>
        <v>0</v>
      </c>
      <c r="HI46" s="173" t="n">
        <f aca="false">BV46/$FO46</f>
        <v>4.22258947649573E-005</v>
      </c>
      <c r="HJ46" s="173" t="n">
        <f aca="false">BW46/$FO46</f>
        <v>0.000183894230769231</v>
      </c>
      <c r="HK46" s="173" t="n">
        <f aca="false">BX46/$FO46</f>
        <v>0</v>
      </c>
      <c r="HL46" s="173" t="n">
        <f aca="false">BY46/$FO46</f>
        <v>2.69514556623932E-005</v>
      </c>
      <c r="HM46" s="173" t="n">
        <f aca="false">BZ46/$FO46</f>
        <v>0.000168724125267094</v>
      </c>
      <c r="HN46" s="173" t="n">
        <f aca="false">CA46/$FO46</f>
        <v>0</v>
      </c>
      <c r="HO46" s="173" t="n">
        <f aca="false">CB46/$FO46</f>
        <v>1.85505141559829E-005</v>
      </c>
      <c r="HP46" s="173" t="n">
        <f aca="false">CC46/$FO46</f>
        <v>0</v>
      </c>
      <c r="HQ46" s="173" t="n">
        <f aca="false">CD46/$FO46</f>
        <v>1.85505141559829E-005</v>
      </c>
      <c r="HR46" s="173" t="n">
        <f aca="false">CE46/$FO46</f>
        <v>1.0963374732906E-005</v>
      </c>
      <c r="HS46" s="173" t="n">
        <f aca="false">CF46/$FO46</f>
        <v>0</v>
      </c>
      <c r="HT46" s="173" t="n">
        <f aca="false">CG46/$FO46</f>
        <v>1.0963374732906E-005</v>
      </c>
      <c r="HU46" s="174" t="n">
        <f aca="false">SUM(HC46,HF46,HI46,HL46,HO46,HR46)</f>
        <v>0.000277761084401709</v>
      </c>
      <c r="HV46" s="174" t="n">
        <f aca="false">SUM(HD46,HG46,HJ46,HM46,HP46,HS46)</f>
        <v>0.000665594117254274</v>
      </c>
      <c r="HW46" s="174" t="n">
        <f aca="false">SUM(HE46,HH46,HK46,HN46,HQ46,HT46)</f>
        <v>2.95138888888889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402.1968</v>
      </c>
      <c r="E47" s="209" t="n">
        <v>38.0788</v>
      </c>
      <c r="F47" s="209" t="n">
        <v>40.7327</v>
      </c>
      <c r="G47" s="209" t="n">
        <v>41.6396</v>
      </c>
      <c r="H47" s="209" t="n">
        <v>9452.29</v>
      </c>
      <c r="I47" s="209" t="n">
        <v>15.96</v>
      </c>
      <c r="J47" s="158" t="n">
        <f aca="false">H47/3600</f>
        <v>2.62563611111111</v>
      </c>
      <c r="L47" s="208" t="n">
        <v>8400.5784</v>
      </c>
      <c r="M47" s="209" t="n">
        <v>38.0785</v>
      </c>
      <c r="N47" s="209" t="n">
        <v>40.7319</v>
      </c>
      <c r="O47" s="209" t="n">
        <v>41.6353</v>
      </c>
      <c r="P47" s="209" t="n">
        <v>9431.01</v>
      </c>
      <c r="Q47" s="209" t="n">
        <v>15.8</v>
      </c>
      <c r="R47" s="158" t="n">
        <f aca="false">P47/3600</f>
        <v>2.619725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6064516</v>
      </c>
      <c r="AC47" s="181" t="n">
        <v>25155803</v>
      </c>
      <c r="AD47" s="181" t="n">
        <v>1460496</v>
      </c>
      <c r="AE47" s="181" t="n">
        <v>1576823</v>
      </c>
      <c r="AF47" s="181" t="n">
        <v>0</v>
      </c>
      <c r="AG47" s="181" t="n">
        <v>1935149</v>
      </c>
      <c r="AH47" s="181" t="n">
        <v>1617923</v>
      </c>
      <c r="AI47" s="181" t="n">
        <v>455971</v>
      </c>
      <c r="AJ47" s="181" t="n">
        <v>170228</v>
      </c>
      <c r="AK47" s="181" t="n">
        <v>196693</v>
      </c>
      <c r="AL47" s="181" t="n">
        <v>0</v>
      </c>
      <c r="AM47" s="181" t="n">
        <v>174665</v>
      </c>
      <c r="AN47" s="181" t="n">
        <v>220289</v>
      </c>
      <c r="AO47" s="181" t="n">
        <v>0</v>
      </c>
      <c r="AP47" s="181" t="n">
        <v>41465</v>
      </c>
      <c r="AQ47" s="181" t="n">
        <v>142272</v>
      </c>
      <c r="AR47" s="181" t="n">
        <v>0</v>
      </c>
      <c r="AS47" s="181" t="n">
        <v>26847</v>
      </c>
      <c r="AT47" s="181" t="n">
        <v>123025</v>
      </c>
      <c r="AU47" s="181" t="n">
        <v>0</v>
      </c>
      <c r="AV47" s="181" t="n">
        <v>39290</v>
      </c>
      <c r="AW47" s="181" t="n">
        <v>0</v>
      </c>
      <c r="AX47" s="181" t="n">
        <v>39290</v>
      </c>
      <c r="AY47" s="181" t="n">
        <v>20000</v>
      </c>
      <c r="AZ47" s="181" t="n">
        <v>0</v>
      </c>
      <c r="BA47" s="182" t="n">
        <v>20000</v>
      </c>
      <c r="BB47" s="181" t="n">
        <v>4723424</v>
      </c>
      <c r="BC47" s="181" t="n">
        <v>5.325756</v>
      </c>
      <c r="BD47" s="181" t="n">
        <v>1648491</v>
      </c>
      <c r="BE47" s="182" t="n">
        <v>2938207</v>
      </c>
      <c r="BF47" s="142"/>
      <c r="BG47" s="122"/>
      <c r="BH47" s="183" t="n">
        <v>75721211</v>
      </c>
      <c r="BI47" s="184" t="n">
        <v>25455380</v>
      </c>
      <c r="BJ47" s="184" t="n">
        <v>1462462</v>
      </c>
      <c r="BK47" s="184" t="n">
        <v>1580268</v>
      </c>
      <c r="BL47" s="184" t="n">
        <v>0</v>
      </c>
      <c r="BM47" s="184" t="n">
        <v>1948422</v>
      </c>
      <c r="BN47" s="184" t="n">
        <v>1319994</v>
      </c>
      <c r="BO47" s="184" t="n">
        <v>768187</v>
      </c>
      <c r="BP47" s="184" t="n">
        <v>169083</v>
      </c>
      <c r="BQ47" s="184" t="n">
        <v>194991</v>
      </c>
      <c r="BR47" s="184" t="n">
        <v>0</v>
      </c>
      <c r="BS47" s="184" t="n">
        <v>173630</v>
      </c>
      <c r="BT47" s="184" t="n">
        <v>220671</v>
      </c>
      <c r="BU47" s="184" t="n">
        <v>0</v>
      </c>
      <c r="BV47" s="184" t="n">
        <v>39753</v>
      </c>
      <c r="BW47" s="184" t="n">
        <v>142272</v>
      </c>
      <c r="BX47" s="184" t="n">
        <v>0</v>
      </c>
      <c r="BY47" s="184" t="n">
        <v>27389</v>
      </c>
      <c r="BZ47" s="184" t="n">
        <v>124629</v>
      </c>
      <c r="CA47" s="184" t="n">
        <v>0</v>
      </c>
      <c r="CB47" s="184" t="n">
        <v>38805</v>
      </c>
      <c r="CC47" s="184" t="n">
        <v>0</v>
      </c>
      <c r="CD47" s="184" t="n">
        <v>38805</v>
      </c>
      <c r="CE47" s="184" t="n">
        <v>19819</v>
      </c>
      <c r="CF47" s="184" t="n">
        <v>0</v>
      </c>
      <c r="CG47" s="185" t="n">
        <v>19819</v>
      </c>
      <c r="CH47" s="184" t="n">
        <v>4720769</v>
      </c>
      <c r="CI47" s="184" t="n">
        <v>5.39221</v>
      </c>
      <c r="CJ47" s="184" t="n">
        <v>1508405</v>
      </c>
      <c r="CK47" s="184" t="n">
        <v>2894943</v>
      </c>
      <c r="CN47" s="186" t="n">
        <f aca="false">AE47/$AB47</f>
        <v>0.0207300734024259</v>
      </c>
      <c r="CO47" s="152" t="n">
        <f aca="false">AF47/$AC47</f>
        <v>0</v>
      </c>
      <c r="CP47" s="152" t="n">
        <f aca="false">AH47/$AB47</f>
        <v>0.0212704041921466</v>
      </c>
      <c r="CQ47" s="152" t="n">
        <f aca="false">AI47/$AC47</f>
        <v>0.0181258773572046</v>
      </c>
      <c r="CR47" s="152" t="n">
        <f aca="false">AK47/$AB47</f>
        <v>0.00258587065748239</v>
      </c>
      <c r="CS47" s="152" t="n">
        <f aca="false">AL47/$AC47</f>
        <v>0</v>
      </c>
      <c r="CT47" s="152" t="n">
        <f aca="false">AN47/$AB47</f>
        <v>0.00289608100576095</v>
      </c>
      <c r="CU47" s="152" t="n">
        <f aca="false">AO47/$AC47</f>
        <v>0</v>
      </c>
      <c r="CV47" s="152" t="n">
        <f aca="false">AQ47/$AB47</f>
        <v>0.00187041221691334</v>
      </c>
      <c r="CW47" s="152" t="n">
        <f aca="false">AR47/$AC47</f>
        <v>0</v>
      </c>
      <c r="CX47" s="152" t="n">
        <f aca="false">AT47/$AB47</f>
        <v>0.00161737701716264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156186626203107</v>
      </c>
      <c r="DB47" s="152" t="n">
        <f aca="false">AZ47/$AB47</f>
        <v>0</v>
      </c>
      <c r="DC47" s="154" t="n">
        <f aca="false">BA47/$AC47</f>
        <v>0.000795045183014035</v>
      </c>
      <c r="DD47" s="152" t="n">
        <f aca="false">CR47+CT47+CV47+CX47+CZ47+DB47</f>
        <v>0.00896974089731932</v>
      </c>
      <c r="DE47" s="187" t="n">
        <f aca="false">CS47+CU47+CW47+CY47+DA47+DC47</f>
        <v>0.00235691144504511</v>
      </c>
      <c r="DF47" s="130"/>
      <c r="DG47" s="130"/>
      <c r="DH47" s="186" t="n">
        <f aca="false">BK47/$BH47</f>
        <v>0.0208695552954112</v>
      </c>
      <c r="DI47" s="152" t="n">
        <f aca="false">BL47/$BI47</f>
        <v>0</v>
      </c>
      <c r="DJ47" s="152" t="n">
        <f aca="false">BN47/$BH47</f>
        <v>0.017432288556505</v>
      </c>
      <c r="DK47" s="152" t="n">
        <f aca="false">BO47/$BI47</f>
        <v>0.0301777855997436</v>
      </c>
      <c r="DL47" s="152" t="n">
        <f aca="false">BQ47/$BH47</f>
        <v>0.00257511729441305</v>
      </c>
      <c r="DM47" s="152" t="n">
        <f aca="false">BR47/$BI47</f>
        <v>0</v>
      </c>
      <c r="DN47" s="152" t="n">
        <f aca="false">BT47/$BH47</f>
        <v>0.0029142560860523</v>
      </c>
      <c r="DO47" s="152" t="n">
        <f aca="false">BU47/$BI47</f>
        <v>0</v>
      </c>
      <c r="DP47" s="152" t="n">
        <f aca="false">BW47/$BH47</f>
        <v>0.00187889229610974</v>
      </c>
      <c r="DQ47" s="152" t="n">
        <f aca="false">BX47/$BI47</f>
        <v>0</v>
      </c>
      <c r="DR47" s="152" t="n">
        <f aca="false">BZ47/$BH47</f>
        <v>0.00164589285292862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152443216325979</v>
      </c>
      <c r="DV47" s="152" t="n">
        <f aca="false">CF47/$BH47</f>
        <v>0</v>
      </c>
      <c r="DW47" s="152" t="n">
        <f aca="false">CG47/$BI47</f>
        <v>0.000778578045191233</v>
      </c>
      <c r="DX47" s="152" t="n">
        <f aca="false">DL47+DN47+DP47+DR47+DT47+DV47</f>
        <v>0.00901415852950371</v>
      </c>
      <c r="DY47" s="187" t="n">
        <f aca="false">DM47+DO47+DQ47+DS47+DU47+DW47</f>
        <v>0.00230301020845102</v>
      </c>
      <c r="DZ47" s="130"/>
      <c r="EA47" s="130"/>
      <c r="EB47" s="152" t="n">
        <f aca="false">BH47/AB47</f>
        <v>0.995486660297687</v>
      </c>
      <c r="EC47" s="152" t="n">
        <f aca="false">BI47/AC47</f>
        <v>1.01190886253959</v>
      </c>
      <c r="ED47" s="152" t="n">
        <f aca="false">(BH47+BI47)/(AB47+AC47)</f>
        <v>0.999567991877204</v>
      </c>
      <c r="EE47" s="152" t="n">
        <f aca="false">BJ47/AD47</f>
        <v>1.00134611803113</v>
      </c>
      <c r="EF47" s="152" t="n">
        <f aca="false">BK47/AE47</f>
        <v>1.00218477279948</v>
      </c>
      <c r="EG47" s="152" t="e">
        <f aca="false">BL47/AF47</f>
        <v>#DIV/0!</v>
      </c>
      <c r="EH47" s="152" t="n">
        <f aca="false">BM47/AG47</f>
        <v>1.00685890337127</v>
      </c>
      <c r="EI47" s="152" t="n">
        <f aca="false">BN47/AH47</f>
        <v>0.815857120518096</v>
      </c>
      <c r="EJ47" s="152" t="n">
        <f aca="false">BO47/AI47</f>
        <v>1.6847277568091</v>
      </c>
      <c r="EK47" s="152" t="n">
        <f aca="false">(BN47+BO47)/(AH47+AI47)</f>
        <v>1.00688897311049</v>
      </c>
      <c r="EL47" s="152" t="n">
        <f aca="false">BP47/AJ47</f>
        <v>0.993273727001433</v>
      </c>
      <c r="EM47" s="152" t="n">
        <f aca="false">BQ47/AK47</f>
        <v>0.99134692134443</v>
      </c>
      <c r="EN47" s="152" t="e">
        <f aca="false">BR47/AL47</f>
        <v>#DIV/0!</v>
      </c>
      <c r="EO47" s="152" t="n">
        <f aca="false">BS47/AM47</f>
        <v>0.994074370938654</v>
      </c>
      <c r="EP47" s="152" t="n">
        <f aca="false">BT47/AN47</f>
        <v>1.00173408567836</v>
      </c>
      <c r="EQ47" s="152" t="e">
        <f aca="false">BU47/AO47</f>
        <v>#DIV/0!</v>
      </c>
      <c r="ER47" s="152" t="n">
        <f aca="false">BV47/AP47</f>
        <v>0.958712166887737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1.02018847543487</v>
      </c>
      <c r="EV47" s="152" t="n">
        <f aca="false">BZ47/AT47</f>
        <v>1.01303800040642</v>
      </c>
      <c r="EW47" s="152" t="e">
        <f aca="false">CA47/AU47</f>
        <v>#DIV/0!</v>
      </c>
      <c r="EX47" s="152" t="n">
        <f aca="false">CB47/AV47</f>
        <v>0.9876558920845</v>
      </c>
      <c r="EY47" s="152" t="e">
        <f aca="false">CC47/AW47</f>
        <v>#DIV/0!</v>
      </c>
      <c r="EZ47" s="152" t="n">
        <f aca="false">CD47/AX47</f>
        <v>0.9876558920845</v>
      </c>
      <c r="FA47" s="152" t="n">
        <f aca="false">CE47/AY47</f>
        <v>0.99095</v>
      </c>
      <c r="FB47" s="152" t="e">
        <f aca="false">CF47/AZ47</f>
        <v>#DIV/0!</v>
      </c>
      <c r="FC47" s="154" t="n">
        <f aca="false">CG47/BA47</f>
        <v>0.99095</v>
      </c>
      <c r="FD47" s="152" t="n">
        <f aca="false">SUM(BP47+BS47+BV47+BY47+CB47+CE47)/SUM(AJ47+AM47+AP47+AS47+AV47+AY47)</f>
        <v>0.991500439158086</v>
      </c>
      <c r="FE47" s="152" t="n">
        <f aca="false">SUM(BQ47+BT47+BW47+BZ47+CC47+CF47)/SUM(AK47+AN47+AQ47+AT47+AW47+AZ47)</f>
        <v>1.00041625200248</v>
      </c>
      <c r="FF47" s="152" t="n">
        <f aca="false">SUM(BR47+BU47+BX47+CA47+CD47+CG47)/SUM(AL47+AO47+AR47+AU47+AX47+BA47)</f>
        <v>0.988767077078765</v>
      </c>
      <c r="FG47" s="154" t="n">
        <f aca="false">CH47/BB47</f>
        <v>0.999437907755052</v>
      </c>
      <c r="FH47" s="152" t="n">
        <f aca="false">CI47/BC47</f>
        <v>1.01247785290952</v>
      </c>
      <c r="FI47" s="152" t="n">
        <f aca="false">CJ47/BD47</f>
        <v>0.915021677400726</v>
      </c>
      <c r="FJ47" s="152" t="n">
        <f aca="false">CK47/BE47</f>
        <v>0.985275373722818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80932071314103</v>
      </c>
      <c r="FR47" s="173" t="n">
        <f aca="false">AC47/$FO47</f>
        <v>0.125980583934295</v>
      </c>
      <c r="FS47" s="174" t="n">
        <f aca="false">AD47/$FO47</f>
        <v>0.00731418269230769</v>
      </c>
      <c r="FT47" s="174" t="n">
        <f aca="false">AE47/$FO47</f>
        <v>0.00789674979967949</v>
      </c>
      <c r="FU47" s="174" t="n">
        <f aca="false">AF47/$FO47</f>
        <v>0</v>
      </c>
      <c r="FV47" s="174" t="n">
        <f aca="false">AG47/$FO47</f>
        <v>0.00969125100160256</v>
      </c>
      <c r="FW47" s="174" t="n">
        <f aca="false">AH47/$FO47</f>
        <v>0.00810257912660256</v>
      </c>
      <c r="FX47" s="174" t="n">
        <f aca="false">AI47/$FO47</f>
        <v>0.00228350861378205</v>
      </c>
      <c r="FY47" s="174" t="n">
        <f aca="false">AJ47/$FO47</f>
        <v>0.000852504006410257</v>
      </c>
      <c r="FZ47" s="174" t="n">
        <f aca="false">AK47/$FO47</f>
        <v>0.000985041065705128</v>
      </c>
      <c r="GA47" s="174" t="n">
        <f aca="false">AL47/$FO47</f>
        <v>0</v>
      </c>
      <c r="GB47" s="174" t="n">
        <f aca="false">AM47/$FO47</f>
        <v>0.000874724559294872</v>
      </c>
      <c r="GC47" s="174" t="n">
        <f aca="false">AN47/$FO47</f>
        <v>0.00110321013621795</v>
      </c>
      <c r="GD47" s="174" t="n">
        <f aca="false">AO47/$FO47</f>
        <v>0</v>
      </c>
      <c r="GE47" s="174" t="n">
        <f aca="false">AP47/$FO47</f>
        <v>0.000207657251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34450120192308</v>
      </c>
      <c r="GI47" s="174" t="n">
        <f aca="false">AT47/$FO47</f>
        <v>0.00061611077724359</v>
      </c>
      <c r="GJ47" s="174" t="n">
        <f aca="false">AU47/$FO47</f>
        <v>0</v>
      </c>
      <c r="GK47" s="174" t="n">
        <f aca="false">AV47/$FO47</f>
        <v>0.000196764823717949</v>
      </c>
      <c r="GL47" s="174" t="n">
        <f aca="false">AW47/$FO47</f>
        <v>0</v>
      </c>
      <c r="GM47" s="174" t="n">
        <f aca="false">AX47/$FO47</f>
        <v>0.000196764823717949</v>
      </c>
      <c r="GN47" s="174" t="n">
        <f aca="false">AY47/$FO47</f>
        <v>0.000100160256410256</v>
      </c>
      <c r="GO47" s="174" t="n">
        <f aca="false">AZ47/$FO47</f>
        <v>0</v>
      </c>
      <c r="GP47" s="174" t="n">
        <f aca="false">BA47/$FO47</f>
        <v>0.000100160256410256</v>
      </c>
      <c r="GQ47" s="174" t="n">
        <f aca="false">SUM(FY47,GB47,GE47,GH47,GK47,GN47)</f>
        <v>0.00236626101762821</v>
      </c>
      <c r="GR47" s="174" t="n">
        <f aca="false">SUM(FZ47,GC47,GF47,GI47,GL47,GO47)</f>
        <v>0.00341686197916667</v>
      </c>
      <c r="GS47" s="174" t="n">
        <f aca="false">SUM(GA47,GD47,GG47,GJ47,GM47,GP47)</f>
        <v>0.000296925080128205</v>
      </c>
      <c r="GT47" s="130"/>
      <c r="GU47" s="173" t="n">
        <f aca="false">BH47/$FO47</f>
        <v>0.379212795472756</v>
      </c>
      <c r="GV47" s="173" t="n">
        <f aca="false">BI47/$FO47</f>
        <v>0.127480869391026</v>
      </c>
      <c r="GW47" s="173" t="n">
        <f aca="false">BJ47/$FO47</f>
        <v>0.00732402844551282</v>
      </c>
      <c r="GX47" s="173" t="n">
        <f aca="false">BK47/$FO47</f>
        <v>0.00791400240384615</v>
      </c>
      <c r="GY47" s="173" t="n">
        <f aca="false">BL47/$FO47</f>
        <v>0</v>
      </c>
      <c r="GZ47" s="173" t="n">
        <f aca="false">BM47/$FO47</f>
        <v>0.00975772235576923</v>
      </c>
      <c r="HA47" s="173" t="n">
        <f aca="false">BN47/$FO47</f>
        <v>0.006610546875</v>
      </c>
      <c r="HB47" s="173" t="n">
        <f aca="false">BO47/$FO47</f>
        <v>0.00384709034455128</v>
      </c>
      <c r="HC47" s="173" t="n">
        <f aca="false">BP47/$FO47</f>
        <v>0.000846769831730769</v>
      </c>
      <c r="HD47" s="173" t="n">
        <f aca="false">BQ47/$FO47</f>
        <v>0.000976517427884615</v>
      </c>
      <c r="HE47" s="173" t="n">
        <f aca="false">BR47/$FO47</f>
        <v>0</v>
      </c>
      <c r="HF47" s="173" t="n">
        <f aca="false">BS47/$FO47</f>
        <v>0.000869541266025641</v>
      </c>
      <c r="HG47" s="173" t="n">
        <f aca="false">BT47/$FO47</f>
        <v>0.00110512319711538</v>
      </c>
      <c r="HH47" s="173" t="n">
        <f aca="false">BU47/$FO47</f>
        <v>0</v>
      </c>
      <c r="HI47" s="173" t="n">
        <f aca="false">BV47/$FO47</f>
        <v>0.000199083533653846</v>
      </c>
      <c r="HJ47" s="173" t="n">
        <f aca="false">BW47/$FO47</f>
        <v>0.0007125</v>
      </c>
      <c r="HK47" s="173" t="n">
        <f aca="false">BX47/$FO47</f>
        <v>0</v>
      </c>
      <c r="HL47" s="173" t="n">
        <f aca="false">BY47/$FO47</f>
        <v>0.000137164463141026</v>
      </c>
      <c r="HM47" s="173" t="n">
        <f aca="false">BZ47/$FO47</f>
        <v>0.000624143629807692</v>
      </c>
      <c r="HN47" s="173" t="n">
        <f aca="false">CA47/$FO47</f>
        <v>0</v>
      </c>
      <c r="HO47" s="173" t="n">
        <f aca="false">CB47/$FO47</f>
        <v>0.0001943359375</v>
      </c>
      <c r="HP47" s="173" t="n">
        <f aca="false">CC47/$FO47</f>
        <v>0</v>
      </c>
      <c r="HQ47" s="173" t="n">
        <f aca="false">CD47/$FO47</f>
        <v>0.0001943359375</v>
      </c>
      <c r="HR47" s="173" t="n">
        <f aca="false">CE47/$FO47</f>
        <v>9.92538060897436E-005</v>
      </c>
      <c r="HS47" s="173" t="n">
        <f aca="false">CF47/$FO47</f>
        <v>0</v>
      </c>
      <c r="HT47" s="173" t="n">
        <f aca="false">CG47/$FO47</f>
        <v>9.92538060897436E-005</v>
      </c>
      <c r="HU47" s="174" t="n">
        <f aca="false">SUM(HC47,HF47,HI47,HL47,HO47,HR47)</f>
        <v>0.00234614883814103</v>
      </c>
      <c r="HV47" s="174" t="n">
        <f aca="false">SUM(HD47,HG47,HJ47,HM47,HP47,HS47)</f>
        <v>0.00341828425480769</v>
      </c>
      <c r="HW47" s="174" t="n">
        <f aca="false">SUM(HE47,HH47,HK47,HN47,HQ47,HT47)</f>
        <v>0.000293589743589744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96.1888</v>
      </c>
      <c r="E48" s="214" t="n">
        <v>34.2735</v>
      </c>
      <c r="F48" s="214" t="n">
        <v>38.1285</v>
      </c>
      <c r="G48" s="214" t="n">
        <v>38.9501</v>
      </c>
      <c r="H48" s="214" t="n">
        <v>7591.93</v>
      </c>
      <c r="I48" s="214" t="n">
        <v>11.82</v>
      </c>
      <c r="J48" s="177" t="n">
        <f aca="false">H48/3600</f>
        <v>2.10886944444444</v>
      </c>
      <c r="L48" s="213" t="n">
        <v>3595.8856</v>
      </c>
      <c r="M48" s="214" t="n">
        <v>34.2736</v>
      </c>
      <c r="N48" s="214" t="n">
        <v>38.1223</v>
      </c>
      <c r="O48" s="214" t="n">
        <v>38.9515</v>
      </c>
      <c r="P48" s="214" t="n">
        <v>7570.67</v>
      </c>
      <c r="Q48" s="214" t="n">
        <v>11.73</v>
      </c>
      <c r="R48" s="177" t="n">
        <f aca="false">P48/3600</f>
        <v>2.10296388888889</v>
      </c>
      <c r="S48" s="160"/>
      <c r="T48" s="71"/>
      <c r="U48" s="109"/>
      <c r="V48" s="109"/>
      <c r="W48" s="71"/>
      <c r="X48" s="109"/>
      <c r="Y48" s="179"/>
      <c r="AA48" s="116"/>
      <c r="AB48" s="180" t="n">
        <v>33128013</v>
      </c>
      <c r="AC48" s="181" t="n">
        <v>9844659</v>
      </c>
      <c r="AD48" s="181" t="n">
        <v>887529</v>
      </c>
      <c r="AE48" s="181" t="n">
        <v>965788</v>
      </c>
      <c r="AF48" s="181" t="n">
        <v>0</v>
      </c>
      <c r="AG48" s="181" t="n">
        <v>1060422</v>
      </c>
      <c r="AH48" s="181" t="n">
        <v>891687</v>
      </c>
      <c r="AI48" s="181" t="n">
        <v>248632</v>
      </c>
      <c r="AJ48" s="181" t="n">
        <v>112780</v>
      </c>
      <c r="AK48" s="181" t="n">
        <v>125567</v>
      </c>
      <c r="AL48" s="181" t="n">
        <v>0</v>
      </c>
      <c r="AM48" s="181" t="n">
        <v>96437</v>
      </c>
      <c r="AN48" s="181" t="n">
        <v>151376</v>
      </c>
      <c r="AO48" s="181" t="n">
        <v>0</v>
      </c>
      <c r="AP48" s="181" t="n">
        <v>50780</v>
      </c>
      <c r="AQ48" s="181" t="n">
        <v>139680</v>
      </c>
      <c r="AR48" s="181" t="n">
        <v>0</v>
      </c>
      <c r="AS48" s="181" t="n">
        <v>27333</v>
      </c>
      <c r="AT48" s="181" t="n">
        <v>96295</v>
      </c>
      <c r="AU48" s="181" t="n">
        <v>0</v>
      </c>
      <c r="AV48" s="181" t="n">
        <v>21800</v>
      </c>
      <c r="AW48" s="181" t="n">
        <v>0</v>
      </c>
      <c r="AX48" s="181" t="n">
        <v>21800</v>
      </c>
      <c r="AY48" s="181" t="n">
        <v>12099</v>
      </c>
      <c r="AZ48" s="181" t="n">
        <v>0</v>
      </c>
      <c r="BA48" s="182" t="n">
        <v>12099</v>
      </c>
      <c r="BB48" s="181" t="n">
        <v>2357764</v>
      </c>
      <c r="BC48" s="181" t="n">
        <v>4.175422</v>
      </c>
      <c r="BD48" s="181" t="n">
        <v>952288</v>
      </c>
      <c r="BE48" s="182" t="n">
        <v>1621854</v>
      </c>
      <c r="BF48" s="142"/>
      <c r="BG48" s="122"/>
      <c r="BH48" s="183" t="n">
        <v>32962918</v>
      </c>
      <c r="BI48" s="184" t="n">
        <v>10025243</v>
      </c>
      <c r="BJ48" s="184" t="n">
        <v>889771</v>
      </c>
      <c r="BK48" s="184" t="n">
        <v>967274</v>
      </c>
      <c r="BL48" s="184" t="n">
        <v>0</v>
      </c>
      <c r="BM48" s="184" t="n">
        <v>1064557</v>
      </c>
      <c r="BN48" s="184" t="n">
        <v>714774</v>
      </c>
      <c r="BO48" s="184" t="n">
        <v>430320</v>
      </c>
      <c r="BP48" s="184" t="n">
        <v>114195</v>
      </c>
      <c r="BQ48" s="184" t="n">
        <v>126493</v>
      </c>
      <c r="BR48" s="184" t="n">
        <v>0</v>
      </c>
      <c r="BS48" s="184" t="n">
        <v>96268</v>
      </c>
      <c r="BT48" s="184" t="n">
        <v>152548</v>
      </c>
      <c r="BU48" s="184" t="n">
        <v>0</v>
      </c>
      <c r="BV48" s="184" t="n">
        <v>50049</v>
      </c>
      <c r="BW48" s="184" t="n">
        <v>141408</v>
      </c>
      <c r="BX48" s="184" t="n">
        <v>0</v>
      </c>
      <c r="BY48" s="184" t="n">
        <v>27595</v>
      </c>
      <c r="BZ48" s="184" t="n">
        <v>97226</v>
      </c>
      <c r="CA48" s="184" t="n">
        <v>0</v>
      </c>
      <c r="CB48" s="184" t="n">
        <v>22025</v>
      </c>
      <c r="CC48" s="184" t="n">
        <v>0</v>
      </c>
      <c r="CD48" s="184" t="n">
        <v>22025</v>
      </c>
      <c r="CE48" s="184" t="n">
        <v>12232</v>
      </c>
      <c r="CF48" s="184" t="n">
        <v>0</v>
      </c>
      <c r="CG48" s="185" t="n">
        <v>12232</v>
      </c>
      <c r="CH48" s="184" t="n">
        <v>2355746</v>
      </c>
      <c r="CI48" s="184" t="n">
        <v>4.255655</v>
      </c>
      <c r="CJ48" s="184" t="n">
        <v>873710</v>
      </c>
      <c r="CK48" s="184" t="n">
        <v>1596215</v>
      </c>
      <c r="CN48" s="186" t="n">
        <f aca="false">AE48/$AB48</f>
        <v>0.0291532124187466</v>
      </c>
      <c r="CO48" s="152" t="n">
        <f aca="false">AF48/$AC48</f>
        <v>0</v>
      </c>
      <c r="CP48" s="152" t="n">
        <f aca="false">AH48/$AB48</f>
        <v>0.0269164045546589</v>
      </c>
      <c r="CQ48" s="152" t="n">
        <f aca="false">AI48/$AC48</f>
        <v>0.0252555218012122</v>
      </c>
      <c r="CR48" s="152" t="n">
        <f aca="false">AK48/$AB48</f>
        <v>0.00379035712162996</v>
      </c>
      <c r="CS48" s="152" t="n">
        <f aca="false">AL48/$AC48</f>
        <v>0</v>
      </c>
      <c r="CT48" s="152" t="n">
        <f aca="false">AN48/$AB48</f>
        <v>0.00456942588135304</v>
      </c>
      <c r="CU48" s="152" t="n">
        <f aca="false">AO48/$AC48</f>
        <v>0</v>
      </c>
      <c r="CV48" s="152" t="n">
        <f aca="false">AQ48/$AB48</f>
        <v>0.00421637120222091</v>
      </c>
      <c r="CW48" s="152" t="n">
        <f aca="false">AR48/$AC48</f>
        <v>0</v>
      </c>
      <c r="CX48" s="152" t="n">
        <f aca="false">AT48/$AB48</f>
        <v>0.00290675447392513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221439869070122</v>
      </c>
      <c r="DB48" s="152" t="n">
        <f aca="false">AZ48/$AB48</f>
        <v>0</v>
      </c>
      <c r="DC48" s="154" t="n">
        <f aca="false">BA48/$AC48</f>
        <v>0.00122899127333918</v>
      </c>
      <c r="DD48" s="152" t="n">
        <f aca="false">CR48+CT48+CV48+CX48+CZ48+DB48</f>
        <v>0.0154829086791291</v>
      </c>
      <c r="DE48" s="187" t="n">
        <f aca="false">CS48+CU48+CW48+CY48+DA48+DC48</f>
        <v>0.0034433899640404</v>
      </c>
      <c r="DF48" s="130"/>
      <c r="DG48" s="130"/>
      <c r="DH48" s="186" t="n">
        <f aca="false">BK48/$BH48</f>
        <v>0.0293443074426845</v>
      </c>
      <c r="DI48" s="152" t="n">
        <f aca="false">BL48/$BI48</f>
        <v>0</v>
      </c>
      <c r="DJ48" s="152" t="n">
        <f aca="false">BN48/$BH48</f>
        <v>0.0216841846343822</v>
      </c>
      <c r="DK48" s="152" t="n">
        <f aca="false">BO48/$BI48</f>
        <v>0.0429236478357682</v>
      </c>
      <c r="DL48" s="152" t="n">
        <f aca="false">BQ48/$BH48</f>
        <v>0.00383743332431916</v>
      </c>
      <c r="DM48" s="152" t="n">
        <f aca="false">BR48/$BI48</f>
        <v>0</v>
      </c>
      <c r="DN48" s="152" t="n">
        <f aca="false">BT48/$BH48</f>
        <v>0.00462786698677587</v>
      </c>
      <c r="DO48" s="152" t="n">
        <f aca="false">BU48/$BI48</f>
        <v>0</v>
      </c>
      <c r="DP48" s="152" t="n">
        <f aca="false">BW48/$BH48</f>
        <v>0.00428991146960958</v>
      </c>
      <c r="DQ48" s="152" t="n">
        <f aca="false">BX48/$BI48</f>
        <v>0</v>
      </c>
      <c r="DR48" s="152" t="n">
        <f aca="false">BZ48/$BH48</f>
        <v>0.00294955683231685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219695422844115</v>
      </c>
      <c r="DV48" s="152" t="n">
        <f aca="false">CF48/$BH48</f>
        <v>0</v>
      </c>
      <c r="DW48" s="152" t="n">
        <f aca="false">CG48/$BI48</f>
        <v>0.00122012005095537</v>
      </c>
      <c r="DX48" s="152" t="n">
        <f aca="false">DL48+DN48+DP48+DR48+DT48+DV48</f>
        <v>0.0157047686130215</v>
      </c>
      <c r="DY48" s="187" t="n">
        <f aca="false">DM48+DO48+DQ48+DS48+DU48+DW48</f>
        <v>0.00341707427939652</v>
      </c>
      <c r="DZ48" s="130"/>
      <c r="EA48" s="130"/>
      <c r="EB48" s="152" t="n">
        <f aca="false">BH48/AB48</f>
        <v>0.995016453295886</v>
      </c>
      <c r="EC48" s="152" t="n">
        <f aca="false">BI48/AC48</f>
        <v>1.01834334739273</v>
      </c>
      <c r="ED48" s="152" t="n">
        <f aca="false">(BH48+BI48)/(AB48+AC48)</f>
        <v>1.00036043837349</v>
      </c>
      <c r="EE48" s="152" t="n">
        <f aca="false">BJ48/AD48</f>
        <v>1.00252611463963</v>
      </c>
      <c r="EF48" s="152" t="n">
        <f aca="false">BK48/AE48</f>
        <v>1.00153863994997</v>
      </c>
      <c r="EG48" s="152" t="e">
        <f aca="false">BL48/AF48</f>
        <v>#DIV/0!</v>
      </c>
      <c r="EH48" s="152" t="n">
        <f aca="false">BM48/AG48</f>
        <v>1.00389939099717</v>
      </c>
      <c r="EI48" s="152" t="n">
        <f aca="false">BN48/AH48</f>
        <v>0.801597421516743</v>
      </c>
      <c r="EJ48" s="152" t="n">
        <f aca="false">BO48/AI48</f>
        <v>1.7307506676534</v>
      </c>
      <c r="EK48" s="152" t="n">
        <f aca="false">(BN48+BO48)/(AH48+AI48)</f>
        <v>1.00418742474694</v>
      </c>
      <c r="EL48" s="152" t="n">
        <f aca="false">BP48/AJ48</f>
        <v>1.01254655080688</v>
      </c>
      <c r="EM48" s="152" t="n">
        <f aca="false">BQ48/AK48</f>
        <v>1.00737454904553</v>
      </c>
      <c r="EN48" s="152" t="e">
        <f aca="false">BR48/AL48</f>
        <v>#DIV/0!</v>
      </c>
      <c r="EO48" s="152" t="n">
        <f aca="false">BS48/AM48</f>
        <v>0.998247560583593</v>
      </c>
      <c r="EP48" s="152" t="n">
        <f aca="false">BT48/AN48</f>
        <v>1.007742310538</v>
      </c>
      <c r="EQ48" s="152" t="e">
        <f aca="false">BU48/AO48</f>
        <v>#DIV/0!</v>
      </c>
      <c r="ER48" s="152" t="n">
        <f aca="false">BV48/AP48</f>
        <v>0.985604568727846</v>
      </c>
      <c r="ES48" s="152" t="n">
        <f aca="false">BW48/AQ48</f>
        <v>1.01237113402062</v>
      </c>
      <c r="ET48" s="152" t="e">
        <f aca="false">BX48/AR48</f>
        <v>#DIV/0!</v>
      </c>
      <c r="EU48" s="152" t="n">
        <f aca="false">BY48/AS48</f>
        <v>1.00958548274979</v>
      </c>
      <c r="EV48" s="152" t="n">
        <f aca="false">BZ48/AT48</f>
        <v>1.00966820707202</v>
      </c>
      <c r="EW48" s="152" t="e">
        <f aca="false">CA48/AU48</f>
        <v>#DIV/0!</v>
      </c>
      <c r="EX48" s="152" t="n">
        <f aca="false">CB48/AV48</f>
        <v>1.01032110091743</v>
      </c>
      <c r="EY48" s="152" t="e">
        <f aca="false">CC48/AW48</f>
        <v>#DIV/0!</v>
      </c>
      <c r="EZ48" s="152" t="n">
        <f aca="false">CD48/AX48</f>
        <v>1.01032110091743</v>
      </c>
      <c r="FA48" s="152" t="n">
        <f aca="false">CE48/AY48</f>
        <v>1.01099264402017</v>
      </c>
      <c r="FB48" s="152" t="e">
        <f aca="false">CF48/AZ48</f>
        <v>#DIV/0!</v>
      </c>
      <c r="FC48" s="154" t="n">
        <f aca="false">CG48/BA48</f>
        <v>1.01099264402017</v>
      </c>
      <c r="FD48" s="152" t="n">
        <f aca="false">SUM(BP48+BS48+BV48+BY48+CB48+CE48)/SUM(AJ48+AM48+AP48+AS48+AV48+AY48)</f>
        <v>1.00353330490087</v>
      </c>
      <c r="FE48" s="152" t="n">
        <f aca="false">SUM(BQ48+BT48+BW48+BZ48+CC48+CF48)/SUM(AK48+AN48+AQ48+AT48+AW48+AZ48)</f>
        <v>1.00927438693904</v>
      </c>
      <c r="FF48" s="152" t="n">
        <f aca="false">SUM(BR48+BU48+BX48+CA48+CD48+CG48)/SUM(AL48+AO48+AR48+AU48+AX48+BA48)</f>
        <v>1.01056078350394</v>
      </c>
      <c r="FG48" s="154" t="n">
        <f aca="false">CH48/BB48</f>
        <v>0.999144104329356</v>
      </c>
      <c r="FH48" s="152" t="n">
        <f aca="false">CI48/BC48</f>
        <v>1.0192155427643</v>
      </c>
      <c r="FI48" s="152" t="n">
        <f aca="false">CJ48/BD48</f>
        <v>0.917485046540542</v>
      </c>
      <c r="FJ48" s="152" t="n">
        <f aca="false">CK48/BE48</f>
        <v>0.984191548684407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65905513822115</v>
      </c>
      <c r="FR48" s="173" t="n">
        <f aca="false">AC48/$FO48</f>
        <v>0.0493021784855769</v>
      </c>
      <c r="FS48" s="174" t="n">
        <f aca="false">AD48/$FO48</f>
        <v>0.00444475661057692</v>
      </c>
      <c r="FT48" s="174" t="n">
        <f aca="false">AE48/$FO48</f>
        <v>0.00483667868589744</v>
      </c>
      <c r="FU48" s="174" t="n">
        <f aca="false">AF48/$FO48</f>
        <v>0</v>
      </c>
      <c r="FV48" s="174" t="n">
        <f aca="false">AG48/$FO48</f>
        <v>0.00531060697115385</v>
      </c>
      <c r="FW48" s="174" t="n">
        <f aca="false">AH48/$FO48</f>
        <v>0.00446557992788462</v>
      </c>
      <c r="FX48" s="174" t="n">
        <f aca="false">AI48/$FO48</f>
        <v>0.00124515224358974</v>
      </c>
      <c r="FY48" s="174" t="n">
        <f aca="false">AJ48/$FO48</f>
        <v>0.000564803685897436</v>
      </c>
      <c r="FZ48" s="174" t="n">
        <f aca="false">AK48/$FO48</f>
        <v>0.000628841145833333</v>
      </c>
      <c r="GA48" s="174" t="n">
        <f aca="false">AL48/$FO48</f>
        <v>0</v>
      </c>
      <c r="GB48" s="174" t="n">
        <f aca="false">AM48/$FO48</f>
        <v>0.000482957732371795</v>
      </c>
      <c r="GC48" s="174" t="n">
        <f aca="false">AN48/$FO48</f>
        <v>0.000758092948717949</v>
      </c>
      <c r="GD48" s="174" t="n">
        <f aca="false">AO48/$FO48</f>
        <v>0</v>
      </c>
      <c r="GE48" s="174" t="n">
        <f aca="false">AP48/$FO48</f>
        <v>0.000254306891025641</v>
      </c>
      <c r="GF48" s="174" t="n">
        <f aca="false">AQ48/$FO48</f>
        <v>0.000699519230769231</v>
      </c>
      <c r="GG48" s="174" t="n">
        <f aca="false">AR48/$FO48</f>
        <v>0</v>
      </c>
      <c r="GH48" s="174" t="n">
        <f aca="false">AS48/$FO48</f>
        <v>0.000136884014423077</v>
      </c>
      <c r="GI48" s="174" t="n">
        <f aca="false">AT48/$FO48</f>
        <v>0.000482246594551282</v>
      </c>
      <c r="GJ48" s="174" t="n">
        <f aca="false">AU48/$FO48</f>
        <v>0</v>
      </c>
      <c r="GK48" s="174" t="n">
        <f aca="false">AV48/$FO48</f>
        <v>0.000109174679487179</v>
      </c>
      <c r="GL48" s="174" t="n">
        <f aca="false">AW48/$FO48</f>
        <v>0</v>
      </c>
      <c r="GM48" s="174" t="n">
        <f aca="false">AX48/$FO48</f>
        <v>0.000109174679487179</v>
      </c>
      <c r="GN48" s="174" t="n">
        <f aca="false">AY48/$FO48</f>
        <v>6.05919471153846E-005</v>
      </c>
      <c r="GO48" s="174" t="n">
        <f aca="false">AZ48/$FO48</f>
        <v>0</v>
      </c>
      <c r="GP48" s="174" t="n">
        <f aca="false">BA48/$FO48</f>
        <v>6.05919471153846E-005</v>
      </c>
      <c r="GQ48" s="174" t="n">
        <f aca="false">SUM(FY48,GB48,GE48,GH48,GK48,GN48)</f>
        <v>0.00160871895032051</v>
      </c>
      <c r="GR48" s="174" t="n">
        <f aca="false">SUM(FZ48,GC48,GF48,GI48,GL48,GO48)</f>
        <v>0.0025686999198718</v>
      </c>
      <c r="GS48" s="174" t="n">
        <f aca="false">SUM(GA48,GD48,GG48,GJ48,GM48,GP48)</f>
        <v>0.000169766626602564</v>
      </c>
      <c r="GT48" s="130"/>
      <c r="GU48" s="173" t="n">
        <f aca="false">BH48/$FO48</f>
        <v>0.165078715945513</v>
      </c>
      <c r="GV48" s="173" t="n">
        <f aca="false">BI48/$FO48</f>
        <v>0.0502065454727564</v>
      </c>
      <c r="GW48" s="173" t="n">
        <f aca="false">BJ48/$FO48</f>
        <v>0.00445598457532051</v>
      </c>
      <c r="GX48" s="173" t="n">
        <f aca="false">BK48/$FO48</f>
        <v>0.00484412059294872</v>
      </c>
      <c r="GY48" s="173" t="n">
        <f aca="false">BL48/$FO48</f>
        <v>0</v>
      </c>
      <c r="GZ48" s="173" t="n">
        <f aca="false">BM48/$FO48</f>
        <v>0.00533131510416667</v>
      </c>
      <c r="HA48" s="173" t="n">
        <f aca="false">BN48/$FO48</f>
        <v>0.00357959735576923</v>
      </c>
      <c r="HB48" s="173" t="n">
        <f aca="false">BO48/$FO48</f>
        <v>0.00215504807692308</v>
      </c>
      <c r="HC48" s="173" t="n">
        <f aca="false">BP48/$FO48</f>
        <v>0.000571890024038462</v>
      </c>
      <c r="HD48" s="173" t="n">
        <f aca="false">BQ48/$FO48</f>
        <v>0.000633478565705128</v>
      </c>
      <c r="HE48" s="173" t="n">
        <f aca="false">BR48/$FO48</f>
        <v>0</v>
      </c>
      <c r="HF48" s="173" t="n">
        <f aca="false">BS48/$FO48</f>
        <v>0.000482111378205128</v>
      </c>
      <c r="HG48" s="173" t="n">
        <f aca="false">BT48/$FO48</f>
        <v>0.00076396233974359</v>
      </c>
      <c r="HH48" s="173" t="n">
        <f aca="false">BU48/$FO48</f>
        <v>0</v>
      </c>
      <c r="HI48" s="173" t="n">
        <f aca="false">BV48/$FO48</f>
        <v>0.000250646033653846</v>
      </c>
      <c r="HJ48" s="173" t="n">
        <f aca="false">BW48/$FO48</f>
        <v>0.000708173076923077</v>
      </c>
      <c r="HK48" s="173" t="n">
        <f aca="false">BX48/$FO48</f>
        <v>0</v>
      </c>
      <c r="HL48" s="173" t="n">
        <f aca="false">BY48/$FO48</f>
        <v>0.000138196113782051</v>
      </c>
      <c r="HM48" s="173" t="n">
        <f aca="false">BZ48/$FO48</f>
        <v>0.000486909054487179</v>
      </c>
      <c r="HN48" s="173" t="n">
        <f aca="false">CA48/$FO48</f>
        <v>0</v>
      </c>
      <c r="HO48" s="173" t="n">
        <f aca="false">CB48/$FO48</f>
        <v>0.000110301482371795</v>
      </c>
      <c r="HP48" s="173" t="n">
        <f aca="false">CC48/$FO48</f>
        <v>0</v>
      </c>
      <c r="HQ48" s="173" t="n">
        <f aca="false">CD48/$FO48</f>
        <v>0.000110301482371795</v>
      </c>
      <c r="HR48" s="173" t="n">
        <f aca="false">CE48/$FO48</f>
        <v>6.12580128205128E-005</v>
      </c>
      <c r="HS48" s="173" t="n">
        <f aca="false">CF48/$FO48</f>
        <v>0</v>
      </c>
      <c r="HT48" s="173" t="n">
        <f aca="false">CG48/$FO48</f>
        <v>6.12580128205128E-005</v>
      </c>
      <c r="HU48" s="174" t="n">
        <f aca="false">SUM(HC48,HF48,HI48,HL48,HO48,HR48)</f>
        <v>0.00161440304487179</v>
      </c>
      <c r="HV48" s="174" t="n">
        <f aca="false">SUM(HD48,HG48,HJ48,HM48,HP48,HS48)</f>
        <v>0.00259252303685897</v>
      </c>
      <c r="HW48" s="174" t="n">
        <f aca="false">SUM(HE48,HH48,HK48,HN48,HQ48,HT48)</f>
        <v>0.000171559495192308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7928</v>
      </c>
      <c r="E49" s="214" t="n">
        <v>30.8184</v>
      </c>
      <c r="F49" s="214" t="n">
        <v>36.2557</v>
      </c>
      <c r="G49" s="214" t="n">
        <v>37.0408</v>
      </c>
      <c r="H49" s="214" t="n">
        <v>6284.76</v>
      </c>
      <c r="I49" s="214" t="n">
        <v>9.04</v>
      </c>
      <c r="J49" s="177" t="n">
        <f aca="false">H49/3600</f>
        <v>1.74576666666667</v>
      </c>
      <c r="L49" s="213" t="n">
        <v>1561.2104</v>
      </c>
      <c r="M49" s="214" t="n">
        <v>30.8155</v>
      </c>
      <c r="N49" s="214" t="n">
        <v>36.2526</v>
      </c>
      <c r="O49" s="214" t="n">
        <v>37.0432</v>
      </c>
      <c r="P49" s="214" t="n">
        <v>6275.64</v>
      </c>
      <c r="Q49" s="214" t="n">
        <v>8.91</v>
      </c>
      <c r="R49" s="177" t="n">
        <f aca="false">P49/3600</f>
        <v>1.74323333333333</v>
      </c>
      <c r="S49" s="160"/>
      <c r="T49" s="71"/>
      <c r="U49" s="109"/>
      <c r="V49" s="109"/>
      <c r="W49" s="71"/>
      <c r="X49" s="109"/>
      <c r="Y49" s="179"/>
      <c r="AA49" s="116"/>
      <c r="AB49" s="180" t="n">
        <v>14616498</v>
      </c>
      <c r="AC49" s="181" t="n">
        <v>3994023</v>
      </c>
      <c r="AD49" s="181" t="n">
        <v>458350</v>
      </c>
      <c r="AE49" s="181" t="n">
        <v>498113</v>
      </c>
      <c r="AF49" s="181" t="n">
        <v>0</v>
      </c>
      <c r="AG49" s="181" t="n">
        <v>536323</v>
      </c>
      <c r="AH49" s="181" t="n">
        <v>454534</v>
      </c>
      <c r="AI49" s="181" t="n">
        <v>125017</v>
      </c>
      <c r="AJ49" s="181" t="n">
        <v>66647</v>
      </c>
      <c r="AK49" s="181" t="n">
        <v>70182</v>
      </c>
      <c r="AL49" s="181" t="n">
        <v>0</v>
      </c>
      <c r="AM49" s="181" t="n">
        <v>51660</v>
      </c>
      <c r="AN49" s="181" t="n">
        <v>127260</v>
      </c>
      <c r="AO49" s="181" t="n">
        <v>0</v>
      </c>
      <c r="AP49" s="181" t="n">
        <v>36605</v>
      </c>
      <c r="AQ49" s="181" t="n">
        <v>127584</v>
      </c>
      <c r="AR49" s="181" t="n">
        <v>0</v>
      </c>
      <c r="AS49" s="181" t="n">
        <v>19455</v>
      </c>
      <c r="AT49" s="181" t="n">
        <v>94485</v>
      </c>
      <c r="AU49" s="181" t="n">
        <v>0</v>
      </c>
      <c r="AV49" s="181" t="n">
        <v>12280</v>
      </c>
      <c r="AW49" s="181" t="n">
        <v>0</v>
      </c>
      <c r="AX49" s="181" t="n">
        <v>12280</v>
      </c>
      <c r="AY49" s="181" t="n">
        <v>7167</v>
      </c>
      <c r="AZ49" s="181" t="n">
        <v>0</v>
      </c>
      <c r="BA49" s="182" t="n">
        <v>7167</v>
      </c>
      <c r="BB49" s="181" t="n">
        <v>1170888</v>
      </c>
      <c r="BC49" s="181" t="n">
        <v>3.411106</v>
      </c>
      <c r="BD49" s="181" t="n">
        <v>520888</v>
      </c>
      <c r="BE49" s="182" t="n">
        <v>868293</v>
      </c>
      <c r="BF49" s="142"/>
      <c r="BG49" s="122"/>
      <c r="BH49" s="183" t="n">
        <v>14505598</v>
      </c>
      <c r="BI49" s="184" t="n">
        <v>4093237</v>
      </c>
      <c r="BJ49" s="184" t="n">
        <v>456893</v>
      </c>
      <c r="BK49" s="184" t="n">
        <v>496586</v>
      </c>
      <c r="BL49" s="184" t="n">
        <v>0</v>
      </c>
      <c r="BM49" s="184" t="n">
        <v>538121</v>
      </c>
      <c r="BN49" s="184" t="n">
        <v>358774</v>
      </c>
      <c r="BO49" s="184" t="n">
        <v>223253</v>
      </c>
      <c r="BP49" s="184" t="n">
        <v>64704</v>
      </c>
      <c r="BQ49" s="184" t="n">
        <v>68564</v>
      </c>
      <c r="BR49" s="184" t="n">
        <v>0</v>
      </c>
      <c r="BS49" s="184" t="n">
        <v>51229</v>
      </c>
      <c r="BT49" s="184" t="n">
        <v>125883</v>
      </c>
      <c r="BU49" s="184" t="n">
        <v>0</v>
      </c>
      <c r="BV49" s="184" t="n">
        <v>35635</v>
      </c>
      <c r="BW49" s="184" t="n">
        <v>124128</v>
      </c>
      <c r="BX49" s="184" t="n">
        <v>0</v>
      </c>
      <c r="BY49" s="184" t="n">
        <v>18739</v>
      </c>
      <c r="BZ49" s="184" t="n">
        <v>93540</v>
      </c>
      <c r="CA49" s="184" t="n">
        <v>0</v>
      </c>
      <c r="CB49" s="184" t="n">
        <v>12100</v>
      </c>
      <c r="CC49" s="184" t="n">
        <v>0</v>
      </c>
      <c r="CD49" s="184" t="n">
        <v>12100</v>
      </c>
      <c r="CE49" s="184" t="n">
        <v>7185</v>
      </c>
      <c r="CF49" s="184" t="n">
        <v>0</v>
      </c>
      <c r="CG49" s="185" t="n">
        <v>7185</v>
      </c>
      <c r="CH49" s="184" t="n">
        <v>1169777</v>
      </c>
      <c r="CI49" s="184" t="n">
        <v>3.49916</v>
      </c>
      <c r="CJ49" s="184" t="n">
        <v>476942</v>
      </c>
      <c r="CK49" s="184" t="n">
        <v>853039</v>
      </c>
      <c r="CN49" s="186" t="n">
        <f aca="false">AE49/$AB49</f>
        <v>0.0340788197008613</v>
      </c>
      <c r="CO49" s="152" t="n">
        <f aca="false">AF49/$AC49</f>
        <v>0</v>
      </c>
      <c r="CP49" s="152" t="n">
        <f aca="false">AH49/$AB49</f>
        <v>0.0310973257752986</v>
      </c>
      <c r="CQ49" s="152" t="n">
        <f aca="false">AI49/$AC49</f>
        <v>0.0313010215514533</v>
      </c>
      <c r="CR49" s="152" t="n">
        <f aca="false">AK49/$AB49</f>
        <v>0.00480156053796197</v>
      </c>
      <c r="CS49" s="152" t="n">
        <f aca="false">AL49/$AC49</f>
        <v>0</v>
      </c>
      <c r="CT49" s="152" t="n">
        <f aca="false">AN49/$AB49</f>
        <v>0.00870659989827933</v>
      </c>
      <c r="CU49" s="152" t="n">
        <f aca="false">AO49/$AC49</f>
        <v>0</v>
      </c>
      <c r="CV49" s="152" t="n">
        <f aca="false">AQ49/$AB49</f>
        <v>0.00872876663069362</v>
      </c>
      <c r="CW49" s="152" t="n">
        <f aca="false">AR49/$AC49</f>
        <v>0</v>
      </c>
      <c r="CX49" s="152" t="n">
        <f aca="false">AT49/$AB49</f>
        <v>0.00646427071655605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307459421240188</v>
      </c>
      <c r="DB49" s="152" t="n">
        <f aca="false">AZ49/$AB49</f>
        <v>0</v>
      </c>
      <c r="DC49" s="154" t="n">
        <f aca="false">BA49/$AC49</f>
        <v>0.00179443132901338</v>
      </c>
      <c r="DD49" s="152" t="n">
        <f aca="false">CR49+CT49+CV49+CX49+CZ49+DB49</f>
        <v>0.028701197783491</v>
      </c>
      <c r="DE49" s="187" t="n">
        <f aca="false">CS49+CU49+CW49+CY49+DA49+DC49</f>
        <v>0.00486902554141526</v>
      </c>
      <c r="DF49" s="130"/>
      <c r="DG49" s="130"/>
      <c r="DH49" s="186" t="n">
        <f aca="false">BK49/$BH49</f>
        <v>0.0342340936237169</v>
      </c>
      <c r="DI49" s="152" t="n">
        <f aca="false">BL49/$BI49</f>
        <v>0</v>
      </c>
      <c r="DJ49" s="152" t="n">
        <f aca="false">BN49/$BH49</f>
        <v>0.0247334856515395</v>
      </c>
      <c r="DK49" s="152" t="n">
        <f aca="false">BO49/$BI49</f>
        <v>0.0545419187796846</v>
      </c>
      <c r="DL49" s="152" t="n">
        <f aca="false">BQ49/$BH49</f>
        <v>0.00472672688158048</v>
      </c>
      <c r="DM49" s="152" t="n">
        <f aca="false">BR49/$BI49</f>
        <v>0</v>
      </c>
      <c r="DN49" s="152" t="n">
        <f aca="false">BT49/$BH49</f>
        <v>0.00867823580937511</v>
      </c>
      <c r="DO49" s="152" t="n">
        <f aca="false">BU49/$BI49</f>
        <v>0</v>
      </c>
      <c r="DP49" s="152" t="n">
        <f aca="false">BW49/$BH49</f>
        <v>0.0085572480362409</v>
      </c>
      <c r="DQ49" s="152" t="n">
        <f aca="false">BX49/$BI49</f>
        <v>0</v>
      </c>
      <c r="DR49" s="152" t="n">
        <f aca="false">BZ49/$BH49</f>
        <v>0.0064485448997001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295609562798343</v>
      </c>
      <c r="DV49" s="152" t="n">
        <f aca="false">CF49/$BH49</f>
        <v>0</v>
      </c>
      <c r="DW49" s="152" t="n">
        <f aca="false">CG49/$BI49</f>
        <v>0.00175533447000504</v>
      </c>
      <c r="DX49" s="152" t="n">
        <f aca="false">DL49+DN49+DP49+DR49+DT49+DV49</f>
        <v>0.0284107556268966</v>
      </c>
      <c r="DY49" s="187" t="n">
        <f aca="false">DM49+DO49+DQ49+DS49+DU49+DW49</f>
        <v>0.00471143009798846</v>
      </c>
      <c r="DZ49" s="130"/>
      <c r="EA49" s="130"/>
      <c r="EB49" s="152" t="n">
        <f aca="false">BH49/AB49</f>
        <v>0.992412683256961</v>
      </c>
      <c r="EC49" s="152" t="n">
        <f aca="false">BI49/AC49</f>
        <v>1.02484061809359</v>
      </c>
      <c r="ED49" s="152" t="n">
        <f aca="false">(BH49+BI49)/(AB49+AC49)</f>
        <v>0.999372075612499</v>
      </c>
      <c r="EE49" s="152" t="n">
        <f aca="false">BJ49/AD49</f>
        <v>0.996821206501582</v>
      </c>
      <c r="EF49" s="152" t="n">
        <f aca="false">BK49/AE49</f>
        <v>0.996934430540861</v>
      </c>
      <c r="EG49" s="152" t="e">
        <f aca="false">BL49/AF49</f>
        <v>#DIV/0!</v>
      </c>
      <c r="EH49" s="152" t="n">
        <f aca="false">BM49/AG49</f>
        <v>1.00335245738109</v>
      </c>
      <c r="EI49" s="152" t="n">
        <f aca="false">BN49/AH49</f>
        <v>0.789322690931812</v>
      </c>
      <c r="EJ49" s="152" t="n">
        <f aca="false">BO49/AI49</f>
        <v>1.78578113376581</v>
      </c>
      <c r="EK49" s="152" t="n">
        <f aca="false">(BN49+BO49)/(AH49+AI49)</f>
        <v>1.0042722728457</v>
      </c>
      <c r="EL49" s="152" t="n">
        <f aca="false">BP49/AJ49</f>
        <v>0.970846399687908</v>
      </c>
      <c r="EM49" s="152" t="n">
        <f aca="false">BQ49/AK49</f>
        <v>0.976945655581203</v>
      </c>
      <c r="EN49" s="152" t="e">
        <f aca="false">BR49/AL49</f>
        <v>#DIV/0!</v>
      </c>
      <c r="EO49" s="152" t="n">
        <f aca="false">BS49/AM49</f>
        <v>0.991656987998451</v>
      </c>
      <c r="EP49" s="152" t="n">
        <f aca="false">BT49/AN49</f>
        <v>0.989179632248939</v>
      </c>
      <c r="EQ49" s="152" t="e">
        <f aca="false">BU49/AO49</f>
        <v>#DIV/0!</v>
      </c>
      <c r="ER49" s="152" t="n">
        <f aca="false">BV49/AP49</f>
        <v>0.97350088785685</v>
      </c>
      <c r="ES49" s="152" t="n">
        <f aca="false">BW49/AQ49</f>
        <v>0.972911963882619</v>
      </c>
      <c r="ET49" s="152" t="e">
        <f aca="false">BX49/AR49</f>
        <v>#DIV/0!</v>
      </c>
      <c r="EU49" s="152" t="n">
        <f aca="false">BY49/AS49</f>
        <v>0.96319712156258</v>
      </c>
      <c r="EV49" s="152" t="n">
        <f aca="false">BZ49/AT49</f>
        <v>0.98999841244642</v>
      </c>
      <c r="EW49" s="152" t="e">
        <f aca="false">CA49/AU49</f>
        <v>#DIV/0!</v>
      </c>
      <c r="EX49" s="152" t="n">
        <f aca="false">CB49/AV49</f>
        <v>0.985342019543974</v>
      </c>
      <c r="EY49" s="152" t="e">
        <f aca="false">CC49/AW49</f>
        <v>#DIV/0!</v>
      </c>
      <c r="EZ49" s="152" t="n">
        <f aca="false">CD49/AX49</f>
        <v>0.985342019543974</v>
      </c>
      <c r="FA49" s="152" t="n">
        <f aca="false">CE49/AY49</f>
        <v>1.00251151109251</v>
      </c>
      <c r="FB49" s="152" t="e">
        <f aca="false">CF49/AZ49</f>
        <v>#DIV/0!</v>
      </c>
      <c r="FC49" s="154" t="n">
        <f aca="false">CG49/BA49</f>
        <v>1.00251151109251</v>
      </c>
      <c r="FD49" s="152" t="n">
        <f aca="false">SUM(BP49+BS49+BV49+BY49+CB49+CE49)/SUM(AJ49+AM49+AP49+AS49+AV49+AY49)</f>
        <v>0.978216227929871</v>
      </c>
      <c r="FE49" s="152" t="n">
        <f aca="false">SUM(BQ49+BT49+BW49+BZ49+CC49+CF49)/SUM(AK49+AN49+AQ49+AT49+AW49+AZ49)</f>
        <v>0.982369949774857</v>
      </c>
      <c r="FF49" s="152" t="n">
        <f aca="false">SUM(BR49+BU49+BX49+CA49+CD49+CG49)/SUM(AL49+AO49+AR49+AU49+AX49+BA49)</f>
        <v>0.991669666272433</v>
      </c>
      <c r="FG49" s="154" t="n">
        <f aca="false">CH49/BB49</f>
        <v>0.999051147505141</v>
      </c>
      <c r="FH49" s="152" t="n">
        <f aca="false">CI49/BC49</f>
        <v>1.02581391490033</v>
      </c>
      <c r="FI49" s="152" t="n">
        <f aca="false">CJ49/BD49</f>
        <v>0.915632535209105</v>
      </c>
      <c r="FJ49" s="152" t="n">
        <f aca="false">CK49/BE49</f>
        <v>0.982432197426445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73199609375</v>
      </c>
      <c r="FR49" s="173" t="n">
        <f aca="false">AC49/$FO49</f>
        <v>0.0200021183894231</v>
      </c>
      <c r="FS49" s="174" t="n">
        <f aca="false">AD49/$FO49</f>
        <v>0.00229542267628205</v>
      </c>
      <c r="FT49" s="174" t="n">
        <f aca="false">AE49/$FO49</f>
        <v>0.0024945562900641</v>
      </c>
      <c r="FU49" s="174" t="n">
        <f aca="false">AF49/$FO49</f>
        <v>0</v>
      </c>
      <c r="FV49" s="174" t="n">
        <f aca="false">AG49/$FO49</f>
        <v>0.0026859124599359</v>
      </c>
      <c r="FW49" s="174" t="n">
        <f aca="false">AH49/$FO49</f>
        <v>0.00227631209935897</v>
      </c>
      <c r="FX49" s="174" t="n">
        <f aca="false">AI49/$FO49</f>
        <v>0.000626086738782051</v>
      </c>
      <c r="FY49" s="174" t="n">
        <f aca="false">AJ49/$FO49</f>
        <v>0.000333769030448718</v>
      </c>
      <c r="FZ49" s="174" t="n">
        <f aca="false">AK49/$FO49</f>
        <v>0.000351472355769231</v>
      </c>
      <c r="GA49" s="174" t="n">
        <f aca="false">AL49/$FO49</f>
        <v>0</v>
      </c>
      <c r="GB49" s="174" t="n">
        <f aca="false">AM49/$FO49</f>
        <v>0.000258713942307692</v>
      </c>
      <c r="GC49" s="174" t="n">
        <f aca="false">AN49/$FO49</f>
        <v>0.000637319711538462</v>
      </c>
      <c r="GD49" s="174" t="n">
        <f aca="false">AO49/$FO49</f>
        <v>0</v>
      </c>
      <c r="GE49" s="174" t="n">
        <f aca="false">AP49/$FO49</f>
        <v>0.000183318309294872</v>
      </c>
      <c r="GF49" s="174" t="n">
        <f aca="false">AQ49/$FO49</f>
        <v>0.000638942307692308</v>
      </c>
      <c r="GG49" s="174" t="n">
        <f aca="false">AR49/$FO49</f>
        <v>0</v>
      </c>
      <c r="GH49" s="174" t="n">
        <f aca="false">AS49/$FO49</f>
        <v>9.74308894230769E-005</v>
      </c>
      <c r="GI49" s="174" t="n">
        <f aca="false">AT49/$FO49</f>
        <v>0.000473182091346154</v>
      </c>
      <c r="GJ49" s="174" t="n">
        <f aca="false">AU49/$FO49</f>
        <v>0</v>
      </c>
      <c r="GK49" s="174" t="n">
        <f aca="false">AV49/$FO49</f>
        <v>6.14983974358974E-005</v>
      </c>
      <c r="GL49" s="174" t="n">
        <f aca="false">AW49/$FO49</f>
        <v>0</v>
      </c>
      <c r="GM49" s="174" t="n">
        <f aca="false">AX49/$FO49</f>
        <v>6.14983974358974E-005</v>
      </c>
      <c r="GN49" s="174" t="n">
        <f aca="false">AY49/$FO49</f>
        <v>3.58924278846154E-005</v>
      </c>
      <c r="GO49" s="174" t="n">
        <f aca="false">AZ49/$FO49</f>
        <v>0</v>
      </c>
      <c r="GP49" s="174" t="n">
        <f aca="false">BA49/$FO49</f>
        <v>3.58924278846154E-005</v>
      </c>
      <c r="GQ49" s="174" t="n">
        <f aca="false">SUM(FY49,GB49,GE49,GH49,GK49,GN49)</f>
        <v>0.000970622996794872</v>
      </c>
      <c r="GR49" s="174" t="n">
        <f aca="false">SUM(FZ49,GC49,GF49,GI49,GL49,GO49)</f>
        <v>0.00210091646634615</v>
      </c>
      <c r="GS49" s="174" t="n">
        <f aca="false">SUM(GA49,GD49,GG49,GJ49,GM49,GP49)</f>
        <v>9.73908253205128E-005</v>
      </c>
      <c r="GT49" s="130"/>
      <c r="GU49" s="173" t="n">
        <f aca="false">BH49/$FO49</f>
        <v>0.0726442207532051</v>
      </c>
      <c r="GV49" s="173" t="n">
        <f aca="false">BI49/$FO49</f>
        <v>0.0204989833733974</v>
      </c>
      <c r="GW49" s="173" t="n">
        <f aca="false">BJ49/$FO49</f>
        <v>0.00228812600160256</v>
      </c>
      <c r="GX49" s="173" t="n">
        <f aca="false">BK49/$FO49</f>
        <v>0.00248690905448718</v>
      </c>
      <c r="GY49" s="173" t="n">
        <f aca="false">BL49/$FO49</f>
        <v>0</v>
      </c>
      <c r="GZ49" s="173" t="n">
        <f aca="false">BM49/$FO49</f>
        <v>0.00269491686698718</v>
      </c>
      <c r="HA49" s="173" t="n">
        <f aca="false">BN49/$FO49</f>
        <v>0.00179674479166667</v>
      </c>
      <c r="HB49" s="173" t="n">
        <f aca="false">BO49/$FO49</f>
        <v>0.00111805388621795</v>
      </c>
      <c r="HC49" s="173" t="n">
        <f aca="false">BP49/$FO49</f>
        <v>0.000324038461538462</v>
      </c>
      <c r="HD49" s="173" t="n">
        <f aca="false">BQ49/$FO49</f>
        <v>0.000343369391025641</v>
      </c>
      <c r="HE49" s="173" t="n">
        <f aca="false">BR49/$FO49</f>
        <v>0</v>
      </c>
      <c r="HF49" s="173" t="n">
        <f aca="false">BS49/$FO49</f>
        <v>0.000256555488782051</v>
      </c>
      <c r="HG49" s="173" t="n">
        <f aca="false">BT49/$FO49</f>
        <v>0.000630423677884615</v>
      </c>
      <c r="HH49" s="173" t="n">
        <f aca="false">BU49/$FO49</f>
        <v>0</v>
      </c>
      <c r="HI49" s="173" t="n">
        <f aca="false">BV49/$FO49</f>
        <v>0.000178460536858974</v>
      </c>
      <c r="HJ49" s="173" t="n">
        <f aca="false">BW49/$FO49</f>
        <v>0.000621634615384615</v>
      </c>
      <c r="HK49" s="173" t="n">
        <f aca="false">BX49/$FO49</f>
        <v>0</v>
      </c>
      <c r="HL49" s="173" t="n">
        <f aca="false">BY49/$FO49</f>
        <v>9.38451522435897E-005</v>
      </c>
      <c r="HM49" s="173" t="n">
        <f aca="false">BZ49/$FO49</f>
        <v>0.000468449519230769</v>
      </c>
      <c r="HN49" s="173" t="n">
        <f aca="false">CA49/$FO49</f>
        <v>0</v>
      </c>
      <c r="HO49" s="173" t="n">
        <f aca="false">CB49/$FO49</f>
        <v>6.05969551282051E-005</v>
      </c>
      <c r="HP49" s="173" t="n">
        <f aca="false">CC49/$FO49</f>
        <v>0</v>
      </c>
      <c r="HQ49" s="173" t="n">
        <f aca="false">CD49/$FO49</f>
        <v>6.05969551282051E-005</v>
      </c>
      <c r="HR49" s="173" t="n">
        <f aca="false">CE49/$FO49</f>
        <v>3.59825721153846E-005</v>
      </c>
      <c r="HS49" s="173" t="n">
        <f aca="false">CF49/$FO49</f>
        <v>0</v>
      </c>
      <c r="HT49" s="173" t="n">
        <f aca="false">CG49/$FO49</f>
        <v>3.59825721153846E-005</v>
      </c>
      <c r="HU49" s="174" t="n">
        <f aca="false">SUM(HC49,HF49,HI49,HL49,HO49,HR49)</f>
        <v>0.000949479166666667</v>
      </c>
      <c r="HV49" s="174" t="n">
        <f aca="false">SUM(HD49,HG49,HJ49,HM49,HP49,HS49)</f>
        <v>0.00206387720352564</v>
      </c>
      <c r="HW49" s="174" t="n">
        <f aca="false">SUM(HE49,HH49,HK49,HN49,HQ49,HT49)</f>
        <v>9.6579527243589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59.4864</v>
      </c>
      <c r="E50" s="216" t="n">
        <v>27.6097</v>
      </c>
      <c r="F50" s="216" t="n">
        <v>34.9104</v>
      </c>
      <c r="G50" s="216" t="n">
        <v>35.6178</v>
      </c>
      <c r="H50" s="216" t="n">
        <v>5370.7</v>
      </c>
      <c r="I50" s="216" t="n">
        <v>7.12</v>
      </c>
      <c r="J50" s="190" t="n">
        <f aca="false">H50/3600</f>
        <v>1.49186111111111</v>
      </c>
      <c r="L50" s="215" t="n">
        <v>659.8488</v>
      </c>
      <c r="M50" s="216" t="n">
        <v>27.6128</v>
      </c>
      <c r="N50" s="216" t="n">
        <v>34.8925</v>
      </c>
      <c r="O50" s="216" t="n">
        <v>35.6124</v>
      </c>
      <c r="P50" s="216" t="n">
        <v>5338.09</v>
      </c>
      <c r="Q50" s="216" t="n">
        <v>7.07</v>
      </c>
      <c r="R50" s="190" t="n">
        <f aca="false">P50/3600</f>
        <v>1.48280277777778</v>
      </c>
      <c r="S50" s="160"/>
      <c r="T50" s="73"/>
      <c r="U50" s="192"/>
      <c r="V50" s="192"/>
      <c r="W50" s="73"/>
      <c r="X50" s="192"/>
      <c r="Y50" s="193"/>
      <c r="AA50" s="116"/>
      <c r="AB50" s="180" t="n">
        <v>6115551</v>
      </c>
      <c r="AC50" s="181" t="n">
        <v>1646156</v>
      </c>
      <c r="AD50" s="181" t="n">
        <v>198751</v>
      </c>
      <c r="AE50" s="181" t="n">
        <v>212710</v>
      </c>
      <c r="AF50" s="181" t="n">
        <v>0</v>
      </c>
      <c r="AG50" s="181" t="n">
        <v>239218</v>
      </c>
      <c r="AH50" s="181" t="n">
        <v>203343</v>
      </c>
      <c r="AI50" s="181" t="n">
        <v>55516</v>
      </c>
      <c r="AJ50" s="181" t="n">
        <v>26232</v>
      </c>
      <c r="AK50" s="181" t="n">
        <v>28098</v>
      </c>
      <c r="AL50" s="181" t="n">
        <v>0</v>
      </c>
      <c r="AM50" s="181" t="n">
        <v>23460</v>
      </c>
      <c r="AN50" s="181" t="n">
        <v>46367</v>
      </c>
      <c r="AO50" s="181" t="n">
        <v>0</v>
      </c>
      <c r="AP50" s="181" t="n">
        <v>8976</v>
      </c>
      <c r="AQ50" s="181" t="n">
        <v>36864</v>
      </c>
      <c r="AR50" s="181" t="n">
        <v>0</v>
      </c>
      <c r="AS50" s="181" t="n">
        <v>6394</v>
      </c>
      <c r="AT50" s="181" t="n">
        <v>33827</v>
      </c>
      <c r="AU50" s="181" t="n">
        <v>0</v>
      </c>
      <c r="AV50" s="181" t="n">
        <v>5205</v>
      </c>
      <c r="AW50" s="181" t="n">
        <v>0</v>
      </c>
      <c r="AX50" s="181" t="n">
        <v>5205</v>
      </c>
      <c r="AY50" s="181" t="n">
        <v>3056</v>
      </c>
      <c r="AZ50" s="181" t="n">
        <v>0</v>
      </c>
      <c r="BA50" s="182" t="n">
        <v>3056</v>
      </c>
      <c r="BB50" s="181" t="n">
        <v>560319</v>
      </c>
      <c r="BC50" s="181" t="n">
        <v>2.937891</v>
      </c>
      <c r="BD50" s="181" t="n">
        <v>267387</v>
      </c>
      <c r="BE50" s="182" t="n">
        <v>442170</v>
      </c>
      <c r="BF50" s="142"/>
      <c r="BG50" s="122"/>
      <c r="BH50" s="183" t="n">
        <v>6073024</v>
      </c>
      <c r="BI50" s="184" t="n">
        <v>1691719</v>
      </c>
      <c r="BJ50" s="184" t="n">
        <v>198848</v>
      </c>
      <c r="BK50" s="184" t="n">
        <v>212931</v>
      </c>
      <c r="BL50" s="184" t="n">
        <v>0</v>
      </c>
      <c r="BM50" s="184" t="n">
        <v>239955</v>
      </c>
      <c r="BN50" s="184" t="n">
        <v>158803</v>
      </c>
      <c r="BO50" s="184" t="n">
        <v>101057</v>
      </c>
      <c r="BP50" s="184" t="n">
        <v>26159</v>
      </c>
      <c r="BQ50" s="184" t="n">
        <v>28127</v>
      </c>
      <c r="BR50" s="184" t="n">
        <v>0</v>
      </c>
      <c r="BS50" s="184" t="n">
        <v>23361</v>
      </c>
      <c r="BT50" s="184" t="n">
        <v>46401</v>
      </c>
      <c r="BU50" s="184" t="n">
        <v>0</v>
      </c>
      <c r="BV50" s="184" t="n">
        <v>8862</v>
      </c>
      <c r="BW50" s="184" t="n">
        <v>36864</v>
      </c>
      <c r="BX50" s="184" t="n">
        <v>0</v>
      </c>
      <c r="BY50" s="184" t="n">
        <v>6380</v>
      </c>
      <c r="BZ50" s="184" t="n">
        <v>33820</v>
      </c>
      <c r="CA50" s="184" t="n">
        <v>0</v>
      </c>
      <c r="CB50" s="184" t="n">
        <v>5315</v>
      </c>
      <c r="CC50" s="184" t="n">
        <v>0</v>
      </c>
      <c r="CD50" s="184" t="n">
        <v>5315</v>
      </c>
      <c r="CE50" s="184" t="n">
        <v>3104</v>
      </c>
      <c r="CF50" s="184" t="n">
        <v>0</v>
      </c>
      <c r="CG50" s="185" t="n">
        <v>3104</v>
      </c>
      <c r="CH50" s="184" t="n">
        <v>560678</v>
      </c>
      <c r="CI50" s="184" t="n">
        <v>3.017274</v>
      </c>
      <c r="CJ50" s="184" t="n">
        <v>248712</v>
      </c>
      <c r="CK50" s="184" t="n">
        <v>436248</v>
      </c>
      <c r="CN50" s="186" t="n">
        <f aca="false">AE50/$AB50</f>
        <v>0.0347818209675629</v>
      </c>
      <c r="CO50" s="152" t="n">
        <f aca="false">AF50/$AC50</f>
        <v>0</v>
      </c>
      <c r="CP50" s="152" t="n">
        <f aca="false">AH50/$AB50</f>
        <v>0.033250151948696</v>
      </c>
      <c r="CQ50" s="152" t="n">
        <f aca="false">AI50/$AC50</f>
        <v>0.0337246287715138</v>
      </c>
      <c r="CR50" s="152" t="n">
        <f aca="false">AK50/$AB50</f>
        <v>0.00459451650390946</v>
      </c>
      <c r="CS50" s="152" t="n">
        <f aca="false">AL50/$AC50</f>
        <v>0</v>
      </c>
      <c r="CT50" s="152" t="n">
        <f aca="false">AN50/$AB50</f>
        <v>0.00758181887453804</v>
      </c>
      <c r="CU50" s="152" t="n">
        <f aca="false">AO50/$AC50</f>
        <v>0</v>
      </c>
      <c r="CV50" s="152" t="n">
        <f aca="false">AQ50/$AB50</f>
        <v>0.00602791146701254</v>
      </c>
      <c r="CW50" s="152" t="n">
        <f aca="false">AR50/$AC50</f>
        <v>0</v>
      </c>
      <c r="CX50" s="152" t="n">
        <f aca="false">AT50/$AB50</f>
        <v>0.005531308626156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316191175076967</v>
      </c>
      <c r="DB50" s="152" t="n">
        <f aca="false">AZ50/$AB50</f>
        <v>0</v>
      </c>
      <c r="DC50" s="154" t="n">
        <f aca="false">BA50/$AC50</f>
        <v>0.00185644616913585</v>
      </c>
      <c r="DD50" s="152" t="n">
        <f aca="false">CR50+CT50+CV50+CX50+CZ50+DB50</f>
        <v>0.0237355554716165</v>
      </c>
      <c r="DE50" s="187" t="n">
        <f aca="false">CS50+CU50+CW50+CY50+DA50+DC50</f>
        <v>0.00501835791990553</v>
      </c>
      <c r="DF50" s="130"/>
      <c r="DG50" s="130"/>
      <c r="DH50" s="186" t="n">
        <f aca="false">BK50/$BH50</f>
        <v>0.0350617748258528</v>
      </c>
      <c r="DI50" s="152" t="n">
        <f aca="false">BL50/$BI50</f>
        <v>0</v>
      </c>
      <c r="DJ50" s="152" t="n">
        <f aca="false">BN50/$BH50</f>
        <v>0.0261489169151974</v>
      </c>
      <c r="DK50" s="152" t="n">
        <f aca="false">BO50/$BI50</f>
        <v>0.0597362800796113</v>
      </c>
      <c r="DL50" s="152" t="n">
        <f aca="false">BQ50/$BH50</f>
        <v>0.00463146531283262</v>
      </c>
      <c r="DM50" s="152" t="n">
        <f aca="false">BR50/$BI50</f>
        <v>0</v>
      </c>
      <c r="DN50" s="152" t="n">
        <f aca="false">BT50/$BH50</f>
        <v>0.00764050990083359</v>
      </c>
      <c r="DO50" s="152" t="n">
        <f aca="false">BU50/$BI50</f>
        <v>0</v>
      </c>
      <c r="DP50" s="152" t="n">
        <f aca="false">BW50/$BH50</f>
        <v>0.00607012256167603</v>
      </c>
      <c r="DQ50" s="152" t="n">
        <f aca="false">BX50/$BI50</f>
        <v>0</v>
      </c>
      <c r="DR50" s="152" t="n">
        <f aca="false">BZ50/$BH50</f>
        <v>0.00556888956803069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314177472736311</v>
      </c>
      <c r="DV50" s="152" t="n">
        <f aca="false">CF50/$BH50</f>
        <v>0</v>
      </c>
      <c r="DW50" s="152" t="n">
        <f aca="false">CG50/$BI50</f>
        <v>0.00183482008536879</v>
      </c>
      <c r="DX50" s="152" t="n">
        <f aca="false">DL50+DN50+DP50+DR50+DT50+DV50</f>
        <v>0.0239109873433729</v>
      </c>
      <c r="DY50" s="187" t="n">
        <f aca="false">DM50+DO50+DQ50+DS50+DU50+DW50</f>
        <v>0.0049765948127319</v>
      </c>
      <c r="DZ50" s="130"/>
      <c r="EA50" s="130"/>
      <c r="EB50" s="152" t="n">
        <f aca="false">BH50/AB50</f>
        <v>0.993046088569943</v>
      </c>
      <c r="EC50" s="152" t="n">
        <f aca="false">BI50/AC50</f>
        <v>1.02767842172917</v>
      </c>
      <c r="ED50" s="152" t="n">
        <f aca="false">(BH50+BI50)/(AB50+AC50)</f>
        <v>1.00039115107025</v>
      </c>
      <c r="EE50" s="152" t="n">
        <f aca="false">BJ50/AD50</f>
        <v>1.00048804785888</v>
      </c>
      <c r="EF50" s="152" t="n">
        <f aca="false">BK50/AE50</f>
        <v>1.00103897324996</v>
      </c>
      <c r="EG50" s="152" t="e">
        <f aca="false">BL50/AF50</f>
        <v>#DIV/0!</v>
      </c>
      <c r="EH50" s="152" t="n">
        <f aca="false">BM50/AG50</f>
        <v>1.00308087184075</v>
      </c>
      <c r="EI50" s="152" t="n">
        <f aca="false">BN50/AH50</f>
        <v>0.780961232990563</v>
      </c>
      <c r="EJ50" s="152" t="n">
        <f aca="false">BO50/AI50</f>
        <v>1.82032206931335</v>
      </c>
      <c r="EK50" s="152" t="n">
        <f aca="false">(BN50+BO50)/(AH50+AI50)</f>
        <v>1.00386697004933</v>
      </c>
      <c r="EL50" s="152" t="n">
        <f aca="false">BP50/AJ50</f>
        <v>0.99721713937176</v>
      </c>
      <c r="EM50" s="152" t="n">
        <f aca="false">BQ50/AK50</f>
        <v>1.00103210192896</v>
      </c>
      <c r="EN50" s="152" t="e">
        <f aca="false">BR50/AL50</f>
        <v>#DIV/0!</v>
      </c>
      <c r="EO50" s="152" t="n">
        <f aca="false">BS50/AM50</f>
        <v>0.995780051150895</v>
      </c>
      <c r="EP50" s="152" t="n">
        <f aca="false">BT50/AN50</f>
        <v>1.00073328013458</v>
      </c>
      <c r="EQ50" s="152" t="e">
        <f aca="false">BU50/AO50</f>
        <v>#DIV/0!</v>
      </c>
      <c r="ER50" s="152" t="n">
        <f aca="false">BV50/AP50</f>
        <v>0.987299465240642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7810447294338</v>
      </c>
      <c r="EV50" s="152" t="n">
        <f aca="false">BZ50/AT50</f>
        <v>0.999793064711621</v>
      </c>
      <c r="EW50" s="152" t="e">
        <f aca="false">CA50/AU50</f>
        <v>#DIV/0!</v>
      </c>
      <c r="EX50" s="152" t="n">
        <f aca="false">CB50/AV50</f>
        <v>1.02113352545629</v>
      </c>
      <c r="EY50" s="152" t="e">
        <f aca="false">CC50/AW50</f>
        <v>#DIV/0!</v>
      </c>
      <c r="EZ50" s="152" t="n">
        <f aca="false">CD50/AX50</f>
        <v>1.02113352545629</v>
      </c>
      <c r="FA50" s="152" t="n">
        <f aca="false">CE50/AY50</f>
        <v>1.01570680628272</v>
      </c>
      <c r="FB50" s="152" t="e">
        <f aca="false">CF50/AZ50</f>
        <v>#DIV/0!</v>
      </c>
      <c r="FC50" s="154" t="n">
        <f aca="false">CG50/BA50</f>
        <v>1.01570680628272</v>
      </c>
      <c r="FD50" s="152" t="n">
        <f aca="false">SUM(BP50+BS50+BV50+BY50+CB50+CE50)/SUM(AJ50+AM50+AP50+AS50+AV50+AY50)</f>
        <v>0.998063363473944</v>
      </c>
      <c r="FE50" s="152" t="n">
        <f aca="false">SUM(BQ50+BT50+BW50+BZ50+CC50+CF50)/SUM(AK50+AN50+AQ50+AT50+AW50+AZ50)</f>
        <v>1.00038579183775</v>
      </c>
      <c r="FF50" s="152" t="n">
        <f aca="false">SUM(BR50+BU50+BX50+CA50+CD50+CG50)/SUM(AL50+AO50+AR50+AU50+AX50+BA50)</f>
        <v>1.01912601379978</v>
      </c>
      <c r="FG50" s="154" t="n">
        <f aca="false">CH50/BB50</f>
        <v>1.00064070645472</v>
      </c>
      <c r="FH50" s="152" t="n">
        <f aca="false">CI50/BC50</f>
        <v>1.02702040341184</v>
      </c>
      <c r="FI50" s="152" t="n">
        <f aca="false">CJ50/BD50</f>
        <v>0.930157412290051</v>
      </c>
      <c r="FJ50" s="152" t="n">
        <f aca="false">CK50/BE50</f>
        <v>0.98660696112355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6267578125</v>
      </c>
      <c r="FR50" s="173" t="n">
        <f aca="false">AC50/$FO50</f>
        <v>0.0082439703525641</v>
      </c>
      <c r="FS50" s="174" t="n">
        <f aca="false">AD50/$FO50</f>
        <v>0.000995347556089744</v>
      </c>
      <c r="FT50" s="174" t="n">
        <f aca="false">AE50/$FO50</f>
        <v>0.00106525440705128</v>
      </c>
      <c r="FU50" s="174" t="n">
        <f aca="false">AF50/$FO50</f>
        <v>0</v>
      </c>
      <c r="FV50" s="174" t="n">
        <f aca="false">AG50/$FO50</f>
        <v>0.00119800681089744</v>
      </c>
      <c r="FW50" s="174" t="n">
        <f aca="false">AH50/$FO50</f>
        <v>0.00101834435096154</v>
      </c>
      <c r="FX50" s="174" t="n">
        <f aca="false">AI50/$FO50</f>
        <v>0.00027802483974359</v>
      </c>
      <c r="FY50" s="174" t="n">
        <f aca="false">AJ50/$FO50</f>
        <v>0.000131370192307692</v>
      </c>
      <c r="FZ50" s="174" t="n">
        <f aca="false">AK50/$FO50</f>
        <v>0.000140715144230769</v>
      </c>
      <c r="GA50" s="174" t="n">
        <f aca="false">AL50/$FO50</f>
        <v>0</v>
      </c>
      <c r="GB50" s="174" t="n">
        <f aca="false">AM50/$FO50</f>
        <v>0.000117487980769231</v>
      </c>
      <c r="GC50" s="174" t="n">
        <f aca="false">AN50/$FO50</f>
        <v>0.000232206530448718</v>
      </c>
      <c r="GD50" s="174" t="n">
        <f aca="false">AO50/$FO50</f>
        <v>0</v>
      </c>
      <c r="GE50" s="174" t="n">
        <f aca="false">AP50/$FO50</f>
        <v>4.49519230769231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2021233974359E-005</v>
      </c>
      <c r="GI50" s="174" t="n">
        <f aca="false">AT50/$FO50</f>
        <v>0.000169406049679487</v>
      </c>
      <c r="GJ50" s="174" t="n">
        <f aca="false">AU50/$FO50</f>
        <v>0</v>
      </c>
      <c r="GK50" s="174" t="n">
        <f aca="false">AV50/$FO50</f>
        <v>2.60667067307692E-005</v>
      </c>
      <c r="GL50" s="174" t="n">
        <f aca="false">AW50/$FO50</f>
        <v>0</v>
      </c>
      <c r="GM50" s="174" t="n">
        <f aca="false">AX50/$FO50</f>
        <v>2.60667067307692E-005</v>
      </c>
      <c r="GN50" s="174" t="n">
        <f aca="false">AY50/$FO50</f>
        <v>1.53044871794872E-005</v>
      </c>
      <c r="GO50" s="174" t="n">
        <f aca="false">AZ50/$FO50</f>
        <v>0</v>
      </c>
      <c r="GP50" s="174" t="n">
        <f aca="false">BA50/$FO50</f>
        <v>1.53044871794872E-005</v>
      </c>
      <c r="GQ50" s="174" t="n">
        <f aca="false">SUM(FY50,GB50,GE50,GH50,GK50,GN50)</f>
        <v>0.000367202524038462</v>
      </c>
      <c r="GR50" s="174" t="n">
        <f aca="false">SUM(FZ50,GC50,GF50,GI50,GL50,GO50)</f>
        <v>0.000726943108974359</v>
      </c>
      <c r="GS50" s="174" t="n">
        <f aca="false">SUM(GA50,GD50,GG50,GJ50,GM50,GP50)</f>
        <v>4.13711939102564E-005</v>
      </c>
      <c r="GT50" s="130"/>
      <c r="GU50" s="173" t="n">
        <f aca="false">BH50/$FO50</f>
        <v>0.0304137820512821</v>
      </c>
      <c r="GV50" s="173" t="n">
        <f aca="false">BI50/$FO50</f>
        <v>0.00847215044070513</v>
      </c>
      <c r="GW50" s="173" t="n">
        <f aca="false">BJ50/$FO50</f>
        <v>0.000995833333333333</v>
      </c>
      <c r="GX50" s="173" t="n">
        <f aca="false">BK50/$FO50</f>
        <v>0.00106636117788462</v>
      </c>
      <c r="GY50" s="173" t="n">
        <f aca="false">BL50/$FO50</f>
        <v>0</v>
      </c>
      <c r="GZ50" s="173" t="n">
        <f aca="false">BM50/$FO50</f>
        <v>0.00120169771634615</v>
      </c>
      <c r="HA50" s="173" t="n">
        <f aca="false">BN50/$FO50</f>
        <v>0.000795287459935897</v>
      </c>
      <c r="HB50" s="173" t="n">
        <f aca="false">BO50/$FO50</f>
        <v>0.000506094751602564</v>
      </c>
      <c r="HC50" s="173" t="n">
        <f aca="false">BP50/$FO50</f>
        <v>0.000131004607371795</v>
      </c>
      <c r="HD50" s="173" t="n">
        <f aca="false">BQ50/$FO50</f>
        <v>0.000140860376602564</v>
      </c>
      <c r="HE50" s="173" t="n">
        <f aca="false">BR50/$FO50</f>
        <v>0</v>
      </c>
      <c r="HF50" s="173" t="n">
        <f aca="false">BS50/$FO50</f>
        <v>0.0001169921875</v>
      </c>
      <c r="HG50" s="173" t="n">
        <f aca="false">BT50/$FO50</f>
        <v>0.000232376802884615</v>
      </c>
      <c r="HH50" s="173" t="n">
        <f aca="false">BU50/$FO50</f>
        <v>0</v>
      </c>
      <c r="HI50" s="173" t="n">
        <f aca="false">BV50/$FO50</f>
        <v>4.43810096153846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3.19511217948718E-005</v>
      </c>
      <c r="HM50" s="173" t="n">
        <f aca="false">BZ50/$FO50</f>
        <v>0.000169370993589744</v>
      </c>
      <c r="HN50" s="173" t="n">
        <f aca="false">CA50/$FO50</f>
        <v>0</v>
      </c>
      <c r="HO50" s="173" t="n">
        <f aca="false">CB50/$FO50</f>
        <v>2.66175881410256E-005</v>
      </c>
      <c r="HP50" s="173" t="n">
        <f aca="false">CC50/$FO50</f>
        <v>0</v>
      </c>
      <c r="HQ50" s="173" t="n">
        <f aca="false">CD50/$FO50</f>
        <v>2.66175881410256E-005</v>
      </c>
      <c r="HR50" s="173" t="n">
        <f aca="false">CE50/$FO50</f>
        <v>1.55448717948718E-005</v>
      </c>
      <c r="HS50" s="173" t="n">
        <f aca="false">CF50/$FO50</f>
        <v>0</v>
      </c>
      <c r="HT50" s="173" t="n">
        <f aca="false">CG50/$FO50</f>
        <v>1.55448717948718E-005</v>
      </c>
      <c r="HU50" s="174" t="n">
        <f aca="false">SUM(HC50,HF50,HI50,HL50,HO50,HR50)</f>
        <v>0.000366491386217949</v>
      </c>
      <c r="HV50" s="174" t="n">
        <f aca="false">SUM(HD50,HG50,HJ50,HM50,HP50,HS50)</f>
        <v>0.000727223557692308</v>
      </c>
      <c r="HW50" s="174" t="n">
        <f aca="false">SUM(HE50,HH50,HK50,HN50,HQ50,HT50)</f>
        <v>4.21624599358974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754.1696</v>
      </c>
      <c r="E51" s="209" t="n">
        <v>39.5242</v>
      </c>
      <c r="F51" s="209" t="n">
        <v>41.1396</v>
      </c>
      <c r="G51" s="209" t="n">
        <v>42.5994</v>
      </c>
      <c r="H51" s="209" t="n">
        <v>7099.39</v>
      </c>
      <c r="I51" s="209" t="n">
        <v>10.14</v>
      </c>
      <c r="J51" s="158" t="n">
        <f aca="false">H51/3600</f>
        <v>1.97205277777778</v>
      </c>
      <c r="L51" s="208" t="n">
        <v>5754.608</v>
      </c>
      <c r="M51" s="209" t="n">
        <v>39.5241</v>
      </c>
      <c r="N51" s="209" t="n">
        <v>41.141</v>
      </c>
      <c r="O51" s="209" t="n">
        <v>42.6047</v>
      </c>
      <c r="P51" s="209" t="n">
        <v>7106.39</v>
      </c>
      <c r="Q51" s="209" t="n">
        <v>10.21</v>
      </c>
      <c r="R51" s="158" t="n">
        <f aca="false">P51/3600</f>
        <v>1.97399722222222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50040522</v>
      </c>
      <c r="AC51" s="181" t="n">
        <v>17778349</v>
      </c>
      <c r="AD51" s="181" t="n">
        <v>385582</v>
      </c>
      <c r="AE51" s="181" t="n">
        <v>534402</v>
      </c>
      <c r="AF51" s="181" t="n">
        <v>0</v>
      </c>
      <c r="AG51" s="181" t="n">
        <v>1377654</v>
      </c>
      <c r="AH51" s="181" t="n">
        <v>1154777</v>
      </c>
      <c r="AI51" s="181" t="n">
        <v>323623</v>
      </c>
      <c r="AJ51" s="181" t="n">
        <v>164186</v>
      </c>
      <c r="AK51" s="181" t="n">
        <v>221092</v>
      </c>
      <c r="AL51" s="181" t="n">
        <v>0</v>
      </c>
      <c r="AM51" s="181" t="n">
        <v>130371</v>
      </c>
      <c r="AN51" s="181" t="n">
        <v>144797</v>
      </c>
      <c r="AO51" s="181" t="n">
        <v>0</v>
      </c>
      <c r="AP51" s="181" t="n">
        <v>51163</v>
      </c>
      <c r="AQ51" s="181" t="n">
        <v>86400</v>
      </c>
      <c r="AR51" s="181" t="n">
        <v>0</v>
      </c>
      <c r="AS51" s="181" t="n">
        <v>39486</v>
      </c>
      <c r="AT51" s="181" t="n">
        <v>65987</v>
      </c>
      <c r="AU51" s="181" t="n">
        <v>0</v>
      </c>
      <c r="AV51" s="181" t="n">
        <v>5520</v>
      </c>
      <c r="AW51" s="181" t="n">
        <v>0</v>
      </c>
      <c r="AX51" s="181" t="n">
        <v>5520</v>
      </c>
      <c r="AY51" s="181" t="n">
        <v>2849</v>
      </c>
      <c r="AZ51" s="181" t="n">
        <v>0</v>
      </c>
      <c r="BA51" s="182" t="n">
        <v>2849</v>
      </c>
      <c r="BB51" s="181" t="n">
        <v>3402927</v>
      </c>
      <c r="BC51" s="181" t="n">
        <v>5.224429</v>
      </c>
      <c r="BD51" s="181" t="n">
        <v>1006955</v>
      </c>
      <c r="BE51" s="182" t="n">
        <v>1979697</v>
      </c>
      <c r="BF51" s="142"/>
      <c r="BG51" s="122"/>
      <c r="BH51" s="183" t="n">
        <v>49815136</v>
      </c>
      <c r="BI51" s="184" t="n">
        <v>18008580</v>
      </c>
      <c r="BJ51" s="184" t="n">
        <v>384778</v>
      </c>
      <c r="BK51" s="184" t="n">
        <v>533057</v>
      </c>
      <c r="BL51" s="184" t="n">
        <v>0</v>
      </c>
      <c r="BM51" s="184" t="n">
        <v>1383970</v>
      </c>
      <c r="BN51" s="184" t="n">
        <v>938410</v>
      </c>
      <c r="BO51" s="184" t="n">
        <v>546998</v>
      </c>
      <c r="BP51" s="184" t="n">
        <v>167112</v>
      </c>
      <c r="BQ51" s="184" t="n">
        <v>224345</v>
      </c>
      <c r="BR51" s="184" t="n">
        <v>0</v>
      </c>
      <c r="BS51" s="184" t="n">
        <v>131470</v>
      </c>
      <c r="BT51" s="184" t="n">
        <v>146196</v>
      </c>
      <c r="BU51" s="184" t="n">
        <v>0</v>
      </c>
      <c r="BV51" s="184" t="n">
        <v>50602</v>
      </c>
      <c r="BW51" s="184" t="n">
        <v>86400</v>
      </c>
      <c r="BX51" s="184" t="n">
        <v>0</v>
      </c>
      <c r="BY51" s="184" t="n">
        <v>39981</v>
      </c>
      <c r="BZ51" s="184" t="n">
        <v>66566</v>
      </c>
      <c r="CA51" s="184" t="n">
        <v>0</v>
      </c>
      <c r="CB51" s="184" t="n">
        <v>5775</v>
      </c>
      <c r="CC51" s="184" t="n">
        <v>0</v>
      </c>
      <c r="CD51" s="184" t="n">
        <v>5775</v>
      </c>
      <c r="CE51" s="184" t="n">
        <v>2885</v>
      </c>
      <c r="CF51" s="184" t="n">
        <v>0</v>
      </c>
      <c r="CG51" s="185" t="n">
        <v>2885</v>
      </c>
      <c r="CH51" s="184" t="n">
        <v>3404016</v>
      </c>
      <c r="CI51" s="184" t="n">
        <v>5.290392</v>
      </c>
      <c r="CJ51" s="184" t="n">
        <v>909961</v>
      </c>
      <c r="CK51" s="184" t="n">
        <v>1950156</v>
      </c>
      <c r="CN51" s="186" t="n">
        <f aca="false">AE51/$AB51</f>
        <v>0.0106793849992212</v>
      </c>
      <c r="CO51" s="152" t="n">
        <f aca="false">AF51/$AC51</f>
        <v>0</v>
      </c>
      <c r="CP51" s="152" t="n">
        <f aca="false">AH51/$AB51</f>
        <v>0.0230768376077292</v>
      </c>
      <c r="CQ51" s="152" t="n">
        <f aca="false">AI51/$AC51</f>
        <v>0.0182032088581454</v>
      </c>
      <c r="CR51" s="152" t="n">
        <f aca="false">AK51/$AB51</f>
        <v>0.0044182592659605</v>
      </c>
      <c r="CS51" s="152" t="n">
        <f aca="false">AL51/$AC51</f>
        <v>0</v>
      </c>
      <c r="CT51" s="152" t="n">
        <f aca="false">AN51/$AB51</f>
        <v>0.00289359491493714</v>
      </c>
      <c r="CU51" s="152" t="n">
        <f aca="false">AO51/$AC51</f>
        <v>0</v>
      </c>
      <c r="CV51" s="152" t="n">
        <f aca="false">AQ51/$AB51</f>
        <v>0.00172660069373377</v>
      </c>
      <c r="CW51" s="152" t="n">
        <f aca="false">AR51/$AC51</f>
        <v>0</v>
      </c>
      <c r="CX51" s="152" t="n">
        <f aca="false">AT51/$AB51</f>
        <v>0.0013186712960348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31049002356743</v>
      </c>
      <c r="DB51" s="152" t="n">
        <f aca="false">AZ51/$AB51</f>
        <v>0</v>
      </c>
      <c r="DC51" s="154" t="n">
        <f aca="false">BA51/$AC51</f>
        <v>0.000160251100931813</v>
      </c>
      <c r="DD51" s="152" t="n">
        <f aca="false">CR51+CT51+CV51+CX51+CZ51+DB51</f>
        <v>0.0103571261706662</v>
      </c>
      <c r="DE51" s="187" t="n">
        <f aca="false">CS51+CU51+CW51+CY51+DA51+DC51</f>
        <v>0.000470741124499243</v>
      </c>
      <c r="DF51" s="130"/>
      <c r="DG51" s="130"/>
      <c r="DH51" s="186" t="n">
        <f aca="false">BK51/$BH51</f>
        <v>0.0107007034970255</v>
      </c>
      <c r="DI51" s="152" t="n">
        <f aca="false">BL51/$BI51</f>
        <v>0</v>
      </c>
      <c r="DJ51" s="152" t="n">
        <f aca="false">BN51/$BH51</f>
        <v>0.0188378488016172</v>
      </c>
      <c r="DK51" s="152" t="n">
        <f aca="false">BO51/$BI51</f>
        <v>0.0303742993617487</v>
      </c>
      <c r="DL51" s="152" t="n">
        <f aca="false">BQ51/$BH51</f>
        <v>0.00450355088862951</v>
      </c>
      <c r="DM51" s="152" t="n">
        <f aca="false">BR51/$BI51</f>
        <v>0</v>
      </c>
      <c r="DN51" s="152" t="n">
        <f aca="false">BT51/$BH51</f>
        <v>0.00293477066889871</v>
      </c>
      <c r="DO51" s="152" t="n">
        <f aca="false">BU51/$BI51</f>
        <v>0</v>
      </c>
      <c r="DP51" s="152" t="n">
        <f aca="false">BW51/$BH51</f>
        <v>0.00173441260905119</v>
      </c>
      <c r="DQ51" s="152" t="n">
        <f aca="false">BX51/$BI51</f>
        <v>0</v>
      </c>
      <c r="DR51" s="152" t="n">
        <f aca="false">BZ51/$BH51</f>
        <v>0.00133626052932988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320680475639945</v>
      </c>
      <c r="DV51" s="152" t="n">
        <f aca="false">CF51/$BH51</f>
        <v>0</v>
      </c>
      <c r="DW51" s="152" t="n">
        <f aca="false">CG51/$BI51</f>
        <v>0.000160201415103245</v>
      </c>
      <c r="DX51" s="152" t="n">
        <f aca="false">DL51+DN51+DP51+DR51+DT51+DV51</f>
        <v>0.0105089946959093</v>
      </c>
      <c r="DY51" s="187" t="n">
        <f aca="false">DM51+DO51+DQ51+DS51+DU51+DW51</f>
        <v>0.00048088189074319</v>
      </c>
      <c r="DZ51" s="130"/>
      <c r="EA51" s="130"/>
      <c r="EB51" s="152" t="n">
        <f aca="false">BH51/AB51</f>
        <v>0.995495930278265</v>
      </c>
      <c r="EC51" s="152" t="n">
        <f aca="false">BI51/AC51</f>
        <v>1.01295007764782</v>
      </c>
      <c r="ED51" s="152" t="n">
        <f aca="false">(BH51+BI51)/(AB51+AC51)</f>
        <v>1.00007144029278</v>
      </c>
      <c r="EE51" s="152" t="n">
        <f aca="false">BJ51/AD51</f>
        <v>0.997914840423049</v>
      </c>
      <c r="EF51" s="152" t="n">
        <f aca="false">BK51/AE51</f>
        <v>0.997483168101916</v>
      </c>
      <c r="EG51" s="152" t="e">
        <f aca="false">BL51/AF51</f>
        <v>#DIV/0!</v>
      </c>
      <c r="EH51" s="152" t="n">
        <f aca="false">BM51/AG51</f>
        <v>1.00458460542342</v>
      </c>
      <c r="EI51" s="152" t="n">
        <f aca="false">BN51/AH51</f>
        <v>0.812633088466431</v>
      </c>
      <c r="EJ51" s="152" t="n">
        <f aca="false">BO51/AI51</f>
        <v>1.69023215284451</v>
      </c>
      <c r="EK51" s="152" t="n">
        <f aca="false">(BN51+BO51)/(AH51+AI51)</f>
        <v>1.00474025974026</v>
      </c>
      <c r="EL51" s="152" t="n">
        <f aca="false">BP51/AJ51</f>
        <v>1.01782125150744</v>
      </c>
      <c r="EM51" s="152" t="n">
        <f aca="false">BQ51/AK51</f>
        <v>1.01471333200659</v>
      </c>
      <c r="EN51" s="152" t="e">
        <f aca="false">BR51/AL51</f>
        <v>#DIV/0!</v>
      </c>
      <c r="EO51" s="152" t="n">
        <f aca="false">BS51/AM51</f>
        <v>1.00842978883341</v>
      </c>
      <c r="EP51" s="152" t="n">
        <f aca="false">BT51/AN51</f>
        <v>1.00966180238541</v>
      </c>
      <c r="EQ51" s="152" t="e">
        <f aca="false">BU51/AO51</f>
        <v>#DIV/0!</v>
      </c>
      <c r="ER51" s="152" t="n">
        <f aca="false">BV51/AP51</f>
        <v>0.989035044856635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1253608874031</v>
      </c>
      <c r="EV51" s="152" t="n">
        <f aca="false">BZ51/AT51</f>
        <v>1.00877445557458</v>
      </c>
      <c r="EW51" s="152" t="e">
        <f aca="false">CA51/AU51</f>
        <v>#DIV/0!</v>
      </c>
      <c r="EX51" s="152" t="n">
        <f aca="false">CB51/AV51</f>
        <v>1.04619565217391</v>
      </c>
      <c r="EY51" s="152" t="e">
        <f aca="false">CC51/AW51</f>
        <v>#DIV/0!</v>
      </c>
      <c r="EZ51" s="152" t="n">
        <f aca="false">CD51/AX51</f>
        <v>1.04619565217391</v>
      </c>
      <c r="FA51" s="152" t="n">
        <f aca="false">CE51/AY51</f>
        <v>1.01263601263601</v>
      </c>
      <c r="FB51" s="152" t="e">
        <f aca="false">CF51/AZ51</f>
        <v>#DIV/0!</v>
      </c>
      <c r="FC51" s="154" t="n">
        <f aca="false">CG51/BA51</f>
        <v>1.01263601263601</v>
      </c>
      <c r="FD51" s="152" t="n">
        <f aca="false">SUM(BP51+BS51+BV51+BY51+CB51+CE51)/SUM(AJ51+AM51+AP51+AS51+AV51+AY51)</f>
        <v>1.01079845010481</v>
      </c>
      <c r="FE51" s="152" t="n">
        <f aca="false">SUM(BQ51+BT51+BW51+BZ51+CC51+CF51)/SUM(AK51+AN51+AQ51+AT51+AW51+AZ51)</f>
        <v>1.01009307781954</v>
      </c>
      <c r="FF51" s="152" t="n">
        <f aca="false">SUM(BR51+BU51+BX51+CA51+CD51+CG51)/SUM(AL51+AO51+AR51+AU51+AX51+BA51)</f>
        <v>1.03477117935237</v>
      </c>
      <c r="FG51" s="154" t="n">
        <f aca="false">CH51/BB51</f>
        <v>1.00032001861927</v>
      </c>
      <c r="FH51" s="152" t="n">
        <f aca="false">CI51/BC51</f>
        <v>1.01262587739253</v>
      </c>
      <c r="FI51" s="152" t="n">
        <f aca="false">CJ51/BD51</f>
        <v>0.903675933879866</v>
      </c>
      <c r="FJ51" s="152" t="n">
        <f aca="false">CK51/BE51</f>
        <v>0.985078019515108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7672626201923</v>
      </c>
      <c r="FR51" s="173" t="n">
        <f aca="false">AC51/$FO51</f>
        <v>0.148390332865919</v>
      </c>
      <c r="FS51" s="174" t="n">
        <f aca="false">AD51/$FO51</f>
        <v>0.00321833266559829</v>
      </c>
      <c r="FT51" s="174" t="n">
        <f aca="false">AE51/$FO51</f>
        <v>0.00446048677884615</v>
      </c>
      <c r="FU51" s="174" t="n">
        <f aca="false">AF51/$FO51</f>
        <v>0</v>
      </c>
      <c r="FV51" s="174" t="n">
        <f aca="false">AG51/$FO51</f>
        <v>0.0114988481570513</v>
      </c>
      <c r="FW51" s="174" t="n">
        <f aca="false">AH51/$FO51</f>
        <v>0.00963856336805556</v>
      </c>
      <c r="FX51" s="174" t="n">
        <f aca="false">AI51/$FO51</f>
        <v>0.00270118022168803</v>
      </c>
      <c r="FY51" s="174" t="n">
        <f aca="false">AJ51/$FO51</f>
        <v>0.0013704093215812</v>
      </c>
      <c r="FZ51" s="174" t="n">
        <f aca="false">AK51/$FO51</f>
        <v>0.0018453859508547</v>
      </c>
      <c r="GA51" s="174" t="n">
        <f aca="false">AL51/$FO51</f>
        <v>0</v>
      </c>
      <c r="GB51" s="174" t="n">
        <f aca="false">AM51/$FO51</f>
        <v>0.00108816606570513</v>
      </c>
      <c r="GC51" s="174" t="n">
        <f aca="false">AN51/$FO51</f>
        <v>0.00120857538728632</v>
      </c>
      <c r="GD51" s="174" t="n">
        <f aca="false">AO51/$FO51</f>
        <v>0</v>
      </c>
      <c r="GE51" s="174" t="n">
        <f aca="false">AP51/$FO51</f>
        <v>0.00042704159989316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29577323717949</v>
      </c>
      <c r="GI51" s="174" t="n">
        <f aca="false">AT51/$FO51</f>
        <v>0.000550772903311966</v>
      </c>
      <c r="GJ51" s="174" t="n">
        <f aca="false">AU51/$FO51</f>
        <v>0</v>
      </c>
      <c r="GK51" s="174" t="n">
        <f aca="false">AV51/$FO51</f>
        <v>4.6073717948718E-005</v>
      </c>
      <c r="GL51" s="174" t="n">
        <f aca="false">AW51/$FO51</f>
        <v>0</v>
      </c>
      <c r="GM51" s="174" t="n">
        <f aca="false">AX51/$FO51</f>
        <v>4.6073717948718E-005</v>
      </c>
      <c r="GN51" s="174" t="n">
        <f aca="false">AY51/$FO51</f>
        <v>2.37797142094017E-005</v>
      </c>
      <c r="GO51" s="174" t="n">
        <f aca="false">AZ51/$FO51</f>
        <v>0</v>
      </c>
      <c r="GP51" s="174" t="n">
        <f aca="false">BA51/$FO51</f>
        <v>2.37797142094017E-005</v>
      </c>
      <c r="GQ51" s="174" t="n">
        <f aca="false">SUM(FY51,GB51,GE51,GH51,GK51,GN51)</f>
        <v>0.00328504774305556</v>
      </c>
      <c r="GR51" s="174" t="n">
        <f aca="false">SUM(FZ51,GC51,GF51,GI51,GL51,GO51)</f>
        <v>0.00432588808760684</v>
      </c>
      <c r="GS51" s="174" t="n">
        <f aca="false">SUM(GA51,GD51,GG51,GJ51,GM51,GP51)</f>
        <v>6.98534321581197E-005</v>
      </c>
      <c r="GT51" s="130"/>
      <c r="GU51" s="173" t="n">
        <f aca="false">BH51/$FO51</f>
        <v>0.41579139957265</v>
      </c>
      <c r="GV51" s="173" t="n">
        <f aca="false">BI51/$FO51</f>
        <v>0.150311999198718</v>
      </c>
      <c r="GW51" s="173" t="n">
        <f aca="false">BJ51/$FO51</f>
        <v>0.0032116219284188</v>
      </c>
      <c r="GX51" s="173" t="n">
        <f aca="false">BK51/$FO51</f>
        <v>0.00444926048344017</v>
      </c>
      <c r="GY51" s="173" t="n">
        <f aca="false">BL51/$FO51</f>
        <v>0</v>
      </c>
      <c r="GZ51" s="173" t="n">
        <f aca="false">BM51/$FO51</f>
        <v>0.0115515658386752</v>
      </c>
      <c r="HA51" s="173" t="n">
        <f aca="false">BN51/$FO51</f>
        <v>0.00783261551816239</v>
      </c>
      <c r="HB51" s="173" t="n">
        <f aca="false">BO51/$FO51</f>
        <v>0.00456562166132479</v>
      </c>
      <c r="HC51" s="173" t="n">
        <f aca="false">BP51/$FO51</f>
        <v>0.00139483173076923</v>
      </c>
      <c r="HD51" s="173" t="n">
        <f aca="false">BQ51/$FO51</f>
        <v>0.00187253772702991</v>
      </c>
      <c r="HE51" s="173" t="n">
        <f aca="false">BR51/$FO51</f>
        <v>0</v>
      </c>
      <c r="HF51" s="173" t="n">
        <f aca="false">BS51/$FO51</f>
        <v>0.0010973390758547</v>
      </c>
      <c r="HG51" s="173" t="n">
        <f aca="false">BT51/$FO51</f>
        <v>0.00122025240384615</v>
      </c>
      <c r="HH51" s="173" t="n">
        <f aca="false">BU51/$FO51</f>
        <v>0</v>
      </c>
      <c r="HI51" s="173" t="n">
        <f aca="false">BV51/$FO51</f>
        <v>0.000422359107905983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33708934294872</v>
      </c>
      <c r="HM51" s="173" t="n">
        <f aca="false">BZ51/$FO51</f>
        <v>0.000555605635683761</v>
      </c>
      <c r="HN51" s="173" t="n">
        <f aca="false">CA51/$FO51</f>
        <v>0</v>
      </c>
      <c r="HO51" s="173" t="n">
        <f aca="false">CB51/$FO51</f>
        <v>4.82021233974359E-005</v>
      </c>
      <c r="HP51" s="173" t="n">
        <f aca="false">CC51/$FO51</f>
        <v>0</v>
      </c>
      <c r="HQ51" s="173" t="n">
        <f aca="false">CD51/$FO51</f>
        <v>4.82021233974359E-005</v>
      </c>
      <c r="HR51" s="173" t="n">
        <f aca="false">CE51/$FO51</f>
        <v>2.40801949786325E-005</v>
      </c>
      <c r="HS51" s="173" t="n">
        <f aca="false">CF51/$FO51</f>
        <v>0</v>
      </c>
      <c r="HT51" s="173" t="n">
        <f aca="false">CG51/$FO51</f>
        <v>2.40801949786325E-005</v>
      </c>
      <c r="HU51" s="174" t="n">
        <f aca="false">SUM(HC51,HF51,HI51,HL51,HO51,HR51)</f>
        <v>0.00332052116720085</v>
      </c>
      <c r="HV51" s="174" t="n">
        <f aca="false">SUM(HD51,HG51,HJ51,HM51,HP51,HS51)</f>
        <v>0.00436954961271368</v>
      </c>
      <c r="HW51" s="174" t="n">
        <f aca="false">SUM(HE51,HH51,HK51,HN51,HQ51,HT51)</f>
        <v>7.2282318376068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30.2552</v>
      </c>
      <c r="E52" s="214" t="n">
        <v>35.9214</v>
      </c>
      <c r="F52" s="214" t="n">
        <v>38.6192</v>
      </c>
      <c r="G52" s="214" t="n">
        <v>40.3251</v>
      </c>
      <c r="H52" s="214" t="n">
        <v>5883.17</v>
      </c>
      <c r="I52" s="214" t="n">
        <v>7.64</v>
      </c>
      <c r="J52" s="177" t="n">
        <f aca="false">H52/3600</f>
        <v>1.63421388888889</v>
      </c>
      <c r="L52" s="213" t="n">
        <v>2331.9816</v>
      </c>
      <c r="M52" s="214" t="n">
        <v>35.9176</v>
      </c>
      <c r="N52" s="214" t="n">
        <v>38.6276</v>
      </c>
      <c r="O52" s="214" t="n">
        <v>40.331</v>
      </c>
      <c r="P52" s="214" t="n">
        <v>5878.54</v>
      </c>
      <c r="Q52" s="214" t="n">
        <v>7.64</v>
      </c>
      <c r="R52" s="177" t="n">
        <f aca="false">P52/3600</f>
        <v>1.63292777777778</v>
      </c>
      <c r="S52" s="160"/>
      <c r="T52" s="71"/>
      <c r="U52" s="109"/>
      <c r="V52" s="109"/>
      <c r="W52" s="71"/>
      <c r="X52" s="109"/>
      <c r="Y52" s="179"/>
      <c r="AA52" s="116"/>
      <c r="AB52" s="180" t="n">
        <v>20673287</v>
      </c>
      <c r="AC52" s="181" t="n">
        <v>6705824</v>
      </c>
      <c r="AD52" s="181" t="n">
        <v>276430</v>
      </c>
      <c r="AE52" s="181" t="n">
        <v>361552</v>
      </c>
      <c r="AF52" s="181" t="n">
        <v>0</v>
      </c>
      <c r="AG52" s="181" t="n">
        <v>802969</v>
      </c>
      <c r="AH52" s="181" t="n">
        <v>683927</v>
      </c>
      <c r="AI52" s="181" t="n">
        <v>187877</v>
      </c>
      <c r="AJ52" s="181" t="n">
        <v>85917</v>
      </c>
      <c r="AK52" s="181" t="n">
        <v>104832</v>
      </c>
      <c r="AL52" s="181" t="n">
        <v>0</v>
      </c>
      <c r="AM52" s="181" t="n">
        <v>69617</v>
      </c>
      <c r="AN52" s="181" t="n">
        <v>99821</v>
      </c>
      <c r="AO52" s="181" t="n">
        <v>0</v>
      </c>
      <c r="AP52" s="181" t="n">
        <v>41684</v>
      </c>
      <c r="AQ52" s="181" t="n">
        <v>86400</v>
      </c>
      <c r="AR52" s="181" t="n">
        <v>0</v>
      </c>
      <c r="AS52" s="181" t="n">
        <v>27779</v>
      </c>
      <c r="AT52" s="181" t="n">
        <v>61823</v>
      </c>
      <c r="AU52" s="181" t="n">
        <v>0</v>
      </c>
      <c r="AV52" s="181" t="n">
        <v>4300</v>
      </c>
      <c r="AW52" s="181" t="n">
        <v>0</v>
      </c>
      <c r="AX52" s="181" t="n">
        <v>4300</v>
      </c>
      <c r="AY52" s="181" t="n">
        <v>2452</v>
      </c>
      <c r="AZ52" s="181" t="n">
        <v>0</v>
      </c>
      <c r="BA52" s="182" t="n">
        <v>2452</v>
      </c>
      <c r="BB52" s="181" t="n">
        <v>1635248</v>
      </c>
      <c r="BC52" s="181" t="n">
        <v>4.100799</v>
      </c>
      <c r="BD52" s="181" t="n">
        <v>612603</v>
      </c>
      <c r="BE52" s="182" t="n">
        <v>1073202</v>
      </c>
      <c r="BF52" s="142"/>
      <c r="BG52" s="122"/>
      <c r="BH52" s="183" t="n">
        <v>20529875</v>
      </c>
      <c r="BI52" s="184" t="n">
        <v>6861667</v>
      </c>
      <c r="BJ52" s="184" t="n">
        <v>276645</v>
      </c>
      <c r="BK52" s="184" t="n">
        <v>361759</v>
      </c>
      <c r="BL52" s="184" t="n">
        <v>0</v>
      </c>
      <c r="BM52" s="184" t="n">
        <v>805264</v>
      </c>
      <c r="BN52" s="184" t="n">
        <v>538732</v>
      </c>
      <c r="BO52" s="184" t="n">
        <v>334994</v>
      </c>
      <c r="BP52" s="184" t="n">
        <v>85792</v>
      </c>
      <c r="BQ52" s="184" t="n">
        <v>105723</v>
      </c>
      <c r="BR52" s="184" t="n">
        <v>0</v>
      </c>
      <c r="BS52" s="184" t="n">
        <v>71600</v>
      </c>
      <c r="BT52" s="184" t="n">
        <v>101170</v>
      </c>
      <c r="BU52" s="184" t="n">
        <v>0</v>
      </c>
      <c r="BV52" s="184" t="n">
        <v>41387</v>
      </c>
      <c r="BW52" s="184" t="n">
        <v>86400</v>
      </c>
      <c r="BX52" s="184" t="n">
        <v>0</v>
      </c>
      <c r="BY52" s="184" t="n">
        <v>27711</v>
      </c>
      <c r="BZ52" s="184" t="n">
        <v>62532</v>
      </c>
      <c r="CA52" s="184" t="n">
        <v>0</v>
      </c>
      <c r="CB52" s="184" t="n">
        <v>4140</v>
      </c>
      <c r="CC52" s="184" t="n">
        <v>0</v>
      </c>
      <c r="CD52" s="184" t="n">
        <v>4140</v>
      </c>
      <c r="CE52" s="184" t="n">
        <v>2386</v>
      </c>
      <c r="CF52" s="184" t="n">
        <v>0</v>
      </c>
      <c r="CG52" s="185" t="n">
        <v>2386</v>
      </c>
      <c r="CH52" s="184" t="n">
        <v>1634011</v>
      </c>
      <c r="CI52" s="184" t="n">
        <v>4.199278</v>
      </c>
      <c r="CJ52" s="184" t="n">
        <v>548001</v>
      </c>
      <c r="CK52" s="184" t="n">
        <v>1050388</v>
      </c>
      <c r="CN52" s="186" t="n">
        <f aca="false">AE52/$AB52</f>
        <v>0.0174888492574983</v>
      </c>
      <c r="CO52" s="152" t="n">
        <f aca="false">AF52/$AC52</f>
        <v>0</v>
      </c>
      <c r="CP52" s="152" t="n">
        <f aca="false">AH52/$AB52</f>
        <v>0.0330826442839013</v>
      </c>
      <c r="CQ52" s="152" t="n">
        <f aca="false">AI52/$AC52</f>
        <v>0.0280169894109956</v>
      </c>
      <c r="CR52" s="152" t="n">
        <f aca="false">AK52/$AB52</f>
        <v>0.0050708917261198</v>
      </c>
      <c r="CS52" s="152" t="n">
        <f aca="false">AL52/$AC52</f>
        <v>0</v>
      </c>
      <c r="CT52" s="152" t="n">
        <f aca="false">AN52/$AB52</f>
        <v>0.00482850163111459</v>
      </c>
      <c r="CU52" s="152" t="n">
        <f aca="false">AO52/$AC52</f>
        <v>0</v>
      </c>
      <c r="CV52" s="152" t="n">
        <f aca="false">AQ52/$AB52</f>
        <v>0.00417930636768115</v>
      </c>
      <c r="CW52" s="152" t="n">
        <f aca="false">AR52/$AC52</f>
        <v>0</v>
      </c>
      <c r="CX52" s="152" t="n">
        <f aca="false">AT52/$AB52</f>
        <v>0.00299047751816148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641233650033165</v>
      </c>
      <c r="DB52" s="152" t="n">
        <f aca="false">AZ52/$AB52</f>
        <v>0</v>
      </c>
      <c r="DC52" s="154" t="n">
        <f aca="false">BA52/$AC52</f>
        <v>0.000365652304623563</v>
      </c>
      <c r="DD52" s="152" t="n">
        <f aca="false">CR52+CT52+CV52+CX52+CZ52+DB52</f>
        <v>0.017069177243077</v>
      </c>
      <c r="DE52" s="187" t="n">
        <f aca="false">CS52+CU52+CW52+CY52+DA52+DC52</f>
        <v>0.00100688595465673</v>
      </c>
      <c r="DF52" s="130"/>
      <c r="DG52" s="130"/>
      <c r="DH52" s="186" t="n">
        <f aca="false">BK52/$BH52</f>
        <v>0.0176211009565329</v>
      </c>
      <c r="DI52" s="152" t="n">
        <f aca="false">BL52/$BI52</f>
        <v>0</v>
      </c>
      <c r="DJ52" s="152" t="n">
        <f aca="false">BN52/$BH52</f>
        <v>0.0262413677628334</v>
      </c>
      <c r="DK52" s="152" t="n">
        <f aca="false">BO52/$BI52</f>
        <v>0.0488210809414097</v>
      </c>
      <c r="DL52" s="152" t="n">
        <f aca="false">BQ52/$BH52</f>
        <v>0.00514971474497531</v>
      </c>
      <c r="DM52" s="152" t="n">
        <f aca="false">BR52/$BI52</f>
        <v>0</v>
      </c>
      <c r="DN52" s="152" t="n">
        <f aca="false">BT52/$BH52</f>
        <v>0.0049279403795688</v>
      </c>
      <c r="DO52" s="152" t="n">
        <f aca="false">BU52/$BI52</f>
        <v>0</v>
      </c>
      <c r="DP52" s="152" t="n">
        <f aca="false">BW52/$BH52</f>
        <v>0.0042085010259439</v>
      </c>
      <c r="DQ52" s="152" t="n">
        <f aca="false">BX52/$BI52</f>
        <v>0</v>
      </c>
      <c r="DR52" s="152" t="n">
        <f aca="false">BZ52/$BH52</f>
        <v>0.0030459026175269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603351925996992</v>
      </c>
      <c r="DV52" s="152" t="n">
        <f aca="false">CF52/$BH52</f>
        <v>0</v>
      </c>
      <c r="DW52" s="152" t="n">
        <f aca="false">CG52/$BI52</f>
        <v>0.000347728911939329</v>
      </c>
      <c r="DX52" s="152" t="n">
        <f aca="false">DL52+DN52+DP52+DR52+DT52+DV52</f>
        <v>0.0173320587680149</v>
      </c>
      <c r="DY52" s="187" t="n">
        <f aca="false">DM52+DO52+DQ52+DS52+DU52+DW52</f>
        <v>0.000951080837936321</v>
      </c>
      <c r="DZ52" s="130"/>
      <c r="EA52" s="130"/>
      <c r="EB52" s="152" t="n">
        <f aca="false">BH52/AB52</f>
        <v>0.993062931888867</v>
      </c>
      <c r="EC52" s="152" t="n">
        <f aca="false">BI52/AC52</f>
        <v>1.02323994784235</v>
      </c>
      <c r="ED52" s="152" t="n">
        <f aca="false">(BH52+BI52)/(AB52+AC52)</f>
        <v>1.000454032273</v>
      </c>
      <c r="EE52" s="152" t="n">
        <f aca="false">BJ52/AD52</f>
        <v>1.00077777375828</v>
      </c>
      <c r="EF52" s="152" t="n">
        <f aca="false">BK52/AE52</f>
        <v>1.000572531752</v>
      </c>
      <c r="EG52" s="152" t="e">
        <f aca="false">BL52/AF52</f>
        <v>#DIV/0!</v>
      </c>
      <c r="EH52" s="152" t="n">
        <f aca="false">BM52/AG52</f>
        <v>1.00285814271784</v>
      </c>
      <c r="EI52" s="152" t="n">
        <f aca="false">BN52/AH52</f>
        <v>0.787703950860253</v>
      </c>
      <c r="EJ52" s="152" t="n">
        <f aca="false">BO52/AI52</f>
        <v>1.78304954837473</v>
      </c>
      <c r="EK52" s="152" t="n">
        <f aca="false">(BN52+BO52)/(AH52+AI52)</f>
        <v>1.00220462397511</v>
      </c>
      <c r="EL52" s="152" t="n">
        <f aca="false">BP52/AJ52</f>
        <v>0.998545107487459</v>
      </c>
      <c r="EM52" s="152" t="n">
        <f aca="false">BQ52/AK52</f>
        <v>1.00849931318681</v>
      </c>
      <c r="EN52" s="152" t="e">
        <f aca="false">BR52/AL52</f>
        <v>#DIV/0!</v>
      </c>
      <c r="EO52" s="152" t="n">
        <f aca="false">BS52/AM52</f>
        <v>1.02848442190844</v>
      </c>
      <c r="EP52" s="152" t="n">
        <f aca="false">BT52/AN52</f>
        <v>1.01351419040082</v>
      </c>
      <c r="EQ52" s="152" t="e">
        <f aca="false">BU52/AO52</f>
        <v>#DIV/0!</v>
      </c>
      <c r="ER52" s="152" t="n">
        <f aca="false">BV52/AP52</f>
        <v>0.99287496401497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0.997552107707261</v>
      </c>
      <c r="EV52" s="152" t="n">
        <f aca="false">BZ52/AT52</f>
        <v>1.0114682238002</v>
      </c>
      <c r="EW52" s="152" t="e">
        <f aca="false">CA52/AU52</f>
        <v>#DIV/0!</v>
      </c>
      <c r="EX52" s="152" t="n">
        <f aca="false">CB52/AV52</f>
        <v>0.962790697674419</v>
      </c>
      <c r="EY52" s="152" t="e">
        <f aca="false">CC52/AW52</f>
        <v>#DIV/0!</v>
      </c>
      <c r="EZ52" s="152" t="n">
        <f aca="false">CD52/AX52</f>
        <v>0.962790697674419</v>
      </c>
      <c r="FA52" s="152" t="n">
        <f aca="false">CE52/AY52</f>
        <v>0.973083197389886</v>
      </c>
      <c r="FB52" s="152" t="e">
        <f aca="false">CF52/AZ52</f>
        <v>#DIV/0!</v>
      </c>
      <c r="FC52" s="154" t="n">
        <f aca="false">CG52/BA52</f>
        <v>0.973083197389886</v>
      </c>
      <c r="FD52" s="152" t="n">
        <f aca="false">SUM(BP52+BS52+BV52+BY52+CB52+CE52)/SUM(AJ52+AM52+AP52+AS52+AV52+AY52)</f>
        <v>1.00546712175673</v>
      </c>
      <c r="FE52" s="152" t="n">
        <f aca="false">SUM(BQ52+BT52+BW52+BZ52+CC52+CF52)/SUM(AK52+AN52+AQ52+AT52+AW52+AZ52)</f>
        <v>1.00835704326732</v>
      </c>
      <c r="FF52" s="152" t="n">
        <f aca="false">SUM(BR52+BU52+BX52+CA52+CD52+CG52)/SUM(AL52+AO52+AR52+AU52+AX52+BA52)</f>
        <v>0.966528436018957</v>
      </c>
      <c r="FG52" s="154" t="n">
        <f aca="false">CH52/BB52</f>
        <v>0.999243539817814</v>
      </c>
      <c r="FH52" s="152" t="n">
        <f aca="false">CI52/BC52</f>
        <v>1.02401458837656</v>
      </c>
      <c r="FI52" s="152" t="n">
        <f aca="false">CJ52/BD52</f>
        <v>0.894545080582367</v>
      </c>
      <c r="FJ52" s="152" t="n">
        <f aca="false">CK52/BE52</f>
        <v>0.97874211937734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2553477230235</v>
      </c>
      <c r="FR52" s="173" t="n">
        <f aca="false">AC52/$FO52</f>
        <v>0.0559714209401709</v>
      </c>
      <c r="FS52" s="174" t="n">
        <f aca="false">AD52/$FO52</f>
        <v>0.0023072749732906</v>
      </c>
      <c r="FT52" s="174" t="n">
        <f aca="false">AE52/$FO52</f>
        <v>0.00301776175213675</v>
      </c>
      <c r="FU52" s="174" t="n">
        <f aca="false">AF52/$FO52</f>
        <v>0</v>
      </c>
      <c r="FV52" s="174" t="n">
        <f aca="false">AG52/$FO52</f>
        <v>0.00670213174412393</v>
      </c>
      <c r="FW52" s="174" t="n">
        <f aca="false">AH52/$FO52</f>
        <v>0.00570852530715812</v>
      </c>
      <c r="FX52" s="174" t="n">
        <f aca="false">AI52/$FO52</f>
        <v>0.00156815070779915</v>
      </c>
      <c r="FY52" s="174" t="n">
        <f aca="false">AJ52/$FO52</f>
        <v>0.000717122395833333</v>
      </c>
      <c r="FZ52" s="174" t="n">
        <f aca="false">AK52/$FO52</f>
        <v>0.000875</v>
      </c>
      <c r="GA52" s="174" t="n">
        <f aca="false">AL52/$FO52</f>
        <v>0</v>
      </c>
      <c r="GB52" s="174" t="n">
        <f aca="false">AM52/$FO52</f>
        <v>0.000581071380876068</v>
      </c>
      <c r="GC52" s="174" t="n">
        <f aca="false">AN52/$FO52</f>
        <v>0.000833174746260684</v>
      </c>
      <c r="GD52" s="174" t="n">
        <f aca="false">AO52/$FO52</f>
        <v>0</v>
      </c>
      <c r="GE52" s="174" t="n">
        <f aca="false">AP52/$FO52</f>
        <v>0.000347923344017094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31862646901709</v>
      </c>
      <c r="GI52" s="174" t="n">
        <f aca="false">AT52/$FO52</f>
        <v>0.000516017294337607</v>
      </c>
      <c r="GJ52" s="174" t="n">
        <f aca="false">AU52/$FO52</f>
        <v>0</v>
      </c>
      <c r="GK52" s="174" t="n">
        <f aca="false">AV52/$FO52</f>
        <v>3.58907585470086E-005</v>
      </c>
      <c r="GL52" s="174" t="n">
        <f aca="false">AW52/$FO52</f>
        <v>0</v>
      </c>
      <c r="GM52" s="174" t="n">
        <f aca="false">AX52/$FO52</f>
        <v>3.58907585470086E-005</v>
      </c>
      <c r="GN52" s="174" t="n">
        <f aca="false">AY52/$FO52</f>
        <v>2.04660790598291E-005</v>
      </c>
      <c r="GO52" s="174" t="n">
        <f aca="false">AZ52/$FO52</f>
        <v>0</v>
      </c>
      <c r="GP52" s="174" t="n">
        <f aca="false">BA52/$FO52</f>
        <v>2.04660790598291E-005</v>
      </c>
      <c r="GQ52" s="174" t="n">
        <f aca="false">SUM(FY52,GB52,GE52,GH52,GK52,GN52)</f>
        <v>0.00193433660523504</v>
      </c>
      <c r="GR52" s="174" t="n">
        <f aca="false">SUM(FZ52,GC52,GF52,GI52,GL52,GO52)</f>
        <v>0.00294534588675214</v>
      </c>
      <c r="GS52" s="174" t="n">
        <f aca="false">SUM(GA52,GD52,GG52,GJ52,GM52,GP52)</f>
        <v>5.63568376068376E-005</v>
      </c>
      <c r="GT52" s="130"/>
      <c r="GU52" s="173" t="n">
        <f aca="false">BH52/$FO52</f>
        <v>0.171356462005876</v>
      </c>
      <c r="GV52" s="173" t="n">
        <f aca="false">BI52/$FO52</f>
        <v>0.0572721938434829</v>
      </c>
      <c r="GW52" s="173" t="n">
        <f aca="false">BJ52/$FO52</f>
        <v>0.00230906951121795</v>
      </c>
      <c r="GX52" s="173" t="n">
        <f aca="false">BK52/$FO52</f>
        <v>0.00301948951655983</v>
      </c>
      <c r="GY52" s="173" t="n">
        <f aca="false">BL52/$FO52</f>
        <v>0</v>
      </c>
      <c r="GZ52" s="173" t="n">
        <f aca="false">BM52/$FO52</f>
        <v>0.00672128739316239</v>
      </c>
      <c r="HA52" s="173" t="n">
        <f aca="false">BN52/$FO52</f>
        <v>0.00449662793803419</v>
      </c>
      <c r="HB52" s="173" t="n">
        <f aca="false">BO52/$FO52</f>
        <v>0.00279609041132479</v>
      </c>
      <c r="HC52" s="173" t="n">
        <f aca="false">BP52/$FO52</f>
        <v>0.00071607905982906</v>
      </c>
      <c r="HD52" s="173" t="n">
        <f aca="false">BQ52/$FO52</f>
        <v>0.000882436899038462</v>
      </c>
      <c r="HE52" s="173" t="n">
        <f aca="false">BR52/$FO52</f>
        <v>0</v>
      </c>
      <c r="HF52" s="173" t="n">
        <f aca="false">BS52/$FO52</f>
        <v>0.000597622863247863</v>
      </c>
      <c r="HG52" s="173" t="n">
        <f aca="false">BT52/$FO52</f>
        <v>0.000844434428418803</v>
      </c>
      <c r="HH52" s="173" t="n">
        <f aca="false">BU52/$FO52</f>
        <v>0</v>
      </c>
      <c r="HI52" s="173" t="n">
        <f aca="false">BV52/$FO52</f>
        <v>0.00034544437767094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31295072115385</v>
      </c>
      <c r="HM52" s="173" t="n">
        <f aca="false">BZ52/$FO52</f>
        <v>0.000521935096153846</v>
      </c>
      <c r="HN52" s="173" t="n">
        <f aca="false">CA52/$FO52</f>
        <v>0</v>
      </c>
      <c r="HO52" s="173" t="n">
        <f aca="false">CB52/$FO52</f>
        <v>3.45552884615385E-005</v>
      </c>
      <c r="HP52" s="173" t="n">
        <f aca="false">CC52/$FO52</f>
        <v>0</v>
      </c>
      <c r="HQ52" s="173" t="n">
        <f aca="false">CD52/$FO52</f>
        <v>3.45552884615385E-005</v>
      </c>
      <c r="HR52" s="173" t="n">
        <f aca="false">CE52/$FO52</f>
        <v>1.99151976495727E-005</v>
      </c>
      <c r="HS52" s="173" t="n">
        <f aca="false">CF52/$FO52</f>
        <v>0</v>
      </c>
      <c r="HT52" s="173" t="n">
        <f aca="false">CG52/$FO52</f>
        <v>1.99151976495727E-005</v>
      </c>
      <c r="HU52" s="174" t="n">
        <f aca="false">SUM(HC52,HF52,HI52,HL52,HO52,HR52)</f>
        <v>0.00194491185897436</v>
      </c>
      <c r="HV52" s="174" t="n">
        <f aca="false">SUM(HD52,HG52,HJ52,HM52,HP52,HS52)</f>
        <v>0.00296996026976496</v>
      </c>
      <c r="HW52" s="174" t="n">
        <f aca="false">SUM(HE52,HH52,HK52,HN52,HQ52,HT52)</f>
        <v>5.4470486111111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35.5088</v>
      </c>
      <c r="E53" s="214" t="n">
        <v>32.7715</v>
      </c>
      <c r="F53" s="214" t="n">
        <v>36.7959</v>
      </c>
      <c r="G53" s="214" t="n">
        <v>38.5779</v>
      </c>
      <c r="H53" s="214" t="n">
        <v>4967.75</v>
      </c>
      <c r="I53" s="214" t="n">
        <v>5.96</v>
      </c>
      <c r="J53" s="177" t="n">
        <f aca="false">H53/3600</f>
        <v>1.37993055555556</v>
      </c>
      <c r="L53" s="213" t="n">
        <v>1036.2824</v>
      </c>
      <c r="M53" s="214" t="n">
        <v>32.7683</v>
      </c>
      <c r="N53" s="214" t="n">
        <v>36.8011</v>
      </c>
      <c r="O53" s="214" t="n">
        <v>38.5812</v>
      </c>
      <c r="P53" s="214" t="n">
        <v>4951.65</v>
      </c>
      <c r="Q53" s="214" t="n">
        <v>5.95</v>
      </c>
      <c r="R53" s="177" t="n">
        <f aca="false">P53/3600</f>
        <v>1.37545833333333</v>
      </c>
      <c r="S53" s="160"/>
      <c r="T53" s="71"/>
      <c r="U53" s="109"/>
      <c r="V53" s="109"/>
      <c r="W53" s="71"/>
      <c r="X53" s="109"/>
      <c r="Y53" s="179"/>
      <c r="AA53" s="116"/>
      <c r="AB53" s="180" t="n">
        <v>9374476</v>
      </c>
      <c r="AC53" s="181" t="n">
        <v>2913774</v>
      </c>
      <c r="AD53" s="181" t="n">
        <v>179409</v>
      </c>
      <c r="AE53" s="181" t="n">
        <v>219799</v>
      </c>
      <c r="AF53" s="181" t="n">
        <v>0</v>
      </c>
      <c r="AG53" s="181" t="n">
        <v>396885</v>
      </c>
      <c r="AH53" s="181" t="n">
        <v>339986</v>
      </c>
      <c r="AI53" s="181" t="n">
        <v>92235</v>
      </c>
      <c r="AJ53" s="181" t="n">
        <v>40502</v>
      </c>
      <c r="AK53" s="181" t="n">
        <v>44505</v>
      </c>
      <c r="AL53" s="181" t="n">
        <v>0</v>
      </c>
      <c r="AM53" s="181" t="n">
        <v>35476</v>
      </c>
      <c r="AN53" s="181" t="n">
        <v>84599</v>
      </c>
      <c r="AO53" s="181" t="n">
        <v>0</v>
      </c>
      <c r="AP53" s="181" t="n">
        <v>25871</v>
      </c>
      <c r="AQ53" s="181" t="n">
        <v>79488</v>
      </c>
      <c r="AR53" s="181" t="n">
        <v>0</v>
      </c>
      <c r="AS53" s="181" t="n">
        <v>15182</v>
      </c>
      <c r="AT53" s="181" t="n">
        <v>64159</v>
      </c>
      <c r="AU53" s="181" t="n">
        <v>0</v>
      </c>
      <c r="AV53" s="181" t="n">
        <v>2905</v>
      </c>
      <c r="AW53" s="181" t="n">
        <v>0</v>
      </c>
      <c r="AX53" s="181" t="n">
        <v>2905</v>
      </c>
      <c r="AY53" s="181" t="n">
        <v>1674</v>
      </c>
      <c r="AZ53" s="181" t="n">
        <v>0</v>
      </c>
      <c r="BA53" s="182" t="n">
        <v>1674</v>
      </c>
      <c r="BB53" s="181" t="n">
        <v>825368</v>
      </c>
      <c r="BC53" s="181" t="n">
        <v>3.530273</v>
      </c>
      <c r="BD53" s="181" t="n">
        <v>349957</v>
      </c>
      <c r="BE53" s="182" t="n">
        <v>580364</v>
      </c>
      <c r="BF53" s="142"/>
      <c r="BG53" s="122"/>
      <c r="BH53" s="183" t="n">
        <v>9316943</v>
      </c>
      <c r="BI53" s="184" t="n">
        <v>2990371</v>
      </c>
      <c r="BJ53" s="184" t="n">
        <v>179292</v>
      </c>
      <c r="BK53" s="184" t="n">
        <v>220148</v>
      </c>
      <c r="BL53" s="184" t="n">
        <v>0</v>
      </c>
      <c r="BM53" s="184" t="n">
        <v>399384</v>
      </c>
      <c r="BN53" s="184" t="n">
        <v>266107</v>
      </c>
      <c r="BO53" s="184" t="n">
        <v>169000</v>
      </c>
      <c r="BP53" s="184" t="n">
        <v>40089</v>
      </c>
      <c r="BQ53" s="184" t="n">
        <v>44231</v>
      </c>
      <c r="BR53" s="184" t="n">
        <v>0</v>
      </c>
      <c r="BS53" s="184" t="n">
        <v>34860</v>
      </c>
      <c r="BT53" s="184" t="n">
        <v>85243</v>
      </c>
      <c r="BU53" s="184" t="n">
        <v>0</v>
      </c>
      <c r="BV53" s="184" t="n">
        <v>26552</v>
      </c>
      <c r="BW53" s="184" t="n">
        <v>81216</v>
      </c>
      <c r="BX53" s="184" t="n">
        <v>0</v>
      </c>
      <c r="BY53" s="184" t="n">
        <v>14798</v>
      </c>
      <c r="BZ53" s="184" t="n">
        <v>65241</v>
      </c>
      <c r="CA53" s="184" t="n">
        <v>0</v>
      </c>
      <c r="CB53" s="184" t="n">
        <v>2840</v>
      </c>
      <c r="CC53" s="184" t="n">
        <v>0</v>
      </c>
      <c r="CD53" s="184" t="n">
        <v>2840</v>
      </c>
      <c r="CE53" s="184" t="n">
        <v>1654</v>
      </c>
      <c r="CF53" s="184" t="n">
        <v>0</v>
      </c>
      <c r="CG53" s="185" t="n">
        <v>1654</v>
      </c>
      <c r="CH53" s="184" t="n">
        <v>826220</v>
      </c>
      <c r="CI53" s="184" t="n">
        <v>3.61934</v>
      </c>
      <c r="CJ53" s="184" t="n">
        <v>317586</v>
      </c>
      <c r="CK53" s="184" t="n">
        <v>571437</v>
      </c>
      <c r="CN53" s="186" t="n">
        <f aca="false">AE53/$AB53</f>
        <v>0.0234465371717843</v>
      </c>
      <c r="CO53" s="152" t="n">
        <f aca="false">AF53/$AC53</f>
        <v>0</v>
      </c>
      <c r="CP53" s="152" t="n">
        <f aca="false">AH53/$AB53</f>
        <v>0.0362672004280559</v>
      </c>
      <c r="CQ53" s="152" t="n">
        <f aca="false">AI53/$AC53</f>
        <v>0.0316548229203775</v>
      </c>
      <c r="CR53" s="152" t="n">
        <f aca="false">AK53/$AB53</f>
        <v>0.00474746535166339</v>
      </c>
      <c r="CS53" s="152" t="n">
        <f aca="false">AL53/$AC53</f>
        <v>0</v>
      </c>
      <c r="CT53" s="152" t="n">
        <f aca="false">AN53/$AB53</f>
        <v>0.00902439773700418</v>
      </c>
      <c r="CU53" s="152" t="n">
        <f aca="false">AO53/$AC53</f>
        <v>0</v>
      </c>
      <c r="CV53" s="152" t="n">
        <f aca="false">AQ53/$AB53</f>
        <v>0.00847919393041275</v>
      </c>
      <c r="CW53" s="152" t="n">
        <f aca="false">AR53/$AC53</f>
        <v>0</v>
      </c>
      <c r="CX53" s="152" t="n">
        <f aca="false">AT53/$AB53</f>
        <v>0.00684400920115428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996988784991561</v>
      </c>
      <c r="DB53" s="152" t="n">
        <f aca="false">AZ53/$AB53</f>
        <v>0</v>
      </c>
      <c r="DC53" s="154" t="n">
        <f aca="false">BA53/$AC53</f>
        <v>0.00057451264236691</v>
      </c>
      <c r="DD53" s="152" t="n">
        <f aca="false">CR53+CT53+CV53+CX53+CZ53+DB53</f>
        <v>0.0290950662202346</v>
      </c>
      <c r="DE53" s="187" t="n">
        <f aca="false">CS53+CU53+CW53+CY53+DA53+DC53</f>
        <v>0.00157150142735847</v>
      </c>
      <c r="DF53" s="130"/>
      <c r="DG53" s="130"/>
      <c r="DH53" s="186" t="n">
        <f aca="false">BK53/$BH53</f>
        <v>0.0236287803842956</v>
      </c>
      <c r="DI53" s="152" t="n">
        <f aca="false">BL53/$BI53</f>
        <v>0</v>
      </c>
      <c r="DJ53" s="152" t="n">
        <f aca="false">BN53/$BH53</f>
        <v>0.0285616215533357</v>
      </c>
      <c r="DK53" s="152" t="n">
        <f aca="false">BO53/$BI53</f>
        <v>0.0565147267680164</v>
      </c>
      <c r="DL53" s="152" t="n">
        <f aca="false">BQ53/$BH53</f>
        <v>0.0047473726092346</v>
      </c>
      <c r="DM53" s="152" t="n">
        <f aca="false">BR53/$BI53</f>
        <v>0</v>
      </c>
      <c r="DN53" s="152" t="n">
        <f aca="false">BT53/$BH53</f>
        <v>0.00914924562702595</v>
      </c>
      <c r="DO53" s="152" t="n">
        <f aca="false">BU53/$BI53</f>
        <v>0</v>
      </c>
      <c r="DP53" s="152" t="n">
        <f aca="false">BW53/$BH53</f>
        <v>0.00871702231085883</v>
      </c>
      <c r="DQ53" s="152" t="n">
        <f aca="false">BX53/$BI53</f>
        <v>0</v>
      </c>
      <c r="DR53" s="152" t="n">
        <f aca="false">BZ53/$BH53</f>
        <v>0.00700240411474021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949714935036489</v>
      </c>
      <c r="DV53" s="152" t="n">
        <f aca="false">CF53/$BH53</f>
        <v>0</v>
      </c>
      <c r="DW53" s="152" t="n">
        <f aca="false">CG53/$BI53</f>
        <v>0.000553108627658575</v>
      </c>
      <c r="DX53" s="152" t="n">
        <f aca="false">DL53+DN53+DP53+DR53+DT53+DV53</f>
        <v>0.0296160446618596</v>
      </c>
      <c r="DY53" s="187" t="n">
        <f aca="false">DM53+DO53+DQ53+DS53+DU53+DW53</f>
        <v>0.00150282356269506</v>
      </c>
      <c r="DZ53" s="130"/>
      <c r="EA53" s="130"/>
      <c r="EB53" s="152" t="n">
        <f aca="false">BH53/AB53</f>
        <v>0.993862803638305</v>
      </c>
      <c r="EC53" s="152" t="n">
        <f aca="false">BI53/AC53</f>
        <v>1.02628790015972</v>
      </c>
      <c r="ED53" s="152" t="n">
        <f aca="false">(BH53+BI53)/(AB53+AC53)</f>
        <v>1.00155140072834</v>
      </c>
      <c r="EE53" s="152" t="n">
        <f aca="false">BJ53/AD53</f>
        <v>0.99934785880307</v>
      </c>
      <c r="EF53" s="152" t="n">
        <f aca="false">BK53/AE53</f>
        <v>1.00158781432127</v>
      </c>
      <c r="EG53" s="152" t="e">
        <f aca="false">BL53/AF53</f>
        <v>#DIV/0!</v>
      </c>
      <c r="EH53" s="152" t="n">
        <f aca="false">BM53/AG53</f>
        <v>1.00629653426055</v>
      </c>
      <c r="EI53" s="152" t="n">
        <f aca="false">BN53/AH53</f>
        <v>0.782699875877242</v>
      </c>
      <c r="EJ53" s="152" t="n">
        <f aca="false">BO53/AI53</f>
        <v>1.8322762508809</v>
      </c>
      <c r="EK53" s="152" t="n">
        <f aca="false">(BN53+BO53)/(AH53+AI53)</f>
        <v>1.00667713970399</v>
      </c>
      <c r="EL53" s="152" t="n">
        <f aca="false">BP53/AJ53</f>
        <v>0.989802972692707</v>
      </c>
      <c r="EM53" s="152" t="n">
        <f aca="false">BQ53/AK53</f>
        <v>0.993843388383328</v>
      </c>
      <c r="EN53" s="152" t="e">
        <f aca="false">BR53/AL53</f>
        <v>#DIV/0!</v>
      </c>
      <c r="EO53" s="152" t="n">
        <f aca="false">BS53/AM53</f>
        <v>0.982636148382005</v>
      </c>
      <c r="EP53" s="152" t="n">
        <f aca="false">BT53/AN53</f>
        <v>1.0076123831251</v>
      </c>
      <c r="EQ53" s="152" t="e">
        <f aca="false">BU53/AO53</f>
        <v>#DIV/0!</v>
      </c>
      <c r="ER53" s="152" t="n">
        <f aca="false">BV53/AP53</f>
        <v>1.02632290982181</v>
      </c>
      <c r="ES53" s="152" t="n">
        <f aca="false">BW53/AQ53</f>
        <v>1.02173913043478</v>
      </c>
      <c r="ET53" s="152" t="e">
        <f aca="false">BX53/AR53</f>
        <v>#DIV/0!</v>
      </c>
      <c r="EU53" s="152" t="n">
        <f aca="false">BY53/AS53</f>
        <v>0.974706889737848</v>
      </c>
      <c r="EV53" s="152" t="n">
        <f aca="false">BZ53/AT53</f>
        <v>1.01686435262395</v>
      </c>
      <c r="EW53" s="152" t="e">
        <f aca="false">CA53/AU53</f>
        <v>#DIV/0!</v>
      </c>
      <c r="EX53" s="152" t="n">
        <f aca="false">CB53/AV53</f>
        <v>0.977624784853701</v>
      </c>
      <c r="EY53" s="152" t="e">
        <f aca="false">CC53/AW53</f>
        <v>#DIV/0!</v>
      </c>
      <c r="EZ53" s="152" t="n">
        <f aca="false">CD53/AX53</f>
        <v>0.977624784853701</v>
      </c>
      <c r="FA53" s="152" t="n">
        <f aca="false">CE53/AY53</f>
        <v>0.98805256869773</v>
      </c>
      <c r="FB53" s="152" t="e">
        <f aca="false">CF53/AZ53</f>
        <v>#DIV/0!</v>
      </c>
      <c r="FC53" s="154" t="n">
        <f aca="false">CG53/BA53</f>
        <v>0.98805256869773</v>
      </c>
      <c r="FD53" s="152" t="n">
        <f aca="false">SUM(BP53+BS53+BV53+BY53+CB53+CE53)/SUM(AJ53+AM53+AP53+AS53+AV53+AY53)</f>
        <v>0.993281802483348</v>
      </c>
      <c r="FE53" s="152" t="n">
        <f aca="false">SUM(BQ53+BT53+BW53+BZ53+CC53+CF53)/SUM(AK53+AN53+AQ53+AT53+AW53+AZ53)</f>
        <v>1.01165898566825</v>
      </c>
      <c r="FF53" s="152" t="n">
        <f aca="false">SUM(BR53+BU53+BX53+CA53+CD53+CG53)/SUM(AL53+AO53+AR53+AU53+AX53+BA53)</f>
        <v>0.981436994977069</v>
      </c>
      <c r="FG53" s="154" t="n">
        <f aca="false">CH53/BB53</f>
        <v>1.00103226681916</v>
      </c>
      <c r="FH53" s="152" t="n">
        <f aca="false">CI53/BC53</f>
        <v>1.02522949358307</v>
      </c>
      <c r="FI53" s="152" t="n">
        <f aca="false">CJ53/BD53</f>
        <v>0.907500064293613</v>
      </c>
      <c r="FJ53" s="152" t="n">
        <f aca="false">CK53/BE53</f>
        <v>0.984618274048701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82458266559829</v>
      </c>
      <c r="FR53" s="173" t="n">
        <f aca="false">AC53/$FO53</f>
        <v>0.0243203625801282</v>
      </c>
      <c r="FS53" s="174" t="n">
        <f aca="false">AD53/$FO53</f>
        <v>0.00149747095352564</v>
      </c>
      <c r="FT53" s="174" t="n">
        <f aca="false">AE53/$FO53</f>
        <v>0.0018345936832265</v>
      </c>
      <c r="FU53" s="174" t="n">
        <f aca="false">AF53/$FO53</f>
        <v>0</v>
      </c>
      <c r="FV53" s="174" t="n">
        <f aca="false">AG53/$FO53</f>
        <v>0.00331267528044872</v>
      </c>
      <c r="FW53" s="174" t="n">
        <f aca="false">AH53/$FO53</f>
        <v>0.00283775707799145</v>
      </c>
      <c r="FX53" s="174" t="n">
        <f aca="false">AI53/$FO53</f>
        <v>0.000769856770833333</v>
      </c>
      <c r="FY53" s="174" t="n">
        <f aca="false">AJ53/$FO53</f>
        <v>0.000338057558760684</v>
      </c>
      <c r="FZ53" s="174" t="n">
        <f aca="false">AK53/$FO53</f>
        <v>0.000371469350961538</v>
      </c>
      <c r="GA53" s="174" t="n">
        <f aca="false">AL53/$FO53</f>
        <v>0</v>
      </c>
      <c r="GB53" s="174" t="n">
        <f aca="false">AM53/$FO53</f>
        <v>0.000296107104700855</v>
      </c>
      <c r="GC53" s="174" t="n">
        <f aca="false">AN53/$FO53</f>
        <v>0.000706121461004274</v>
      </c>
      <c r="GD53" s="174" t="n">
        <f aca="false">AO53/$FO53</f>
        <v>0</v>
      </c>
      <c r="GE53" s="174" t="n">
        <f aca="false">AP53/$FO53</f>
        <v>0.000215937166132479</v>
      </c>
      <c r="GF53" s="174" t="n">
        <f aca="false">AQ53/$FO53</f>
        <v>0.000663461538461538</v>
      </c>
      <c r="GG53" s="174" t="n">
        <f aca="false">AR53/$FO53</f>
        <v>0</v>
      </c>
      <c r="GH53" s="174" t="n">
        <f aca="false">AS53/$FO53</f>
        <v>0.000126719417735043</v>
      </c>
      <c r="GI53" s="174" t="n">
        <f aca="false">AT53/$FO53</f>
        <v>0.00053551515758547</v>
      </c>
      <c r="GJ53" s="174" t="n">
        <f aca="false">AU53/$FO53</f>
        <v>0</v>
      </c>
      <c r="GK53" s="174" t="n">
        <f aca="false">AV53/$FO53</f>
        <v>2.42471287393162E-005</v>
      </c>
      <c r="GL53" s="174" t="n">
        <f aca="false">AW53/$FO53</f>
        <v>0</v>
      </c>
      <c r="GM53" s="174" t="n">
        <f aca="false">AX53/$FO53</f>
        <v>2.42471287393162E-005</v>
      </c>
      <c r="GN53" s="174" t="n">
        <f aca="false">AY53/$FO53</f>
        <v>1.39723557692308E-005</v>
      </c>
      <c r="GO53" s="174" t="n">
        <f aca="false">AZ53/$FO53</f>
        <v>0</v>
      </c>
      <c r="GP53" s="174" t="n">
        <f aca="false">BA53/$FO53</f>
        <v>1.39723557692308E-005</v>
      </c>
      <c r="GQ53" s="174" t="n">
        <f aca="false">SUM(FY53,GB53,GE53,GH53,GK53,GN53)</f>
        <v>0.00101504073183761</v>
      </c>
      <c r="GR53" s="174" t="n">
        <f aca="false">SUM(FZ53,GC53,GF53,GI53,GL53,GO53)</f>
        <v>0.00227656750801282</v>
      </c>
      <c r="GS53" s="174" t="n">
        <f aca="false">SUM(GA53,GD53,GG53,GJ53,GM53,GP53)</f>
        <v>3.8219484508547E-005</v>
      </c>
      <c r="GT53" s="130"/>
      <c r="GU53" s="173" t="n">
        <f aca="false">BH53/$FO53</f>
        <v>0.077765616653312</v>
      </c>
      <c r="GV53" s="173" t="n">
        <f aca="false">BI53/$FO53</f>
        <v>0.0249596938434829</v>
      </c>
      <c r="GW53" s="173" t="n">
        <f aca="false">BJ53/$FO53</f>
        <v>0.00149649439102564</v>
      </c>
      <c r="GX53" s="173" t="n">
        <f aca="false">BK53/$FO53</f>
        <v>0.00183750667735043</v>
      </c>
      <c r="GY53" s="173" t="n">
        <f aca="false">BL53/$FO53</f>
        <v>0</v>
      </c>
      <c r="GZ53" s="173" t="n">
        <f aca="false">BM53/$FO53</f>
        <v>0.00333353365384615</v>
      </c>
      <c r="HA53" s="173" t="n">
        <f aca="false">BN53/$FO53</f>
        <v>0.00222111211271368</v>
      </c>
      <c r="HB53" s="173" t="n">
        <f aca="false">BO53/$FO53</f>
        <v>0.00141059027777778</v>
      </c>
      <c r="HC53" s="173" t="n">
        <f aca="false">BP53/$FO53</f>
        <v>0.000334610376602564</v>
      </c>
      <c r="HD53" s="173" t="n">
        <f aca="false">BQ53/$FO53</f>
        <v>0.000369182358440171</v>
      </c>
      <c r="HE53" s="173" t="n">
        <f aca="false">BR53/$FO53</f>
        <v>0</v>
      </c>
      <c r="HF53" s="173" t="n">
        <f aca="false">BS53/$FO53</f>
        <v>0.000290965544871795</v>
      </c>
      <c r="HG53" s="173" t="n">
        <f aca="false">BT53/$FO53</f>
        <v>0.000711496728098291</v>
      </c>
      <c r="HH53" s="173" t="n">
        <f aca="false">BU53/$FO53</f>
        <v>0</v>
      </c>
      <c r="HI53" s="173" t="n">
        <f aca="false">BV53/$FO53</f>
        <v>0.000221621260683761</v>
      </c>
      <c r="HJ53" s="173" t="n">
        <f aca="false">BW53/$FO53</f>
        <v>0.000677884615384615</v>
      </c>
      <c r="HK53" s="173" t="n">
        <f aca="false">BX53/$FO53</f>
        <v>0</v>
      </c>
      <c r="HL53" s="173" t="n">
        <f aca="false">BY53/$FO53</f>
        <v>0.000123514289529915</v>
      </c>
      <c r="HM53" s="173" t="n">
        <f aca="false">BZ53/$FO53</f>
        <v>0.000544546274038462</v>
      </c>
      <c r="HN53" s="173" t="n">
        <f aca="false">CA53/$FO53</f>
        <v>0</v>
      </c>
      <c r="HO53" s="173" t="n">
        <f aca="false">CB53/$FO53</f>
        <v>2.3704594017094E-005</v>
      </c>
      <c r="HP53" s="173" t="n">
        <f aca="false">CC53/$FO53</f>
        <v>0</v>
      </c>
      <c r="HQ53" s="173" t="n">
        <f aca="false">CD53/$FO53</f>
        <v>2.3704594017094E-005</v>
      </c>
      <c r="HR53" s="173" t="n">
        <f aca="false">CE53/$FO53</f>
        <v>1.3805422008547E-005</v>
      </c>
      <c r="HS53" s="173" t="n">
        <f aca="false">CF53/$FO53</f>
        <v>0</v>
      </c>
      <c r="HT53" s="173" t="n">
        <f aca="false">CG53/$FO53</f>
        <v>1.3805422008547E-005</v>
      </c>
      <c r="HU53" s="174" t="n">
        <f aca="false">SUM(HC53,HF53,HI53,HL53,HO53,HR53)</f>
        <v>0.00100822148771368</v>
      </c>
      <c r="HV53" s="174" t="n">
        <f aca="false">SUM(HD53,HG53,HJ53,HM53,HP53,HS53)</f>
        <v>0.00230310997596154</v>
      </c>
      <c r="HW53" s="174" t="n">
        <f aca="false">SUM(HE53,HH53,HK53,HN53,HQ53,HT53)</f>
        <v>3.751001602564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1.6528</v>
      </c>
      <c r="E54" s="216" t="n">
        <v>29.9175</v>
      </c>
      <c r="F54" s="216" t="n">
        <v>35.5229</v>
      </c>
      <c r="G54" s="216" t="n">
        <v>37.2151</v>
      </c>
      <c r="H54" s="216" t="n">
        <v>4201.65</v>
      </c>
      <c r="I54" s="216" t="n">
        <v>4.71</v>
      </c>
      <c r="J54" s="190" t="n">
        <f aca="false">H54/3600</f>
        <v>1.167125</v>
      </c>
      <c r="L54" s="215" t="n">
        <v>471.6568</v>
      </c>
      <c r="M54" s="216" t="n">
        <v>29.9178</v>
      </c>
      <c r="N54" s="216" t="n">
        <v>35.5125</v>
      </c>
      <c r="O54" s="216" t="n">
        <v>37.2306</v>
      </c>
      <c r="P54" s="216" t="n">
        <v>4218.52</v>
      </c>
      <c r="Q54" s="216" t="n">
        <v>4.74</v>
      </c>
      <c r="R54" s="190" t="n">
        <f aca="false">P54/3600</f>
        <v>1.17181111111111</v>
      </c>
      <c r="S54" s="160"/>
      <c r="T54" s="73"/>
      <c r="U54" s="192"/>
      <c r="V54" s="192"/>
      <c r="W54" s="73"/>
      <c r="X54" s="192"/>
      <c r="Y54" s="193"/>
      <c r="AA54" s="116"/>
      <c r="AB54" s="198" t="n">
        <v>4221440</v>
      </c>
      <c r="AC54" s="199" t="n">
        <v>1341570</v>
      </c>
      <c r="AD54" s="199" t="n">
        <v>100998</v>
      </c>
      <c r="AE54" s="199" t="n">
        <v>119810</v>
      </c>
      <c r="AF54" s="199" t="n">
        <v>0</v>
      </c>
      <c r="AG54" s="199" t="n">
        <v>188875</v>
      </c>
      <c r="AH54" s="199" t="n">
        <v>161915</v>
      </c>
      <c r="AI54" s="199" t="n">
        <v>43786</v>
      </c>
      <c r="AJ54" s="199" t="n">
        <v>13426</v>
      </c>
      <c r="AK54" s="199" t="n">
        <v>14259</v>
      </c>
      <c r="AL54" s="199" t="n">
        <v>0</v>
      </c>
      <c r="AM54" s="199" t="n">
        <v>12445</v>
      </c>
      <c r="AN54" s="199" t="n">
        <v>29271</v>
      </c>
      <c r="AO54" s="199" t="n">
        <v>0</v>
      </c>
      <c r="AP54" s="199" t="n">
        <v>6960</v>
      </c>
      <c r="AQ54" s="199" t="n">
        <v>25056</v>
      </c>
      <c r="AR54" s="199" t="n">
        <v>0</v>
      </c>
      <c r="AS54" s="199" t="n">
        <v>4705</v>
      </c>
      <c r="AT54" s="199" t="n">
        <v>22530</v>
      </c>
      <c r="AU54" s="199" t="n">
        <v>0</v>
      </c>
      <c r="AV54" s="199" t="n">
        <v>1480</v>
      </c>
      <c r="AW54" s="199" t="n">
        <v>0</v>
      </c>
      <c r="AX54" s="199" t="n">
        <v>1480</v>
      </c>
      <c r="AY54" s="199" t="n">
        <v>855</v>
      </c>
      <c r="AZ54" s="199" t="n">
        <v>0</v>
      </c>
      <c r="BA54" s="200" t="n">
        <v>855</v>
      </c>
      <c r="BB54" s="199" t="n">
        <v>416090</v>
      </c>
      <c r="BC54" s="199" t="n">
        <v>3.22423</v>
      </c>
      <c r="BD54" s="199" t="n">
        <v>190189</v>
      </c>
      <c r="BE54" s="200" t="n">
        <v>308210</v>
      </c>
      <c r="BF54" s="142"/>
      <c r="BG54" s="122"/>
      <c r="BH54" s="201" t="n">
        <v>4181564</v>
      </c>
      <c r="BI54" s="202" t="n">
        <v>1380738</v>
      </c>
      <c r="BJ54" s="202" t="n">
        <v>102088</v>
      </c>
      <c r="BK54" s="202" t="n">
        <v>120367</v>
      </c>
      <c r="BL54" s="202" t="n">
        <v>0</v>
      </c>
      <c r="BM54" s="202" t="n">
        <v>189445</v>
      </c>
      <c r="BN54" s="202" t="n">
        <v>124961</v>
      </c>
      <c r="BO54" s="202" t="n">
        <v>81391</v>
      </c>
      <c r="BP54" s="202" t="n">
        <v>13721</v>
      </c>
      <c r="BQ54" s="202" t="n">
        <v>14597</v>
      </c>
      <c r="BR54" s="202" t="n">
        <v>0</v>
      </c>
      <c r="BS54" s="202" t="n">
        <v>12715</v>
      </c>
      <c r="BT54" s="202" t="n">
        <v>28871</v>
      </c>
      <c r="BU54" s="202" t="n">
        <v>0</v>
      </c>
      <c r="BV54" s="202" t="n">
        <v>7279</v>
      </c>
      <c r="BW54" s="202" t="n">
        <v>25056</v>
      </c>
      <c r="BX54" s="202" t="n">
        <v>0</v>
      </c>
      <c r="BY54" s="202" t="n">
        <v>4629</v>
      </c>
      <c r="BZ54" s="202" t="n">
        <v>21976</v>
      </c>
      <c r="CA54" s="202" t="n">
        <v>0</v>
      </c>
      <c r="CB54" s="202" t="n">
        <v>1560</v>
      </c>
      <c r="CC54" s="202" t="n">
        <v>0</v>
      </c>
      <c r="CD54" s="202" t="n">
        <v>1560</v>
      </c>
      <c r="CE54" s="202" t="n">
        <v>901</v>
      </c>
      <c r="CF54" s="202" t="n">
        <v>0</v>
      </c>
      <c r="CG54" s="203" t="n">
        <v>901</v>
      </c>
      <c r="CH54" s="202" t="n">
        <v>416185</v>
      </c>
      <c r="CI54" s="202" t="n">
        <v>3.317606</v>
      </c>
      <c r="CJ54" s="202" t="n">
        <v>173719</v>
      </c>
      <c r="CK54" s="202" t="n">
        <v>303194</v>
      </c>
      <c r="CN54" s="204" t="n">
        <f aca="false">AE54/$AB54</f>
        <v>0.0283813106428138</v>
      </c>
      <c r="CO54" s="205" t="n">
        <f aca="false">AF54/$AC54</f>
        <v>0</v>
      </c>
      <c r="CP54" s="205" t="n">
        <f aca="false">AH54/$AB54</f>
        <v>0.0383553953153426</v>
      </c>
      <c r="CQ54" s="205" t="n">
        <f aca="false">AI54/$AC54</f>
        <v>0.0326378794993925</v>
      </c>
      <c r="CR54" s="205" t="n">
        <f aca="false">AK54/$AB54</f>
        <v>0.00337775735294118</v>
      </c>
      <c r="CS54" s="205" t="n">
        <f aca="false">AL54/$AC54</f>
        <v>0</v>
      </c>
      <c r="CT54" s="205" t="n">
        <f aca="false">AN54/$AB54</f>
        <v>0.00693388985748939</v>
      </c>
      <c r="CU54" s="205" t="n">
        <f aca="false">AO54/$AC54</f>
        <v>0</v>
      </c>
      <c r="CV54" s="205" t="n">
        <f aca="false">AQ54/$AB54</f>
        <v>0.00593541540327471</v>
      </c>
      <c r="CW54" s="205" t="n">
        <f aca="false">AR54/$AC54</f>
        <v>0</v>
      </c>
      <c r="CX54" s="205" t="n">
        <f aca="false">AT54/$AB54</f>
        <v>0.0053370413887204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11031850742041</v>
      </c>
      <c r="DB54" s="205" t="n">
        <f aca="false">AZ54/$AB54</f>
        <v>0</v>
      </c>
      <c r="DC54" s="206" t="n">
        <f aca="false">BA54/$AC54</f>
        <v>0.000637312998948993</v>
      </c>
      <c r="DD54" s="205" t="n">
        <f aca="false">CR54+CT54+CV54+CX54+CZ54+DB54</f>
        <v>0.0215841040024257</v>
      </c>
      <c r="DE54" s="207" t="n">
        <f aca="false">CS54+CU54+CW54+CY54+DA54+DC54</f>
        <v>0.0017404980731531</v>
      </c>
      <c r="DF54" s="130"/>
      <c r="DG54" s="130"/>
      <c r="DH54" s="204" t="n">
        <f aca="false">BK54/$BH54</f>
        <v>0.0287851626807577</v>
      </c>
      <c r="DI54" s="205" t="n">
        <f aca="false">BL54/$BI54</f>
        <v>0</v>
      </c>
      <c r="DJ54" s="205" t="n">
        <f aca="false">BN54/$BH54</f>
        <v>0.0298837946758677</v>
      </c>
      <c r="DK54" s="205" t="n">
        <f aca="false">BO54/$BI54</f>
        <v>0.0589474614300468</v>
      </c>
      <c r="DL54" s="205" t="n">
        <f aca="false">BQ54/$BH54</f>
        <v>0.00349079913639968</v>
      </c>
      <c r="DM54" s="205" t="n">
        <f aca="false">BR54/$BI54</f>
        <v>0</v>
      </c>
      <c r="DN54" s="205" t="n">
        <f aca="false">BT54/$BH54</f>
        <v>0.00690435444728336</v>
      </c>
      <c r="DO54" s="205" t="n">
        <f aca="false">BU54/$BI54</f>
        <v>0</v>
      </c>
      <c r="DP54" s="205" t="n">
        <f aca="false">BW54/$BH54</f>
        <v>0.00599201638430023</v>
      </c>
      <c r="DQ54" s="205" t="n">
        <f aca="false">BX54/$BI54</f>
        <v>0</v>
      </c>
      <c r="DR54" s="205" t="n">
        <f aca="false">BZ54/$BH54</f>
        <v>0.00525544987473586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112983056886969</v>
      </c>
      <c r="DV54" s="205" t="n">
        <f aca="false">CF54/$BH54</f>
        <v>0</v>
      </c>
      <c r="DW54" s="205" t="n">
        <f aca="false">CG54/$BI54</f>
        <v>0.000652549578558713</v>
      </c>
      <c r="DX54" s="205" t="n">
        <f aca="false">DL54+DN54+DP54+DR54+DT54+DV54</f>
        <v>0.0216426198427191</v>
      </c>
      <c r="DY54" s="207" t="n">
        <f aca="false">DM54+DO54+DQ54+DS54+DU54+DW54</f>
        <v>0.0017823801474284</v>
      </c>
      <c r="DZ54" s="130"/>
      <c r="EA54" s="130"/>
      <c r="EB54" s="152" t="n">
        <f aca="false">BH54/AB54</f>
        <v>0.990553934202547</v>
      </c>
      <c r="EC54" s="152" t="n">
        <f aca="false">BI54/AC54</f>
        <v>1.02919564390975</v>
      </c>
      <c r="ED54" s="152" t="n">
        <f aca="false">(BH54+BI54)/(AB54+AC54)</f>
        <v>0.999872730769853</v>
      </c>
      <c r="EE54" s="152" t="n">
        <f aca="false">BJ54/AD54</f>
        <v>1.01079229291669</v>
      </c>
      <c r="EF54" s="152" t="n">
        <f aca="false">BK54/AE54</f>
        <v>1.00464902762708</v>
      </c>
      <c r="EG54" s="152" t="e">
        <f aca="false">BL54/AF54</f>
        <v>#DIV/0!</v>
      </c>
      <c r="EH54" s="152" t="n">
        <f aca="false">BM54/AG54</f>
        <v>1.00301786896095</v>
      </c>
      <c r="EI54" s="152" t="n">
        <f aca="false">BN54/AH54</f>
        <v>0.77176913812803</v>
      </c>
      <c r="EJ54" s="152" t="n">
        <f aca="false">BO54/AI54</f>
        <v>1.85883615767597</v>
      </c>
      <c r="EK54" s="152" t="n">
        <f aca="false">(BN54+BO54)/(AH54+AI54)</f>
        <v>1.00316478772587</v>
      </c>
      <c r="EL54" s="152" t="n">
        <f aca="false">BP54/AJ54</f>
        <v>1.02197229256666</v>
      </c>
      <c r="EM54" s="152" t="n">
        <f aca="false">BQ54/AK54</f>
        <v>1.02370432709166</v>
      </c>
      <c r="EN54" s="152" t="e">
        <f aca="false">BR54/AL54</f>
        <v>#DIV/0!</v>
      </c>
      <c r="EO54" s="152" t="n">
        <f aca="false">BS54/AM54</f>
        <v>1.02169546002411</v>
      </c>
      <c r="EP54" s="152" t="n">
        <f aca="false">BT54/AN54</f>
        <v>0.986334597383075</v>
      </c>
      <c r="EQ54" s="152" t="e">
        <f aca="false">BU54/AO54</f>
        <v>#DIV/0!</v>
      </c>
      <c r="ER54" s="152" t="n">
        <f aca="false">BV54/AP54</f>
        <v>1.04583333333333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8384697130712</v>
      </c>
      <c r="EV54" s="152" t="n">
        <f aca="false">BZ54/AT54</f>
        <v>0.975410563692854</v>
      </c>
      <c r="EW54" s="152" t="e">
        <f aca="false">CA54/AU54</f>
        <v>#DIV/0!</v>
      </c>
      <c r="EX54" s="152" t="n">
        <f aca="false">CB54/AV54</f>
        <v>1.05405405405405</v>
      </c>
      <c r="EY54" s="152" t="e">
        <f aca="false">CC54/AW54</f>
        <v>#DIV/0!</v>
      </c>
      <c r="EZ54" s="152" t="n">
        <f aca="false">CD54/AX54</f>
        <v>1.05405405405405</v>
      </c>
      <c r="FA54" s="152" t="n">
        <f aca="false">CE54/AY54</f>
        <v>1.05380116959064</v>
      </c>
      <c r="FB54" s="152" t="e">
        <f aca="false">CF54/AZ54</f>
        <v>#DIV/0!</v>
      </c>
      <c r="FC54" s="154" t="n">
        <f aca="false">CG54/BA54</f>
        <v>1.05380116959064</v>
      </c>
      <c r="FD54" s="152" t="n">
        <f aca="false">SUM(BP54+BS54+BV54+BY54+CB54+CE54)/SUM(AJ54+AM54+AP54+AS54+AV54+AY54)</f>
        <v>1.02342554739033</v>
      </c>
      <c r="FE54" s="152" t="n">
        <f aca="false">SUM(BQ54+BT54+BW54+BZ54+CC54+CF54)/SUM(AK54+AN54+AQ54+AT54+AW54+AZ54)</f>
        <v>0.993239387154836</v>
      </c>
      <c r="FF54" s="152" t="n">
        <f aca="false">SUM(BR54+BU54+BX54+CA54+CD54+CG54)/SUM(AL54+AO54+AR54+AU54+AX54+BA54)</f>
        <v>1.05396145610278</v>
      </c>
      <c r="FG54" s="154" t="n">
        <f aca="false">CH54/BB54</f>
        <v>1.00022831598933</v>
      </c>
      <c r="FH54" s="152" t="n">
        <f aca="false">CI54/BC54</f>
        <v>1.02896071310049</v>
      </c>
      <c r="FI54" s="152" t="n">
        <f aca="false">CJ54/BD54</f>
        <v>0.913401931762615</v>
      </c>
      <c r="FJ54" s="152" t="n">
        <f aca="false">CK54/BE54</f>
        <v>0.98372538204471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350427350427</v>
      </c>
      <c r="FR54" s="173" t="n">
        <f aca="false">AC54/$FO54</f>
        <v>0.0111976662660256</v>
      </c>
      <c r="FS54" s="174" t="n">
        <f aca="false">AD54/$FO54</f>
        <v>0.000842998798076923</v>
      </c>
      <c r="FT54" s="174" t="n">
        <f aca="false">AE54/$FO54</f>
        <v>0.00100001669337607</v>
      </c>
      <c r="FU54" s="174" t="n">
        <f aca="false">AF54/$FO54</f>
        <v>0</v>
      </c>
      <c r="FV54" s="174" t="n">
        <f aca="false">AG54/$FO54</f>
        <v>0.00157648070245727</v>
      </c>
      <c r="FW54" s="174" t="n">
        <f aca="false">AH54/$FO54</f>
        <v>0.00135145399305556</v>
      </c>
      <c r="FX54" s="174" t="n">
        <f aca="false">AI54/$FO54</f>
        <v>0.000365468082264957</v>
      </c>
      <c r="FY54" s="174" t="n">
        <f aca="false">AJ54/$FO54</f>
        <v>0.000112062633547009</v>
      </c>
      <c r="FZ54" s="174" t="n">
        <f aca="false">AK54/$FO54</f>
        <v>0.000119015424679487</v>
      </c>
      <c r="GA54" s="174" t="n">
        <f aca="false">AL54/$FO54</f>
        <v>0</v>
      </c>
      <c r="GB54" s="174" t="n">
        <f aca="false">AM54/$FO54</f>
        <v>0.00010387453258547</v>
      </c>
      <c r="GC54" s="174" t="n">
        <f aca="false">AN54/$FO54</f>
        <v>0.000244315905448718</v>
      </c>
      <c r="GD54" s="174" t="n">
        <f aca="false">AO54/$FO54</f>
        <v>0</v>
      </c>
      <c r="GE54" s="174" t="n">
        <f aca="false">AP54/$FO54</f>
        <v>5.8092948717948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3.92711672008547E-005</v>
      </c>
      <c r="GI54" s="174" t="n">
        <f aca="false">AT54/$FO54</f>
        <v>0.000188050881410256</v>
      </c>
      <c r="GJ54" s="174" t="n">
        <f aca="false">AU54/$FO54</f>
        <v>0</v>
      </c>
      <c r="GK54" s="174" t="n">
        <f aca="false">AV54/$FO54</f>
        <v>1.23530982905983E-005</v>
      </c>
      <c r="GL54" s="174" t="n">
        <f aca="false">AW54/$FO54</f>
        <v>0</v>
      </c>
      <c r="GM54" s="174" t="n">
        <f aca="false">AX54/$FO54</f>
        <v>1.23530982905983E-005</v>
      </c>
      <c r="GN54" s="174" t="n">
        <f aca="false">AY54/$FO54</f>
        <v>7.13641826923077E-006</v>
      </c>
      <c r="GO54" s="174" t="n">
        <f aca="false">AZ54/$FO54</f>
        <v>0</v>
      </c>
      <c r="GP54" s="174" t="n">
        <f aca="false">BA54/$FO54</f>
        <v>7.13641826923077E-006</v>
      </c>
      <c r="GQ54" s="174" t="n">
        <f aca="false">SUM(FY54,GB54,GE54,GH54,GK54,GN54)</f>
        <v>0.000332790798611111</v>
      </c>
      <c r="GR54" s="174" t="n">
        <f aca="false">SUM(FZ54,GC54,GF54,GI54,GL54,GO54)</f>
        <v>0.000760516826923077</v>
      </c>
      <c r="GS54" s="174" t="n">
        <f aca="false">SUM(GA54,GD54,GG54,GJ54,GM54,GP54)</f>
        <v>1.94895165598291E-005</v>
      </c>
      <c r="GT54" s="130"/>
      <c r="GU54" s="173" t="n">
        <f aca="false">BH54/$FO54</f>
        <v>0.0349022102029915</v>
      </c>
      <c r="GV54" s="173" t="n">
        <f aca="false">BI54/$FO54</f>
        <v>0.0115245893429487</v>
      </c>
      <c r="GW54" s="173" t="n">
        <f aca="false">BJ54/$FO54</f>
        <v>0.000852096688034188</v>
      </c>
      <c r="GX54" s="173" t="n">
        <f aca="false">BK54/$FO54</f>
        <v>0.00100466579861111</v>
      </c>
      <c r="GY54" s="173" t="n">
        <f aca="false">BL54/$FO54</f>
        <v>0</v>
      </c>
      <c r="GZ54" s="173" t="n">
        <f aca="false">BM54/$FO54</f>
        <v>0.00158123831463675</v>
      </c>
      <c r="HA54" s="173" t="n">
        <f aca="false">BN54/$FO54</f>
        <v>0.00104301048344017</v>
      </c>
      <c r="HB54" s="173" t="n">
        <f aca="false">BO54/$FO54</f>
        <v>0.000679345285790598</v>
      </c>
      <c r="HC54" s="173" t="n">
        <f aca="false">BP54/$FO54</f>
        <v>0.000114524906517094</v>
      </c>
      <c r="HD54" s="173" t="n">
        <f aca="false">BQ54/$FO54</f>
        <v>0.000121836605235043</v>
      </c>
      <c r="HE54" s="173" t="n">
        <f aca="false">BR54/$FO54</f>
        <v>0</v>
      </c>
      <c r="HF54" s="173" t="n">
        <f aca="false">BS54/$FO54</f>
        <v>0.000106128138354701</v>
      </c>
      <c r="HG54" s="173" t="n">
        <f aca="false">BT54/$FO54</f>
        <v>0.000240977230235043</v>
      </c>
      <c r="HH54" s="173" t="n">
        <f aca="false">BU54/$FO54</f>
        <v>0</v>
      </c>
      <c r="HI54" s="173" t="n">
        <f aca="false">BV54/$FO54</f>
        <v>6.07555422008547E-005</v>
      </c>
      <c r="HJ54" s="173" t="n">
        <f aca="false">BW54/$FO54</f>
        <v>0.000209134615384615</v>
      </c>
      <c r="HK54" s="173" t="n">
        <f aca="false">BX54/$FO54</f>
        <v>0</v>
      </c>
      <c r="HL54" s="173" t="n">
        <f aca="false">BY54/$FO54</f>
        <v>3.86368189102564E-005</v>
      </c>
      <c r="HM54" s="173" t="n">
        <f aca="false">BZ54/$FO54</f>
        <v>0.000183426816239316</v>
      </c>
      <c r="HN54" s="173" t="n">
        <f aca="false">CA54/$FO54</f>
        <v>0</v>
      </c>
      <c r="HO54" s="173" t="n">
        <f aca="false">CB54/$FO54</f>
        <v>1.30208333333333E-005</v>
      </c>
      <c r="HP54" s="173" t="n">
        <f aca="false">CC54/$FO54</f>
        <v>0</v>
      </c>
      <c r="HQ54" s="173" t="n">
        <f aca="false">CD54/$FO54</f>
        <v>1.30208333333333E-005</v>
      </c>
      <c r="HR54" s="173" t="n">
        <f aca="false">CE54/$FO54</f>
        <v>7.52036591880342E-006</v>
      </c>
      <c r="HS54" s="173" t="n">
        <f aca="false">CF54/$FO54</f>
        <v>0</v>
      </c>
      <c r="HT54" s="173" t="n">
        <f aca="false">CG54/$FO54</f>
        <v>7.52036591880342E-006</v>
      </c>
      <c r="HU54" s="174" t="n">
        <f aca="false">SUM(HC54,HF54,HI54,HL54,HO54,HR54)</f>
        <v>0.000340586605235043</v>
      </c>
      <c r="HV54" s="174" t="n">
        <f aca="false">SUM(HD54,HG54,HJ54,HM54,HP54,HS54)</f>
        <v>0.000755375267094017</v>
      </c>
      <c r="HW54" s="174" t="n">
        <f aca="false">SUM(HE54,HH54,HK54,HN54,HQ54,HT54)</f>
        <v>2.05411992521368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15.0336</v>
      </c>
      <c r="E55" s="209" t="n">
        <v>40.6569</v>
      </c>
      <c r="F55" s="209" t="n">
        <v>43.3477</v>
      </c>
      <c r="G55" s="209" t="n">
        <v>42.7817</v>
      </c>
      <c r="H55" s="209" t="n">
        <v>2281.07</v>
      </c>
      <c r="I55" s="209" t="n">
        <v>3.74</v>
      </c>
      <c r="J55" s="158" t="n">
        <f aca="false">H55/3600</f>
        <v>0.633630555555556</v>
      </c>
      <c r="L55" s="208" t="n">
        <v>1914.2648</v>
      </c>
      <c r="M55" s="209" t="n">
        <v>40.6535</v>
      </c>
      <c r="N55" s="209" t="n">
        <v>43.3504</v>
      </c>
      <c r="O55" s="209" t="n">
        <v>42.785</v>
      </c>
      <c r="P55" s="209" t="n">
        <v>2283.73</v>
      </c>
      <c r="Q55" s="209" t="n">
        <v>3.74</v>
      </c>
      <c r="R55" s="158" t="n">
        <f aca="false">P55/3600</f>
        <v>0.634369444444444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726895</v>
      </c>
      <c r="AC55" s="162" t="n">
        <v>6844710</v>
      </c>
      <c r="AD55" s="162" t="n">
        <v>126619</v>
      </c>
      <c r="AE55" s="162" t="n">
        <v>197688</v>
      </c>
      <c r="AF55" s="162" t="n">
        <v>0</v>
      </c>
      <c r="AG55" s="162" t="n">
        <v>595811</v>
      </c>
      <c r="AH55" s="162" t="n">
        <v>524536</v>
      </c>
      <c r="AI55" s="162" t="n">
        <v>134523</v>
      </c>
      <c r="AJ55" s="162" t="n">
        <v>62337</v>
      </c>
      <c r="AK55" s="162" t="n">
        <v>71604</v>
      </c>
      <c r="AL55" s="162" t="n">
        <v>0</v>
      </c>
      <c r="AM55" s="162" t="n">
        <v>52736</v>
      </c>
      <c r="AN55" s="162" t="n">
        <v>57565</v>
      </c>
      <c r="AO55" s="162" t="n">
        <v>0</v>
      </c>
      <c r="AP55" s="162" t="n">
        <v>21513</v>
      </c>
      <c r="AQ55" s="162" t="n">
        <v>35784</v>
      </c>
      <c r="AR55" s="162" t="n">
        <v>0</v>
      </c>
      <c r="AS55" s="162" t="n">
        <v>13027</v>
      </c>
      <c r="AT55" s="162" t="n">
        <v>27332</v>
      </c>
      <c r="AU55" s="162" t="n">
        <v>0</v>
      </c>
      <c r="AV55" s="162" t="n">
        <v>6540</v>
      </c>
      <c r="AW55" s="162" t="n">
        <v>0</v>
      </c>
      <c r="AX55" s="162" t="n">
        <v>6540</v>
      </c>
      <c r="AY55" s="162" t="n">
        <v>3249</v>
      </c>
      <c r="AZ55" s="162" t="n">
        <v>0</v>
      </c>
      <c r="BA55" s="163" t="n">
        <v>3249</v>
      </c>
      <c r="BB55" s="162" t="n">
        <v>1073528</v>
      </c>
      <c r="BC55" s="162" t="n">
        <v>6.375903</v>
      </c>
      <c r="BD55" s="162" t="n">
        <v>339859</v>
      </c>
      <c r="BE55" s="163" t="n">
        <v>591201</v>
      </c>
      <c r="BF55" s="142"/>
      <c r="BG55" s="122"/>
      <c r="BH55" s="210" t="n">
        <v>14579190</v>
      </c>
      <c r="BI55" s="211" t="n">
        <v>6972020</v>
      </c>
      <c r="BJ55" s="211" t="n">
        <v>127690</v>
      </c>
      <c r="BK55" s="211" t="n">
        <v>197540</v>
      </c>
      <c r="BL55" s="211" t="n">
        <v>0</v>
      </c>
      <c r="BM55" s="211" t="n">
        <v>602326</v>
      </c>
      <c r="BN55" s="211" t="n">
        <v>386042</v>
      </c>
      <c r="BO55" s="211" t="n">
        <v>275450</v>
      </c>
      <c r="BP55" s="211" t="n">
        <v>61835</v>
      </c>
      <c r="BQ55" s="211" t="n">
        <v>71091</v>
      </c>
      <c r="BR55" s="211" t="n">
        <v>0</v>
      </c>
      <c r="BS55" s="211" t="n">
        <v>52355</v>
      </c>
      <c r="BT55" s="211" t="n">
        <v>57404</v>
      </c>
      <c r="BU55" s="211" t="n">
        <v>0</v>
      </c>
      <c r="BV55" s="211" t="n">
        <v>21359</v>
      </c>
      <c r="BW55" s="211" t="n">
        <v>35568</v>
      </c>
      <c r="BX55" s="211" t="n">
        <v>0</v>
      </c>
      <c r="BY55" s="211" t="n">
        <v>13212</v>
      </c>
      <c r="BZ55" s="211" t="n">
        <v>27134</v>
      </c>
      <c r="CA55" s="211" t="n">
        <v>0</v>
      </c>
      <c r="CB55" s="211" t="n">
        <v>6515</v>
      </c>
      <c r="CC55" s="211" t="n">
        <v>0</v>
      </c>
      <c r="CD55" s="211" t="n">
        <v>6515</v>
      </c>
      <c r="CE55" s="211" t="n">
        <v>3240</v>
      </c>
      <c r="CF55" s="211" t="n">
        <v>0</v>
      </c>
      <c r="CG55" s="212" t="n">
        <v>3240</v>
      </c>
      <c r="CH55" s="211" t="n">
        <v>1070957</v>
      </c>
      <c r="CI55" s="211" t="n">
        <v>6.510084</v>
      </c>
      <c r="CJ55" s="211" t="n">
        <v>284269</v>
      </c>
      <c r="CK55" s="211" t="n">
        <v>568917</v>
      </c>
      <c r="CN55" s="167" t="n">
        <f aca="false">AE55/$AB55</f>
        <v>0.0134236035498318</v>
      </c>
      <c r="CO55" s="168" t="n">
        <f aca="false">AF55/$AC55</f>
        <v>0</v>
      </c>
      <c r="CP55" s="168" t="n">
        <f aca="false">AH55/$AB55</f>
        <v>0.0356175554996488</v>
      </c>
      <c r="CQ55" s="168" t="n">
        <f aca="false">AI55/$AC55</f>
        <v>0.0196535718825195</v>
      </c>
      <c r="CR55" s="168" t="n">
        <f aca="false">AK55/$AB55</f>
        <v>0.00486212470449474</v>
      </c>
      <c r="CS55" s="168" t="n">
        <f aca="false">AL55/$AC55</f>
        <v>0</v>
      </c>
      <c r="CT55" s="168" t="n">
        <f aca="false">AN55/$AB55</f>
        <v>0.00390883482227584</v>
      </c>
      <c r="CU55" s="168" t="n">
        <f aca="false">AO55/$AC55</f>
        <v>0</v>
      </c>
      <c r="CV55" s="168" t="n">
        <f aca="false">AQ55/$AB55</f>
        <v>0.00242984009867661</v>
      </c>
      <c r="CW55" s="168" t="n">
        <f aca="false">AR55/$AC55</f>
        <v>0</v>
      </c>
      <c r="CX55" s="168" t="n">
        <f aca="false">AT55/$AB55</f>
        <v>0.00185592414422728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955482409042896</v>
      </c>
      <c r="DB55" s="168" t="n">
        <f aca="false">AZ55/$AB55</f>
        <v>0</v>
      </c>
      <c r="DC55" s="169" t="n">
        <f aca="false">BA55/$AC55</f>
        <v>0.000474673141740118</v>
      </c>
      <c r="DD55" s="168" t="n">
        <f aca="false">CR55+CT55+CV55+CX55+CZ55+DB55</f>
        <v>0.0130567237696745</v>
      </c>
      <c r="DE55" s="170" t="n">
        <f aca="false">CS55+CU55+CW55+CY55+DA55+DC55</f>
        <v>0.00143015555078301</v>
      </c>
      <c r="DF55" s="130"/>
      <c r="DG55" s="130"/>
      <c r="DH55" s="167" t="n">
        <f aca="false">BK55/$BH55</f>
        <v>0.0135494495921927</v>
      </c>
      <c r="DI55" s="168" t="n">
        <f aca="false">BL55/$BI55</f>
        <v>0</v>
      </c>
      <c r="DJ55" s="168" t="n">
        <f aca="false">BN55/$BH55</f>
        <v>0.0264789744834933</v>
      </c>
      <c r="DK55" s="168" t="n">
        <f aca="false">BO55/$BI55</f>
        <v>0.0395079187954137</v>
      </c>
      <c r="DL55" s="168" t="n">
        <f aca="false">BQ55/$BH55</f>
        <v>0.00487619682574958</v>
      </c>
      <c r="DM55" s="168" t="n">
        <f aca="false">BR55/$BI55</f>
        <v>0</v>
      </c>
      <c r="DN55" s="168" t="n">
        <f aca="false">BT55/$BH55</f>
        <v>0.00393739295530136</v>
      </c>
      <c r="DO55" s="168" t="n">
        <f aca="false">BU55/$BI55</f>
        <v>0</v>
      </c>
      <c r="DP55" s="168" t="n">
        <f aca="false">BW55/$BH55</f>
        <v>0.00243964170848998</v>
      </c>
      <c r="DQ55" s="168" t="n">
        <f aca="false">BX55/$BI55</f>
        <v>0</v>
      </c>
      <c r="DR55" s="168" t="n">
        <f aca="false">BZ55/$BH55</f>
        <v>0.0018611459210011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93444941351287</v>
      </c>
      <c r="DV55" s="168" t="n">
        <f aca="false">CF55/$BH55</f>
        <v>0</v>
      </c>
      <c r="DW55" s="168" t="n">
        <f aca="false">CG55/$BI55</f>
        <v>0.000464714673796116</v>
      </c>
      <c r="DX55" s="168" t="n">
        <f aca="false">DL55+DN55+DP55+DR55+DT55+DV55</f>
        <v>0.013114377410542</v>
      </c>
      <c r="DY55" s="170" t="n">
        <f aca="false">DM55+DO55+DQ55+DS55+DU55+DW55</f>
        <v>0.00139916408730899</v>
      </c>
      <c r="DZ55" s="130"/>
      <c r="EA55" s="130"/>
      <c r="EB55" s="152" t="n">
        <f aca="false">BH55/AB55</f>
        <v>0.989970390907248</v>
      </c>
      <c r="EC55" s="152" t="n">
        <f aca="false">BI55/AC55</f>
        <v>1.01859976536625</v>
      </c>
      <c r="ED55" s="152" t="n">
        <f aca="false">(BH55+BI55)/(AB55+AC55)</f>
        <v>0.999054544156543</v>
      </c>
      <c r="EE55" s="152" t="n">
        <f aca="false">BJ55/AD55</f>
        <v>1.00845844620476</v>
      </c>
      <c r="EF55" s="152" t="n">
        <f aca="false">BK55/AE55</f>
        <v>0.999251345554611</v>
      </c>
      <c r="EG55" s="152" t="e">
        <f aca="false">BL55/AF55</f>
        <v>#DIV/0!</v>
      </c>
      <c r="EH55" s="152" t="n">
        <f aca="false">BM55/AG55</f>
        <v>1.01093467559343</v>
      </c>
      <c r="EI55" s="152" t="n">
        <f aca="false">BN55/AH55</f>
        <v>0.735968551252917</v>
      </c>
      <c r="EJ55" s="152" t="n">
        <f aca="false">BO55/AI55</f>
        <v>2.04760524222624</v>
      </c>
      <c r="EK55" s="152" t="n">
        <f aca="false">(BN55+BO55)/(AH55+AI55)</f>
        <v>1.00369162700153</v>
      </c>
      <c r="EL55" s="152" t="n">
        <f aca="false">BP55/AJ55</f>
        <v>0.991946997770185</v>
      </c>
      <c r="EM55" s="152" t="n">
        <f aca="false">BQ55/AK55</f>
        <v>0.992835595776772</v>
      </c>
      <c r="EN55" s="152" t="e">
        <f aca="false">BR55/AL55</f>
        <v>#DIV/0!</v>
      </c>
      <c r="EO55" s="152" t="n">
        <f aca="false">BS55/AM55</f>
        <v>0.992775333737864</v>
      </c>
      <c r="EP55" s="152" t="n">
        <f aca="false">BT55/AN55</f>
        <v>0.99720316164336</v>
      </c>
      <c r="EQ55" s="152" t="e">
        <f aca="false">BU55/AO55</f>
        <v>#DIV/0!</v>
      </c>
      <c r="ER55" s="152" t="n">
        <f aca="false">BV55/AP55</f>
        <v>0.992841537674894</v>
      </c>
      <c r="ES55" s="152" t="n">
        <f aca="false">BW55/AQ55</f>
        <v>0.993963782696177</v>
      </c>
      <c r="ET55" s="152" t="e">
        <f aca="false">BX55/AR55</f>
        <v>#DIV/0!</v>
      </c>
      <c r="EU55" s="152" t="n">
        <f aca="false">BY55/AS55</f>
        <v>1.0142012742765</v>
      </c>
      <c r="EV55" s="152" t="n">
        <f aca="false">BZ55/AT55</f>
        <v>0.992755744182643</v>
      </c>
      <c r="EW55" s="152" t="e">
        <f aca="false">CA55/AU55</f>
        <v>#DIV/0!</v>
      </c>
      <c r="EX55" s="152" t="n">
        <f aca="false">CB55/AV55</f>
        <v>0.996177370030581</v>
      </c>
      <c r="EY55" s="152" t="e">
        <f aca="false">CC55/AW55</f>
        <v>#DIV/0!</v>
      </c>
      <c r="EZ55" s="152" t="n">
        <f aca="false">CD55/AX55</f>
        <v>0.996177370030581</v>
      </c>
      <c r="FA55" s="152" t="n">
        <f aca="false">CE55/AY55</f>
        <v>0.997229916897507</v>
      </c>
      <c r="FB55" s="152" t="e">
        <f aca="false">CF55/AZ55</f>
        <v>#DIV/0!</v>
      </c>
      <c r="FC55" s="154" t="n">
        <f aca="false">CG55/BA55</f>
        <v>0.997229916897507</v>
      </c>
      <c r="FD55" s="152" t="n">
        <f aca="false">SUM(BP55+BS55+BV55+BY55+CB55+CE55)/SUM(AJ55+AM55+AP55+AS55+AV55+AY55)</f>
        <v>0.994441725950741</v>
      </c>
      <c r="FE55" s="152" t="n">
        <f aca="false">SUM(BQ55+BT55+BW55+BZ55+CC55+CF55)/SUM(AK55+AN55+AQ55+AT55+AW55+AZ55)</f>
        <v>0.994341732324414</v>
      </c>
      <c r="FF55" s="152" t="n">
        <f aca="false">SUM(BR55+BU55+BX55+CA55+CD55+CG55)/SUM(AL55+AO55+AR55+AU55+AX55+BA55)</f>
        <v>0.996526713658188</v>
      </c>
      <c r="FG55" s="154" t="n">
        <f aca="false">CH55/BB55</f>
        <v>0.997605092740944</v>
      </c>
      <c r="FH55" s="152" t="n">
        <f aca="false">CI55/BC55</f>
        <v>1.02104501903495</v>
      </c>
      <c r="FI55" s="152" t="n">
        <f aca="false">CJ55/BD55</f>
        <v>0.836432167457681</v>
      </c>
      <c r="FJ55" s="152" t="n">
        <f aca="false">CK55/BE55</f>
        <v>0.962307235610224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95009915865385</v>
      </c>
      <c r="FR55" s="173" t="n">
        <f aca="false">AC55/$FO55</f>
        <v>0.137113581730769</v>
      </c>
      <c r="FS55" s="174" t="n">
        <f aca="false">AD55/$FO55</f>
        <v>0.00253643830128205</v>
      </c>
      <c r="FT55" s="174" t="n">
        <f aca="false">AE55/$FO55</f>
        <v>0.00396009615384615</v>
      </c>
      <c r="FU55" s="174" t="n">
        <f aca="false">AF55/$FO55</f>
        <v>0</v>
      </c>
      <c r="FV55" s="174" t="n">
        <f aca="false">AG55/$FO55</f>
        <v>0.0119353165064103</v>
      </c>
      <c r="FW55" s="174" t="n">
        <f aca="false">AH55/$FO55</f>
        <v>0.0105075320512821</v>
      </c>
      <c r="FX55" s="174" t="n">
        <f aca="false">AI55/$FO55</f>
        <v>0.00269477163461538</v>
      </c>
      <c r="FY55" s="174" t="n">
        <f aca="false">AJ55/$FO55</f>
        <v>0.00124873798076923</v>
      </c>
      <c r="FZ55" s="174" t="n">
        <f aca="false">AK55/$FO55</f>
        <v>0.001434375</v>
      </c>
      <c r="GA55" s="174" t="n">
        <f aca="false">AL55/$FO55</f>
        <v>0</v>
      </c>
      <c r="GB55" s="174" t="n">
        <f aca="false">AM55/$FO55</f>
        <v>0.00105641025641026</v>
      </c>
      <c r="GC55" s="174" t="n">
        <f aca="false">AN55/$FO55</f>
        <v>0.00115314503205128</v>
      </c>
      <c r="GD55" s="174" t="n">
        <f aca="false">AO55/$FO55</f>
        <v>0</v>
      </c>
      <c r="GE55" s="174" t="n">
        <f aca="false">AP55/$FO55</f>
        <v>0.000430949519230769</v>
      </c>
      <c r="GF55" s="174" t="n">
        <f aca="false">AQ55/$FO55</f>
        <v>0.000716826923076923</v>
      </c>
      <c r="GG55" s="174" t="n">
        <f aca="false">AR55/$FO55</f>
        <v>0</v>
      </c>
      <c r="GH55" s="174" t="n">
        <f aca="false">AS55/$FO55</f>
        <v>0.000260957532051282</v>
      </c>
      <c r="GI55" s="174" t="n">
        <f aca="false">AT55/$FO55</f>
        <v>0.000547516025641026</v>
      </c>
      <c r="GJ55" s="174" t="n">
        <f aca="false">AU55/$FO55</f>
        <v>0</v>
      </c>
      <c r="GK55" s="174" t="n">
        <f aca="false">AV55/$FO55</f>
        <v>0.000131009615384615</v>
      </c>
      <c r="GL55" s="174" t="n">
        <f aca="false">AW55/$FO55</f>
        <v>0</v>
      </c>
      <c r="GM55" s="174" t="n">
        <f aca="false">AX55/$FO55</f>
        <v>0.000131009615384615</v>
      </c>
      <c r="GN55" s="174" t="n">
        <f aca="false">AY55/$FO55</f>
        <v>6.50841346153846E-005</v>
      </c>
      <c r="GO55" s="174" t="n">
        <f aca="false">AZ55/$FO55</f>
        <v>0</v>
      </c>
      <c r="GP55" s="174" t="n">
        <f aca="false">BA55/$FO55</f>
        <v>6.50841346153846E-005</v>
      </c>
      <c r="GQ55" s="174" t="n">
        <f aca="false">SUM(FY55,GB55,GE55,GH55,GK55,GN55)</f>
        <v>0.00319314903846154</v>
      </c>
      <c r="GR55" s="174" t="n">
        <f aca="false">SUM(FZ55,GC55,GF55,GI55,GL55,GO55)</f>
        <v>0.00385186298076923</v>
      </c>
      <c r="GS55" s="174" t="n">
        <f aca="false">SUM(GA55,GD55,GG55,GJ55,GM55,GP55)</f>
        <v>0.00019609375</v>
      </c>
      <c r="GT55" s="130"/>
      <c r="GU55" s="173" t="n">
        <f aca="false">BH55/$FO55</f>
        <v>0.292051081730769</v>
      </c>
      <c r="GV55" s="173" t="n">
        <f aca="false">BI55/$FO55</f>
        <v>0.139663862179487</v>
      </c>
      <c r="GW55" s="173" t="n">
        <f aca="false">BJ55/$FO55</f>
        <v>0.00255789262820513</v>
      </c>
      <c r="GX55" s="173" t="n">
        <f aca="false">BK55/$FO55</f>
        <v>0.00395713141025641</v>
      </c>
      <c r="GY55" s="173" t="n">
        <f aca="false">BL55/$FO55</f>
        <v>0</v>
      </c>
      <c r="GZ55" s="173" t="n">
        <f aca="false">BM55/$FO55</f>
        <v>0.0120658253205128</v>
      </c>
      <c r="HA55" s="173" t="n">
        <f aca="false">BN55/$FO55</f>
        <v>0.00773321314102564</v>
      </c>
      <c r="HB55" s="173" t="n">
        <f aca="false">BO55/$FO55</f>
        <v>0.00551782852564103</v>
      </c>
      <c r="HC55" s="173" t="n">
        <f aca="false">BP55/$FO55</f>
        <v>0.00123868189102564</v>
      </c>
      <c r="HD55" s="173" t="n">
        <f aca="false">BQ55/$FO55</f>
        <v>0.00142409855769231</v>
      </c>
      <c r="HE55" s="173" t="n">
        <f aca="false">BR55/$FO55</f>
        <v>0</v>
      </c>
      <c r="HF55" s="173" t="n">
        <f aca="false">BS55/$FO55</f>
        <v>0.00104877804487179</v>
      </c>
      <c r="HG55" s="173" t="n">
        <f aca="false">BT55/$FO55</f>
        <v>0.00114991987179487</v>
      </c>
      <c r="HH55" s="173" t="n">
        <f aca="false">BU55/$FO55</f>
        <v>0</v>
      </c>
      <c r="HI55" s="173" t="n">
        <f aca="false">BV55/$FO55</f>
        <v>0.000427864583333333</v>
      </c>
      <c r="HJ55" s="173" t="n">
        <f aca="false">BW55/$FO55</f>
        <v>0.0007125</v>
      </c>
      <c r="HK55" s="173" t="n">
        <f aca="false">BX55/$FO55</f>
        <v>0</v>
      </c>
      <c r="HL55" s="173" t="n">
        <f aca="false">BY55/$FO55</f>
        <v>0.000264663461538462</v>
      </c>
      <c r="HM55" s="173" t="n">
        <f aca="false">BZ55/$FO55</f>
        <v>0.00054354967948718</v>
      </c>
      <c r="HN55" s="173" t="n">
        <f aca="false">CA55/$FO55</f>
        <v>0</v>
      </c>
      <c r="HO55" s="173" t="n">
        <f aca="false">CB55/$FO55</f>
        <v>0.000130508814102564</v>
      </c>
      <c r="HP55" s="173" t="n">
        <f aca="false">CC55/$FO55</f>
        <v>0</v>
      </c>
      <c r="HQ55" s="173" t="n">
        <f aca="false">CD55/$FO55</f>
        <v>0.000130508814102564</v>
      </c>
      <c r="HR55" s="173" t="n">
        <f aca="false">CE55/$FO55</f>
        <v>6.49038461538462E-005</v>
      </c>
      <c r="HS55" s="173" t="n">
        <f aca="false">CF55/$FO55</f>
        <v>0</v>
      </c>
      <c r="HT55" s="173" t="n">
        <f aca="false">CG55/$FO55</f>
        <v>6.49038461538462E-005</v>
      </c>
      <c r="HU55" s="174" t="n">
        <f aca="false">SUM(HC55,HF55,HI55,HL55,HO55,HR55)</f>
        <v>0.00317540064102564</v>
      </c>
      <c r="HV55" s="174" t="n">
        <f aca="false">SUM(HD55,HG55,HJ55,HM55,HP55,HS55)</f>
        <v>0.00383006810897436</v>
      </c>
      <c r="HW55" s="174" t="n">
        <f aca="false">SUM(HE55,HH55,HK55,HN55,HQ55,HT55)</f>
        <v>0.00019541266025641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33.6736</v>
      </c>
      <c r="E56" s="214" t="n">
        <v>36.7244</v>
      </c>
      <c r="F56" s="214" t="n">
        <v>40.6343</v>
      </c>
      <c r="G56" s="214" t="n">
        <v>39.5928</v>
      </c>
      <c r="H56" s="214" t="n">
        <v>1971.84</v>
      </c>
      <c r="I56" s="214" t="n">
        <v>3.04</v>
      </c>
      <c r="J56" s="177" t="n">
        <f aca="false">H56/3600</f>
        <v>0.547733333333333</v>
      </c>
      <c r="L56" s="213" t="n">
        <v>933.7584</v>
      </c>
      <c r="M56" s="214" t="n">
        <v>36.7143</v>
      </c>
      <c r="N56" s="214" t="n">
        <v>40.6237</v>
      </c>
      <c r="O56" s="214" t="n">
        <v>39.6043</v>
      </c>
      <c r="P56" s="214" t="n">
        <v>1971.73</v>
      </c>
      <c r="Q56" s="214" t="n">
        <v>3</v>
      </c>
      <c r="R56" s="177" t="n">
        <f aca="false">P56/3600</f>
        <v>0.547702777777778</v>
      </c>
      <c r="S56" s="160"/>
      <c r="T56" s="71"/>
      <c r="U56" s="109"/>
      <c r="V56" s="109"/>
      <c r="W56" s="71"/>
      <c r="X56" s="109"/>
      <c r="Y56" s="179"/>
      <c r="AA56" s="116"/>
      <c r="AB56" s="180" t="n">
        <v>7597183</v>
      </c>
      <c r="AC56" s="181" t="n">
        <v>2983808</v>
      </c>
      <c r="AD56" s="181" t="n">
        <v>96971</v>
      </c>
      <c r="AE56" s="181" t="n">
        <v>138558</v>
      </c>
      <c r="AF56" s="181" t="n">
        <v>0</v>
      </c>
      <c r="AG56" s="181" t="n">
        <v>356031</v>
      </c>
      <c r="AH56" s="181" t="n">
        <v>315055</v>
      </c>
      <c r="AI56" s="181" t="n">
        <v>80457</v>
      </c>
      <c r="AJ56" s="181" t="n">
        <v>40120</v>
      </c>
      <c r="AK56" s="181" t="n">
        <v>44162</v>
      </c>
      <c r="AL56" s="181" t="n">
        <v>0</v>
      </c>
      <c r="AM56" s="181" t="n">
        <v>36612</v>
      </c>
      <c r="AN56" s="181" t="n">
        <v>46850</v>
      </c>
      <c r="AO56" s="181" t="n">
        <v>0</v>
      </c>
      <c r="AP56" s="181" t="n">
        <v>20249</v>
      </c>
      <c r="AQ56" s="181" t="n">
        <v>35352</v>
      </c>
      <c r="AR56" s="181" t="n">
        <v>0</v>
      </c>
      <c r="AS56" s="181" t="n">
        <v>11813</v>
      </c>
      <c r="AT56" s="181" t="n">
        <v>26677</v>
      </c>
      <c r="AU56" s="181" t="n">
        <v>0</v>
      </c>
      <c r="AV56" s="181" t="n">
        <v>3690</v>
      </c>
      <c r="AW56" s="181" t="n">
        <v>0</v>
      </c>
      <c r="AX56" s="181" t="n">
        <v>3690</v>
      </c>
      <c r="AY56" s="181" t="n">
        <v>2030</v>
      </c>
      <c r="AZ56" s="181" t="n">
        <v>0</v>
      </c>
      <c r="BA56" s="182" t="n">
        <v>2030</v>
      </c>
      <c r="BB56" s="181" t="n">
        <v>621908</v>
      </c>
      <c r="BC56" s="181" t="n">
        <v>4.797829</v>
      </c>
      <c r="BD56" s="181" t="n">
        <v>225460</v>
      </c>
      <c r="BE56" s="182" t="n">
        <v>382889</v>
      </c>
      <c r="BF56" s="142"/>
      <c r="BG56" s="122"/>
      <c r="BH56" s="183" t="n">
        <v>7510492</v>
      </c>
      <c r="BI56" s="184" t="n">
        <v>3064416</v>
      </c>
      <c r="BJ56" s="184" t="n">
        <v>96157</v>
      </c>
      <c r="BK56" s="184" t="n">
        <v>138088</v>
      </c>
      <c r="BL56" s="184" t="n">
        <v>0</v>
      </c>
      <c r="BM56" s="184" t="n">
        <v>360708</v>
      </c>
      <c r="BN56" s="184" t="n">
        <v>231573</v>
      </c>
      <c r="BO56" s="184" t="n">
        <v>167008</v>
      </c>
      <c r="BP56" s="184" t="n">
        <v>40617</v>
      </c>
      <c r="BQ56" s="184" t="n">
        <v>44315</v>
      </c>
      <c r="BR56" s="184" t="n">
        <v>0</v>
      </c>
      <c r="BS56" s="184" t="n">
        <v>37279</v>
      </c>
      <c r="BT56" s="184" t="n">
        <v>46772</v>
      </c>
      <c r="BU56" s="184" t="n">
        <v>0</v>
      </c>
      <c r="BV56" s="184" t="n">
        <v>20204</v>
      </c>
      <c r="BW56" s="184" t="n">
        <v>35136</v>
      </c>
      <c r="BX56" s="184" t="n">
        <v>0</v>
      </c>
      <c r="BY56" s="184" t="n">
        <v>11829</v>
      </c>
      <c r="BZ56" s="184" t="n">
        <v>26373</v>
      </c>
      <c r="CA56" s="184" t="n">
        <v>0</v>
      </c>
      <c r="CB56" s="184" t="n">
        <v>3705</v>
      </c>
      <c r="CC56" s="184" t="n">
        <v>0</v>
      </c>
      <c r="CD56" s="184" t="n">
        <v>3705</v>
      </c>
      <c r="CE56" s="184" t="n">
        <v>1983</v>
      </c>
      <c r="CF56" s="184" t="n">
        <v>0</v>
      </c>
      <c r="CG56" s="185" t="n">
        <v>1983</v>
      </c>
      <c r="CH56" s="184" t="n">
        <v>621589</v>
      </c>
      <c r="CI56" s="184" t="n">
        <v>4.929971</v>
      </c>
      <c r="CJ56" s="184" t="n">
        <v>191787</v>
      </c>
      <c r="CK56" s="184" t="n">
        <v>371045</v>
      </c>
      <c r="CN56" s="186" t="n">
        <f aca="false">AE56/$AB56</f>
        <v>0.018238075876282</v>
      </c>
      <c r="CO56" s="152" t="n">
        <f aca="false">AF56/$AC56</f>
        <v>0</v>
      </c>
      <c r="CP56" s="152" t="n">
        <f aca="false">AH56/$AB56</f>
        <v>0.0414699764373189</v>
      </c>
      <c r="CQ56" s="152" t="n">
        <f aca="false">AI56/$AC56</f>
        <v>0.0269645365921668</v>
      </c>
      <c r="CR56" s="152" t="n">
        <f aca="false">AK56/$AB56</f>
        <v>0.00581294408730183</v>
      </c>
      <c r="CS56" s="152" t="n">
        <f aca="false">AL56/$AC56</f>
        <v>0</v>
      </c>
      <c r="CT56" s="152" t="n">
        <f aca="false">AN56/$AB56</f>
        <v>0.00616675944228275</v>
      </c>
      <c r="CU56" s="152" t="n">
        <f aca="false">AO56/$AC56</f>
        <v>0</v>
      </c>
      <c r="CV56" s="152" t="n">
        <f aca="false">AQ56/$AB56</f>
        <v>0.00465330373113297</v>
      </c>
      <c r="CW56" s="152" t="n">
        <f aca="false">AR56/$AC56</f>
        <v>0</v>
      </c>
      <c r="CX56" s="152" t="n">
        <f aca="false">AT56/$AB56</f>
        <v>0.0035114331193549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123667474582815</v>
      </c>
      <c r="DB56" s="152" t="n">
        <f aca="false">AZ56/$AB56</f>
        <v>0</v>
      </c>
      <c r="DC56" s="154" t="n">
        <f aca="false">BA56/$AC56</f>
        <v>0.000680338681309253</v>
      </c>
      <c r="DD56" s="152" t="n">
        <f aca="false">CR56+CT56+CV56+CX56+CZ56+DB56</f>
        <v>0.0201444403800725</v>
      </c>
      <c r="DE56" s="187" t="n">
        <f aca="false">CS56+CU56+CW56+CY56+DA56+DC56</f>
        <v>0.0019170134271374</v>
      </c>
      <c r="DF56" s="130"/>
      <c r="DG56" s="130"/>
      <c r="DH56" s="186" t="n">
        <f aca="false">BK56/$BH56</f>
        <v>0.0183860125275415</v>
      </c>
      <c r="DI56" s="152" t="n">
        <f aca="false">BL56/$BI56</f>
        <v>0</v>
      </c>
      <c r="DJ56" s="152" t="n">
        <f aca="false">BN56/$BH56</f>
        <v>0.030833266315975</v>
      </c>
      <c r="DK56" s="152" t="n">
        <f aca="false">BO56/$BI56</f>
        <v>0.0544991280557209</v>
      </c>
      <c r="DL56" s="152" t="n">
        <f aca="false">BQ56/$BH56</f>
        <v>0.00590041238310353</v>
      </c>
      <c r="DM56" s="152" t="n">
        <f aca="false">BR56/$BI56</f>
        <v>0</v>
      </c>
      <c r="DN56" s="152" t="n">
        <f aca="false">BT56/$BH56</f>
        <v>0.00622755473276584</v>
      </c>
      <c r="DO56" s="152" t="n">
        <f aca="false">BU56/$BI56</f>
        <v>0</v>
      </c>
      <c r="DP56" s="152" t="n">
        <f aca="false">BW56/$BH56</f>
        <v>0.00467825543253358</v>
      </c>
      <c r="DQ56" s="152" t="n">
        <f aca="false">BX56/$BI56</f>
        <v>0</v>
      </c>
      <c r="DR56" s="152" t="n">
        <f aca="false">BZ56/$BH56</f>
        <v>0.00351148766285884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120903950377494</v>
      </c>
      <c r="DV56" s="152" t="n">
        <f aca="false">CF56/$BH56</f>
        <v>0</v>
      </c>
      <c r="DW56" s="152" t="n">
        <f aca="false">CG56/$BI56</f>
        <v>0.000647105353842298</v>
      </c>
      <c r="DX56" s="152" t="n">
        <f aca="false">DL56+DN56+DP56+DR56+DT56+DV56</f>
        <v>0.0203177102112618</v>
      </c>
      <c r="DY56" s="187" t="n">
        <f aca="false">DM56+DO56+DQ56+DS56+DU56+DW56</f>
        <v>0.00185614485761724</v>
      </c>
      <c r="DZ56" s="130"/>
      <c r="EA56" s="130"/>
      <c r="EB56" s="152" t="n">
        <f aca="false">BH56/AB56</f>
        <v>0.988589059918657</v>
      </c>
      <c r="EC56" s="152" t="n">
        <f aca="false">BI56/AC56</f>
        <v>1.02701514306551</v>
      </c>
      <c r="ED56" s="152" t="n">
        <f aca="false">(BH56+BI56)/(AB56+AC56)</f>
        <v>0.999425101108204</v>
      </c>
      <c r="EE56" s="152" t="n">
        <f aca="false">BJ56/AD56</f>
        <v>0.991605737797898</v>
      </c>
      <c r="EF56" s="152" t="n">
        <f aca="false">BK56/AE56</f>
        <v>0.996607918705524</v>
      </c>
      <c r="EG56" s="152" t="e">
        <f aca="false">BL56/AF56</f>
        <v>#DIV/0!</v>
      </c>
      <c r="EH56" s="152" t="n">
        <f aca="false">BM56/AG56</f>
        <v>1.01313649654103</v>
      </c>
      <c r="EI56" s="152" t="n">
        <f aca="false">BN56/AH56</f>
        <v>0.73502404342099</v>
      </c>
      <c r="EJ56" s="152" t="n">
        <f aca="false">BO56/AI56</f>
        <v>2.07574232198566</v>
      </c>
      <c r="EK56" s="152" t="n">
        <f aca="false">(BN56+BO56)/(AH56+AI56)</f>
        <v>1.00775956228888</v>
      </c>
      <c r="EL56" s="152" t="n">
        <f aca="false">BP56/AJ56</f>
        <v>1.01238783649053</v>
      </c>
      <c r="EM56" s="152" t="n">
        <f aca="false">BQ56/AK56</f>
        <v>1.00346451700557</v>
      </c>
      <c r="EN56" s="152" t="e">
        <f aca="false">BR56/AL56</f>
        <v>#DIV/0!</v>
      </c>
      <c r="EO56" s="152" t="n">
        <f aca="false">BS56/AM56</f>
        <v>1.01821807057795</v>
      </c>
      <c r="EP56" s="152" t="n">
        <f aca="false">BT56/AN56</f>
        <v>0.998335112059765</v>
      </c>
      <c r="EQ56" s="152" t="e">
        <f aca="false">BU56/AO56</f>
        <v>#DIV/0!</v>
      </c>
      <c r="ER56" s="152" t="n">
        <f aca="false">BV56/AP56</f>
        <v>0.997777668032989</v>
      </c>
      <c r="ES56" s="152" t="n">
        <f aca="false">BW56/AQ56</f>
        <v>0.993890020366599</v>
      </c>
      <c r="ET56" s="152" t="e">
        <f aca="false">BX56/AR56</f>
        <v>#DIV/0!</v>
      </c>
      <c r="EU56" s="152" t="n">
        <f aca="false">BY56/AS56</f>
        <v>1.0013544400237</v>
      </c>
      <c r="EV56" s="152" t="n">
        <f aca="false">BZ56/AT56</f>
        <v>0.988604415788882</v>
      </c>
      <c r="EW56" s="152" t="e">
        <f aca="false">CA56/AU56</f>
        <v>#DIV/0!</v>
      </c>
      <c r="EX56" s="152" t="n">
        <f aca="false">CB56/AV56</f>
        <v>1.00406504065041</v>
      </c>
      <c r="EY56" s="152" t="e">
        <f aca="false">CC56/AW56</f>
        <v>#DIV/0!</v>
      </c>
      <c r="EZ56" s="152" t="n">
        <f aca="false">CD56/AX56</f>
        <v>1.00406504065041</v>
      </c>
      <c r="FA56" s="152" t="n">
        <f aca="false">CE56/AY56</f>
        <v>0.976847290640394</v>
      </c>
      <c r="FB56" s="152" t="e">
        <f aca="false">CF56/AZ56</f>
        <v>#DIV/0!</v>
      </c>
      <c r="FC56" s="154" t="n">
        <f aca="false">CG56/BA56</f>
        <v>0.976847290640394</v>
      </c>
      <c r="FD56" s="152" t="n">
        <f aca="false">SUM(BP56+BS56+BV56+BY56+CB56+CE56)/SUM(AJ56+AM56+AP56+AS56+AV56+AY56)</f>
        <v>1.00963201005991</v>
      </c>
      <c r="FE56" s="152" t="n">
        <f aca="false">SUM(BQ56+BT56+BW56+BZ56+CC56+CF56)/SUM(AK56+AN56+AQ56+AT56+AW56+AZ56)</f>
        <v>0.997092282460256</v>
      </c>
      <c r="FF56" s="152" t="n">
        <f aca="false">SUM(BR56+BU56+BX56+CA56+CD56+CG56)/SUM(AL56+AO56+AR56+AU56+AX56+BA56)</f>
        <v>0.994405594405594</v>
      </c>
      <c r="FG56" s="154" t="n">
        <f aca="false">CH56/BB56</f>
        <v>0.999487062395081</v>
      </c>
      <c r="FH56" s="152" t="n">
        <f aca="false">CI56/BC56</f>
        <v>1.02754204036868</v>
      </c>
      <c r="FI56" s="152" t="n">
        <f aca="false">CJ56/BD56</f>
        <v>0.850647564978267</v>
      </c>
      <c r="FJ56" s="152" t="n">
        <f aca="false">CK56/BE56</f>
        <v>0.96906675302764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52187159455128</v>
      </c>
      <c r="FR56" s="173" t="n">
        <f aca="false">AC56/$FO56</f>
        <v>0.0597717948717949</v>
      </c>
      <c r="FS56" s="174" t="n">
        <f aca="false">AD56/$FO56</f>
        <v>0.00194252804487179</v>
      </c>
      <c r="FT56" s="174" t="n">
        <f aca="false">AE56/$FO56</f>
        <v>0.00277560096153846</v>
      </c>
      <c r="FU56" s="174" t="n">
        <f aca="false">AF56/$FO56</f>
        <v>0</v>
      </c>
      <c r="FV56" s="174" t="n">
        <f aca="false">AG56/$FO56</f>
        <v>0.00713203125</v>
      </c>
      <c r="FW56" s="174" t="n">
        <f aca="false">AH56/$FO56</f>
        <v>0.00631119791666667</v>
      </c>
      <c r="FX56" s="174" t="n">
        <f aca="false">AI56/$FO56</f>
        <v>0.00161171875</v>
      </c>
      <c r="FY56" s="174" t="n">
        <f aca="false">AJ56/$FO56</f>
        <v>0.000803685897435898</v>
      </c>
      <c r="FZ56" s="174" t="n">
        <f aca="false">AK56/$FO56</f>
        <v>0.000884655448717949</v>
      </c>
      <c r="GA56" s="174" t="n">
        <f aca="false">AL56/$FO56</f>
        <v>0</v>
      </c>
      <c r="GB56" s="174" t="n">
        <f aca="false">AM56/$FO56</f>
        <v>0.000733413461538462</v>
      </c>
      <c r="GC56" s="174" t="n">
        <f aca="false">AN56/$FO56</f>
        <v>0.000938501602564103</v>
      </c>
      <c r="GD56" s="174" t="n">
        <f aca="false">AO56/$FO56</f>
        <v>0</v>
      </c>
      <c r="GE56" s="174" t="n">
        <f aca="false">AP56/$FO56</f>
        <v>0.000405629006410256</v>
      </c>
      <c r="GF56" s="174" t="n">
        <f aca="false">AQ56/$FO56</f>
        <v>0.000708173076923077</v>
      </c>
      <c r="GG56" s="174" t="n">
        <f aca="false">AR56/$FO56</f>
        <v>0</v>
      </c>
      <c r="GH56" s="174" t="n">
        <f aca="false">AS56/$FO56</f>
        <v>0.000236638621794872</v>
      </c>
      <c r="GI56" s="174" t="n">
        <f aca="false">AT56/$FO56</f>
        <v>0.000534395032051282</v>
      </c>
      <c r="GJ56" s="174" t="n">
        <f aca="false">AU56/$FO56</f>
        <v>0</v>
      </c>
      <c r="GK56" s="174" t="n">
        <f aca="false">AV56/$FO56</f>
        <v>7.39182692307692E-005</v>
      </c>
      <c r="GL56" s="174" t="n">
        <f aca="false">AW56/$FO56</f>
        <v>0</v>
      </c>
      <c r="GM56" s="174" t="n">
        <f aca="false">AX56/$FO56</f>
        <v>7.39182692307692E-005</v>
      </c>
      <c r="GN56" s="174" t="n">
        <f aca="false">AY56/$FO56</f>
        <v>4.06650641025641E-005</v>
      </c>
      <c r="GO56" s="174" t="n">
        <f aca="false">AZ56/$FO56</f>
        <v>0</v>
      </c>
      <c r="GP56" s="174" t="n">
        <f aca="false">BA56/$FO56</f>
        <v>4.06650641025641E-005</v>
      </c>
      <c r="GQ56" s="174" t="n">
        <f aca="false">SUM(FY56,GB56,GE56,GH56,GK56,GN56)</f>
        <v>0.00229395032051282</v>
      </c>
      <c r="GR56" s="174" t="n">
        <f aca="false">SUM(FZ56,GC56,GF56,GI56,GL56,GO56)</f>
        <v>0.00306572516025641</v>
      </c>
      <c r="GS56" s="174" t="n">
        <f aca="false">SUM(GA56,GD56,GG56,GJ56,GM56,GP56)</f>
        <v>0.000114583333333333</v>
      </c>
      <c r="GT56" s="130"/>
      <c r="GU56" s="173" t="n">
        <f aca="false">BH56/$FO56</f>
        <v>0.150450560897436</v>
      </c>
      <c r="GV56" s="173" t="n">
        <f aca="false">BI56/$FO56</f>
        <v>0.0613865384615385</v>
      </c>
      <c r="GW56" s="173" t="n">
        <f aca="false">BJ56/$FO56</f>
        <v>0.00192622195512821</v>
      </c>
      <c r="GX56" s="173" t="n">
        <f aca="false">BK56/$FO56</f>
        <v>0.0027661858974359</v>
      </c>
      <c r="GY56" s="173" t="n">
        <f aca="false">BL56/$FO56</f>
        <v>0</v>
      </c>
      <c r="GZ56" s="173" t="n">
        <f aca="false">BM56/$FO56</f>
        <v>0.00722572115384615</v>
      </c>
      <c r="HA56" s="173" t="n">
        <f aca="false">BN56/$FO56</f>
        <v>0.00463888221153846</v>
      </c>
      <c r="HB56" s="173" t="n">
        <f aca="false">BO56/$FO56</f>
        <v>0.00334551282051282</v>
      </c>
      <c r="HC56" s="173" t="n">
        <f aca="false">BP56/$FO56</f>
        <v>0.000813641826923077</v>
      </c>
      <c r="HD56" s="173" t="n">
        <f aca="false">BQ56/$FO56</f>
        <v>0.000887720352564103</v>
      </c>
      <c r="HE56" s="173" t="n">
        <f aca="false">BR56/$FO56</f>
        <v>0</v>
      </c>
      <c r="HF56" s="173" t="n">
        <f aca="false">BS56/$FO56</f>
        <v>0.00074677483974359</v>
      </c>
      <c r="HG56" s="173" t="n">
        <f aca="false">BT56/$FO56</f>
        <v>0.000936939102564103</v>
      </c>
      <c r="HH56" s="173" t="n">
        <f aca="false">BU56/$FO56</f>
        <v>0</v>
      </c>
      <c r="HI56" s="173" t="n">
        <f aca="false">BV56/$FO56</f>
        <v>0.000404727564102564</v>
      </c>
      <c r="HJ56" s="173" t="n">
        <f aca="false">BW56/$FO56</f>
        <v>0.000703846153846154</v>
      </c>
      <c r="HK56" s="173" t="n">
        <f aca="false">BX56/$FO56</f>
        <v>0</v>
      </c>
      <c r="HL56" s="173" t="n">
        <f aca="false">BY56/$FO56</f>
        <v>0.000236959134615385</v>
      </c>
      <c r="HM56" s="173" t="n">
        <f aca="false">BZ56/$FO56</f>
        <v>0.000528305288461539</v>
      </c>
      <c r="HN56" s="173" t="n">
        <f aca="false">CA56/$FO56</f>
        <v>0</v>
      </c>
      <c r="HO56" s="173" t="n">
        <f aca="false">CB56/$FO56</f>
        <v>7.421875E-005</v>
      </c>
      <c r="HP56" s="173" t="n">
        <f aca="false">CC56/$FO56</f>
        <v>0</v>
      </c>
      <c r="HQ56" s="173" t="n">
        <f aca="false">CD56/$FO56</f>
        <v>7.421875E-005</v>
      </c>
      <c r="HR56" s="173" t="n">
        <f aca="false">CE56/$FO56</f>
        <v>3.97235576923077E-005</v>
      </c>
      <c r="HS56" s="173" t="n">
        <f aca="false">CF56/$FO56</f>
        <v>0</v>
      </c>
      <c r="HT56" s="173" t="n">
        <f aca="false">CG56/$FO56</f>
        <v>3.97235576923077E-005</v>
      </c>
      <c r="HU56" s="174" t="n">
        <f aca="false">SUM(HC56,HF56,HI56,HL56,HO56,HR56)</f>
        <v>0.00231604567307692</v>
      </c>
      <c r="HV56" s="174" t="n">
        <f aca="false">SUM(HD56,HG56,HJ56,HM56,HP56,HS56)</f>
        <v>0.0030568108974359</v>
      </c>
      <c r="HW56" s="174" t="n">
        <f aca="false">SUM(HE56,HH56,HK56,HN56,HQ56,HT56)</f>
        <v>0.000113942307692308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2.5608</v>
      </c>
      <c r="E57" s="214" t="n">
        <v>33.2643</v>
      </c>
      <c r="F57" s="214" t="n">
        <v>38.5913</v>
      </c>
      <c r="G57" s="214" t="n">
        <v>37.2557</v>
      </c>
      <c r="H57" s="214" t="n">
        <v>1713.36</v>
      </c>
      <c r="I57" s="214" t="n">
        <v>2.46</v>
      </c>
      <c r="J57" s="177" t="n">
        <f aca="false">H57/3600</f>
        <v>0.475933333333333</v>
      </c>
      <c r="L57" s="213" t="n">
        <v>452.9416</v>
      </c>
      <c r="M57" s="214" t="n">
        <v>33.2656</v>
      </c>
      <c r="N57" s="214" t="n">
        <v>38.6036</v>
      </c>
      <c r="O57" s="214" t="n">
        <v>37.269</v>
      </c>
      <c r="P57" s="214" t="n">
        <v>1709.9</v>
      </c>
      <c r="Q57" s="214" t="n">
        <v>2.47</v>
      </c>
      <c r="R57" s="177" t="n">
        <f aca="false">P57/3600</f>
        <v>0.474972222222222</v>
      </c>
      <c r="S57" s="160"/>
      <c r="T57" s="71"/>
      <c r="U57" s="109"/>
      <c r="V57" s="109"/>
      <c r="W57" s="71"/>
      <c r="X57" s="109"/>
      <c r="Y57" s="179"/>
      <c r="AA57" s="116"/>
      <c r="AB57" s="180" t="n">
        <v>3801153</v>
      </c>
      <c r="AC57" s="181" t="n">
        <v>1329474</v>
      </c>
      <c r="AD57" s="181" t="n">
        <v>64865</v>
      </c>
      <c r="AE57" s="181" t="n">
        <v>83598</v>
      </c>
      <c r="AF57" s="181" t="n">
        <v>0</v>
      </c>
      <c r="AG57" s="181" t="n">
        <v>178516</v>
      </c>
      <c r="AH57" s="181" t="n">
        <v>156428</v>
      </c>
      <c r="AI57" s="181" t="n">
        <v>40210</v>
      </c>
      <c r="AJ57" s="181" t="n">
        <v>20975</v>
      </c>
      <c r="AK57" s="181" t="n">
        <v>21912</v>
      </c>
      <c r="AL57" s="181" t="n">
        <v>0</v>
      </c>
      <c r="AM57" s="181" t="n">
        <v>23507</v>
      </c>
      <c r="AN57" s="181" t="n">
        <v>37077</v>
      </c>
      <c r="AO57" s="181" t="n">
        <v>0</v>
      </c>
      <c r="AP57" s="181" t="n">
        <v>16306</v>
      </c>
      <c r="AQ57" s="181" t="n">
        <v>31248</v>
      </c>
      <c r="AR57" s="181" t="n">
        <v>0</v>
      </c>
      <c r="AS57" s="181" t="n">
        <v>8341</v>
      </c>
      <c r="AT57" s="181" t="n">
        <v>24055</v>
      </c>
      <c r="AU57" s="181" t="n">
        <v>0</v>
      </c>
      <c r="AV57" s="181" t="n">
        <v>2145</v>
      </c>
      <c r="AW57" s="181" t="n">
        <v>0</v>
      </c>
      <c r="AX57" s="181" t="n">
        <v>2145</v>
      </c>
      <c r="AY57" s="181" t="n">
        <v>1206</v>
      </c>
      <c r="AZ57" s="181" t="n">
        <v>0</v>
      </c>
      <c r="BA57" s="182" t="n">
        <v>1206</v>
      </c>
      <c r="BB57" s="181" t="n">
        <v>341015</v>
      </c>
      <c r="BC57" s="181" t="n">
        <v>3.898579</v>
      </c>
      <c r="BD57" s="181" t="n">
        <v>136356</v>
      </c>
      <c r="BE57" s="182" t="n">
        <v>231942</v>
      </c>
      <c r="BF57" s="142"/>
      <c r="BG57" s="122"/>
      <c r="BH57" s="183" t="n">
        <v>3763075</v>
      </c>
      <c r="BI57" s="184" t="n">
        <v>1370759</v>
      </c>
      <c r="BJ57" s="184" t="n">
        <v>64475</v>
      </c>
      <c r="BK57" s="184" t="n">
        <v>83285</v>
      </c>
      <c r="BL57" s="184" t="n">
        <v>0</v>
      </c>
      <c r="BM57" s="184" t="n">
        <v>179612</v>
      </c>
      <c r="BN57" s="184" t="n">
        <v>115598</v>
      </c>
      <c r="BO57" s="184" t="n">
        <v>82352</v>
      </c>
      <c r="BP57" s="184" t="n">
        <v>21004</v>
      </c>
      <c r="BQ57" s="184" t="n">
        <v>21899</v>
      </c>
      <c r="BR57" s="184" t="n">
        <v>0</v>
      </c>
      <c r="BS57" s="184" t="n">
        <v>23782</v>
      </c>
      <c r="BT57" s="184" t="n">
        <v>37620</v>
      </c>
      <c r="BU57" s="184" t="n">
        <v>0</v>
      </c>
      <c r="BV57" s="184" t="n">
        <v>16893</v>
      </c>
      <c r="BW57" s="184" t="n">
        <v>32112</v>
      </c>
      <c r="BX57" s="184" t="n">
        <v>0</v>
      </c>
      <c r="BY57" s="184" t="n">
        <v>8633</v>
      </c>
      <c r="BZ57" s="184" t="n">
        <v>24566</v>
      </c>
      <c r="CA57" s="184" t="n">
        <v>0</v>
      </c>
      <c r="CB57" s="184" t="n">
        <v>2145</v>
      </c>
      <c r="CC57" s="184" t="n">
        <v>0</v>
      </c>
      <c r="CD57" s="184" t="n">
        <v>2145</v>
      </c>
      <c r="CE57" s="184" t="n">
        <v>1209</v>
      </c>
      <c r="CF57" s="184" t="n">
        <v>0</v>
      </c>
      <c r="CG57" s="185" t="n">
        <v>1209</v>
      </c>
      <c r="CH57" s="184" t="n">
        <v>340689</v>
      </c>
      <c r="CI57" s="184" t="n">
        <v>4.023491</v>
      </c>
      <c r="CJ57" s="184" t="n">
        <v>119242</v>
      </c>
      <c r="CK57" s="184" t="n">
        <v>225610</v>
      </c>
      <c r="CN57" s="186" t="n">
        <f aca="false">AE57/$AB57</f>
        <v>0.0219928006055005</v>
      </c>
      <c r="CO57" s="152" t="n">
        <f aca="false">AF57/$AC57</f>
        <v>0</v>
      </c>
      <c r="CP57" s="152" t="n">
        <f aca="false">AH57/$AB57</f>
        <v>0.0411527765391185</v>
      </c>
      <c r="CQ57" s="152" t="n">
        <f aca="false">AI57/$AC57</f>
        <v>0.0302450442806704</v>
      </c>
      <c r="CR57" s="152" t="n">
        <f aca="false">AK57/$AB57</f>
        <v>0.00576456669857804</v>
      </c>
      <c r="CS57" s="152" t="n">
        <f aca="false">AL57/$AC57</f>
        <v>0</v>
      </c>
      <c r="CT57" s="152" t="n">
        <f aca="false">AN57/$AB57</f>
        <v>0.00975414565001725</v>
      </c>
      <c r="CU57" s="152" t="n">
        <f aca="false">AO57/$AC57</f>
        <v>0</v>
      </c>
      <c r="CV57" s="152" t="n">
        <f aca="false">AQ57/$AB57</f>
        <v>0.00822066357234239</v>
      </c>
      <c r="CW57" s="152" t="n">
        <f aca="false">AR57/$AC57</f>
        <v>0</v>
      </c>
      <c r="CX57" s="152" t="n">
        <f aca="false">AT57/$AB57</f>
        <v>0.00632834300539863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161342004431828</v>
      </c>
      <c r="DB57" s="152" t="n">
        <f aca="false">AZ57/$AB57</f>
        <v>0</v>
      </c>
      <c r="DC57" s="154" t="n">
        <f aca="false">BA57/$AC57</f>
        <v>0.000907125675267061</v>
      </c>
      <c r="DD57" s="152" t="n">
        <f aca="false">CR57+CT57+CV57+CX57+CZ57+DB57</f>
        <v>0.0300677189263363</v>
      </c>
      <c r="DE57" s="187" t="n">
        <f aca="false">CS57+CU57+CW57+CY57+DA57+DC57</f>
        <v>0.00252054571958534</v>
      </c>
      <c r="DF57" s="130"/>
      <c r="DG57" s="130"/>
      <c r="DH57" s="186" t="n">
        <f aca="false">BK57/$BH57</f>
        <v>0.0221321658484086</v>
      </c>
      <c r="DI57" s="152" t="n">
        <f aca="false">BL57/$BI57</f>
        <v>0</v>
      </c>
      <c r="DJ57" s="152" t="n">
        <f aca="false">BN57/$BH57</f>
        <v>0.0307190263282023</v>
      </c>
      <c r="DK57" s="152" t="n">
        <f aca="false">BO57/$BI57</f>
        <v>0.0600776650016524</v>
      </c>
      <c r="DL57" s="152" t="n">
        <f aca="false">BQ57/$BH57</f>
        <v>0.00581944287583957</v>
      </c>
      <c r="DM57" s="152" t="n">
        <f aca="false">BR57/$BI57</f>
        <v>0</v>
      </c>
      <c r="DN57" s="152" t="n">
        <f aca="false">BT57/$BH57</f>
        <v>0.00999714329371591</v>
      </c>
      <c r="DO57" s="152" t="n">
        <f aca="false">BU57/$BI57</f>
        <v>0</v>
      </c>
      <c r="DP57" s="152" t="n">
        <f aca="false">BW57/$BH57</f>
        <v>0.0085334467157843</v>
      </c>
      <c r="DQ57" s="152" t="n">
        <f aca="false">BX57/$BI57</f>
        <v>0</v>
      </c>
      <c r="DR57" s="152" t="n">
        <f aca="false">BZ57/$BH57</f>
        <v>0.00652817177441321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156482649393511</v>
      </c>
      <c r="DV57" s="152" t="n">
        <f aca="false">CF57/$BH57</f>
        <v>0</v>
      </c>
      <c r="DW57" s="152" t="n">
        <f aca="false">CG57/$BI57</f>
        <v>0.000881993114763427</v>
      </c>
      <c r="DX57" s="152" t="n">
        <f aca="false">DL57+DN57+DP57+DR57+DT57+DV57</f>
        <v>0.030878204659753</v>
      </c>
      <c r="DY57" s="187" t="n">
        <f aca="false">DM57+DO57+DQ57+DS57+DU57+DW57</f>
        <v>0.00244681960869854</v>
      </c>
      <c r="DZ57" s="130"/>
      <c r="EA57" s="130"/>
      <c r="EB57" s="152" t="n">
        <f aca="false">BH57/AB57</f>
        <v>0.9899825132006</v>
      </c>
      <c r="EC57" s="152" t="n">
        <f aca="false">BI57/AC57</f>
        <v>1.03105363474577</v>
      </c>
      <c r="ED57" s="152" t="n">
        <f aca="false">(BH57+BI57)/(AB57+AC57)</f>
        <v>1.00062506980141</v>
      </c>
      <c r="EE57" s="152" t="n">
        <f aca="false">BJ57/AD57</f>
        <v>0.993987512526016</v>
      </c>
      <c r="EF57" s="152" t="n">
        <f aca="false">BK57/AE57</f>
        <v>0.996255891289265</v>
      </c>
      <c r="EG57" s="152" t="e">
        <f aca="false">BL57/AF57</f>
        <v>#DIV/0!</v>
      </c>
      <c r="EH57" s="152" t="n">
        <f aca="false">BM57/AG57</f>
        <v>1.00613950570257</v>
      </c>
      <c r="EI57" s="152" t="n">
        <f aca="false">BN57/AH57</f>
        <v>0.738985347891682</v>
      </c>
      <c r="EJ57" s="152" t="n">
        <f aca="false">BO57/AI57</f>
        <v>2.04804774931609</v>
      </c>
      <c r="EK57" s="152" t="n">
        <f aca="false">(BN57+BO57)/(AH57+AI57)</f>
        <v>1.00667215899267</v>
      </c>
      <c r="EL57" s="152" t="n">
        <f aca="false">BP57/AJ57</f>
        <v>1.00138259833135</v>
      </c>
      <c r="EM57" s="152" t="n">
        <f aca="false">BQ57/AK57</f>
        <v>0.999406717780212</v>
      </c>
      <c r="EN57" s="152" t="e">
        <f aca="false">BR57/AL57</f>
        <v>#DIV/0!</v>
      </c>
      <c r="EO57" s="152" t="n">
        <f aca="false">BS57/AM57</f>
        <v>1.01169864295742</v>
      </c>
      <c r="EP57" s="152" t="n">
        <f aca="false">BT57/AN57</f>
        <v>1.01464519783154</v>
      </c>
      <c r="EQ57" s="152" t="e">
        <f aca="false">BU57/AO57</f>
        <v>#DIV/0!</v>
      </c>
      <c r="ER57" s="152" t="n">
        <f aca="false">BV57/AP57</f>
        <v>1.0359990187661</v>
      </c>
      <c r="ES57" s="152" t="n">
        <f aca="false">BW57/AQ57</f>
        <v>1.02764976958525</v>
      </c>
      <c r="ET57" s="152" t="e">
        <f aca="false">BX57/AR57</f>
        <v>#DIV/0!</v>
      </c>
      <c r="EU57" s="152" t="n">
        <f aca="false">BY57/AS57</f>
        <v>1.0350077928306</v>
      </c>
      <c r="EV57" s="152" t="n">
        <f aca="false">BZ57/AT57</f>
        <v>1.02124298482644</v>
      </c>
      <c r="EW57" s="152" t="e">
        <f aca="false">CA57/AU57</f>
        <v>#DIV/0!</v>
      </c>
      <c r="EX57" s="152" t="n">
        <f aca="false">CB57/AV57</f>
        <v>1</v>
      </c>
      <c r="EY57" s="152" t="e">
        <f aca="false">CC57/AW57</f>
        <v>#DIV/0!</v>
      </c>
      <c r="EZ57" s="152" t="n">
        <f aca="false">CD57/AX57</f>
        <v>1</v>
      </c>
      <c r="FA57" s="152" t="n">
        <f aca="false">CE57/AY57</f>
        <v>1.00248756218905</v>
      </c>
      <c r="FB57" s="152" t="e">
        <f aca="false">CF57/AZ57</f>
        <v>#DIV/0!</v>
      </c>
      <c r="FC57" s="154" t="n">
        <f aca="false">CG57/BA57</f>
        <v>1.00248756218905</v>
      </c>
      <c r="FD57" s="152" t="n">
        <f aca="false">SUM(BP57+BS57+BV57+BY57+CB57+CE57)/SUM(AJ57+AM57+AP57+AS57+AV57+AY57)</f>
        <v>1.01636313465784</v>
      </c>
      <c r="FE57" s="152" t="n">
        <f aca="false">SUM(BQ57+BT57+BW57+BZ57+CC57+CF57)/SUM(AK57+AN57+AQ57+AT57+AW57+AZ57)</f>
        <v>1.01666783326917</v>
      </c>
      <c r="FF57" s="152" t="n">
        <f aca="false">SUM(BR57+BU57+BX57+CA57+CD57+CG57)/SUM(AL57+AO57+AR57+AU57+AX57+BA57)</f>
        <v>1.00089525514772</v>
      </c>
      <c r="FG57" s="154" t="n">
        <f aca="false">CH57/BB57</f>
        <v>0.999044030321247</v>
      </c>
      <c r="FH57" s="152" t="n">
        <f aca="false">CI57/BC57</f>
        <v>1.03204039215314</v>
      </c>
      <c r="FI57" s="152" t="n">
        <f aca="false">CJ57/BD57</f>
        <v>0.874490304790402</v>
      </c>
      <c r="FJ57" s="152" t="n">
        <f aca="false">CK57/BE57</f>
        <v>0.972700071569617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61448918269231</v>
      </c>
      <c r="FR57" s="173" t="n">
        <f aca="false">AC57/$FO57</f>
        <v>0.0266320913461538</v>
      </c>
      <c r="FS57" s="174" t="n">
        <f aca="false">AD57/$FO57</f>
        <v>0.00129937900641026</v>
      </c>
      <c r="FT57" s="174" t="n">
        <f aca="false">AE57/$FO57</f>
        <v>0.00167463942307692</v>
      </c>
      <c r="FU57" s="174" t="n">
        <f aca="false">AF57/$FO57</f>
        <v>0</v>
      </c>
      <c r="FV57" s="174" t="n">
        <f aca="false">AG57/$FO57</f>
        <v>0.00357604166666667</v>
      </c>
      <c r="FW57" s="174" t="n">
        <f aca="false">AH57/$FO57</f>
        <v>0.00313357371794872</v>
      </c>
      <c r="FX57" s="174" t="n">
        <f aca="false">AI57/$FO57</f>
        <v>0.000805488782051282</v>
      </c>
      <c r="FY57" s="174" t="n">
        <f aca="false">AJ57/$FO57</f>
        <v>0.000420172275641026</v>
      </c>
      <c r="FZ57" s="174" t="n">
        <f aca="false">AK57/$FO57</f>
        <v>0.000438942307692308</v>
      </c>
      <c r="GA57" s="174" t="n">
        <f aca="false">AL57/$FO57</f>
        <v>0</v>
      </c>
      <c r="GB57" s="174" t="n">
        <f aca="false">AM57/$FO57</f>
        <v>0.00047089342948718</v>
      </c>
      <c r="GC57" s="174" t="n">
        <f aca="false">AN57/$FO57</f>
        <v>0.000742728365384615</v>
      </c>
      <c r="GD57" s="174" t="n">
        <f aca="false">AO57/$FO57</f>
        <v>0</v>
      </c>
      <c r="GE57" s="174" t="n">
        <f aca="false">AP57/$FO57</f>
        <v>0.000326642628205128</v>
      </c>
      <c r="GF57" s="174" t="n">
        <f aca="false">AQ57/$FO57</f>
        <v>0.000625961538461539</v>
      </c>
      <c r="GG57" s="174" t="n">
        <f aca="false">AR57/$FO57</f>
        <v>0</v>
      </c>
      <c r="GH57" s="174" t="n">
        <f aca="false">AS57/$FO57</f>
        <v>0.00016708733974359</v>
      </c>
      <c r="GI57" s="174" t="n">
        <f aca="false">AT57/$FO57</f>
        <v>0.000481870993589744</v>
      </c>
      <c r="GJ57" s="174" t="n">
        <f aca="false">AU57/$FO57</f>
        <v>0</v>
      </c>
      <c r="GK57" s="174" t="n">
        <f aca="false">AV57/$FO57</f>
        <v>4.296875E-005</v>
      </c>
      <c r="GL57" s="174" t="n">
        <f aca="false">AW57/$FO57</f>
        <v>0</v>
      </c>
      <c r="GM57" s="174" t="n">
        <f aca="false">AX57/$FO57</f>
        <v>4.296875E-005</v>
      </c>
      <c r="GN57" s="174" t="n">
        <f aca="false">AY57/$FO57</f>
        <v>2.41586538461538E-005</v>
      </c>
      <c r="GO57" s="174" t="n">
        <f aca="false">AZ57/$FO57</f>
        <v>0</v>
      </c>
      <c r="GP57" s="174" t="n">
        <f aca="false">BA57/$FO57</f>
        <v>2.41586538461538E-005</v>
      </c>
      <c r="GQ57" s="174" t="n">
        <f aca="false">SUM(FY57,GB57,GE57,GH57,GK57,GN57)</f>
        <v>0.00145192307692308</v>
      </c>
      <c r="GR57" s="174" t="n">
        <f aca="false">SUM(FZ57,GC57,GF57,GI57,GL57,GO57)</f>
        <v>0.00228950320512821</v>
      </c>
      <c r="GS57" s="174" t="n">
        <f aca="false">SUM(GA57,GD57,GG57,GJ57,GM57,GP57)</f>
        <v>6.71274038461539E-005</v>
      </c>
      <c r="GT57" s="130"/>
      <c r="GU57" s="173" t="n">
        <f aca="false">BH57/$FO57</f>
        <v>0.0753821113782051</v>
      </c>
      <c r="GV57" s="173" t="n">
        <f aca="false">BI57/$FO57</f>
        <v>0.0274591145833333</v>
      </c>
      <c r="GW57" s="173" t="n">
        <f aca="false">BJ57/$FO57</f>
        <v>0.00129156650641026</v>
      </c>
      <c r="GX57" s="173" t="n">
        <f aca="false">BK57/$FO57</f>
        <v>0.00166836939102564</v>
      </c>
      <c r="GY57" s="173" t="n">
        <f aca="false">BL57/$FO57</f>
        <v>0</v>
      </c>
      <c r="GZ57" s="173" t="n">
        <f aca="false">BM57/$FO57</f>
        <v>0.00359799679487179</v>
      </c>
      <c r="HA57" s="173" t="n">
        <f aca="false">BN57/$FO57</f>
        <v>0.00231566506410256</v>
      </c>
      <c r="HB57" s="173" t="n">
        <f aca="false">BO57/$FO57</f>
        <v>0.00164967948717949</v>
      </c>
      <c r="HC57" s="173" t="n">
        <f aca="false">BP57/$FO57</f>
        <v>0.000420753205128205</v>
      </c>
      <c r="HD57" s="173" t="n">
        <f aca="false">BQ57/$FO57</f>
        <v>0.000438681891025641</v>
      </c>
      <c r="HE57" s="173" t="n">
        <f aca="false">BR57/$FO57</f>
        <v>0</v>
      </c>
      <c r="HF57" s="173" t="n">
        <f aca="false">BS57/$FO57</f>
        <v>0.000476402243589744</v>
      </c>
      <c r="HG57" s="173" t="n">
        <f aca="false">BT57/$FO57</f>
        <v>0.000753605769230769</v>
      </c>
      <c r="HH57" s="173" t="n">
        <f aca="false">BU57/$FO57</f>
        <v>0</v>
      </c>
      <c r="HI57" s="173" t="n">
        <f aca="false">BV57/$FO57</f>
        <v>0.000338401442307692</v>
      </c>
      <c r="HJ57" s="173" t="n">
        <f aca="false">BW57/$FO57</f>
        <v>0.000643269230769231</v>
      </c>
      <c r="HK57" s="173" t="n">
        <f aca="false">BX57/$FO57</f>
        <v>0</v>
      </c>
      <c r="HL57" s="173" t="n">
        <f aca="false">BY57/$FO57</f>
        <v>0.000172936698717949</v>
      </c>
      <c r="HM57" s="173" t="n">
        <f aca="false">BZ57/$FO57</f>
        <v>0.000492107371794872</v>
      </c>
      <c r="HN57" s="173" t="n">
        <f aca="false">CA57/$FO57</f>
        <v>0</v>
      </c>
      <c r="HO57" s="173" t="n">
        <f aca="false">CB57/$FO57</f>
        <v>4.296875E-005</v>
      </c>
      <c r="HP57" s="173" t="n">
        <f aca="false">CC57/$FO57</f>
        <v>0</v>
      </c>
      <c r="HQ57" s="173" t="n">
        <f aca="false">CD57/$FO57</f>
        <v>4.296875E-005</v>
      </c>
      <c r="HR57" s="173" t="n">
        <f aca="false">CE57/$FO57</f>
        <v>2.421875E-005</v>
      </c>
      <c r="HS57" s="173" t="n">
        <f aca="false">CF57/$FO57</f>
        <v>0</v>
      </c>
      <c r="HT57" s="173" t="n">
        <f aca="false">CG57/$FO57</f>
        <v>2.421875E-005</v>
      </c>
      <c r="HU57" s="174" t="n">
        <f aca="false">SUM(HC57,HF57,HI57,HL57,HO57,HR57)</f>
        <v>0.00147568108974359</v>
      </c>
      <c r="HV57" s="174" t="n">
        <f aca="false">SUM(HD57,HG57,HJ57,HM57,HP57,HS57)</f>
        <v>0.00232766426282051</v>
      </c>
      <c r="HW57" s="174" t="n">
        <f aca="false">SUM(HE57,HH57,HK57,HN57,HQ57,HT57)</f>
        <v>6.7187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5.3096</v>
      </c>
      <c r="E58" s="216" t="n">
        <v>30.3647</v>
      </c>
      <c r="F58" s="216" t="n">
        <v>37.1456</v>
      </c>
      <c r="G58" s="216" t="n">
        <v>35.5824</v>
      </c>
      <c r="H58" s="216" t="n">
        <v>1488.72</v>
      </c>
      <c r="I58" s="216" t="n">
        <v>2.06</v>
      </c>
      <c r="J58" s="190" t="n">
        <f aca="false">H58/3600</f>
        <v>0.413533333333333</v>
      </c>
      <c r="L58" s="215" t="n">
        <v>225.1472</v>
      </c>
      <c r="M58" s="216" t="n">
        <v>30.3623</v>
      </c>
      <c r="N58" s="216" t="n">
        <v>37.2044</v>
      </c>
      <c r="O58" s="216" t="n">
        <v>35.6108</v>
      </c>
      <c r="P58" s="216" t="n">
        <v>1486.59</v>
      </c>
      <c r="Q58" s="216" t="n">
        <v>2.06</v>
      </c>
      <c r="R58" s="190" t="n">
        <f aca="false">P58/3600</f>
        <v>0.412941666666667</v>
      </c>
      <c r="S58" s="160"/>
      <c r="T58" s="73"/>
      <c r="U58" s="192"/>
      <c r="V58" s="192"/>
      <c r="W58" s="73"/>
      <c r="X58" s="192"/>
      <c r="Y58" s="193"/>
      <c r="AA58" s="116"/>
      <c r="AB58" s="180" t="n">
        <v>1922611</v>
      </c>
      <c r="AC58" s="181" t="n">
        <v>623170</v>
      </c>
      <c r="AD58" s="181" t="n">
        <v>38514</v>
      </c>
      <c r="AE58" s="181" t="n">
        <v>45880</v>
      </c>
      <c r="AF58" s="181" t="n">
        <v>0</v>
      </c>
      <c r="AG58" s="181" t="n">
        <v>87501</v>
      </c>
      <c r="AH58" s="181" t="n">
        <v>76230</v>
      </c>
      <c r="AI58" s="181" t="n">
        <v>19742</v>
      </c>
      <c r="AJ58" s="181" t="n">
        <v>7813</v>
      </c>
      <c r="AK58" s="181" t="n">
        <v>8374</v>
      </c>
      <c r="AL58" s="181" t="n">
        <v>0</v>
      </c>
      <c r="AM58" s="181" t="n">
        <v>9329</v>
      </c>
      <c r="AN58" s="181" t="n">
        <v>13956</v>
      </c>
      <c r="AO58" s="181" t="n">
        <v>0</v>
      </c>
      <c r="AP58" s="181" t="n">
        <v>5087</v>
      </c>
      <c r="AQ58" s="181" t="n">
        <v>10944</v>
      </c>
      <c r="AR58" s="181" t="n">
        <v>0</v>
      </c>
      <c r="AS58" s="181" t="n">
        <v>2801</v>
      </c>
      <c r="AT58" s="181" t="n">
        <v>8902</v>
      </c>
      <c r="AU58" s="181" t="n">
        <v>0</v>
      </c>
      <c r="AV58" s="181" t="n">
        <v>1265</v>
      </c>
      <c r="AW58" s="181" t="n">
        <v>0</v>
      </c>
      <c r="AX58" s="181" t="n">
        <v>1265</v>
      </c>
      <c r="AY58" s="181" t="n">
        <v>720</v>
      </c>
      <c r="AZ58" s="181" t="n">
        <v>0</v>
      </c>
      <c r="BA58" s="182" t="n">
        <v>720</v>
      </c>
      <c r="BB58" s="181" t="n">
        <v>188264</v>
      </c>
      <c r="BC58" s="181" t="n">
        <v>3.310086</v>
      </c>
      <c r="BD58" s="181" t="n">
        <v>82763</v>
      </c>
      <c r="BE58" s="182" t="n">
        <v>139361</v>
      </c>
      <c r="BF58" s="142"/>
      <c r="BG58" s="122"/>
      <c r="BH58" s="183" t="n">
        <v>1901963</v>
      </c>
      <c r="BI58" s="184" t="n">
        <v>644084</v>
      </c>
      <c r="BJ58" s="184" t="n">
        <v>39047</v>
      </c>
      <c r="BK58" s="184" t="n">
        <v>46174</v>
      </c>
      <c r="BL58" s="184" t="n">
        <v>0</v>
      </c>
      <c r="BM58" s="184" t="n">
        <v>87783</v>
      </c>
      <c r="BN58" s="184" t="n">
        <v>56386</v>
      </c>
      <c r="BO58" s="184" t="n">
        <v>39680</v>
      </c>
      <c r="BP58" s="184" t="n">
        <v>7842</v>
      </c>
      <c r="BQ58" s="184" t="n">
        <v>8462</v>
      </c>
      <c r="BR58" s="184" t="n">
        <v>0</v>
      </c>
      <c r="BS58" s="184" t="n">
        <v>9709</v>
      </c>
      <c r="BT58" s="184" t="n">
        <v>14655</v>
      </c>
      <c r="BU58" s="184" t="n">
        <v>0</v>
      </c>
      <c r="BV58" s="184" t="n">
        <v>5718</v>
      </c>
      <c r="BW58" s="184" t="n">
        <v>11808</v>
      </c>
      <c r="BX58" s="184" t="n">
        <v>0</v>
      </c>
      <c r="BY58" s="184" t="n">
        <v>3038</v>
      </c>
      <c r="BZ58" s="184" t="n">
        <v>9432</v>
      </c>
      <c r="CA58" s="184" t="n">
        <v>0</v>
      </c>
      <c r="CB58" s="184" t="n">
        <v>1235</v>
      </c>
      <c r="CC58" s="184" t="n">
        <v>0</v>
      </c>
      <c r="CD58" s="184" t="n">
        <v>1235</v>
      </c>
      <c r="CE58" s="184" t="n">
        <v>713</v>
      </c>
      <c r="CF58" s="184" t="n">
        <v>0</v>
      </c>
      <c r="CG58" s="185" t="n">
        <v>713</v>
      </c>
      <c r="CH58" s="184" t="n">
        <v>187637</v>
      </c>
      <c r="CI58" s="184" t="n">
        <v>3.432607</v>
      </c>
      <c r="CJ58" s="184" t="n">
        <v>74269</v>
      </c>
      <c r="CK58" s="184" t="n">
        <v>135948</v>
      </c>
      <c r="CN58" s="186" t="n">
        <f aca="false">AE58/$AB58</f>
        <v>0.0238633816200989</v>
      </c>
      <c r="CO58" s="152" t="n">
        <f aca="false">AF58/$AC58</f>
        <v>0</v>
      </c>
      <c r="CP58" s="152" t="n">
        <f aca="false">AH58/$AB58</f>
        <v>0.0396492062096805</v>
      </c>
      <c r="CQ58" s="152" t="n">
        <f aca="false">AI58/$AC58</f>
        <v>0.0316799589197169</v>
      </c>
      <c r="CR58" s="152" t="n">
        <f aca="false">AK58/$AB58</f>
        <v>0.00435553525908257</v>
      </c>
      <c r="CS58" s="152" t="n">
        <f aca="false">AL58/$AC58</f>
        <v>0</v>
      </c>
      <c r="CT58" s="152" t="n">
        <f aca="false">AN58/$AB58</f>
        <v>0.00725887868112686</v>
      </c>
      <c r="CU58" s="152" t="n">
        <f aca="false">AO58/$AC58</f>
        <v>0</v>
      </c>
      <c r="CV58" s="152" t="n">
        <f aca="false">AQ58/$AB58</f>
        <v>0.00569225912053973</v>
      </c>
      <c r="CW58" s="152" t="n">
        <f aca="false">AR58/$AC58</f>
        <v>0</v>
      </c>
      <c r="CX58" s="152" t="n">
        <f aca="false">AT58/$AB58</f>
        <v>0.00463016179559984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202994367508064</v>
      </c>
      <c r="DB58" s="152" t="n">
        <f aca="false">AZ58/$AB58</f>
        <v>0</v>
      </c>
      <c r="DC58" s="154" t="n">
        <f aca="false">BA58/$AC58</f>
        <v>0.00115538296131072</v>
      </c>
      <c r="DD58" s="152" t="n">
        <f aca="false">CR58+CT58+CV58+CX58+CZ58+DB58</f>
        <v>0.021936834856349</v>
      </c>
      <c r="DE58" s="187" t="n">
        <f aca="false">CS58+CU58+CW58+CY58+DA58+DC58</f>
        <v>0.00318532663639135</v>
      </c>
      <c r="DF58" s="130"/>
      <c r="DG58" s="130"/>
      <c r="DH58" s="186" t="n">
        <f aca="false">BK58/$BH58</f>
        <v>0.024277023264911</v>
      </c>
      <c r="DI58" s="152" t="n">
        <f aca="false">BL58/$BI58</f>
        <v>0</v>
      </c>
      <c r="DJ58" s="152" t="n">
        <f aca="false">BN58/$BH58</f>
        <v>0.0296462128863706</v>
      </c>
      <c r="DK58" s="152" t="n">
        <f aca="false">BO58/$BI58</f>
        <v>0.061606871153452</v>
      </c>
      <c r="DL58" s="152" t="n">
        <f aca="false">BQ58/$BH58</f>
        <v>0.00444908760054744</v>
      </c>
      <c r="DM58" s="152" t="n">
        <f aca="false">BR58/$BI58</f>
        <v>0</v>
      </c>
      <c r="DN58" s="152" t="n">
        <f aca="false">BT58/$BH58</f>
        <v>0.00770519720940944</v>
      </c>
      <c r="DO58" s="152" t="n">
        <f aca="false">BU58/$BI58</f>
        <v>0</v>
      </c>
      <c r="DP58" s="152" t="n">
        <f aca="false">BW58/$BH58</f>
        <v>0.00620832266453133</v>
      </c>
      <c r="DQ58" s="152" t="n">
        <f aca="false">BX58/$BI58</f>
        <v>0</v>
      </c>
      <c r="DR58" s="152" t="n">
        <f aca="false">BZ58/$BH58</f>
        <v>0.00495908700642442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91745176095044</v>
      </c>
      <c r="DV58" s="152" t="n">
        <f aca="false">CF58/$BH58</f>
        <v>0</v>
      </c>
      <c r="DW58" s="152" t="n">
        <f aca="false">CG58/$BI58</f>
        <v>0.00110699846603859</v>
      </c>
      <c r="DX58" s="152" t="n">
        <f aca="false">DL58+DN58+DP58+DR58+DT58+DV58</f>
        <v>0.0233216944809126</v>
      </c>
      <c r="DY58" s="187" t="n">
        <f aca="false">DM58+DO58+DQ58+DS58+DU58+DW58</f>
        <v>0.00302445022698903</v>
      </c>
      <c r="DZ58" s="130"/>
      <c r="EA58" s="130"/>
      <c r="EB58" s="152" t="n">
        <f aca="false">BH58/AB58</f>
        <v>0.989260438018923</v>
      </c>
      <c r="EC58" s="152" t="n">
        <f aca="false">BI58/AC58</f>
        <v>1.03356066562896</v>
      </c>
      <c r="ED58" s="152" t="n">
        <f aca="false">(BH58+BI58)/(AB58+AC58)</f>
        <v>1.00010448659959</v>
      </c>
      <c r="EE58" s="152" t="n">
        <f aca="false">BJ58/AD58</f>
        <v>1.01383912343563</v>
      </c>
      <c r="EF58" s="152" t="n">
        <f aca="false">BK58/AE58</f>
        <v>1.00640802092415</v>
      </c>
      <c r="EG58" s="152" t="e">
        <f aca="false">BL58/AF58</f>
        <v>#DIV/0!</v>
      </c>
      <c r="EH58" s="152" t="n">
        <f aca="false">BM58/AG58</f>
        <v>1.00322282031063</v>
      </c>
      <c r="EI58" s="152" t="n">
        <f aca="false">BN58/AH58</f>
        <v>0.73968253968254</v>
      </c>
      <c r="EJ58" s="152" t="n">
        <f aca="false">BO58/AI58</f>
        <v>2.00992807213048</v>
      </c>
      <c r="EK58" s="152" t="n">
        <f aca="false">(BN58+BO58)/(AH58+AI58)</f>
        <v>1.00097945234027</v>
      </c>
      <c r="EL58" s="152" t="n">
        <f aca="false">BP58/AJ58</f>
        <v>1.0037117624472</v>
      </c>
      <c r="EM58" s="152" t="n">
        <f aca="false">BQ58/AK58</f>
        <v>1.0105087174588</v>
      </c>
      <c r="EN58" s="152" t="e">
        <f aca="false">BR58/AL58</f>
        <v>#DIV/0!</v>
      </c>
      <c r="EO58" s="152" t="n">
        <f aca="false">BS58/AM58</f>
        <v>1.04073319755601</v>
      </c>
      <c r="EP58" s="152" t="n">
        <f aca="false">BT58/AN58</f>
        <v>1.05008598452279</v>
      </c>
      <c r="EQ58" s="152" t="e">
        <f aca="false">BU58/AO58</f>
        <v>#DIV/0!</v>
      </c>
      <c r="ER58" s="152" t="n">
        <f aca="false">BV58/AP58</f>
        <v>1.12404167485748</v>
      </c>
      <c r="ES58" s="152" t="n">
        <f aca="false">BW58/AQ58</f>
        <v>1.07894736842105</v>
      </c>
      <c r="ET58" s="152" t="e">
        <f aca="false">BX58/AR58</f>
        <v>#DIV/0!</v>
      </c>
      <c r="EU58" s="152" t="n">
        <f aca="false">BY58/AS58</f>
        <v>1.08461263834345</v>
      </c>
      <c r="EV58" s="152" t="n">
        <f aca="false">BZ58/AT58</f>
        <v>1.05953718265558</v>
      </c>
      <c r="EW58" s="152" t="e">
        <f aca="false">CA58/AU58</f>
        <v>#DIV/0!</v>
      </c>
      <c r="EX58" s="152" t="n">
        <f aca="false">CB58/AV58</f>
        <v>0.976284584980237</v>
      </c>
      <c r="EY58" s="152" t="e">
        <f aca="false">CC58/AW58</f>
        <v>#DIV/0!</v>
      </c>
      <c r="EZ58" s="152" t="n">
        <f aca="false">CD58/AX58</f>
        <v>0.976284584980237</v>
      </c>
      <c r="FA58" s="152" t="n">
        <f aca="false">CE58/AY58</f>
        <v>0.990277777777778</v>
      </c>
      <c r="FB58" s="152" t="e">
        <f aca="false">CF58/AZ58</f>
        <v>#DIV/0!</v>
      </c>
      <c r="FC58" s="154" t="n">
        <f aca="false">CG58/BA58</f>
        <v>0.990277777777778</v>
      </c>
      <c r="FD58" s="152" t="n">
        <f aca="false">SUM(BP58+BS58+BV58+BY58+CB58+CE58)/SUM(AJ58+AM58+AP58+AS58+AV58+AY58)</f>
        <v>1.04590042568943</v>
      </c>
      <c r="FE58" s="152" t="n">
        <f aca="false">SUM(BQ58+BT58+BW58+BZ58+CC58+CF58)/SUM(AK58+AN58+AQ58+AT58+AW58+AZ58)</f>
        <v>1.05171187405159</v>
      </c>
      <c r="FF58" s="152" t="n">
        <f aca="false">SUM(BR58+BU58+BX58+CA58+CD58+CG58)/SUM(AL58+AO58+AR58+AU58+AX58+BA58)</f>
        <v>0.981360201511335</v>
      </c>
      <c r="FG58" s="154" t="n">
        <f aca="false">CH58/BB58</f>
        <v>0.996669570390515</v>
      </c>
      <c r="FH58" s="152" t="n">
        <f aca="false">CI58/BC58</f>
        <v>1.03701444615034</v>
      </c>
      <c r="FI58" s="152" t="n">
        <f aca="false">CJ58/BD58</f>
        <v>0.897369597525464</v>
      </c>
      <c r="FJ58" s="152" t="n">
        <f aca="false">CK58/BE58</f>
        <v>0.975509647605858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5138421474359</v>
      </c>
      <c r="FR58" s="173" t="n">
        <f aca="false">AC58/$FO58</f>
        <v>0.0124833733974359</v>
      </c>
      <c r="FS58" s="174" t="n">
        <f aca="false">AD58/$FO58</f>
        <v>0.000771514423076923</v>
      </c>
      <c r="FT58" s="174" t="n">
        <f aca="false">AE58/$FO58</f>
        <v>0.000919070512820513</v>
      </c>
      <c r="FU58" s="174" t="n">
        <f aca="false">AF58/$FO58</f>
        <v>0</v>
      </c>
      <c r="FV58" s="174" t="n">
        <f aca="false">AG58/$FO58</f>
        <v>0.00175282451923077</v>
      </c>
      <c r="FW58" s="174" t="n">
        <f aca="false">AH58/$FO58</f>
        <v>0.00152704326923077</v>
      </c>
      <c r="FX58" s="174" t="n">
        <f aca="false">AI58/$FO58</f>
        <v>0.000395472756410256</v>
      </c>
      <c r="FY58" s="174" t="n">
        <f aca="false">AJ58/$FO58</f>
        <v>0.000156510416666667</v>
      </c>
      <c r="FZ58" s="174" t="n">
        <f aca="false">AK58/$FO58</f>
        <v>0.000167748397435897</v>
      </c>
      <c r="GA58" s="174" t="n">
        <f aca="false">AL58/$FO58</f>
        <v>0</v>
      </c>
      <c r="GB58" s="174" t="n">
        <f aca="false">AM58/$FO58</f>
        <v>0.000186879006410256</v>
      </c>
      <c r="GC58" s="174" t="n">
        <f aca="false">AN58/$FO58</f>
        <v>0.000279567307692308</v>
      </c>
      <c r="GD58" s="174" t="n">
        <f aca="false">AO58/$FO58</f>
        <v>0</v>
      </c>
      <c r="GE58" s="174" t="n">
        <f aca="false">AP58/$FO58</f>
        <v>0.000101903044871795</v>
      </c>
      <c r="GF58" s="174" t="n">
        <f aca="false">AQ58/$FO58</f>
        <v>0.000219230769230769</v>
      </c>
      <c r="GG58" s="174" t="n">
        <f aca="false">AR58/$FO58</f>
        <v>0</v>
      </c>
      <c r="GH58" s="174" t="n">
        <f aca="false">AS58/$FO58</f>
        <v>5.61097756410256E-005</v>
      </c>
      <c r="GI58" s="174" t="n">
        <f aca="false">AT58/$FO58</f>
        <v>0.000178325320512821</v>
      </c>
      <c r="GJ58" s="174" t="n">
        <f aca="false">AU58/$FO58</f>
        <v>0</v>
      </c>
      <c r="GK58" s="174" t="n">
        <f aca="false">AV58/$FO58</f>
        <v>2.53405448717949E-005</v>
      </c>
      <c r="GL58" s="174" t="n">
        <f aca="false">AW58/$FO58</f>
        <v>0</v>
      </c>
      <c r="GM58" s="174" t="n">
        <f aca="false">AX58/$FO58</f>
        <v>2.53405448717949E-005</v>
      </c>
      <c r="GN58" s="174" t="n">
        <f aca="false">AY58/$FO58</f>
        <v>1.44230769230769E-005</v>
      </c>
      <c r="GO58" s="174" t="n">
        <f aca="false">AZ58/$FO58</f>
        <v>0</v>
      </c>
      <c r="GP58" s="174" t="n">
        <f aca="false">BA58/$FO58</f>
        <v>1.44230769230769E-005</v>
      </c>
      <c r="GQ58" s="174" t="n">
        <f aca="false">SUM(FY58,GB58,GE58,GH58,GK58,GN58)</f>
        <v>0.000541165865384615</v>
      </c>
      <c r="GR58" s="174" t="n">
        <f aca="false">SUM(FZ58,GC58,GF58,GI58,GL58,GO58)</f>
        <v>0.000844871794871795</v>
      </c>
      <c r="GS58" s="174" t="n">
        <f aca="false">SUM(GA58,GD58,GG58,GJ58,GM58,GP58)</f>
        <v>3.97636217948718E-005</v>
      </c>
      <c r="GT58" s="130"/>
      <c r="GU58" s="173" t="n">
        <f aca="false">BH58/$FO58</f>
        <v>0.0381002203525641</v>
      </c>
      <c r="GV58" s="173" t="n">
        <f aca="false">BI58/$FO58</f>
        <v>0.0129023237179487</v>
      </c>
      <c r="GW58" s="173" t="n">
        <f aca="false">BJ58/$FO58</f>
        <v>0.000782191506410256</v>
      </c>
      <c r="GX58" s="173" t="n">
        <f aca="false">BK58/$FO58</f>
        <v>0.000924959935897436</v>
      </c>
      <c r="GY58" s="173" t="n">
        <f aca="false">BL58/$FO58</f>
        <v>0</v>
      </c>
      <c r="GZ58" s="173" t="n">
        <f aca="false">BM58/$FO58</f>
        <v>0.00175847355769231</v>
      </c>
      <c r="HA58" s="173" t="n">
        <f aca="false">BN58/$FO58</f>
        <v>0.00112952724358974</v>
      </c>
      <c r="HB58" s="173" t="n">
        <f aca="false">BO58/$FO58</f>
        <v>0.000794871794871795</v>
      </c>
      <c r="HC58" s="173" t="n">
        <f aca="false">BP58/$FO58</f>
        <v>0.000157091346153846</v>
      </c>
      <c r="HD58" s="173" t="n">
        <f aca="false">BQ58/$FO58</f>
        <v>0.000169511217948718</v>
      </c>
      <c r="HE58" s="173" t="n">
        <f aca="false">BR58/$FO58</f>
        <v>0</v>
      </c>
      <c r="HF58" s="173" t="n">
        <f aca="false">BS58/$FO58</f>
        <v>0.000194491185897436</v>
      </c>
      <c r="HG58" s="173" t="n">
        <f aca="false">BT58/$FO58</f>
        <v>0.000293569711538462</v>
      </c>
      <c r="HH58" s="173" t="n">
        <f aca="false">BU58/$FO58</f>
        <v>0</v>
      </c>
      <c r="HI58" s="173" t="n">
        <f aca="false">BV58/$FO58</f>
        <v>0.000114543269230769</v>
      </c>
      <c r="HJ58" s="173" t="n">
        <f aca="false">BW58/$FO58</f>
        <v>0.000236538461538462</v>
      </c>
      <c r="HK58" s="173" t="n">
        <f aca="false">BX58/$FO58</f>
        <v>0</v>
      </c>
      <c r="HL58" s="173" t="n">
        <f aca="false">BY58/$FO58</f>
        <v>6.08573717948718E-005</v>
      </c>
      <c r="HM58" s="173" t="n">
        <f aca="false">BZ58/$FO58</f>
        <v>0.000188942307692308</v>
      </c>
      <c r="HN58" s="173" t="n">
        <f aca="false">CA58/$FO58</f>
        <v>0</v>
      </c>
      <c r="HO58" s="173" t="n">
        <f aca="false">CB58/$FO58</f>
        <v>2.47395833333333E-005</v>
      </c>
      <c r="HP58" s="173" t="n">
        <f aca="false">CC58/$FO58</f>
        <v>0</v>
      </c>
      <c r="HQ58" s="173" t="n">
        <f aca="false">CD58/$FO58</f>
        <v>2.47395833333333E-005</v>
      </c>
      <c r="HR58" s="173" t="n">
        <f aca="false">CE58/$FO58</f>
        <v>1.42828525641026E-005</v>
      </c>
      <c r="HS58" s="173" t="n">
        <f aca="false">CF58/$FO58</f>
        <v>0</v>
      </c>
      <c r="HT58" s="173" t="n">
        <f aca="false">CG58/$FO58</f>
        <v>1.42828525641026E-005</v>
      </c>
      <c r="HU58" s="174" t="n">
        <f aca="false">SUM(HC58,HF58,HI58,HL58,HO58,HR58)</f>
        <v>0.000566005608974359</v>
      </c>
      <c r="HV58" s="174" t="n">
        <f aca="false">SUM(HD58,HG58,HJ58,HM58,HP58,HS58)</f>
        <v>0.000888561698717949</v>
      </c>
      <c r="HW58" s="174" t="n">
        <f aca="false">SUM(HE58,HH58,HK58,HN58,HQ58,HT58)</f>
        <v>3.90224358974359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37.3464</v>
      </c>
      <c r="E59" s="209" t="n">
        <v>38.1184</v>
      </c>
      <c r="F59" s="209" t="n">
        <v>42.407</v>
      </c>
      <c r="G59" s="209" t="n">
        <v>43.3803</v>
      </c>
      <c r="H59" s="209" t="n">
        <v>2510.63</v>
      </c>
      <c r="I59" s="209" t="n">
        <v>4.76</v>
      </c>
      <c r="J59" s="158" t="n">
        <f aca="false">H59/3600</f>
        <v>0.697397222222222</v>
      </c>
      <c r="L59" s="208" t="n">
        <v>2337.2504</v>
      </c>
      <c r="M59" s="209" t="n">
        <v>38.1195</v>
      </c>
      <c r="N59" s="209" t="n">
        <v>42.4085</v>
      </c>
      <c r="O59" s="209" t="n">
        <v>43.3628</v>
      </c>
      <c r="P59" s="209" t="n">
        <v>2509.03</v>
      </c>
      <c r="Q59" s="209" t="n">
        <v>4.75</v>
      </c>
      <c r="R59" s="158" t="n">
        <f aca="false">P59/3600</f>
        <v>0.696952777777778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3257962</v>
      </c>
      <c r="AC59" s="181" t="n">
        <v>5620651</v>
      </c>
      <c r="AD59" s="181" t="n">
        <v>578996</v>
      </c>
      <c r="AE59" s="181" t="n">
        <v>641786</v>
      </c>
      <c r="AF59" s="181" t="n">
        <v>0</v>
      </c>
      <c r="AG59" s="181" t="n">
        <v>545808</v>
      </c>
      <c r="AH59" s="181" t="n">
        <v>483325</v>
      </c>
      <c r="AI59" s="181" t="n">
        <v>124105</v>
      </c>
      <c r="AJ59" s="181" t="n">
        <v>35082</v>
      </c>
      <c r="AK59" s="181" t="n">
        <v>36402</v>
      </c>
      <c r="AL59" s="181" t="n">
        <v>0</v>
      </c>
      <c r="AM59" s="181" t="n">
        <v>35241</v>
      </c>
      <c r="AN59" s="181" t="n">
        <v>49433</v>
      </c>
      <c r="AO59" s="181" t="n">
        <v>0</v>
      </c>
      <c r="AP59" s="181" t="n">
        <v>25275</v>
      </c>
      <c r="AQ59" s="181" t="n">
        <v>40608</v>
      </c>
      <c r="AR59" s="181" t="n">
        <v>0</v>
      </c>
      <c r="AS59" s="181" t="n">
        <v>12325</v>
      </c>
      <c r="AT59" s="181" t="n">
        <v>27025</v>
      </c>
      <c r="AU59" s="181" t="n">
        <v>0</v>
      </c>
      <c r="AV59" s="181" t="n">
        <v>11415</v>
      </c>
      <c r="AW59" s="181" t="n">
        <v>0</v>
      </c>
      <c r="AX59" s="181" t="n">
        <v>11415</v>
      </c>
      <c r="AY59" s="181" t="n">
        <v>5559</v>
      </c>
      <c r="AZ59" s="181" t="n">
        <v>0</v>
      </c>
      <c r="BA59" s="182" t="n">
        <v>5559</v>
      </c>
      <c r="BB59" s="181" t="n">
        <v>1290834</v>
      </c>
      <c r="BC59" s="181" t="n">
        <v>4.354279</v>
      </c>
      <c r="BD59" s="181" t="n">
        <v>446910</v>
      </c>
      <c r="BE59" s="182" t="n">
        <v>801771</v>
      </c>
      <c r="BF59" s="142"/>
      <c r="BG59" s="122"/>
      <c r="BH59" s="183" t="n">
        <v>23134243</v>
      </c>
      <c r="BI59" s="184" t="n">
        <v>5746819</v>
      </c>
      <c r="BJ59" s="184" t="n">
        <v>580857</v>
      </c>
      <c r="BK59" s="184" t="n">
        <v>643312</v>
      </c>
      <c r="BL59" s="184" t="n">
        <v>0</v>
      </c>
      <c r="BM59" s="184" t="n">
        <v>550208</v>
      </c>
      <c r="BN59" s="184" t="n">
        <v>359951</v>
      </c>
      <c r="BO59" s="184" t="n">
        <v>253204</v>
      </c>
      <c r="BP59" s="184" t="n">
        <v>35625</v>
      </c>
      <c r="BQ59" s="184" t="n">
        <v>36864</v>
      </c>
      <c r="BR59" s="184" t="n">
        <v>0</v>
      </c>
      <c r="BS59" s="184" t="n">
        <v>35182</v>
      </c>
      <c r="BT59" s="184" t="n">
        <v>49030</v>
      </c>
      <c r="BU59" s="184" t="n">
        <v>0</v>
      </c>
      <c r="BV59" s="184" t="n">
        <v>24933</v>
      </c>
      <c r="BW59" s="184" t="n">
        <v>40392</v>
      </c>
      <c r="BX59" s="184" t="n">
        <v>0</v>
      </c>
      <c r="BY59" s="184" t="n">
        <v>12150</v>
      </c>
      <c r="BZ59" s="184" t="n">
        <v>26680</v>
      </c>
      <c r="CA59" s="184" t="n">
        <v>0</v>
      </c>
      <c r="CB59" s="184" t="n">
        <v>11370</v>
      </c>
      <c r="CC59" s="184" t="n">
        <v>0</v>
      </c>
      <c r="CD59" s="184" t="n">
        <v>11370</v>
      </c>
      <c r="CE59" s="184" t="n">
        <v>5648</v>
      </c>
      <c r="CF59" s="184" t="n">
        <v>0</v>
      </c>
      <c r="CG59" s="185" t="n">
        <v>5648</v>
      </c>
      <c r="CH59" s="184" t="n">
        <v>1289861</v>
      </c>
      <c r="CI59" s="184" t="n">
        <v>4.455379</v>
      </c>
      <c r="CJ59" s="184" t="n">
        <v>392855</v>
      </c>
      <c r="CK59" s="184" t="n">
        <v>782402</v>
      </c>
      <c r="CN59" s="186" t="n">
        <f aca="false">AE59/$AB59</f>
        <v>0.0275942492295757</v>
      </c>
      <c r="CO59" s="152" t="n">
        <f aca="false">AF59/$AC59</f>
        <v>0</v>
      </c>
      <c r="CP59" s="152" t="n">
        <f aca="false">AH59/$AB59</f>
        <v>0.0207810555370243</v>
      </c>
      <c r="CQ59" s="152" t="n">
        <f aca="false">AI59/$AC59</f>
        <v>0.0220801825268995</v>
      </c>
      <c r="CR59" s="152" t="n">
        <f aca="false">AK59/$AB59</f>
        <v>0.00156514143414629</v>
      </c>
      <c r="CS59" s="152" t="n">
        <f aca="false">AL59/$AC59</f>
        <v>0</v>
      </c>
      <c r="CT59" s="152" t="n">
        <f aca="false">AN59/$AB59</f>
        <v>0.00212542268320844</v>
      </c>
      <c r="CU59" s="152" t="n">
        <f aca="false">AO59/$AC59</f>
        <v>0</v>
      </c>
      <c r="CV59" s="152" t="n">
        <f aca="false">AQ59/$AB59</f>
        <v>0.00174598273055911</v>
      </c>
      <c r="CW59" s="152" t="n">
        <f aca="false">AR59/$AC59</f>
        <v>0</v>
      </c>
      <c r="CX59" s="152" t="n">
        <f aca="false">AT59/$AB59</f>
        <v>0.001161967673693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3090353768629</v>
      </c>
      <c r="DB59" s="152" t="n">
        <f aca="false">AZ59/$AB59</f>
        <v>0</v>
      </c>
      <c r="DC59" s="154" t="n">
        <f aca="false">BA59/$AC59</f>
        <v>0.000989031341743154</v>
      </c>
      <c r="DD59" s="152" t="n">
        <f aca="false">CR59+CT59+CV59+CX59+CZ59+DB59</f>
        <v>0.0065985145216077</v>
      </c>
      <c r="DE59" s="187" t="n">
        <f aca="false">CS59+CU59+CW59+CY59+DA59+DC59</f>
        <v>0.00301993487942945</v>
      </c>
      <c r="DF59" s="130"/>
      <c r="DG59" s="130"/>
      <c r="DH59" s="186" t="n">
        <f aca="false">BK59/$BH59</f>
        <v>0.0278077826017475</v>
      </c>
      <c r="DI59" s="152" t="n">
        <f aca="false">BL59/$BI59</f>
        <v>0</v>
      </c>
      <c r="DJ59" s="152" t="n">
        <f aca="false">BN59/$BH59</f>
        <v>0.0155592296666029</v>
      </c>
      <c r="DK59" s="152" t="n">
        <f aca="false">BO59/$BI59</f>
        <v>0.0440598529377731</v>
      </c>
      <c r="DL59" s="152" t="n">
        <f aca="false">BQ59/$BH59</f>
        <v>0.00159348200846684</v>
      </c>
      <c r="DM59" s="152" t="n">
        <f aca="false">BR59/$BI59</f>
        <v>0</v>
      </c>
      <c r="DN59" s="152" t="n">
        <f aca="false">BT59/$BH59</f>
        <v>0.00211936911011093</v>
      </c>
      <c r="DO59" s="152" t="n">
        <f aca="false">BU59/$BI59</f>
        <v>0</v>
      </c>
      <c r="DP59" s="152" t="n">
        <f aca="false">BW59/$BH59</f>
        <v>0.0017459832163084</v>
      </c>
      <c r="DQ59" s="152" t="n">
        <f aca="false">BX59/$BI59</f>
        <v>0</v>
      </c>
      <c r="DR59" s="152" t="n">
        <f aca="false">BZ59/$BH59</f>
        <v>0.00115326877131878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97848583712137</v>
      </c>
      <c r="DV59" s="152" t="n">
        <f aca="false">CF59/$BH59</f>
        <v>0</v>
      </c>
      <c r="DW59" s="152" t="n">
        <f aca="false">CG59/$BI59</f>
        <v>0.00098280457414789</v>
      </c>
      <c r="DX59" s="152" t="n">
        <f aca="false">DL59+DN59+DP59+DR59+DT59+DV59</f>
        <v>0.00661210310620494</v>
      </c>
      <c r="DY59" s="187" t="n">
        <f aca="false">DM59+DO59+DQ59+DS59+DU59+DW59</f>
        <v>0.00296129041126926</v>
      </c>
      <c r="DZ59" s="130"/>
      <c r="EA59" s="130"/>
      <c r="EB59" s="152" t="n">
        <f aca="false">BH59/AB59</f>
        <v>0.994680574334071</v>
      </c>
      <c r="EC59" s="152" t="n">
        <f aca="false">BI59/AC59</f>
        <v>1.02244722186096</v>
      </c>
      <c r="ED59" s="152" t="n">
        <f aca="false">(BH59+BI59)/(AB59+AC59)</f>
        <v>1.00008480324176</v>
      </c>
      <c r="EE59" s="152" t="n">
        <f aca="false">BJ59/AD59</f>
        <v>1.00321418455395</v>
      </c>
      <c r="EF59" s="152" t="n">
        <f aca="false">BK59/AE59</f>
        <v>1.00237773962037</v>
      </c>
      <c r="EG59" s="152" t="e">
        <f aca="false">BL59/AF59</f>
        <v>#DIV/0!</v>
      </c>
      <c r="EH59" s="152" t="n">
        <f aca="false">BM59/AG59</f>
        <v>1.0080614428517</v>
      </c>
      <c r="EI59" s="152" t="n">
        <f aca="false">BN59/AH59</f>
        <v>0.744739047224952</v>
      </c>
      <c r="EJ59" s="152" t="n">
        <f aca="false">BO59/AI59</f>
        <v>2.04024011925386</v>
      </c>
      <c r="EK59" s="152" t="n">
        <f aca="false">(BN59+BO59)/(AH59+AI59)</f>
        <v>1.00942495431572</v>
      </c>
      <c r="EL59" s="152" t="n">
        <f aca="false">BP59/AJ59</f>
        <v>1.01547802291774</v>
      </c>
      <c r="EM59" s="152" t="n">
        <f aca="false">BQ59/AK59</f>
        <v>1.01269161035108</v>
      </c>
      <c r="EN59" s="152" t="e">
        <f aca="false">BR59/AL59</f>
        <v>#DIV/0!</v>
      </c>
      <c r="EO59" s="152" t="n">
        <f aca="false">BS59/AM59</f>
        <v>0.998325813682926</v>
      </c>
      <c r="EP59" s="152" t="n">
        <f aca="false">BT59/AN59</f>
        <v>0.991847551230959</v>
      </c>
      <c r="EQ59" s="152" t="e">
        <f aca="false">BU59/AO59</f>
        <v>#DIV/0!</v>
      </c>
      <c r="ER59" s="152" t="n">
        <f aca="false">BV59/AP59</f>
        <v>0.98646884272997</v>
      </c>
      <c r="ES59" s="152" t="n">
        <f aca="false">BW59/AQ59</f>
        <v>0.99468085106383</v>
      </c>
      <c r="ET59" s="152" t="e">
        <f aca="false">BX59/AR59</f>
        <v>#DIV/0!</v>
      </c>
      <c r="EU59" s="152" t="n">
        <f aca="false">BY59/AS59</f>
        <v>0.98580121703854</v>
      </c>
      <c r="EV59" s="152" t="n">
        <f aca="false">BZ59/AT59</f>
        <v>0.987234042553192</v>
      </c>
      <c r="EW59" s="152" t="e">
        <f aca="false">CA59/AU59</f>
        <v>#DIV/0!</v>
      </c>
      <c r="EX59" s="152" t="n">
        <f aca="false">CB59/AV59</f>
        <v>0.996057818659658</v>
      </c>
      <c r="EY59" s="152" t="e">
        <f aca="false">CC59/AW59</f>
        <v>#DIV/0!</v>
      </c>
      <c r="EZ59" s="152" t="n">
        <f aca="false">CD59/AX59</f>
        <v>0.996057818659658</v>
      </c>
      <c r="FA59" s="152" t="n">
        <f aca="false">CE59/AY59</f>
        <v>1.01601007375427</v>
      </c>
      <c r="FB59" s="152" t="e">
        <f aca="false">CF59/AZ59</f>
        <v>#DIV/0!</v>
      </c>
      <c r="FC59" s="154" t="n">
        <f aca="false">CG59/BA59</f>
        <v>1.01601007375427</v>
      </c>
      <c r="FD59" s="152" t="n">
        <f aca="false">SUM(BP59+BS59+BV59+BY59+CB59+CE59)/SUM(AJ59+AM59+AP59+AS59+AV59+AY59)</f>
        <v>1.0000880725718</v>
      </c>
      <c r="FE59" s="152" t="n">
        <f aca="false">SUM(BQ59+BT59+BW59+BZ59+CC59+CF59)/SUM(AK59+AN59+AQ59+AT59+AW59+AZ59)</f>
        <v>0.996728959783147</v>
      </c>
      <c r="FF59" s="152" t="n">
        <f aca="false">SUM(BR59+BU59+BX59+CA59+CD59+CG59)/SUM(AL59+AO59+AR59+AU59+AX59+BA59)</f>
        <v>1.00259219983504</v>
      </c>
      <c r="FG59" s="154" t="n">
        <f aca="false">CH59/BB59</f>
        <v>0.999246223759213</v>
      </c>
      <c r="FH59" s="152" t="n">
        <f aca="false">CI59/BC59</f>
        <v>1.02321853973987</v>
      </c>
      <c r="FI59" s="152" t="n">
        <f aca="false">CJ59/BD59</f>
        <v>0.879047235461279</v>
      </c>
      <c r="FJ59" s="152" t="n">
        <f aca="false">CK59/BE59</f>
        <v>0.975842229264965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8825390625</v>
      </c>
      <c r="FR59" s="173" t="n">
        <f aca="false">AC59/$FO59</f>
        <v>0.093827640892094</v>
      </c>
      <c r="FS59" s="174" t="n">
        <f aca="false">AD59/$FO59</f>
        <v>0.00966539797008547</v>
      </c>
      <c r="FT59" s="174" t="n">
        <f aca="false">AE59/$FO59</f>
        <v>0.0107135750534188</v>
      </c>
      <c r="FU59" s="174" t="n">
        <f aca="false">AF59/$FO59</f>
        <v>0</v>
      </c>
      <c r="FV59" s="174" t="n">
        <f aca="false">AG59/$FO59</f>
        <v>0.00911137820512821</v>
      </c>
      <c r="FW59" s="174" t="n">
        <f aca="false">AH59/$FO59</f>
        <v>0.00806832598824786</v>
      </c>
      <c r="FX59" s="174" t="n">
        <f aca="false">AI59/$FO59</f>
        <v>0.00207173143696581</v>
      </c>
      <c r="FY59" s="174" t="n">
        <f aca="false">AJ59/$FO59</f>
        <v>0.000585637019230769</v>
      </c>
      <c r="FZ59" s="174" t="n">
        <f aca="false">AK59/$FO59</f>
        <v>0.000607672275641026</v>
      </c>
      <c r="GA59" s="174" t="n">
        <f aca="false">AL59/$FO59</f>
        <v>0</v>
      </c>
      <c r="GB59" s="174" t="n">
        <f aca="false">AM59/$FO59</f>
        <v>0.000588291266025641</v>
      </c>
      <c r="GC59" s="174" t="n">
        <f aca="false">AN59/$FO59</f>
        <v>0.000825203659188034</v>
      </c>
      <c r="GD59" s="174" t="n">
        <f aca="false">AO59/$FO59</f>
        <v>0</v>
      </c>
      <c r="GE59" s="174" t="n">
        <f aca="false">AP59/$FO59</f>
        <v>0.000421925080128205</v>
      </c>
      <c r="GF59" s="174" t="n">
        <f aca="false">AQ59/$FO59</f>
        <v>0.000677884615384615</v>
      </c>
      <c r="GG59" s="174" t="n">
        <f aca="false">AR59/$FO59</f>
        <v>0</v>
      </c>
      <c r="GH59" s="174" t="n">
        <f aca="false">AS59/$FO59</f>
        <v>0.000205745860042735</v>
      </c>
      <c r="GI59" s="174" t="n">
        <f aca="false">AT59/$FO59</f>
        <v>0.000451138488247863</v>
      </c>
      <c r="GJ59" s="174" t="n">
        <f aca="false">AU59/$FO59</f>
        <v>0</v>
      </c>
      <c r="GK59" s="174" t="n">
        <f aca="false">AV59/$FO59</f>
        <v>0.000190554887820513</v>
      </c>
      <c r="GL59" s="174" t="n">
        <f aca="false">AW59/$FO59</f>
        <v>0</v>
      </c>
      <c r="GM59" s="174" t="n">
        <f aca="false">AX59/$FO59</f>
        <v>0.000190554887820513</v>
      </c>
      <c r="GN59" s="174" t="n">
        <f aca="false">AY59/$FO59</f>
        <v>9.27984775641026E-005</v>
      </c>
      <c r="GO59" s="174" t="n">
        <f aca="false">AZ59/$FO59</f>
        <v>0</v>
      </c>
      <c r="GP59" s="174" t="n">
        <f aca="false">BA59/$FO59</f>
        <v>9.27984775641026E-005</v>
      </c>
      <c r="GQ59" s="174" t="n">
        <f aca="false">SUM(FY59,GB59,GE59,GH59,GK59,GN59)</f>
        <v>0.00208495259081197</v>
      </c>
      <c r="GR59" s="174" t="n">
        <f aca="false">SUM(FZ59,GC59,GF59,GI59,GL59,GO59)</f>
        <v>0.00256189903846154</v>
      </c>
      <c r="GS59" s="174" t="n">
        <f aca="false">SUM(GA59,GD59,GG59,GJ59,GM59,GP59)</f>
        <v>0.000283353365384615</v>
      </c>
      <c r="GT59" s="130"/>
      <c r="GU59" s="173" t="n">
        <f aca="false">BH59/$FO59</f>
        <v>0.386188618456197</v>
      </c>
      <c r="GV59" s="173" t="n">
        <f aca="false">BI59/$FO59</f>
        <v>0.0959338107638889</v>
      </c>
      <c r="GW59" s="173" t="n">
        <f aca="false">BJ59/$FO59</f>
        <v>0.00969646434294872</v>
      </c>
      <c r="GX59" s="173" t="n">
        <f aca="false">BK59/$FO59</f>
        <v>0.0107390491452991</v>
      </c>
      <c r="GY59" s="173" t="n">
        <f aca="false">BL59/$FO59</f>
        <v>0</v>
      </c>
      <c r="GZ59" s="173" t="n">
        <f aca="false">BM59/$FO59</f>
        <v>0.00918482905982906</v>
      </c>
      <c r="HA59" s="173" t="n">
        <f aca="false">BN59/$FO59</f>
        <v>0.00600879740918803</v>
      </c>
      <c r="HB59" s="173" t="n">
        <f aca="false">BO59/$FO59</f>
        <v>0.00422682959401709</v>
      </c>
      <c r="HC59" s="173" t="n">
        <f aca="false">BP59/$FO59</f>
        <v>0.000594701522435897</v>
      </c>
      <c r="HD59" s="173" t="n">
        <f aca="false">BQ59/$FO59</f>
        <v>0.000615384615384615</v>
      </c>
      <c r="HE59" s="173" t="n">
        <f aca="false">BR59/$FO59</f>
        <v>0</v>
      </c>
      <c r="HF59" s="173" t="n">
        <f aca="false">BS59/$FO59</f>
        <v>0.000587306356837607</v>
      </c>
      <c r="HG59" s="173" t="n">
        <f aca="false">BT59/$FO59</f>
        <v>0.000818476228632479</v>
      </c>
      <c r="HH59" s="173" t="n">
        <f aca="false">BU59/$FO59</f>
        <v>0</v>
      </c>
      <c r="HI59" s="173" t="n">
        <f aca="false">BV59/$FO59</f>
        <v>0.000416215945512821</v>
      </c>
      <c r="HJ59" s="173" t="n">
        <f aca="false">BW59/$FO59</f>
        <v>0.000674278846153846</v>
      </c>
      <c r="HK59" s="173" t="n">
        <f aca="false">BX59/$FO59</f>
        <v>0</v>
      </c>
      <c r="HL59" s="173" t="n">
        <f aca="false">BY59/$FO59</f>
        <v>0.000202824519230769</v>
      </c>
      <c r="HM59" s="173" t="n">
        <f aca="false">BZ59/$FO59</f>
        <v>0.000445379273504274</v>
      </c>
      <c r="HN59" s="173" t="n">
        <f aca="false">CA59/$FO59</f>
        <v>0</v>
      </c>
      <c r="HO59" s="173" t="n">
        <f aca="false">CB59/$FO59</f>
        <v>0.000189803685897436</v>
      </c>
      <c r="HP59" s="173" t="n">
        <f aca="false">CC59/$FO59</f>
        <v>0</v>
      </c>
      <c r="HQ59" s="173" t="n">
        <f aca="false">CD59/$FO59</f>
        <v>0.000189803685897436</v>
      </c>
      <c r="HR59" s="173" t="n">
        <f aca="false">CE59/$FO59</f>
        <v>9.4284188034188E-005</v>
      </c>
      <c r="HS59" s="173" t="n">
        <f aca="false">CF59/$FO59</f>
        <v>0</v>
      </c>
      <c r="HT59" s="173" t="n">
        <f aca="false">CG59/$FO59</f>
        <v>9.4284188034188E-005</v>
      </c>
      <c r="HU59" s="174" t="n">
        <f aca="false">SUM(HC59,HF59,HI59,HL59,HO59,HR59)</f>
        <v>0.00208513621794872</v>
      </c>
      <c r="HV59" s="174" t="n">
        <f aca="false">SUM(HD59,HG59,HJ59,HM59,HP59,HS59)</f>
        <v>0.00255351896367521</v>
      </c>
      <c r="HW59" s="174" t="n">
        <f aca="false">SUM(HE59,HH59,HK59,HN59,HQ59,HT59)</f>
        <v>0.000284087873931624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17.8496</v>
      </c>
      <c r="E60" s="214" t="n">
        <v>34.353</v>
      </c>
      <c r="F60" s="214" t="n">
        <v>40.5728</v>
      </c>
      <c r="G60" s="214" t="n">
        <v>41.4901</v>
      </c>
      <c r="H60" s="214" t="n">
        <v>1944.81</v>
      </c>
      <c r="I60" s="214" t="n">
        <v>3.43</v>
      </c>
      <c r="J60" s="177" t="n">
        <f aca="false">H60/3600</f>
        <v>0.540225</v>
      </c>
      <c r="L60" s="213" t="n">
        <v>818.1784</v>
      </c>
      <c r="M60" s="214" t="n">
        <v>34.3483</v>
      </c>
      <c r="N60" s="214" t="n">
        <v>40.513</v>
      </c>
      <c r="O60" s="214" t="n">
        <v>41.4566</v>
      </c>
      <c r="P60" s="214" t="n">
        <v>1944.97</v>
      </c>
      <c r="Q60" s="214" t="n">
        <v>3.43</v>
      </c>
      <c r="R60" s="177" t="n">
        <f aca="false">P60/3600</f>
        <v>0.540269444444445</v>
      </c>
      <c r="S60" s="160"/>
      <c r="T60" s="71"/>
      <c r="U60" s="109"/>
      <c r="V60" s="109"/>
      <c r="W60" s="71"/>
      <c r="X60" s="109"/>
      <c r="Y60" s="179"/>
      <c r="AA60" s="116"/>
      <c r="AB60" s="180" t="n">
        <v>8440770</v>
      </c>
      <c r="AC60" s="181" t="n">
        <v>1699445</v>
      </c>
      <c r="AD60" s="181" t="n">
        <v>366625</v>
      </c>
      <c r="AE60" s="181" t="n">
        <v>416846</v>
      </c>
      <c r="AF60" s="181" t="n">
        <v>0</v>
      </c>
      <c r="AG60" s="181" t="n">
        <v>209003</v>
      </c>
      <c r="AH60" s="181" t="n">
        <v>183322</v>
      </c>
      <c r="AI60" s="181" t="n">
        <v>47105</v>
      </c>
      <c r="AJ60" s="181" t="n">
        <v>29322</v>
      </c>
      <c r="AK60" s="181" t="n">
        <v>32037</v>
      </c>
      <c r="AL60" s="181" t="n">
        <v>0</v>
      </c>
      <c r="AM60" s="181" t="n">
        <v>29420</v>
      </c>
      <c r="AN60" s="181" t="n">
        <v>44095</v>
      </c>
      <c r="AO60" s="181" t="n">
        <v>0</v>
      </c>
      <c r="AP60" s="181" t="n">
        <v>25781</v>
      </c>
      <c r="AQ60" s="181" t="n">
        <v>41472</v>
      </c>
      <c r="AR60" s="181" t="n">
        <v>0</v>
      </c>
      <c r="AS60" s="181" t="n">
        <v>10137</v>
      </c>
      <c r="AT60" s="181" t="n">
        <v>25828</v>
      </c>
      <c r="AU60" s="181" t="n">
        <v>0</v>
      </c>
      <c r="AV60" s="181" t="n">
        <v>9155</v>
      </c>
      <c r="AW60" s="181" t="n">
        <v>0</v>
      </c>
      <c r="AX60" s="181" t="n">
        <v>9155</v>
      </c>
      <c r="AY60" s="181" t="n">
        <v>5498</v>
      </c>
      <c r="AZ60" s="181" t="n">
        <v>0</v>
      </c>
      <c r="BA60" s="182" t="n">
        <v>5498</v>
      </c>
      <c r="BB60" s="181" t="n">
        <v>526853</v>
      </c>
      <c r="BC60" s="181" t="n">
        <v>3.225653</v>
      </c>
      <c r="BD60" s="181" t="n">
        <v>237047</v>
      </c>
      <c r="BE60" s="182" t="n">
        <v>396574</v>
      </c>
      <c r="BF60" s="142"/>
      <c r="BG60" s="122"/>
      <c r="BH60" s="183" t="n">
        <v>8395019</v>
      </c>
      <c r="BI60" s="184" t="n">
        <v>1748915</v>
      </c>
      <c r="BJ60" s="184" t="n">
        <v>369226</v>
      </c>
      <c r="BK60" s="184" t="n">
        <v>420194</v>
      </c>
      <c r="BL60" s="184" t="n">
        <v>0</v>
      </c>
      <c r="BM60" s="184" t="n">
        <v>210810</v>
      </c>
      <c r="BN60" s="184" t="n">
        <v>136597</v>
      </c>
      <c r="BO60" s="184" t="n">
        <v>96328</v>
      </c>
      <c r="BP60" s="184" t="n">
        <v>28625</v>
      </c>
      <c r="BQ60" s="184" t="n">
        <v>31321</v>
      </c>
      <c r="BR60" s="184" t="n">
        <v>0</v>
      </c>
      <c r="BS60" s="184" t="n">
        <v>27994</v>
      </c>
      <c r="BT60" s="184" t="n">
        <v>41941</v>
      </c>
      <c r="BU60" s="184" t="n">
        <v>0</v>
      </c>
      <c r="BV60" s="184" t="n">
        <v>25119</v>
      </c>
      <c r="BW60" s="184" t="n">
        <v>39744</v>
      </c>
      <c r="BX60" s="184" t="n">
        <v>0</v>
      </c>
      <c r="BY60" s="184" t="n">
        <v>9639</v>
      </c>
      <c r="BZ60" s="184" t="n">
        <v>24380</v>
      </c>
      <c r="CA60" s="184" t="n">
        <v>0</v>
      </c>
      <c r="CB60" s="184" t="n">
        <v>8925</v>
      </c>
      <c r="CC60" s="184" t="n">
        <v>0</v>
      </c>
      <c r="CD60" s="184" t="n">
        <v>8925</v>
      </c>
      <c r="CE60" s="184" t="n">
        <v>5372</v>
      </c>
      <c r="CF60" s="184" t="n">
        <v>0</v>
      </c>
      <c r="CG60" s="185" t="n">
        <v>5372</v>
      </c>
      <c r="CH60" s="184" t="n">
        <v>526880</v>
      </c>
      <c r="CI60" s="184" t="n">
        <v>3.31938</v>
      </c>
      <c r="CJ60" s="184" t="n">
        <v>216860</v>
      </c>
      <c r="CK60" s="184" t="n">
        <v>390039</v>
      </c>
      <c r="CN60" s="186" t="n">
        <f aca="false">AE60/$AB60</f>
        <v>0.0493848310047543</v>
      </c>
      <c r="CO60" s="152" t="n">
        <f aca="false">AF60/$AC60</f>
        <v>0</v>
      </c>
      <c r="CP60" s="152" t="n">
        <f aca="false">AH60/$AB60</f>
        <v>0.0217186346743247</v>
      </c>
      <c r="CQ60" s="152" t="n">
        <f aca="false">AI60/$AC60</f>
        <v>0.027717872599584</v>
      </c>
      <c r="CR60" s="152" t="n">
        <f aca="false">AK60/$AB60</f>
        <v>0.00379550680802818</v>
      </c>
      <c r="CS60" s="152" t="n">
        <f aca="false">AL60/$AC60</f>
        <v>0</v>
      </c>
      <c r="CT60" s="152" t="n">
        <f aca="false">AN60/$AB60</f>
        <v>0.00522404946468154</v>
      </c>
      <c r="CU60" s="152" t="n">
        <f aca="false">AO60/$AC60</f>
        <v>0</v>
      </c>
      <c r="CV60" s="152" t="n">
        <f aca="false">AQ60/$AB60</f>
        <v>0.00491329582490697</v>
      </c>
      <c r="CW60" s="152" t="n">
        <f aca="false">AR60/$AC60</f>
        <v>0</v>
      </c>
      <c r="CX60" s="152" t="n">
        <f aca="false">AT60/$AB60</f>
        <v>0.003059910411017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538705283195396</v>
      </c>
      <c r="DB60" s="152" t="n">
        <f aca="false">AZ60/$AB60</f>
        <v>0</v>
      </c>
      <c r="DC60" s="154" t="n">
        <f aca="false">BA60/$AC60</f>
        <v>0.00323517383616416</v>
      </c>
      <c r="DD60" s="152" t="n">
        <f aca="false">CR60+CT60+CV60+CX60+CZ60+DB60</f>
        <v>0.0169927625086337</v>
      </c>
      <c r="DE60" s="187" t="n">
        <f aca="false">CS60+CU60+CW60+CY60+DA60+DC60</f>
        <v>0.00862222666811812</v>
      </c>
      <c r="DF60" s="130"/>
      <c r="DG60" s="130"/>
      <c r="DH60" s="186" t="n">
        <f aca="false">BK60/$BH60</f>
        <v>0.0500527753421404</v>
      </c>
      <c r="DI60" s="152" t="n">
        <f aca="false">BL60/$BI60</f>
        <v>0</v>
      </c>
      <c r="DJ60" s="152" t="n">
        <f aca="false">BN60/$BH60</f>
        <v>0.0162711960508964</v>
      </c>
      <c r="DK60" s="152" t="n">
        <f aca="false">BO60/$BI60</f>
        <v>0.0550787202351172</v>
      </c>
      <c r="DL60" s="152" t="n">
        <f aca="false">BQ60/$BH60</f>
        <v>0.0037309028127274</v>
      </c>
      <c r="DM60" s="152" t="n">
        <f aca="false">BR60/$BI60</f>
        <v>0</v>
      </c>
      <c r="DN60" s="152" t="n">
        <f aca="false">BT60/$BH60</f>
        <v>0.00499593866315252</v>
      </c>
      <c r="DO60" s="152" t="n">
        <f aca="false">BU60/$BI60</f>
        <v>0</v>
      </c>
      <c r="DP60" s="152" t="n">
        <f aca="false">BW60/$BH60</f>
        <v>0.00473423586057399</v>
      </c>
      <c r="DQ60" s="152" t="n">
        <f aca="false">BX60/$BI60</f>
        <v>0</v>
      </c>
      <c r="DR60" s="152" t="n">
        <f aca="false">BZ60/$BH60</f>
        <v>0.00290410301632432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510316396165623</v>
      </c>
      <c r="DV60" s="152" t="n">
        <f aca="false">CF60/$BH60</f>
        <v>0</v>
      </c>
      <c r="DW60" s="152" t="n">
        <f aca="false">CG60/$BI60</f>
        <v>0.00307161868930165</v>
      </c>
      <c r="DX60" s="152" t="n">
        <f aca="false">DL60+DN60+DP60+DR60+DT60+DV60</f>
        <v>0.0163651803527782</v>
      </c>
      <c r="DY60" s="187" t="n">
        <f aca="false">DM60+DO60+DQ60+DS60+DU60+DW60</f>
        <v>0.00817478265095788</v>
      </c>
      <c r="DZ60" s="130"/>
      <c r="EA60" s="130"/>
      <c r="EB60" s="152" t="n">
        <f aca="false">BH60/AB60</f>
        <v>0.994579759903421</v>
      </c>
      <c r="EC60" s="152" t="n">
        <f aca="false">BI60/AC60</f>
        <v>1.0291095033967</v>
      </c>
      <c r="ED60" s="152" t="n">
        <f aca="false">(BH60+BI60)/(AB60+AC60)</f>
        <v>1.00036675750958</v>
      </c>
      <c r="EE60" s="152" t="n">
        <f aca="false">BJ60/AD60</f>
        <v>1.00709444255029</v>
      </c>
      <c r="EF60" s="152" t="n">
        <f aca="false">BK60/AE60</f>
        <v>1.00803174313775</v>
      </c>
      <c r="EG60" s="152" t="e">
        <f aca="false">BL60/AF60</f>
        <v>#DIV/0!</v>
      </c>
      <c r="EH60" s="152" t="n">
        <f aca="false">BM60/AG60</f>
        <v>1.00864580891183</v>
      </c>
      <c r="EI60" s="152" t="n">
        <f aca="false">BN60/AH60</f>
        <v>0.745120607455734</v>
      </c>
      <c r="EJ60" s="152" t="n">
        <f aca="false">BO60/AI60</f>
        <v>2.04496337968369</v>
      </c>
      <c r="EK60" s="152" t="n">
        <f aca="false">(BN60+BO60)/(AH60+AI60)</f>
        <v>1.01084074348926</v>
      </c>
      <c r="EL60" s="152" t="n">
        <f aca="false">BP60/AJ60</f>
        <v>0.976229452288384</v>
      </c>
      <c r="EM60" s="152" t="n">
        <f aca="false">BQ60/AK60</f>
        <v>0.977650841214845</v>
      </c>
      <c r="EN60" s="152" t="e">
        <f aca="false">BR60/AL60</f>
        <v>#DIV/0!</v>
      </c>
      <c r="EO60" s="152" t="n">
        <f aca="false">BS60/AM60</f>
        <v>0.951529571719919</v>
      </c>
      <c r="EP60" s="152" t="n">
        <f aca="false">BT60/AN60</f>
        <v>0.951150924141059</v>
      </c>
      <c r="EQ60" s="152" t="e">
        <f aca="false">BU60/AO60</f>
        <v>#DIV/0!</v>
      </c>
      <c r="ER60" s="152" t="n">
        <f aca="false">BV60/AP60</f>
        <v>0.974322175245336</v>
      </c>
      <c r="ES60" s="152" t="n">
        <f aca="false">BW60/AQ60</f>
        <v>0.958333333333333</v>
      </c>
      <c r="ET60" s="152" t="e">
        <f aca="false">BX60/AR60</f>
        <v>#DIV/0!</v>
      </c>
      <c r="EU60" s="152" t="n">
        <f aca="false">BY60/AS60</f>
        <v>0.950873039360758</v>
      </c>
      <c r="EV60" s="152" t="n">
        <f aca="false">BZ60/AT60</f>
        <v>0.943936812761344</v>
      </c>
      <c r="EW60" s="152" t="e">
        <f aca="false">CA60/AU60</f>
        <v>#DIV/0!</v>
      </c>
      <c r="EX60" s="152" t="n">
        <f aca="false">CB60/AV60</f>
        <v>0.974877116329874</v>
      </c>
      <c r="EY60" s="152" t="e">
        <f aca="false">CC60/AW60</f>
        <v>#DIV/0!</v>
      </c>
      <c r="EZ60" s="152" t="n">
        <f aca="false">CD60/AX60</f>
        <v>0.974877116329874</v>
      </c>
      <c r="FA60" s="152" t="n">
        <f aca="false">CE60/AY60</f>
        <v>0.977082575481993</v>
      </c>
      <c r="FB60" s="152" t="e">
        <f aca="false">CF60/AZ60</f>
        <v>#DIV/0!</v>
      </c>
      <c r="FC60" s="154" t="n">
        <f aca="false">CG60/BA60</f>
        <v>0.977082575481993</v>
      </c>
      <c r="FD60" s="152" t="n">
        <f aca="false">SUM(BP60+BS60+BV60+BY60+CB60+CE60)/SUM(AJ60+AM60+AP60+AS60+AV60+AY60)</f>
        <v>0.966710272337234</v>
      </c>
      <c r="FE60" s="152" t="n">
        <f aca="false">SUM(BQ60+BT60+BW60+BZ60+CC60+CF60)/SUM(AK60+AN60+AQ60+AT60+AW60+AZ60)</f>
        <v>0.957847621172402</v>
      </c>
      <c r="FF60" s="152" t="n">
        <f aca="false">SUM(BR60+BU60+BX60+CA60+CD60+CG60)/SUM(AL60+AO60+AR60+AU60+AX60+BA60)</f>
        <v>0.975704633863373</v>
      </c>
      <c r="FG60" s="154" t="n">
        <f aca="false">CH60/BB60</f>
        <v>1.00005124769148</v>
      </c>
      <c r="FH60" s="152" t="n">
        <f aca="false">CI60/BC60</f>
        <v>1.0290567522297</v>
      </c>
      <c r="FI60" s="152" t="n">
        <f aca="false">CJ60/BD60</f>
        <v>0.914839673144988</v>
      </c>
      <c r="FJ60" s="152" t="n">
        <f aca="false">CK60/BE60</f>
        <v>0.983521360452274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40904947916667</v>
      </c>
      <c r="FR60" s="173" t="n">
        <f aca="false">AC60/$FO60</f>
        <v>0.0283694744925214</v>
      </c>
      <c r="FS60" s="174" t="n">
        <f aca="false">AD60/$FO60</f>
        <v>0.00612020900106838</v>
      </c>
      <c r="FT60" s="174" t="n">
        <f aca="false">AE60/$FO60</f>
        <v>0.00695856704059829</v>
      </c>
      <c r="FU60" s="174" t="n">
        <f aca="false">AF60/$FO60</f>
        <v>0</v>
      </c>
      <c r="FV60" s="174" t="n">
        <f aca="false">AG60/$FO60</f>
        <v>0.0034889656784188</v>
      </c>
      <c r="FW60" s="174" t="n">
        <f aca="false">AH60/$FO60</f>
        <v>0.00306026308760684</v>
      </c>
      <c r="FX60" s="174" t="n">
        <f aca="false">AI60/$FO60</f>
        <v>0.000786341479700855</v>
      </c>
      <c r="FY60" s="174" t="n">
        <f aca="false">AJ60/$FO60</f>
        <v>0.000489483173076923</v>
      </c>
      <c r="FZ60" s="174" t="n">
        <f aca="false">AK60/$FO60</f>
        <v>0.000534805689102564</v>
      </c>
      <c r="GA60" s="174" t="n">
        <f aca="false">AL60/$FO60</f>
        <v>0</v>
      </c>
      <c r="GB60" s="174" t="n">
        <f aca="false">AM60/$FO60</f>
        <v>0.000491119123931624</v>
      </c>
      <c r="GC60" s="174" t="n">
        <f aca="false">AN60/$FO60</f>
        <v>0.000736094417735043</v>
      </c>
      <c r="GD60" s="174" t="n">
        <f aca="false">AO60/$FO60</f>
        <v>0</v>
      </c>
      <c r="GE60" s="174" t="n">
        <f aca="false">AP60/$FO60</f>
        <v>0.000430371928418803</v>
      </c>
      <c r="GF60" s="174" t="n">
        <f aca="false">AQ60/$FO60</f>
        <v>0.000692307692307692</v>
      </c>
      <c r="GG60" s="174" t="n">
        <f aca="false">AR60/$FO60</f>
        <v>0</v>
      </c>
      <c r="GH60" s="174" t="n">
        <f aca="false">AS60/$FO60</f>
        <v>0.000169220753205128</v>
      </c>
      <c r="GI60" s="174" t="n">
        <f aca="false">AT60/$FO60</f>
        <v>0.000431156517094017</v>
      </c>
      <c r="GJ60" s="174" t="n">
        <f aca="false">AU60/$FO60</f>
        <v>0</v>
      </c>
      <c r="GK60" s="174" t="n">
        <f aca="false">AV60/$FO60</f>
        <v>0.000152827857905983</v>
      </c>
      <c r="GL60" s="174" t="n">
        <f aca="false">AW60/$FO60</f>
        <v>0</v>
      </c>
      <c r="GM60" s="174" t="n">
        <f aca="false">AX60/$FO60</f>
        <v>0.000152827857905983</v>
      </c>
      <c r="GN60" s="174" t="n">
        <f aca="false">AY60/$FO60</f>
        <v>9.17801816239316E-005</v>
      </c>
      <c r="GO60" s="174" t="n">
        <f aca="false">AZ60/$FO60</f>
        <v>0</v>
      </c>
      <c r="GP60" s="174" t="n">
        <f aca="false">BA60/$FO60</f>
        <v>9.17801816239316E-005</v>
      </c>
      <c r="GQ60" s="174" t="n">
        <f aca="false">SUM(FY60,GB60,GE60,GH60,GK60,GN60)</f>
        <v>0.00182480301816239</v>
      </c>
      <c r="GR60" s="174" t="n">
        <f aca="false">SUM(FZ60,GC60,GF60,GI60,GL60,GO60)</f>
        <v>0.00239436431623932</v>
      </c>
      <c r="GS60" s="174" t="n">
        <f aca="false">SUM(GA60,GD60,GG60,GJ60,GM60,GP60)</f>
        <v>0.000244608039529915</v>
      </c>
      <c r="GT60" s="130"/>
      <c r="GU60" s="173" t="n">
        <f aca="false">BH60/$FO60</f>
        <v>0.140141209268162</v>
      </c>
      <c r="GV60" s="173" t="n">
        <f aca="false">BI60/$FO60</f>
        <v>0.0291952958066239</v>
      </c>
      <c r="GW60" s="173" t="n">
        <f aca="false">BJ60/$FO60</f>
        <v>0.00616362847222222</v>
      </c>
      <c r="GX60" s="173" t="n">
        <f aca="false">BK60/$FO60</f>
        <v>0.00701445646367521</v>
      </c>
      <c r="GY60" s="173" t="n">
        <f aca="false">BL60/$FO60</f>
        <v>0</v>
      </c>
      <c r="GZ60" s="173" t="n">
        <f aca="false">BM60/$FO60</f>
        <v>0.00351913060897436</v>
      </c>
      <c r="HA60" s="173" t="n">
        <f aca="false">BN60/$FO60</f>
        <v>0.00228026509081197</v>
      </c>
      <c r="HB60" s="173" t="n">
        <f aca="false">BO60/$FO60</f>
        <v>0.00160803952991453</v>
      </c>
      <c r="HC60" s="173" t="n">
        <f aca="false">BP60/$FO60</f>
        <v>0.000477847889957265</v>
      </c>
      <c r="HD60" s="173" t="n">
        <f aca="false">BQ60/$FO60</f>
        <v>0.000522853231837607</v>
      </c>
      <c r="HE60" s="173" t="n">
        <f aca="false">BR60/$FO60</f>
        <v>0</v>
      </c>
      <c r="HF60" s="173" t="n">
        <f aca="false">BS60/$FO60</f>
        <v>0.00046731436965812</v>
      </c>
      <c r="HG60" s="173" t="n">
        <f aca="false">BT60/$FO60</f>
        <v>0.000700136885683761</v>
      </c>
      <c r="HH60" s="173" t="n">
        <f aca="false">BU60/$FO60</f>
        <v>0</v>
      </c>
      <c r="HI60" s="173" t="n">
        <f aca="false">BV60/$FO60</f>
        <v>0.000419320913461538</v>
      </c>
      <c r="HJ60" s="173" t="n">
        <f aca="false">BW60/$FO60</f>
        <v>0.000663461538461538</v>
      </c>
      <c r="HK60" s="173" t="n">
        <f aca="false">BX60/$FO60</f>
        <v>0</v>
      </c>
      <c r="HL60" s="173" t="n">
        <f aca="false">BY60/$FO60</f>
        <v>0.000160907451923077</v>
      </c>
      <c r="HM60" s="173" t="n">
        <f aca="false">BZ60/$FO60</f>
        <v>0.000406984508547009</v>
      </c>
      <c r="HN60" s="173" t="n">
        <f aca="false">CA60/$FO60</f>
        <v>0</v>
      </c>
      <c r="HO60" s="173" t="n">
        <f aca="false">CB60/$FO60</f>
        <v>0.000148988381410256</v>
      </c>
      <c r="HP60" s="173" t="n">
        <f aca="false">CC60/$FO60</f>
        <v>0</v>
      </c>
      <c r="HQ60" s="173" t="n">
        <f aca="false">CD60/$FO60</f>
        <v>0.000148988381410256</v>
      </c>
      <c r="HR60" s="173" t="n">
        <f aca="false">CE60/$FO60</f>
        <v>8.96768162393162E-005</v>
      </c>
      <c r="HS60" s="173" t="n">
        <f aca="false">CF60/$FO60</f>
        <v>0</v>
      </c>
      <c r="HT60" s="173" t="n">
        <f aca="false">CG60/$FO60</f>
        <v>8.96768162393162E-005</v>
      </c>
      <c r="HU60" s="174" t="n">
        <f aca="false">SUM(HC60,HF60,HI60,HL60,HO60,HR60)</f>
        <v>0.00176405582264957</v>
      </c>
      <c r="HV60" s="174" t="n">
        <f aca="false">SUM(HD60,HG60,HJ60,HM60,HP60,HS60)</f>
        <v>0.00229343616452991</v>
      </c>
      <c r="HW60" s="174" t="n">
        <f aca="false">SUM(HE60,HH60,HK60,HN60,HQ60,HT60)</f>
        <v>0.000238665197649573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21.5216</v>
      </c>
      <c r="E61" s="214" t="n">
        <v>31.1828</v>
      </c>
      <c r="F61" s="214" t="n">
        <v>39.304</v>
      </c>
      <c r="G61" s="214" t="n">
        <v>40.196</v>
      </c>
      <c r="H61" s="214" t="n">
        <v>1588.54</v>
      </c>
      <c r="I61" s="214" t="n">
        <v>2.63</v>
      </c>
      <c r="J61" s="177" t="n">
        <f aca="false">H61/3600</f>
        <v>0.441261111111111</v>
      </c>
      <c r="L61" s="213" t="n">
        <v>321.3208</v>
      </c>
      <c r="M61" s="214" t="n">
        <v>31.1873</v>
      </c>
      <c r="N61" s="214" t="n">
        <v>39.2827</v>
      </c>
      <c r="O61" s="214" t="n">
        <v>40.1502</v>
      </c>
      <c r="P61" s="214" t="n">
        <v>1584.21</v>
      </c>
      <c r="Q61" s="214" t="n">
        <v>2.61</v>
      </c>
      <c r="R61" s="177" t="n">
        <f aca="false">P61/3600</f>
        <v>0.440058333333333</v>
      </c>
      <c r="S61" s="160"/>
      <c r="T61" s="71"/>
      <c r="U61" s="109"/>
      <c r="V61" s="109"/>
      <c r="W61" s="71"/>
      <c r="X61" s="109"/>
      <c r="Y61" s="179"/>
      <c r="AA61" s="116"/>
      <c r="AB61" s="180" t="n">
        <v>3306308</v>
      </c>
      <c r="AC61" s="181" t="n">
        <v>621564</v>
      </c>
      <c r="AD61" s="181" t="n">
        <v>175622</v>
      </c>
      <c r="AE61" s="181" t="n">
        <v>206005</v>
      </c>
      <c r="AF61" s="181" t="n">
        <v>0</v>
      </c>
      <c r="AG61" s="181" t="n">
        <v>90688</v>
      </c>
      <c r="AH61" s="181" t="n">
        <v>79771</v>
      </c>
      <c r="AI61" s="181" t="n">
        <v>20734</v>
      </c>
      <c r="AJ61" s="181" t="n">
        <v>15501</v>
      </c>
      <c r="AK61" s="181" t="n">
        <v>17739</v>
      </c>
      <c r="AL61" s="181" t="n">
        <v>0</v>
      </c>
      <c r="AM61" s="181" t="n">
        <v>18751</v>
      </c>
      <c r="AN61" s="181" t="n">
        <v>33341</v>
      </c>
      <c r="AO61" s="181" t="n">
        <v>0</v>
      </c>
      <c r="AP61" s="181" t="n">
        <v>19309</v>
      </c>
      <c r="AQ61" s="181" t="n">
        <v>34560</v>
      </c>
      <c r="AR61" s="181" t="n">
        <v>0</v>
      </c>
      <c r="AS61" s="181" t="n">
        <v>6158</v>
      </c>
      <c r="AT61" s="181" t="n">
        <v>21851</v>
      </c>
      <c r="AU61" s="181" t="n">
        <v>0</v>
      </c>
      <c r="AV61" s="181" t="n">
        <v>4315</v>
      </c>
      <c r="AW61" s="181" t="n">
        <v>0</v>
      </c>
      <c r="AX61" s="181" t="n">
        <v>4315</v>
      </c>
      <c r="AY61" s="181" t="n">
        <v>2713</v>
      </c>
      <c r="AZ61" s="181" t="n">
        <v>0</v>
      </c>
      <c r="BA61" s="182" t="n">
        <v>2713</v>
      </c>
      <c r="BB61" s="181" t="n">
        <v>224559</v>
      </c>
      <c r="BC61" s="181" t="n">
        <v>2.767932</v>
      </c>
      <c r="BD61" s="181" t="n">
        <v>113074</v>
      </c>
      <c r="BE61" s="182" t="n">
        <v>181047</v>
      </c>
      <c r="BF61" s="142"/>
      <c r="BG61" s="122"/>
      <c r="BH61" s="183" t="n">
        <v>3280193</v>
      </c>
      <c r="BI61" s="184" t="n">
        <v>642376</v>
      </c>
      <c r="BJ61" s="184" t="n">
        <v>176018</v>
      </c>
      <c r="BK61" s="184" t="n">
        <v>205598</v>
      </c>
      <c r="BL61" s="184" t="n">
        <v>0</v>
      </c>
      <c r="BM61" s="184" t="n">
        <v>91230</v>
      </c>
      <c r="BN61" s="184" t="n">
        <v>59533</v>
      </c>
      <c r="BO61" s="184" t="n">
        <v>41762</v>
      </c>
      <c r="BP61" s="184" t="n">
        <v>14583</v>
      </c>
      <c r="BQ61" s="184" t="n">
        <v>16797</v>
      </c>
      <c r="BR61" s="184" t="n">
        <v>0</v>
      </c>
      <c r="BS61" s="184" t="n">
        <v>18782</v>
      </c>
      <c r="BT61" s="184" t="n">
        <v>33190</v>
      </c>
      <c r="BU61" s="184" t="n">
        <v>0</v>
      </c>
      <c r="BV61" s="184" t="n">
        <v>18880</v>
      </c>
      <c r="BW61" s="184" t="n">
        <v>34128</v>
      </c>
      <c r="BX61" s="184" t="n">
        <v>0</v>
      </c>
      <c r="BY61" s="184" t="n">
        <v>6479</v>
      </c>
      <c r="BZ61" s="184" t="n">
        <v>21965</v>
      </c>
      <c r="CA61" s="184" t="n">
        <v>0</v>
      </c>
      <c r="CB61" s="184" t="n">
        <v>4160</v>
      </c>
      <c r="CC61" s="184" t="n">
        <v>0</v>
      </c>
      <c r="CD61" s="184" t="n">
        <v>4160</v>
      </c>
      <c r="CE61" s="184" t="n">
        <v>2581</v>
      </c>
      <c r="CF61" s="184" t="n">
        <v>0</v>
      </c>
      <c r="CG61" s="185" t="n">
        <v>2581</v>
      </c>
      <c r="CH61" s="184" t="n">
        <v>224003</v>
      </c>
      <c r="CI61" s="184" t="n">
        <v>2.867712</v>
      </c>
      <c r="CJ61" s="184" t="n">
        <v>103567</v>
      </c>
      <c r="CK61" s="184" t="n">
        <v>177494</v>
      </c>
      <c r="CN61" s="186" t="n">
        <f aca="false">AE61/$AB61</f>
        <v>0.0623066574559902</v>
      </c>
      <c r="CO61" s="152" t="n">
        <f aca="false">AF61/$AC61</f>
        <v>0</v>
      </c>
      <c r="CP61" s="152" t="n">
        <f aca="false">AH61/$AB61</f>
        <v>0.0241269113464323</v>
      </c>
      <c r="CQ61" s="152" t="n">
        <f aca="false">AI61/$AC61</f>
        <v>0.0333577877740667</v>
      </c>
      <c r="CR61" s="152" t="n">
        <f aca="false">AK61/$AB61</f>
        <v>0.00536519888649212</v>
      </c>
      <c r="CS61" s="152" t="n">
        <f aca="false">AL61/$AC61</f>
        <v>0</v>
      </c>
      <c r="CT61" s="152" t="n">
        <f aca="false">AN61/$AB61</f>
        <v>0.0100840575046245</v>
      </c>
      <c r="CU61" s="152" t="n">
        <f aca="false">AO61/$AC61</f>
        <v>0</v>
      </c>
      <c r="CV61" s="152" t="n">
        <f aca="false">AQ61/$AB61</f>
        <v>0.0104527466890562</v>
      </c>
      <c r="CW61" s="152" t="n">
        <f aca="false">AR61/$AC61</f>
        <v>0</v>
      </c>
      <c r="CX61" s="152" t="n">
        <f aca="false">AT61/$AB61</f>
        <v>0.0066088821731066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694216524766557</v>
      </c>
      <c r="DB61" s="152" t="n">
        <f aca="false">AZ61/$AB61</f>
        <v>0</v>
      </c>
      <c r="DC61" s="154" t="n">
        <f aca="false">BA61/$AC61</f>
        <v>0.00436479590195056</v>
      </c>
      <c r="DD61" s="152" t="n">
        <f aca="false">CR61+CT61+CV61+CX61+CZ61+DB61</f>
        <v>0.0325108852532795</v>
      </c>
      <c r="DE61" s="187" t="n">
        <f aca="false">CS61+CU61+CW61+CY61+DA61+DC61</f>
        <v>0.0113069611496161</v>
      </c>
      <c r="DF61" s="130"/>
      <c r="DG61" s="130"/>
      <c r="DH61" s="186" t="n">
        <f aca="false">BK61/$BH61</f>
        <v>0.0626786289709173</v>
      </c>
      <c r="DI61" s="152" t="n">
        <f aca="false">BL61/$BI61</f>
        <v>0</v>
      </c>
      <c r="DJ61" s="152" t="n">
        <f aca="false">BN61/$BH61</f>
        <v>0.0181492369503868</v>
      </c>
      <c r="DK61" s="152" t="n">
        <f aca="false">BO61/$BI61</f>
        <v>0.0650117688082992</v>
      </c>
      <c r="DL61" s="152" t="n">
        <f aca="false">BQ61/$BH61</f>
        <v>0.00512073527380858</v>
      </c>
      <c r="DM61" s="152" t="n">
        <f aca="false">BR61/$BI61</f>
        <v>0</v>
      </c>
      <c r="DN61" s="152" t="n">
        <f aca="false">BT61/$BH61</f>
        <v>0.0101183070630295</v>
      </c>
      <c r="DO61" s="152" t="n">
        <f aca="false">BU61/$BI61</f>
        <v>0</v>
      </c>
      <c r="DP61" s="152" t="n">
        <f aca="false">BW61/$BH61</f>
        <v>0.0104042658465523</v>
      </c>
      <c r="DQ61" s="152" t="n">
        <f aca="false">BX61/$BI61</f>
        <v>0</v>
      </c>
      <c r="DR61" s="152" t="n">
        <f aca="false">BZ61/$BH61</f>
        <v>0.00669625232417727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647595800590309</v>
      </c>
      <c r="DV61" s="152" t="n">
        <f aca="false">CF61/$BH61</f>
        <v>0</v>
      </c>
      <c r="DW61" s="152" t="n">
        <f aca="false">CG61/$BI61</f>
        <v>0.00401789606087401</v>
      </c>
      <c r="DX61" s="152" t="n">
        <f aca="false">DL61+DN61+DP61+DR61+DT61+DV61</f>
        <v>0.0323395605075677</v>
      </c>
      <c r="DY61" s="187" t="n">
        <f aca="false">DM61+DO61+DQ61+DS61+DU61+DW61</f>
        <v>0.0104938540667771</v>
      </c>
      <c r="DZ61" s="130"/>
      <c r="EA61" s="130"/>
      <c r="EB61" s="152" t="n">
        <f aca="false">BH61/AB61</f>
        <v>0.992101461811785</v>
      </c>
      <c r="EC61" s="152" t="n">
        <f aca="false">BI61/AC61</f>
        <v>1.0334832776673</v>
      </c>
      <c r="ED61" s="152" t="n">
        <f aca="false">(BH61+BI61)/(AB61+AC61)</f>
        <v>0.998649905088557</v>
      </c>
      <c r="EE61" s="152" t="n">
        <f aca="false">BJ61/AD61</f>
        <v>1.00225484278735</v>
      </c>
      <c r="EF61" s="152" t="n">
        <f aca="false">BK61/AE61</f>
        <v>0.998024319798063</v>
      </c>
      <c r="EG61" s="152" t="e">
        <f aca="false">BL61/AF61</f>
        <v>#DIV/0!</v>
      </c>
      <c r="EH61" s="152" t="n">
        <f aca="false">BM61/AG61</f>
        <v>1.00597653493296</v>
      </c>
      <c r="EI61" s="152" t="n">
        <f aca="false">BN61/AH61</f>
        <v>0.74629878025849</v>
      </c>
      <c r="EJ61" s="152" t="n">
        <f aca="false">BO61/AI61</f>
        <v>2.01417960837272</v>
      </c>
      <c r="EK61" s="152" t="n">
        <f aca="false">(BN61+BO61)/(AH61+AI61)</f>
        <v>1.00786030545744</v>
      </c>
      <c r="EL61" s="152" t="n">
        <f aca="false">BP61/AJ61</f>
        <v>0.940778014321657</v>
      </c>
      <c r="EM61" s="152" t="n">
        <f aca="false">BQ61/AK61</f>
        <v>0.946896668357856</v>
      </c>
      <c r="EN61" s="152" t="e">
        <f aca="false">BR61/AL61</f>
        <v>#DIV/0!</v>
      </c>
      <c r="EO61" s="152" t="n">
        <f aca="false">BS61/AM61</f>
        <v>1.00165324516026</v>
      </c>
      <c r="EP61" s="152" t="n">
        <f aca="false">BT61/AN61</f>
        <v>0.995471041660418</v>
      </c>
      <c r="EQ61" s="152" t="e">
        <f aca="false">BU61/AO61</f>
        <v>#DIV/0!</v>
      </c>
      <c r="ER61" s="152" t="n">
        <f aca="false">BV61/AP61</f>
        <v>0.977782381272982</v>
      </c>
      <c r="ES61" s="152" t="n">
        <f aca="false">BW61/AQ61</f>
        <v>0.9875</v>
      </c>
      <c r="ET61" s="152" t="e">
        <f aca="false">BX61/AR61</f>
        <v>#DIV/0!</v>
      </c>
      <c r="EU61" s="152" t="n">
        <f aca="false">BY61/AS61</f>
        <v>1.05212731406301</v>
      </c>
      <c r="EV61" s="152" t="n">
        <f aca="false">BZ61/AT61</f>
        <v>1.00521715253306</v>
      </c>
      <c r="EW61" s="152" t="e">
        <f aca="false">CA61/AU61</f>
        <v>#DIV/0!</v>
      </c>
      <c r="EX61" s="152" t="n">
        <f aca="false">CB61/AV61</f>
        <v>0.964078794901506</v>
      </c>
      <c r="EY61" s="152" t="e">
        <f aca="false">CC61/AW61</f>
        <v>#DIV/0!</v>
      </c>
      <c r="EZ61" s="152" t="n">
        <f aca="false">CD61/AX61</f>
        <v>0.964078794901506</v>
      </c>
      <c r="FA61" s="152" t="n">
        <f aca="false">CE61/AY61</f>
        <v>0.951345374124585</v>
      </c>
      <c r="FB61" s="152" t="e">
        <f aca="false">CF61/AZ61</f>
        <v>#DIV/0!</v>
      </c>
      <c r="FC61" s="154" t="n">
        <f aca="false">CG61/BA61</f>
        <v>0.951345374124585</v>
      </c>
      <c r="FD61" s="152" t="n">
        <f aca="false">SUM(BP61+BS61+BV61+BY61+CB61+CE61)/SUM(AJ61+AM61+AP61+AS61+AV61+AY61)</f>
        <v>0.980793144261165</v>
      </c>
      <c r="FE61" s="152" t="n">
        <f aca="false">SUM(BQ61+BT61+BW61+BZ61+CC61+CF61)/SUM(AK61+AN61+AQ61+AT61+AW61+AZ61)</f>
        <v>0.98687331962676</v>
      </c>
      <c r="FF61" s="152" t="n">
        <f aca="false">SUM(BR61+BU61+BX61+CA61+CD61+CG61)/SUM(AL61+AO61+AR61+AU61+AX61+BA61)</f>
        <v>0.959163346613546</v>
      </c>
      <c r="FG61" s="154" t="n">
        <f aca="false">CH61/BB61</f>
        <v>0.997524035999448</v>
      </c>
      <c r="FH61" s="152" t="n">
        <f aca="false">CI61/BC61</f>
        <v>1.03604857344761</v>
      </c>
      <c r="FI61" s="152" t="n">
        <f aca="false">CJ61/BD61</f>
        <v>0.915922316359198</v>
      </c>
      <c r="FJ61" s="152" t="n">
        <f aca="false">CK61/BE61</f>
        <v>0.980375261672383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551934428418803</v>
      </c>
      <c r="FR61" s="173" t="n">
        <f aca="false">AC61/$FO61</f>
        <v>0.0103760016025641</v>
      </c>
      <c r="FS61" s="174" t="n">
        <f aca="false">AD61/$FO61</f>
        <v>0.00293172409188034</v>
      </c>
      <c r="FT61" s="174" t="n">
        <f aca="false">AE61/$FO61</f>
        <v>0.00343891893696581</v>
      </c>
      <c r="FU61" s="174" t="n">
        <f aca="false">AF61/$FO61</f>
        <v>0</v>
      </c>
      <c r="FV61" s="174" t="n">
        <f aca="false">AG61/$FO61</f>
        <v>0.00151388888888889</v>
      </c>
      <c r="FW61" s="174" t="n">
        <f aca="false">AH61/$FO61</f>
        <v>0.00133164730235043</v>
      </c>
      <c r="FX61" s="174" t="n">
        <f aca="false">AI61/$FO61</f>
        <v>0.000346120459401709</v>
      </c>
      <c r="FY61" s="174" t="n">
        <f aca="false">AJ61/$FO61</f>
        <v>0.000258764022435897</v>
      </c>
      <c r="FZ61" s="174" t="n">
        <f aca="false">AK61/$FO61</f>
        <v>0.000296123798076923</v>
      </c>
      <c r="GA61" s="174" t="n">
        <f aca="false">AL61/$FO61</f>
        <v>0</v>
      </c>
      <c r="GB61" s="174" t="n">
        <f aca="false">AM61/$FO61</f>
        <v>0.00031301749465812</v>
      </c>
      <c r="GC61" s="174" t="n">
        <f aca="false">AN61/$FO61</f>
        <v>0.000556573851495727</v>
      </c>
      <c r="GD61" s="174" t="n">
        <f aca="false">AO61/$FO61</f>
        <v>0</v>
      </c>
      <c r="GE61" s="174" t="n">
        <f aca="false">AP61/$FO61</f>
        <v>0.000322332398504274</v>
      </c>
      <c r="GF61" s="174" t="n">
        <f aca="false">AQ61/$FO61</f>
        <v>0.000576923076923077</v>
      </c>
      <c r="GG61" s="174" t="n">
        <f aca="false">AR61/$FO61</f>
        <v>0</v>
      </c>
      <c r="GH61" s="174" t="n">
        <f aca="false">AS61/$FO61</f>
        <v>0.00010279780982906</v>
      </c>
      <c r="GI61" s="174" t="n">
        <f aca="false">AT61/$FO61</f>
        <v>0.000364766960470085</v>
      </c>
      <c r="GJ61" s="174" t="n">
        <f aca="false">AU61/$FO61</f>
        <v>0</v>
      </c>
      <c r="GK61" s="174" t="n">
        <f aca="false">AV61/$FO61</f>
        <v>7.20319177350427E-005</v>
      </c>
      <c r="GL61" s="174" t="n">
        <f aca="false">AW61/$FO61</f>
        <v>0</v>
      </c>
      <c r="GM61" s="174" t="n">
        <f aca="false">AX61/$FO61</f>
        <v>7.20319177350427E-005</v>
      </c>
      <c r="GN61" s="174" t="n">
        <f aca="false">AY61/$FO61</f>
        <v>4.52891292735043E-005</v>
      </c>
      <c r="GO61" s="174" t="n">
        <f aca="false">AZ61/$FO61</f>
        <v>0</v>
      </c>
      <c r="GP61" s="174" t="n">
        <f aca="false">BA61/$FO61</f>
        <v>4.52891292735043E-005</v>
      </c>
      <c r="GQ61" s="174" t="n">
        <f aca="false">SUM(FY61,GB61,GE61,GH61,GK61,GN61)</f>
        <v>0.0011142327724359</v>
      </c>
      <c r="GR61" s="174" t="n">
        <f aca="false">SUM(FZ61,GC61,GF61,GI61,GL61,GO61)</f>
        <v>0.00179438768696581</v>
      </c>
      <c r="GS61" s="174" t="n">
        <f aca="false">SUM(GA61,GD61,GG61,GJ61,GM61,GP61)</f>
        <v>0.000117321047008547</v>
      </c>
      <c r="GT61" s="130"/>
      <c r="GU61" s="173" t="n">
        <f aca="false">BH61/$FO61</f>
        <v>0.0547574953258547</v>
      </c>
      <c r="GV61" s="173" t="n">
        <f aca="false">BI61/$FO61</f>
        <v>0.0107234241452991</v>
      </c>
      <c r="GW61" s="173" t="n">
        <f aca="false">BJ61/$FO61</f>
        <v>0.00293833466880342</v>
      </c>
      <c r="GX61" s="173" t="n">
        <f aca="false">BK61/$FO61</f>
        <v>0.00343212473290598</v>
      </c>
      <c r="GY61" s="173" t="n">
        <f aca="false">BL61/$FO61</f>
        <v>0</v>
      </c>
      <c r="GZ61" s="173" t="n">
        <f aca="false">BM61/$FO61</f>
        <v>0.00152293669871795</v>
      </c>
      <c r="HA61" s="173" t="n">
        <f aca="false">BN61/$FO61</f>
        <v>0.000993806757478632</v>
      </c>
      <c r="HB61" s="173" t="n">
        <f aca="false">BO61/$FO61</f>
        <v>0.000697148771367521</v>
      </c>
      <c r="HC61" s="173" t="n">
        <f aca="false">BP61/$FO61</f>
        <v>0.000243439503205128</v>
      </c>
      <c r="HD61" s="173" t="n">
        <f aca="false">BQ61/$FO61</f>
        <v>0.000280398637820513</v>
      </c>
      <c r="HE61" s="173" t="n">
        <f aca="false">BR61/$FO61</f>
        <v>0</v>
      </c>
      <c r="HF61" s="173" t="n">
        <f aca="false">BS61/$FO61</f>
        <v>0.000313534989316239</v>
      </c>
      <c r="HG61" s="173" t="n">
        <f aca="false">BT61/$FO61</f>
        <v>0.000554053151709402</v>
      </c>
      <c r="HH61" s="173" t="n">
        <f aca="false">BU61/$FO61</f>
        <v>0</v>
      </c>
      <c r="HI61" s="173" t="n">
        <f aca="false">BV61/$FO61</f>
        <v>0.00031517094017094</v>
      </c>
      <c r="HJ61" s="173" t="n">
        <f aca="false">BW61/$FO61</f>
        <v>0.000569711538461539</v>
      </c>
      <c r="HK61" s="173" t="n">
        <f aca="false">BX61/$FO61</f>
        <v>0</v>
      </c>
      <c r="HL61" s="173" t="n">
        <f aca="false">BY61/$FO61</f>
        <v>0.000108156383547009</v>
      </c>
      <c r="HM61" s="173" t="n">
        <f aca="false">BZ61/$FO61</f>
        <v>0.00036667000534188</v>
      </c>
      <c r="HN61" s="173" t="n">
        <f aca="false">CA61/$FO61</f>
        <v>0</v>
      </c>
      <c r="HO61" s="173" t="n">
        <f aca="false">CB61/$FO61</f>
        <v>6.94444444444444E-005</v>
      </c>
      <c r="HP61" s="173" t="n">
        <f aca="false">CC61/$FO61</f>
        <v>0</v>
      </c>
      <c r="HQ61" s="173" t="n">
        <f aca="false">CD61/$FO61</f>
        <v>6.94444444444444E-005</v>
      </c>
      <c r="HR61" s="173" t="n">
        <f aca="false">CE61/$FO61</f>
        <v>4.30856036324786E-005</v>
      </c>
      <c r="HS61" s="173" t="n">
        <f aca="false">CF61/$FO61</f>
        <v>0</v>
      </c>
      <c r="HT61" s="173" t="n">
        <f aca="false">CG61/$FO61</f>
        <v>4.30856036324786E-005</v>
      </c>
      <c r="HU61" s="174" t="n">
        <f aca="false">SUM(HC61,HF61,HI61,HL61,HO61,HR61)</f>
        <v>0.00109283186431624</v>
      </c>
      <c r="HV61" s="174" t="n">
        <f aca="false">SUM(HD61,HG61,HJ61,HM61,HP61,HS61)</f>
        <v>0.00177083333333333</v>
      </c>
      <c r="HW61" s="174" t="n">
        <f aca="false">SUM(HE61,HH61,HK61,HN61,HQ61,HT61)</f>
        <v>0.00011253004807692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31.456</v>
      </c>
      <c r="E62" s="216" t="n">
        <v>28.1515</v>
      </c>
      <c r="F62" s="216" t="n">
        <v>38.2285</v>
      </c>
      <c r="G62" s="216" t="n">
        <v>39.096</v>
      </c>
      <c r="H62" s="216" t="n">
        <v>1354.88</v>
      </c>
      <c r="I62" s="216" t="n">
        <v>2.12</v>
      </c>
      <c r="J62" s="190" t="n">
        <f aca="false">H62/3600</f>
        <v>0.376355555555556</v>
      </c>
      <c r="L62" s="215" t="n">
        <v>131.2576</v>
      </c>
      <c r="M62" s="216" t="n">
        <v>28.1455</v>
      </c>
      <c r="N62" s="216" t="n">
        <v>38.1855</v>
      </c>
      <c r="O62" s="216" t="n">
        <v>39.0049</v>
      </c>
      <c r="P62" s="216" t="n">
        <v>1365.56</v>
      </c>
      <c r="Q62" s="216" t="n">
        <v>2.1</v>
      </c>
      <c r="R62" s="190" t="n">
        <f aca="false">P62/3600</f>
        <v>0.379322222222222</v>
      </c>
      <c r="S62" s="160"/>
      <c r="T62" s="73"/>
      <c r="U62" s="192"/>
      <c r="V62" s="192"/>
      <c r="W62" s="73"/>
      <c r="X62" s="192"/>
      <c r="Y62" s="193"/>
      <c r="AA62" s="116"/>
      <c r="AB62" s="180" t="n">
        <v>1302722</v>
      </c>
      <c r="AC62" s="181" t="n">
        <v>252159</v>
      </c>
      <c r="AD62" s="181" t="n">
        <v>72704</v>
      </c>
      <c r="AE62" s="181" t="n">
        <v>84248</v>
      </c>
      <c r="AF62" s="181" t="n">
        <v>0</v>
      </c>
      <c r="AG62" s="181" t="n">
        <v>33122</v>
      </c>
      <c r="AH62" s="181" t="n">
        <v>28987</v>
      </c>
      <c r="AI62" s="181" t="n">
        <v>7414</v>
      </c>
      <c r="AJ62" s="181" t="n">
        <v>7231</v>
      </c>
      <c r="AK62" s="181" t="n">
        <v>9934</v>
      </c>
      <c r="AL62" s="181" t="n">
        <v>0</v>
      </c>
      <c r="AM62" s="181" t="n">
        <v>11724</v>
      </c>
      <c r="AN62" s="181" t="n">
        <v>20655</v>
      </c>
      <c r="AO62" s="181" t="n">
        <v>0</v>
      </c>
      <c r="AP62" s="181" t="n">
        <v>8693</v>
      </c>
      <c r="AQ62" s="181" t="n">
        <v>17928</v>
      </c>
      <c r="AR62" s="181" t="n">
        <v>0</v>
      </c>
      <c r="AS62" s="181" t="n">
        <v>3939</v>
      </c>
      <c r="AT62" s="181" t="n">
        <v>13946</v>
      </c>
      <c r="AU62" s="181" t="n">
        <v>0</v>
      </c>
      <c r="AV62" s="181" t="n">
        <v>2105</v>
      </c>
      <c r="AW62" s="181" t="n">
        <v>0</v>
      </c>
      <c r="AX62" s="181" t="n">
        <v>2105</v>
      </c>
      <c r="AY62" s="181" t="n">
        <v>1327</v>
      </c>
      <c r="AZ62" s="181" t="n">
        <v>0</v>
      </c>
      <c r="BA62" s="182" t="n">
        <v>1327</v>
      </c>
      <c r="BB62" s="181" t="n">
        <v>98679</v>
      </c>
      <c r="BC62" s="181" t="n">
        <v>2.555346</v>
      </c>
      <c r="BD62" s="181" t="n">
        <v>49895</v>
      </c>
      <c r="BE62" s="182" t="n">
        <v>81442</v>
      </c>
      <c r="BF62" s="142"/>
      <c r="BG62" s="122"/>
      <c r="BH62" s="183" t="n">
        <v>1296561</v>
      </c>
      <c r="BI62" s="184" t="n">
        <v>258315</v>
      </c>
      <c r="BJ62" s="184" t="n">
        <v>71901</v>
      </c>
      <c r="BK62" s="184" t="n">
        <v>83429</v>
      </c>
      <c r="BL62" s="184" t="n">
        <v>0</v>
      </c>
      <c r="BM62" s="184" t="n">
        <v>32939</v>
      </c>
      <c r="BN62" s="184" t="n">
        <v>21062</v>
      </c>
      <c r="BO62" s="184" t="n">
        <v>15187</v>
      </c>
      <c r="BP62" s="184" t="n">
        <v>7309</v>
      </c>
      <c r="BQ62" s="184" t="n">
        <v>10182</v>
      </c>
      <c r="BR62" s="184" t="n">
        <v>0</v>
      </c>
      <c r="BS62" s="184" t="n">
        <v>12303</v>
      </c>
      <c r="BT62" s="184" t="n">
        <v>21934</v>
      </c>
      <c r="BU62" s="184" t="n">
        <v>0</v>
      </c>
      <c r="BV62" s="184" t="n">
        <v>9303</v>
      </c>
      <c r="BW62" s="184" t="n">
        <v>19224</v>
      </c>
      <c r="BX62" s="184" t="n">
        <v>0</v>
      </c>
      <c r="BY62" s="184" t="n">
        <v>4028</v>
      </c>
      <c r="BZ62" s="184" t="n">
        <v>14832</v>
      </c>
      <c r="CA62" s="184" t="n">
        <v>0</v>
      </c>
      <c r="CB62" s="184" t="n">
        <v>2230</v>
      </c>
      <c r="CC62" s="184" t="n">
        <v>0</v>
      </c>
      <c r="CD62" s="184" t="n">
        <v>2230</v>
      </c>
      <c r="CE62" s="184" t="n">
        <v>1391</v>
      </c>
      <c r="CF62" s="184" t="n">
        <v>0</v>
      </c>
      <c r="CG62" s="185" t="n">
        <v>1391</v>
      </c>
      <c r="CH62" s="184" t="n">
        <v>98639</v>
      </c>
      <c r="CI62" s="184" t="n">
        <v>2.618792</v>
      </c>
      <c r="CJ62" s="184" t="n">
        <v>46862</v>
      </c>
      <c r="CK62" s="184" t="n">
        <v>80539</v>
      </c>
      <c r="CN62" s="186" t="n">
        <f aca="false">AE62/$AB62</f>
        <v>0.0646707432591144</v>
      </c>
      <c r="CO62" s="152" t="n">
        <f aca="false">AF62/$AC62</f>
        <v>0</v>
      </c>
      <c r="CP62" s="152" t="n">
        <f aca="false">AH62/$AB62</f>
        <v>0.0222511019235109</v>
      </c>
      <c r="CQ62" s="152" t="n">
        <f aca="false">AI62/$AC62</f>
        <v>0.0294020836059788</v>
      </c>
      <c r="CR62" s="152" t="n">
        <f aca="false">AK62/$AB62</f>
        <v>0.00762557168758952</v>
      </c>
      <c r="CS62" s="152" t="n">
        <f aca="false">AL62/$AC62</f>
        <v>0</v>
      </c>
      <c r="CT62" s="152" t="n">
        <f aca="false">AN62/$AB62</f>
        <v>0.0158552630568916</v>
      </c>
      <c r="CU62" s="152" t="n">
        <f aca="false">AO62/$AC62</f>
        <v>0</v>
      </c>
      <c r="CV62" s="152" t="n">
        <f aca="false">AQ62/$AB62</f>
        <v>0.0137619538167007</v>
      </c>
      <c r="CW62" s="152" t="n">
        <f aca="false">AR62/$AC62</f>
        <v>0</v>
      </c>
      <c r="CX62" s="152" t="n">
        <f aca="false">AT62/$AB62</f>
        <v>0.0107052771044014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834790747107976</v>
      </c>
      <c r="DB62" s="152" t="n">
        <f aca="false">AZ62/$AB62</f>
        <v>0</v>
      </c>
      <c r="DC62" s="154" t="n">
        <f aca="false">BA62/$AC62</f>
        <v>0.00526255259578282</v>
      </c>
      <c r="DD62" s="152" t="n">
        <f aca="false">CR62+CT62+CV62+CX62+CZ62+DB62</f>
        <v>0.0479480656655833</v>
      </c>
      <c r="DE62" s="187" t="n">
        <f aca="false">CS62+CU62+CW62+CY62+DA62+DC62</f>
        <v>0.0136104600668626</v>
      </c>
      <c r="DF62" s="130"/>
      <c r="DG62" s="130"/>
      <c r="DH62" s="186" t="n">
        <f aca="false">BK62/$BH62</f>
        <v>0.0643463747559891</v>
      </c>
      <c r="DI62" s="152" t="n">
        <f aca="false">BL62/$BI62</f>
        <v>0</v>
      </c>
      <c r="DJ62" s="152" t="n">
        <f aca="false">BN62/$BH62</f>
        <v>0.0162445114421921</v>
      </c>
      <c r="DK62" s="152" t="n">
        <f aca="false">BO62/$BI62</f>
        <v>0.0587925594719625</v>
      </c>
      <c r="DL62" s="152" t="n">
        <f aca="false">BQ62/$BH62</f>
        <v>0.00785308211491785</v>
      </c>
      <c r="DM62" s="152" t="n">
        <f aca="false">BR62/$BI62</f>
        <v>0</v>
      </c>
      <c r="DN62" s="152" t="n">
        <f aca="false">BT62/$BH62</f>
        <v>0.0169170598220986</v>
      </c>
      <c r="DO62" s="152" t="n">
        <f aca="false">BU62/$BI62</f>
        <v>0</v>
      </c>
      <c r="DP62" s="152" t="n">
        <f aca="false">BW62/$BH62</f>
        <v>0.0148269152010588</v>
      </c>
      <c r="DQ62" s="152" t="n">
        <f aca="false">BX62/$BI62</f>
        <v>0</v>
      </c>
      <c r="DR62" s="152" t="n">
        <f aca="false">BZ62/$BH62</f>
        <v>0.0114394926270341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863287071985754</v>
      </c>
      <c r="DV62" s="152" t="n">
        <f aca="false">CF62/$BH62</f>
        <v>0</v>
      </c>
      <c r="DW62" s="152" t="n">
        <f aca="false">CG62/$BI62</f>
        <v>0.00538489828310396</v>
      </c>
      <c r="DX62" s="152" t="n">
        <f aca="false">DL62+DN62+DP62+DR62+DT62+DV62</f>
        <v>0.0510365497651094</v>
      </c>
      <c r="DY62" s="187" t="n">
        <f aca="false">DM62+DO62+DQ62+DS62+DU62+DW62</f>
        <v>0.0140177690029615</v>
      </c>
      <c r="DZ62" s="130"/>
      <c r="EA62" s="130"/>
      <c r="EB62" s="152" t="n">
        <f aca="false">BH62/AB62</f>
        <v>0.995270671716606</v>
      </c>
      <c r="EC62" s="152" t="n">
        <f aca="false">BI62/AC62</f>
        <v>1.02441316788217</v>
      </c>
      <c r="ED62" s="152" t="n">
        <f aca="false">(BH62+BI62)/(AB62+AC62)</f>
        <v>0.999996784319829</v>
      </c>
      <c r="EE62" s="152" t="n">
        <f aca="false">BJ62/AD62</f>
        <v>0.988955215669014</v>
      </c>
      <c r="EF62" s="152" t="n">
        <f aca="false">BK62/AE62</f>
        <v>0.990278700978065</v>
      </c>
      <c r="EG62" s="152" t="e">
        <f aca="false">BL62/AF62</f>
        <v>#DIV/0!</v>
      </c>
      <c r="EH62" s="152" t="n">
        <f aca="false">BM62/AG62</f>
        <v>0.994474971318157</v>
      </c>
      <c r="EI62" s="152" t="n">
        <f aca="false">BN62/AH62</f>
        <v>0.726601580018629</v>
      </c>
      <c r="EJ62" s="152" t="n">
        <f aca="false">BO62/AI62</f>
        <v>2.04842190450499</v>
      </c>
      <c r="EK62" s="152" t="n">
        <f aca="false">(BN62+BO62)/(AH62+AI62)</f>
        <v>0.995824290541469</v>
      </c>
      <c r="EL62" s="152" t="n">
        <f aca="false">BP62/AJ62</f>
        <v>1.01078688978011</v>
      </c>
      <c r="EM62" s="152" t="n">
        <f aca="false">BQ62/AK62</f>
        <v>1.02496476746527</v>
      </c>
      <c r="EN62" s="152" t="e">
        <f aca="false">BR62/AL62</f>
        <v>#DIV/0!</v>
      </c>
      <c r="EO62" s="152" t="n">
        <f aca="false">BS62/AM62</f>
        <v>1.04938587512794</v>
      </c>
      <c r="EP62" s="152" t="n">
        <f aca="false">BT62/AN62</f>
        <v>1.06192205277173</v>
      </c>
      <c r="EQ62" s="152" t="e">
        <f aca="false">BU62/AO62</f>
        <v>#DIV/0!</v>
      </c>
      <c r="ER62" s="152" t="n">
        <f aca="false">BV62/AP62</f>
        <v>1.07017140227769</v>
      </c>
      <c r="ES62" s="152" t="n">
        <f aca="false">BW62/AQ62</f>
        <v>1.07228915662651</v>
      </c>
      <c r="ET62" s="152" t="e">
        <f aca="false">BX62/AR62</f>
        <v>#DIV/0!</v>
      </c>
      <c r="EU62" s="152" t="n">
        <f aca="false">BY62/AS62</f>
        <v>1.02259456714902</v>
      </c>
      <c r="EV62" s="152" t="n">
        <f aca="false">BZ62/AT62</f>
        <v>1.06353076150868</v>
      </c>
      <c r="EW62" s="152" t="e">
        <f aca="false">CA62/AU62</f>
        <v>#DIV/0!</v>
      </c>
      <c r="EX62" s="152" t="n">
        <f aca="false">CB62/AV62</f>
        <v>1.05938242280285</v>
      </c>
      <c r="EY62" s="152" t="e">
        <f aca="false">CC62/AW62</f>
        <v>#DIV/0!</v>
      </c>
      <c r="EZ62" s="152" t="n">
        <f aca="false">CD62/AX62</f>
        <v>1.05938242280285</v>
      </c>
      <c r="FA62" s="152" t="n">
        <f aca="false">CE62/AY62</f>
        <v>1.0482290881688</v>
      </c>
      <c r="FB62" s="152" t="e">
        <f aca="false">CF62/AZ62</f>
        <v>#DIV/0!</v>
      </c>
      <c r="FC62" s="154" t="n">
        <f aca="false">CG62/BA62</f>
        <v>1.0482290881688</v>
      </c>
      <c r="FD62" s="152" t="n">
        <f aca="false">SUM(BP62+BS62+BV62+BY62+CB62+CE62)/SUM(AJ62+AM62+AP62+AS62+AV62+AY62)</f>
        <v>1.04411890687912</v>
      </c>
      <c r="FE62" s="152" t="n">
        <f aca="false">SUM(BQ62+BT62+BW62+BZ62+CC62+CF62)/SUM(AK62+AN62+AQ62+AT62+AW62+AZ62)</f>
        <v>1.05937915245826</v>
      </c>
      <c r="FF62" s="152" t="n">
        <f aca="false">SUM(BR62+BU62+BX62+CA62+CD62+CG62)/SUM(AL62+AO62+AR62+AU62+AX62+BA62)</f>
        <v>1.05506993006993</v>
      </c>
      <c r="FG62" s="154" t="n">
        <f aca="false">CH62/BB62</f>
        <v>0.999594645263937</v>
      </c>
      <c r="FH62" s="152" t="n">
        <f aca="false">CI62/BC62</f>
        <v>1.02482873160817</v>
      </c>
      <c r="FI62" s="152" t="n">
        <f aca="false">CJ62/BD62</f>
        <v>0.939212345926446</v>
      </c>
      <c r="FJ62" s="152" t="n">
        <f aca="false">CK62/BE62</f>
        <v>0.988912354804646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1746828258547</v>
      </c>
      <c r="FR62" s="173" t="n">
        <f aca="false">AC62/$FO62</f>
        <v>0.00420938501602564</v>
      </c>
      <c r="FS62" s="174" t="n">
        <f aca="false">AD62/$FO62</f>
        <v>0.00121367521367521</v>
      </c>
      <c r="FT62" s="174" t="n">
        <f aca="false">AE62/$FO62</f>
        <v>0.00140638354700855</v>
      </c>
      <c r="FU62" s="174" t="n">
        <f aca="false">AF62/$FO62</f>
        <v>0</v>
      </c>
      <c r="FV62" s="174" t="n">
        <f aca="false">AG62/$FO62</f>
        <v>0.000552918002136752</v>
      </c>
      <c r="FW62" s="174" t="n">
        <f aca="false">AH62/$FO62</f>
        <v>0.000483890892094017</v>
      </c>
      <c r="FX62" s="174" t="n">
        <f aca="false">AI62/$FO62</f>
        <v>0.00012376469017094</v>
      </c>
      <c r="FY62" s="174" t="n">
        <f aca="false">AJ62/$FO62</f>
        <v>0.000120709802350427</v>
      </c>
      <c r="FZ62" s="174" t="n">
        <f aca="false">AK62/$FO62</f>
        <v>0.000165831997863248</v>
      </c>
      <c r="GA62" s="174" t="n">
        <f aca="false">AL62/$FO62</f>
        <v>0</v>
      </c>
      <c r="GB62" s="174" t="n">
        <f aca="false">AM62/$FO62</f>
        <v>0.000195713141025641</v>
      </c>
      <c r="GC62" s="174" t="n">
        <f aca="false">AN62/$FO62</f>
        <v>0.000344801682692308</v>
      </c>
      <c r="GD62" s="174" t="n">
        <f aca="false">AO62/$FO62</f>
        <v>0</v>
      </c>
      <c r="GE62" s="174" t="n">
        <f aca="false">AP62/$FO62</f>
        <v>0.000145115518162393</v>
      </c>
      <c r="GF62" s="174" t="n">
        <f aca="false">AQ62/$FO62</f>
        <v>0.000299278846153846</v>
      </c>
      <c r="GG62" s="174" t="n">
        <f aca="false">AR62/$FO62</f>
        <v>0</v>
      </c>
      <c r="GH62" s="174" t="n">
        <f aca="false">AS62/$FO62</f>
        <v>6.57552083333333E-005</v>
      </c>
      <c r="GI62" s="174" t="n">
        <f aca="false">AT62/$FO62</f>
        <v>0.000232805822649573</v>
      </c>
      <c r="GJ62" s="174" t="n">
        <f aca="false">AU62/$FO62</f>
        <v>0</v>
      </c>
      <c r="GK62" s="174" t="n">
        <f aca="false">AV62/$FO62</f>
        <v>3.51395566239316E-005</v>
      </c>
      <c r="GL62" s="174" t="n">
        <f aca="false">AW62/$FO62</f>
        <v>0</v>
      </c>
      <c r="GM62" s="174" t="n">
        <f aca="false">AX62/$FO62</f>
        <v>3.51395566239316E-005</v>
      </c>
      <c r="GN62" s="174" t="n">
        <f aca="false">AY62/$FO62</f>
        <v>2.2152110042735E-005</v>
      </c>
      <c r="GO62" s="174" t="n">
        <f aca="false">AZ62/$FO62</f>
        <v>0</v>
      </c>
      <c r="GP62" s="174" t="n">
        <f aca="false">BA62/$FO62</f>
        <v>2.2152110042735E-005</v>
      </c>
      <c r="GQ62" s="174" t="n">
        <f aca="false">SUM(FY62,GB62,GE62,GH62,GK62,GN62)</f>
        <v>0.000584585336538462</v>
      </c>
      <c r="GR62" s="174" t="n">
        <f aca="false">SUM(FZ62,GC62,GF62,GI62,GL62,GO62)</f>
        <v>0.00104271834935897</v>
      </c>
      <c r="GS62" s="174" t="n">
        <f aca="false">SUM(GA62,GD62,GG62,GJ62,GM62,GP62)</f>
        <v>5.72916666666667E-005</v>
      </c>
      <c r="GT62" s="130"/>
      <c r="GU62" s="173" t="n">
        <f aca="false">BH62/$FO62</f>
        <v>0.0216439803685897</v>
      </c>
      <c r="GV62" s="173" t="n">
        <f aca="false">BI62/$FO62</f>
        <v>0.00431214943910256</v>
      </c>
      <c r="GW62" s="173" t="n">
        <f aca="false">BJ62/$FO62</f>
        <v>0.00120027043269231</v>
      </c>
      <c r="GX62" s="173" t="n">
        <f aca="false">BK62/$FO62</f>
        <v>0.00139271167200855</v>
      </c>
      <c r="GY62" s="173" t="n">
        <f aca="false">BL62/$FO62</f>
        <v>0</v>
      </c>
      <c r="GZ62" s="173" t="n">
        <f aca="false">BM62/$FO62</f>
        <v>0.000549863114316239</v>
      </c>
      <c r="HA62" s="173" t="n">
        <f aca="false">BN62/$FO62</f>
        <v>0.000351595886752137</v>
      </c>
      <c r="HB62" s="173" t="n">
        <f aca="false">BO62/$FO62</f>
        <v>0.000253522302350427</v>
      </c>
      <c r="HC62" s="173" t="n">
        <f aca="false">BP62/$FO62</f>
        <v>0.000122011885683761</v>
      </c>
      <c r="HD62" s="173" t="n">
        <f aca="false">BQ62/$FO62</f>
        <v>0.000169971955128205</v>
      </c>
      <c r="HE62" s="173" t="n">
        <f aca="false">BR62/$FO62</f>
        <v>0</v>
      </c>
      <c r="HF62" s="173" t="n">
        <f aca="false">BS62/$FO62</f>
        <v>0.000205378605769231</v>
      </c>
      <c r="HG62" s="173" t="n">
        <f aca="false">BT62/$FO62</f>
        <v>0.000366152510683761</v>
      </c>
      <c r="HH62" s="173" t="n">
        <f aca="false">BU62/$FO62</f>
        <v>0</v>
      </c>
      <c r="HI62" s="173" t="n">
        <f aca="false">BV62/$FO62</f>
        <v>0.000155298477564103</v>
      </c>
      <c r="HJ62" s="173" t="n">
        <f aca="false">BW62/$FO62</f>
        <v>0.000320913461538462</v>
      </c>
      <c r="HK62" s="173" t="n">
        <f aca="false">BX62/$FO62</f>
        <v>0</v>
      </c>
      <c r="HL62" s="173" t="n">
        <f aca="false">BY62/$FO62</f>
        <v>6.72409188034188E-005</v>
      </c>
      <c r="HM62" s="173" t="n">
        <f aca="false">BZ62/$FO62</f>
        <v>0.000247596153846154</v>
      </c>
      <c r="HN62" s="173" t="n">
        <f aca="false">CA62/$FO62</f>
        <v>0</v>
      </c>
      <c r="HO62" s="173" t="n">
        <f aca="false">CB62/$FO62</f>
        <v>3.72262286324786E-005</v>
      </c>
      <c r="HP62" s="173" t="n">
        <f aca="false">CC62/$FO62</f>
        <v>0</v>
      </c>
      <c r="HQ62" s="173" t="n">
        <f aca="false">CD62/$FO62</f>
        <v>3.72262286324786E-005</v>
      </c>
      <c r="HR62" s="173" t="n">
        <f aca="false">CE62/$FO62</f>
        <v>2.32204861111111E-005</v>
      </c>
      <c r="HS62" s="173" t="n">
        <f aca="false">CF62/$FO62</f>
        <v>0</v>
      </c>
      <c r="HT62" s="173" t="n">
        <f aca="false">CG62/$FO62</f>
        <v>2.32204861111111E-005</v>
      </c>
      <c r="HU62" s="174" t="n">
        <f aca="false">SUM(HC62,HF62,HI62,HL62,HO62,HR62)</f>
        <v>0.000610376602564103</v>
      </c>
      <c r="HV62" s="174" t="n">
        <f aca="false">SUM(HD62,HG62,HJ62,HM62,HP62,HS62)</f>
        <v>0.00110463408119658</v>
      </c>
      <c r="HW62" s="174" t="n">
        <f aca="false">SUM(HE62,HH62,HK62,HN62,HQ62,HT62)</f>
        <v>6.04467147435897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88.1608</v>
      </c>
      <c r="E63" s="209" t="n">
        <v>37.7394</v>
      </c>
      <c r="F63" s="209" t="n">
        <v>40.3441</v>
      </c>
      <c r="G63" s="209" t="n">
        <v>41.0476</v>
      </c>
      <c r="H63" s="209" t="n">
        <v>2134.84</v>
      </c>
      <c r="I63" s="209" t="n">
        <v>3.94</v>
      </c>
      <c r="J63" s="158" t="n">
        <f aca="false">H63/3600</f>
        <v>0.593011111111111</v>
      </c>
      <c r="L63" s="208" t="n">
        <v>1989.2584</v>
      </c>
      <c r="M63" s="209" t="n">
        <v>37.7406</v>
      </c>
      <c r="N63" s="209" t="n">
        <v>40.34</v>
      </c>
      <c r="O63" s="209" t="n">
        <v>41.0556</v>
      </c>
      <c r="P63" s="209" t="n">
        <v>2139.29</v>
      </c>
      <c r="Q63" s="209" t="n">
        <v>3.96</v>
      </c>
      <c r="R63" s="158" t="n">
        <f aca="false">P63/3600</f>
        <v>0.594247222222222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8582339</v>
      </c>
      <c r="AC63" s="181" t="n">
        <v>5233303</v>
      </c>
      <c r="AD63" s="181" t="n">
        <v>329591</v>
      </c>
      <c r="AE63" s="181" t="n">
        <v>346323</v>
      </c>
      <c r="AF63" s="181" t="n">
        <v>0</v>
      </c>
      <c r="AG63" s="181" t="n">
        <v>516602</v>
      </c>
      <c r="AH63" s="181" t="n">
        <v>437905</v>
      </c>
      <c r="AI63" s="181" t="n">
        <v>121351</v>
      </c>
      <c r="AJ63" s="181" t="n">
        <v>45094</v>
      </c>
      <c r="AK63" s="181" t="n">
        <v>49303</v>
      </c>
      <c r="AL63" s="181" t="n">
        <v>0</v>
      </c>
      <c r="AM63" s="181" t="n">
        <v>47309</v>
      </c>
      <c r="AN63" s="181" t="n">
        <v>58675</v>
      </c>
      <c r="AO63" s="181" t="n">
        <v>0</v>
      </c>
      <c r="AP63" s="181" t="n">
        <v>15955</v>
      </c>
      <c r="AQ63" s="181" t="n">
        <v>34920</v>
      </c>
      <c r="AR63" s="181" t="n">
        <v>0</v>
      </c>
      <c r="AS63" s="181" t="n">
        <v>8186</v>
      </c>
      <c r="AT63" s="181" t="n">
        <v>29064</v>
      </c>
      <c r="AU63" s="181" t="n">
        <v>0</v>
      </c>
      <c r="AV63" s="181" t="n">
        <v>7050</v>
      </c>
      <c r="AW63" s="181" t="n">
        <v>0</v>
      </c>
      <c r="AX63" s="181" t="n">
        <v>7050</v>
      </c>
      <c r="AY63" s="181" t="n">
        <v>3517</v>
      </c>
      <c r="AZ63" s="181" t="n">
        <v>0</v>
      </c>
      <c r="BA63" s="182" t="n">
        <v>3517</v>
      </c>
      <c r="BB63" s="181" t="n">
        <v>1210046</v>
      </c>
      <c r="BC63" s="181" t="n">
        <v>4.324879</v>
      </c>
      <c r="BD63" s="181" t="n">
        <v>453159</v>
      </c>
      <c r="BE63" s="182" t="n">
        <v>814309</v>
      </c>
      <c r="BF63" s="142"/>
      <c r="BG63" s="122"/>
      <c r="BH63" s="183" t="n">
        <v>18502604</v>
      </c>
      <c r="BI63" s="184" t="n">
        <v>5326829</v>
      </c>
      <c r="BJ63" s="184" t="n">
        <v>328316</v>
      </c>
      <c r="BK63" s="184" t="n">
        <v>345461</v>
      </c>
      <c r="BL63" s="184" t="n">
        <v>0</v>
      </c>
      <c r="BM63" s="184" t="n">
        <v>519705</v>
      </c>
      <c r="BN63" s="184" t="n">
        <v>345276</v>
      </c>
      <c r="BO63" s="184" t="n">
        <v>216869</v>
      </c>
      <c r="BP63" s="184" t="n">
        <v>44762</v>
      </c>
      <c r="BQ63" s="184" t="n">
        <v>48997</v>
      </c>
      <c r="BR63" s="184" t="n">
        <v>0</v>
      </c>
      <c r="BS63" s="184" t="n">
        <v>46998</v>
      </c>
      <c r="BT63" s="184" t="n">
        <v>58853</v>
      </c>
      <c r="BU63" s="184" t="n">
        <v>0</v>
      </c>
      <c r="BV63" s="184" t="n">
        <v>16075</v>
      </c>
      <c r="BW63" s="184" t="n">
        <v>35352</v>
      </c>
      <c r="BX63" s="184" t="n">
        <v>0</v>
      </c>
      <c r="BY63" s="184" t="n">
        <v>8339</v>
      </c>
      <c r="BZ63" s="184" t="n">
        <v>29405</v>
      </c>
      <c r="CA63" s="184" t="n">
        <v>0</v>
      </c>
      <c r="CB63" s="184" t="n">
        <v>6800</v>
      </c>
      <c r="CC63" s="184" t="n">
        <v>0</v>
      </c>
      <c r="CD63" s="184" t="n">
        <v>6800</v>
      </c>
      <c r="CE63" s="184" t="n">
        <v>3374</v>
      </c>
      <c r="CF63" s="184" t="n">
        <v>0</v>
      </c>
      <c r="CG63" s="185" t="n">
        <v>3374</v>
      </c>
      <c r="CH63" s="184" t="n">
        <v>1209604</v>
      </c>
      <c r="CI63" s="184" t="n">
        <v>4.403779</v>
      </c>
      <c r="CJ63" s="184" t="n">
        <v>411668</v>
      </c>
      <c r="CK63" s="184" t="n">
        <v>800755</v>
      </c>
      <c r="CN63" s="186" t="n">
        <f aca="false">AE63/$AB63</f>
        <v>0.018637212462866</v>
      </c>
      <c r="CO63" s="152" t="n">
        <f aca="false">AF63/$AC63</f>
        <v>0</v>
      </c>
      <c r="CP63" s="152" t="n">
        <f aca="false">AH63/$AB63</f>
        <v>0.0235656555399188</v>
      </c>
      <c r="CQ63" s="152" t="n">
        <f aca="false">AI63/$AC63</f>
        <v>0.0231882235750538</v>
      </c>
      <c r="CR63" s="152" t="n">
        <f aca="false">AK63/$AB63</f>
        <v>0.00265321819820422</v>
      </c>
      <c r="CS63" s="152" t="n">
        <f aca="false">AL63/$AC63</f>
        <v>0</v>
      </c>
      <c r="CT63" s="152" t="n">
        <f aca="false">AN63/$AB63</f>
        <v>0.00315756805426916</v>
      </c>
      <c r="CU63" s="152" t="n">
        <f aca="false">AO63/$AC63</f>
        <v>0</v>
      </c>
      <c r="CV63" s="152" t="n">
        <f aca="false">AQ63/$AB63</f>
        <v>0.0018792036890512</v>
      </c>
      <c r="CW63" s="152" t="n">
        <f aca="false">AR63/$AC63</f>
        <v>0</v>
      </c>
      <c r="CX63" s="152" t="n">
        <f aca="false">AT63/$AB63</f>
        <v>0.00156406575081856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134714156623456</v>
      </c>
      <c r="DB63" s="152" t="n">
        <f aca="false">AZ63/$AB63</f>
        <v>0</v>
      </c>
      <c r="DC63" s="154" t="n">
        <f aca="false">BA63/$AC63</f>
        <v>0.000672042111836444</v>
      </c>
      <c r="DD63" s="152" t="n">
        <f aca="false">CR63+CT63+CV63+CX63+CZ63+DB63</f>
        <v>0.00925405569234314</v>
      </c>
      <c r="DE63" s="187" t="n">
        <f aca="false">CS63+CU63+CW63+CY63+DA63+DC63</f>
        <v>0.002019183678071</v>
      </c>
      <c r="DF63" s="130"/>
      <c r="DG63" s="130"/>
      <c r="DH63" s="186" t="n">
        <f aca="false">BK63/$BH63</f>
        <v>0.018670939506677</v>
      </c>
      <c r="DI63" s="152" t="n">
        <f aca="false">BL63/$BI63</f>
        <v>0</v>
      </c>
      <c r="DJ63" s="152" t="n">
        <f aca="false">BN63/$BH63</f>
        <v>0.0186609409140465</v>
      </c>
      <c r="DK63" s="152" t="n">
        <f aca="false">BO63/$BI63</f>
        <v>0.0407125890468795</v>
      </c>
      <c r="DL63" s="152" t="n">
        <f aca="false">BQ63/$BH63</f>
        <v>0.00264811374658399</v>
      </c>
      <c r="DM63" s="152" t="n">
        <f aca="false">BR63/$BI63</f>
        <v>0</v>
      </c>
      <c r="DN63" s="152" t="n">
        <f aca="false">BT63/$BH63</f>
        <v>0.00318079552478127</v>
      </c>
      <c r="DO63" s="152" t="n">
        <f aca="false">BU63/$BI63</f>
        <v>0</v>
      </c>
      <c r="DP63" s="152" t="n">
        <f aca="false">BW63/$BH63</f>
        <v>0.00191064998202415</v>
      </c>
      <c r="DQ63" s="152" t="n">
        <f aca="false">BX63/$BI63</f>
        <v>0</v>
      </c>
      <c r="DR63" s="152" t="n">
        <f aca="false">BZ63/$BH63</f>
        <v>0.00158923576378763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127655684085222</v>
      </c>
      <c r="DV63" s="152" t="n">
        <f aca="false">CF63/$BH63</f>
        <v>0</v>
      </c>
      <c r="DW63" s="152" t="n">
        <f aca="false">CG63/$BI63</f>
        <v>0.000633397467799323</v>
      </c>
      <c r="DX63" s="152" t="n">
        <f aca="false">DL63+DN63+DP63+DR63+DT63+DV63</f>
        <v>0.00932879501717704</v>
      </c>
      <c r="DY63" s="187" t="n">
        <f aca="false">DM63+DO63+DQ63+DS63+DU63+DW63</f>
        <v>0.00190995430865155</v>
      </c>
      <c r="DZ63" s="130"/>
      <c r="EA63" s="130"/>
      <c r="EB63" s="152" t="n">
        <f aca="false">BH63/AB63</f>
        <v>0.995709097762128</v>
      </c>
      <c r="EC63" s="152" t="n">
        <f aca="false">BI63/AC63</f>
        <v>1.0178713137764</v>
      </c>
      <c r="ED63" s="152" t="n">
        <f aca="false">(BH63+BI63)/(AB63+AC63)</f>
        <v>1.00057907319903</v>
      </c>
      <c r="EE63" s="152" t="n">
        <f aca="false">BJ63/AD63</f>
        <v>0.996131569126584</v>
      </c>
      <c r="EF63" s="152" t="n">
        <f aca="false">BK63/AE63</f>
        <v>0.997510994072008</v>
      </c>
      <c r="EG63" s="152" t="e">
        <f aca="false">BL63/AF63</f>
        <v>#DIV/0!</v>
      </c>
      <c r="EH63" s="152" t="n">
        <f aca="false">BM63/AG63</f>
        <v>1.00600655824019</v>
      </c>
      <c r="EI63" s="152" t="n">
        <f aca="false">BN63/AH63</f>
        <v>0.788472385563079</v>
      </c>
      <c r="EJ63" s="152" t="n">
        <f aca="false">BO63/AI63</f>
        <v>1.78712165536337</v>
      </c>
      <c r="EK63" s="152" t="n">
        <f aca="false">(BN63+BO63)/(AH63+AI63)</f>
        <v>1.00516579169468</v>
      </c>
      <c r="EL63" s="152" t="n">
        <f aca="false">BP63/AJ63</f>
        <v>0.992637601454739</v>
      </c>
      <c r="EM63" s="152" t="n">
        <f aca="false">BQ63/AK63</f>
        <v>0.993793481126909</v>
      </c>
      <c r="EN63" s="152" t="e">
        <f aca="false">BR63/AL63</f>
        <v>#DIV/0!</v>
      </c>
      <c r="EO63" s="152" t="n">
        <f aca="false">BS63/AM63</f>
        <v>0.993426197975015</v>
      </c>
      <c r="EP63" s="152" t="n">
        <f aca="false">BT63/AN63</f>
        <v>1.00303365999148</v>
      </c>
      <c r="EQ63" s="152" t="e">
        <f aca="false">BU63/AO63</f>
        <v>#DIV/0!</v>
      </c>
      <c r="ER63" s="152" t="n">
        <f aca="false">BV63/AP63</f>
        <v>1.0075211532435</v>
      </c>
      <c r="ES63" s="152" t="n">
        <f aca="false">BW63/AQ63</f>
        <v>1.01237113402062</v>
      </c>
      <c r="ET63" s="152" t="e">
        <f aca="false">BX63/AR63</f>
        <v>#DIV/0!</v>
      </c>
      <c r="EU63" s="152" t="n">
        <f aca="false">BY63/AS63</f>
        <v>1.01869044710481</v>
      </c>
      <c r="EV63" s="152" t="n">
        <f aca="false">BZ63/AT63</f>
        <v>1.01173272777319</v>
      </c>
      <c r="EW63" s="152" t="e">
        <f aca="false">CA63/AU63</f>
        <v>#DIV/0!</v>
      </c>
      <c r="EX63" s="152" t="n">
        <f aca="false">CB63/AV63</f>
        <v>0.964539007092199</v>
      </c>
      <c r="EY63" s="152" t="e">
        <f aca="false">CC63/AW63</f>
        <v>#DIV/0!</v>
      </c>
      <c r="EZ63" s="152" t="n">
        <f aca="false">CD63/AX63</f>
        <v>0.964539007092199</v>
      </c>
      <c r="FA63" s="152" t="n">
        <f aca="false">CE63/AY63</f>
        <v>0.959340346886551</v>
      </c>
      <c r="FB63" s="152" t="e">
        <f aca="false">CF63/AZ63</f>
        <v>#DIV/0!</v>
      </c>
      <c r="FC63" s="154" t="n">
        <f aca="false">CG63/BA63</f>
        <v>0.959340346886551</v>
      </c>
      <c r="FD63" s="152" t="n">
        <f aca="false">SUM(BP63+BS63+BV63+BY63+CB63+CE63)/SUM(AJ63+AM63+AP63+AS63+AV63+AY63)</f>
        <v>0.993997372375326</v>
      </c>
      <c r="FE63" s="152" t="n">
        <f aca="false">SUM(BQ63+BT63+BW63+BZ63+CC63+CF63)/SUM(AK63+AN63+AQ63+AT63+AW63+AZ63)</f>
        <v>1.00375082867145</v>
      </c>
      <c r="FF63" s="152" t="n">
        <f aca="false">SUM(BR63+BU63+BX63+CA63+CD63+CG63)/SUM(AL63+AO63+AR63+AU63+AX63+BA63)</f>
        <v>0.962808744203653</v>
      </c>
      <c r="FG63" s="154" t="n">
        <f aca="false">CH63/BB63</f>
        <v>0.999634724630303</v>
      </c>
      <c r="FH63" s="152" t="n">
        <f aca="false">CI63/BC63</f>
        <v>1.01824328495664</v>
      </c>
      <c r="FI63" s="152" t="n">
        <f aca="false">CJ63/BD63</f>
        <v>0.90844052529024</v>
      </c>
      <c r="FJ63" s="152" t="n">
        <f aca="false">CK63/BE63</f>
        <v>0.983355212824616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72242367788462</v>
      </c>
      <c r="FR63" s="173" t="n">
        <f aca="false">AC63/$FO63</f>
        <v>0.104833794070513</v>
      </c>
      <c r="FS63" s="174" t="n">
        <f aca="false">AD63/$FO63</f>
        <v>0.00660238381410256</v>
      </c>
      <c r="FT63" s="174" t="n">
        <f aca="false">AE63/$FO63</f>
        <v>0.00693756009615385</v>
      </c>
      <c r="FU63" s="174" t="n">
        <f aca="false">AF63/$FO63</f>
        <v>0</v>
      </c>
      <c r="FV63" s="174" t="n">
        <f aca="false">AG63/$FO63</f>
        <v>0.0103485977564103</v>
      </c>
      <c r="FW63" s="174" t="n">
        <f aca="false">AH63/$FO63</f>
        <v>0.00877213541666667</v>
      </c>
      <c r="FX63" s="174" t="n">
        <f aca="false">AI63/$FO63</f>
        <v>0.00243090945512821</v>
      </c>
      <c r="FY63" s="174" t="n">
        <f aca="false">AJ63/$FO63</f>
        <v>0.000903325320512821</v>
      </c>
      <c r="FZ63" s="174" t="n">
        <f aca="false">AK63/$FO63</f>
        <v>0.000987640224358975</v>
      </c>
      <c r="GA63" s="174" t="n">
        <f aca="false">AL63/$FO63</f>
        <v>0</v>
      </c>
      <c r="GB63" s="174" t="n">
        <f aca="false">AM63/$FO63</f>
        <v>0.000947696314102564</v>
      </c>
      <c r="GC63" s="174" t="n">
        <f aca="false">AN63/$FO63</f>
        <v>0.00117538060897436</v>
      </c>
      <c r="GD63" s="174" t="n">
        <f aca="false">AO63/$FO63</f>
        <v>0</v>
      </c>
      <c r="GE63" s="174" t="n">
        <f aca="false">AP63/$FO63</f>
        <v>0.000319611378205128</v>
      </c>
      <c r="GF63" s="174" t="n">
        <f aca="false">AQ63/$FO63</f>
        <v>0.000699519230769231</v>
      </c>
      <c r="GG63" s="174" t="n">
        <f aca="false">AR63/$FO63</f>
        <v>0</v>
      </c>
      <c r="GH63" s="174" t="n">
        <f aca="false">AS63/$FO63</f>
        <v>0.000163982371794872</v>
      </c>
      <c r="GI63" s="174" t="n">
        <f aca="false">AT63/$FO63</f>
        <v>0.000582211538461539</v>
      </c>
      <c r="GJ63" s="174" t="n">
        <f aca="false">AU63/$FO63</f>
        <v>0</v>
      </c>
      <c r="GK63" s="174" t="n">
        <f aca="false">AV63/$FO63</f>
        <v>0.000141225961538462</v>
      </c>
      <c r="GL63" s="174" t="n">
        <f aca="false">AW63/$FO63</f>
        <v>0</v>
      </c>
      <c r="GM63" s="174" t="n">
        <f aca="false">AX63/$FO63</f>
        <v>0.000141225961538462</v>
      </c>
      <c r="GN63" s="174" t="n">
        <f aca="false">AY63/$FO63</f>
        <v>7.04527243589744E-005</v>
      </c>
      <c r="GO63" s="174" t="n">
        <f aca="false">AZ63/$FO63</f>
        <v>0</v>
      </c>
      <c r="GP63" s="174" t="n">
        <f aca="false">BA63/$FO63</f>
        <v>7.04527243589744E-005</v>
      </c>
      <c r="GQ63" s="174" t="n">
        <f aca="false">SUM(FY63,GB63,GE63,GH63,GK63,GN63)</f>
        <v>0.00254629407051282</v>
      </c>
      <c r="GR63" s="174" t="n">
        <f aca="false">SUM(FZ63,GC63,GF63,GI63,GL63,GO63)</f>
        <v>0.0034447516025641</v>
      </c>
      <c r="GS63" s="174" t="n">
        <f aca="false">SUM(GA63,GD63,GG63,GJ63,GM63,GP63)</f>
        <v>0.000211678685897436</v>
      </c>
      <c r="GT63" s="130"/>
      <c r="GU63" s="173" t="n">
        <f aca="false">BH63/$FO63</f>
        <v>0.370645112179487</v>
      </c>
      <c r="GV63" s="173" t="n">
        <f aca="false">BI63/$FO63</f>
        <v>0.106707311698718</v>
      </c>
      <c r="GW63" s="173" t="n">
        <f aca="false">BJ63/$FO63</f>
        <v>0.00657684294871795</v>
      </c>
      <c r="GX63" s="173" t="n">
        <f aca="false">BK63/$FO63</f>
        <v>0.00692029246794872</v>
      </c>
      <c r="GY63" s="173" t="n">
        <f aca="false">BL63/$FO63</f>
        <v>0</v>
      </c>
      <c r="GZ63" s="173" t="n">
        <f aca="false">BM63/$FO63</f>
        <v>0.0104107572115385</v>
      </c>
      <c r="HA63" s="173" t="n">
        <f aca="false">BN63/$FO63</f>
        <v>0.00691658653846154</v>
      </c>
      <c r="HB63" s="173" t="n">
        <f aca="false">BO63/$FO63</f>
        <v>0.00434433092948718</v>
      </c>
      <c r="HC63" s="173" t="n">
        <f aca="false">BP63/$FO63</f>
        <v>0.00089667467948718</v>
      </c>
      <c r="HD63" s="173" t="n">
        <f aca="false">BQ63/$FO63</f>
        <v>0.000981510416666667</v>
      </c>
      <c r="HE63" s="173" t="n">
        <f aca="false">BR63/$FO63</f>
        <v>0</v>
      </c>
      <c r="HF63" s="173" t="n">
        <f aca="false">BS63/$FO63</f>
        <v>0.000941466346153846</v>
      </c>
      <c r="HG63" s="173" t="n">
        <f aca="false">BT63/$FO63</f>
        <v>0.00117894631410256</v>
      </c>
      <c r="HH63" s="173" t="n">
        <f aca="false">BU63/$FO63</f>
        <v>0</v>
      </c>
      <c r="HI63" s="173" t="n">
        <f aca="false">BV63/$FO63</f>
        <v>0.000322015224358974</v>
      </c>
      <c r="HJ63" s="173" t="n">
        <f aca="false">BW63/$FO63</f>
        <v>0.000708173076923077</v>
      </c>
      <c r="HK63" s="173" t="n">
        <f aca="false">BX63/$FO63</f>
        <v>0</v>
      </c>
      <c r="HL63" s="173" t="n">
        <f aca="false">BY63/$FO63</f>
        <v>0.000167047275641026</v>
      </c>
      <c r="HM63" s="173" t="n">
        <f aca="false">BZ63/$FO63</f>
        <v>0.000589042467948718</v>
      </c>
      <c r="HN63" s="173" t="n">
        <f aca="false">CA63/$FO63</f>
        <v>0</v>
      </c>
      <c r="HO63" s="173" t="n">
        <f aca="false">CB63/$FO63</f>
        <v>0.000136217948717949</v>
      </c>
      <c r="HP63" s="173" t="n">
        <f aca="false">CC63/$FO63</f>
        <v>0</v>
      </c>
      <c r="HQ63" s="173" t="n">
        <f aca="false">CD63/$FO63</f>
        <v>0.000136217948717949</v>
      </c>
      <c r="HR63" s="173" t="n">
        <f aca="false">CE63/$FO63</f>
        <v>6.7588141025641E-005</v>
      </c>
      <c r="HS63" s="173" t="n">
        <f aca="false">CF63/$FO63</f>
        <v>0</v>
      </c>
      <c r="HT63" s="173" t="n">
        <f aca="false">CG63/$FO63</f>
        <v>6.7588141025641E-005</v>
      </c>
      <c r="HU63" s="174" t="n">
        <f aca="false">SUM(HC63,HF63,HI63,HL63,HO63,HR63)</f>
        <v>0.00253100961538462</v>
      </c>
      <c r="HV63" s="174" t="n">
        <f aca="false">SUM(HD63,HG63,HJ63,HM63,HP63,HS63)</f>
        <v>0.00345767227564103</v>
      </c>
      <c r="HW63" s="174" t="n">
        <f aca="false">SUM(HE63,HH63,HK63,HN63,HQ63,HT63)</f>
        <v>0.00020380608974359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5.696</v>
      </c>
      <c r="E64" s="214" t="n">
        <v>33.9905</v>
      </c>
      <c r="F64" s="214" t="n">
        <v>37.7747</v>
      </c>
      <c r="G64" s="214" t="n">
        <v>38.3765</v>
      </c>
      <c r="H64" s="214" t="n">
        <v>1696.87</v>
      </c>
      <c r="I64" s="214" t="n">
        <v>2.93</v>
      </c>
      <c r="J64" s="177" t="n">
        <f aca="false">H64/3600</f>
        <v>0.471352777777778</v>
      </c>
      <c r="L64" s="213" t="n">
        <v>845.9592</v>
      </c>
      <c r="M64" s="214" t="n">
        <v>33.9939</v>
      </c>
      <c r="N64" s="214" t="n">
        <v>37.7843</v>
      </c>
      <c r="O64" s="214" t="n">
        <v>38.355</v>
      </c>
      <c r="P64" s="214" t="n">
        <v>1696.03</v>
      </c>
      <c r="Q64" s="214" t="n">
        <v>2.96</v>
      </c>
      <c r="R64" s="177" t="n">
        <f aca="false">P64/3600</f>
        <v>0.471119444444444</v>
      </c>
      <c r="S64" s="160"/>
      <c r="T64" s="71"/>
      <c r="U64" s="109"/>
      <c r="V64" s="109"/>
      <c r="W64" s="71"/>
      <c r="X64" s="109"/>
      <c r="Y64" s="179"/>
      <c r="AA64" s="116"/>
      <c r="AB64" s="180" t="n">
        <v>7960103</v>
      </c>
      <c r="AC64" s="181" t="n">
        <v>2019925</v>
      </c>
      <c r="AD64" s="181" t="n">
        <v>194970</v>
      </c>
      <c r="AE64" s="181" t="n">
        <v>206423</v>
      </c>
      <c r="AF64" s="181" t="n">
        <v>0</v>
      </c>
      <c r="AG64" s="181" t="n">
        <v>280416</v>
      </c>
      <c r="AH64" s="181" t="n">
        <v>239841</v>
      </c>
      <c r="AI64" s="181" t="n">
        <v>65003</v>
      </c>
      <c r="AJ64" s="181" t="n">
        <v>27869</v>
      </c>
      <c r="AK64" s="181" t="n">
        <v>30630</v>
      </c>
      <c r="AL64" s="181" t="n">
        <v>0</v>
      </c>
      <c r="AM64" s="181" t="n">
        <v>31407</v>
      </c>
      <c r="AN64" s="181" t="n">
        <v>45944</v>
      </c>
      <c r="AO64" s="181" t="n">
        <v>0</v>
      </c>
      <c r="AP64" s="181" t="n">
        <v>15921</v>
      </c>
      <c r="AQ64" s="181" t="n">
        <v>32976</v>
      </c>
      <c r="AR64" s="181" t="n">
        <v>0</v>
      </c>
      <c r="AS64" s="181" t="n">
        <v>7640</v>
      </c>
      <c r="AT64" s="181" t="n">
        <v>26196</v>
      </c>
      <c r="AU64" s="181" t="n">
        <v>0</v>
      </c>
      <c r="AV64" s="181" t="n">
        <v>4345</v>
      </c>
      <c r="AW64" s="181" t="n">
        <v>0</v>
      </c>
      <c r="AX64" s="181" t="n">
        <v>4345</v>
      </c>
      <c r="AY64" s="181" t="n">
        <v>2428</v>
      </c>
      <c r="AZ64" s="181" t="n">
        <v>0</v>
      </c>
      <c r="BA64" s="182" t="n">
        <v>2428</v>
      </c>
      <c r="BB64" s="181" t="n">
        <v>599611</v>
      </c>
      <c r="BC64" s="181" t="n">
        <v>3.368726</v>
      </c>
      <c r="BD64" s="181" t="n">
        <v>263040</v>
      </c>
      <c r="BE64" s="182" t="n">
        <v>446913</v>
      </c>
      <c r="BF64" s="142"/>
      <c r="BG64" s="122"/>
      <c r="BH64" s="183" t="n">
        <v>7920383</v>
      </c>
      <c r="BI64" s="184" t="n">
        <v>2074493</v>
      </c>
      <c r="BJ64" s="184" t="n">
        <v>194145</v>
      </c>
      <c r="BK64" s="184" t="n">
        <v>205642</v>
      </c>
      <c r="BL64" s="184" t="n">
        <v>0</v>
      </c>
      <c r="BM64" s="184" t="n">
        <v>282243</v>
      </c>
      <c r="BN64" s="184" t="n">
        <v>185395</v>
      </c>
      <c r="BO64" s="184" t="n">
        <v>121112</v>
      </c>
      <c r="BP64" s="184" t="n">
        <v>27704</v>
      </c>
      <c r="BQ64" s="184" t="n">
        <v>30309</v>
      </c>
      <c r="BR64" s="184" t="n">
        <v>0</v>
      </c>
      <c r="BS64" s="184" t="n">
        <v>31256</v>
      </c>
      <c r="BT64" s="184" t="n">
        <v>46819</v>
      </c>
      <c r="BU64" s="184" t="n">
        <v>0</v>
      </c>
      <c r="BV64" s="184" t="n">
        <v>16423</v>
      </c>
      <c r="BW64" s="184" t="n">
        <v>33840</v>
      </c>
      <c r="BX64" s="184" t="n">
        <v>0</v>
      </c>
      <c r="BY64" s="184" t="n">
        <v>7900</v>
      </c>
      <c r="BZ64" s="184" t="n">
        <v>27028</v>
      </c>
      <c r="CA64" s="184" t="n">
        <v>0</v>
      </c>
      <c r="CB64" s="184" t="n">
        <v>4285</v>
      </c>
      <c r="CC64" s="184" t="n">
        <v>0</v>
      </c>
      <c r="CD64" s="184" t="n">
        <v>4285</v>
      </c>
      <c r="CE64" s="184" t="n">
        <v>2340</v>
      </c>
      <c r="CF64" s="184" t="n">
        <v>0</v>
      </c>
      <c r="CG64" s="185" t="n">
        <v>2340</v>
      </c>
      <c r="CH64" s="184" t="n">
        <v>600697</v>
      </c>
      <c r="CI64" s="184" t="n">
        <v>3.453477</v>
      </c>
      <c r="CJ64" s="184" t="n">
        <v>240987</v>
      </c>
      <c r="CK64" s="184" t="n">
        <v>440622</v>
      </c>
      <c r="CN64" s="186" t="n">
        <f aca="false">AE64/$AB64</f>
        <v>0.0259322021335654</v>
      </c>
      <c r="CO64" s="152" t="n">
        <f aca="false">AF64/$AC64</f>
        <v>0</v>
      </c>
      <c r="CP64" s="152" t="n">
        <f aca="false">AH64/$AB64</f>
        <v>0.030130389016323</v>
      </c>
      <c r="CQ64" s="152" t="n">
        <f aca="false">AI64/$AC64</f>
        <v>0.0321808978056116</v>
      </c>
      <c r="CR64" s="152" t="n">
        <f aca="false">AK64/$AB64</f>
        <v>0.00384794015856327</v>
      </c>
      <c r="CS64" s="152" t="n">
        <f aca="false">AL64/$AC64</f>
        <v>0</v>
      </c>
      <c r="CT64" s="152" t="n">
        <f aca="false">AN64/$AB64</f>
        <v>0.00577178461132978</v>
      </c>
      <c r="CU64" s="152" t="n">
        <f aca="false">AO64/$AC64</f>
        <v>0</v>
      </c>
      <c r="CV64" s="152" t="n">
        <f aca="false">AQ64/$AB64</f>
        <v>0.00414265996306832</v>
      </c>
      <c r="CW64" s="152" t="n">
        <f aca="false">AR64/$AC64</f>
        <v>0</v>
      </c>
      <c r="CX64" s="152" t="n">
        <f aca="false">AT64/$AB64</f>
        <v>0.00329091219045784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215106996546902</v>
      </c>
      <c r="DB64" s="152" t="n">
        <f aca="false">AZ64/$AB64</f>
        <v>0</v>
      </c>
      <c r="DC64" s="154" t="n">
        <f aca="false">BA64/$AC64</f>
        <v>0.00120202482765449</v>
      </c>
      <c r="DD64" s="152" t="n">
        <f aca="false">CR64+CT64+CV64+CX64+CZ64+DB64</f>
        <v>0.0170532969234192</v>
      </c>
      <c r="DE64" s="187" t="n">
        <f aca="false">CS64+CU64+CW64+CY64+DA64+DC64</f>
        <v>0.00335309479312351</v>
      </c>
      <c r="DF64" s="130"/>
      <c r="DG64" s="130"/>
      <c r="DH64" s="186" t="n">
        <f aca="false">BK64/$BH64</f>
        <v>0.0259636434248192</v>
      </c>
      <c r="DI64" s="152" t="n">
        <f aca="false">BL64/$BI64</f>
        <v>0</v>
      </c>
      <c r="DJ64" s="152" t="n">
        <f aca="false">BN64/$BH64</f>
        <v>0.0234073276506957</v>
      </c>
      <c r="DK64" s="152" t="n">
        <f aca="false">BO64/$BI64</f>
        <v>0.058381493695086</v>
      </c>
      <c r="DL64" s="152" t="n">
        <f aca="false">BQ64/$BH64</f>
        <v>0.00382670888516376</v>
      </c>
      <c r="DM64" s="152" t="n">
        <f aca="false">BR64/$BI64</f>
        <v>0</v>
      </c>
      <c r="DN64" s="152" t="n">
        <f aca="false">BT64/$BH64</f>
        <v>0.00591120404152173</v>
      </c>
      <c r="DO64" s="152" t="n">
        <f aca="false">BU64/$BI64</f>
        <v>0</v>
      </c>
      <c r="DP64" s="152" t="n">
        <f aca="false">BW64/$BH64</f>
        <v>0.00427252065967012</v>
      </c>
      <c r="DQ64" s="152" t="n">
        <f aca="false">BX64/$BI64</f>
        <v>0</v>
      </c>
      <c r="DR64" s="152" t="n">
        <f aca="false">BZ64/$BH64</f>
        <v>0.00341246124082636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206556493562523</v>
      </c>
      <c r="DV64" s="152" t="n">
        <f aca="false">CF64/$BH64</f>
        <v>0</v>
      </c>
      <c r="DW64" s="152" t="n">
        <f aca="false">CG64/$BI64</f>
        <v>0.00112798645259348</v>
      </c>
      <c r="DX64" s="152" t="n">
        <f aca="false">DL64+DN64+DP64+DR64+DT64+DV64</f>
        <v>0.017422894827182</v>
      </c>
      <c r="DY64" s="187" t="n">
        <f aca="false">DM64+DO64+DQ64+DS64+DU64+DW64</f>
        <v>0.00319355138821871</v>
      </c>
      <c r="DZ64" s="130"/>
      <c r="EA64" s="130"/>
      <c r="EB64" s="152" t="n">
        <f aca="false">BH64/AB64</f>
        <v>0.995010114818866</v>
      </c>
      <c r="EC64" s="152" t="n">
        <f aca="false">BI64/AC64</f>
        <v>1.02701486441328</v>
      </c>
      <c r="ED64" s="152" t="n">
        <f aca="false">(BH64+BI64)/(AB64+AC64)</f>
        <v>1.00148777137699</v>
      </c>
      <c r="EE64" s="152" t="n">
        <f aca="false">BJ64/AD64</f>
        <v>0.995768579781505</v>
      </c>
      <c r="EF64" s="152" t="n">
        <f aca="false">BK64/AE64</f>
        <v>0.996216506881501</v>
      </c>
      <c r="EG64" s="152" t="e">
        <f aca="false">BL64/AF64</f>
        <v>#DIV/0!</v>
      </c>
      <c r="EH64" s="152" t="n">
        <f aca="false">BM64/AG64</f>
        <v>1.00651532009586</v>
      </c>
      <c r="EI64" s="152" t="n">
        <f aca="false">BN64/AH64</f>
        <v>0.772991273385284</v>
      </c>
      <c r="EJ64" s="152" t="n">
        <f aca="false">BO64/AI64</f>
        <v>1.86317554574404</v>
      </c>
      <c r="EK64" s="152" t="n">
        <f aca="false">(BN64+BO64)/(AH64+AI64)</f>
        <v>1.00545524924224</v>
      </c>
      <c r="EL64" s="152" t="n">
        <f aca="false">BP64/AJ64</f>
        <v>0.994079443108831</v>
      </c>
      <c r="EM64" s="152" t="n">
        <f aca="false">BQ64/AK64</f>
        <v>0.989520078354554</v>
      </c>
      <c r="EN64" s="152" t="e">
        <f aca="false">BR64/AL64</f>
        <v>#DIV/0!</v>
      </c>
      <c r="EO64" s="152" t="n">
        <f aca="false">BS64/AM64</f>
        <v>0.995192154615213</v>
      </c>
      <c r="EP64" s="152" t="n">
        <f aca="false">BT64/AN64</f>
        <v>1.01904492425562</v>
      </c>
      <c r="EQ64" s="152" t="e">
        <f aca="false">BU64/AO64</f>
        <v>#DIV/0!</v>
      </c>
      <c r="ER64" s="152" t="n">
        <f aca="false">BV64/AP64</f>
        <v>1.03153068274606</v>
      </c>
      <c r="ES64" s="152" t="n">
        <f aca="false">BW64/AQ64</f>
        <v>1.02620087336245</v>
      </c>
      <c r="ET64" s="152" t="e">
        <f aca="false">BX64/AR64</f>
        <v>#DIV/0!</v>
      </c>
      <c r="EU64" s="152" t="n">
        <f aca="false">BY64/AS64</f>
        <v>1.03403141361257</v>
      </c>
      <c r="EV64" s="152" t="n">
        <f aca="false">BZ64/AT64</f>
        <v>1.03176057413346</v>
      </c>
      <c r="EW64" s="152" t="e">
        <f aca="false">CA64/AU64</f>
        <v>#DIV/0!</v>
      </c>
      <c r="EX64" s="152" t="n">
        <f aca="false">CB64/AV64</f>
        <v>0.986191024165708</v>
      </c>
      <c r="EY64" s="152" t="e">
        <f aca="false">CC64/AW64</f>
        <v>#DIV/0!</v>
      </c>
      <c r="EZ64" s="152" t="n">
        <f aca="false">CD64/AX64</f>
        <v>0.986191024165708</v>
      </c>
      <c r="FA64" s="152" t="n">
        <f aca="false">CE64/AY64</f>
        <v>0.963756177924217</v>
      </c>
      <c r="FB64" s="152" t="e">
        <f aca="false">CF64/AZ64</f>
        <v>#DIV/0!</v>
      </c>
      <c r="FC64" s="154" t="n">
        <f aca="false">CG64/BA64</f>
        <v>0.963756177924217</v>
      </c>
      <c r="FD64" s="152" t="n">
        <f aca="false">SUM(BP64+BS64+BV64+BY64+CB64+CE64)/SUM(AJ64+AM64+AP64+AS64+AV64+AY64)</f>
        <v>1.00332552170517</v>
      </c>
      <c r="FE64" s="152" t="n">
        <f aca="false">SUM(BQ64+BT64+BW64+BZ64+CC64+CF64)/SUM(AK64+AN64+AQ64+AT64+AW64+AZ64)</f>
        <v>1.01657507403533</v>
      </c>
      <c r="FF64" s="152" t="n">
        <f aca="false">SUM(BR64+BU64+BX64+CA64+CD64+CG64)/SUM(AL64+AO64+AR64+AU64+AX64+BA64)</f>
        <v>0.97814853093164</v>
      </c>
      <c r="FG64" s="154" t="n">
        <f aca="false">CH64/BB64</f>
        <v>1.00181117424464</v>
      </c>
      <c r="FH64" s="152" t="n">
        <f aca="false">CI64/BC64</f>
        <v>1.02515817552392</v>
      </c>
      <c r="FI64" s="152" t="n">
        <f aca="false">CJ64/BD64</f>
        <v>0.916161040145985</v>
      </c>
      <c r="FJ64" s="152" t="n">
        <f aca="false">CK64/BE64</f>
        <v>0.985923434762471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945719150641</v>
      </c>
      <c r="FR64" s="173" t="n">
        <f aca="false">AC64/$FO64</f>
        <v>0.0404632411858974</v>
      </c>
      <c r="FS64" s="174" t="n">
        <f aca="false">AD64/$FO64</f>
        <v>0.00390564903846154</v>
      </c>
      <c r="FT64" s="174" t="n">
        <f aca="false">AE64/$FO64</f>
        <v>0.00413507612179487</v>
      </c>
      <c r="FU64" s="174" t="n">
        <f aca="false">AF64/$FO64</f>
        <v>0</v>
      </c>
      <c r="FV64" s="174" t="n">
        <f aca="false">AG64/$FO64</f>
        <v>0.00561730769230769</v>
      </c>
      <c r="FW64" s="174" t="n">
        <f aca="false">AH64/$FO64</f>
        <v>0.00480450721153846</v>
      </c>
      <c r="FX64" s="174" t="n">
        <f aca="false">AI64/$FO64</f>
        <v>0.00130214342948718</v>
      </c>
      <c r="FY64" s="174" t="n">
        <f aca="false">AJ64/$FO64</f>
        <v>0.000558273237179487</v>
      </c>
      <c r="FZ64" s="174" t="n">
        <f aca="false">AK64/$FO64</f>
        <v>0.000613581730769231</v>
      </c>
      <c r="GA64" s="174" t="n">
        <f aca="false">AL64/$FO64</f>
        <v>0</v>
      </c>
      <c r="GB64" s="174" t="n">
        <f aca="false">AM64/$FO64</f>
        <v>0.000629146634615385</v>
      </c>
      <c r="GC64" s="174" t="n">
        <f aca="false">AN64/$FO64</f>
        <v>0.000920352564102564</v>
      </c>
      <c r="GD64" s="174" t="n">
        <f aca="false">AO64/$FO64</f>
        <v>0</v>
      </c>
      <c r="GE64" s="174" t="n">
        <f aca="false">AP64/$FO64</f>
        <v>0.000318930288461538</v>
      </c>
      <c r="GF64" s="174" t="n">
        <f aca="false">AQ64/$FO64</f>
        <v>0.000660576923076923</v>
      </c>
      <c r="GG64" s="174" t="n">
        <f aca="false">AR64/$FO64</f>
        <v>0</v>
      </c>
      <c r="GH64" s="174" t="n">
        <f aca="false">AS64/$FO64</f>
        <v>0.000153044871794872</v>
      </c>
      <c r="GI64" s="174" t="n">
        <f aca="false">AT64/$FO64</f>
        <v>0.000524759615384615</v>
      </c>
      <c r="GJ64" s="174" t="n">
        <f aca="false">AU64/$FO64</f>
        <v>0</v>
      </c>
      <c r="GK64" s="174" t="n">
        <f aca="false">AV64/$FO64</f>
        <v>8.70392628205128E-005</v>
      </c>
      <c r="GL64" s="174" t="n">
        <f aca="false">AW64/$FO64</f>
        <v>0</v>
      </c>
      <c r="GM64" s="174" t="n">
        <f aca="false">AX64/$FO64</f>
        <v>8.70392628205128E-005</v>
      </c>
      <c r="GN64" s="174" t="n">
        <f aca="false">AY64/$FO64</f>
        <v>4.86378205128205E-005</v>
      </c>
      <c r="GO64" s="174" t="n">
        <f aca="false">AZ64/$FO64</f>
        <v>0</v>
      </c>
      <c r="GP64" s="174" t="n">
        <f aca="false">BA64/$FO64</f>
        <v>4.86378205128205E-005</v>
      </c>
      <c r="GQ64" s="174" t="n">
        <f aca="false">SUM(FY64,GB64,GE64,GH64,GK64,GN64)</f>
        <v>0.00179507211538462</v>
      </c>
      <c r="GR64" s="174" t="n">
        <f aca="false">SUM(FZ64,GC64,GF64,GI64,GL64,GO64)</f>
        <v>0.00271927083333333</v>
      </c>
      <c r="GS64" s="174" t="n">
        <f aca="false">SUM(GA64,GD64,GG64,GJ64,GM64,GP64)</f>
        <v>0.000135677083333333</v>
      </c>
      <c r="GT64" s="130"/>
      <c r="GU64" s="173" t="n">
        <f aca="false">BH64/$FO64</f>
        <v>0.158661518429487</v>
      </c>
      <c r="GV64" s="173" t="n">
        <f aca="false">BI64/$FO64</f>
        <v>0.0415563501602564</v>
      </c>
      <c r="GW64" s="173" t="n">
        <f aca="false">BJ64/$FO64</f>
        <v>0.00388912259615385</v>
      </c>
      <c r="GX64" s="173" t="n">
        <f aca="false">BK64/$FO64</f>
        <v>0.00411943108974359</v>
      </c>
      <c r="GY64" s="173" t="n">
        <f aca="false">BL64/$FO64</f>
        <v>0</v>
      </c>
      <c r="GZ64" s="173" t="n">
        <f aca="false">BM64/$FO64</f>
        <v>0.00565390625</v>
      </c>
      <c r="HA64" s="173" t="n">
        <f aca="false">BN64/$FO64</f>
        <v>0.0037138421474359</v>
      </c>
      <c r="HB64" s="173" t="n">
        <f aca="false">BO64/$FO64</f>
        <v>0.0024261217948718</v>
      </c>
      <c r="HC64" s="173" t="n">
        <f aca="false">BP64/$FO64</f>
        <v>0.000554967948717949</v>
      </c>
      <c r="HD64" s="173" t="n">
        <f aca="false">BQ64/$FO64</f>
        <v>0.000607151442307692</v>
      </c>
      <c r="HE64" s="173" t="n">
        <f aca="false">BR64/$FO64</f>
        <v>0</v>
      </c>
      <c r="HF64" s="173" t="n">
        <f aca="false">BS64/$FO64</f>
        <v>0.000626121794871795</v>
      </c>
      <c r="HG64" s="173" t="n">
        <f aca="false">BT64/$FO64</f>
        <v>0.000937880608974359</v>
      </c>
      <c r="HH64" s="173" t="n">
        <f aca="false">BU64/$FO64</f>
        <v>0</v>
      </c>
      <c r="HI64" s="173" t="n">
        <f aca="false">BV64/$FO64</f>
        <v>0.000328986378205128</v>
      </c>
      <c r="HJ64" s="173" t="n">
        <f aca="false">BW64/$FO64</f>
        <v>0.000677884615384615</v>
      </c>
      <c r="HK64" s="173" t="n">
        <f aca="false">BX64/$FO64</f>
        <v>0</v>
      </c>
      <c r="HL64" s="173" t="n">
        <f aca="false">BY64/$FO64</f>
        <v>0.000158253205128205</v>
      </c>
      <c r="HM64" s="173" t="n">
        <f aca="false">BZ64/$FO64</f>
        <v>0.000541426282051282</v>
      </c>
      <c r="HN64" s="173" t="n">
        <f aca="false">CA64/$FO64</f>
        <v>0</v>
      </c>
      <c r="HO64" s="173" t="n">
        <f aca="false">CB64/$FO64</f>
        <v>8.58373397435898E-005</v>
      </c>
      <c r="HP64" s="173" t="n">
        <f aca="false">CC64/$FO64</f>
        <v>0</v>
      </c>
      <c r="HQ64" s="173" t="n">
        <f aca="false">CD64/$FO64</f>
        <v>8.58373397435898E-005</v>
      </c>
      <c r="HR64" s="173" t="n">
        <f aca="false">CE64/$FO64</f>
        <v>4.6875E-005</v>
      </c>
      <c r="HS64" s="173" t="n">
        <f aca="false">CF64/$FO64</f>
        <v>0</v>
      </c>
      <c r="HT64" s="173" t="n">
        <f aca="false">CG64/$FO64</f>
        <v>4.6875E-005</v>
      </c>
      <c r="HU64" s="174" t="n">
        <f aca="false">SUM(HC64,HF64,HI64,HL64,HO64,HR64)</f>
        <v>0.00180104166666667</v>
      </c>
      <c r="HV64" s="174" t="n">
        <f aca="false">SUM(HD64,HG64,HJ64,HM64,HP64,HS64)</f>
        <v>0.00276434294871795</v>
      </c>
      <c r="HW64" s="174" t="n">
        <f aca="false">SUM(HE64,HH64,HK64,HN64,HQ64,HT64)</f>
        <v>0.00013271233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2.4504</v>
      </c>
      <c r="E65" s="214" t="n">
        <v>30.5628</v>
      </c>
      <c r="F65" s="214" t="n">
        <v>35.9187</v>
      </c>
      <c r="G65" s="214" t="n">
        <v>36.4339</v>
      </c>
      <c r="H65" s="214" t="n">
        <v>1400.35</v>
      </c>
      <c r="I65" s="214" t="n">
        <v>2.28</v>
      </c>
      <c r="J65" s="177" t="n">
        <f aca="false">H65/3600</f>
        <v>0.388986111111111</v>
      </c>
      <c r="L65" s="213" t="n">
        <v>361.5152</v>
      </c>
      <c r="M65" s="214" t="n">
        <v>30.563</v>
      </c>
      <c r="N65" s="214" t="n">
        <v>35.8651</v>
      </c>
      <c r="O65" s="214" t="n">
        <v>36.458</v>
      </c>
      <c r="P65" s="214" t="n">
        <v>1398.24</v>
      </c>
      <c r="Q65" s="214" t="n">
        <v>2.23</v>
      </c>
      <c r="R65" s="177" t="n">
        <f aca="false">P65/3600</f>
        <v>0.3884</v>
      </c>
      <c r="S65" s="160"/>
      <c r="T65" s="71"/>
      <c r="U65" s="109"/>
      <c r="V65" s="109"/>
      <c r="W65" s="71"/>
      <c r="X65" s="109"/>
      <c r="Y65" s="179"/>
      <c r="AA65" s="116"/>
      <c r="AB65" s="180" t="n">
        <v>3419443</v>
      </c>
      <c r="AC65" s="181" t="n">
        <v>813861</v>
      </c>
      <c r="AD65" s="181" t="n">
        <v>98949</v>
      </c>
      <c r="AE65" s="181" t="n">
        <v>104316</v>
      </c>
      <c r="AF65" s="181" t="n">
        <v>0</v>
      </c>
      <c r="AG65" s="181" t="n">
        <v>137009</v>
      </c>
      <c r="AH65" s="181" t="n">
        <v>117310</v>
      </c>
      <c r="AI65" s="181" t="n">
        <v>31366</v>
      </c>
      <c r="AJ65" s="181" t="n">
        <v>15539</v>
      </c>
      <c r="AK65" s="181" t="n">
        <v>16418</v>
      </c>
      <c r="AL65" s="181" t="n">
        <v>0</v>
      </c>
      <c r="AM65" s="181" t="n">
        <v>19394</v>
      </c>
      <c r="AN65" s="181" t="n">
        <v>31373</v>
      </c>
      <c r="AO65" s="181" t="n">
        <v>0</v>
      </c>
      <c r="AP65" s="181" t="n">
        <v>13257</v>
      </c>
      <c r="AQ65" s="181" t="n">
        <v>26064</v>
      </c>
      <c r="AR65" s="181" t="n">
        <v>0</v>
      </c>
      <c r="AS65" s="181" t="n">
        <v>5534</v>
      </c>
      <c r="AT65" s="181" t="n">
        <v>19729</v>
      </c>
      <c r="AU65" s="181" t="n">
        <v>0</v>
      </c>
      <c r="AV65" s="181" t="n">
        <v>2535</v>
      </c>
      <c r="AW65" s="181" t="n">
        <v>0</v>
      </c>
      <c r="AX65" s="181" t="n">
        <v>2535</v>
      </c>
      <c r="AY65" s="181" t="n">
        <v>1482</v>
      </c>
      <c r="AZ65" s="181" t="n">
        <v>0</v>
      </c>
      <c r="BA65" s="182" t="n">
        <v>1482</v>
      </c>
      <c r="BB65" s="181" t="n">
        <v>291719</v>
      </c>
      <c r="BC65" s="181" t="n">
        <v>2.78988</v>
      </c>
      <c r="BD65" s="181" t="n">
        <v>140448</v>
      </c>
      <c r="BE65" s="182" t="n">
        <v>232771</v>
      </c>
      <c r="BF65" s="142"/>
      <c r="BG65" s="122"/>
      <c r="BH65" s="183" t="n">
        <v>3389398</v>
      </c>
      <c r="BI65" s="184" t="n">
        <v>839793</v>
      </c>
      <c r="BJ65" s="184" t="n">
        <v>98406</v>
      </c>
      <c r="BK65" s="184" t="n">
        <v>104194</v>
      </c>
      <c r="BL65" s="184" t="n">
        <v>0</v>
      </c>
      <c r="BM65" s="184" t="n">
        <v>139041</v>
      </c>
      <c r="BN65" s="184" t="n">
        <v>90286</v>
      </c>
      <c r="BO65" s="184" t="n">
        <v>60777</v>
      </c>
      <c r="BP65" s="184" t="n">
        <v>15164</v>
      </c>
      <c r="BQ65" s="184" t="n">
        <v>16055</v>
      </c>
      <c r="BR65" s="184" t="n">
        <v>0</v>
      </c>
      <c r="BS65" s="184" t="n">
        <v>19786</v>
      </c>
      <c r="BT65" s="184" t="n">
        <v>31941</v>
      </c>
      <c r="BU65" s="184" t="n">
        <v>0</v>
      </c>
      <c r="BV65" s="184" t="n">
        <v>13492</v>
      </c>
      <c r="BW65" s="184" t="n">
        <v>26712</v>
      </c>
      <c r="BX65" s="184" t="n">
        <v>0</v>
      </c>
      <c r="BY65" s="184" t="n">
        <v>5704</v>
      </c>
      <c r="BZ65" s="184" t="n">
        <v>20316</v>
      </c>
      <c r="CA65" s="184" t="n">
        <v>0</v>
      </c>
      <c r="CB65" s="184" t="n">
        <v>2475</v>
      </c>
      <c r="CC65" s="184" t="n">
        <v>0</v>
      </c>
      <c r="CD65" s="184" t="n">
        <v>2475</v>
      </c>
      <c r="CE65" s="184" t="n">
        <v>1440</v>
      </c>
      <c r="CF65" s="184" t="n">
        <v>0</v>
      </c>
      <c r="CG65" s="185" t="n">
        <v>1440</v>
      </c>
      <c r="CH65" s="184" t="n">
        <v>292573</v>
      </c>
      <c r="CI65" s="184" t="n">
        <v>2.870371</v>
      </c>
      <c r="CJ65" s="184" t="n">
        <v>129755</v>
      </c>
      <c r="CK65" s="184" t="n">
        <v>230007</v>
      </c>
      <c r="CN65" s="186" t="n">
        <f aca="false">AE65/$AB65</f>
        <v>0.0305067228785507</v>
      </c>
      <c r="CO65" s="152" t="n">
        <f aca="false">AF65/$AC65</f>
        <v>0</v>
      </c>
      <c r="CP65" s="152" t="n">
        <f aca="false">AH65/$AB65</f>
        <v>0.0343067569776715</v>
      </c>
      <c r="CQ65" s="152" t="n">
        <f aca="false">AI65/$AC65</f>
        <v>0.0385397506453805</v>
      </c>
      <c r="CR65" s="152" t="n">
        <f aca="false">AK65/$AB65</f>
        <v>0.00480136677230765</v>
      </c>
      <c r="CS65" s="152" t="n">
        <f aca="false">AL65/$AC65</f>
        <v>0</v>
      </c>
      <c r="CT65" s="152" t="n">
        <f aca="false">AN65/$AB65</f>
        <v>0.00917488608524839</v>
      </c>
      <c r="CU65" s="152" t="n">
        <f aca="false">AO65/$AC65</f>
        <v>0</v>
      </c>
      <c r="CV65" s="152" t="n">
        <f aca="false">AQ65/$AB65</f>
        <v>0.00762229404028668</v>
      </c>
      <c r="CW65" s="152" t="n">
        <f aca="false">AR65/$AC65</f>
        <v>0</v>
      </c>
      <c r="CX65" s="152" t="n">
        <f aca="false">AT65/$AB65</f>
        <v>0.00576965312771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311478249971432</v>
      </c>
      <c r="DB65" s="152" t="n">
        <f aca="false">AZ65/$AB65</f>
        <v>0</v>
      </c>
      <c r="DC65" s="154" t="n">
        <f aca="false">BA65/$AC65</f>
        <v>0.00182094976906376</v>
      </c>
      <c r="DD65" s="152" t="n">
        <f aca="false">CR65+CT65+CV65+CX65+CZ65+DB65</f>
        <v>0.0273682000255597</v>
      </c>
      <c r="DE65" s="187" t="n">
        <f aca="false">CS65+CU65+CW65+CY65+DA65+DC65</f>
        <v>0.00493573226877808</v>
      </c>
      <c r="DF65" s="130"/>
      <c r="DG65" s="130"/>
      <c r="DH65" s="186" t="n">
        <f aca="false">BK65/$BH65</f>
        <v>0.0307411522636173</v>
      </c>
      <c r="DI65" s="152" t="n">
        <f aca="false">BL65/$BI65</f>
        <v>0</v>
      </c>
      <c r="DJ65" s="152" t="n">
        <f aca="false">BN65/$BH65</f>
        <v>0.0266377687129101</v>
      </c>
      <c r="DK65" s="152" t="n">
        <f aca="false">BO65/$BI65</f>
        <v>0.0723714058107177</v>
      </c>
      <c r="DL65" s="152" t="n">
        <f aca="false">BQ65/$BH65</f>
        <v>0.00473682937205958</v>
      </c>
      <c r="DM65" s="152" t="n">
        <f aca="false">BR65/$BI65</f>
        <v>0</v>
      </c>
      <c r="DN65" s="152" t="n">
        <f aca="false">BT65/$BH65</f>
        <v>0.00942379738230801</v>
      </c>
      <c r="DO65" s="152" t="n">
        <f aca="false">BU65/$BI65</f>
        <v>0</v>
      </c>
      <c r="DP65" s="152" t="n">
        <f aca="false">BW65/$BH65</f>
        <v>0.00788104554260078</v>
      </c>
      <c r="DQ65" s="152" t="n">
        <f aca="false">BX65/$BI65</f>
        <v>0</v>
      </c>
      <c r="DR65" s="152" t="n">
        <f aca="false">BZ65/$BH65</f>
        <v>0.00599398477251713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294715483458424</v>
      </c>
      <c r="DV65" s="152" t="n">
        <f aca="false">CF65/$BH65</f>
        <v>0</v>
      </c>
      <c r="DW65" s="152" t="n">
        <f aca="false">CG65/$BI65</f>
        <v>0.00171470826739447</v>
      </c>
      <c r="DX65" s="152" t="n">
        <f aca="false">DL65+DN65+DP65+DR65+DT65+DV65</f>
        <v>0.0280356570694855</v>
      </c>
      <c r="DY65" s="187" t="n">
        <f aca="false">DM65+DO65+DQ65+DS65+DU65+DW65</f>
        <v>0.0046618631019787</v>
      </c>
      <c r="DZ65" s="130"/>
      <c r="EA65" s="130"/>
      <c r="EB65" s="152" t="n">
        <f aca="false">BH65/AB65</f>
        <v>0.99121348125996</v>
      </c>
      <c r="EC65" s="152" t="n">
        <f aca="false">BI65/AC65</f>
        <v>1.03186293482548</v>
      </c>
      <c r="ED65" s="152" t="n">
        <f aca="false">(BH65+BI65)/(AB65+AC65)</f>
        <v>0.999028418464632</v>
      </c>
      <c r="EE65" s="152" t="n">
        <f aca="false">BJ65/AD65</f>
        <v>0.994512324530819</v>
      </c>
      <c r="EF65" s="152" t="n">
        <f aca="false">BK65/AE65</f>
        <v>0.998830476628705</v>
      </c>
      <c r="EG65" s="152" t="e">
        <f aca="false">BL65/AF65</f>
        <v>#DIV/0!</v>
      </c>
      <c r="EH65" s="152" t="n">
        <f aca="false">BM65/AG65</f>
        <v>1.01483114247969</v>
      </c>
      <c r="EI65" s="152" t="n">
        <f aca="false">BN65/AH65</f>
        <v>0.769636007160515</v>
      </c>
      <c r="EJ65" s="152" t="n">
        <f aca="false">BO65/AI65</f>
        <v>1.93767136389721</v>
      </c>
      <c r="EK65" s="152" t="n">
        <f aca="false">(BN65+BO65)/(AH65+AI65)</f>
        <v>1.01605504587156</v>
      </c>
      <c r="EL65" s="152" t="n">
        <f aca="false">BP65/AJ65</f>
        <v>0.97586717291975</v>
      </c>
      <c r="EM65" s="152" t="n">
        <f aca="false">BQ65/AK65</f>
        <v>0.977890120599342</v>
      </c>
      <c r="EN65" s="152" t="e">
        <f aca="false">BR65/AL65</f>
        <v>#DIV/0!</v>
      </c>
      <c r="EO65" s="152" t="n">
        <f aca="false">BS65/AM65</f>
        <v>1.02021243683614</v>
      </c>
      <c r="EP65" s="152" t="n">
        <f aca="false">BT65/AN65</f>
        <v>1.01810473974437</v>
      </c>
      <c r="EQ65" s="152" t="e">
        <f aca="false">BU65/AO65</f>
        <v>#DIV/0!</v>
      </c>
      <c r="ER65" s="152" t="n">
        <f aca="false">BV65/AP65</f>
        <v>1.0177264841216</v>
      </c>
      <c r="ES65" s="152" t="n">
        <f aca="false">BW65/AQ65</f>
        <v>1.02486187845304</v>
      </c>
      <c r="ET65" s="152" t="e">
        <f aca="false">BX65/AR65</f>
        <v>#DIV/0!</v>
      </c>
      <c r="EU65" s="152" t="n">
        <f aca="false">BY65/AS65</f>
        <v>1.03071919045898</v>
      </c>
      <c r="EV65" s="152" t="n">
        <f aca="false">BZ65/AT65</f>
        <v>1.02975315525369</v>
      </c>
      <c r="EW65" s="152" t="e">
        <f aca="false">CA65/AU65</f>
        <v>#DIV/0!</v>
      </c>
      <c r="EX65" s="152" t="n">
        <f aca="false">CB65/AV65</f>
        <v>0.976331360946746</v>
      </c>
      <c r="EY65" s="152" t="e">
        <f aca="false">CC65/AW65</f>
        <v>#DIV/0!</v>
      </c>
      <c r="EZ65" s="152" t="n">
        <f aca="false">CD65/AX65</f>
        <v>0.976331360946746</v>
      </c>
      <c r="FA65" s="152" t="n">
        <f aca="false">CE65/AY65</f>
        <v>0.97165991902834</v>
      </c>
      <c r="FB65" s="152" t="e">
        <f aca="false">CF65/AZ65</f>
        <v>#DIV/0!</v>
      </c>
      <c r="FC65" s="154" t="n">
        <f aca="false">CG65/BA65</f>
        <v>0.97165991902834</v>
      </c>
      <c r="FD65" s="152" t="n">
        <f aca="false">SUM(BP65+BS65+BV65+BY65+CB65+CE65)/SUM(AJ65+AM65+AP65+AS65+AV65+AY65)</f>
        <v>1.00554198922776</v>
      </c>
      <c r="FE65" s="152" t="n">
        <f aca="false">SUM(BQ65+BT65+BW65+BZ65+CC65+CF65)/SUM(AK65+AN65+AQ65+AT65+AW65+AZ65)</f>
        <v>1.01538724568302</v>
      </c>
      <c r="FF65" s="152" t="n">
        <f aca="false">SUM(BR65+BU65+BX65+CA65+CD65+CG65)/SUM(AL65+AO65+AR65+AU65+AX65+BA65)</f>
        <v>0.974607916355489</v>
      </c>
      <c r="FG65" s="154" t="n">
        <f aca="false">CH65/BB65</f>
        <v>1.00292747472739</v>
      </c>
      <c r="FH65" s="152" t="n">
        <f aca="false">CI65/BC65</f>
        <v>1.02885106169441</v>
      </c>
      <c r="FI65" s="152" t="n">
        <f aca="false">CJ65/BD65</f>
        <v>0.923865060378218</v>
      </c>
      <c r="FJ65" s="152" t="n">
        <f aca="false">CK65/BE65</f>
        <v>0.988125668575553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84984575320513</v>
      </c>
      <c r="FR65" s="173" t="n">
        <f aca="false">AC65/$FO65</f>
        <v>0.0163033052884615</v>
      </c>
      <c r="FS65" s="174" t="n">
        <f aca="false">AD65/$FO65</f>
        <v>0.00198215144230769</v>
      </c>
      <c r="FT65" s="174" t="n">
        <f aca="false">AE65/$FO65</f>
        <v>0.00208966346153846</v>
      </c>
      <c r="FU65" s="174" t="n">
        <f aca="false">AF65/$FO65</f>
        <v>0</v>
      </c>
      <c r="FV65" s="174" t="n">
        <f aca="false">AG65/$FO65</f>
        <v>0.00274457131410256</v>
      </c>
      <c r="FW65" s="174" t="n">
        <f aca="false">AH65/$FO65</f>
        <v>0.00234995993589744</v>
      </c>
      <c r="FX65" s="174" t="n">
        <f aca="false">AI65/$FO65</f>
        <v>0.000628325320512821</v>
      </c>
      <c r="FY65" s="174" t="n">
        <f aca="false">AJ65/$FO65</f>
        <v>0.000311278044871795</v>
      </c>
      <c r="FZ65" s="174" t="n">
        <f aca="false">AK65/$FO65</f>
        <v>0.000328886217948718</v>
      </c>
      <c r="GA65" s="174" t="n">
        <f aca="false">AL65/$FO65</f>
        <v>0</v>
      </c>
      <c r="GB65" s="174" t="n">
        <f aca="false">AM65/$FO65</f>
        <v>0.000388501602564103</v>
      </c>
      <c r="GC65" s="174" t="n">
        <f aca="false">AN65/$FO65</f>
        <v>0.000628465544871795</v>
      </c>
      <c r="GD65" s="174" t="n">
        <f aca="false">AO65/$FO65</f>
        <v>0</v>
      </c>
      <c r="GE65" s="174" t="n">
        <f aca="false">AP65/$FO65</f>
        <v>0.000265564903846154</v>
      </c>
      <c r="GF65" s="174" t="n">
        <f aca="false">AQ65/$FO65</f>
        <v>0.000522115384615385</v>
      </c>
      <c r="GG65" s="174" t="n">
        <f aca="false">AR65/$FO65</f>
        <v>0</v>
      </c>
      <c r="GH65" s="174" t="n">
        <f aca="false">AS65/$FO65</f>
        <v>0.000110857371794872</v>
      </c>
      <c r="GI65" s="174" t="n">
        <f aca="false">AT65/$FO65</f>
        <v>0.00039521233974359</v>
      </c>
      <c r="GJ65" s="174" t="n">
        <f aca="false">AU65/$FO65</f>
        <v>0</v>
      </c>
      <c r="GK65" s="174" t="n">
        <f aca="false">AV65/$FO65</f>
        <v>5.078125E-005</v>
      </c>
      <c r="GL65" s="174" t="n">
        <f aca="false">AW65/$FO65</f>
        <v>0</v>
      </c>
      <c r="GM65" s="174" t="n">
        <f aca="false">AX65/$FO65</f>
        <v>5.078125E-005</v>
      </c>
      <c r="GN65" s="174" t="n">
        <f aca="false">AY65/$FO65</f>
        <v>2.96875E-005</v>
      </c>
      <c r="GO65" s="174" t="n">
        <f aca="false">AZ65/$FO65</f>
        <v>0</v>
      </c>
      <c r="GP65" s="174" t="n">
        <f aca="false">BA65/$FO65</f>
        <v>2.96875E-005</v>
      </c>
      <c r="GQ65" s="174" t="n">
        <f aca="false">SUM(FY65,GB65,GE65,GH65,GK65,GN65)</f>
        <v>0.00115667067307692</v>
      </c>
      <c r="GR65" s="174" t="n">
        <f aca="false">SUM(FZ65,GC65,GF65,GI65,GL65,GO65)</f>
        <v>0.00187467948717949</v>
      </c>
      <c r="GS65" s="174" t="n">
        <f aca="false">SUM(GA65,GD65,GG65,GJ65,GM65,GP65)</f>
        <v>8.046875E-005</v>
      </c>
      <c r="GT65" s="130"/>
      <c r="GU65" s="173" t="n">
        <f aca="false">BH65/$FO65</f>
        <v>0.0678965945512821</v>
      </c>
      <c r="GV65" s="173" t="n">
        <f aca="false">BI65/$FO65</f>
        <v>0.0168227764423077</v>
      </c>
      <c r="GW65" s="173" t="n">
        <f aca="false">BJ65/$FO65</f>
        <v>0.00197127403846154</v>
      </c>
      <c r="GX65" s="173" t="n">
        <f aca="false">BK65/$FO65</f>
        <v>0.00208721955128205</v>
      </c>
      <c r="GY65" s="173" t="n">
        <f aca="false">BL65/$FO65</f>
        <v>0</v>
      </c>
      <c r="GZ65" s="173" t="n">
        <f aca="false">BM65/$FO65</f>
        <v>0.00278527644230769</v>
      </c>
      <c r="HA65" s="173" t="n">
        <f aca="false">BN65/$FO65</f>
        <v>0.00180861378205128</v>
      </c>
      <c r="HB65" s="173" t="n">
        <f aca="false">BO65/$FO65</f>
        <v>0.00121748798076923</v>
      </c>
      <c r="HC65" s="173" t="n">
        <f aca="false">BP65/$FO65</f>
        <v>0.000303766025641026</v>
      </c>
      <c r="HD65" s="173" t="n">
        <f aca="false">BQ65/$FO65</f>
        <v>0.000321614583333333</v>
      </c>
      <c r="HE65" s="173" t="n">
        <f aca="false">BR65/$FO65</f>
        <v>0</v>
      </c>
      <c r="HF65" s="173" t="n">
        <f aca="false">BS65/$FO65</f>
        <v>0.000396354166666667</v>
      </c>
      <c r="HG65" s="173" t="n">
        <f aca="false">BT65/$FO65</f>
        <v>0.00063984375</v>
      </c>
      <c r="HH65" s="173" t="n">
        <f aca="false">BU65/$FO65</f>
        <v>0</v>
      </c>
      <c r="HI65" s="173" t="n">
        <f aca="false">BV65/$FO65</f>
        <v>0.000270272435897436</v>
      </c>
      <c r="HJ65" s="173" t="n">
        <f aca="false">BW65/$FO65</f>
        <v>0.000535096153846154</v>
      </c>
      <c r="HK65" s="173" t="n">
        <f aca="false">BX65/$FO65</f>
        <v>0</v>
      </c>
      <c r="HL65" s="173" t="n">
        <f aca="false">BY65/$FO65</f>
        <v>0.000114262820512821</v>
      </c>
      <c r="HM65" s="173" t="n">
        <f aca="false">BZ65/$FO65</f>
        <v>0.000406971153846154</v>
      </c>
      <c r="HN65" s="173" t="n">
        <f aca="false">CA65/$FO65</f>
        <v>0</v>
      </c>
      <c r="HO65" s="173" t="n">
        <f aca="false">CB65/$FO65</f>
        <v>4.95793269230769E-005</v>
      </c>
      <c r="HP65" s="173" t="n">
        <f aca="false">CC65/$FO65</f>
        <v>0</v>
      </c>
      <c r="HQ65" s="173" t="n">
        <f aca="false">CD65/$FO65</f>
        <v>4.95793269230769E-005</v>
      </c>
      <c r="HR65" s="173" t="n">
        <f aca="false">CE65/$FO65</f>
        <v>2.88461538461538E-005</v>
      </c>
      <c r="HS65" s="173" t="n">
        <f aca="false">CF65/$FO65</f>
        <v>0</v>
      </c>
      <c r="HT65" s="173" t="n">
        <f aca="false">CG65/$FO65</f>
        <v>2.88461538461538E-005</v>
      </c>
      <c r="HU65" s="174" t="n">
        <f aca="false">SUM(HC65,HF65,HI65,HL65,HO65,HR65)</f>
        <v>0.00116308092948718</v>
      </c>
      <c r="HV65" s="174" t="n">
        <f aca="false">SUM(HD65,HG65,HJ65,HM65,HP65,HS65)</f>
        <v>0.00190352564102564</v>
      </c>
      <c r="HW65" s="174" t="n">
        <f aca="false">SUM(HE65,HH65,HK65,HN65,HQ65,HT65)</f>
        <v>7.8425480769230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2.632</v>
      </c>
      <c r="E66" s="216" t="n">
        <v>27.5556</v>
      </c>
      <c r="F66" s="216" t="n">
        <v>34.4434</v>
      </c>
      <c r="G66" s="216" t="n">
        <v>35.004</v>
      </c>
      <c r="H66" s="216" t="n">
        <v>1194.42</v>
      </c>
      <c r="I66" s="216" t="n">
        <v>1.81</v>
      </c>
      <c r="J66" s="190" t="n">
        <f aca="false">H66/3600</f>
        <v>0.331783333333333</v>
      </c>
      <c r="L66" s="215" t="n">
        <v>152.9368</v>
      </c>
      <c r="M66" s="216" t="n">
        <v>27.5584</v>
      </c>
      <c r="N66" s="216" t="n">
        <v>34.4456</v>
      </c>
      <c r="O66" s="216" t="n">
        <v>34.9782</v>
      </c>
      <c r="P66" s="216" t="n">
        <v>1190.23</v>
      </c>
      <c r="Q66" s="216" t="n">
        <v>1.81</v>
      </c>
      <c r="R66" s="190" t="n">
        <f aca="false">P66/3600</f>
        <v>0.330619444444444</v>
      </c>
      <c r="S66" s="160"/>
      <c r="T66" s="73"/>
      <c r="U66" s="192"/>
      <c r="V66" s="192"/>
      <c r="W66" s="73"/>
      <c r="X66" s="192"/>
      <c r="Y66" s="193"/>
      <c r="AA66" s="116"/>
      <c r="AB66" s="180" t="n">
        <v>1437684</v>
      </c>
      <c r="AC66" s="181" t="n">
        <v>336652</v>
      </c>
      <c r="AD66" s="181" t="n">
        <v>42001</v>
      </c>
      <c r="AE66" s="181" t="n">
        <v>44009</v>
      </c>
      <c r="AF66" s="181" t="n">
        <v>0</v>
      </c>
      <c r="AG66" s="181" t="n">
        <v>61071</v>
      </c>
      <c r="AH66" s="181" t="n">
        <v>52473</v>
      </c>
      <c r="AI66" s="181" t="n">
        <v>13879</v>
      </c>
      <c r="AJ66" s="181" t="n">
        <v>6625</v>
      </c>
      <c r="AK66" s="181" t="n">
        <v>6824</v>
      </c>
      <c r="AL66" s="181" t="n">
        <v>0</v>
      </c>
      <c r="AM66" s="181" t="n">
        <v>9171</v>
      </c>
      <c r="AN66" s="181" t="n">
        <v>14340</v>
      </c>
      <c r="AO66" s="181" t="n">
        <v>0</v>
      </c>
      <c r="AP66" s="181" t="n">
        <v>5316</v>
      </c>
      <c r="AQ66" s="181" t="n">
        <v>11592</v>
      </c>
      <c r="AR66" s="181" t="n">
        <v>0</v>
      </c>
      <c r="AS66" s="181" t="n">
        <v>2357</v>
      </c>
      <c r="AT66" s="181" t="n">
        <v>9295</v>
      </c>
      <c r="AU66" s="181" t="n">
        <v>0</v>
      </c>
      <c r="AV66" s="181" t="n">
        <v>1105</v>
      </c>
      <c r="AW66" s="181" t="n">
        <v>0</v>
      </c>
      <c r="AX66" s="181" t="n">
        <v>1105</v>
      </c>
      <c r="AY66" s="181" t="n">
        <v>610</v>
      </c>
      <c r="AZ66" s="181" t="n">
        <v>0</v>
      </c>
      <c r="BA66" s="182" t="n">
        <v>610</v>
      </c>
      <c r="BB66" s="181" t="n">
        <v>134057</v>
      </c>
      <c r="BC66" s="181" t="n">
        <v>2.51126</v>
      </c>
      <c r="BD66" s="181" t="n">
        <v>68834</v>
      </c>
      <c r="BE66" s="182" t="n">
        <v>111418</v>
      </c>
      <c r="BF66" s="142"/>
      <c r="BG66" s="122"/>
      <c r="BH66" s="183" t="n">
        <v>1428807</v>
      </c>
      <c r="BI66" s="184" t="n">
        <v>349776</v>
      </c>
      <c r="BJ66" s="184" t="n">
        <v>42121</v>
      </c>
      <c r="BK66" s="184" t="n">
        <v>44263</v>
      </c>
      <c r="BL66" s="184" t="n">
        <v>0</v>
      </c>
      <c r="BM66" s="184" t="n">
        <v>61509</v>
      </c>
      <c r="BN66" s="184" t="n">
        <v>39497</v>
      </c>
      <c r="BO66" s="184" t="n">
        <v>27115</v>
      </c>
      <c r="BP66" s="184" t="n">
        <v>6399</v>
      </c>
      <c r="BQ66" s="184" t="n">
        <v>6625</v>
      </c>
      <c r="BR66" s="184" t="n">
        <v>0</v>
      </c>
      <c r="BS66" s="184" t="n">
        <v>8929</v>
      </c>
      <c r="BT66" s="184" t="n">
        <v>14286</v>
      </c>
      <c r="BU66" s="184" t="n">
        <v>0</v>
      </c>
      <c r="BV66" s="184" t="n">
        <v>5356</v>
      </c>
      <c r="BW66" s="184" t="n">
        <v>11592</v>
      </c>
      <c r="BX66" s="184" t="n">
        <v>0</v>
      </c>
      <c r="BY66" s="184" t="n">
        <v>2419</v>
      </c>
      <c r="BZ66" s="184" t="n">
        <v>9355</v>
      </c>
      <c r="CA66" s="184" t="n">
        <v>0</v>
      </c>
      <c r="CB66" s="184" t="n">
        <v>960</v>
      </c>
      <c r="CC66" s="184" t="n">
        <v>0</v>
      </c>
      <c r="CD66" s="184" t="n">
        <v>960</v>
      </c>
      <c r="CE66" s="184" t="n">
        <v>566</v>
      </c>
      <c r="CF66" s="184" t="n">
        <v>0</v>
      </c>
      <c r="CG66" s="185" t="n">
        <v>566</v>
      </c>
      <c r="CH66" s="184" t="n">
        <v>133365</v>
      </c>
      <c r="CI66" s="184" t="n">
        <v>2.622697</v>
      </c>
      <c r="CJ66" s="184" t="n">
        <v>62774</v>
      </c>
      <c r="CK66" s="184" t="n">
        <v>109016</v>
      </c>
      <c r="CN66" s="186" t="n">
        <f aca="false">AE66/$AB66</f>
        <v>0.0306110383088356</v>
      </c>
      <c r="CO66" s="152" t="n">
        <f aca="false">AF66/$AC66</f>
        <v>0</v>
      </c>
      <c r="CP66" s="152" t="n">
        <f aca="false">AH66/$AB66</f>
        <v>0.0364982847412922</v>
      </c>
      <c r="CQ66" s="152" t="n">
        <f aca="false">AI66/$AC66</f>
        <v>0.0412265484833003</v>
      </c>
      <c r="CR66" s="152" t="n">
        <f aca="false">AK66/$AB66</f>
        <v>0.00474652287985399</v>
      </c>
      <c r="CS66" s="152" t="n">
        <f aca="false">AL66/$AC66</f>
        <v>0</v>
      </c>
      <c r="CT66" s="152" t="n">
        <f aca="false">AN66/$AB66</f>
        <v>0.00997437545385495</v>
      </c>
      <c r="CU66" s="152" t="n">
        <f aca="false">AO66/$AC66</f>
        <v>0</v>
      </c>
      <c r="CV66" s="152" t="n">
        <f aca="false">AQ66/$AB66</f>
        <v>0.00806296794010367</v>
      </c>
      <c r="CW66" s="152" t="n">
        <f aca="false">AR66/$AC66</f>
        <v>0</v>
      </c>
      <c r="CX66" s="152" t="n">
        <f aca="false">AT66/$AB66</f>
        <v>0.00646525940331811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328232121003291</v>
      </c>
      <c r="DB66" s="152" t="n">
        <f aca="false">AZ66/$AB66</f>
        <v>0</v>
      </c>
      <c r="DC66" s="154" t="n">
        <f aca="false">BA66/$AC66</f>
        <v>0.00181196012499554</v>
      </c>
      <c r="DD66" s="152" t="n">
        <f aca="false">CR66+CT66+CV66+CX66+CZ66+DB66</f>
        <v>0.0292491256771307</v>
      </c>
      <c r="DE66" s="187" t="n">
        <f aca="false">CS66+CU66+CW66+CY66+DA66+DC66</f>
        <v>0.00509428133502846</v>
      </c>
      <c r="DF66" s="130"/>
      <c r="DG66" s="130"/>
      <c r="DH66" s="186" t="n">
        <f aca="false">BK66/$BH66</f>
        <v>0.0309789915642911</v>
      </c>
      <c r="DI66" s="152" t="n">
        <f aca="false">BL66/$BI66</f>
        <v>0</v>
      </c>
      <c r="DJ66" s="152" t="n">
        <f aca="false">BN66/$BH66</f>
        <v>0.027643341612968</v>
      </c>
      <c r="DK66" s="152" t="n">
        <f aca="false">BO66/$BI66</f>
        <v>0.0775210420383331</v>
      </c>
      <c r="DL66" s="152" t="n">
        <f aca="false">BQ66/$BH66</f>
        <v>0.00463673540233216</v>
      </c>
      <c r="DM66" s="152" t="n">
        <f aca="false">BR66/$BI66</f>
        <v>0</v>
      </c>
      <c r="DN66" s="152" t="n">
        <f aca="false">BT66/$BH66</f>
        <v>0.00999855123890071</v>
      </c>
      <c r="DO66" s="152" t="n">
        <f aca="false">BU66/$BI66</f>
        <v>0</v>
      </c>
      <c r="DP66" s="152" t="n">
        <f aca="false">BW66/$BH66</f>
        <v>0.00811306215605047</v>
      </c>
      <c r="DQ66" s="152" t="n">
        <f aca="false">BX66/$BI66</f>
        <v>0</v>
      </c>
      <c r="DR66" s="152" t="n">
        <f aca="false">BZ66/$BH66</f>
        <v>0.00654742033038752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274461369562234</v>
      </c>
      <c r="DV66" s="152" t="n">
        <f aca="false">CF66/$BH66</f>
        <v>0</v>
      </c>
      <c r="DW66" s="152" t="n">
        <f aca="false">CG66/$BI66</f>
        <v>0.00161817849137734</v>
      </c>
      <c r="DX66" s="152" t="n">
        <f aca="false">DL66+DN66+DP66+DR66+DT66+DV66</f>
        <v>0.0292957691276709</v>
      </c>
      <c r="DY66" s="187" t="n">
        <f aca="false">DM66+DO66+DQ66+DS66+DU66+DW66</f>
        <v>0.00436279218699968</v>
      </c>
      <c r="DZ66" s="130"/>
      <c r="EA66" s="130"/>
      <c r="EB66" s="152" t="n">
        <f aca="false">BH66/AB66</f>
        <v>0.993825485989967</v>
      </c>
      <c r="EC66" s="152" t="n">
        <f aca="false">BI66/AC66</f>
        <v>1.03898387652531</v>
      </c>
      <c r="ED66" s="152" t="n">
        <f aca="false">(BH66+BI66)/(AB66+AC66)</f>
        <v>1.00239357145434</v>
      </c>
      <c r="EE66" s="152" t="n">
        <f aca="false">BJ66/AD66</f>
        <v>1.00285707483155</v>
      </c>
      <c r="EF66" s="152" t="n">
        <f aca="false">BK66/AE66</f>
        <v>1.00577154672908</v>
      </c>
      <c r="EG66" s="152" t="e">
        <f aca="false">BL66/AF66</f>
        <v>#DIV/0!</v>
      </c>
      <c r="EH66" s="152" t="n">
        <f aca="false">BM66/AG66</f>
        <v>1.00717198015425</v>
      </c>
      <c r="EI66" s="152" t="n">
        <f aca="false">BN66/AH66</f>
        <v>0.752710917995922</v>
      </c>
      <c r="EJ66" s="152" t="n">
        <f aca="false">BO66/AI66</f>
        <v>1.9536710137618</v>
      </c>
      <c r="EK66" s="152" t="n">
        <f aca="false">(BN66+BO66)/(AH66+AI66)</f>
        <v>1.00391849529781</v>
      </c>
      <c r="EL66" s="152" t="n">
        <f aca="false">BP66/AJ66</f>
        <v>0.96588679245283</v>
      </c>
      <c r="EM66" s="152" t="n">
        <f aca="false">BQ66/AK66</f>
        <v>0.970838218053927</v>
      </c>
      <c r="EN66" s="152" t="e">
        <f aca="false">BR66/AL66</f>
        <v>#DIV/0!</v>
      </c>
      <c r="EO66" s="152" t="n">
        <f aca="false">BS66/AM66</f>
        <v>0.973612474103151</v>
      </c>
      <c r="EP66" s="152" t="n">
        <f aca="false">BT66/AN66</f>
        <v>0.996234309623431</v>
      </c>
      <c r="EQ66" s="152" t="e">
        <f aca="false">BU66/AO66</f>
        <v>#DIV/0!</v>
      </c>
      <c r="ER66" s="152" t="n">
        <f aca="false">BV66/AP66</f>
        <v>1.00752445447705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263046245227</v>
      </c>
      <c r="EV66" s="152" t="n">
        <f aca="false">BZ66/AT66</f>
        <v>1.00645508337816</v>
      </c>
      <c r="EW66" s="152" t="e">
        <f aca="false">CA66/AU66</f>
        <v>#DIV/0!</v>
      </c>
      <c r="EX66" s="152" t="n">
        <f aca="false">CB66/AV66</f>
        <v>0.868778280542986</v>
      </c>
      <c r="EY66" s="152" t="e">
        <f aca="false">CC66/AW66</f>
        <v>#DIV/0!</v>
      </c>
      <c r="EZ66" s="152" t="n">
        <f aca="false">CD66/AX66</f>
        <v>0.868778280542986</v>
      </c>
      <c r="FA66" s="152" t="n">
        <f aca="false">CE66/AY66</f>
        <v>0.927868852459016</v>
      </c>
      <c r="FB66" s="152" t="e">
        <f aca="false">CF66/AZ66</f>
        <v>#DIV/0!</v>
      </c>
      <c r="FC66" s="154" t="n">
        <f aca="false">CG66/BA66</f>
        <v>0.927868852459016</v>
      </c>
      <c r="FD66" s="152" t="n">
        <f aca="false">SUM(BP66+BS66+BV66+BY66+CB66+CE66)/SUM(AJ66+AM66+AP66+AS66+AV66+AY66)</f>
        <v>0.977962198221093</v>
      </c>
      <c r="FE66" s="152" t="n">
        <f aca="false">SUM(BQ66+BT66+BW66+BZ66+CC66+CF66)/SUM(AK66+AN66+AQ66+AT66+AW66+AZ66)</f>
        <v>0.995410335069321</v>
      </c>
      <c r="FF66" s="152" t="n">
        <f aca="false">SUM(BR66+BU66+BX66+CA66+CD66+CG66)/SUM(AL66+AO66+AR66+AU66+AX66+BA66)</f>
        <v>0.889795918367347</v>
      </c>
      <c r="FG66" s="154" t="n">
        <f aca="false">CH66/BB66</f>
        <v>0.994838016664553</v>
      </c>
      <c r="FH66" s="152" t="n">
        <f aca="false">CI66/BC66</f>
        <v>1.04437493529145</v>
      </c>
      <c r="FI66" s="152" t="n">
        <f aca="false">CJ66/BD66</f>
        <v>0.911962111747102</v>
      </c>
      <c r="FJ66" s="152" t="n">
        <f aca="false">CK66/BE66</f>
        <v>0.978441544454218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7997596153846</v>
      </c>
      <c r="FR66" s="173" t="n">
        <f aca="false">AC66/$FO66</f>
        <v>0.00674383012820513</v>
      </c>
      <c r="FS66" s="174" t="n">
        <f aca="false">AD66/$FO66</f>
        <v>0.000841366185897436</v>
      </c>
      <c r="FT66" s="174" t="n">
        <f aca="false">AE66/$FO66</f>
        <v>0.000881590544871795</v>
      </c>
      <c r="FU66" s="174" t="n">
        <f aca="false">AF66/$FO66</f>
        <v>0</v>
      </c>
      <c r="FV66" s="174" t="n">
        <f aca="false">AG66/$FO66</f>
        <v>0.00122337740384615</v>
      </c>
      <c r="FW66" s="174" t="n">
        <f aca="false">AH66/$FO66</f>
        <v>0.00105114182692308</v>
      </c>
      <c r="FX66" s="174" t="n">
        <f aca="false">AI66/$FO66</f>
        <v>0.00027802483974359</v>
      </c>
      <c r="FY66" s="174" t="n">
        <f aca="false">AJ66/$FO66</f>
        <v>0.00013271233974359</v>
      </c>
      <c r="FZ66" s="174" t="n">
        <f aca="false">AK66/$FO66</f>
        <v>0.000136698717948718</v>
      </c>
      <c r="GA66" s="174" t="n">
        <f aca="false">AL66/$FO66</f>
        <v>0</v>
      </c>
      <c r="GB66" s="174" t="n">
        <f aca="false">AM66/$FO66</f>
        <v>0.000183713942307692</v>
      </c>
      <c r="GC66" s="174" t="n">
        <f aca="false">AN66/$FO66</f>
        <v>0.000287259615384615</v>
      </c>
      <c r="GD66" s="174" t="n">
        <f aca="false">AO66/$FO66</f>
        <v>0</v>
      </c>
      <c r="GE66" s="174" t="n">
        <f aca="false">AP66/$FO66</f>
        <v>0.000106490384615385</v>
      </c>
      <c r="GF66" s="174" t="n">
        <f aca="false">AQ66/$FO66</f>
        <v>0.000232211538461538</v>
      </c>
      <c r="GG66" s="174" t="n">
        <f aca="false">AR66/$FO66</f>
        <v>0</v>
      </c>
      <c r="GH66" s="174" t="n">
        <f aca="false">AS66/$FO66</f>
        <v>4.72155448717949E-005</v>
      </c>
      <c r="GI66" s="174" t="n">
        <f aca="false">AT66/$FO66</f>
        <v>0.000186197916666667</v>
      </c>
      <c r="GJ66" s="174" t="n">
        <f aca="false">AU66/$FO66</f>
        <v>0</v>
      </c>
      <c r="GK66" s="174" t="n">
        <f aca="false">AV66/$FO66</f>
        <v>2.21354166666667E-005</v>
      </c>
      <c r="GL66" s="174" t="n">
        <f aca="false">AW66/$FO66</f>
        <v>0</v>
      </c>
      <c r="GM66" s="174" t="n">
        <f aca="false">AX66/$FO66</f>
        <v>2.21354166666667E-005</v>
      </c>
      <c r="GN66" s="174" t="n">
        <f aca="false">AY66/$FO66</f>
        <v>1.22195512820513E-005</v>
      </c>
      <c r="GO66" s="174" t="n">
        <f aca="false">AZ66/$FO66</f>
        <v>0</v>
      </c>
      <c r="GP66" s="174" t="n">
        <f aca="false">BA66/$FO66</f>
        <v>1.22195512820513E-005</v>
      </c>
      <c r="GQ66" s="174" t="n">
        <f aca="false">SUM(FY66,GB66,GE66,GH66,GK66,GN66)</f>
        <v>0.000504487179487179</v>
      </c>
      <c r="GR66" s="174" t="n">
        <f aca="false">SUM(FZ66,GC66,GF66,GI66,GL66,GO66)</f>
        <v>0.000842367788461539</v>
      </c>
      <c r="GS66" s="174" t="n">
        <f aca="false">SUM(GA66,GD66,GG66,GJ66,GM66,GP66)</f>
        <v>3.4354967948718E-005</v>
      </c>
      <c r="GT66" s="130"/>
      <c r="GU66" s="173" t="n">
        <f aca="false">BH66/$FO66</f>
        <v>0.0286219350961538</v>
      </c>
      <c r="GV66" s="173" t="n">
        <f aca="false">BI66/$FO66</f>
        <v>0.00700673076923077</v>
      </c>
      <c r="GW66" s="173" t="n">
        <f aca="false">BJ66/$FO66</f>
        <v>0.000843770032051282</v>
      </c>
      <c r="GX66" s="173" t="n">
        <f aca="false">BK66/$FO66</f>
        <v>0.000886678685897436</v>
      </c>
      <c r="GY66" s="173" t="n">
        <f aca="false">BL66/$FO66</f>
        <v>0</v>
      </c>
      <c r="GZ66" s="173" t="n">
        <f aca="false">BM66/$FO66</f>
        <v>0.00123215144230769</v>
      </c>
      <c r="HA66" s="173" t="n">
        <f aca="false">BN66/$FO66</f>
        <v>0.00079120592948718</v>
      </c>
      <c r="HB66" s="173" t="n">
        <f aca="false">BO66/$FO66</f>
        <v>0.000543169070512821</v>
      </c>
      <c r="HC66" s="173" t="n">
        <f aca="false">BP66/$FO66</f>
        <v>0.000128185096153846</v>
      </c>
      <c r="HD66" s="173" t="n">
        <f aca="false">BQ66/$FO66</f>
        <v>0.00013271233974359</v>
      </c>
      <c r="HE66" s="173" t="n">
        <f aca="false">BR66/$FO66</f>
        <v>0</v>
      </c>
      <c r="HF66" s="173" t="n">
        <f aca="false">BS66/$FO66</f>
        <v>0.000178866185897436</v>
      </c>
      <c r="HG66" s="173" t="n">
        <f aca="false">BT66/$FO66</f>
        <v>0.000286177884615385</v>
      </c>
      <c r="HH66" s="173" t="n">
        <f aca="false">BU66/$FO66</f>
        <v>0</v>
      </c>
      <c r="HI66" s="173" t="n">
        <f aca="false">BV66/$FO66</f>
        <v>0.000107291666666667</v>
      </c>
      <c r="HJ66" s="173" t="n">
        <f aca="false">BW66/$FO66</f>
        <v>0.000232211538461538</v>
      </c>
      <c r="HK66" s="173" t="n">
        <f aca="false">BX66/$FO66</f>
        <v>0</v>
      </c>
      <c r="HL66" s="173" t="n">
        <f aca="false">BY66/$FO66</f>
        <v>4.84575320512821E-005</v>
      </c>
      <c r="HM66" s="173" t="n">
        <f aca="false">BZ66/$FO66</f>
        <v>0.00018739983974359</v>
      </c>
      <c r="HN66" s="173" t="n">
        <f aca="false">CA66/$FO66</f>
        <v>0</v>
      </c>
      <c r="HO66" s="173" t="n">
        <f aca="false">CB66/$FO66</f>
        <v>1.92307692307692E-005</v>
      </c>
      <c r="HP66" s="173" t="n">
        <f aca="false">CC66/$FO66</f>
        <v>0</v>
      </c>
      <c r="HQ66" s="173" t="n">
        <f aca="false">CD66/$FO66</f>
        <v>1.92307692307692E-005</v>
      </c>
      <c r="HR66" s="173" t="n">
        <f aca="false">CE66/$FO66</f>
        <v>1.1338141025641E-005</v>
      </c>
      <c r="HS66" s="173" t="n">
        <f aca="false">CF66/$FO66</f>
        <v>0</v>
      </c>
      <c r="HT66" s="173" t="n">
        <f aca="false">CG66/$FO66</f>
        <v>1.1338141025641E-005</v>
      </c>
      <c r="HU66" s="174" t="n">
        <f aca="false">SUM(HC66,HF66,HI66,HL66,HO66,HR66)</f>
        <v>0.000493369391025641</v>
      </c>
      <c r="HV66" s="174" t="n">
        <f aca="false">SUM(HD66,HG66,HJ66,HM66,HP66,HS66)</f>
        <v>0.000838501602564103</v>
      </c>
      <c r="HW66" s="174" t="n">
        <f aca="false">SUM(HE66,HH66,HK66,HN66,HQ66,HT66)</f>
        <v>3.05689102564103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12.1864</v>
      </c>
      <c r="E67" s="209" t="n">
        <v>39.5401</v>
      </c>
      <c r="F67" s="209" t="n">
        <v>40.9672</v>
      </c>
      <c r="G67" s="209" t="n">
        <v>42.1153</v>
      </c>
      <c r="H67" s="209" t="n">
        <v>1660.2</v>
      </c>
      <c r="I67" s="209" t="n">
        <v>2.73</v>
      </c>
      <c r="J67" s="158" t="n">
        <f aca="false">H67/3600</f>
        <v>0.461166666666667</v>
      </c>
      <c r="L67" s="208" t="n">
        <v>1413.5064</v>
      </c>
      <c r="M67" s="209" t="n">
        <v>39.5418</v>
      </c>
      <c r="N67" s="209" t="n">
        <v>40.9538</v>
      </c>
      <c r="O67" s="209" t="n">
        <v>42.1108</v>
      </c>
      <c r="P67" s="209" t="n">
        <v>1652.81</v>
      </c>
      <c r="Q67" s="209" t="n">
        <v>2.73</v>
      </c>
      <c r="R67" s="158" t="n">
        <f aca="false">P67/3600</f>
        <v>0.459113888888889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861390</v>
      </c>
      <c r="AC67" s="181" t="n">
        <v>4288518</v>
      </c>
      <c r="AD67" s="181" t="n">
        <v>147048</v>
      </c>
      <c r="AE67" s="181" t="n">
        <v>202549</v>
      </c>
      <c r="AF67" s="181" t="n">
        <v>0</v>
      </c>
      <c r="AG67" s="181" t="n">
        <v>456116</v>
      </c>
      <c r="AH67" s="181" t="n">
        <v>388231</v>
      </c>
      <c r="AI67" s="181" t="n">
        <v>108067</v>
      </c>
      <c r="AJ67" s="181" t="n">
        <v>48886</v>
      </c>
      <c r="AK67" s="181" t="n">
        <v>56915</v>
      </c>
      <c r="AL67" s="181" t="n">
        <v>0</v>
      </c>
      <c r="AM67" s="181" t="n">
        <v>38501</v>
      </c>
      <c r="AN67" s="181" t="n">
        <v>41093</v>
      </c>
      <c r="AO67" s="181" t="n">
        <v>0</v>
      </c>
      <c r="AP67" s="181" t="n">
        <v>13892</v>
      </c>
      <c r="AQ67" s="181" t="n">
        <v>21600</v>
      </c>
      <c r="AR67" s="181" t="n">
        <v>0</v>
      </c>
      <c r="AS67" s="181" t="n">
        <v>8528</v>
      </c>
      <c r="AT67" s="181" t="n">
        <v>15907</v>
      </c>
      <c r="AU67" s="181" t="n">
        <v>0</v>
      </c>
      <c r="AV67" s="181" t="n">
        <v>3255</v>
      </c>
      <c r="AW67" s="181" t="n">
        <v>0</v>
      </c>
      <c r="AX67" s="181" t="n">
        <v>3255</v>
      </c>
      <c r="AY67" s="181" t="n">
        <v>1803</v>
      </c>
      <c r="AZ67" s="181" t="n">
        <v>0</v>
      </c>
      <c r="BA67" s="182" t="n">
        <v>1803</v>
      </c>
      <c r="BB67" s="181" t="n">
        <v>890132</v>
      </c>
      <c r="BC67" s="181" t="n">
        <v>4.817845</v>
      </c>
      <c r="BD67" s="181" t="n">
        <v>303269</v>
      </c>
      <c r="BE67" s="182" t="n">
        <v>549551</v>
      </c>
      <c r="BF67" s="142"/>
      <c r="BG67" s="122"/>
      <c r="BH67" s="183" t="n">
        <v>11803004</v>
      </c>
      <c r="BI67" s="184" t="n">
        <v>4374922</v>
      </c>
      <c r="BJ67" s="184" t="n">
        <v>145601</v>
      </c>
      <c r="BK67" s="184" t="n">
        <v>201317</v>
      </c>
      <c r="BL67" s="184" t="n">
        <v>0</v>
      </c>
      <c r="BM67" s="184" t="n">
        <v>459854</v>
      </c>
      <c r="BN67" s="184" t="n">
        <v>310179</v>
      </c>
      <c r="BO67" s="184" t="n">
        <v>190978</v>
      </c>
      <c r="BP67" s="184" t="n">
        <v>48568</v>
      </c>
      <c r="BQ67" s="184" t="n">
        <v>56606</v>
      </c>
      <c r="BR67" s="184" t="n">
        <v>0</v>
      </c>
      <c r="BS67" s="184" t="n">
        <v>38187</v>
      </c>
      <c r="BT67" s="184" t="n">
        <v>40685</v>
      </c>
      <c r="BU67" s="184" t="n">
        <v>0</v>
      </c>
      <c r="BV67" s="184" t="n">
        <v>14034</v>
      </c>
      <c r="BW67" s="184" t="n">
        <v>21600</v>
      </c>
      <c r="BX67" s="184" t="n">
        <v>0</v>
      </c>
      <c r="BY67" s="184" t="n">
        <v>8497</v>
      </c>
      <c r="BZ67" s="184" t="n">
        <v>15624</v>
      </c>
      <c r="CA67" s="184" t="n">
        <v>0</v>
      </c>
      <c r="CB67" s="184" t="n">
        <v>3350</v>
      </c>
      <c r="CC67" s="184" t="n">
        <v>0</v>
      </c>
      <c r="CD67" s="184" t="n">
        <v>3350</v>
      </c>
      <c r="CE67" s="184" t="n">
        <v>1902</v>
      </c>
      <c r="CF67" s="184" t="n">
        <v>0</v>
      </c>
      <c r="CG67" s="185" t="n">
        <v>1902</v>
      </c>
      <c r="CH67" s="184" t="n">
        <v>890927</v>
      </c>
      <c r="CI67" s="184" t="n">
        <v>4.910528</v>
      </c>
      <c r="CJ67" s="184" t="n">
        <v>265226</v>
      </c>
      <c r="CK67" s="184" t="n">
        <v>539396</v>
      </c>
      <c r="CN67" s="186" t="n">
        <f aca="false">AE67/$AB67</f>
        <v>0.0170763291654688</v>
      </c>
      <c r="CO67" s="152" t="n">
        <f aca="false">AF67/$AC67</f>
        <v>0</v>
      </c>
      <c r="CP67" s="152" t="n">
        <f aca="false">AH67/$AB67</f>
        <v>0.032730649611892</v>
      </c>
      <c r="CQ67" s="152" t="n">
        <f aca="false">AI67/$AC67</f>
        <v>0.0251991480506786</v>
      </c>
      <c r="CR67" s="152" t="n">
        <f aca="false">AK67/$AB67</f>
        <v>0.00479834150972188</v>
      </c>
      <c r="CS67" s="152" t="n">
        <f aca="false">AL67/$AC67</f>
        <v>0</v>
      </c>
      <c r="CT67" s="152" t="n">
        <f aca="false">AN67/$AB67</f>
        <v>0.00346443376366514</v>
      </c>
      <c r="CU67" s="152" t="n">
        <f aca="false">AO67/$AC67</f>
        <v>0</v>
      </c>
      <c r="CV67" s="152" t="n">
        <f aca="false">AQ67/$AB67</f>
        <v>0.00182103446560648</v>
      </c>
      <c r="CW67" s="152" t="n">
        <f aca="false">AR67/$AC67</f>
        <v>0</v>
      </c>
      <c r="CX67" s="152" t="n">
        <f aca="false">AT67/$AB67</f>
        <v>0.00134107385390751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75900345993651</v>
      </c>
      <c r="DB67" s="152" t="n">
        <f aca="false">AZ67/$AB67</f>
        <v>0</v>
      </c>
      <c r="DC67" s="154" t="n">
        <f aca="false">BA67/$AC67</f>
        <v>0.000420424957992481</v>
      </c>
      <c r="DD67" s="152" t="n">
        <f aca="false">CR67+CT67+CV67+CX67+CZ67+DB67</f>
        <v>0.011424883592901</v>
      </c>
      <c r="DE67" s="187" t="n">
        <f aca="false">CS67+CU67+CW67+CY67+DA67+DC67</f>
        <v>0.00117942841792899</v>
      </c>
      <c r="DF67" s="130"/>
      <c r="DG67" s="130"/>
      <c r="DH67" s="186" t="n">
        <f aca="false">BK67/$BH67</f>
        <v>0.0170564205519205</v>
      </c>
      <c r="DI67" s="152" t="n">
        <f aca="false">BL67/$BI67</f>
        <v>0</v>
      </c>
      <c r="DJ67" s="152" t="n">
        <f aca="false">BN67/$BH67</f>
        <v>0.026279665752888</v>
      </c>
      <c r="DK67" s="152" t="n">
        <f aca="false">BO67/$BI67</f>
        <v>0.0436528925544273</v>
      </c>
      <c r="DL67" s="152" t="n">
        <f aca="false">BQ67/$BH67</f>
        <v>0.00479589772230866</v>
      </c>
      <c r="DM67" s="152" t="n">
        <f aca="false">BR67/$BI67</f>
        <v>0</v>
      </c>
      <c r="DN67" s="152" t="n">
        <f aca="false">BT67/$BH67</f>
        <v>0.00344700383055026</v>
      </c>
      <c r="DO67" s="152" t="n">
        <f aca="false">BU67/$BI67</f>
        <v>0</v>
      </c>
      <c r="DP67" s="152" t="n">
        <f aca="false">BW67/$BH67</f>
        <v>0.00183004258915781</v>
      </c>
      <c r="DQ67" s="152" t="n">
        <f aca="false">BX67/$BI67</f>
        <v>0</v>
      </c>
      <c r="DR67" s="152" t="n">
        <f aca="false">BZ67/$BH67</f>
        <v>0.00132373080615748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765727937549515</v>
      </c>
      <c r="DV67" s="152" t="n">
        <f aca="false">CF67/$BH67</f>
        <v>0</v>
      </c>
      <c r="DW67" s="152" t="n">
        <f aca="false">CG67/$BI67</f>
        <v>0.000434750608125128</v>
      </c>
      <c r="DX67" s="152" t="n">
        <f aca="false">DL67+DN67+DP67+DR67+DT67+DV67</f>
        <v>0.0113966749481742</v>
      </c>
      <c r="DY67" s="187" t="n">
        <f aca="false">DM67+DO67+DQ67+DS67+DU67+DW67</f>
        <v>0.00120047854567464</v>
      </c>
      <c r="DZ67" s="130"/>
      <c r="EA67" s="130"/>
      <c r="EB67" s="152" t="n">
        <f aca="false">BH67/AB67</f>
        <v>0.995077642670884</v>
      </c>
      <c r="EC67" s="152" t="n">
        <f aca="false">BI67/AC67</f>
        <v>1.02014775267353</v>
      </c>
      <c r="ED67" s="152" t="n">
        <f aca="false">(BH67+BI67)/(AB67+AC67)</f>
        <v>1.00173487056397</v>
      </c>
      <c r="EE67" s="152" t="n">
        <f aca="false">BJ67/AD67</f>
        <v>0.990159675752135</v>
      </c>
      <c r="EF67" s="152" t="n">
        <f aca="false">BK67/AE67</f>
        <v>0.993917521192403</v>
      </c>
      <c r="EG67" s="152" t="e">
        <f aca="false">BL67/AF67</f>
        <v>#DIV/0!</v>
      </c>
      <c r="EH67" s="152" t="n">
        <f aca="false">BM67/AG67</f>
        <v>1.00819528365591</v>
      </c>
      <c r="EI67" s="152" t="n">
        <f aca="false">BN67/AH67</f>
        <v>0.798954746014615</v>
      </c>
      <c r="EJ67" s="152" t="n">
        <f aca="false">BO67/AI67</f>
        <v>1.76721848482886</v>
      </c>
      <c r="EK67" s="152" t="n">
        <f aca="false">(BN67+BO67)/(AH67+AI67)</f>
        <v>1.00979048877892</v>
      </c>
      <c r="EL67" s="152" t="n">
        <f aca="false">BP67/AJ67</f>
        <v>0.993495070163237</v>
      </c>
      <c r="EM67" s="152" t="n">
        <f aca="false">BQ67/AK67</f>
        <v>0.994570851269437</v>
      </c>
      <c r="EN67" s="152" t="e">
        <f aca="false">BR67/AL67</f>
        <v>#DIV/0!</v>
      </c>
      <c r="EO67" s="152" t="n">
        <f aca="false">BS67/AM67</f>
        <v>0.991844367678762</v>
      </c>
      <c r="EP67" s="152" t="n">
        <f aca="false">BT67/AN67</f>
        <v>0.990071301681552</v>
      </c>
      <c r="EQ67" s="152" t="e">
        <f aca="false">BU67/AO67</f>
        <v>#DIV/0!</v>
      </c>
      <c r="ER67" s="152" t="n">
        <f aca="false">BV67/AP67</f>
        <v>1.01022171033688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96364915572233</v>
      </c>
      <c r="EV67" s="152" t="n">
        <f aca="false">BZ67/AT67</f>
        <v>0.982209090337587</v>
      </c>
      <c r="EW67" s="152" t="e">
        <f aca="false">CA67/AU67</f>
        <v>#DIV/0!</v>
      </c>
      <c r="EX67" s="152" t="n">
        <f aca="false">CB67/AV67</f>
        <v>1.02918586789555</v>
      </c>
      <c r="EY67" s="152" t="e">
        <f aca="false">CC67/AW67</f>
        <v>#DIV/0!</v>
      </c>
      <c r="EZ67" s="152" t="n">
        <f aca="false">CD67/AX67</f>
        <v>1.02918586789555</v>
      </c>
      <c r="FA67" s="152" t="n">
        <f aca="false">CE67/AY67</f>
        <v>1.05490848585691</v>
      </c>
      <c r="FB67" s="152" t="e">
        <f aca="false">CF67/AZ67</f>
        <v>#DIV/0!</v>
      </c>
      <c r="FC67" s="154" t="n">
        <f aca="false">CG67/BA67</f>
        <v>1.05490848585691</v>
      </c>
      <c r="FD67" s="152" t="n">
        <f aca="false">SUM(BP67+BS67+BV67+BY67+CB67+CE67)/SUM(AJ67+AM67+AP67+AS67+AV67+AY67)</f>
        <v>0.997153179819789</v>
      </c>
      <c r="FE67" s="152" t="n">
        <f aca="false">SUM(BQ67+BT67+BW67+BZ67+CC67+CF67)/SUM(AK67+AN67+AQ67+AT67+AW67+AZ67)</f>
        <v>0.992620743091171</v>
      </c>
      <c r="FF67" s="152" t="n">
        <f aca="false">SUM(BR67+BU67+BX67+CA67+CD67+CG67)/SUM(AL67+AO67+AR67+AU67+AX67+BA67)</f>
        <v>1.03835508105971</v>
      </c>
      <c r="FG67" s="154" t="n">
        <f aca="false">CH67/BB67</f>
        <v>1.00089312596334</v>
      </c>
      <c r="FH67" s="152" t="n">
        <f aca="false">CI67/BC67</f>
        <v>1.01923743914551</v>
      </c>
      <c r="FI67" s="152" t="n">
        <f aca="false">CJ67/BD67</f>
        <v>0.874556911520795</v>
      </c>
      <c r="FJ67" s="152" t="n">
        <f aca="false">CK67/BE67</f>
        <v>0.981521278279905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601328792735</v>
      </c>
      <c r="FR67" s="173" t="n">
        <f aca="false">AC67/$FO67</f>
        <v>0.1431796875</v>
      </c>
      <c r="FS67" s="174" t="n">
        <f aca="false">AD67/$FO67</f>
        <v>0.00490945512820513</v>
      </c>
      <c r="FT67" s="174" t="n">
        <f aca="false">AE67/$FO67</f>
        <v>0.00676245325854701</v>
      </c>
      <c r="FU67" s="174" t="n">
        <f aca="false">AF67/$FO67</f>
        <v>0</v>
      </c>
      <c r="FV67" s="174" t="n">
        <f aca="false">AG67/$FO67</f>
        <v>0.0152282318376068</v>
      </c>
      <c r="FW67" s="174" t="n">
        <f aca="false">AH67/$FO67</f>
        <v>0.0129617721688034</v>
      </c>
      <c r="FX67" s="174" t="n">
        <f aca="false">AI67/$FO67</f>
        <v>0.00360800614316239</v>
      </c>
      <c r="FY67" s="174" t="n">
        <f aca="false">AJ67/$FO67</f>
        <v>0.00163214476495727</v>
      </c>
      <c r="FZ67" s="174" t="n">
        <f aca="false">AK67/$FO67</f>
        <v>0.00190020699786325</v>
      </c>
      <c r="GA67" s="174" t="n">
        <f aca="false">AL67/$FO67</f>
        <v>0</v>
      </c>
      <c r="GB67" s="174" t="n">
        <f aca="false">AM67/$FO67</f>
        <v>0.00128542334401709</v>
      </c>
      <c r="GC67" s="174" t="n">
        <f aca="false">AN67/$FO67</f>
        <v>0.00137196180555556</v>
      </c>
      <c r="GD67" s="174" t="n">
        <f aca="false">AO67/$FO67</f>
        <v>0</v>
      </c>
      <c r="GE67" s="174" t="n">
        <f aca="false">AP67/$FO67</f>
        <v>0.000463808760683761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84722222222222</v>
      </c>
      <c r="GI67" s="174" t="n">
        <f aca="false">AT67/$FO67</f>
        <v>0.000531083066239316</v>
      </c>
      <c r="GJ67" s="174" t="n">
        <f aca="false">AU67/$FO67</f>
        <v>0</v>
      </c>
      <c r="GK67" s="174" t="n">
        <f aca="false">AV67/$FO67</f>
        <v>0.000108673878205128</v>
      </c>
      <c r="GL67" s="174" t="n">
        <f aca="false">AW67/$FO67</f>
        <v>0</v>
      </c>
      <c r="GM67" s="174" t="n">
        <f aca="false">AX67/$FO67</f>
        <v>0.000108673878205128</v>
      </c>
      <c r="GN67" s="174" t="n">
        <f aca="false">AY67/$FO67</f>
        <v>6.01963141025641E-005</v>
      </c>
      <c r="GO67" s="174" t="n">
        <f aca="false">AZ67/$FO67</f>
        <v>0</v>
      </c>
      <c r="GP67" s="174" t="n">
        <f aca="false">BA67/$FO67</f>
        <v>6.01963141025641E-005</v>
      </c>
      <c r="GQ67" s="174" t="n">
        <f aca="false">SUM(FY67,GB67,GE67,GH67,GK67,GN67)</f>
        <v>0.00383496928418803</v>
      </c>
      <c r="GR67" s="174" t="n">
        <f aca="false">SUM(FZ67,GC67,GF67,GI67,GL67,GO67)</f>
        <v>0.00452440571581197</v>
      </c>
      <c r="GS67" s="174" t="n">
        <f aca="false">SUM(GA67,GD67,GG67,GJ67,GM67,GP67)</f>
        <v>0.000168870192307692</v>
      </c>
      <c r="GT67" s="130"/>
      <c r="GU67" s="173" t="n">
        <f aca="false">BH67/$FO67</f>
        <v>0.394063969017094</v>
      </c>
      <c r="GV67" s="173" t="n">
        <f aca="false">BI67/$FO67</f>
        <v>0.146064436431624</v>
      </c>
      <c r="GW67" s="173" t="n">
        <f aca="false">BJ67/$FO67</f>
        <v>0.00486114449786325</v>
      </c>
      <c r="GX67" s="173" t="n">
        <f aca="false">BK67/$FO67</f>
        <v>0.00672132077991453</v>
      </c>
      <c r="GY67" s="173" t="n">
        <f aca="false">BL67/$FO67</f>
        <v>0</v>
      </c>
      <c r="GZ67" s="173" t="n">
        <f aca="false">BM67/$FO67</f>
        <v>0.015353031517094</v>
      </c>
      <c r="HA67" s="173" t="n">
        <f aca="false">BN67/$FO67</f>
        <v>0.0103558693910256</v>
      </c>
      <c r="HB67" s="173" t="n">
        <f aca="false">BO67/$FO67</f>
        <v>0.00637613514957265</v>
      </c>
      <c r="HC67" s="173" t="n">
        <f aca="false">BP67/$FO67</f>
        <v>0.00162152777777778</v>
      </c>
      <c r="HD67" s="173" t="n">
        <f aca="false">BQ67/$FO67</f>
        <v>0.00188989049145299</v>
      </c>
      <c r="HE67" s="173" t="n">
        <f aca="false">BR67/$FO67</f>
        <v>0</v>
      </c>
      <c r="HF67" s="173" t="n">
        <f aca="false">BS67/$FO67</f>
        <v>0.00127493990384615</v>
      </c>
      <c r="HG67" s="173" t="n">
        <f aca="false">BT67/$FO67</f>
        <v>0.00135834001068376</v>
      </c>
      <c r="HH67" s="173" t="n">
        <f aca="false">BU67/$FO67</f>
        <v>0</v>
      </c>
      <c r="HI67" s="173" t="n">
        <f aca="false">BV67/$FO67</f>
        <v>0.00046854967948718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83687232905983</v>
      </c>
      <c r="HM67" s="173" t="n">
        <f aca="false">BZ67/$FO67</f>
        <v>0.000521634615384615</v>
      </c>
      <c r="HN67" s="173" t="n">
        <f aca="false">CA67/$FO67</f>
        <v>0</v>
      </c>
      <c r="HO67" s="173" t="n">
        <f aca="false">CB67/$FO67</f>
        <v>0.00011184561965812</v>
      </c>
      <c r="HP67" s="173" t="n">
        <f aca="false">CC67/$FO67</f>
        <v>0</v>
      </c>
      <c r="HQ67" s="173" t="n">
        <f aca="false">CD67/$FO67</f>
        <v>0.00011184561965812</v>
      </c>
      <c r="HR67" s="173" t="n">
        <f aca="false">CE67/$FO67</f>
        <v>6.35016025641026E-005</v>
      </c>
      <c r="HS67" s="173" t="n">
        <f aca="false">CF67/$FO67</f>
        <v>0</v>
      </c>
      <c r="HT67" s="173" t="n">
        <f aca="false">CG67/$FO67</f>
        <v>6.35016025641026E-005</v>
      </c>
      <c r="HU67" s="174" t="n">
        <f aca="false">SUM(HC67,HF67,HI67,HL67,HO67,HR67)</f>
        <v>0.00382405181623932</v>
      </c>
      <c r="HV67" s="174" t="n">
        <f aca="false">SUM(HD67,HG67,HJ67,HM67,HP67,HS67)</f>
        <v>0.00449101896367521</v>
      </c>
      <c r="HW67" s="174" t="n">
        <f aca="false">SUM(HE67,HH67,HK67,HN67,HQ67,HT67)</f>
        <v>0.000175347222222222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67.2784</v>
      </c>
      <c r="E68" s="214" t="n">
        <v>35.4955</v>
      </c>
      <c r="F68" s="214" t="n">
        <v>38.2077</v>
      </c>
      <c r="G68" s="214" t="n">
        <v>39.45</v>
      </c>
      <c r="H68" s="214" t="n">
        <v>1418.02</v>
      </c>
      <c r="I68" s="214" t="n">
        <v>2.15</v>
      </c>
      <c r="J68" s="177" t="n">
        <f aca="false">H68/3600</f>
        <v>0.393894444444444</v>
      </c>
      <c r="L68" s="213" t="n">
        <v>667.4584</v>
      </c>
      <c r="M68" s="214" t="n">
        <v>35.4915</v>
      </c>
      <c r="N68" s="214" t="n">
        <v>38.2099</v>
      </c>
      <c r="O68" s="214" t="n">
        <v>39.4737</v>
      </c>
      <c r="P68" s="214" t="n">
        <v>1408.54</v>
      </c>
      <c r="Q68" s="214" t="n">
        <v>2.13</v>
      </c>
      <c r="R68" s="177" t="n">
        <f aca="false">P68/3600</f>
        <v>0.391261111111111</v>
      </c>
      <c r="S68" s="160"/>
      <c r="T68" s="71"/>
      <c r="U68" s="109"/>
      <c r="V68" s="109"/>
      <c r="W68" s="71"/>
      <c r="X68" s="109"/>
      <c r="Y68" s="179"/>
      <c r="AA68" s="116"/>
      <c r="AB68" s="180" t="n">
        <v>5817351</v>
      </c>
      <c r="AC68" s="181" t="n">
        <v>1870700</v>
      </c>
      <c r="AD68" s="181" t="n">
        <v>106058</v>
      </c>
      <c r="AE68" s="181" t="n">
        <v>136144</v>
      </c>
      <c r="AF68" s="181" t="n">
        <v>0</v>
      </c>
      <c r="AG68" s="181" t="n">
        <v>258240</v>
      </c>
      <c r="AH68" s="181" t="n">
        <v>222642</v>
      </c>
      <c r="AI68" s="181" t="n">
        <v>61013</v>
      </c>
      <c r="AJ68" s="181" t="n">
        <v>29387</v>
      </c>
      <c r="AK68" s="181" t="n">
        <v>33107</v>
      </c>
      <c r="AL68" s="181" t="n">
        <v>0</v>
      </c>
      <c r="AM68" s="181" t="n">
        <v>23982</v>
      </c>
      <c r="AN68" s="181" t="n">
        <v>29301</v>
      </c>
      <c r="AO68" s="181" t="n">
        <v>0</v>
      </c>
      <c r="AP68" s="181" t="n">
        <v>14283</v>
      </c>
      <c r="AQ68" s="181" t="n">
        <v>21600</v>
      </c>
      <c r="AR68" s="181" t="n">
        <v>0</v>
      </c>
      <c r="AS68" s="181" t="n">
        <v>7585</v>
      </c>
      <c r="AT68" s="181" t="n">
        <v>14367</v>
      </c>
      <c r="AU68" s="181" t="n">
        <v>0</v>
      </c>
      <c r="AV68" s="181" t="n">
        <v>1915</v>
      </c>
      <c r="AW68" s="181" t="n">
        <v>0</v>
      </c>
      <c r="AX68" s="181" t="n">
        <v>1915</v>
      </c>
      <c r="AY68" s="181" t="n">
        <v>1109</v>
      </c>
      <c r="AZ68" s="181" t="n">
        <v>0</v>
      </c>
      <c r="BA68" s="182" t="n">
        <v>1109</v>
      </c>
      <c r="BB68" s="181" t="n">
        <v>494310</v>
      </c>
      <c r="BC68" s="181" t="n">
        <v>3.784467</v>
      </c>
      <c r="BD68" s="181" t="n">
        <v>193923</v>
      </c>
      <c r="BE68" s="182" t="n">
        <v>335628</v>
      </c>
      <c r="BF68" s="142"/>
      <c r="BG68" s="122"/>
      <c r="BH68" s="183" t="n">
        <v>5764842</v>
      </c>
      <c r="BI68" s="184" t="n">
        <v>1925669</v>
      </c>
      <c r="BJ68" s="184" t="n">
        <v>107038</v>
      </c>
      <c r="BK68" s="184" t="n">
        <v>136864</v>
      </c>
      <c r="BL68" s="184" t="n">
        <v>0</v>
      </c>
      <c r="BM68" s="184" t="n">
        <v>259970</v>
      </c>
      <c r="BN68" s="184" t="n">
        <v>174304</v>
      </c>
      <c r="BO68" s="184" t="n">
        <v>111850</v>
      </c>
      <c r="BP68" s="184" t="n">
        <v>29766</v>
      </c>
      <c r="BQ68" s="184" t="n">
        <v>33671</v>
      </c>
      <c r="BR68" s="184" t="n">
        <v>0</v>
      </c>
      <c r="BS68" s="184" t="n">
        <v>24594</v>
      </c>
      <c r="BT68" s="184" t="n">
        <v>29645</v>
      </c>
      <c r="BU68" s="184" t="n">
        <v>0</v>
      </c>
      <c r="BV68" s="184" t="n">
        <v>14165</v>
      </c>
      <c r="BW68" s="184" t="n">
        <v>21600</v>
      </c>
      <c r="BX68" s="184" t="n">
        <v>0</v>
      </c>
      <c r="BY68" s="184" t="n">
        <v>7623</v>
      </c>
      <c r="BZ68" s="184" t="n">
        <v>14390</v>
      </c>
      <c r="CA68" s="184" t="n">
        <v>0</v>
      </c>
      <c r="CB68" s="184" t="n">
        <v>2000</v>
      </c>
      <c r="CC68" s="184" t="n">
        <v>0</v>
      </c>
      <c r="CD68" s="184" t="n">
        <v>2000</v>
      </c>
      <c r="CE68" s="184" t="n">
        <v>1159</v>
      </c>
      <c r="CF68" s="184" t="n">
        <v>0</v>
      </c>
      <c r="CG68" s="185" t="n">
        <v>1159</v>
      </c>
      <c r="CH68" s="184" t="n">
        <v>493619</v>
      </c>
      <c r="CI68" s="184" t="n">
        <v>3.901124</v>
      </c>
      <c r="CJ68" s="184" t="n">
        <v>169641</v>
      </c>
      <c r="CK68" s="184" t="n">
        <v>327918</v>
      </c>
      <c r="CN68" s="186" t="n">
        <f aca="false">AE68/$AB68</f>
        <v>0.023403091888387</v>
      </c>
      <c r="CO68" s="152" t="n">
        <f aca="false">AF68/$AC68</f>
        <v>0</v>
      </c>
      <c r="CP68" s="152" t="n">
        <f aca="false">AH68/$AB68</f>
        <v>0.0382720588804079</v>
      </c>
      <c r="CQ68" s="152" t="n">
        <f aca="false">AI68/$AC68</f>
        <v>0.0326150638798311</v>
      </c>
      <c r="CR68" s="152" t="n">
        <f aca="false">AK68/$AB68</f>
        <v>0.00569107829319565</v>
      </c>
      <c r="CS68" s="152" t="n">
        <f aca="false">AL68/$AC68</f>
        <v>0</v>
      </c>
      <c r="CT68" s="152" t="n">
        <f aca="false">AN68/$AB68</f>
        <v>0.00503682861838662</v>
      </c>
      <c r="CU68" s="152" t="n">
        <f aca="false">AO68/$AC68</f>
        <v>0</v>
      </c>
      <c r="CV68" s="152" t="n">
        <f aca="false">AQ68/$AB68</f>
        <v>0.00371303020911064</v>
      </c>
      <c r="CW68" s="152" t="n">
        <f aca="false">AR68/$AC68</f>
        <v>0</v>
      </c>
      <c r="CX68" s="152" t="n">
        <f aca="false">AT68/$AB68</f>
        <v>0.00246968078769873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102368097503608</v>
      </c>
      <c r="DB68" s="152" t="n">
        <f aca="false">AZ68/$AB68</f>
        <v>0</v>
      </c>
      <c r="DC68" s="154" t="n">
        <f aca="false">BA68/$AC68</f>
        <v>0.000592826214785909</v>
      </c>
      <c r="DD68" s="152" t="n">
        <f aca="false">CR68+CT68+CV68+CX68+CZ68+DB68</f>
        <v>0.0169106179083916</v>
      </c>
      <c r="DE68" s="187" t="n">
        <f aca="false">CS68+CU68+CW68+CY68+DA68+DC68</f>
        <v>0.00161650718982199</v>
      </c>
      <c r="DF68" s="130"/>
      <c r="DG68" s="130"/>
      <c r="DH68" s="186" t="n">
        <f aca="false">BK68/$BH68</f>
        <v>0.0237411537037789</v>
      </c>
      <c r="DI68" s="152" t="n">
        <f aca="false">BL68/$BI68</f>
        <v>0</v>
      </c>
      <c r="DJ68" s="152" t="n">
        <f aca="false">BN68/$BH68</f>
        <v>0.0302356942306485</v>
      </c>
      <c r="DK68" s="152" t="n">
        <f aca="false">BO68/$BI68</f>
        <v>0.0580837101287916</v>
      </c>
      <c r="DL68" s="152" t="n">
        <f aca="false">BQ68/$BH68</f>
        <v>0.00584074984188639</v>
      </c>
      <c r="DM68" s="152" t="n">
        <f aca="false">BR68/$BI68</f>
        <v>0</v>
      </c>
      <c r="DN68" s="152" t="n">
        <f aca="false">BT68/$BH68</f>
        <v>0.00514237857689768</v>
      </c>
      <c r="DO68" s="152" t="n">
        <f aca="false">BU68/$BI68</f>
        <v>0</v>
      </c>
      <c r="DP68" s="152" t="n">
        <f aca="false">BW68/$BH68</f>
        <v>0.00374685030396323</v>
      </c>
      <c r="DQ68" s="152" t="n">
        <f aca="false">BX68/$BI68</f>
        <v>0</v>
      </c>
      <c r="DR68" s="152" t="n">
        <f aca="false">BZ68/$BH68</f>
        <v>0.00249616554972365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103860009170839</v>
      </c>
      <c r="DV68" s="152" t="n">
        <f aca="false">CF68/$BH68</f>
        <v>0</v>
      </c>
      <c r="DW68" s="152" t="n">
        <f aca="false">CG68/$BI68</f>
        <v>0.000601868753145011</v>
      </c>
      <c r="DX68" s="152" t="n">
        <f aca="false">DL68+DN68+DP68+DR68+DT68+DV68</f>
        <v>0.017226144272471</v>
      </c>
      <c r="DY68" s="187" t="n">
        <f aca="false">DM68+DO68+DQ68+DS68+DU68+DW68</f>
        <v>0.0016404688448534</v>
      </c>
      <c r="DZ68" s="130"/>
      <c r="EA68" s="130"/>
      <c r="EB68" s="152" t="n">
        <f aca="false">BH68/AB68</f>
        <v>0.99097372670138</v>
      </c>
      <c r="EC68" s="152" t="n">
        <f aca="false">BI68/AC68</f>
        <v>1.02938418773721</v>
      </c>
      <c r="ED68" s="152" t="n">
        <f aca="false">(BH68+BI68)/(AB68+AC68)</f>
        <v>1.00031997706571</v>
      </c>
      <c r="EE68" s="152" t="n">
        <f aca="false">BJ68/AD68</f>
        <v>1.00924022704558</v>
      </c>
      <c r="EF68" s="152" t="n">
        <f aca="false">BK68/AE68</f>
        <v>1.00528851803972</v>
      </c>
      <c r="EG68" s="152" t="e">
        <f aca="false">BL68/AF68</f>
        <v>#DIV/0!</v>
      </c>
      <c r="EH68" s="152" t="n">
        <f aca="false">BM68/AG68</f>
        <v>1.00669919454771</v>
      </c>
      <c r="EI68" s="152" t="n">
        <f aca="false">BN68/AH68</f>
        <v>0.782889122447696</v>
      </c>
      <c r="EJ68" s="152" t="n">
        <f aca="false">BO68/AI68</f>
        <v>1.83321587202727</v>
      </c>
      <c r="EK68" s="152" t="n">
        <f aca="false">(BN68+BO68)/(AH68+AI68)</f>
        <v>1.00880999806102</v>
      </c>
      <c r="EL68" s="152" t="n">
        <f aca="false">BP68/AJ68</f>
        <v>1.01289685915541</v>
      </c>
      <c r="EM68" s="152" t="n">
        <f aca="false">BQ68/AK68</f>
        <v>1.01703567221434</v>
      </c>
      <c r="EN68" s="152" t="e">
        <f aca="false">BR68/AL68</f>
        <v>#DIV/0!</v>
      </c>
      <c r="EO68" s="152" t="n">
        <f aca="false">BS68/AM68</f>
        <v>1.02551913935452</v>
      </c>
      <c r="EP68" s="152" t="n">
        <f aca="false">BT68/AN68</f>
        <v>1.01174021364459</v>
      </c>
      <c r="EQ68" s="152" t="e">
        <f aca="false">BU68/AO68</f>
        <v>#DIV/0!</v>
      </c>
      <c r="ER68" s="152" t="n">
        <f aca="false">BV68/AP68</f>
        <v>0.991738430301757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0500988793672</v>
      </c>
      <c r="EV68" s="152" t="n">
        <f aca="false">BZ68/AT68</f>
        <v>1.00160089093061</v>
      </c>
      <c r="EW68" s="152" t="e">
        <f aca="false">CA68/AU68</f>
        <v>#DIV/0!</v>
      </c>
      <c r="EX68" s="152" t="n">
        <f aca="false">CB68/AV68</f>
        <v>1.0443864229765</v>
      </c>
      <c r="EY68" s="152" t="e">
        <f aca="false">CC68/AW68</f>
        <v>#DIV/0!</v>
      </c>
      <c r="EZ68" s="152" t="n">
        <f aca="false">CD68/AX68</f>
        <v>1.0443864229765</v>
      </c>
      <c r="FA68" s="152" t="n">
        <f aca="false">CE68/AY68</f>
        <v>1.04508566275924</v>
      </c>
      <c r="FB68" s="152" t="e">
        <f aca="false">CF68/AZ68</f>
        <v>#DIV/0!</v>
      </c>
      <c r="FC68" s="154" t="n">
        <f aca="false">CG68/BA68</f>
        <v>1.04508566275924</v>
      </c>
      <c r="FD68" s="152" t="n">
        <f aca="false">SUM(BP68+BS68+BV68+BY68+CB68+CE68)/SUM(AJ68+AM68+AP68+AS68+AV68+AY68)</f>
        <v>1.01336553327967</v>
      </c>
      <c r="FE68" s="152" t="n">
        <f aca="false">SUM(BQ68+BT68+BW68+BZ68+CC68+CF68)/SUM(AK68+AN68+AQ68+AT68+AW68+AZ68)</f>
        <v>1.00946378653113</v>
      </c>
      <c r="FF68" s="152" t="n">
        <f aca="false">SUM(BR68+BU68+BX68+CA68+CD68+CG68)/SUM(AL68+AO68+AR68+AU68+AX68+BA68)</f>
        <v>1.04464285714286</v>
      </c>
      <c r="FG68" s="154" t="n">
        <f aca="false">CH68/BB68</f>
        <v>0.998602091804738</v>
      </c>
      <c r="FH68" s="152" t="n">
        <f aca="false">CI68/BC68</f>
        <v>1.03082521263893</v>
      </c>
      <c r="FI68" s="152" t="n">
        <f aca="false">CJ68/BD68</f>
        <v>0.874785352949367</v>
      </c>
      <c r="FJ68" s="152" t="n">
        <f aca="false">CK68/BE68</f>
        <v>0.977028138295971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4222455929487</v>
      </c>
      <c r="FR68" s="173" t="n">
        <f aca="false">AC68/$FO68</f>
        <v>0.0624565972222222</v>
      </c>
      <c r="FS68" s="174" t="n">
        <f aca="false">AD68/$FO68</f>
        <v>0.00354093215811966</v>
      </c>
      <c r="FT68" s="174" t="n">
        <f aca="false">AE68/$FO68</f>
        <v>0.00454540598290598</v>
      </c>
      <c r="FU68" s="174" t="n">
        <f aca="false">AF68/$FO68</f>
        <v>0</v>
      </c>
      <c r="FV68" s="174" t="n">
        <f aca="false">AG68/$FO68</f>
        <v>0.00862179487179487</v>
      </c>
      <c r="FW68" s="174" t="n">
        <f aca="false">AH68/$FO68</f>
        <v>0.00743329326923077</v>
      </c>
      <c r="FX68" s="174" t="n">
        <f aca="false">AI68/$FO68</f>
        <v>0.00203702590811966</v>
      </c>
      <c r="FY68" s="174" t="n">
        <f aca="false">AJ68/$FO68</f>
        <v>0.000981136485042735</v>
      </c>
      <c r="FZ68" s="174" t="n">
        <f aca="false">AK68/$FO68</f>
        <v>0.00110533520299145</v>
      </c>
      <c r="GA68" s="174" t="n">
        <f aca="false">AL68/$FO68</f>
        <v>0</v>
      </c>
      <c r="GB68" s="174" t="n">
        <f aca="false">AM68/$FO68</f>
        <v>0.00080068108974359</v>
      </c>
      <c r="GC68" s="174" t="n">
        <f aca="false">AN68/$FO68</f>
        <v>0.000978265224358974</v>
      </c>
      <c r="GD68" s="174" t="n">
        <f aca="false">AO68/$FO68</f>
        <v>0</v>
      </c>
      <c r="GE68" s="174" t="n">
        <f aca="false">AP68/$FO68</f>
        <v>0.000476862980769231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253238514957265</v>
      </c>
      <c r="GI68" s="174" t="n">
        <f aca="false">AT68/$FO68</f>
        <v>0.000479667467948718</v>
      </c>
      <c r="GJ68" s="174" t="n">
        <f aca="false">AU68/$FO68</f>
        <v>0</v>
      </c>
      <c r="GK68" s="174" t="n">
        <f aca="false">AV68/$FO68</f>
        <v>6.39356303418803E-005</v>
      </c>
      <c r="GL68" s="174" t="n">
        <f aca="false">AW68/$FO68</f>
        <v>0</v>
      </c>
      <c r="GM68" s="174" t="n">
        <f aca="false">AX68/$FO68</f>
        <v>6.39356303418803E-005</v>
      </c>
      <c r="GN68" s="174" t="n">
        <f aca="false">AY68/$FO68</f>
        <v>3.70259081196581E-005</v>
      </c>
      <c r="GO68" s="174" t="n">
        <f aca="false">AZ68/$FO68</f>
        <v>0</v>
      </c>
      <c r="GP68" s="174" t="n">
        <f aca="false">BA68/$FO68</f>
        <v>3.70259081196581E-005</v>
      </c>
      <c r="GQ68" s="174" t="n">
        <f aca="false">SUM(FY68,GB68,GE68,GH68,GK68,GN68)</f>
        <v>0.00261288060897436</v>
      </c>
      <c r="GR68" s="174" t="n">
        <f aca="false">SUM(FZ68,GC68,GF68,GI68,GL68,GO68)</f>
        <v>0.00328442174145299</v>
      </c>
      <c r="GS68" s="174" t="n">
        <f aca="false">SUM(GA68,GD68,GG68,GJ68,GM68,GP68)</f>
        <v>0.000100961538461538</v>
      </c>
      <c r="GT68" s="130"/>
      <c r="GU68" s="173" t="n">
        <f aca="false">BH68/$FO68</f>
        <v>0.192469350961538</v>
      </c>
      <c r="GV68" s="173" t="n">
        <f aca="false">BI68/$FO68</f>
        <v>0.0642918336004274</v>
      </c>
      <c r="GW68" s="173" t="n">
        <f aca="false">BJ68/$FO68</f>
        <v>0.00357365117521368</v>
      </c>
      <c r="GX68" s="173" t="n">
        <f aca="false">BK68/$FO68</f>
        <v>0.00456944444444444</v>
      </c>
      <c r="GY68" s="173" t="n">
        <f aca="false">BL68/$FO68</f>
        <v>0</v>
      </c>
      <c r="GZ68" s="173" t="n">
        <f aca="false">BM68/$FO68</f>
        <v>0.00867955395299145</v>
      </c>
      <c r="HA68" s="173" t="n">
        <f aca="false">BN68/$FO68</f>
        <v>0.00581944444444445</v>
      </c>
      <c r="HB68" s="173" t="n">
        <f aca="false">BO68/$FO68</f>
        <v>0.00373430822649573</v>
      </c>
      <c r="HC68" s="173" t="n">
        <f aca="false">BP68/$FO68</f>
        <v>0.000993790064102564</v>
      </c>
      <c r="HD68" s="173" t="n">
        <f aca="false">BQ68/$FO68</f>
        <v>0.00112416533119658</v>
      </c>
      <c r="HE68" s="173" t="n">
        <f aca="false">BR68/$FO68</f>
        <v>0</v>
      </c>
      <c r="HF68" s="173" t="n">
        <f aca="false">BS68/$FO68</f>
        <v>0.000821113782051282</v>
      </c>
      <c r="HG68" s="173" t="n">
        <f aca="false">BT68/$FO68</f>
        <v>0.000989750267094017</v>
      </c>
      <c r="HH68" s="173" t="n">
        <f aca="false">BU68/$FO68</f>
        <v>0</v>
      </c>
      <c r="HI68" s="173" t="n">
        <f aca="false">BV68/$FO68</f>
        <v>0.000472923344017094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254507211538462</v>
      </c>
      <c r="HM68" s="173" t="n">
        <f aca="false">BZ68/$FO68</f>
        <v>0.000480435363247863</v>
      </c>
      <c r="HN68" s="173" t="n">
        <f aca="false">CA68/$FO68</f>
        <v>0</v>
      </c>
      <c r="HO68" s="173" t="n">
        <f aca="false">CB68/$FO68</f>
        <v>6.67735042735043E-005</v>
      </c>
      <c r="HP68" s="173" t="n">
        <f aca="false">CC68/$FO68</f>
        <v>0</v>
      </c>
      <c r="HQ68" s="173" t="n">
        <f aca="false">CD68/$FO68</f>
        <v>6.67735042735043E-005</v>
      </c>
      <c r="HR68" s="173" t="n">
        <f aca="false">CE68/$FO68</f>
        <v>3.86952457264957E-005</v>
      </c>
      <c r="HS68" s="173" t="n">
        <f aca="false">CF68/$FO68</f>
        <v>0</v>
      </c>
      <c r="HT68" s="173" t="n">
        <f aca="false">CG68/$FO68</f>
        <v>3.86952457264957E-005</v>
      </c>
      <c r="HU68" s="174" t="n">
        <f aca="false">SUM(HC68,HF68,HI68,HL68,HO68,HR68)</f>
        <v>0.0026478031517094</v>
      </c>
      <c r="HV68" s="174" t="n">
        <f aca="false">SUM(HD68,HG68,HJ68,HM68,HP68,HS68)</f>
        <v>0.00331550480769231</v>
      </c>
      <c r="HW68" s="174" t="n">
        <f aca="false">SUM(HE68,HH68,HK68,HN68,HQ68,HT68)</f>
        <v>0.0001054687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4.3056</v>
      </c>
      <c r="E69" s="214" t="n">
        <v>31.9646</v>
      </c>
      <c r="F69" s="214" t="n">
        <v>36.2863</v>
      </c>
      <c r="G69" s="214" t="n">
        <v>37.4788</v>
      </c>
      <c r="H69" s="214" t="n">
        <v>1189.44</v>
      </c>
      <c r="I69" s="214" t="n">
        <v>1.68</v>
      </c>
      <c r="J69" s="177" t="n">
        <f aca="false">H69/3600</f>
        <v>0.3304</v>
      </c>
      <c r="L69" s="213" t="n">
        <v>314.8712</v>
      </c>
      <c r="M69" s="214" t="n">
        <v>31.9713</v>
      </c>
      <c r="N69" s="214" t="n">
        <v>36.3022</v>
      </c>
      <c r="O69" s="214" t="n">
        <v>37.4765</v>
      </c>
      <c r="P69" s="214" t="n">
        <v>1192.59</v>
      </c>
      <c r="Q69" s="214" t="n">
        <v>1.68</v>
      </c>
      <c r="R69" s="177" t="n">
        <f aca="false">P69/3600</f>
        <v>0.331275</v>
      </c>
      <c r="S69" s="160"/>
      <c r="T69" s="71"/>
      <c r="U69" s="109"/>
      <c r="V69" s="109"/>
      <c r="W69" s="71"/>
      <c r="X69" s="109"/>
      <c r="Y69" s="179"/>
      <c r="AA69" s="116"/>
      <c r="AB69" s="180" t="n">
        <v>2773140</v>
      </c>
      <c r="AC69" s="181" t="n">
        <v>863655</v>
      </c>
      <c r="AD69" s="181" t="n">
        <v>65406</v>
      </c>
      <c r="AE69" s="181" t="n">
        <v>78761</v>
      </c>
      <c r="AF69" s="181" t="n">
        <v>0</v>
      </c>
      <c r="AG69" s="181" t="n">
        <v>122286</v>
      </c>
      <c r="AH69" s="181" t="n">
        <v>104935</v>
      </c>
      <c r="AI69" s="181" t="n">
        <v>28663</v>
      </c>
      <c r="AJ69" s="181" t="n">
        <v>15041</v>
      </c>
      <c r="AK69" s="181" t="n">
        <v>16078</v>
      </c>
      <c r="AL69" s="181" t="n">
        <v>0</v>
      </c>
      <c r="AM69" s="181" t="n">
        <v>14989</v>
      </c>
      <c r="AN69" s="181" t="n">
        <v>23473</v>
      </c>
      <c r="AO69" s="181" t="n">
        <v>0</v>
      </c>
      <c r="AP69" s="181" t="n">
        <v>11976</v>
      </c>
      <c r="AQ69" s="181" t="n">
        <v>20304</v>
      </c>
      <c r="AR69" s="181" t="n">
        <v>0</v>
      </c>
      <c r="AS69" s="181" t="n">
        <v>5722</v>
      </c>
      <c r="AT69" s="181" t="n">
        <v>14493</v>
      </c>
      <c r="AU69" s="181" t="n">
        <v>0</v>
      </c>
      <c r="AV69" s="181" t="n">
        <v>1055</v>
      </c>
      <c r="AW69" s="181" t="n">
        <v>0</v>
      </c>
      <c r="AX69" s="181" t="n">
        <v>1055</v>
      </c>
      <c r="AY69" s="181" t="n">
        <v>617</v>
      </c>
      <c r="AZ69" s="181" t="n">
        <v>0</v>
      </c>
      <c r="BA69" s="182" t="n">
        <v>617</v>
      </c>
      <c r="BB69" s="181" t="n">
        <v>259526</v>
      </c>
      <c r="BC69" s="181" t="n">
        <v>3.327817</v>
      </c>
      <c r="BD69" s="181" t="n">
        <v>110827</v>
      </c>
      <c r="BE69" s="182" t="n">
        <v>187445</v>
      </c>
      <c r="BF69" s="142"/>
      <c r="BG69" s="122"/>
      <c r="BH69" s="183" t="n">
        <v>2757153</v>
      </c>
      <c r="BI69" s="184" t="n">
        <v>888290</v>
      </c>
      <c r="BJ69" s="184" t="n">
        <v>65309</v>
      </c>
      <c r="BK69" s="184" t="n">
        <v>78614</v>
      </c>
      <c r="BL69" s="184" t="n">
        <v>0</v>
      </c>
      <c r="BM69" s="184" t="n">
        <v>123036</v>
      </c>
      <c r="BN69" s="184" t="n">
        <v>82068</v>
      </c>
      <c r="BO69" s="184" t="n">
        <v>52654</v>
      </c>
      <c r="BP69" s="184" t="n">
        <v>15269</v>
      </c>
      <c r="BQ69" s="184" t="n">
        <v>16192</v>
      </c>
      <c r="BR69" s="184" t="n">
        <v>0</v>
      </c>
      <c r="BS69" s="184" t="n">
        <v>15758</v>
      </c>
      <c r="BT69" s="184" t="n">
        <v>24423</v>
      </c>
      <c r="BU69" s="184" t="n">
        <v>0</v>
      </c>
      <c r="BV69" s="184" t="n">
        <v>12390</v>
      </c>
      <c r="BW69" s="184" t="n">
        <v>21168</v>
      </c>
      <c r="BX69" s="184" t="n">
        <v>0</v>
      </c>
      <c r="BY69" s="184" t="n">
        <v>5838</v>
      </c>
      <c r="BZ69" s="184" t="n">
        <v>15212</v>
      </c>
      <c r="CA69" s="184" t="n">
        <v>0</v>
      </c>
      <c r="CB69" s="184" t="n">
        <v>1010</v>
      </c>
      <c r="CC69" s="184" t="n">
        <v>0</v>
      </c>
      <c r="CD69" s="184" t="n">
        <v>1010</v>
      </c>
      <c r="CE69" s="184" t="n">
        <v>586</v>
      </c>
      <c r="CF69" s="184" t="n">
        <v>0</v>
      </c>
      <c r="CG69" s="185" t="n">
        <v>586</v>
      </c>
      <c r="CH69" s="184" t="n">
        <v>259546</v>
      </c>
      <c r="CI69" s="184" t="n">
        <v>3.422476</v>
      </c>
      <c r="CJ69" s="184" t="n">
        <v>99701</v>
      </c>
      <c r="CK69" s="184" t="n">
        <v>184111</v>
      </c>
      <c r="CN69" s="186" t="n">
        <f aca="false">AE69/$AB69</f>
        <v>0.028401378942282</v>
      </c>
      <c r="CO69" s="152" t="n">
        <f aca="false">AF69/$AC69</f>
        <v>0</v>
      </c>
      <c r="CP69" s="152" t="n">
        <f aca="false">AH69/$AB69</f>
        <v>0.037839777292167</v>
      </c>
      <c r="CQ69" s="152" t="n">
        <f aca="false">AI69/$AC69</f>
        <v>0.0331880206795538</v>
      </c>
      <c r="CR69" s="152" t="n">
        <f aca="false">AK69/$AB69</f>
        <v>0.00579775993999582</v>
      </c>
      <c r="CS69" s="152" t="n">
        <f aca="false">AL69/$AC69</f>
        <v>0</v>
      </c>
      <c r="CT69" s="152" t="n">
        <f aca="false">AN69/$AB69</f>
        <v>0.00846441218258004</v>
      </c>
      <c r="CU69" s="152" t="n">
        <f aca="false">AO69/$AC69</f>
        <v>0</v>
      </c>
      <c r="CV69" s="152" t="n">
        <f aca="false">AQ69/$AB69</f>
        <v>0.00732166425063286</v>
      </c>
      <c r="CW69" s="152" t="n">
        <f aca="false">AR69/$AC69</f>
        <v>0</v>
      </c>
      <c r="CX69" s="152" t="n">
        <f aca="false">AT69/$AB69</f>
        <v>0.00522620567299163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122155258754943</v>
      </c>
      <c r="DB69" s="152" t="n">
        <f aca="false">AZ69/$AB69</f>
        <v>0</v>
      </c>
      <c r="DC69" s="154" t="n">
        <f aca="false">BA69/$AC69</f>
        <v>0.000714405636509949</v>
      </c>
      <c r="DD69" s="152" t="n">
        <f aca="false">CR69+CT69+CV69+CX69+CZ69+DB69</f>
        <v>0.0268100420462003</v>
      </c>
      <c r="DE69" s="187" t="n">
        <f aca="false">CS69+CU69+CW69+CY69+DA69+DC69</f>
        <v>0.00193595822405938</v>
      </c>
      <c r="DF69" s="130"/>
      <c r="DG69" s="130"/>
      <c r="DH69" s="186" t="n">
        <f aca="false">BK69/$BH69</f>
        <v>0.0285127448494879</v>
      </c>
      <c r="DI69" s="152" t="n">
        <f aca="false">BL69/$BI69</f>
        <v>0</v>
      </c>
      <c r="DJ69" s="152" t="n">
        <f aca="false">BN69/$BH69</f>
        <v>0.0297654863549466</v>
      </c>
      <c r="DK69" s="152" t="n">
        <f aca="false">BO69/$BI69</f>
        <v>0.0592756869941123</v>
      </c>
      <c r="DL69" s="152" t="n">
        <f aca="false">BQ69/$BH69</f>
        <v>0.00587272450966631</v>
      </c>
      <c r="DM69" s="152" t="n">
        <f aca="false">BR69/$BI69</f>
        <v>0</v>
      </c>
      <c r="DN69" s="152" t="n">
        <f aca="false">BT69/$BH69</f>
        <v>0.00885805031494444</v>
      </c>
      <c r="DO69" s="152" t="n">
        <f aca="false">BU69/$BI69</f>
        <v>0</v>
      </c>
      <c r="DP69" s="152" t="n">
        <f aca="false">BW69/$BH69</f>
        <v>0.00767748470977128</v>
      </c>
      <c r="DQ69" s="152" t="n">
        <f aca="false">BX69/$BI69</f>
        <v>0</v>
      </c>
      <c r="DR69" s="152" t="n">
        <f aca="false">BZ69/$BH69</f>
        <v>0.00551728540273246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113701606457351</v>
      </c>
      <c r="DV69" s="152" t="n">
        <f aca="false">CF69/$BH69</f>
        <v>0</v>
      </c>
      <c r="DW69" s="152" t="n">
        <f aca="false">CG69/$BI69</f>
        <v>0.000659694469148589</v>
      </c>
      <c r="DX69" s="152" t="n">
        <f aca="false">DL69+DN69+DP69+DR69+DT69+DV69</f>
        <v>0.0279255449371145</v>
      </c>
      <c r="DY69" s="187" t="n">
        <f aca="false">DM69+DO69+DQ69+DS69+DU69+DW69</f>
        <v>0.0017967105337221</v>
      </c>
      <c r="DZ69" s="130"/>
      <c r="EA69" s="130"/>
      <c r="EB69" s="152" t="n">
        <f aca="false">BH69/AB69</f>
        <v>0.994235054847574</v>
      </c>
      <c r="EC69" s="152" t="n">
        <f aca="false">BI69/AC69</f>
        <v>1.02852412132159</v>
      </c>
      <c r="ED69" s="152" t="n">
        <f aca="false">(BH69+BI69)/(AB69+AC69)</f>
        <v>1.00237791791949</v>
      </c>
      <c r="EE69" s="152" t="n">
        <f aca="false">BJ69/AD69</f>
        <v>0.998516955630982</v>
      </c>
      <c r="EF69" s="152" t="n">
        <f aca="false">BK69/AE69</f>
        <v>0.998133594037658</v>
      </c>
      <c r="EG69" s="152" t="e">
        <f aca="false">BL69/AF69</f>
        <v>#DIV/0!</v>
      </c>
      <c r="EH69" s="152" t="n">
        <f aca="false">BM69/AG69</f>
        <v>1.00613316324027</v>
      </c>
      <c r="EI69" s="152" t="n">
        <f aca="false">BN69/AH69</f>
        <v>0.782084147329299</v>
      </c>
      <c r="EJ69" s="152" t="n">
        <f aca="false">BO69/AI69</f>
        <v>1.83700240728465</v>
      </c>
      <c r="EK69" s="152" t="n">
        <f aca="false">(BN69+BO69)/(AH69+AI69)</f>
        <v>1.00841329960029</v>
      </c>
      <c r="EL69" s="152" t="n">
        <f aca="false">BP69/AJ69</f>
        <v>1.01515856658467</v>
      </c>
      <c r="EM69" s="152" t="n">
        <f aca="false">BQ69/AK69</f>
        <v>1.0070904341336</v>
      </c>
      <c r="EN69" s="152" t="e">
        <f aca="false">BR69/AL69</f>
        <v>#DIV/0!</v>
      </c>
      <c r="EO69" s="152" t="n">
        <f aca="false">BS69/AM69</f>
        <v>1.05130428981253</v>
      </c>
      <c r="EP69" s="152" t="n">
        <f aca="false">BT69/AN69</f>
        <v>1.04047203169599</v>
      </c>
      <c r="EQ69" s="152" t="e">
        <f aca="false">BU69/AO69</f>
        <v>#DIV/0!</v>
      </c>
      <c r="ER69" s="152" t="n">
        <f aca="false">BV69/AP69</f>
        <v>1.03456913827655</v>
      </c>
      <c r="ES69" s="152" t="n">
        <f aca="false">BW69/AQ69</f>
        <v>1.04255319148936</v>
      </c>
      <c r="ET69" s="152" t="e">
        <f aca="false">BX69/AR69</f>
        <v>#DIV/0!</v>
      </c>
      <c r="EU69" s="152" t="n">
        <f aca="false">BY69/AS69</f>
        <v>1.02027263194687</v>
      </c>
      <c r="EV69" s="152" t="n">
        <f aca="false">BZ69/AT69</f>
        <v>1.04961015662734</v>
      </c>
      <c r="EW69" s="152" t="e">
        <f aca="false">CA69/AU69</f>
        <v>#DIV/0!</v>
      </c>
      <c r="EX69" s="152" t="n">
        <f aca="false">CB69/AV69</f>
        <v>0.957345971563981</v>
      </c>
      <c r="EY69" s="152" t="e">
        <f aca="false">CC69/AW69</f>
        <v>#DIV/0!</v>
      </c>
      <c r="EZ69" s="152" t="n">
        <f aca="false">CD69/AX69</f>
        <v>0.957345971563981</v>
      </c>
      <c r="FA69" s="152" t="n">
        <f aca="false">CE69/AY69</f>
        <v>0.949756888168558</v>
      </c>
      <c r="FB69" s="152" t="e">
        <f aca="false">CF69/AZ69</f>
        <v>#DIV/0!</v>
      </c>
      <c r="FC69" s="154" t="n">
        <f aca="false">CG69/BA69</f>
        <v>0.949756888168558</v>
      </c>
      <c r="FD69" s="152" t="n">
        <f aca="false">SUM(BP69+BS69+BV69+BY69+CB69+CE69)/SUM(AJ69+AM69+AP69+AS69+AV69+AY69)</f>
        <v>1.02937246963563</v>
      </c>
      <c r="FE69" s="152" t="n">
        <f aca="false">SUM(BQ69+BT69+BW69+BZ69+CC69+CF69)/SUM(AK69+AN69+AQ69+AT69+AW69+AZ69)</f>
        <v>1.03560284069511</v>
      </c>
      <c r="FF69" s="152" t="n">
        <f aca="false">SUM(BR69+BU69+BX69+CA69+CD69+CG69)/SUM(AL69+AO69+AR69+AU69+AX69+BA69)</f>
        <v>0.954545454545455</v>
      </c>
      <c r="FG69" s="154" t="n">
        <f aca="false">CH69/BB69</f>
        <v>1.00007706356974</v>
      </c>
      <c r="FH69" s="152" t="n">
        <f aca="false">CI69/BC69</f>
        <v>1.02844477325526</v>
      </c>
      <c r="FI69" s="152" t="n">
        <f aca="false">CJ69/BD69</f>
        <v>0.899609300982613</v>
      </c>
      <c r="FJ69" s="152" t="n">
        <f aca="false">CK69/BE69</f>
        <v>0.982213449278455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25861378205128</v>
      </c>
      <c r="FR69" s="173" t="n">
        <f aca="false">AC69/$FO69</f>
        <v>0.0288346354166667</v>
      </c>
      <c r="FS69" s="174" t="n">
        <f aca="false">AD69/$FO69</f>
        <v>0.00218369391025641</v>
      </c>
      <c r="FT69" s="174" t="n">
        <f aca="false">AE69/$FO69</f>
        <v>0.00262957398504274</v>
      </c>
      <c r="FU69" s="174" t="n">
        <f aca="false">AF69/$FO69</f>
        <v>0</v>
      </c>
      <c r="FV69" s="174" t="n">
        <f aca="false">AG69/$FO69</f>
        <v>0.00408273237179487</v>
      </c>
      <c r="FW69" s="174" t="n">
        <f aca="false">AH69/$FO69</f>
        <v>0.00350343883547009</v>
      </c>
      <c r="FX69" s="174" t="n">
        <f aca="false">AI69/$FO69</f>
        <v>0.000956964476495727</v>
      </c>
      <c r="FY69" s="174" t="n">
        <f aca="false">AJ69/$FO69</f>
        <v>0.000502170138888889</v>
      </c>
      <c r="FZ69" s="174" t="n">
        <f aca="false">AK69/$FO69</f>
        <v>0.000536792200854701</v>
      </c>
      <c r="GA69" s="174" t="n">
        <f aca="false">AL69/$FO69</f>
        <v>0</v>
      </c>
      <c r="GB69" s="174" t="n">
        <f aca="false">AM69/$FO69</f>
        <v>0.000500434027777778</v>
      </c>
      <c r="GC69" s="174" t="n">
        <f aca="false">AN69/$FO69</f>
        <v>0.000783687232905983</v>
      </c>
      <c r="GD69" s="174" t="n">
        <f aca="false">AO69/$FO69</f>
        <v>0</v>
      </c>
      <c r="GE69" s="174" t="n">
        <f aca="false">AP69/$FO69</f>
        <v>0.000399839743589744</v>
      </c>
      <c r="GF69" s="174" t="n">
        <f aca="false">AQ69/$FO69</f>
        <v>0.000677884615384615</v>
      </c>
      <c r="GG69" s="174" t="n">
        <f aca="false">AR69/$FO69</f>
        <v>0</v>
      </c>
      <c r="GH69" s="174" t="n">
        <f aca="false">AS69/$FO69</f>
        <v>0.000191038995726496</v>
      </c>
      <c r="GI69" s="174" t="n">
        <f aca="false">AT69/$FO69</f>
        <v>0.000483874198717949</v>
      </c>
      <c r="GJ69" s="174" t="n">
        <f aca="false">AU69/$FO69</f>
        <v>0</v>
      </c>
      <c r="GK69" s="174" t="n">
        <f aca="false">AV69/$FO69</f>
        <v>3.52230235042735E-005</v>
      </c>
      <c r="GL69" s="174" t="n">
        <f aca="false">AW69/$FO69</f>
        <v>0</v>
      </c>
      <c r="GM69" s="174" t="n">
        <f aca="false">AX69/$FO69</f>
        <v>3.52230235042735E-005</v>
      </c>
      <c r="GN69" s="174" t="n">
        <f aca="false">AY69/$FO69</f>
        <v>2.05996260683761E-005</v>
      </c>
      <c r="GO69" s="174" t="n">
        <f aca="false">AZ69/$FO69</f>
        <v>0</v>
      </c>
      <c r="GP69" s="174" t="n">
        <f aca="false">BA69/$FO69</f>
        <v>2.05996260683761E-005</v>
      </c>
      <c r="GQ69" s="174" t="n">
        <f aca="false">SUM(FY69,GB69,GE69,GH69,GK69,GN69)</f>
        <v>0.00164930555555556</v>
      </c>
      <c r="GR69" s="174" t="n">
        <f aca="false">SUM(FZ69,GC69,GF69,GI69,GL69,GO69)</f>
        <v>0.00248223824786325</v>
      </c>
      <c r="GS69" s="174" t="n">
        <f aca="false">SUM(GA69,GD69,GG69,GJ69,GM69,GP69)</f>
        <v>5.58226495726496E-005</v>
      </c>
      <c r="GT69" s="130"/>
      <c r="GU69" s="173" t="n">
        <f aca="false">BH69/$FO69</f>
        <v>0.0920523838141026</v>
      </c>
      <c r="GV69" s="173" t="n">
        <f aca="false">BI69/$FO69</f>
        <v>0.0296571180555556</v>
      </c>
      <c r="GW69" s="173" t="n">
        <f aca="false">BJ69/$FO69</f>
        <v>0.00218045539529915</v>
      </c>
      <c r="GX69" s="173" t="n">
        <f aca="false">BK69/$FO69</f>
        <v>0.00262466613247863</v>
      </c>
      <c r="GY69" s="173" t="n">
        <f aca="false">BL69/$FO69</f>
        <v>0</v>
      </c>
      <c r="GZ69" s="173" t="n">
        <f aca="false">BM69/$FO69</f>
        <v>0.00410777243589744</v>
      </c>
      <c r="HA69" s="173" t="n">
        <f aca="false">BN69/$FO69</f>
        <v>0.00273998397435897</v>
      </c>
      <c r="HB69" s="173" t="n">
        <f aca="false">BO69/$FO69</f>
        <v>0.00175794604700855</v>
      </c>
      <c r="HC69" s="173" t="n">
        <f aca="false">BP69/$FO69</f>
        <v>0.000509782318376068</v>
      </c>
      <c r="HD69" s="173" t="n">
        <f aca="false">BQ69/$FO69</f>
        <v>0.000540598290598291</v>
      </c>
      <c r="HE69" s="173" t="n">
        <f aca="false">BR69/$FO69</f>
        <v>0</v>
      </c>
      <c r="HF69" s="173" t="n">
        <f aca="false">BS69/$FO69</f>
        <v>0.00052610844017094</v>
      </c>
      <c r="HG69" s="173" t="n">
        <f aca="false">BT69/$FO69</f>
        <v>0.000815404647435898</v>
      </c>
      <c r="HH69" s="173" t="n">
        <f aca="false">BU69/$FO69</f>
        <v>0</v>
      </c>
      <c r="HI69" s="173" t="n">
        <f aca="false">BV69/$FO69</f>
        <v>0.000413661858974359</v>
      </c>
      <c r="HJ69" s="173" t="n">
        <f aca="false">BW69/$FO69</f>
        <v>0.000706730769230769</v>
      </c>
      <c r="HK69" s="173" t="n">
        <f aca="false">BX69/$FO69</f>
        <v>0</v>
      </c>
      <c r="HL69" s="173" t="n">
        <f aca="false">BY69/$FO69</f>
        <v>0.000194911858974359</v>
      </c>
      <c r="HM69" s="173" t="n">
        <f aca="false">BZ69/$FO69</f>
        <v>0.000507879273504274</v>
      </c>
      <c r="HN69" s="173" t="n">
        <f aca="false">CA69/$FO69</f>
        <v>0</v>
      </c>
      <c r="HO69" s="173" t="n">
        <f aca="false">CB69/$FO69</f>
        <v>3.37206196581197E-005</v>
      </c>
      <c r="HP69" s="173" t="n">
        <f aca="false">CC69/$FO69</f>
        <v>0</v>
      </c>
      <c r="HQ69" s="173" t="n">
        <f aca="false">CD69/$FO69</f>
        <v>3.37206196581197E-005</v>
      </c>
      <c r="HR69" s="173" t="n">
        <f aca="false">CE69/$FO69</f>
        <v>1.95646367521368E-005</v>
      </c>
      <c r="HS69" s="173" t="n">
        <f aca="false">CF69/$FO69</f>
        <v>0</v>
      </c>
      <c r="HT69" s="173" t="n">
        <f aca="false">CG69/$FO69</f>
        <v>1.95646367521368E-005</v>
      </c>
      <c r="HU69" s="174" t="n">
        <f aca="false">SUM(HC69,HF69,HI69,HL69,HO69,HR69)</f>
        <v>0.00169774973290598</v>
      </c>
      <c r="HV69" s="174" t="n">
        <f aca="false">SUM(HD69,HG69,HJ69,HM69,HP69,HS69)</f>
        <v>0.00257061298076923</v>
      </c>
      <c r="HW69" s="174" t="n">
        <f aca="false">SUM(HE69,HH69,HK69,HN69,HQ69,HT69)</f>
        <v>5.32852564102564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1232</v>
      </c>
      <c r="E70" s="216" t="n">
        <v>29.1676</v>
      </c>
      <c r="F70" s="216" t="n">
        <v>34.8589</v>
      </c>
      <c r="G70" s="216" t="n">
        <v>35.9356</v>
      </c>
      <c r="H70" s="216" t="n">
        <v>1004.52</v>
      </c>
      <c r="I70" s="216" t="n">
        <v>1.33</v>
      </c>
      <c r="J70" s="190" t="n">
        <f aca="false">H70/3600</f>
        <v>0.279033333333333</v>
      </c>
      <c r="L70" s="215" t="n">
        <v>150.144</v>
      </c>
      <c r="M70" s="216" t="n">
        <v>29.168</v>
      </c>
      <c r="N70" s="216" t="n">
        <v>34.8282</v>
      </c>
      <c r="O70" s="216" t="n">
        <v>35.9449</v>
      </c>
      <c r="P70" s="216" t="n">
        <v>1008.94</v>
      </c>
      <c r="Q70" s="216" t="n">
        <v>1.35</v>
      </c>
      <c r="R70" s="190" t="n">
        <f aca="false">P70/3600</f>
        <v>0.280261111111111</v>
      </c>
      <c r="S70" s="160"/>
      <c r="T70" s="73"/>
      <c r="U70" s="192"/>
      <c r="V70" s="192"/>
      <c r="W70" s="73"/>
      <c r="X70" s="192"/>
      <c r="Y70" s="193"/>
      <c r="AA70" s="116"/>
      <c r="AB70" s="198" t="n">
        <v>1318367</v>
      </c>
      <c r="AC70" s="199" t="n">
        <v>415071</v>
      </c>
      <c r="AD70" s="199" t="n">
        <v>36775</v>
      </c>
      <c r="AE70" s="199" t="n">
        <v>42370</v>
      </c>
      <c r="AF70" s="199" t="n">
        <v>0</v>
      </c>
      <c r="AG70" s="199" t="n">
        <v>58787</v>
      </c>
      <c r="AH70" s="199" t="n">
        <v>50290</v>
      </c>
      <c r="AI70" s="199" t="n">
        <v>13703</v>
      </c>
      <c r="AJ70" s="199" t="n">
        <v>5730</v>
      </c>
      <c r="AK70" s="199" t="n">
        <v>6071</v>
      </c>
      <c r="AL70" s="199" t="n">
        <v>0</v>
      </c>
      <c r="AM70" s="199" t="n">
        <v>7660</v>
      </c>
      <c r="AN70" s="199" t="n">
        <v>13145</v>
      </c>
      <c r="AO70" s="199" t="n">
        <v>0</v>
      </c>
      <c r="AP70" s="199" t="n">
        <v>5417</v>
      </c>
      <c r="AQ70" s="199" t="n">
        <v>11232</v>
      </c>
      <c r="AR70" s="199" t="n">
        <v>0</v>
      </c>
      <c r="AS70" s="199" t="n">
        <v>2576</v>
      </c>
      <c r="AT70" s="199" t="n">
        <v>8890</v>
      </c>
      <c r="AU70" s="199" t="n">
        <v>0</v>
      </c>
      <c r="AV70" s="199" t="n">
        <v>525</v>
      </c>
      <c r="AW70" s="199" t="n">
        <v>0</v>
      </c>
      <c r="AX70" s="199" t="n">
        <v>525</v>
      </c>
      <c r="AY70" s="199" t="n">
        <v>302</v>
      </c>
      <c r="AZ70" s="199" t="n">
        <v>0</v>
      </c>
      <c r="BA70" s="200" t="n">
        <v>302</v>
      </c>
      <c r="BB70" s="199" t="n">
        <v>134335</v>
      </c>
      <c r="BC70" s="199" t="n">
        <v>3.08982</v>
      </c>
      <c r="BD70" s="199" t="n">
        <v>60521</v>
      </c>
      <c r="BE70" s="200" t="n">
        <v>101440</v>
      </c>
      <c r="BF70" s="142"/>
      <c r="BG70" s="122"/>
      <c r="BH70" s="143" t="n">
        <v>1307374</v>
      </c>
      <c r="BI70" s="144" t="n">
        <v>425620</v>
      </c>
      <c r="BJ70" s="144" t="n">
        <v>36928</v>
      </c>
      <c r="BK70" s="144" t="n">
        <v>42321</v>
      </c>
      <c r="BL70" s="144" t="n">
        <v>0</v>
      </c>
      <c r="BM70" s="144" t="n">
        <v>59159</v>
      </c>
      <c r="BN70" s="144" t="n">
        <v>39237</v>
      </c>
      <c r="BO70" s="144" t="n">
        <v>25263</v>
      </c>
      <c r="BP70" s="144" t="n">
        <v>5577</v>
      </c>
      <c r="BQ70" s="144" t="n">
        <v>5841</v>
      </c>
      <c r="BR70" s="144" t="n">
        <v>0</v>
      </c>
      <c r="BS70" s="144" t="n">
        <v>7736</v>
      </c>
      <c r="BT70" s="144" t="n">
        <v>13368</v>
      </c>
      <c r="BU70" s="144" t="n">
        <v>0</v>
      </c>
      <c r="BV70" s="144" t="n">
        <v>5809</v>
      </c>
      <c r="BW70" s="144" t="n">
        <v>11664</v>
      </c>
      <c r="BX70" s="144" t="n">
        <v>0</v>
      </c>
      <c r="BY70" s="144" t="n">
        <v>2636</v>
      </c>
      <c r="BZ70" s="144" t="n">
        <v>9123</v>
      </c>
      <c r="CA70" s="144" t="n">
        <v>0</v>
      </c>
      <c r="CB70" s="144" t="n">
        <v>475</v>
      </c>
      <c r="CC70" s="144" t="n">
        <v>0</v>
      </c>
      <c r="CD70" s="144" t="n">
        <v>475</v>
      </c>
      <c r="CE70" s="144" t="n">
        <v>282</v>
      </c>
      <c r="CF70" s="144" t="n">
        <v>0</v>
      </c>
      <c r="CG70" s="146" t="n">
        <v>282</v>
      </c>
      <c r="CH70" s="144" t="n">
        <v>134096</v>
      </c>
      <c r="CI70" s="144" t="n">
        <v>3.173995</v>
      </c>
      <c r="CJ70" s="144" t="n">
        <v>55343</v>
      </c>
      <c r="CK70" s="144" t="n">
        <v>99780</v>
      </c>
      <c r="CN70" s="204" t="n">
        <f aca="false">AE70/$AB70</f>
        <v>0.0321382437515502</v>
      </c>
      <c r="CO70" s="205" t="n">
        <f aca="false">AF70/$AC70</f>
        <v>0</v>
      </c>
      <c r="CP70" s="205" t="n">
        <f aca="false">AH70/$AB70</f>
        <v>0.0381456756730106</v>
      </c>
      <c r="CQ70" s="205" t="n">
        <f aca="false">AI70/$AC70</f>
        <v>0.0330136289935939</v>
      </c>
      <c r="CR70" s="205" t="n">
        <f aca="false">AK70/$AB70</f>
        <v>0.00460493929232149</v>
      </c>
      <c r="CS70" s="205" t="n">
        <f aca="false">AL70/$AC70</f>
        <v>0</v>
      </c>
      <c r="CT70" s="205" t="n">
        <f aca="false">AN70/$AB70</f>
        <v>0.00997066825853499</v>
      </c>
      <c r="CU70" s="205" t="n">
        <f aca="false">AO70/$AC70</f>
        <v>0</v>
      </c>
      <c r="CV70" s="205" t="n">
        <f aca="false">AQ70/$AB70</f>
        <v>0.00851963072498022</v>
      </c>
      <c r="CW70" s="205" t="n">
        <f aca="false">AR70/$AC70</f>
        <v>0</v>
      </c>
      <c r="CX70" s="205" t="n">
        <f aca="false">AT70/$AB70</f>
        <v>0.0067431906290130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126484384599261</v>
      </c>
      <c r="DB70" s="205" t="n">
        <f aca="false">AZ70/$AB70</f>
        <v>0</v>
      </c>
      <c r="DC70" s="206" t="n">
        <f aca="false">BA70/$AC70</f>
        <v>0.000727586364742418</v>
      </c>
      <c r="DD70" s="205" t="n">
        <f aca="false">CR70+CT70+CV70+CX70+CZ70+DB70</f>
        <v>0.0298384289048497</v>
      </c>
      <c r="DE70" s="207" t="n">
        <f aca="false">CS70+CU70+CW70+CY70+DA70+DC70</f>
        <v>0.00199243021073503</v>
      </c>
      <c r="DF70" s="130"/>
      <c r="DG70" s="130"/>
      <c r="DH70" s="204" t="n">
        <f aca="false">BK70/$BH70</f>
        <v>0.0323709971285952</v>
      </c>
      <c r="DI70" s="205" t="n">
        <f aca="false">BL70/$BI70</f>
        <v>0</v>
      </c>
      <c r="DJ70" s="205" t="n">
        <f aca="false">BN70/$BH70</f>
        <v>0.0300120699968028</v>
      </c>
      <c r="DK70" s="205" t="n">
        <f aca="false">BO70/$BI70</f>
        <v>0.0593557633569851</v>
      </c>
      <c r="DL70" s="205" t="n">
        <f aca="false">BQ70/$BH70</f>
        <v>0.00446773455797652</v>
      </c>
      <c r="DM70" s="205" t="n">
        <f aca="false">BR70/$BI70</f>
        <v>0</v>
      </c>
      <c r="DN70" s="205" t="n">
        <f aca="false">BT70/$BH70</f>
        <v>0.0102250771393649</v>
      </c>
      <c r="DO70" s="205" t="n">
        <f aca="false">BU70/$BI70</f>
        <v>0</v>
      </c>
      <c r="DP70" s="205" t="n">
        <f aca="false">BW70/$BH70</f>
        <v>0.0089217010587636</v>
      </c>
      <c r="DQ70" s="205" t="n">
        <f aca="false">BX70/$BI70</f>
        <v>0</v>
      </c>
      <c r="DR70" s="205" t="n">
        <f aca="false">BZ70/$BH70</f>
        <v>0.00697811031885291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11160189840703</v>
      </c>
      <c r="DV70" s="205" t="n">
        <f aca="false">CF70/$BH70</f>
        <v>0</v>
      </c>
      <c r="DW70" s="205" t="n">
        <f aca="false">CG70/$BI70</f>
        <v>0.000662562849490156</v>
      </c>
      <c r="DX70" s="205" t="n">
        <f aca="false">DL70+DN70+DP70+DR70+DT70+DV70</f>
        <v>0.0305926230749579</v>
      </c>
      <c r="DY70" s="207" t="n">
        <f aca="false">DM70+DO70+DQ70+DS70+DU70+DW70</f>
        <v>0.00177858183356045</v>
      </c>
      <c r="DZ70" s="130"/>
      <c r="EA70" s="130"/>
      <c r="EB70" s="152" t="n">
        <f aca="false">BH70/AB70</f>
        <v>0.991661654152448</v>
      </c>
      <c r="EC70" s="152" t="n">
        <f aca="false">BI70/AC70</f>
        <v>1.02541492901214</v>
      </c>
      <c r="ED70" s="152" t="n">
        <f aca="false">(BH70+BI70)/(AB70+AC70)</f>
        <v>0.999743861620664</v>
      </c>
      <c r="EE70" s="152" t="n">
        <f aca="false">BJ70/AD70</f>
        <v>1.00416043507818</v>
      </c>
      <c r="EF70" s="152" t="n">
        <f aca="false">BK70/AE70</f>
        <v>0.998843521359452</v>
      </c>
      <c r="EG70" s="152" t="e">
        <f aca="false">BL70/AF70</f>
        <v>#DIV/0!</v>
      </c>
      <c r="EH70" s="152" t="n">
        <f aca="false">BM70/AG70</f>
        <v>1.00632792964431</v>
      </c>
      <c r="EI70" s="152" t="n">
        <f aca="false">BN70/AH70</f>
        <v>0.780214754424339</v>
      </c>
      <c r="EJ70" s="152" t="n">
        <f aca="false">BO70/AI70</f>
        <v>1.84361088812669</v>
      </c>
      <c r="EK70" s="152" t="n">
        <f aca="false">(BN70+BO70)/(AH70+AI70)</f>
        <v>1.00792274154986</v>
      </c>
      <c r="EL70" s="152" t="n">
        <f aca="false">BP70/AJ70</f>
        <v>0.973298429319372</v>
      </c>
      <c r="EM70" s="152" t="n">
        <f aca="false">BQ70/AK70</f>
        <v>0.962114972821611</v>
      </c>
      <c r="EN70" s="152" t="e">
        <f aca="false">BR70/AL70</f>
        <v>#DIV/0!</v>
      </c>
      <c r="EO70" s="152" t="n">
        <f aca="false">BS70/AM70</f>
        <v>1.00992167101828</v>
      </c>
      <c r="EP70" s="152" t="n">
        <f aca="false">BT70/AN70</f>
        <v>1.01696462533283</v>
      </c>
      <c r="EQ70" s="152" t="e">
        <f aca="false">BU70/AO70</f>
        <v>#DIV/0!</v>
      </c>
      <c r="ER70" s="152" t="n">
        <f aca="false">BV70/AP70</f>
        <v>1.07236477755215</v>
      </c>
      <c r="ES70" s="152" t="n">
        <f aca="false">BW70/AQ70</f>
        <v>1.03846153846154</v>
      </c>
      <c r="ET70" s="152" t="e">
        <f aca="false">BX70/AR70</f>
        <v>#DIV/0!</v>
      </c>
      <c r="EU70" s="152" t="n">
        <f aca="false">BY70/AS70</f>
        <v>1.02329192546584</v>
      </c>
      <c r="EV70" s="152" t="n">
        <f aca="false">BZ70/AT70</f>
        <v>1.02620922384702</v>
      </c>
      <c r="EW70" s="152" t="e">
        <f aca="false">CA70/AU70</f>
        <v>#DIV/0!</v>
      </c>
      <c r="EX70" s="152" t="n">
        <f aca="false">CB70/AV70</f>
        <v>0.904761904761905</v>
      </c>
      <c r="EY70" s="152" t="e">
        <f aca="false">CC70/AW70</f>
        <v>#DIV/0!</v>
      </c>
      <c r="EZ70" s="152" t="n">
        <f aca="false">CD70/AX70</f>
        <v>0.904761904761905</v>
      </c>
      <c r="FA70" s="152" t="n">
        <f aca="false">CE70/AY70</f>
        <v>0.933774834437086</v>
      </c>
      <c r="FB70" s="152" t="e">
        <f aca="false">CF70/AZ70</f>
        <v>#DIV/0!</v>
      </c>
      <c r="FC70" s="154" t="n">
        <f aca="false">CG70/BA70</f>
        <v>0.933774834437086</v>
      </c>
      <c r="FD70" s="152" t="n">
        <f aca="false">SUM(BP70+BS70+BV70+BY70+CB70+CE70)/SUM(AJ70+AM70+AP70+AS70+AV70+AY70)</f>
        <v>1.0137325529041</v>
      </c>
      <c r="FE70" s="152" t="n">
        <f aca="false">SUM(BQ70+BT70+BW70+BZ70+CC70+CF70)/SUM(AK70+AN70+AQ70+AT70+AW70+AZ70)</f>
        <v>1.01672682902029</v>
      </c>
      <c r="FF70" s="152" t="n">
        <f aca="false">SUM(BR70+BU70+BX70+CA70+CD70+CG70)/SUM(AL70+AO70+AR70+AU70+AX70+BA70)</f>
        <v>0.915356711003628</v>
      </c>
      <c r="FG70" s="154" t="n">
        <f aca="false">CH70/BB70</f>
        <v>0.998220865746083</v>
      </c>
      <c r="FH70" s="152" t="n">
        <f aca="false">CI70/BC70</f>
        <v>1.02724268727628</v>
      </c>
      <c r="FI70" s="152" t="n">
        <f aca="false">CJ70/BD70</f>
        <v>0.914442920639117</v>
      </c>
      <c r="FJ70" s="152" t="n">
        <f aca="false">CK70/BE70</f>
        <v>0.983635646687697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40159922542735</v>
      </c>
      <c r="FR70" s="173" t="n">
        <f aca="false">AC70/$FO70</f>
        <v>0.0138578725961538</v>
      </c>
      <c r="FS70" s="174" t="n">
        <f aca="false">AD70/$FO70</f>
        <v>0.00122779780982906</v>
      </c>
      <c r="FT70" s="174" t="n">
        <f aca="false">AE70/$FO70</f>
        <v>0.00141459668803419</v>
      </c>
      <c r="FU70" s="174" t="n">
        <f aca="false">AF70/$FO70</f>
        <v>0</v>
      </c>
      <c r="FV70" s="174" t="n">
        <f aca="false">AG70/$FO70</f>
        <v>0.00196270699786325</v>
      </c>
      <c r="FW70" s="174" t="n">
        <f aca="false">AH70/$FO70</f>
        <v>0.00167901976495727</v>
      </c>
      <c r="FX70" s="174" t="n">
        <f aca="false">AI70/$FO70</f>
        <v>0.000457498664529915</v>
      </c>
      <c r="FY70" s="174" t="n">
        <f aca="false">AJ70/$FO70</f>
        <v>0.00019130608974359</v>
      </c>
      <c r="FZ70" s="174" t="n">
        <f aca="false">AK70/$FO70</f>
        <v>0.000202690972222222</v>
      </c>
      <c r="GA70" s="174" t="n">
        <f aca="false">AL70/$FO70</f>
        <v>0</v>
      </c>
      <c r="GB70" s="174" t="n">
        <f aca="false">AM70/$FO70</f>
        <v>0.000255742521367521</v>
      </c>
      <c r="GC70" s="174" t="n">
        <f aca="false">AN70/$FO70</f>
        <v>0.000438868856837607</v>
      </c>
      <c r="GD70" s="174" t="n">
        <f aca="false">AO70/$FO70</f>
        <v>0</v>
      </c>
      <c r="GE70" s="174" t="n">
        <f aca="false">AP70/$FO70</f>
        <v>0.000180856036324786</v>
      </c>
      <c r="GF70" s="174" t="n">
        <f aca="false">AQ70/$FO70</f>
        <v>0.000375</v>
      </c>
      <c r="GG70" s="174" t="n">
        <f aca="false">AR70/$FO70</f>
        <v>0</v>
      </c>
      <c r="GH70" s="174" t="n">
        <f aca="false">AS70/$FO70</f>
        <v>8.60042735042735E-005</v>
      </c>
      <c r="GI70" s="174" t="n">
        <f aca="false">AT70/$FO70</f>
        <v>0.000296808226495727</v>
      </c>
      <c r="GJ70" s="174" t="n">
        <f aca="false">AU70/$FO70</f>
        <v>0</v>
      </c>
      <c r="GK70" s="174" t="n">
        <f aca="false">AV70/$FO70</f>
        <v>1.75280448717949E-005</v>
      </c>
      <c r="GL70" s="174" t="n">
        <f aca="false">AW70/$FO70</f>
        <v>0</v>
      </c>
      <c r="GM70" s="174" t="n">
        <f aca="false">AX70/$FO70</f>
        <v>1.75280448717949E-005</v>
      </c>
      <c r="GN70" s="174" t="n">
        <f aca="false">AY70/$FO70</f>
        <v>1.00827991452991E-005</v>
      </c>
      <c r="GO70" s="174" t="n">
        <f aca="false">AZ70/$FO70</f>
        <v>0</v>
      </c>
      <c r="GP70" s="174" t="n">
        <f aca="false">BA70/$FO70</f>
        <v>1.00827991452991E-005</v>
      </c>
      <c r="GQ70" s="174" t="n">
        <f aca="false">SUM(FY70,GB70,GE70,GH70,GK70,GN70)</f>
        <v>0.000741519764957265</v>
      </c>
      <c r="GR70" s="174" t="n">
        <f aca="false">SUM(FZ70,GC70,GF70,GI70,GL70,GO70)</f>
        <v>0.00131336805555556</v>
      </c>
      <c r="GS70" s="174" t="n">
        <f aca="false">SUM(GA70,GD70,GG70,GJ70,GM70,GP70)</f>
        <v>2.7610844017094E-005</v>
      </c>
      <c r="GT70" s="130"/>
      <c r="GU70" s="173" t="n">
        <f aca="false">BH70/$FO70</f>
        <v>0.0436489716880342</v>
      </c>
      <c r="GV70" s="173" t="n">
        <f aca="false">BI70/$FO70</f>
        <v>0.0142100694444444</v>
      </c>
      <c r="GW70" s="173" t="n">
        <f aca="false">BJ70/$FO70</f>
        <v>0.00123290598290598</v>
      </c>
      <c r="GX70" s="173" t="n">
        <f aca="false">BK70/$FO70</f>
        <v>0.00141296073717949</v>
      </c>
      <c r="GY70" s="173" t="n">
        <f aca="false">BL70/$FO70</f>
        <v>0</v>
      </c>
      <c r="GZ70" s="173" t="n">
        <f aca="false">BM70/$FO70</f>
        <v>0.00197512686965812</v>
      </c>
      <c r="HA70" s="173" t="n">
        <f aca="false">BN70/$FO70</f>
        <v>0.00130999599358974</v>
      </c>
      <c r="HB70" s="173" t="n">
        <f aca="false">BO70/$FO70</f>
        <v>0.000843449519230769</v>
      </c>
      <c r="HC70" s="173" t="n">
        <f aca="false">BP70/$FO70</f>
        <v>0.000186197916666667</v>
      </c>
      <c r="HD70" s="173" t="n">
        <f aca="false">BQ70/$FO70</f>
        <v>0.000195012019230769</v>
      </c>
      <c r="HE70" s="173" t="n">
        <f aca="false">BR70/$FO70</f>
        <v>0</v>
      </c>
      <c r="HF70" s="173" t="n">
        <f aca="false">BS70/$FO70</f>
        <v>0.000258279914529915</v>
      </c>
      <c r="HG70" s="173" t="n">
        <f aca="false">BT70/$FO70</f>
        <v>0.000446314102564103</v>
      </c>
      <c r="HH70" s="173" t="n">
        <f aca="false">BU70/$FO70</f>
        <v>0</v>
      </c>
      <c r="HI70" s="173" t="n">
        <f aca="false">BV70/$FO70</f>
        <v>0.000193943643162393</v>
      </c>
      <c r="HJ70" s="173" t="n">
        <f aca="false">BW70/$FO70</f>
        <v>0.000389423076923077</v>
      </c>
      <c r="HK70" s="173" t="n">
        <f aca="false">BX70/$FO70</f>
        <v>0</v>
      </c>
      <c r="HL70" s="173" t="n">
        <f aca="false">BY70/$FO70</f>
        <v>8.80074786324786E-005</v>
      </c>
      <c r="HM70" s="173" t="n">
        <f aca="false">BZ70/$FO70</f>
        <v>0.00030458733974359</v>
      </c>
      <c r="HN70" s="173" t="n">
        <f aca="false">CA70/$FO70</f>
        <v>0</v>
      </c>
      <c r="HO70" s="173" t="n">
        <f aca="false">CB70/$FO70</f>
        <v>1.58587072649573E-005</v>
      </c>
      <c r="HP70" s="173" t="n">
        <f aca="false">CC70/$FO70</f>
        <v>0</v>
      </c>
      <c r="HQ70" s="173" t="n">
        <f aca="false">CD70/$FO70</f>
        <v>1.58587072649573E-005</v>
      </c>
      <c r="HR70" s="173" t="n">
        <f aca="false">CE70/$FO70</f>
        <v>9.4150641025641E-006</v>
      </c>
      <c r="HS70" s="173" t="n">
        <f aca="false">CF70/$FO70</f>
        <v>0</v>
      </c>
      <c r="HT70" s="173" t="n">
        <f aca="false">CG70/$FO70</f>
        <v>9.4150641025641E-006</v>
      </c>
      <c r="HU70" s="174" t="n">
        <f aca="false">SUM(HC70,HF70,HI70,HL70,HO70,HR70)</f>
        <v>0.000751702724358974</v>
      </c>
      <c r="HV70" s="174" t="n">
        <f aca="false">SUM(HD70,HG70,HJ70,HM70,HP70,HS70)</f>
        <v>0.00133533653846154</v>
      </c>
      <c r="HW70" s="174" t="n">
        <f aca="false">SUM(HE70,HH70,HK70,HN70,HQ70,HT70)</f>
        <v>2.52737713675214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90.1352</v>
      </c>
      <c r="E71" s="209" t="n">
        <v>42.3699</v>
      </c>
      <c r="F71" s="209" t="n">
        <v>46.2502</v>
      </c>
      <c r="G71" s="209" t="n">
        <v>47.5022</v>
      </c>
      <c r="H71" s="209" t="n">
        <v>13352.43</v>
      </c>
      <c r="I71" s="209" t="n">
        <v>16.91</v>
      </c>
      <c r="J71" s="158" t="n">
        <f aca="false">H71/3600</f>
        <v>3.70900833333333</v>
      </c>
      <c r="L71" s="208" t="n">
        <v>2289.4184</v>
      </c>
      <c r="M71" s="209" t="n">
        <v>42.3728</v>
      </c>
      <c r="N71" s="209" t="n">
        <v>46.2456</v>
      </c>
      <c r="O71" s="209" t="n">
        <v>47.4765</v>
      </c>
      <c r="P71" s="209" t="n">
        <v>13410.57</v>
      </c>
      <c r="Q71" s="209" t="n">
        <v>16.85</v>
      </c>
      <c r="R71" s="158" t="n">
        <f aca="false">P71/3600</f>
        <v>3.72515833333333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551088</v>
      </c>
      <c r="AC71" s="162" t="n">
        <v>5858581</v>
      </c>
      <c r="AD71" s="162" t="n">
        <v>286647</v>
      </c>
      <c r="AE71" s="162" t="n">
        <v>351184</v>
      </c>
      <c r="AF71" s="162" t="n">
        <v>0</v>
      </c>
      <c r="AG71" s="162" t="n">
        <v>783091</v>
      </c>
      <c r="AH71" s="162" t="n">
        <v>691531</v>
      </c>
      <c r="AI71" s="162" t="n">
        <v>179070</v>
      </c>
      <c r="AJ71" s="162" t="n">
        <v>115399</v>
      </c>
      <c r="AK71" s="162" t="n">
        <v>150354</v>
      </c>
      <c r="AL71" s="162" t="n">
        <v>0</v>
      </c>
      <c r="AM71" s="162" t="n">
        <v>141899</v>
      </c>
      <c r="AN71" s="162" t="n">
        <v>243498</v>
      </c>
      <c r="AO71" s="162" t="n">
        <v>0</v>
      </c>
      <c r="AP71" s="162" t="n">
        <v>32970</v>
      </c>
      <c r="AQ71" s="162" t="n">
        <v>190836</v>
      </c>
      <c r="AR71" s="162" t="n">
        <v>0</v>
      </c>
      <c r="AS71" s="162" t="n">
        <v>26175</v>
      </c>
      <c r="AT71" s="162" t="n">
        <v>179289</v>
      </c>
      <c r="AU71" s="162" t="n">
        <v>0</v>
      </c>
      <c r="AV71" s="162" t="n">
        <v>6495</v>
      </c>
      <c r="AW71" s="162" t="n">
        <v>0</v>
      </c>
      <c r="AX71" s="162" t="n">
        <v>6495</v>
      </c>
      <c r="AY71" s="162" t="n">
        <v>2988</v>
      </c>
      <c r="AZ71" s="162" t="n">
        <v>0</v>
      </c>
      <c r="BA71" s="163" t="n">
        <v>2988</v>
      </c>
      <c r="BB71" s="162" t="n">
        <v>1745902</v>
      </c>
      <c r="BC71" s="162" t="n">
        <v>3.355618</v>
      </c>
      <c r="BD71" s="162" t="n">
        <v>770992</v>
      </c>
      <c r="BE71" s="163" t="n">
        <v>1327687</v>
      </c>
      <c r="BF71" s="142"/>
      <c r="BG71" s="122"/>
      <c r="BH71" s="164" t="n">
        <v>22356574</v>
      </c>
      <c r="BI71" s="165" t="n">
        <v>6030313</v>
      </c>
      <c r="BJ71" s="165" t="n">
        <v>285771</v>
      </c>
      <c r="BK71" s="165" t="n">
        <v>350390</v>
      </c>
      <c r="BL71" s="165" t="n">
        <v>0</v>
      </c>
      <c r="BM71" s="165" t="n">
        <v>788306</v>
      </c>
      <c r="BN71" s="165" t="n">
        <v>512441</v>
      </c>
      <c r="BO71" s="165" t="n">
        <v>358586</v>
      </c>
      <c r="BP71" s="165" t="n">
        <v>113032</v>
      </c>
      <c r="BQ71" s="165" t="n">
        <v>146996</v>
      </c>
      <c r="BR71" s="165" t="n">
        <v>0</v>
      </c>
      <c r="BS71" s="165" t="n">
        <v>138581</v>
      </c>
      <c r="BT71" s="165" t="n">
        <v>237823</v>
      </c>
      <c r="BU71" s="165" t="n">
        <v>0</v>
      </c>
      <c r="BV71" s="165" t="n">
        <v>34315</v>
      </c>
      <c r="BW71" s="165" t="n">
        <v>186732</v>
      </c>
      <c r="BX71" s="165" t="n">
        <v>0</v>
      </c>
      <c r="BY71" s="165" t="n">
        <v>25471</v>
      </c>
      <c r="BZ71" s="165" t="n">
        <v>174821</v>
      </c>
      <c r="CA71" s="165" t="n">
        <v>0</v>
      </c>
      <c r="CB71" s="165" t="n">
        <v>6170</v>
      </c>
      <c r="CC71" s="165" t="n">
        <v>0</v>
      </c>
      <c r="CD71" s="165" t="n">
        <v>6170</v>
      </c>
      <c r="CE71" s="165" t="n">
        <v>2866</v>
      </c>
      <c r="CF71" s="165" t="n">
        <v>0</v>
      </c>
      <c r="CG71" s="166" t="n">
        <v>2866</v>
      </c>
      <c r="CH71" s="165" t="n">
        <v>1745847</v>
      </c>
      <c r="CI71" s="165" t="n">
        <v>3.45409</v>
      </c>
      <c r="CJ71" s="165" t="n">
        <v>701870</v>
      </c>
      <c r="CK71" s="165" t="n">
        <v>1303086</v>
      </c>
      <c r="CN71" s="167" t="n">
        <f aca="false">AE71/$AB71</f>
        <v>0.0155728184821947</v>
      </c>
      <c r="CO71" s="168" t="n">
        <f aca="false">AF71/$AC71</f>
        <v>0</v>
      </c>
      <c r="CP71" s="168" t="n">
        <f aca="false">AH71/$AB71</f>
        <v>0.0306650836536135</v>
      </c>
      <c r="CQ71" s="168" t="n">
        <f aca="false">AI71/$AC71</f>
        <v>0.0305654218999447</v>
      </c>
      <c r="CR71" s="168" t="n">
        <f aca="false">AK71/$AB71</f>
        <v>0.00666726146428057</v>
      </c>
      <c r="CS71" s="168" t="n">
        <f aca="false">AL71/$AC71</f>
        <v>0</v>
      </c>
      <c r="CT71" s="168" t="n">
        <f aca="false">AN71/$AB71</f>
        <v>0.0107976165052436</v>
      </c>
      <c r="CU71" s="168" t="n">
        <f aca="false">AO71/$AC71</f>
        <v>0</v>
      </c>
      <c r="CV71" s="168" t="n">
        <f aca="false">AQ71/$AB71</f>
        <v>0.00846238549554682</v>
      </c>
      <c r="CW71" s="168" t="n">
        <f aca="false">AR71/$AC71</f>
        <v>0</v>
      </c>
      <c r="CX71" s="168" t="n">
        <f aca="false">AT71/$AB71</f>
        <v>0.0079503481162416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110863022974335</v>
      </c>
      <c r="DB71" s="168" t="n">
        <f aca="false">AZ71/$AB71</f>
        <v>0</v>
      </c>
      <c r="DC71" s="169" t="n">
        <f aca="false">BA71/$AC71</f>
        <v>0.000510021112620957</v>
      </c>
      <c r="DD71" s="168" t="n">
        <f aca="false">CR71+CT71+CV71+CX71+CZ71+DB71</f>
        <v>0.0338776115813126</v>
      </c>
      <c r="DE71" s="170" t="n">
        <f aca="false">CS71+CU71+CW71+CY71+DA71+DC71</f>
        <v>0.0016186513423643</v>
      </c>
      <c r="DF71" s="130"/>
      <c r="DG71" s="130"/>
      <c r="DH71" s="167" t="n">
        <f aca="false">BK71/$BH71</f>
        <v>0.0156727949461308</v>
      </c>
      <c r="DI71" s="168" t="n">
        <f aca="false">BL71/$BI71</f>
        <v>0</v>
      </c>
      <c r="DJ71" s="168" t="n">
        <f aca="false">BN71/$BH71</f>
        <v>0.0229212669168362</v>
      </c>
      <c r="DK71" s="168" t="n">
        <f aca="false">BO71/$BI71</f>
        <v>0.059463911740568</v>
      </c>
      <c r="DL71" s="168" t="n">
        <f aca="false">BQ71/$BH71</f>
        <v>0.00657506825509132</v>
      </c>
      <c r="DM71" s="168" t="n">
        <f aca="false">BR71/$BI71</f>
        <v>0</v>
      </c>
      <c r="DN71" s="168" t="n">
        <f aca="false">BT71/$BH71</f>
        <v>0.0106377211463617</v>
      </c>
      <c r="DO71" s="168" t="n">
        <f aca="false">BU71/$BI71</f>
        <v>0</v>
      </c>
      <c r="DP71" s="168" t="n">
        <f aca="false">BW71/$BH71</f>
        <v>0.00835244255224437</v>
      </c>
      <c r="DQ71" s="168" t="n">
        <f aca="false">BX71/$BI71</f>
        <v>0</v>
      </c>
      <c r="DR71" s="168" t="n">
        <f aca="false">BZ71/$BH71</f>
        <v>0.00781966861291001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102316413758291</v>
      </c>
      <c r="DV71" s="168" t="n">
        <f aca="false">CF71/$BH71</f>
        <v>0</v>
      </c>
      <c r="DW71" s="168" t="n">
        <f aca="false">CG71/$BI71</f>
        <v>0.000475265545917766</v>
      </c>
      <c r="DX71" s="168" t="n">
        <f aca="false">DL71+DN71+DP71+DR71+DT71+DV71</f>
        <v>0.0333849005666074</v>
      </c>
      <c r="DY71" s="170" t="n">
        <f aca="false">DM71+DO71+DQ71+DS71+DU71+DW71</f>
        <v>0.00149842968350067</v>
      </c>
      <c r="DZ71" s="130"/>
      <c r="EA71" s="130"/>
      <c r="EB71" s="152" t="n">
        <f aca="false">BH71/AB71</f>
        <v>0.99137451816072</v>
      </c>
      <c r="EC71" s="152" t="n">
        <f aca="false">BI71/AC71</f>
        <v>1.02931290017156</v>
      </c>
      <c r="ED71" s="152" t="n">
        <f aca="false">(BH71+BI71)/(AB71+AC71)</f>
        <v>0.999198089917908</v>
      </c>
      <c r="EE71" s="152" t="n">
        <f aca="false">BJ71/AD71</f>
        <v>0.996943976389078</v>
      </c>
      <c r="EF71" s="152" t="n">
        <f aca="false">BK71/AE71</f>
        <v>0.997739076951114</v>
      </c>
      <c r="EG71" s="152" t="e">
        <f aca="false">BL71/AF71</f>
        <v>#DIV/0!</v>
      </c>
      <c r="EH71" s="152" t="n">
        <f aca="false">BM71/AG71</f>
        <v>1.00665950700493</v>
      </c>
      <c r="EI71" s="152" t="n">
        <f aca="false">BN71/AH71</f>
        <v>0.741023902037653</v>
      </c>
      <c r="EJ71" s="152" t="n">
        <f aca="false">BO71/AI71</f>
        <v>2.00249064611604</v>
      </c>
      <c r="EK71" s="152" t="n">
        <f aca="false">(BN71+BO71)/(AH71+AI71)</f>
        <v>1.00048931714988</v>
      </c>
      <c r="EL71" s="152" t="n">
        <f aca="false">BP71/AJ71</f>
        <v>0.979488557093216</v>
      </c>
      <c r="EM71" s="152" t="n">
        <f aca="false">BQ71/AK71</f>
        <v>0.977666041475451</v>
      </c>
      <c r="EN71" s="152" t="e">
        <f aca="false">BR71/AL71</f>
        <v>#DIV/0!</v>
      </c>
      <c r="EO71" s="152" t="n">
        <f aca="false">BS71/AM71</f>
        <v>0.976617171368368</v>
      </c>
      <c r="EP71" s="152" t="n">
        <f aca="false">BT71/AN71</f>
        <v>0.976693853748285</v>
      </c>
      <c r="EQ71" s="152" t="e">
        <f aca="false">BU71/AO71</f>
        <v>#DIV/0!</v>
      </c>
      <c r="ER71" s="152" t="n">
        <f aca="false">BV71/AP71</f>
        <v>1.04079466181377</v>
      </c>
      <c r="ES71" s="152" t="n">
        <f aca="false">BW71/AQ71</f>
        <v>0.978494623655914</v>
      </c>
      <c r="ET71" s="152" t="e">
        <f aca="false">BX71/AR71</f>
        <v>#DIV/0!</v>
      </c>
      <c r="EU71" s="152" t="n">
        <f aca="false">BY71/AS71</f>
        <v>0.973104106972302</v>
      </c>
      <c r="EV71" s="152" t="n">
        <f aca="false">BZ71/AT71</f>
        <v>0.975079341175421</v>
      </c>
      <c r="EW71" s="152" t="e">
        <f aca="false">CA71/AU71</f>
        <v>#DIV/0!</v>
      </c>
      <c r="EX71" s="152" t="n">
        <f aca="false">CB71/AV71</f>
        <v>0.949961508852964</v>
      </c>
      <c r="EY71" s="152" t="e">
        <f aca="false">CC71/AW71</f>
        <v>#DIV/0!</v>
      </c>
      <c r="EZ71" s="152" t="n">
        <f aca="false">CD71/AX71</f>
        <v>0.949961508852964</v>
      </c>
      <c r="FA71" s="152" t="n">
        <f aca="false">CE71/AY71</f>
        <v>0.959170013386881</v>
      </c>
      <c r="FB71" s="152" t="e">
        <f aca="false">CF71/AZ71</f>
        <v>#DIV/0!</v>
      </c>
      <c r="FC71" s="154" t="n">
        <f aca="false">CG71/BA71</f>
        <v>0.959170013386881</v>
      </c>
      <c r="FD71" s="152" t="n">
        <f aca="false">SUM(BP71+BS71+BV71+BY71+CB71+CE71)/SUM(AJ71+AM71+AP71+AS71+AV71+AY71)</f>
        <v>0.983152617465314</v>
      </c>
      <c r="FE71" s="152" t="n">
        <f aca="false">SUM(BQ71+BT71+BW71+BZ71+CC71+CF71)/SUM(AK71+AN71+AQ71+AT71+AW71+AZ71)</f>
        <v>0.976956112553127</v>
      </c>
      <c r="FF71" s="152" t="n">
        <f aca="false">SUM(BR71+BU71+BX71+CA71+CD71+CG71)/SUM(AL71+AO71+AR71+AU71+AX71+BA71)</f>
        <v>0.952863018032268</v>
      </c>
      <c r="FG71" s="154" t="n">
        <f aca="false">CH71/BB71</f>
        <v>0.99996849765909</v>
      </c>
      <c r="FH71" s="152" t="n">
        <f aca="false">CI71/BC71</f>
        <v>1.02934541416812</v>
      </c>
      <c r="FI71" s="152" t="n">
        <f aca="false">CJ71/BD71</f>
        <v>0.910346670263764</v>
      </c>
      <c r="FJ71" s="152" t="n">
        <f aca="false">CK71/BE71</f>
        <v>0.981470783400003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40782494212963</v>
      </c>
      <c r="FR71" s="173" t="n">
        <f aca="false">AC71/$FO71</f>
        <v>0.010594945384838</v>
      </c>
      <c r="FS71" s="174" t="n">
        <f aca="false">AD71/$FO71</f>
        <v>0.000518386501736111</v>
      </c>
      <c r="FT71" s="174" t="n">
        <f aca="false">AE71/$FO71</f>
        <v>0.00063509837962963</v>
      </c>
      <c r="FU71" s="174" t="n">
        <f aca="false">AF71/$FO71</f>
        <v>0</v>
      </c>
      <c r="FV71" s="174" t="n">
        <f aca="false">AG71/$FO71</f>
        <v>0.00141618019386574</v>
      </c>
      <c r="FW71" s="174" t="n">
        <f aca="false">AH71/$FO71</f>
        <v>0.00125059859664352</v>
      </c>
      <c r="FX71" s="174" t="n">
        <f aca="false">AI71/$FO71</f>
        <v>0.000323838975694444</v>
      </c>
      <c r="FY71" s="174" t="n">
        <f aca="false">AJ71/$FO71</f>
        <v>0.000208693214699074</v>
      </c>
      <c r="FZ71" s="174" t="n">
        <f aca="false">AK71/$FO71</f>
        <v>0.000271907552083333</v>
      </c>
      <c r="GA71" s="174" t="n">
        <f aca="false">AL71/$FO71</f>
        <v>0</v>
      </c>
      <c r="GB71" s="174" t="n">
        <f aca="false">AM71/$FO71</f>
        <v>0.000256617115162037</v>
      </c>
      <c r="GC71" s="174" t="n">
        <f aca="false">AN71/$FO71</f>
        <v>0.000440353732638889</v>
      </c>
      <c r="GD71" s="174" t="n">
        <f aca="false">AO71/$FO71</f>
        <v>0</v>
      </c>
      <c r="GE71" s="174" t="n">
        <f aca="false">AP71/$FO71</f>
        <v>5.96245659722222E-005</v>
      </c>
      <c r="GF71" s="174" t="n">
        <f aca="false">AQ71/$FO71</f>
        <v>0.0003451171875</v>
      </c>
      <c r="GG71" s="174" t="n">
        <f aca="false">AR71/$FO71</f>
        <v>0</v>
      </c>
      <c r="GH71" s="174" t="n">
        <f aca="false">AS71/$FO71</f>
        <v>4.73361545138889E-005</v>
      </c>
      <c r="GI71" s="174" t="n">
        <f aca="false">AT71/$FO71</f>
        <v>0.000324235026041667</v>
      </c>
      <c r="GJ71" s="174" t="n">
        <f aca="false">AU71/$FO71</f>
        <v>0</v>
      </c>
      <c r="GK71" s="174" t="n">
        <f aca="false">AV71/$FO71</f>
        <v>1.17458767361111E-005</v>
      </c>
      <c r="GL71" s="174" t="n">
        <f aca="false">AW71/$FO71</f>
        <v>0</v>
      </c>
      <c r="GM71" s="174" t="n">
        <f aca="false">AX71/$FO71</f>
        <v>1.17458767361111E-005</v>
      </c>
      <c r="GN71" s="174" t="n">
        <f aca="false">AY71/$FO71</f>
        <v>5.40364583333333E-006</v>
      </c>
      <c r="GO71" s="174" t="n">
        <f aca="false">AZ71/$FO71</f>
        <v>0</v>
      </c>
      <c r="GP71" s="174" t="n">
        <f aca="false">BA71/$FO71</f>
        <v>5.40364583333333E-006</v>
      </c>
      <c r="GQ71" s="174" t="n">
        <f aca="false">SUM(FY71,GB71,GE71,GH71,GK71,GN71)</f>
        <v>0.000589420572916667</v>
      </c>
      <c r="GR71" s="174" t="n">
        <f aca="false">SUM(FZ71,GC71,GF71,GI71,GL71,GO71)</f>
        <v>0.00138161349826389</v>
      </c>
      <c r="GS71" s="174" t="n">
        <f aca="false">SUM(GA71,GD71,GG71,GJ71,GM71,GP71)</f>
        <v>1.71495225694444E-005</v>
      </c>
      <c r="GT71" s="130"/>
      <c r="GU71" s="173" t="n">
        <f aca="false">BH71/$FO71</f>
        <v>0.0404307255497685</v>
      </c>
      <c r="GV71" s="173" t="n">
        <f aca="false">BI71/$FO71</f>
        <v>0.0109055139612269</v>
      </c>
      <c r="GW71" s="173" t="n">
        <f aca="false">BJ71/$FO71</f>
        <v>0.000516802300347222</v>
      </c>
      <c r="GX71" s="173" t="n">
        <f aca="false">BK71/$FO71</f>
        <v>0.000633662471064815</v>
      </c>
      <c r="GY71" s="173" t="n">
        <f aca="false">BL71/$FO71</f>
        <v>0</v>
      </c>
      <c r="GZ71" s="173" t="n">
        <f aca="false">BM71/$FO71</f>
        <v>0.00142561125578704</v>
      </c>
      <c r="HA71" s="173" t="n">
        <f aca="false">BN71/$FO71</f>
        <v>0.000926723451967593</v>
      </c>
      <c r="HB71" s="173" t="n">
        <f aca="false">BO71/$FO71</f>
        <v>0.000648484519675926</v>
      </c>
      <c r="HC71" s="173" t="n">
        <f aca="false">BP71/$FO71</f>
        <v>0.000204412615740741</v>
      </c>
      <c r="HD71" s="173" t="n">
        <f aca="false">BQ71/$FO71</f>
        <v>0.000265834780092593</v>
      </c>
      <c r="HE71" s="173" t="n">
        <f aca="false">BR71/$FO71</f>
        <v>0</v>
      </c>
      <c r="HF71" s="173" t="n">
        <f aca="false">BS71/$FO71</f>
        <v>0.000250616681134259</v>
      </c>
      <c r="HG71" s="173" t="n">
        <f aca="false">BT71/$FO71</f>
        <v>0.000430090784143519</v>
      </c>
      <c r="HH71" s="173" t="n">
        <f aca="false">BU71/$FO71</f>
        <v>0</v>
      </c>
      <c r="HI71" s="173" t="n">
        <f aca="false">BV71/$FO71</f>
        <v>6.20569299768519E-005</v>
      </c>
      <c r="HJ71" s="173" t="n">
        <f aca="false">BW71/$FO71</f>
        <v>0.0003376953125</v>
      </c>
      <c r="HK71" s="173" t="n">
        <f aca="false">BX71/$FO71</f>
        <v>0</v>
      </c>
      <c r="HL71" s="173" t="n">
        <f aca="false">BY71/$FO71</f>
        <v>4.60630063657407E-005</v>
      </c>
      <c r="HM71" s="173" t="n">
        <f aca="false">BZ71/$FO71</f>
        <v>0.000316154875578704</v>
      </c>
      <c r="HN71" s="173" t="n">
        <f aca="false">CA71/$FO71</f>
        <v>0</v>
      </c>
      <c r="HO71" s="173" t="n">
        <f aca="false">CB71/$FO71</f>
        <v>1.1158130787037E-005</v>
      </c>
      <c r="HP71" s="173" t="n">
        <f aca="false">CC71/$FO71</f>
        <v>0</v>
      </c>
      <c r="HQ71" s="173" t="n">
        <f aca="false">CD71/$FO71</f>
        <v>1.1158130787037E-005</v>
      </c>
      <c r="HR71" s="173" t="n">
        <f aca="false">CE71/$FO71</f>
        <v>5.1830150462963E-006</v>
      </c>
      <c r="HS71" s="173" t="n">
        <f aca="false">CF71/$FO71</f>
        <v>0</v>
      </c>
      <c r="HT71" s="173" t="n">
        <f aca="false">CG71/$FO71</f>
        <v>5.1830150462963E-006</v>
      </c>
      <c r="HU71" s="174" t="n">
        <f aca="false">SUM(HC71,HF71,HI71,HL71,HO71,HR71)</f>
        <v>0.000579490379050926</v>
      </c>
      <c r="HV71" s="174" t="n">
        <f aca="false">SUM(HD71,HG71,HJ71,HM71,HP71,HS71)</f>
        <v>0.00134977575231481</v>
      </c>
      <c r="HW71" s="174" t="n">
        <f aca="false">SUM(HE71,HH71,HK71,HN71,HQ71,HT71)</f>
        <v>1.63411458333333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6.992</v>
      </c>
      <c r="E72" s="214" t="n">
        <v>40.0883</v>
      </c>
      <c r="F72" s="214" t="n">
        <v>44.2498</v>
      </c>
      <c r="G72" s="214" t="n">
        <v>45.5257</v>
      </c>
      <c r="H72" s="214" t="n">
        <v>11818.94</v>
      </c>
      <c r="I72" s="214" t="n">
        <v>13.94</v>
      </c>
      <c r="J72" s="177" t="n">
        <f aca="false">H72/3600</f>
        <v>3.28303888888889</v>
      </c>
      <c r="L72" s="213" t="n">
        <v>916.8096</v>
      </c>
      <c r="M72" s="214" t="n">
        <v>40.0827</v>
      </c>
      <c r="N72" s="214" t="n">
        <v>44.2728</v>
      </c>
      <c r="O72" s="214" t="n">
        <v>45.5701</v>
      </c>
      <c r="P72" s="214" t="n">
        <v>11865.34</v>
      </c>
      <c r="Q72" s="214" t="n">
        <v>13.97</v>
      </c>
      <c r="R72" s="177" t="n">
        <f aca="false">P72/3600</f>
        <v>3.29592777777778</v>
      </c>
      <c r="S72" s="160"/>
      <c r="T72" s="71"/>
      <c r="U72" s="109"/>
      <c r="V72" s="109"/>
      <c r="W72" s="71"/>
      <c r="X72" s="109"/>
      <c r="Y72" s="179"/>
      <c r="AA72" s="116"/>
      <c r="AB72" s="180" t="n">
        <v>9047815</v>
      </c>
      <c r="AC72" s="181" t="n">
        <v>2354612</v>
      </c>
      <c r="AD72" s="181" t="n">
        <v>136377</v>
      </c>
      <c r="AE72" s="181" t="n">
        <v>169625</v>
      </c>
      <c r="AF72" s="181" t="n">
        <v>0</v>
      </c>
      <c r="AG72" s="181" t="n">
        <v>361659</v>
      </c>
      <c r="AH72" s="181" t="n">
        <v>321754</v>
      </c>
      <c r="AI72" s="181" t="n">
        <v>81515</v>
      </c>
      <c r="AJ72" s="181" t="n">
        <v>48345</v>
      </c>
      <c r="AK72" s="181" t="n">
        <v>64480</v>
      </c>
      <c r="AL72" s="181" t="n">
        <v>0</v>
      </c>
      <c r="AM72" s="181" t="n">
        <v>63876</v>
      </c>
      <c r="AN72" s="181" t="n">
        <v>130261</v>
      </c>
      <c r="AO72" s="181" t="n">
        <v>0</v>
      </c>
      <c r="AP72" s="181" t="n">
        <v>17466</v>
      </c>
      <c r="AQ72" s="181" t="n">
        <v>106704</v>
      </c>
      <c r="AR72" s="181" t="n">
        <v>0</v>
      </c>
      <c r="AS72" s="181" t="n">
        <v>12793</v>
      </c>
      <c r="AT72" s="181" t="n">
        <v>99826</v>
      </c>
      <c r="AU72" s="181" t="n">
        <v>0</v>
      </c>
      <c r="AV72" s="181" t="n">
        <v>5220</v>
      </c>
      <c r="AW72" s="181" t="n">
        <v>0</v>
      </c>
      <c r="AX72" s="181" t="n">
        <v>5220</v>
      </c>
      <c r="AY72" s="181" t="n">
        <v>2730</v>
      </c>
      <c r="AZ72" s="181" t="n">
        <v>0</v>
      </c>
      <c r="BA72" s="182" t="n">
        <v>2730</v>
      </c>
      <c r="BB72" s="181" t="n">
        <v>734676</v>
      </c>
      <c r="BC72" s="181" t="n">
        <v>3.204967</v>
      </c>
      <c r="BD72" s="181" t="n">
        <v>345156</v>
      </c>
      <c r="BE72" s="182" t="n">
        <v>565715</v>
      </c>
      <c r="BF72" s="142"/>
      <c r="BG72" s="122"/>
      <c r="BH72" s="183" t="n">
        <v>8945418</v>
      </c>
      <c r="BI72" s="184" t="n">
        <v>2444486</v>
      </c>
      <c r="BJ72" s="184" t="n">
        <v>136491</v>
      </c>
      <c r="BK72" s="184" t="n">
        <v>169597</v>
      </c>
      <c r="BL72" s="184" t="n">
        <v>0</v>
      </c>
      <c r="BM72" s="184" t="n">
        <v>365686</v>
      </c>
      <c r="BN72" s="184" t="n">
        <v>233743</v>
      </c>
      <c r="BO72" s="184" t="n">
        <v>171486</v>
      </c>
      <c r="BP72" s="184" t="n">
        <v>48145</v>
      </c>
      <c r="BQ72" s="184" t="n">
        <v>63787</v>
      </c>
      <c r="BR72" s="184" t="n">
        <v>0</v>
      </c>
      <c r="BS72" s="184" t="n">
        <v>63683</v>
      </c>
      <c r="BT72" s="184" t="n">
        <v>128173</v>
      </c>
      <c r="BU72" s="184" t="n">
        <v>0</v>
      </c>
      <c r="BV72" s="184" t="n">
        <v>17380</v>
      </c>
      <c r="BW72" s="184" t="n">
        <v>104652</v>
      </c>
      <c r="BX72" s="184" t="n">
        <v>0</v>
      </c>
      <c r="BY72" s="184" t="n">
        <v>12818</v>
      </c>
      <c r="BZ72" s="184" t="n">
        <v>97943</v>
      </c>
      <c r="CA72" s="184" t="n">
        <v>0</v>
      </c>
      <c r="CB72" s="184" t="n">
        <v>5110</v>
      </c>
      <c r="CC72" s="184" t="n">
        <v>0</v>
      </c>
      <c r="CD72" s="184" t="n">
        <v>5110</v>
      </c>
      <c r="CE72" s="184" t="n">
        <v>2649</v>
      </c>
      <c r="CF72" s="184" t="n">
        <v>0</v>
      </c>
      <c r="CG72" s="185" t="n">
        <v>2649</v>
      </c>
      <c r="CH72" s="184" t="n">
        <v>734839</v>
      </c>
      <c r="CI72" s="184" t="n">
        <v>3.32656</v>
      </c>
      <c r="CJ72" s="184" t="n">
        <v>309404</v>
      </c>
      <c r="CK72" s="184" t="n">
        <v>552855</v>
      </c>
      <c r="CN72" s="186" t="n">
        <f aca="false">AE72/$AB72</f>
        <v>0.0187476202818028</v>
      </c>
      <c r="CO72" s="152" t="n">
        <f aca="false">AF72/$AC72</f>
        <v>0</v>
      </c>
      <c r="CP72" s="152" t="n">
        <f aca="false">AH72/$AB72</f>
        <v>0.0355615140229989</v>
      </c>
      <c r="CQ72" s="152" t="n">
        <f aca="false">AI72/$AC72</f>
        <v>0.0346192918408638</v>
      </c>
      <c r="CR72" s="152" t="n">
        <f aca="false">AK72/$AB72</f>
        <v>0.00712658249533175</v>
      </c>
      <c r="CS72" s="152" t="n">
        <f aca="false">AL72/$AC72</f>
        <v>0</v>
      </c>
      <c r="CT72" s="152" t="n">
        <f aca="false">AN72/$AB72</f>
        <v>0.0143969566132818</v>
      </c>
      <c r="CU72" s="152" t="n">
        <f aca="false">AO72/$AC72</f>
        <v>0</v>
      </c>
      <c r="CV72" s="152" t="n">
        <f aca="false">AQ72/$AB72</f>
        <v>0.0117933445809845</v>
      </c>
      <c r="CW72" s="152" t="n">
        <f aca="false">AR72/$AC72</f>
        <v>0</v>
      </c>
      <c r="CX72" s="152" t="n">
        <f aca="false">AT72/$AB72</f>
        <v>0.011033161044959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22169257610171</v>
      </c>
      <c r="DB72" s="152" t="n">
        <f aca="false">AZ72/$AB72</f>
        <v>0</v>
      </c>
      <c r="DC72" s="154" t="n">
        <f aca="false">BA72/$AC72</f>
        <v>0.00115942669110665</v>
      </c>
      <c r="DD72" s="152" t="n">
        <f aca="false">CR72+CT72+CV72+CX72+CZ72+DB72</f>
        <v>0.0443500447345575</v>
      </c>
      <c r="DE72" s="187" t="n">
        <f aca="false">CS72+CU72+CW72+CY72+DA72+DC72</f>
        <v>0.00337635245212375</v>
      </c>
      <c r="DF72" s="130"/>
      <c r="DG72" s="130"/>
      <c r="DH72" s="186" t="n">
        <f aca="false">BK72/$BH72</f>
        <v>0.0189590916824681</v>
      </c>
      <c r="DI72" s="152" t="n">
        <f aca="false">BL72/$BI72</f>
        <v>0</v>
      </c>
      <c r="DJ72" s="152" t="n">
        <f aca="false">BN72/$BH72</f>
        <v>0.0261299136608261</v>
      </c>
      <c r="DK72" s="152" t="n">
        <f aca="false">BO72/$BI72</f>
        <v>0.0701521710494558</v>
      </c>
      <c r="DL72" s="152" t="n">
        <f aca="false">BQ72/$BH72</f>
        <v>0.00713068970058191</v>
      </c>
      <c r="DM72" s="152" t="n">
        <f aca="false">BR72/$BI72</f>
        <v>0</v>
      </c>
      <c r="DN72" s="152" t="n">
        <f aca="false">BT72/$BH72</f>
        <v>0.0143283410568405</v>
      </c>
      <c r="DO72" s="152" t="n">
        <f aca="false">BU72/$BI72</f>
        <v>0</v>
      </c>
      <c r="DP72" s="152" t="n">
        <f aca="false">BW72/$BH72</f>
        <v>0.0116989502335162</v>
      </c>
      <c r="DQ72" s="152" t="n">
        <f aca="false">BX72/$BI72</f>
        <v>0</v>
      </c>
      <c r="DR72" s="152" t="n">
        <f aca="false">BZ72/$BH72</f>
        <v>0.0109489573321224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20904190083314</v>
      </c>
      <c r="DV72" s="152" t="n">
        <f aca="false">CF72/$BH72</f>
        <v>0</v>
      </c>
      <c r="DW72" s="152" t="n">
        <f aca="false">CG72/$BI72</f>
        <v>0.00108366339590409</v>
      </c>
      <c r="DX72" s="152" t="n">
        <f aca="false">DL72+DN72+DP72+DR72+DT72+DV72</f>
        <v>0.044106938323061</v>
      </c>
      <c r="DY72" s="187" t="n">
        <f aca="false">DM72+DO72+DQ72+DS72+DU72+DW72</f>
        <v>0.00317408240423549</v>
      </c>
      <c r="DZ72" s="130"/>
      <c r="EA72" s="130"/>
      <c r="EB72" s="152" t="n">
        <f aca="false">BH72/AB72</f>
        <v>0.988682681951388</v>
      </c>
      <c r="EC72" s="152" t="n">
        <f aca="false">BI72/AC72</f>
        <v>1.03816934594744</v>
      </c>
      <c r="ED72" s="152" t="n">
        <f aca="false">(BH72+BI72)/(AB72+AC72)</f>
        <v>0.998901725045028</v>
      </c>
      <c r="EE72" s="152" t="n">
        <f aca="false">BJ72/AD72</f>
        <v>1.00083591808003</v>
      </c>
      <c r="EF72" s="152" t="n">
        <f aca="false">BK72/AE72</f>
        <v>0.999834929992631</v>
      </c>
      <c r="EG72" s="152" t="e">
        <f aca="false">BL72/AF72</f>
        <v>#DIV/0!</v>
      </c>
      <c r="EH72" s="152" t="n">
        <f aca="false">BM72/AG72</f>
        <v>1.01113479824918</v>
      </c>
      <c r="EI72" s="152" t="n">
        <f aca="false">BN72/AH72</f>
        <v>0.726464939052817</v>
      </c>
      <c r="EJ72" s="152" t="n">
        <f aca="false">BO72/AI72</f>
        <v>2.10373550880206</v>
      </c>
      <c r="EK72" s="152" t="n">
        <f aca="false">(BN72+BO72)/(AH72+AI72)</f>
        <v>1.00486027936687</v>
      </c>
      <c r="EL72" s="152" t="n">
        <f aca="false">BP72/AJ72</f>
        <v>0.995863067535423</v>
      </c>
      <c r="EM72" s="152" t="n">
        <f aca="false">BQ72/AK72</f>
        <v>0.989252481389578</v>
      </c>
      <c r="EN72" s="152" t="e">
        <f aca="false">BR72/AL72</f>
        <v>#DIV/0!</v>
      </c>
      <c r="EO72" s="152" t="n">
        <f aca="false">BS72/AM72</f>
        <v>0.996978520884213</v>
      </c>
      <c r="EP72" s="152" t="n">
        <f aca="false">BT72/AN72</f>
        <v>0.983970643554095</v>
      </c>
      <c r="EQ72" s="152" t="e">
        <f aca="false">BU72/AO72</f>
        <v>#DIV/0!</v>
      </c>
      <c r="ER72" s="152" t="n">
        <f aca="false">BV72/AP72</f>
        <v>0.995076147944578</v>
      </c>
      <c r="ES72" s="152" t="n">
        <f aca="false">BW72/AQ72</f>
        <v>0.980769230769231</v>
      </c>
      <c r="ET72" s="152" t="e">
        <f aca="false">BX72/AR72</f>
        <v>#DIV/0!</v>
      </c>
      <c r="EU72" s="152" t="n">
        <f aca="false">BY72/AS72</f>
        <v>1.00195419369968</v>
      </c>
      <c r="EV72" s="152" t="n">
        <f aca="false">BZ72/AT72</f>
        <v>0.981137178690922</v>
      </c>
      <c r="EW72" s="152" t="e">
        <f aca="false">CA72/AU72</f>
        <v>#DIV/0!</v>
      </c>
      <c r="EX72" s="152" t="n">
        <f aca="false">CB72/AV72</f>
        <v>0.978927203065134</v>
      </c>
      <c r="EY72" s="152" t="e">
        <f aca="false">CC72/AW72</f>
        <v>#DIV/0!</v>
      </c>
      <c r="EZ72" s="152" t="n">
        <f aca="false">CD72/AX72</f>
        <v>0.978927203065134</v>
      </c>
      <c r="FA72" s="152" t="n">
        <f aca="false">CE72/AY72</f>
        <v>0.97032967032967</v>
      </c>
      <c r="FB72" s="152" t="e">
        <f aca="false">CF72/AZ72</f>
        <v>#DIV/0!</v>
      </c>
      <c r="FC72" s="154" t="n">
        <f aca="false">CG72/BA72</f>
        <v>0.97032967032967</v>
      </c>
      <c r="FD72" s="152" t="n">
        <f aca="false">SUM(BP72+BS72+BV72+BY72+CB72+CE72)/SUM(AJ72+AM72+AP72+AS72+AV72+AY72)</f>
        <v>0.995712291431231</v>
      </c>
      <c r="FE72" s="152" t="n">
        <f aca="false">SUM(BQ72+BT72+BW72+BZ72+CC72+CF72)/SUM(AK72+AN72+AQ72+AT72+AW72+AZ72)</f>
        <v>0.983263181241605</v>
      </c>
      <c r="FF72" s="152" t="n">
        <f aca="false">SUM(BR72+BU72+BX72+CA72+CD72+CG72)/SUM(AL72+AO72+AR72+AU72+AX72+BA72)</f>
        <v>0.975974842767296</v>
      </c>
      <c r="FG72" s="154" t="n">
        <f aca="false">CH72/BB72</f>
        <v>1.00022186650986</v>
      </c>
      <c r="FH72" s="152" t="n">
        <f aca="false">CI72/BC72</f>
        <v>1.03793892417613</v>
      </c>
      <c r="FI72" s="152" t="n">
        <f aca="false">CJ72/BD72</f>
        <v>0.8964178516381</v>
      </c>
      <c r="FJ72" s="152" t="n">
        <f aca="false">CK72/BE72</f>
        <v>0.977267705470069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3625126591435</v>
      </c>
      <c r="FR72" s="173" t="n">
        <f aca="false">AC72/$FO72</f>
        <v>0.0042581958912037</v>
      </c>
      <c r="FS72" s="174" t="n">
        <f aca="false">AD72/$FO72</f>
        <v>0.000246630859375</v>
      </c>
      <c r="FT72" s="174" t="n">
        <f aca="false">AE72/$FO72</f>
        <v>0.000306758174189815</v>
      </c>
      <c r="FU72" s="174" t="n">
        <f aca="false">AF72/$FO72</f>
        <v>0</v>
      </c>
      <c r="FV72" s="174" t="n">
        <f aca="false">AG72/$FO72</f>
        <v>0.000654041883680556</v>
      </c>
      <c r="FW72" s="174" t="n">
        <f aca="false">AH72/$FO72</f>
        <v>0.00058187572337963</v>
      </c>
      <c r="FX72" s="174" t="n">
        <f aca="false">AI72/$FO72</f>
        <v>0.000147415726273148</v>
      </c>
      <c r="FY72" s="174" t="n">
        <f aca="false">AJ72/$FO72</f>
        <v>8.74294704861111E-005</v>
      </c>
      <c r="FZ72" s="174" t="n">
        <f aca="false">AK72/$FO72</f>
        <v>0.000116608796296296</v>
      </c>
      <c r="GA72" s="174" t="n">
        <f aca="false">AL72/$FO72</f>
        <v>0</v>
      </c>
      <c r="GB72" s="174" t="n">
        <f aca="false">AM72/$FO72</f>
        <v>0.000115516493055556</v>
      </c>
      <c r="GC72" s="174" t="n">
        <f aca="false">AN72/$FO72</f>
        <v>0.000235570384837963</v>
      </c>
      <c r="GD72" s="174" t="n">
        <f aca="false">AO72/$FO72</f>
        <v>0</v>
      </c>
      <c r="GE72" s="174" t="n">
        <f aca="false">AP72/$FO72</f>
        <v>3.15863715277778E-005</v>
      </c>
      <c r="GF72" s="174" t="n">
        <f aca="false">AQ72/$FO72</f>
        <v>0.00019296875</v>
      </c>
      <c r="GG72" s="174" t="n">
        <f aca="false">AR72/$FO72</f>
        <v>0</v>
      </c>
      <c r="GH72" s="174" t="n">
        <f aca="false">AS72/$FO72</f>
        <v>2.31354890046296E-005</v>
      </c>
      <c r="GI72" s="174" t="n">
        <f aca="false">AT72/$FO72</f>
        <v>0.000180530237268519</v>
      </c>
      <c r="GJ72" s="174" t="n">
        <f aca="false">AU72/$FO72</f>
        <v>0</v>
      </c>
      <c r="GK72" s="174" t="n">
        <f aca="false">AV72/$FO72</f>
        <v>9.44010416666667E-006</v>
      </c>
      <c r="GL72" s="174" t="n">
        <f aca="false">AW72/$FO72</f>
        <v>0</v>
      </c>
      <c r="GM72" s="174" t="n">
        <f aca="false">AX72/$FO72</f>
        <v>9.44010416666667E-006</v>
      </c>
      <c r="GN72" s="174" t="n">
        <f aca="false">AY72/$FO72</f>
        <v>4.93706597222222E-006</v>
      </c>
      <c r="GO72" s="174" t="n">
        <f aca="false">AZ72/$FO72</f>
        <v>0</v>
      </c>
      <c r="GP72" s="174" t="n">
        <f aca="false">BA72/$FO72</f>
        <v>4.93706597222222E-006</v>
      </c>
      <c r="GQ72" s="174" t="n">
        <f aca="false">SUM(FY72,GB72,GE72,GH72,GK72,GN72)</f>
        <v>0.000272044994212963</v>
      </c>
      <c r="GR72" s="174" t="n">
        <f aca="false">SUM(FZ72,GC72,GF72,GI72,GL72,GO72)</f>
        <v>0.000725678168402778</v>
      </c>
      <c r="GS72" s="174" t="n">
        <f aca="false">SUM(GA72,GD72,GG72,GJ72,GM72,GP72)</f>
        <v>1.43771701388889E-005</v>
      </c>
      <c r="GT72" s="130"/>
      <c r="GU72" s="173" t="n">
        <f aca="false">BH72/$FO72</f>
        <v>0.0161773328993056</v>
      </c>
      <c r="GV72" s="173" t="n">
        <f aca="false">BI72/$FO72</f>
        <v>0.00442072844328704</v>
      </c>
      <c r="GW72" s="173" t="n">
        <f aca="false">BJ72/$FO72</f>
        <v>0.000246837022569444</v>
      </c>
      <c r="GX72" s="173" t="n">
        <f aca="false">BK72/$FO72</f>
        <v>0.000306707537615741</v>
      </c>
      <c r="GY72" s="173" t="n">
        <f aca="false">BL72/$FO72</f>
        <v>0</v>
      </c>
      <c r="GZ72" s="173" t="n">
        <f aca="false">BM72/$FO72</f>
        <v>0.000661324508101852</v>
      </c>
      <c r="HA72" s="173" t="n">
        <f aca="false">BN72/$FO72</f>
        <v>0.000422712311921296</v>
      </c>
      <c r="HB72" s="173" t="n">
        <f aca="false">BO72/$FO72</f>
        <v>0.000310123697916667</v>
      </c>
      <c r="HC72" s="173" t="n">
        <f aca="false">BP72/$FO72</f>
        <v>8.70677806712963E-005</v>
      </c>
      <c r="HD72" s="173" t="n">
        <f aca="false">BQ72/$FO72</f>
        <v>0.000115355541087963</v>
      </c>
      <c r="HE72" s="173" t="n">
        <f aca="false">BR72/$FO72</f>
        <v>0</v>
      </c>
      <c r="HF72" s="173" t="n">
        <f aca="false">BS72/$FO72</f>
        <v>0.000115167462384259</v>
      </c>
      <c r="HG72" s="173" t="n">
        <f aca="false">BT72/$FO72</f>
        <v>0.000231794343171296</v>
      </c>
      <c r="HH72" s="173" t="n">
        <f aca="false">BU72/$FO72</f>
        <v>0</v>
      </c>
      <c r="HI72" s="173" t="n">
        <f aca="false">BV72/$FO72</f>
        <v>3.14308449074074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2.31807002314815E-005</v>
      </c>
      <c r="HM72" s="173" t="n">
        <f aca="false">BZ72/$FO72</f>
        <v>0.000177124927662037</v>
      </c>
      <c r="HN72" s="173" t="n">
        <f aca="false">CA72/$FO72</f>
        <v>0</v>
      </c>
      <c r="HO72" s="173" t="n">
        <f aca="false">CB72/$FO72</f>
        <v>9.24117476851852E-006</v>
      </c>
      <c r="HP72" s="173" t="n">
        <f aca="false">CC72/$FO72</f>
        <v>0</v>
      </c>
      <c r="HQ72" s="173" t="n">
        <f aca="false">CD72/$FO72</f>
        <v>9.24117476851852E-006</v>
      </c>
      <c r="HR72" s="173" t="n">
        <f aca="false">CE72/$FO72</f>
        <v>4.79058159722222E-006</v>
      </c>
      <c r="HS72" s="173" t="n">
        <f aca="false">CF72/$FO72</f>
        <v>0</v>
      </c>
      <c r="HT72" s="173" t="n">
        <f aca="false">CG72/$FO72</f>
        <v>4.79058159722222E-006</v>
      </c>
      <c r="HU72" s="174" t="n">
        <f aca="false">SUM(HC72,HF72,HI72,HL72,HO72,HR72)</f>
        <v>0.000270878544560185</v>
      </c>
      <c r="HV72" s="174" t="n">
        <f aca="false">SUM(HD72,HG72,HJ72,HM72,HP72,HS72)</f>
        <v>0.000713532624421296</v>
      </c>
      <c r="HW72" s="174" t="n">
        <f aca="false">SUM(HE72,HH72,HK72,HN72,HQ72,HT72)</f>
        <v>1.40317563657407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1.62</v>
      </c>
      <c r="E73" s="214" t="n">
        <v>37.4225</v>
      </c>
      <c r="F73" s="214" t="n">
        <v>42.4972</v>
      </c>
      <c r="G73" s="214" t="n">
        <v>43.646</v>
      </c>
      <c r="H73" s="214" t="n">
        <v>11038.09</v>
      </c>
      <c r="I73" s="214" t="n">
        <v>12.5</v>
      </c>
      <c r="J73" s="177" t="n">
        <f aca="false">H73/3600</f>
        <v>3.06613611111111</v>
      </c>
      <c r="L73" s="213" t="n">
        <v>451.6544</v>
      </c>
      <c r="M73" s="214" t="n">
        <v>37.4385</v>
      </c>
      <c r="N73" s="214" t="n">
        <v>42.5172</v>
      </c>
      <c r="O73" s="214" t="n">
        <v>43.6452</v>
      </c>
      <c r="P73" s="214" t="n">
        <v>11011.47</v>
      </c>
      <c r="Q73" s="214" t="n">
        <v>12.4</v>
      </c>
      <c r="R73" s="177" t="n">
        <f aca="false">P73/3600</f>
        <v>3.05874166666667</v>
      </c>
      <c r="S73" s="160"/>
      <c r="T73" s="71"/>
      <c r="U73" s="109"/>
      <c r="V73" s="109"/>
      <c r="W73" s="71"/>
      <c r="X73" s="109"/>
      <c r="Y73" s="179"/>
      <c r="AA73" s="116"/>
      <c r="AB73" s="180" t="n">
        <v>4838918</v>
      </c>
      <c r="AC73" s="181" t="n">
        <v>1138577</v>
      </c>
      <c r="AD73" s="181" t="n">
        <v>77250</v>
      </c>
      <c r="AE73" s="181" t="n">
        <v>91013</v>
      </c>
      <c r="AF73" s="181" t="n">
        <v>0</v>
      </c>
      <c r="AG73" s="181" t="n">
        <v>180371</v>
      </c>
      <c r="AH73" s="181" t="n">
        <v>160721</v>
      </c>
      <c r="AI73" s="181" t="n">
        <v>40409</v>
      </c>
      <c r="AJ73" s="181" t="n">
        <v>20225</v>
      </c>
      <c r="AK73" s="181" t="n">
        <v>23696</v>
      </c>
      <c r="AL73" s="181" t="n">
        <v>0</v>
      </c>
      <c r="AM73" s="181" t="n">
        <v>29712</v>
      </c>
      <c r="AN73" s="181" t="n">
        <v>114223</v>
      </c>
      <c r="AO73" s="181" t="n">
        <v>0</v>
      </c>
      <c r="AP73" s="181" t="n">
        <v>12613</v>
      </c>
      <c r="AQ73" s="181" t="n">
        <v>104652</v>
      </c>
      <c r="AR73" s="181" t="n">
        <v>0</v>
      </c>
      <c r="AS73" s="181" t="n">
        <v>7795</v>
      </c>
      <c r="AT73" s="181" t="n">
        <v>97818</v>
      </c>
      <c r="AU73" s="181" t="n">
        <v>0</v>
      </c>
      <c r="AV73" s="181" t="n">
        <v>3475</v>
      </c>
      <c r="AW73" s="181" t="n">
        <v>0</v>
      </c>
      <c r="AX73" s="181" t="n">
        <v>3475</v>
      </c>
      <c r="AY73" s="181" t="n">
        <v>2013</v>
      </c>
      <c r="AZ73" s="181" t="n">
        <v>0</v>
      </c>
      <c r="BA73" s="182" t="n">
        <v>2013</v>
      </c>
      <c r="BB73" s="181" t="n">
        <v>375309</v>
      </c>
      <c r="BC73" s="181" t="n">
        <v>3.033706</v>
      </c>
      <c r="BD73" s="181" t="n">
        <v>180625</v>
      </c>
      <c r="BE73" s="182" t="n">
        <v>292981</v>
      </c>
      <c r="BF73" s="142"/>
      <c r="BG73" s="122"/>
      <c r="BH73" s="183" t="n">
        <v>4791445</v>
      </c>
      <c r="BI73" s="184" t="n">
        <v>1184848</v>
      </c>
      <c r="BJ73" s="184" t="n">
        <v>77456</v>
      </c>
      <c r="BK73" s="184" t="n">
        <v>91076</v>
      </c>
      <c r="BL73" s="184" t="n">
        <v>0</v>
      </c>
      <c r="BM73" s="184" t="n">
        <v>181009</v>
      </c>
      <c r="BN73" s="184" t="n">
        <v>115303</v>
      </c>
      <c r="BO73" s="184" t="n">
        <v>84851</v>
      </c>
      <c r="BP73" s="184" t="n">
        <v>20303</v>
      </c>
      <c r="BQ73" s="184" t="n">
        <v>23965</v>
      </c>
      <c r="BR73" s="184" t="n">
        <v>0</v>
      </c>
      <c r="BS73" s="184" t="n">
        <v>29917</v>
      </c>
      <c r="BT73" s="184" t="n">
        <v>114363</v>
      </c>
      <c r="BU73" s="184" t="n">
        <v>0</v>
      </c>
      <c r="BV73" s="184" t="n">
        <v>12269</v>
      </c>
      <c r="BW73" s="184" t="n">
        <v>104652</v>
      </c>
      <c r="BX73" s="184" t="n">
        <v>0</v>
      </c>
      <c r="BY73" s="184" t="n">
        <v>7777</v>
      </c>
      <c r="BZ73" s="184" t="n">
        <v>97774</v>
      </c>
      <c r="CA73" s="184" t="n">
        <v>0</v>
      </c>
      <c r="CB73" s="184" t="n">
        <v>3690</v>
      </c>
      <c r="CC73" s="184" t="n">
        <v>0</v>
      </c>
      <c r="CD73" s="184" t="n">
        <v>3690</v>
      </c>
      <c r="CE73" s="184" t="n">
        <v>2132</v>
      </c>
      <c r="CF73" s="184" t="n">
        <v>0</v>
      </c>
      <c r="CG73" s="185" t="n">
        <v>2132</v>
      </c>
      <c r="CH73" s="184" t="n">
        <v>374770</v>
      </c>
      <c r="CI73" s="184" t="n">
        <v>3.161534</v>
      </c>
      <c r="CJ73" s="184" t="n">
        <v>162541</v>
      </c>
      <c r="CK73" s="184" t="n">
        <v>285929</v>
      </c>
      <c r="CN73" s="186" t="n">
        <f aca="false">AE73/$AB73</f>
        <v>0.0188085435628378</v>
      </c>
      <c r="CO73" s="152" t="n">
        <f aca="false">AF73/$AC73</f>
        <v>0</v>
      </c>
      <c r="CP73" s="152" t="n">
        <f aca="false">AH73/$AB73</f>
        <v>0.033214243349443</v>
      </c>
      <c r="CQ73" s="152" t="n">
        <f aca="false">AI73/$AC73</f>
        <v>0.0354907924540896</v>
      </c>
      <c r="CR73" s="152" t="n">
        <f aca="false">AK73/$AB73</f>
        <v>0.00489696250277438</v>
      </c>
      <c r="CS73" s="152" t="n">
        <f aca="false">AL73/$AC73</f>
        <v>0</v>
      </c>
      <c r="CT73" s="152" t="n">
        <f aca="false">AN73/$AB73</f>
        <v>0.0236050703897028</v>
      </c>
      <c r="CU73" s="152" t="n">
        <f aca="false">AO73/$AC73</f>
        <v>0</v>
      </c>
      <c r="CV73" s="152" t="n">
        <f aca="false">AQ73/$AB73</f>
        <v>0.0216271488791503</v>
      </c>
      <c r="CW73" s="152" t="n">
        <f aca="false">AR73/$AC73</f>
        <v>0</v>
      </c>
      <c r="CX73" s="152" t="n">
        <f aca="false">AT73/$AB73</f>
        <v>0.0202148496833383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305205532871295</v>
      </c>
      <c r="DB73" s="152" t="n">
        <f aca="false">AZ73/$AB73</f>
        <v>0</v>
      </c>
      <c r="DC73" s="154" t="n">
        <f aca="false">BA73/$AC73</f>
        <v>0.00176799636739544</v>
      </c>
      <c r="DD73" s="152" t="n">
        <f aca="false">CR73+CT73+CV73+CX73+CZ73+DB73</f>
        <v>0.0703440314549658</v>
      </c>
      <c r="DE73" s="187" t="n">
        <f aca="false">CS73+CU73+CW73+CY73+DA73+DC73</f>
        <v>0.00482005169610839</v>
      </c>
      <c r="DF73" s="130"/>
      <c r="DG73" s="130"/>
      <c r="DH73" s="186" t="n">
        <f aca="false">BK73/$BH73</f>
        <v>0.0190080445460607</v>
      </c>
      <c r="DI73" s="152" t="n">
        <f aca="false">BL73/$BI73</f>
        <v>0</v>
      </c>
      <c r="DJ73" s="152" t="n">
        <f aca="false">BN73/$BH73</f>
        <v>0.0240643480202736</v>
      </c>
      <c r="DK73" s="152" t="n">
        <f aca="false">BO73/$BI73</f>
        <v>0.0716134052637975</v>
      </c>
      <c r="DL73" s="152" t="n">
        <f aca="false">BQ73/$BH73</f>
        <v>0.00500162268376241</v>
      </c>
      <c r="DM73" s="152" t="n">
        <f aca="false">BR73/$BI73</f>
        <v>0</v>
      </c>
      <c r="DN73" s="152" t="n">
        <f aca="false">BT73/$BH73</f>
        <v>0.0238681650316345</v>
      </c>
      <c r="DO73" s="152" t="n">
        <f aca="false">BU73/$BI73</f>
        <v>0</v>
      </c>
      <c r="DP73" s="152" t="n">
        <f aca="false">BW73/$BH73</f>
        <v>0.0218414277947467</v>
      </c>
      <c r="DQ73" s="152" t="n">
        <f aca="false">BX73/$BI73</f>
        <v>0</v>
      </c>
      <c r="DR73" s="152" t="n">
        <f aca="false">BZ73/$BH73</f>
        <v>0.0204059526927681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311432352504287</v>
      </c>
      <c r="DV73" s="152" t="n">
        <f aca="false">CF73/$BH73</f>
        <v>0</v>
      </c>
      <c r="DW73" s="152" t="n">
        <f aca="false">CG73/$BI73</f>
        <v>0.00179938692558033</v>
      </c>
      <c r="DX73" s="152" t="n">
        <f aca="false">DL73+DN73+DP73+DR73+DT73+DV73</f>
        <v>0.0711171682029116</v>
      </c>
      <c r="DY73" s="187" t="n">
        <f aca="false">DM73+DO73+DQ73+DS73+DU73+DW73</f>
        <v>0.0049137104506232</v>
      </c>
      <c r="DZ73" s="130"/>
      <c r="EA73" s="130"/>
      <c r="EB73" s="152" t="n">
        <f aca="false">BH73/AB73</f>
        <v>0.990189335715133</v>
      </c>
      <c r="EC73" s="152" t="n">
        <f aca="false">BI73/AC73</f>
        <v>1.0406393243496</v>
      </c>
      <c r="ED73" s="152" t="n">
        <f aca="false">(BH73+BI73)/(AB73+AC73)</f>
        <v>0.999798912420671</v>
      </c>
      <c r="EE73" s="152" t="n">
        <f aca="false">BJ73/AD73</f>
        <v>1.00266666666667</v>
      </c>
      <c r="EF73" s="152" t="n">
        <f aca="false">BK73/AE73</f>
        <v>1.00069220880534</v>
      </c>
      <c r="EG73" s="152" t="e">
        <f aca="false">BL73/AF73</f>
        <v>#DIV/0!</v>
      </c>
      <c r="EH73" s="152" t="n">
        <f aca="false">BM73/AG73</f>
        <v>1.00353715397708</v>
      </c>
      <c r="EI73" s="152" t="n">
        <f aca="false">BN73/AH73</f>
        <v>0.717410917055021</v>
      </c>
      <c r="EJ73" s="152" t="n">
        <f aca="false">BO73/AI73</f>
        <v>2.09980449899775</v>
      </c>
      <c r="EK73" s="152" t="n">
        <f aca="false">(BN73+BO73)/(AH73+AI73)</f>
        <v>0.995147417093422</v>
      </c>
      <c r="EL73" s="152" t="n">
        <f aca="false">BP73/AJ73</f>
        <v>1.0038566131026</v>
      </c>
      <c r="EM73" s="152" t="n">
        <f aca="false">BQ73/AK73</f>
        <v>1.01135212694126</v>
      </c>
      <c r="EN73" s="152" t="e">
        <f aca="false">BR73/AL73</f>
        <v>#DIV/0!</v>
      </c>
      <c r="EO73" s="152" t="n">
        <f aca="false">BS73/AM73</f>
        <v>1.00689956919763</v>
      </c>
      <c r="EP73" s="152" t="n">
        <f aca="false">BT73/AN73</f>
        <v>1.00122567258783</v>
      </c>
      <c r="EQ73" s="152" t="e">
        <f aca="false">BU73/AO73</f>
        <v>#DIV/0!</v>
      </c>
      <c r="ER73" s="152" t="n">
        <f aca="false">BV73/AP73</f>
        <v>0.97272655197019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0.997690827453496</v>
      </c>
      <c r="EV73" s="152" t="n">
        <f aca="false">BZ73/AT73</f>
        <v>0.999550185037519</v>
      </c>
      <c r="EW73" s="152" t="e">
        <f aca="false">CA73/AU73</f>
        <v>#DIV/0!</v>
      </c>
      <c r="EX73" s="152" t="n">
        <f aca="false">CB73/AV73</f>
        <v>1.06187050359712</v>
      </c>
      <c r="EY73" s="152" t="e">
        <f aca="false">CC73/AW73</f>
        <v>#DIV/0!</v>
      </c>
      <c r="EZ73" s="152" t="n">
        <f aca="false">CD73/AX73</f>
        <v>1.06187050359712</v>
      </c>
      <c r="FA73" s="152" t="n">
        <f aca="false">CE73/AY73</f>
        <v>1.05911574764034</v>
      </c>
      <c r="FB73" s="152" t="e">
        <f aca="false">CF73/AZ73</f>
        <v>#DIV/0!</v>
      </c>
      <c r="FC73" s="154" t="n">
        <f aca="false">CG73/BA73</f>
        <v>1.05911574764034</v>
      </c>
      <c r="FD73" s="152" t="n">
        <f aca="false">SUM(BP73+BS73+BV73+BY73+CB73+CE73)/SUM(AJ73+AM73+AP73+AS73+AV73+AY73)</f>
        <v>1.00336265214353</v>
      </c>
      <c r="FE73" s="152" t="n">
        <f aca="false">SUM(BQ73+BT73+BW73+BZ73+CC73+CF73)/SUM(AK73+AN73+AQ73+AT73+AW73+AZ73)</f>
        <v>1.00107230257147</v>
      </c>
      <c r="FF73" s="152" t="n">
        <f aca="false">SUM(BR73+BU73+BX73+CA73+CD73+CG73)/SUM(AL73+AO73+AR73+AU73+AX73+BA73)</f>
        <v>1.06086005830904</v>
      </c>
      <c r="FG73" s="154" t="n">
        <f aca="false">CH73/BB73</f>
        <v>0.998563850054222</v>
      </c>
      <c r="FH73" s="152" t="n">
        <f aca="false">CI73/BC73</f>
        <v>1.04213592220209</v>
      </c>
      <c r="FI73" s="152" t="n">
        <f aca="false">CJ73/BD73</f>
        <v>0.899880968858132</v>
      </c>
      <c r="FJ73" s="152" t="n">
        <f aca="false">CK73/BE73</f>
        <v>0.97593017977275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75093677662037</v>
      </c>
      <c r="FR73" s="173" t="n">
        <f aca="false">AC73/$FO73</f>
        <v>0.00205905852141204</v>
      </c>
      <c r="FS73" s="174" t="n">
        <f aca="false">AD73/$FO73</f>
        <v>0.000139702690972222</v>
      </c>
      <c r="FT73" s="174" t="n">
        <f aca="false">AE73/$FO73</f>
        <v>0.000164592375578704</v>
      </c>
      <c r="FU73" s="174" t="n">
        <f aca="false">AF73/$FO73</f>
        <v>0</v>
      </c>
      <c r="FV73" s="174" t="n">
        <f aca="false">AG73/$FO73</f>
        <v>0.000326191767939815</v>
      </c>
      <c r="FW73" s="174" t="n">
        <f aca="false">AH73/$FO73</f>
        <v>0.000290655743634259</v>
      </c>
      <c r="FX73" s="174" t="n">
        <f aca="false">AI73/$FO73</f>
        <v>7.30776186342593E-005</v>
      </c>
      <c r="FY73" s="174" t="n">
        <f aca="false">AJ73/$FO73</f>
        <v>3.65758825231482E-005</v>
      </c>
      <c r="FZ73" s="174" t="n">
        <f aca="false">AK73/$FO73</f>
        <v>4.28530092592593E-005</v>
      </c>
      <c r="GA73" s="174" t="n">
        <f aca="false">AL73/$FO73</f>
        <v>0</v>
      </c>
      <c r="GB73" s="174" t="n">
        <f aca="false">AM73/$FO73</f>
        <v>5.37326388888889E-005</v>
      </c>
      <c r="GC73" s="174" t="n">
        <f aca="false">AN73/$FO73</f>
        <v>0.000206566478587963</v>
      </c>
      <c r="GD73" s="174" t="n">
        <f aca="false">AO73/$FO73</f>
        <v>0</v>
      </c>
      <c r="GE73" s="174" t="n">
        <f aca="false">AP73/$FO73</f>
        <v>2.28099681712963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40968605324074E-005</v>
      </c>
      <c r="GI73" s="174" t="n">
        <f aca="false">AT73/$FO73</f>
        <v>0.000176898871527778</v>
      </c>
      <c r="GJ73" s="174" t="n">
        <f aca="false">AU73/$FO73</f>
        <v>0</v>
      </c>
      <c r="GK73" s="174" t="n">
        <f aca="false">AV73/$FO73</f>
        <v>6.28436053240741E-006</v>
      </c>
      <c r="GL73" s="174" t="n">
        <f aca="false">AW73/$FO73</f>
        <v>0</v>
      </c>
      <c r="GM73" s="174" t="n">
        <f aca="false">AX73/$FO73</f>
        <v>6.28436053240741E-006</v>
      </c>
      <c r="GN73" s="174" t="n">
        <f aca="false">AY73/$FO73</f>
        <v>3.64040798611111E-006</v>
      </c>
      <c r="GO73" s="174" t="n">
        <f aca="false">AZ73/$FO73</f>
        <v>0</v>
      </c>
      <c r="GP73" s="174" t="n">
        <f aca="false">BA73/$FO73</f>
        <v>3.64040798611111E-006</v>
      </c>
      <c r="GQ73" s="174" t="n">
        <f aca="false">SUM(FY73,GB73,GE73,GH73,GK73,GN73)</f>
        <v>0.000137140118634259</v>
      </c>
      <c r="GR73" s="174" t="n">
        <f aca="false">SUM(FZ73,GC73,GF73,GI73,GL73,GO73)</f>
        <v>0.000615576171875</v>
      </c>
      <c r="GS73" s="174" t="n">
        <f aca="false">SUM(GA73,GD73,GG73,GJ73,GM73,GP73)</f>
        <v>9.92476851851852E-006</v>
      </c>
      <c r="GT73" s="130"/>
      <c r="GU73" s="173" t="n">
        <f aca="false">BH73/$FO73</f>
        <v>0.00866508427372685</v>
      </c>
      <c r="GV73" s="173" t="n">
        <f aca="false">BI73/$FO73</f>
        <v>0.00214273726851852</v>
      </c>
      <c r="GW73" s="173" t="n">
        <f aca="false">BJ73/$FO73</f>
        <v>0.000140075231481481</v>
      </c>
      <c r="GX73" s="173" t="n">
        <f aca="false">BK73/$FO73</f>
        <v>0.00016470630787037</v>
      </c>
      <c r="GY73" s="173" t="n">
        <f aca="false">BL73/$FO73</f>
        <v>0</v>
      </c>
      <c r="GZ73" s="173" t="n">
        <f aca="false">BM73/$FO73</f>
        <v>0.000327345558449074</v>
      </c>
      <c r="HA73" s="173" t="n">
        <f aca="false">BN73/$FO73</f>
        <v>0.000208519603587963</v>
      </c>
      <c r="HB73" s="173" t="n">
        <f aca="false">BO73/$FO73</f>
        <v>0.000153448712384259</v>
      </c>
      <c r="HC73" s="173" t="n">
        <f aca="false">BP73/$FO73</f>
        <v>3.67169415509259E-005</v>
      </c>
      <c r="HD73" s="173" t="n">
        <f aca="false">BQ73/$FO73</f>
        <v>4.33394820601852E-005</v>
      </c>
      <c r="HE73" s="173" t="n">
        <f aca="false">BR73/$FO73</f>
        <v>0</v>
      </c>
      <c r="HF73" s="173" t="n">
        <f aca="false">BS73/$FO73</f>
        <v>5.41033709490741E-005</v>
      </c>
      <c r="HG73" s="173" t="n">
        <f aca="false">BT73/$FO73</f>
        <v>0.000206819661458333</v>
      </c>
      <c r="HH73" s="173" t="n">
        <f aca="false">BU73/$FO73</f>
        <v>0</v>
      </c>
      <c r="HI73" s="173" t="n">
        <f aca="false">BV73/$FO73</f>
        <v>2.21878616898148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40643084490741E-005</v>
      </c>
      <c r="HM73" s="173" t="n">
        <f aca="false">BZ73/$FO73</f>
        <v>0.000176819299768519</v>
      </c>
      <c r="HN73" s="173" t="n">
        <f aca="false">CA73/$FO73</f>
        <v>0</v>
      </c>
      <c r="HO73" s="173" t="n">
        <f aca="false">CB73/$FO73</f>
        <v>6.67317708333333E-006</v>
      </c>
      <c r="HP73" s="173" t="n">
        <f aca="false">CC73/$FO73</f>
        <v>0</v>
      </c>
      <c r="HQ73" s="173" t="n">
        <f aca="false">CD73/$FO73</f>
        <v>6.67317708333333E-006</v>
      </c>
      <c r="HR73" s="173" t="n">
        <f aca="false">CE73/$FO73</f>
        <v>3.85561342592593E-006</v>
      </c>
      <c r="HS73" s="173" t="n">
        <f aca="false">CF73/$FO73</f>
        <v>0</v>
      </c>
      <c r="HT73" s="173" t="n">
        <f aca="false">CG73/$FO73</f>
        <v>3.85561342592593E-006</v>
      </c>
      <c r="HU73" s="174" t="n">
        <f aca="false">SUM(HC73,HF73,HI73,HL73,HO73,HR73)</f>
        <v>0.000137601273148148</v>
      </c>
      <c r="HV73" s="174" t="n">
        <f aca="false">SUM(HD73,HG73,HJ73,HM73,HP73,HS73)</f>
        <v>0.000616236255787037</v>
      </c>
      <c r="HW73" s="174" t="n">
        <f aca="false">SUM(HE73,HH73,HK73,HN73,HQ73,HT73)</f>
        <v>1.05287905092593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4.8464</v>
      </c>
      <c r="E74" s="216" t="n">
        <v>34.5001</v>
      </c>
      <c r="F74" s="216" t="n">
        <v>41.1712</v>
      </c>
      <c r="G74" s="216" t="n">
        <v>42.2374</v>
      </c>
      <c r="H74" s="216" t="n">
        <v>10499.41</v>
      </c>
      <c r="I74" s="216" t="n">
        <v>11.4</v>
      </c>
      <c r="J74" s="190" t="n">
        <f aca="false">H74/3600</f>
        <v>2.91650277777778</v>
      </c>
      <c r="L74" s="215" t="n">
        <v>234.8944</v>
      </c>
      <c r="M74" s="216" t="n">
        <v>34.5052</v>
      </c>
      <c r="N74" s="216" t="n">
        <v>41.1931</v>
      </c>
      <c r="O74" s="216" t="n">
        <v>42.315</v>
      </c>
      <c r="P74" s="216" t="n">
        <v>10550.77</v>
      </c>
      <c r="Q74" s="216" t="n">
        <v>11.45</v>
      </c>
      <c r="R74" s="190" t="n">
        <f aca="false">P74/3600</f>
        <v>2.93076944444444</v>
      </c>
      <c r="S74" s="160"/>
      <c r="T74" s="73"/>
      <c r="U74" s="192"/>
      <c r="V74" s="192"/>
      <c r="W74" s="73"/>
      <c r="X74" s="192"/>
      <c r="Y74" s="193"/>
      <c r="AA74" s="116"/>
      <c r="AB74" s="180" t="n">
        <v>2936764</v>
      </c>
      <c r="AC74" s="181" t="n">
        <v>574781</v>
      </c>
      <c r="AD74" s="181" t="n">
        <v>41325</v>
      </c>
      <c r="AE74" s="181" t="n">
        <v>47452</v>
      </c>
      <c r="AF74" s="181" t="n">
        <v>0</v>
      </c>
      <c r="AG74" s="181" t="n">
        <v>89494</v>
      </c>
      <c r="AH74" s="181" t="n">
        <v>79381</v>
      </c>
      <c r="AI74" s="181" t="n">
        <v>19956</v>
      </c>
      <c r="AJ74" s="181" t="n">
        <v>6656</v>
      </c>
      <c r="AK74" s="181" t="n">
        <v>7438</v>
      </c>
      <c r="AL74" s="181" t="n">
        <v>0</v>
      </c>
      <c r="AM74" s="181" t="n">
        <v>13421</v>
      </c>
      <c r="AN74" s="181" t="n">
        <v>110415</v>
      </c>
      <c r="AO74" s="181" t="n">
        <v>0</v>
      </c>
      <c r="AP74" s="181" t="n">
        <v>9099</v>
      </c>
      <c r="AQ74" s="181" t="n">
        <v>104652</v>
      </c>
      <c r="AR74" s="181" t="n">
        <v>0</v>
      </c>
      <c r="AS74" s="181" t="n">
        <v>5120</v>
      </c>
      <c r="AT74" s="181" t="n">
        <v>99780</v>
      </c>
      <c r="AU74" s="181" t="n">
        <v>0</v>
      </c>
      <c r="AV74" s="181" t="n">
        <v>1810</v>
      </c>
      <c r="AW74" s="181" t="n">
        <v>0</v>
      </c>
      <c r="AX74" s="181" t="n">
        <v>1810</v>
      </c>
      <c r="AY74" s="181" t="n">
        <v>1096</v>
      </c>
      <c r="AZ74" s="181" t="n">
        <v>0</v>
      </c>
      <c r="BA74" s="182" t="n">
        <v>1096</v>
      </c>
      <c r="BB74" s="181" t="n">
        <v>197137</v>
      </c>
      <c r="BC74" s="181" t="n">
        <v>2.915642</v>
      </c>
      <c r="BD74" s="181" t="n">
        <v>96192</v>
      </c>
      <c r="BE74" s="182" t="n">
        <v>155245</v>
      </c>
      <c r="BF74" s="142"/>
      <c r="BG74" s="122"/>
      <c r="BH74" s="183" t="n">
        <v>2910588</v>
      </c>
      <c r="BI74" s="184" t="n">
        <v>597271</v>
      </c>
      <c r="BJ74" s="184" t="n">
        <v>41374</v>
      </c>
      <c r="BK74" s="184" t="n">
        <v>47482</v>
      </c>
      <c r="BL74" s="184" t="n">
        <v>0</v>
      </c>
      <c r="BM74" s="184" t="n">
        <v>89994</v>
      </c>
      <c r="BN74" s="184" t="n">
        <v>57412</v>
      </c>
      <c r="BO74" s="184" t="n">
        <v>42085</v>
      </c>
      <c r="BP74" s="184" t="n">
        <v>6209</v>
      </c>
      <c r="BQ74" s="184" t="n">
        <v>6920</v>
      </c>
      <c r="BR74" s="184" t="n">
        <v>0</v>
      </c>
      <c r="BS74" s="184" t="n">
        <v>13081</v>
      </c>
      <c r="BT74" s="184" t="n">
        <v>108513</v>
      </c>
      <c r="BU74" s="184" t="n">
        <v>0</v>
      </c>
      <c r="BV74" s="184" t="n">
        <v>9368</v>
      </c>
      <c r="BW74" s="184" t="n">
        <v>104652</v>
      </c>
      <c r="BX74" s="184" t="n">
        <v>0</v>
      </c>
      <c r="BY74" s="184" t="n">
        <v>5115</v>
      </c>
      <c r="BZ74" s="184" t="n">
        <v>98131</v>
      </c>
      <c r="CA74" s="184" t="n">
        <v>0</v>
      </c>
      <c r="CB74" s="184" t="n">
        <v>1680</v>
      </c>
      <c r="CC74" s="184" t="n">
        <v>0</v>
      </c>
      <c r="CD74" s="184" t="n">
        <v>1680</v>
      </c>
      <c r="CE74" s="184" t="n">
        <v>1009</v>
      </c>
      <c r="CF74" s="184" t="n">
        <v>0</v>
      </c>
      <c r="CG74" s="185" t="n">
        <v>1009</v>
      </c>
      <c r="CH74" s="184" t="n">
        <v>197356</v>
      </c>
      <c r="CI74" s="184" t="n">
        <v>3.026364</v>
      </c>
      <c r="CJ74" s="184" t="n">
        <v>87305</v>
      </c>
      <c r="CK74" s="184" t="n">
        <v>152212</v>
      </c>
      <c r="CN74" s="186" t="n">
        <f aca="false">AE74/$AB74</f>
        <v>0.0161579207590395</v>
      </c>
      <c r="CO74" s="152" t="n">
        <f aca="false">AF74/$AC74</f>
        <v>0</v>
      </c>
      <c r="CP74" s="152" t="n">
        <f aca="false">AH74/$AB74</f>
        <v>0.027030091624659</v>
      </c>
      <c r="CQ74" s="152" t="n">
        <f aca="false">AI74/$AC74</f>
        <v>0.0347193104852109</v>
      </c>
      <c r="CR74" s="152" t="n">
        <f aca="false">AK74/$AB74</f>
        <v>0.0025327196873838</v>
      </c>
      <c r="CS74" s="152" t="n">
        <f aca="false">AL74/$AC74</f>
        <v>0</v>
      </c>
      <c r="CT74" s="152" t="n">
        <f aca="false">AN74/$AB74</f>
        <v>0.0375975052813233</v>
      </c>
      <c r="CU74" s="152" t="n">
        <f aca="false">AO74/$AC74</f>
        <v>0</v>
      </c>
      <c r="CV74" s="152" t="n">
        <f aca="false">AQ74/$AB74</f>
        <v>0.0356351412643304</v>
      </c>
      <c r="CW74" s="152" t="n">
        <f aca="false">AR74/$AC74</f>
        <v>0</v>
      </c>
      <c r="CX74" s="152" t="n">
        <f aca="false">AT74/$AB74</f>
        <v>0.033976172412900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314902545491239</v>
      </c>
      <c r="DB74" s="152" t="n">
        <f aca="false">AZ74/$AB74</f>
        <v>0</v>
      </c>
      <c r="DC74" s="154" t="n">
        <f aca="false">BA74/$AC74</f>
        <v>0.00190681320363756</v>
      </c>
      <c r="DD74" s="152" t="n">
        <f aca="false">CR74+CT74+CV74+CX74+CZ74+DB74</f>
        <v>0.109741538645938</v>
      </c>
      <c r="DE74" s="187" t="n">
        <f aca="false">CS74+CU74+CW74+CY74+DA74+DC74</f>
        <v>0.00505583865854995</v>
      </c>
      <c r="DF74" s="130"/>
      <c r="DG74" s="130"/>
      <c r="DH74" s="186" t="n">
        <f aca="false">BK74/$BH74</f>
        <v>0.0163135421433745</v>
      </c>
      <c r="DI74" s="152" t="n">
        <f aca="false">BL74/$BI74</f>
        <v>0</v>
      </c>
      <c r="DJ74" s="152" t="n">
        <f aca="false">BN74/$BH74</f>
        <v>0.019725223906647</v>
      </c>
      <c r="DK74" s="152" t="n">
        <f aca="false">BO74/$BI74</f>
        <v>0.0704621520214442</v>
      </c>
      <c r="DL74" s="152" t="n">
        <f aca="false">BQ74/$BH74</f>
        <v>0.00237752646544272</v>
      </c>
      <c r="DM74" s="152" t="n">
        <f aca="false">BR74/$BI74</f>
        <v>0</v>
      </c>
      <c r="DN74" s="152" t="n">
        <f aca="false">BT74/$BH74</f>
        <v>0.0372821574197379</v>
      </c>
      <c r="DO74" s="152" t="n">
        <f aca="false">BU74/$BI74</f>
        <v>0</v>
      </c>
      <c r="DP74" s="152" t="n">
        <f aca="false">BW74/$BH74</f>
        <v>0.0359556213383687</v>
      </c>
      <c r="DQ74" s="152" t="n">
        <f aca="false">BX74/$BI74</f>
        <v>0</v>
      </c>
      <c r="DR74" s="152" t="n">
        <f aca="false">BZ74/$BH74</f>
        <v>0.0337151805751965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81279352253835</v>
      </c>
      <c r="DV74" s="152" t="n">
        <f aca="false">CF74/$BH74</f>
        <v>0</v>
      </c>
      <c r="DW74" s="152" t="n">
        <f aca="false">CG74/$BI74</f>
        <v>0.00168935039538166</v>
      </c>
      <c r="DX74" s="152" t="n">
        <f aca="false">DL74+DN74+DP74+DR74+DT74+DV74</f>
        <v>0.109330485798746</v>
      </c>
      <c r="DY74" s="187" t="n">
        <f aca="false">DM74+DO74+DQ74+DS74+DU74+DW74</f>
        <v>0.00450214391792001</v>
      </c>
      <c r="DZ74" s="130"/>
      <c r="EA74" s="130"/>
      <c r="EB74" s="152" t="n">
        <f aca="false">BH74/AB74</f>
        <v>0.991086788042894</v>
      </c>
      <c r="EC74" s="152" t="n">
        <f aca="false">BI74/AC74</f>
        <v>1.03912794612209</v>
      </c>
      <c r="ED74" s="152" t="n">
        <f aca="false">(BH74+BI74)/(AB74+AC74)</f>
        <v>0.998950319588671</v>
      </c>
      <c r="EE74" s="152" t="n">
        <f aca="false">BJ74/AD74</f>
        <v>1.00118572292801</v>
      </c>
      <c r="EF74" s="152" t="n">
        <f aca="false">BK74/AE74</f>
        <v>1.00063221782011</v>
      </c>
      <c r="EG74" s="152" t="e">
        <f aca="false">BL74/AF74</f>
        <v>#DIV/0!</v>
      </c>
      <c r="EH74" s="152" t="n">
        <f aca="false">BM74/AG74</f>
        <v>1.00558696672403</v>
      </c>
      <c r="EI74" s="152" t="n">
        <f aca="false">BN74/AH74</f>
        <v>0.723246116828964</v>
      </c>
      <c r="EJ74" s="152" t="n">
        <f aca="false">BO74/AI74</f>
        <v>2.10888955702546</v>
      </c>
      <c r="EK74" s="152" t="n">
        <f aca="false">(BN74+BO74)/(AH74+AI74)</f>
        <v>1.00161067880045</v>
      </c>
      <c r="EL74" s="152" t="n">
        <f aca="false">BP74/AJ74</f>
        <v>0.932842548076923</v>
      </c>
      <c r="EM74" s="152" t="n">
        <f aca="false">BQ74/AK74</f>
        <v>0.93035762301694</v>
      </c>
      <c r="EN74" s="152" t="e">
        <f aca="false">BR74/AL74</f>
        <v>#DIV/0!</v>
      </c>
      <c r="EO74" s="152" t="n">
        <f aca="false">BS74/AM74</f>
        <v>0.974666567319872</v>
      </c>
      <c r="EP74" s="152" t="n">
        <f aca="false">BT74/AN74</f>
        <v>0.982774079608749</v>
      </c>
      <c r="EQ74" s="152" t="e">
        <f aca="false">BU74/AO74</f>
        <v>#DIV/0!</v>
      </c>
      <c r="ER74" s="152" t="n">
        <f aca="false">BV74/AP74</f>
        <v>1.0295636883174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990234375</v>
      </c>
      <c r="EV74" s="152" t="n">
        <f aca="false">BZ74/AT74</f>
        <v>0.983473642012427</v>
      </c>
      <c r="EW74" s="152" t="e">
        <f aca="false">CA74/AU74</f>
        <v>#DIV/0!</v>
      </c>
      <c r="EX74" s="152" t="n">
        <f aca="false">CB74/AV74</f>
        <v>0.928176795580111</v>
      </c>
      <c r="EY74" s="152" t="e">
        <f aca="false">CC74/AW74</f>
        <v>#DIV/0!</v>
      </c>
      <c r="EZ74" s="152" t="n">
        <f aca="false">CD74/AX74</f>
        <v>0.928176795580111</v>
      </c>
      <c r="FA74" s="152" t="n">
        <f aca="false">CE74/AY74</f>
        <v>0.920620437956204</v>
      </c>
      <c r="FB74" s="152" t="e">
        <f aca="false">CF74/AZ74</f>
        <v>#DIV/0!</v>
      </c>
      <c r="FC74" s="154" t="n">
        <f aca="false">CG74/BA74</f>
        <v>0.920620437956204</v>
      </c>
      <c r="FD74" s="152" t="n">
        <f aca="false">SUM(BP74+BS74+BV74+BY74+CB74+CE74)/SUM(AJ74+AM74+AP74+AS74+AV74+AY74)</f>
        <v>0.980108596312026</v>
      </c>
      <c r="FE74" s="152" t="n">
        <f aca="false">SUM(BQ74+BT74+BW74+BZ74+CC74+CF74)/SUM(AK74+AN74+AQ74+AT74+AW74+AZ74)</f>
        <v>0.987374528755605</v>
      </c>
      <c r="FF74" s="152" t="n">
        <f aca="false">SUM(BR74+BU74+BX74+CA74+CD74+CG74)/SUM(AL74+AO74+AR74+AU74+AX74+BA74)</f>
        <v>0.925326909841707</v>
      </c>
      <c r="FG74" s="154" t="n">
        <f aca="false">CH74/BB74</f>
        <v>1.00111090257029</v>
      </c>
      <c r="FH74" s="152" t="n">
        <f aca="false">CI74/BC74</f>
        <v>1.03797516979108</v>
      </c>
      <c r="FI74" s="152" t="n">
        <f aca="false">CJ74/BD74</f>
        <v>0.907611859614105</v>
      </c>
      <c r="FJ74" s="152" t="n">
        <f aca="false">CK74/BE74</f>
        <v>0.980463138909466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1098813657407</v>
      </c>
      <c r="FR74" s="173" t="n">
        <f aca="false">AC74/$FO74</f>
        <v>0.00103946216724537</v>
      </c>
      <c r="FS74" s="174" t="n">
        <f aca="false">AD74/$FO74</f>
        <v>7.47341579861111E-005</v>
      </c>
      <c r="FT74" s="174" t="n">
        <f aca="false">AE74/$FO74</f>
        <v>8.5814525462963E-005</v>
      </c>
      <c r="FU74" s="174" t="n">
        <f aca="false">AF74/$FO74</f>
        <v>0</v>
      </c>
      <c r="FV74" s="174" t="n">
        <f aca="false">AG74/$FO74</f>
        <v>0.000161845341435185</v>
      </c>
      <c r="FW74" s="174" t="n">
        <f aca="false">AH74/$FO74</f>
        <v>0.000143556495949074</v>
      </c>
      <c r="FX74" s="174" t="n">
        <f aca="false">AI74/$FO74</f>
        <v>3.60894097222222E-005</v>
      </c>
      <c r="FY74" s="174" t="n">
        <f aca="false">AJ74/$FO74</f>
        <v>1.2037037037037E-005</v>
      </c>
      <c r="FZ74" s="174" t="n">
        <f aca="false">AK74/$FO74</f>
        <v>1.3451244212963E-005</v>
      </c>
      <c r="GA74" s="174" t="n">
        <f aca="false">AL74/$FO74</f>
        <v>0</v>
      </c>
      <c r="GB74" s="174" t="n">
        <f aca="false">AM74/$FO74</f>
        <v>2.42711950231482E-005</v>
      </c>
      <c r="GC74" s="174" t="n">
        <f aca="false">AN74/$FO74</f>
        <v>0.000199679904513889</v>
      </c>
      <c r="GD74" s="174" t="n">
        <f aca="false">AO74/$FO74</f>
        <v>0</v>
      </c>
      <c r="GE74" s="174" t="n">
        <f aca="false">AP74/$FO74</f>
        <v>1.6455078125E-005</v>
      </c>
      <c r="GF74" s="174" t="n">
        <f aca="false">AQ74/$FO74</f>
        <v>0.0001892578125</v>
      </c>
      <c r="GG74" s="174" t="n">
        <f aca="false">AR74/$FO74</f>
        <v>0</v>
      </c>
      <c r="GH74" s="174" t="n">
        <f aca="false">AS74/$FO74</f>
        <v>9.25925925925926E-006</v>
      </c>
      <c r="GI74" s="174" t="n">
        <f aca="false">AT74/$FO74</f>
        <v>0.000180447048611111</v>
      </c>
      <c r="GJ74" s="174" t="n">
        <f aca="false">AU74/$FO74</f>
        <v>0</v>
      </c>
      <c r="GK74" s="174" t="n">
        <f aca="false">AV74/$FO74</f>
        <v>3.27329282407407E-006</v>
      </c>
      <c r="GL74" s="174" t="n">
        <f aca="false">AW74/$FO74</f>
        <v>0</v>
      </c>
      <c r="GM74" s="174" t="n">
        <f aca="false">AX74/$FO74</f>
        <v>3.27329282407407E-006</v>
      </c>
      <c r="GN74" s="174" t="n">
        <f aca="false">AY74/$FO74</f>
        <v>1.98206018518519E-006</v>
      </c>
      <c r="GO74" s="174" t="n">
        <f aca="false">AZ74/$FO74</f>
        <v>0</v>
      </c>
      <c r="GP74" s="174" t="n">
        <f aca="false">BA74/$FO74</f>
        <v>1.98206018518519E-006</v>
      </c>
      <c r="GQ74" s="174" t="n">
        <f aca="false">SUM(FY74,GB74,GE74,GH74,GK74,GN74)</f>
        <v>6.72779224537037E-005</v>
      </c>
      <c r="GR74" s="174" t="n">
        <f aca="false">SUM(FZ74,GC74,GF74,GI74,GL74,GO74)</f>
        <v>0.000582836009837963</v>
      </c>
      <c r="GS74" s="174" t="n">
        <f aca="false">SUM(GA74,GD74,GG74,GJ74,GM74,GP74)</f>
        <v>5.25535300925926E-006</v>
      </c>
      <c r="GT74" s="130"/>
      <c r="GU74" s="173" t="n">
        <f aca="false">BH74/$FO74</f>
        <v>0.00526365017361111</v>
      </c>
      <c r="GV74" s="173" t="n">
        <f aca="false">BI74/$FO74</f>
        <v>0.0010801341869213</v>
      </c>
      <c r="GW74" s="173" t="n">
        <f aca="false">BJ74/$FO74</f>
        <v>7.48227719907407E-005</v>
      </c>
      <c r="GX74" s="173" t="n">
        <f aca="false">BK74/$FO74</f>
        <v>8.58687789351852E-005</v>
      </c>
      <c r="GY74" s="173" t="n">
        <f aca="false">BL74/$FO74</f>
        <v>0</v>
      </c>
      <c r="GZ74" s="173" t="n">
        <f aca="false">BM74/$FO74</f>
        <v>0.000162749565972222</v>
      </c>
      <c r="HA74" s="173" t="n">
        <f aca="false">BN74/$FO74</f>
        <v>0.000103826678240741</v>
      </c>
      <c r="HB74" s="173" t="n">
        <f aca="false">BO74/$FO74</f>
        <v>7.61085792824074E-005</v>
      </c>
      <c r="HC74" s="173" t="n">
        <f aca="false">BP74/$FO74</f>
        <v>1.12286603009259E-005</v>
      </c>
      <c r="HD74" s="173" t="n">
        <f aca="false">BQ74/$FO74</f>
        <v>1.25144675925926E-005</v>
      </c>
      <c r="HE74" s="173" t="n">
        <f aca="false">BR74/$FO74</f>
        <v>0</v>
      </c>
      <c r="HF74" s="173" t="n">
        <f aca="false">BS74/$FO74</f>
        <v>2.3656322337963E-005</v>
      </c>
      <c r="HG74" s="173" t="n">
        <f aca="false">BT74/$FO74</f>
        <v>0.000196240234375</v>
      </c>
      <c r="HH74" s="173" t="n">
        <f aca="false">BU74/$FO74</f>
        <v>0</v>
      </c>
      <c r="HI74" s="173" t="n">
        <f aca="false">BV74/$FO74</f>
        <v>1.69415509259259E-005</v>
      </c>
      <c r="HJ74" s="173" t="n">
        <f aca="false">BW74/$FO74</f>
        <v>0.0001892578125</v>
      </c>
      <c r="HK74" s="173" t="n">
        <f aca="false">BX74/$FO74</f>
        <v>0</v>
      </c>
      <c r="HL74" s="173" t="n">
        <f aca="false">BY74/$FO74</f>
        <v>9.25021701388889E-006</v>
      </c>
      <c r="HM74" s="173" t="n">
        <f aca="false">BZ74/$FO74</f>
        <v>0.000177464916087963</v>
      </c>
      <c r="HN74" s="173" t="n">
        <f aca="false">CA74/$FO74</f>
        <v>0</v>
      </c>
      <c r="HO74" s="173" t="n">
        <f aca="false">CB74/$FO74</f>
        <v>3.03819444444444E-006</v>
      </c>
      <c r="HP74" s="173" t="n">
        <f aca="false">CC74/$FO74</f>
        <v>0</v>
      </c>
      <c r="HQ74" s="173" t="n">
        <f aca="false">CD74/$FO74</f>
        <v>3.03819444444444E-006</v>
      </c>
      <c r="HR74" s="173" t="n">
        <f aca="false">CE74/$FO74</f>
        <v>1.82472511574074E-006</v>
      </c>
      <c r="HS74" s="173" t="n">
        <f aca="false">CF74/$FO74</f>
        <v>0</v>
      </c>
      <c r="HT74" s="173" t="n">
        <f aca="false">CG74/$FO74</f>
        <v>1.82472511574074E-006</v>
      </c>
      <c r="HU74" s="174" t="n">
        <f aca="false">SUM(HC74,HF74,HI74,HL74,HO74,HR74)</f>
        <v>6.59396701388889E-005</v>
      </c>
      <c r="HV74" s="174" t="n">
        <f aca="false">SUM(HD74,HG74,HJ74,HM74,HP74,HS74)</f>
        <v>0.000575477430555556</v>
      </c>
      <c r="HW74" s="174" t="n">
        <f aca="false">SUM(HE74,HH74,HK74,HN74,HQ74,HT74)</f>
        <v>4.86291956018518E-006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61.2448</v>
      </c>
      <c r="E75" s="209" t="n">
        <v>42.8623</v>
      </c>
      <c r="F75" s="209" t="n">
        <v>47.8181</v>
      </c>
      <c r="G75" s="209" t="n">
        <v>48.391</v>
      </c>
      <c r="H75" s="209" t="n">
        <v>12766.47</v>
      </c>
      <c r="I75" s="209" t="n">
        <v>16.44</v>
      </c>
      <c r="J75" s="158" t="n">
        <f aca="false">H75/3600</f>
        <v>3.54624166666667</v>
      </c>
      <c r="L75" s="208" t="n">
        <v>1561.2928</v>
      </c>
      <c r="M75" s="209" t="n">
        <v>42.8614</v>
      </c>
      <c r="N75" s="209" t="n">
        <v>47.805</v>
      </c>
      <c r="O75" s="209" t="n">
        <v>48.4106</v>
      </c>
      <c r="P75" s="209" t="n">
        <v>12788.53</v>
      </c>
      <c r="Q75" s="209" t="n">
        <v>16.26</v>
      </c>
      <c r="R75" s="158" t="n">
        <f aca="false">P75/3600</f>
        <v>3.55236944444444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6751675</v>
      </c>
      <c r="AC75" s="181" t="n">
        <v>3529268</v>
      </c>
      <c r="AD75" s="181" t="n">
        <v>255604</v>
      </c>
      <c r="AE75" s="181" t="n">
        <v>271437</v>
      </c>
      <c r="AF75" s="181" t="n">
        <v>0</v>
      </c>
      <c r="AG75" s="181" t="n">
        <v>368298</v>
      </c>
      <c r="AH75" s="181" t="n">
        <v>319244</v>
      </c>
      <c r="AI75" s="181" t="n">
        <v>81300</v>
      </c>
      <c r="AJ75" s="181" t="n">
        <v>54720</v>
      </c>
      <c r="AK75" s="181" t="n">
        <v>68545</v>
      </c>
      <c r="AL75" s="181" t="n">
        <v>0</v>
      </c>
      <c r="AM75" s="181" t="n">
        <v>77713</v>
      </c>
      <c r="AN75" s="181" t="n">
        <v>133515</v>
      </c>
      <c r="AO75" s="181" t="n">
        <v>0</v>
      </c>
      <c r="AP75" s="181" t="n">
        <v>17358</v>
      </c>
      <c r="AQ75" s="181" t="n">
        <v>106704</v>
      </c>
      <c r="AR75" s="181" t="n">
        <v>0</v>
      </c>
      <c r="AS75" s="181" t="n">
        <v>15399</v>
      </c>
      <c r="AT75" s="181" t="n">
        <v>100791</v>
      </c>
      <c r="AU75" s="181" t="n">
        <v>0</v>
      </c>
      <c r="AV75" s="181" t="n">
        <v>4350</v>
      </c>
      <c r="AW75" s="181" t="n">
        <v>0</v>
      </c>
      <c r="AX75" s="181" t="n">
        <v>4350</v>
      </c>
      <c r="AY75" s="181" t="n">
        <v>1949</v>
      </c>
      <c r="AZ75" s="181" t="n">
        <v>0</v>
      </c>
      <c r="BA75" s="182" t="n">
        <v>1949</v>
      </c>
      <c r="BB75" s="181" t="n">
        <v>1163103</v>
      </c>
      <c r="BC75" s="181" t="n">
        <v>3.034356</v>
      </c>
      <c r="BD75" s="181" t="n">
        <v>464198</v>
      </c>
      <c r="BE75" s="182" t="n">
        <v>859135</v>
      </c>
      <c r="BF75" s="142"/>
      <c r="BG75" s="122"/>
      <c r="BH75" s="183" t="n">
        <v>16661894</v>
      </c>
      <c r="BI75" s="184" t="n">
        <v>3615963</v>
      </c>
      <c r="BJ75" s="184" t="n">
        <v>256018</v>
      </c>
      <c r="BK75" s="184" t="n">
        <v>271481</v>
      </c>
      <c r="BL75" s="184" t="n">
        <v>0</v>
      </c>
      <c r="BM75" s="184" t="n">
        <v>371591</v>
      </c>
      <c r="BN75" s="184" t="n">
        <v>235941</v>
      </c>
      <c r="BO75" s="184" t="n">
        <v>165455</v>
      </c>
      <c r="BP75" s="184" t="n">
        <v>54247</v>
      </c>
      <c r="BQ75" s="184" t="n">
        <v>68037</v>
      </c>
      <c r="BR75" s="184" t="n">
        <v>0</v>
      </c>
      <c r="BS75" s="184" t="n">
        <v>77002</v>
      </c>
      <c r="BT75" s="184" t="n">
        <v>131681</v>
      </c>
      <c r="BU75" s="184" t="n">
        <v>0</v>
      </c>
      <c r="BV75" s="184" t="n">
        <v>16505</v>
      </c>
      <c r="BW75" s="184" t="n">
        <v>104652</v>
      </c>
      <c r="BX75" s="184" t="n">
        <v>0</v>
      </c>
      <c r="BY75" s="184" t="n">
        <v>15405</v>
      </c>
      <c r="BZ75" s="184" t="n">
        <v>99262</v>
      </c>
      <c r="CA75" s="184" t="n">
        <v>0</v>
      </c>
      <c r="CB75" s="184" t="n">
        <v>4550</v>
      </c>
      <c r="CC75" s="184" t="n">
        <v>0</v>
      </c>
      <c r="CD75" s="184" t="n">
        <v>4550</v>
      </c>
      <c r="CE75" s="184" t="n">
        <v>2025</v>
      </c>
      <c r="CF75" s="184" t="n">
        <v>0</v>
      </c>
      <c r="CG75" s="185" t="n">
        <v>2025</v>
      </c>
      <c r="CH75" s="184" t="n">
        <v>1163276</v>
      </c>
      <c r="CI75" s="184" t="n">
        <v>3.108431</v>
      </c>
      <c r="CJ75" s="184" t="n">
        <v>431797</v>
      </c>
      <c r="CK75" s="184" t="n">
        <v>846781</v>
      </c>
      <c r="CN75" s="186" t="n">
        <f aca="false">AE75/$AB75</f>
        <v>0.0162035736724835</v>
      </c>
      <c r="CO75" s="152" t="n">
        <f aca="false">AF75/$AC75</f>
        <v>0</v>
      </c>
      <c r="CP75" s="152" t="n">
        <f aca="false">AH75/$AB75</f>
        <v>0.0190574375398281</v>
      </c>
      <c r="CQ75" s="152" t="n">
        <f aca="false">AI75/$AC75</f>
        <v>0.0230359383305547</v>
      </c>
      <c r="CR75" s="152" t="n">
        <f aca="false">AK75/$AB75</f>
        <v>0.00409182962300785</v>
      </c>
      <c r="CS75" s="152" t="n">
        <f aca="false">AL75/$AC75</f>
        <v>0</v>
      </c>
      <c r="CT75" s="152" t="n">
        <f aca="false">AN75/$AB75</f>
        <v>0.00797024775134427</v>
      </c>
      <c r="CU75" s="152" t="n">
        <f aca="false">AO75/$AC75</f>
        <v>0</v>
      </c>
      <c r="CV75" s="152" t="n">
        <f aca="false">AQ75/$AB75</f>
        <v>0.00636975108459303</v>
      </c>
      <c r="CW75" s="152" t="n">
        <f aca="false">AR75/$AC75</f>
        <v>0</v>
      </c>
      <c r="CX75" s="152" t="n">
        <f aca="false">AT75/$AB75</f>
        <v>0.00601677145718264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123255020587839</v>
      </c>
      <c r="DB75" s="152" t="n">
        <f aca="false">AZ75/$AB75</f>
        <v>0</v>
      </c>
      <c r="DC75" s="154" t="n">
        <f aca="false">BA75/$AC75</f>
        <v>0.0005522391612085</v>
      </c>
      <c r="DD75" s="152" t="n">
        <f aca="false">CR75+CT75+CV75+CX75+CZ75+DB75</f>
        <v>0.0244485999161278</v>
      </c>
      <c r="DE75" s="187" t="n">
        <f aca="false">CS75+CU75+CW75+CY75+DA75+DC75</f>
        <v>0.00178478936708689</v>
      </c>
      <c r="DF75" s="130"/>
      <c r="DG75" s="130"/>
      <c r="DH75" s="186" t="n">
        <f aca="false">BK75/$BH75</f>
        <v>0.0162935258140521</v>
      </c>
      <c r="DI75" s="152" t="n">
        <f aca="false">BL75/$BI75</f>
        <v>0</v>
      </c>
      <c r="DJ75" s="152" t="n">
        <f aca="false">BN75/$BH75</f>
        <v>0.0141605150050769</v>
      </c>
      <c r="DK75" s="152" t="n">
        <f aca="false">BO75/$BI75</f>
        <v>0.045756828817109</v>
      </c>
      <c r="DL75" s="152" t="n">
        <f aca="false">BQ75/$BH75</f>
        <v>0.00408338931936549</v>
      </c>
      <c r="DM75" s="152" t="n">
        <f aca="false">BR75/$BI75</f>
        <v>0</v>
      </c>
      <c r="DN75" s="152" t="n">
        <f aca="false">BT75/$BH75</f>
        <v>0.0079031231383419</v>
      </c>
      <c r="DO75" s="152" t="n">
        <f aca="false">BU75/$BI75</f>
        <v>0</v>
      </c>
      <c r="DP75" s="152" t="n">
        <f aca="false">BW75/$BH75</f>
        <v>0.0062809186038514</v>
      </c>
      <c r="DQ75" s="152" t="n">
        <f aca="false">BX75/$BI75</f>
        <v>0</v>
      </c>
      <c r="DR75" s="152" t="n">
        <f aca="false">BZ75/$BH75</f>
        <v>0.00595742596850034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125830933557672</v>
      </c>
      <c r="DV75" s="152" t="n">
        <f aca="false">CF75/$BH75</f>
        <v>0</v>
      </c>
      <c r="DW75" s="152" t="n">
        <f aca="false">CG75/$BI75</f>
        <v>0.000560016792207221</v>
      </c>
      <c r="DX75" s="152" t="n">
        <f aca="false">DL75+DN75+DP75+DR75+DT75+DV75</f>
        <v>0.0242248570300591</v>
      </c>
      <c r="DY75" s="187" t="n">
        <f aca="false">DM75+DO75+DQ75+DS75+DU75+DW75</f>
        <v>0.00181832612778394</v>
      </c>
      <c r="DZ75" s="130"/>
      <c r="EA75" s="130"/>
      <c r="EB75" s="152" t="n">
        <f aca="false">BH75/AB75</f>
        <v>0.994640476250882</v>
      </c>
      <c r="EC75" s="152" t="n">
        <f aca="false">BI75/AC75</f>
        <v>1.02456458393072</v>
      </c>
      <c r="ED75" s="152" t="n">
        <f aca="false">(BH75+BI75)/(AB75+AC75)</f>
        <v>0.999847837450162</v>
      </c>
      <c r="EE75" s="152" t="n">
        <f aca="false">BJ75/AD75</f>
        <v>1.00161969296255</v>
      </c>
      <c r="EF75" s="152" t="n">
        <f aca="false">BK75/AE75</f>
        <v>1.00016210022952</v>
      </c>
      <c r="EG75" s="152" t="e">
        <f aca="false">BL75/AF75</f>
        <v>#DIV/0!</v>
      </c>
      <c r="EH75" s="152" t="n">
        <f aca="false">BM75/AG75</f>
        <v>1.00894112919429</v>
      </c>
      <c r="EI75" s="152" t="n">
        <f aca="false">BN75/AH75</f>
        <v>0.739061658167421</v>
      </c>
      <c r="EJ75" s="152" t="n">
        <f aca="false">BO75/AI75</f>
        <v>2.03511685116851</v>
      </c>
      <c r="EK75" s="152" t="n">
        <f aca="false">(BN75+BO75)/(AH75+AI75)</f>
        <v>1.0021271071343</v>
      </c>
      <c r="EL75" s="152" t="n">
        <f aca="false">BP75/AJ75</f>
        <v>0.991355994152047</v>
      </c>
      <c r="EM75" s="152" t="n">
        <f aca="false">BQ75/AK75</f>
        <v>0.992588810270625</v>
      </c>
      <c r="EN75" s="152" t="e">
        <f aca="false">BR75/AL75</f>
        <v>#DIV/0!</v>
      </c>
      <c r="EO75" s="152" t="n">
        <f aca="false">BS75/AM75</f>
        <v>0.990850951578243</v>
      </c>
      <c r="EP75" s="152" t="n">
        <f aca="false">BT75/AN75</f>
        <v>0.986263715687376</v>
      </c>
      <c r="EQ75" s="152" t="e">
        <f aca="false">BU75/AO75</f>
        <v>#DIV/0!</v>
      </c>
      <c r="ER75" s="152" t="n">
        <f aca="false">BV75/AP75</f>
        <v>0.950858393824173</v>
      </c>
      <c r="ES75" s="152" t="n">
        <f aca="false">BW75/AQ75</f>
        <v>0.980769230769231</v>
      </c>
      <c r="ET75" s="152" t="e">
        <f aca="false">BX75/AR75</f>
        <v>#DIV/0!</v>
      </c>
      <c r="EU75" s="152" t="n">
        <f aca="false">BY75/AS75</f>
        <v>1.00038963569063</v>
      </c>
      <c r="EV75" s="152" t="n">
        <f aca="false">BZ75/AT75</f>
        <v>0.984829994741594</v>
      </c>
      <c r="EW75" s="152" t="e">
        <f aca="false">CA75/AU75</f>
        <v>#DIV/0!</v>
      </c>
      <c r="EX75" s="152" t="n">
        <f aca="false">CB75/AV75</f>
        <v>1.04597701149425</v>
      </c>
      <c r="EY75" s="152" t="e">
        <f aca="false">CC75/AW75</f>
        <v>#DIV/0!</v>
      </c>
      <c r="EZ75" s="152" t="n">
        <f aca="false">CD75/AX75</f>
        <v>1.04597701149425</v>
      </c>
      <c r="FA75" s="152" t="n">
        <f aca="false">CE75/AY75</f>
        <v>1.03899435608004</v>
      </c>
      <c r="FB75" s="152" t="e">
        <f aca="false">CF75/AZ75</f>
        <v>#DIV/0!</v>
      </c>
      <c r="FC75" s="154" t="n">
        <f aca="false">CG75/BA75</f>
        <v>1.03899435608004</v>
      </c>
      <c r="FD75" s="152" t="n">
        <f aca="false">SUM(BP75+BS75+BV75+BY75+CB75+CE75)/SUM(AJ75+AM75+AP75+AS75+AV75+AY75)</f>
        <v>0.989766107447125</v>
      </c>
      <c r="FE75" s="152" t="n">
        <f aca="false">SUM(BQ75+BT75+BW75+BZ75+CC75+CF75)/SUM(AK75+AN75+AQ75+AT75+AW75+AZ75)</f>
        <v>0.985537961934295</v>
      </c>
      <c r="FF75" s="152" t="n">
        <f aca="false">SUM(BR75+BU75+BX75+CA75+CD75+CG75)/SUM(AL75+AO75+AR75+AU75+AX75+BA75)</f>
        <v>1.04381647880616</v>
      </c>
      <c r="FG75" s="154" t="n">
        <f aca="false">CH75/BB75</f>
        <v>1.0001487400514</v>
      </c>
      <c r="FH75" s="152" t="n">
        <f aca="false">CI75/BC75</f>
        <v>1.02441209930542</v>
      </c>
      <c r="FI75" s="152" t="n">
        <f aca="false">CJ75/BD75</f>
        <v>0.930200043946764</v>
      </c>
      <c r="FJ75" s="152" t="n">
        <f aca="false">CK75/BE75</f>
        <v>0.985620420539263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302945511429398</v>
      </c>
      <c r="FR75" s="173" t="n">
        <f aca="false">AC75/$FO75</f>
        <v>0.00638250144675926</v>
      </c>
      <c r="FS75" s="174" t="n">
        <f aca="false">AD75/$FO75</f>
        <v>0.00046224681712963</v>
      </c>
      <c r="FT75" s="174" t="n">
        <f aca="false">AE75/$FO75</f>
        <v>0.000490879991319444</v>
      </c>
      <c r="FU75" s="174" t="n">
        <f aca="false">AF75/$FO75</f>
        <v>0</v>
      </c>
      <c r="FV75" s="174" t="n">
        <f aca="false">AG75/$FO75</f>
        <v>0.000666048177083333</v>
      </c>
      <c r="FW75" s="174" t="n">
        <f aca="false">AH75/$FO75</f>
        <v>0.000577336516203704</v>
      </c>
      <c r="FX75" s="174" t="n">
        <f aca="false">AI75/$FO75</f>
        <v>0.000147026909722222</v>
      </c>
      <c r="FY75" s="174" t="n">
        <f aca="false">AJ75/$FO75</f>
        <v>9.89583333333333E-005</v>
      </c>
      <c r="FZ75" s="174" t="n">
        <f aca="false">AK75/$FO75</f>
        <v>0.000123960141782407</v>
      </c>
      <c r="GA75" s="174" t="n">
        <f aca="false">AL75/$FO75</f>
        <v>0</v>
      </c>
      <c r="GB75" s="174" t="n">
        <f aca="false">AM75/$FO75</f>
        <v>0.000140540002893519</v>
      </c>
      <c r="GC75" s="174" t="n">
        <f aca="false">AN75/$FO75</f>
        <v>0.000241455078125</v>
      </c>
      <c r="GD75" s="174" t="n">
        <f aca="false">AO75/$FO75</f>
        <v>0</v>
      </c>
      <c r="GE75" s="174" t="n">
        <f aca="false">AP75/$FO75</f>
        <v>3.13910590277778E-005</v>
      </c>
      <c r="GF75" s="174" t="n">
        <f aca="false">AQ75/$FO75</f>
        <v>0.00019296875</v>
      </c>
      <c r="GG75" s="174" t="n">
        <f aca="false">AR75/$FO75</f>
        <v>0</v>
      </c>
      <c r="GH75" s="174" t="n">
        <f aca="false">AS75/$FO75</f>
        <v>2.78483072916667E-005</v>
      </c>
      <c r="GI75" s="174" t="n">
        <f aca="false">AT75/$FO75</f>
        <v>0.000182275390625</v>
      </c>
      <c r="GJ75" s="174" t="n">
        <f aca="false">AU75/$FO75</f>
        <v>0</v>
      </c>
      <c r="GK75" s="174" t="n">
        <f aca="false">AV75/$FO75</f>
        <v>7.86675347222222E-006</v>
      </c>
      <c r="GL75" s="174" t="n">
        <f aca="false">AW75/$FO75</f>
        <v>0</v>
      </c>
      <c r="GM75" s="174" t="n">
        <f aca="false">AX75/$FO75</f>
        <v>7.86675347222222E-006</v>
      </c>
      <c r="GN75" s="174" t="n">
        <f aca="false">AY75/$FO75</f>
        <v>3.52466724537037E-006</v>
      </c>
      <c r="GO75" s="174" t="n">
        <f aca="false">AZ75/$FO75</f>
        <v>0</v>
      </c>
      <c r="GP75" s="174" t="n">
        <f aca="false">BA75/$FO75</f>
        <v>3.52466724537037E-006</v>
      </c>
      <c r="GQ75" s="174" t="n">
        <f aca="false">SUM(FY75,GB75,GE75,GH75,GK75,GN75)</f>
        <v>0.000310129123263889</v>
      </c>
      <c r="GR75" s="174" t="n">
        <f aca="false">SUM(FZ75,GC75,GF75,GI75,GL75,GO75)</f>
        <v>0.000740659360532407</v>
      </c>
      <c r="GS75" s="174" t="n">
        <f aca="false">SUM(GA75,GD75,GG75,GJ75,GM75,GP75)</f>
        <v>1.13914207175926E-005</v>
      </c>
      <c r="GT75" s="130"/>
      <c r="GU75" s="173" t="n">
        <f aca="false">BH75/$FO75</f>
        <v>0.0301321867766204</v>
      </c>
      <c r="GV75" s="173" t="n">
        <f aca="false">BI75/$FO75</f>
        <v>0.00653928493923611</v>
      </c>
      <c r="GW75" s="173" t="n">
        <f aca="false">BJ75/$FO75</f>
        <v>0.000462995515046296</v>
      </c>
      <c r="GX75" s="173" t="n">
        <f aca="false">BK75/$FO75</f>
        <v>0.000490959563078704</v>
      </c>
      <c r="GY75" s="173" t="n">
        <f aca="false">BL75/$FO75</f>
        <v>0</v>
      </c>
      <c r="GZ75" s="173" t="n">
        <f aca="false">BM75/$FO75</f>
        <v>0.000672003399884259</v>
      </c>
      <c r="HA75" s="173" t="n">
        <f aca="false">BN75/$FO75</f>
        <v>0.000426687282986111</v>
      </c>
      <c r="HB75" s="173" t="n">
        <f aca="false">BO75/$FO75</f>
        <v>0.000299216941550926</v>
      </c>
      <c r="HC75" s="173" t="n">
        <f aca="false">BP75/$FO75</f>
        <v>9.81029369212963E-005</v>
      </c>
      <c r="HD75" s="173" t="n">
        <f aca="false">BQ75/$FO75</f>
        <v>0.000123041449652778</v>
      </c>
      <c r="HE75" s="173" t="n">
        <f aca="false">BR75/$FO75</f>
        <v>0</v>
      </c>
      <c r="HF75" s="173" t="n">
        <f aca="false">BS75/$FO75</f>
        <v>0.000139254195601852</v>
      </c>
      <c r="HG75" s="173" t="n">
        <f aca="false">BT75/$FO75</f>
        <v>0.000238138382523148</v>
      </c>
      <c r="HH75" s="173" t="n">
        <f aca="false">BU75/$FO75</f>
        <v>0</v>
      </c>
      <c r="HI75" s="173" t="n">
        <f aca="false">BV75/$FO75</f>
        <v>2.98484519675926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78591579861111E-005</v>
      </c>
      <c r="HM75" s="173" t="n">
        <f aca="false">BZ75/$FO75</f>
        <v>0.000179510271990741</v>
      </c>
      <c r="HN75" s="173" t="n">
        <f aca="false">CA75/$FO75</f>
        <v>0</v>
      </c>
      <c r="HO75" s="173" t="n">
        <f aca="false">CB75/$FO75</f>
        <v>8.22844328703704E-006</v>
      </c>
      <c r="HP75" s="173" t="n">
        <f aca="false">CC75/$FO75</f>
        <v>0</v>
      </c>
      <c r="HQ75" s="173" t="n">
        <f aca="false">CD75/$FO75</f>
        <v>8.22844328703704E-006</v>
      </c>
      <c r="HR75" s="173" t="n">
        <f aca="false">CE75/$FO75</f>
        <v>3.662109375E-006</v>
      </c>
      <c r="HS75" s="173" t="n">
        <f aca="false">CF75/$FO75</f>
        <v>0</v>
      </c>
      <c r="HT75" s="173" t="n">
        <f aca="false">CG75/$FO75</f>
        <v>3.662109375E-006</v>
      </c>
      <c r="HU75" s="174" t="n">
        <f aca="false">SUM(HC75,HF75,HI75,HL75,HO75,HR75)</f>
        <v>0.000306955295138889</v>
      </c>
      <c r="HV75" s="174" t="n">
        <f aca="false">SUM(HD75,HG75,HJ75,HM75,HP75,HS75)</f>
        <v>0.000729947916666667</v>
      </c>
      <c r="HW75" s="174" t="n">
        <f aca="false">SUM(HE75,HH75,HK75,HN75,HQ75,HT75)</f>
        <v>1.1890552662037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33.7336</v>
      </c>
      <c r="E76" s="214" t="n">
        <v>41.0037</v>
      </c>
      <c r="F76" s="214" t="n">
        <v>46.0652</v>
      </c>
      <c r="G76" s="214" t="n">
        <v>46.7574</v>
      </c>
      <c r="H76" s="214" t="n">
        <v>11142.61</v>
      </c>
      <c r="I76" s="214" t="n">
        <v>13.41</v>
      </c>
      <c r="J76" s="177" t="n">
        <f aca="false">H76/3600</f>
        <v>3.09516944444444</v>
      </c>
      <c r="L76" s="213" t="n">
        <v>434.452</v>
      </c>
      <c r="M76" s="214" t="n">
        <v>40.9995</v>
      </c>
      <c r="N76" s="214" t="n">
        <v>46.0954</v>
      </c>
      <c r="O76" s="214" t="n">
        <v>46.7347</v>
      </c>
      <c r="P76" s="214" t="n">
        <v>11194.48</v>
      </c>
      <c r="Q76" s="214" t="n">
        <v>13.42</v>
      </c>
      <c r="R76" s="177" t="n">
        <f aca="false">P76/3600</f>
        <v>3.10957777777778</v>
      </c>
      <c r="S76" s="160"/>
      <c r="T76" s="71"/>
      <c r="U76" s="109"/>
      <c r="V76" s="109"/>
      <c r="W76" s="71"/>
      <c r="X76" s="109"/>
      <c r="Y76" s="179"/>
      <c r="AA76" s="116"/>
      <c r="AB76" s="180" t="n">
        <v>4890777</v>
      </c>
      <c r="AC76" s="181" t="n">
        <v>958826</v>
      </c>
      <c r="AD76" s="181" t="n">
        <v>108234</v>
      </c>
      <c r="AE76" s="181" t="n">
        <v>118109</v>
      </c>
      <c r="AF76" s="181" t="n">
        <v>0</v>
      </c>
      <c r="AG76" s="181" t="n">
        <v>137876</v>
      </c>
      <c r="AH76" s="181" t="n">
        <v>120166</v>
      </c>
      <c r="AI76" s="181" t="n">
        <v>30308</v>
      </c>
      <c r="AJ76" s="181" t="n">
        <v>24367</v>
      </c>
      <c r="AK76" s="181" t="n">
        <v>27663</v>
      </c>
      <c r="AL76" s="181" t="n">
        <v>0</v>
      </c>
      <c r="AM76" s="181" t="n">
        <v>36852</v>
      </c>
      <c r="AN76" s="181" t="n">
        <v>118001</v>
      </c>
      <c r="AO76" s="181" t="n">
        <v>0</v>
      </c>
      <c r="AP76" s="181" t="n">
        <v>11989</v>
      </c>
      <c r="AQ76" s="181" t="n">
        <v>104652</v>
      </c>
      <c r="AR76" s="181" t="n">
        <v>0</v>
      </c>
      <c r="AS76" s="181" t="n">
        <v>10010</v>
      </c>
      <c r="AT76" s="181" t="n">
        <v>99196</v>
      </c>
      <c r="AU76" s="181" t="n">
        <v>0</v>
      </c>
      <c r="AV76" s="181" t="n">
        <v>4880</v>
      </c>
      <c r="AW76" s="181" t="n">
        <v>0</v>
      </c>
      <c r="AX76" s="181" t="n">
        <v>4880</v>
      </c>
      <c r="AY76" s="181" t="n">
        <v>2440</v>
      </c>
      <c r="AZ76" s="181" t="n">
        <v>0</v>
      </c>
      <c r="BA76" s="182" t="n">
        <v>2440</v>
      </c>
      <c r="BB76" s="181" t="n">
        <v>366157</v>
      </c>
      <c r="BC76" s="181" t="n">
        <v>2.61862</v>
      </c>
      <c r="BD76" s="181" t="n">
        <v>177994</v>
      </c>
      <c r="BE76" s="182" t="n">
        <v>299477</v>
      </c>
      <c r="BF76" s="142"/>
      <c r="BG76" s="122"/>
      <c r="BH76" s="183" t="n">
        <v>4872743</v>
      </c>
      <c r="BI76" s="184" t="n">
        <v>990470</v>
      </c>
      <c r="BJ76" s="184" t="n">
        <v>107518</v>
      </c>
      <c r="BK76" s="184" t="n">
        <v>117264</v>
      </c>
      <c r="BL76" s="184" t="n">
        <v>0</v>
      </c>
      <c r="BM76" s="184" t="n">
        <v>138675</v>
      </c>
      <c r="BN76" s="184" t="n">
        <v>86941</v>
      </c>
      <c r="BO76" s="184" t="n">
        <v>63178</v>
      </c>
      <c r="BP76" s="184" t="n">
        <v>24126</v>
      </c>
      <c r="BQ76" s="184" t="n">
        <v>27668</v>
      </c>
      <c r="BR76" s="184" t="n">
        <v>0</v>
      </c>
      <c r="BS76" s="184" t="n">
        <v>37238</v>
      </c>
      <c r="BT76" s="184" t="n">
        <v>118792</v>
      </c>
      <c r="BU76" s="184" t="n">
        <v>0</v>
      </c>
      <c r="BV76" s="184" t="n">
        <v>11896</v>
      </c>
      <c r="BW76" s="184" t="n">
        <v>104652</v>
      </c>
      <c r="BX76" s="184" t="n">
        <v>0</v>
      </c>
      <c r="BY76" s="184" t="n">
        <v>9741</v>
      </c>
      <c r="BZ76" s="184" t="n">
        <v>99859</v>
      </c>
      <c r="CA76" s="184" t="n">
        <v>0</v>
      </c>
      <c r="CB76" s="184" t="n">
        <v>4835</v>
      </c>
      <c r="CC76" s="184" t="n">
        <v>0</v>
      </c>
      <c r="CD76" s="184" t="n">
        <v>4835</v>
      </c>
      <c r="CE76" s="184" t="n">
        <v>2437</v>
      </c>
      <c r="CF76" s="184" t="n">
        <v>0</v>
      </c>
      <c r="CG76" s="185" t="n">
        <v>2437</v>
      </c>
      <c r="CH76" s="184" t="n">
        <v>365795</v>
      </c>
      <c r="CI76" s="184" t="n">
        <v>2.707719</v>
      </c>
      <c r="CJ76" s="184" t="n">
        <v>164996</v>
      </c>
      <c r="CK76" s="184" t="n">
        <v>294744</v>
      </c>
      <c r="CN76" s="186" t="n">
        <f aca="false">AE76/$AB76</f>
        <v>0.0241493325089245</v>
      </c>
      <c r="CO76" s="152" t="n">
        <f aca="false">AF76/$AC76</f>
        <v>0</v>
      </c>
      <c r="CP76" s="152" t="n">
        <f aca="false">AH76/$AB76</f>
        <v>0.0245699200760942</v>
      </c>
      <c r="CQ76" s="152" t="n">
        <f aca="false">AI76/$AC76</f>
        <v>0.0316094891043839</v>
      </c>
      <c r="CR76" s="152" t="n">
        <f aca="false">AK76/$AB76</f>
        <v>0.00565615647575017</v>
      </c>
      <c r="CS76" s="152" t="n">
        <f aca="false">AL76/$AC76</f>
        <v>0</v>
      </c>
      <c r="CT76" s="152" t="n">
        <f aca="false">AN76/$AB76</f>
        <v>0.0241272501281494</v>
      </c>
      <c r="CU76" s="152" t="n">
        <f aca="false">AO76/$AC76</f>
        <v>0</v>
      </c>
      <c r="CV76" s="152" t="n">
        <f aca="false">AQ76/$AB76</f>
        <v>0.0213978269710518</v>
      </c>
      <c r="CW76" s="152" t="n">
        <f aca="false">AR76/$AC76</f>
        <v>0</v>
      </c>
      <c r="CX76" s="152" t="n">
        <f aca="false">AT76/$AB76</f>
        <v>0.020282257808933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508955743795016</v>
      </c>
      <c r="DB76" s="152" t="n">
        <f aca="false">AZ76/$AB76</f>
        <v>0</v>
      </c>
      <c r="DC76" s="154" t="n">
        <f aca="false">BA76/$AC76</f>
        <v>0.00254477871897508</v>
      </c>
      <c r="DD76" s="152" t="n">
        <f aca="false">CR76+CT76+CV76+CX76+CZ76+DB76</f>
        <v>0.0714634913838844</v>
      </c>
      <c r="DE76" s="187" t="n">
        <f aca="false">CS76+CU76+CW76+CY76+DA76+DC76</f>
        <v>0.00763433615692524</v>
      </c>
      <c r="DF76" s="130"/>
      <c r="DG76" s="130"/>
      <c r="DH76" s="186" t="n">
        <f aca="false">BK76/$BH76</f>
        <v>0.0240652954608934</v>
      </c>
      <c r="DI76" s="152" t="n">
        <f aca="false">BL76/$BI76</f>
        <v>0</v>
      </c>
      <c r="DJ76" s="152" t="n">
        <f aca="false">BN76/$BH76</f>
        <v>0.0178423118149264</v>
      </c>
      <c r="DK76" s="152" t="n">
        <f aca="false">BO76/$BI76</f>
        <v>0.0637858794309772</v>
      </c>
      <c r="DL76" s="152" t="n">
        <f aca="false">BQ76/$BH76</f>
        <v>0.0056781160016032</v>
      </c>
      <c r="DM76" s="152" t="n">
        <f aca="false">BR76/$BI76</f>
        <v>0</v>
      </c>
      <c r="DN76" s="152" t="n">
        <f aca="false">BT76/$BH76</f>
        <v>0.0243788765383276</v>
      </c>
      <c r="DO76" s="152" t="n">
        <f aca="false">BU76/$BI76</f>
        <v>0</v>
      </c>
      <c r="DP76" s="152" t="n">
        <f aca="false">BW76/$BH76</f>
        <v>0.0214770202327519</v>
      </c>
      <c r="DQ76" s="152" t="n">
        <f aca="false">BX76/$BI76</f>
        <v>0</v>
      </c>
      <c r="DR76" s="152" t="n">
        <f aca="false">BZ76/$BH76</f>
        <v>0.0204933853478421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488152089412097</v>
      </c>
      <c r="DV76" s="152" t="n">
        <f aca="false">CF76/$BH76</f>
        <v>0</v>
      </c>
      <c r="DW76" s="152" t="n">
        <f aca="false">CG76/$BI76</f>
        <v>0.00246044807010813</v>
      </c>
      <c r="DX76" s="152" t="n">
        <f aca="false">DL76+DN76+DP76+DR76+DT76+DV76</f>
        <v>0.0720273981205247</v>
      </c>
      <c r="DY76" s="187" t="n">
        <f aca="false">DM76+DO76+DQ76+DS76+DU76+DW76</f>
        <v>0.0073419689642291</v>
      </c>
      <c r="DZ76" s="130"/>
      <c r="EA76" s="130"/>
      <c r="EB76" s="152" t="n">
        <f aca="false">BH76/AB76</f>
        <v>0.996312651343539</v>
      </c>
      <c r="EC76" s="152" t="n">
        <f aca="false">BI76/AC76</f>
        <v>1.03300285974723</v>
      </c>
      <c r="ED76" s="152" t="n">
        <f aca="false">(BH76+BI76)/(AB76+AC76)</f>
        <v>1.00232665362077</v>
      </c>
      <c r="EE76" s="152" t="n">
        <f aca="false">BJ76/AD76</f>
        <v>0.993384703512759</v>
      </c>
      <c r="EF76" s="152" t="n">
        <f aca="false">BK76/AE76</f>
        <v>0.992845591783861</v>
      </c>
      <c r="EG76" s="152" t="e">
        <f aca="false">BL76/AF76</f>
        <v>#DIV/0!</v>
      </c>
      <c r="EH76" s="152" t="n">
        <f aca="false">BM76/AG76</f>
        <v>1.00579506222983</v>
      </c>
      <c r="EI76" s="152" t="n">
        <f aca="false">BN76/AH76</f>
        <v>0.723507481317511</v>
      </c>
      <c r="EJ76" s="152" t="n">
        <f aca="false">BO76/AI76</f>
        <v>2.08453213672958</v>
      </c>
      <c r="EK76" s="152" t="n">
        <f aca="false">(BN76+BO76)/(AH76+AI76)</f>
        <v>0.997640788441857</v>
      </c>
      <c r="EL76" s="152" t="n">
        <f aca="false">BP76/AJ76</f>
        <v>0.990109574424427</v>
      </c>
      <c r="EM76" s="152" t="n">
        <f aca="false">BQ76/AK76</f>
        <v>1.00018074684597</v>
      </c>
      <c r="EN76" s="152" t="e">
        <f aca="false">BR76/AL76</f>
        <v>#DIV/0!</v>
      </c>
      <c r="EO76" s="152" t="n">
        <f aca="false">BS76/AM76</f>
        <v>1.01047432975144</v>
      </c>
      <c r="EP76" s="152" t="n">
        <f aca="false">BT76/AN76</f>
        <v>1.0067033330226</v>
      </c>
      <c r="EQ76" s="152" t="e">
        <f aca="false">BU76/AO76</f>
        <v>#DIV/0!</v>
      </c>
      <c r="ER76" s="152" t="n">
        <f aca="false">BV76/AP76</f>
        <v>0.992242889315206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73126873126873</v>
      </c>
      <c r="EV76" s="152" t="n">
        <f aca="false">BZ76/AT76</f>
        <v>1.00668373724747</v>
      </c>
      <c r="EW76" s="152" t="e">
        <f aca="false">CA76/AU76</f>
        <v>#DIV/0!</v>
      </c>
      <c r="EX76" s="152" t="n">
        <f aca="false">CB76/AV76</f>
        <v>0.99077868852459</v>
      </c>
      <c r="EY76" s="152" t="e">
        <f aca="false">CC76/AW76</f>
        <v>#DIV/0!</v>
      </c>
      <c r="EZ76" s="152" t="n">
        <f aca="false">CD76/AX76</f>
        <v>0.99077868852459</v>
      </c>
      <c r="FA76" s="152" t="n">
        <f aca="false">CE76/AY76</f>
        <v>0.998770491803279</v>
      </c>
      <c r="FB76" s="152" t="e">
        <f aca="false">CF76/AZ76</f>
        <v>#DIV/0!</v>
      </c>
      <c r="FC76" s="154" t="n">
        <f aca="false">CG76/BA76</f>
        <v>0.998770491803279</v>
      </c>
      <c r="FD76" s="152" t="n">
        <f aca="false">SUM(BP76+BS76+BV76+BY76+CB76+CE76)/SUM(AJ76+AM76+AP76+AS76+AV76+AY76)</f>
        <v>0.997073052199077</v>
      </c>
      <c r="FE76" s="152" t="n">
        <f aca="false">SUM(BQ76+BT76+BW76+BZ76+CC76+CF76)/SUM(AK76+AN76+AQ76+AT76+AW76+AZ76)</f>
        <v>1.00417439172332</v>
      </c>
      <c r="FF76" s="152" t="n">
        <f aca="false">SUM(BR76+BU76+BX76+CA76+CD76+CG76)/SUM(AL76+AO76+AR76+AU76+AX76+BA76)</f>
        <v>0.99344262295082</v>
      </c>
      <c r="FG76" s="154" t="n">
        <f aca="false">CH76/BB76</f>
        <v>0.999011353053472</v>
      </c>
      <c r="FH76" s="152" t="n">
        <f aca="false">CI76/BC76</f>
        <v>1.0340251735647</v>
      </c>
      <c r="FI76" s="152" t="n">
        <f aca="false">CJ76/BD76</f>
        <v>0.926975066575278</v>
      </c>
      <c r="FJ76" s="152" t="n">
        <f aca="false">CK76/BE76</f>
        <v>0.984195781312087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84472113715278</v>
      </c>
      <c r="FR76" s="173" t="n">
        <f aca="false">AC76/$FO76</f>
        <v>0.00173398799189815</v>
      </c>
      <c r="FS76" s="174" t="n">
        <f aca="false">AD76/$FO76</f>
        <v>0.000195735677083333</v>
      </c>
      <c r="FT76" s="174" t="n">
        <f aca="false">AE76/$FO76</f>
        <v>0.000213594111689815</v>
      </c>
      <c r="FU76" s="174" t="n">
        <f aca="false">AF76/$FO76</f>
        <v>0</v>
      </c>
      <c r="FV76" s="174" t="n">
        <f aca="false">AG76/$FO76</f>
        <v>0.000249341724537037</v>
      </c>
      <c r="FW76" s="174" t="n">
        <f aca="false">AH76/$FO76</f>
        <v>0.000217314091435185</v>
      </c>
      <c r="FX76" s="174" t="n">
        <f aca="false">AI76/$FO76</f>
        <v>5.4810474537037E-005</v>
      </c>
      <c r="FY76" s="174" t="n">
        <f aca="false">AJ76/$FO76</f>
        <v>4.4066478587963E-005</v>
      </c>
      <c r="FZ76" s="174" t="n">
        <f aca="false">AK76/$FO76</f>
        <v>5.00271267361111E-005</v>
      </c>
      <c r="GA76" s="174" t="n">
        <f aca="false">AL76/$FO76</f>
        <v>0</v>
      </c>
      <c r="GB76" s="174" t="n">
        <f aca="false">AM76/$FO76</f>
        <v>6.66449652777778E-005</v>
      </c>
      <c r="GC76" s="174" t="n">
        <f aca="false">AN76/$FO76</f>
        <v>0.000213398799189815</v>
      </c>
      <c r="GD76" s="174" t="n">
        <f aca="false">AO76/$FO76</f>
        <v>0</v>
      </c>
      <c r="GE76" s="174" t="n">
        <f aca="false">AP76/$FO76</f>
        <v>2.16814959490741E-005</v>
      </c>
      <c r="GF76" s="174" t="n">
        <f aca="false">AQ76/$FO76</f>
        <v>0.0001892578125</v>
      </c>
      <c r="GG76" s="174" t="n">
        <f aca="false">AR76/$FO76</f>
        <v>0</v>
      </c>
      <c r="GH76" s="174" t="n">
        <f aca="false">AS76/$FO76</f>
        <v>1.81025752314815E-005</v>
      </c>
      <c r="GI76" s="174" t="n">
        <f aca="false">AT76/$FO76</f>
        <v>0.000179390914351852</v>
      </c>
      <c r="GJ76" s="174" t="n">
        <f aca="false">AU76/$FO76</f>
        <v>0</v>
      </c>
      <c r="GK76" s="174" t="n">
        <f aca="false">AV76/$FO76</f>
        <v>8.82523148148148E-006</v>
      </c>
      <c r="GL76" s="174" t="n">
        <f aca="false">AW76/$FO76</f>
        <v>0</v>
      </c>
      <c r="GM76" s="174" t="n">
        <f aca="false">AX76/$FO76</f>
        <v>8.82523148148148E-006</v>
      </c>
      <c r="GN76" s="174" t="n">
        <f aca="false">AY76/$FO76</f>
        <v>4.41261574074074E-006</v>
      </c>
      <c r="GO76" s="174" t="n">
        <f aca="false">AZ76/$FO76</f>
        <v>0</v>
      </c>
      <c r="GP76" s="174" t="n">
        <f aca="false">BA76/$FO76</f>
        <v>4.41261574074074E-006</v>
      </c>
      <c r="GQ76" s="174" t="n">
        <f aca="false">SUM(FY76,GB76,GE76,GH76,GK76,GN76)</f>
        <v>0.000163733362268519</v>
      </c>
      <c r="GR76" s="174" t="n">
        <f aca="false">SUM(FZ76,GC76,GF76,GI76,GL76,GO76)</f>
        <v>0.000632074652777778</v>
      </c>
      <c r="GS76" s="174" t="n">
        <f aca="false">SUM(GA76,GD76,GG76,GJ76,GM76,GP76)</f>
        <v>1.32378472222222E-005</v>
      </c>
      <c r="GT76" s="130"/>
      <c r="GU76" s="173" t="n">
        <f aca="false">BH76/$FO76</f>
        <v>0.00881210756655093</v>
      </c>
      <c r="GV76" s="173" t="n">
        <f aca="false">BI76/$FO76</f>
        <v>0.00179121455439815</v>
      </c>
      <c r="GW76" s="173" t="n">
        <f aca="false">BJ76/$FO76</f>
        <v>0.000194440827546296</v>
      </c>
      <c r="GX76" s="173" t="n">
        <f aca="false">BK76/$FO76</f>
        <v>0.000212065972222222</v>
      </c>
      <c r="GY76" s="173" t="n">
        <f aca="false">BL76/$FO76</f>
        <v>0</v>
      </c>
      <c r="GZ76" s="173" t="n">
        <f aca="false">BM76/$FO76</f>
        <v>0.000250786675347222</v>
      </c>
      <c r="HA76" s="173" t="n">
        <f aca="false">BN76/$FO76</f>
        <v>0.000157228370949074</v>
      </c>
      <c r="HB76" s="173" t="n">
        <f aca="false">BO76/$FO76</f>
        <v>0.000114254195601852</v>
      </c>
      <c r="HC76" s="173" t="n">
        <f aca="false">BP76/$FO76</f>
        <v>4.36306423611111E-005</v>
      </c>
      <c r="HD76" s="173" t="n">
        <f aca="false">BQ76/$FO76</f>
        <v>5.00361689814815E-005</v>
      </c>
      <c r="HE76" s="173" t="n">
        <f aca="false">BR76/$FO76</f>
        <v>0</v>
      </c>
      <c r="HF76" s="173" t="n">
        <f aca="false">BS76/$FO76</f>
        <v>6.73430266203704E-005</v>
      </c>
      <c r="HG76" s="173" t="n">
        <f aca="false">BT76/$FO76</f>
        <v>0.000214829282407407</v>
      </c>
      <c r="HH76" s="173" t="n">
        <f aca="false">BU76/$FO76</f>
        <v>0</v>
      </c>
      <c r="HI76" s="173" t="n">
        <f aca="false">BV76/$FO76</f>
        <v>2.15133101851852E-005</v>
      </c>
      <c r="HJ76" s="173" t="n">
        <f aca="false">BW76/$FO76</f>
        <v>0.0001892578125</v>
      </c>
      <c r="HK76" s="173" t="n">
        <f aca="false">BX76/$FO76</f>
        <v>0</v>
      </c>
      <c r="HL76" s="173" t="n">
        <f aca="false">BY76/$FO76</f>
        <v>1.76161024305556E-005</v>
      </c>
      <c r="HM76" s="173" t="n">
        <f aca="false">BZ76/$FO76</f>
        <v>0.000180589916087963</v>
      </c>
      <c r="HN76" s="173" t="n">
        <f aca="false">CA76/$FO76</f>
        <v>0</v>
      </c>
      <c r="HO76" s="173" t="n">
        <f aca="false">CB76/$FO76</f>
        <v>8.74385127314815E-006</v>
      </c>
      <c r="HP76" s="173" t="n">
        <f aca="false">CC76/$FO76</f>
        <v>0</v>
      </c>
      <c r="HQ76" s="173" t="n">
        <f aca="false">CD76/$FO76</f>
        <v>8.74385127314815E-006</v>
      </c>
      <c r="HR76" s="173" t="n">
        <f aca="false">CE76/$FO76</f>
        <v>4.40719039351852E-006</v>
      </c>
      <c r="HS76" s="173" t="n">
        <f aca="false">CF76/$FO76</f>
        <v>0</v>
      </c>
      <c r="HT76" s="173" t="n">
        <f aca="false">CG76/$FO76</f>
        <v>4.40719039351852E-006</v>
      </c>
      <c r="HU76" s="174" t="n">
        <f aca="false">SUM(HC76,HF76,HI76,HL76,HO76,HR76)</f>
        <v>0.000163254123263889</v>
      </c>
      <c r="HV76" s="174" t="n">
        <f aca="false">SUM(HD76,HG76,HJ76,HM76,HP76,HS76)</f>
        <v>0.000634713179976852</v>
      </c>
      <c r="HW76" s="174" t="n">
        <f aca="false">SUM(HE76,HH76,HK76,HN76,HQ76,HT76)</f>
        <v>1.3151041666666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4.1088</v>
      </c>
      <c r="E77" s="214" t="n">
        <v>38.8279</v>
      </c>
      <c r="F77" s="214" t="n">
        <v>44.5689</v>
      </c>
      <c r="G77" s="214" t="n">
        <v>45.1585</v>
      </c>
      <c r="H77" s="214" t="n">
        <v>10520.99</v>
      </c>
      <c r="I77" s="214" t="n">
        <v>12.14</v>
      </c>
      <c r="J77" s="177" t="n">
        <f aca="false">H77/3600</f>
        <v>2.92249722222222</v>
      </c>
      <c r="L77" s="213" t="n">
        <v>194.1328</v>
      </c>
      <c r="M77" s="214" t="n">
        <v>38.8227</v>
      </c>
      <c r="N77" s="214" t="n">
        <v>44.6381</v>
      </c>
      <c r="O77" s="214" t="n">
        <v>45.1421</v>
      </c>
      <c r="P77" s="214" t="n">
        <v>10556.19</v>
      </c>
      <c r="Q77" s="214" t="n">
        <v>11.98</v>
      </c>
      <c r="R77" s="177" t="n">
        <f aca="false">P77/3600</f>
        <v>2.932275</v>
      </c>
      <c r="S77" s="160"/>
      <c r="T77" s="71"/>
      <c r="U77" s="109"/>
      <c r="V77" s="109"/>
      <c r="W77" s="71"/>
      <c r="X77" s="109"/>
      <c r="Y77" s="179"/>
      <c r="AA77" s="116"/>
      <c r="AB77" s="180" t="n">
        <v>2524877</v>
      </c>
      <c r="AC77" s="181" t="n">
        <v>421540</v>
      </c>
      <c r="AD77" s="181" t="n">
        <v>52968</v>
      </c>
      <c r="AE77" s="181" t="n">
        <v>57369</v>
      </c>
      <c r="AF77" s="181" t="n">
        <v>0</v>
      </c>
      <c r="AG77" s="181" t="n">
        <v>62889</v>
      </c>
      <c r="AH77" s="181" t="n">
        <v>54848</v>
      </c>
      <c r="AI77" s="181" t="n">
        <v>13805</v>
      </c>
      <c r="AJ77" s="181" t="n">
        <v>9739</v>
      </c>
      <c r="AK77" s="181" t="n">
        <v>10574</v>
      </c>
      <c r="AL77" s="181" t="n">
        <v>0</v>
      </c>
      <c r="AM77" s="181" t="n">
        <v>17213</v>
      </c>
      <c r="AN77" s="181" t="n">
        <v>110698</v>
      </c>
      <c r="AO77" s="181" t="n">
        <v>0</v>
      </c>
      <c r="AP77" s="181" t="n">
        <v>9256</v>
      </c>
      <c r="AQ77" s="181" t="n">
        <v>104652</v>
      </c>
      <c r="AR77" s="181" t="n">
        <v>0</v>
      </c>
      <c r="AS77" s="181" t="n">
        <v>6575</v>
      </c>
      <c r="AT77" s="181" t="n">
        <v>98322</v>
      </c>
      <c r="AU77" s="181" t="n">
        <v>0</v>
      </c>
      <c r="AV77" s="181" t="n">
        <v>3280</v>
      </c>
      <c r="AW77" s="181" t="n">
        <v>0</v>
      </c>
      <c r="AX77" s="181" t="n">
        <v>3280</v>
      </c>
      <c r="AY77" s="181" t="n">
        <v>1774</v>
      </c>
      <c r="AZ77" s="181" t="n">
        <v>0</v>
      </c>
      <c r="BA77" s="182" t="n">
        <v>1774</v>
      </c>
      <c r="BB77" s="181" t="n">
        <v>169202</v>
      </c>
      <c r="BC77" s="181" t="n">
        <v>2.491342</v>
      </c>
      <c r="BD77" s="181" t="n">
        <v>87742</v>
      </c>
      <c r="BE77" s="182" t="n">
        <v>141234</v>
      </c>
      <c r="BF77" s="142"/>
      <c r="BG77" s="122"/>
      <c r="BH77" s="183" t="n">
        <v>2507293</v>
      </c>
      <c r="BI77" s="184" t="n">
        <v>436926</v>
      </c>
      <c r="BJ77" s="184" t="n">
        <v>53704</v>
      </c>
      <c r="BK77" s="184" t="n">
        <v>58193</v>
      </c>
      <c r="BL77" s="184" t="n">
        <v>0</v>
      </c>
      <c r="BM77" s="184" t="n">
        <v>62808</v>
      </c>
      <c r="BN77" s="184" t="n">
        <v>39698</v>
      </c>
      <c r="BO77" s="184" t="n">
        <v>29005</v>
      </c>
      <c r="BP77" s="184" t="n">
        <v>9504</v>
      </c>
      <c r="BQ77" s="184" t="n">
        <v>10232</v>
      </c>
      <c r="BR77" s="184" t="n">
        <v>0</v>
      </c>
      <c r="BS77" s="184" t="n">
        <v>17088</v>
      </c>
      <c r="BT77" s="184" t="n">
        <v>108375</v>
      </c>
      <c r="BU77" s="184" t="n">
        <v>0</v>
      </c>
      <c r="BV77" s="184" t="n">
        <v>9582</v>
      </c>
      <c r="BW77" s="184" t="n">
        <v>104652</v>
      </c>
      <c r="BX77" s="184" t="n">
        <v>0</v>
      </c>
      <c r="BY77" s="184" t="n">
        <v>6467</v>
      </c>
      <c r="BZ77" s="184" t="n">
        <v>96286</v>
      </c>
      <c r="CA77" s="184" t="n">
        <v>0</v>
      </c>
      <c r="CB77" s="184" t="n">
        <v>3205</v>
      </c>
      <c r="CC77" s="184" t="n">
        <v>0</v>
      </c>
      <c r="CD77" s="184" t="n">
        <v>3205</v>
      </c>
      <c r="CE77" s="184" t="n">
        <v>1751</v>
      </c>
      <c r="CF77" s="184" t="n">
        <v>0</v>
      </c>
      <c r="CG77" s="185" t="n">
        <v>1751</v>
      </c>
      <c r="CH77" s="184" t="n">
        <v>168477</v>
      </c>
      <c r="CI77" s="184" t="n">
        <v>2.593387</v>
      </c>
      <c r="CJ77" s="184" t="n">
        <v>81029</v>
      </c>
      <c r="CK77" s="184" t="n">
        <v>138059</v>
      </c>
      <c r="CN77" s="186" t="n">
        <f aca="false">AE77/$AB77</f>
        <v>0.0227215028692487</v>
      </c>
      <c r="CO77" s="152" t="n">
        <f aca="false">AF77/$AC77</f>
        <v>0</v>
      </c>
      <c r="CP77" s="152" t="n">
        <f aca="false">AH77/$AB77</f>
        <v>0.0217230383895928</v>
      </c>
      <c r="CQ77" s="152" t="n">
        <f aca="false">AI77/$AC77</f>
        <v>0.0327489680694596</v>
      </c>
      <c r="CR77" s="152" t="n">
        <f aca="false">AK77/$AB77</f>
        <v>0.00418792677821534</v>
      </c>
      <c r="CS77" s="152" t="n">
        <f aca="false">AL77/$AC77</f>
        <v>0</v>
      </c>
      <c r="CT77" s="152" t="n">
        <f aca="false">AN77/$AB77</f>
        <v>0.0438429277941064</v>
      </c>
      <c r="CU77" s="152" t="n">
        <f aca="false">AO77/$AC77</f>
        <v>0</v>
      </c>
      <c r="CV77" s="152" t="n">
        <f aca="false">AQ77/$AB77</f>
        <v>0.0414483557020798</v>
      </c>
      <c r="CW77" s="152" t="n">
        <f aca="false">AR77/$AC77</f>
        <v>0</v>
      </c>
      <c r="CX77" s="152" t="n">
        <f aca="false">AT77/$AB77</f>
        <v>0.0389413028832692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778099350002372</v>
      </c>
      <c r="DB77" s="152" t="n">
        <f aca="false">AZ77/$AB77</f>
        <v>0</v>
      </c>
      <c r="DC77" s="154" t="n">
        <f aca="false">BA77/$AC77</f>
        <v>0.00420837880153722</v>
      </c>
      <c r="DD77" s="152" t="n">
        <f aca="false">CR77+CT77+CV77+CX77+CZ77+DB77</f>
        <v>0.128420513157671</v>
      </c>
      <c r="DE77" s="187" t="n">
        <f aca="false">CS77+CU77+CW77+CY77+DA77+DC77</f>
        <v>0.0119893723015609</v>
      </c>
      <c r="DF77" s="130"/>
      <c r="DG77" s="130"/>
      <c r="DH77" s="186" t="n">
        <f aca="false">BK77/$BH77</f>
        <v>0.0232094932662437</v>
      </c>
      <c r="DI77" s="152" t="n">
        <f aca="false">BL77/$BI77</f>
        <v>0</v>
      </c>
      <c r="DJ77" s="152" t="n">
        <f aca="false">BN77/$BH77</f>
        <v>0.0158330119375757</v>
      </c>
      <c r="DK77" s="152" t="n">
        <f aca="false">BO77/$BI77</f>
        <v>0.0663842389786829</v>
      </c>
      <c r="DL77" s="152" t="n">
        <f aca="false">BQ77/$BH77</f>
        <v>0.00408089521248614</v>
      </c>
      <c r="DM77" s="152" t="n">
        <f aca="false">BR77/$BI77</f>
        <v>0</v>
      </c>
      <c r="DN77" s="152" t="n">
        <f aca="false">BT77/$BH77</f>
        <v>0.043223907217864</v>
      </c>
      <c r="DO77" s="152" t="n">
        <f aca="false">BU77/$BI77</f>
        <v>0</v>
      </c>
      <c r="DP77" s="152" t="n">
        <f aca="false">BW77/$BH77</f>
        <v>0.0417390388757915</v>
      </c>
      <c r="DQ77" s="152" t="n">
        <f aca="false">BX77/$BI77</f>
        <v>0</v>
      </c>
      <c r="DR77" s="152" t="n">
        <f aca="false">BZ77/$BH77</f>
        <v>0.0384023725986552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733533824949763</v>
      </c>
      <c r="DV77" s="152" t="n">
        <f aca="false">CF77/$BH77</f>
        <v>0</v>
      </c>
      <c r="DW77" s="152" t="n">
        <f aca="false">CG77/$BI77</f>
        <v>0.00400754361150401</v>
      </c>
      <c r="DX77" s="152" t="n">
        <f aca="false">DL77+DN77+DP77+DR77+DT77+DV77</f>
        <v>0.127446213904797</v>
      </c>
      <c r="DY77" s="187" t="n">
        <f aca="false">DM77+DO77+DQ77+DS77+DU77+DW77</f>
        <v>0.0113428818610016</v>
      </c>
      <c r="DZ77" s="130"/>
      <c r="EA77" s="130"/>
      <c r="EB77" s="152" t="n">
        <f aca="false">BH77/AB77</f>
        <v>0.993035700352928</v>
      </c>
      <c r="EC77" s="152" t="n">
        <f aca="false">BI77/AC77</f>
        <v>1.03649950182664</v>
      </c>
      <c r="ED77" s="152" t="n">
        <f aca="false">(BH77+BI77)/(AB77+AC77)</f>
        <v>0.999254009191503</v>
      </c>
      <c r="EE77" s="152" t="n">
        <f aca="false">BJ77/AD77</f>
        <v>1.01389518199668</v>
      </c>
      <c r="EF77" s="152" t="n">
        <f aca="false">BK77/AE77</f>
        <v>1.01436315780299</v>
      </c>
      <c r="EG77" s="152" t="e">
        <f aca="false">BL77/AF77</f>
        <v>#DIV/0!</v>
      </c>
      <c r="EH77" s="152" t="n">
        <f aca="false">BM77/AG77</f>
        <v>0.998712016409865</v>
      </c>
      <c r="EI77" s="152" t="n">
        <f aca="false">BN77/AH77</f>
        <v>0.723782088681447</v>
      </c>
      <c r="EJ77" s="152" t="n">
        <f aca="false">BO77/AI77</f>
        <v>2.10105034407823</v>
      </c>
      <c r="EK77" s="152" t="n">
        <f aca="false">(BN77+BO77)/(AH77+AI77)</f>
        <v>1.00072830029278</v>
      </c>
      <c r="EL77" s="152" t="n">
        <f aca="false">BP77/AJ77</f>
        <v>0.97587021254749</v>
      </c>
      <c r="EM77" s="152" t="n">
        <f aca="false">BQ77/AK77</f>
        <v>0.967656515982599</v>
      </c>
      <c r="EN77" s="152" t="e">
        <f aca="false">BR77/AL77</f>
        <v>#DIV/0!</v>
      </c>
      <c r="EO77" s="152" t="n">
        <f aca="false">BS77/AM77</f>
        <v>0.992738046825074</v>
      </c>
      <c r="EP77" s="152" t="n">
        <f aca="false">BT77/AN77</f>
        <v>0.97901497768704</v>
      </c>
      <c r="EQ77" s="152" t="e">
        <f aca="false">BU77/AO77</f>
        <v>#DIV/0!</v>
      </c>
      <c r="ER77" s="152" t="n">
        <f aca="false">BV77/AP77</f>
        <v>1.03522039757995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83574144486692</v>
      </c>
      <c r="EV77" s="152" t="n">
        <f aca="false">BZ77/AT77</f>
        <v>0.979292528630418</v>
      </c>
      <c r="EW77" s="152" t="e">
        <f aca="false">CA77/AU77</f>
        <v>#DIV/0!</v>
      </c>
      <c r="EX77" s="152" t="n">
        <f aca="false">CB77/AV77</f>
        <v>0.977134146341463</v>
      </c>
      <c r="EY77" s="152" t="e">
        <f aca="false">CC77/AW77</f>
        <v>#DIV/0!</v>
      </c>
      <c r="EZ77" s="152" t="n">
        <f aca="false">CD77/AX77</f>
        <v>0.977134146341463</v>
      </c>
      <c r="FA77" s="152" t="n">
        <f aca="false">CE77/AY77</f>
        <v>0.987034949267193</v>
      </c>
      <c r="FB77" s="152" t="e">
        <f aca="false">CF77/AZ77</f>
        <v>#DIV/0!</v>
      </c>
      <c r="FC77" s="154" t="n">
        <f aca="false">CG77/BA77</f>
        <v>0.987034949267193</v>
      </c>
      <c r="FD77" s="152" t="n">
        <f aca="false">SUM(BP77+BS77+BV77+BY77+CB77+CE77)/SUM(AJ77+AM77+AP77+AS77+AV77+AY77)</f>
        <v>0.994982962978448</v>
      </c>
      <c r="FE77" s="152" t="n">
        <f aca="false">SUM(BQ77+BT77+BW77+BZ77+CC77+CF77)/SUM(AK77+AN77+AQ77+AT77+AW77+AZ77)</f>
        <v>0.985501748672304</v>
      </c>
      <c r="FF77" s="152" t="n">
        <f aca="false">SUM(BR77+BU77+BX77+CA77+CD77+CG77)/SUM(AL77+AO77+AR77+AU77+AX77+BA77)</f>
        <v>0.980609418282548</v>
      </c>
      <c r="FG77" s="154" t="n">
        <f aca="false">CH77/BB77</f>
        <v>0.995715180671623</v>
      </c>
      <c r="FH77" s="152" t="n">
        <f aca="false">CI77/BC77</f>
        <v>1.04095985216</v>
      </c>
      <c r="FI77" s="152" t="n">
        <f aca="false">CJ77/BD77</f>
        <v>0.923491600373823</v>
      </c>
      <c r="FJ77" s="152" t="n">
        <f aca="false">CK77/BE77</f>
        <v>0.97751957743886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56611147280093</v>
      </c>
      <c r="FR77" s="173" t="n">
        <f aca="false">AC77/$FO77</f>
        <v>0.000762333622685185</v>
      </c>
      <c r="FS77" s="174" t="n">
        <f aca="false">AD77/$FO77</f>
        <v>9.57899305555556E-005</v>
      </c>
      <c r="FT77" s="174" t="n">
        <f aca="false">AE77/$FO77</f>
        <v>0.000103748914930556</v>
      </c>
      <c r="FU77" s="174" t="n">
        <f aca="false">AF77/$FO77</f>
        <v>0</v>
      </c>
      <c r="FV77" s="174" t="n">
        <f aca="false">AG77/$FO77</f>
        <v>0.000113731553819444</v>
      </c>
      <c r="FW77" s="174" t="n">
        <f aca="false">AH77/$FO77</f>
        <v>9.91898148148148E-005</v>
      </c>
      <c r="FX77" s="174" t="n">
        <f aca="false">AI77/$FO77</f>
        <v>2.49656394675926E-005</v>
      </c>
      <c r="FY77" s="174" t="n">
        <f aca="false">AJ77/$FO77</f>
        <v>1.76124855324074E-005</v>
      </c>
      <c r="FZ77" s="174" t="n">
        <f aca="false">AK77/$FO77</f>
        <v>1.91225405092593E-005</v>
      </c>
      <c r="GA77" s="174" t="n">
        <f aca="false">AL77/$FO77</f>
        <v>0</v>
      </c>
      <c r="GB77" s="174" t="n">
        <f aca="false">AM77/$FO77</f>
        <v>3.1128833912037E-005</v>
      </c>
      <c r="GC77" s="174" t="n">
        <f aca="false">AN77/$FO77</f>
        <v>0.000200191695601852</v>
      </c>
      <c r="GD77" s="174" t="n">
        <f aca="false">AO77/$FO77</f>
        <v>0</v>
      </c>
      <c r="GE77" s="174" t="n">
        <f aca="false">AP77/$FO77</f>
        <v>1.67390046296296E-005</v>
      </c>
      <c r="GF77" s="174" t="n">
        <f aca="false">AQ77/$FO77</f>
        <v>0.0001892578125</v>
      </c>
      <c r="GG77" s="174" t="n">
        <f aca="false">AR77/$FO77</f>
        <v>0</v>
      </c>
      <c r="GH77" s="174" t="n">
        <f aca="false">AS77/$FO77</f>
        <v>1.1890552662037E-005</v>
      </c>
      <c r="GI77" s="174" t="n">
        <f aca="false">AT77/$FO77</f>
        <v>0.000177810329861111</v>
      </c>
      <c r="GJ77" s="174" t="n">
        <f aca="false">AU77/$FO77</f>
        <v>0</v>
      </c>
      <c r="GK77" s="174" t="n">
        <f aca="false">AV77/$FO77</f>
        <v>5.93171296296296E-006</v>
      </c>
      <c r="GL77" s="174" t="n">
        <f aca="false">AW77/$FO77</f>
        <v>0</v>
      </c>
      <c r="GM77" s="174" t="n">
        <f aca="false">AX77/$FO77</f>
        <v>5.93171296296296E-006</v>
      </c>
      <c r="GN77" s="174" t="n">
        <f aca="false">AY77/$FO77</f>
        <v>3.20818865740741E-006</v>
      </c>
      <c r="GO77" s="174" t="n">
        <f aca="false">AZ77/$FO77</f>
        <v>0</v>
      </c>
      <c r="GP77" s="174" t="n">
        <f aca="false">BA77/$FO77</f>
        <v>3.20818865740741E-006</v>
      </c>
      <c r="GQ77" s="174" t="n">
        <f aca="false">SUM(FY77,GB77,GE77,GH77,GK77,GN77)</f>
        <v>8.65107783564815E-005</v>
      </c>
      <c r="GR77" s="174" t="n">
        <f aca="false">SUM(FZ77,GC77,GF77,GI77,GL77,GO77)</f>
        <v>0.000586382378472222</v>
      </c>
      <c r="GS77" s="174" t="n">
        <f aca="false">SUM(GA77,GD77,GG77,GJ77,GM77,GP77)</f>
        <v>9.13990162037037E-006</v>
      </c>
      <c r="GT77" s="130"/>
      <c r="GU77" s="173" t="n">
        <f aca="false">BH77/$FO77</f>
        <v>0.00453431170428241</v>
      </c>
      <c r="GV77" s="173" t="n">
        <f aca="false">BI77/$FO77</f>
        <v>0.000790158420138889</v>
      </c>
      <c r="GW77" s="173" t="n">
        <f aca="false">BJ77/$FO77</f>
        <v>9.71209490740741E-005</v>
      </c>
      <c r="GX77" s="173" t="n">
        <f aca="false">BK77/$FO77</f>
        <v>0.000105239076967593</v>
      </c>
      <c r="GY77" s="173" t="n">
        <f aca="false">BL77/$FO77</f>
        <v>0</v>
      </c>
      <c r="GZ77" s="173" t="n">
        <f aca="false">BM77/$FO77</f>
        <v>0.000113585069444444</v>
      </c>
      <c r="HA77" s="173" t="n">
        <f aca="false">BN77/$FO77</f>
        <v>7.17918113425926E-005</v>
      </c>
      <c r="HB77" s="173" t="n">
        <f aca="false">BO77/$FO77</f>
        <v>5.24540653935185E-005</v>
      </c>
      <c r="HC77" s="173" t="n">
        <f aca="false">BP77/$FO77</f>
        <v>1.71875E-005</v>
      </c>
      <c r="HD77" s="173" t="n">
        <f aca="false">BQ77/$FO77</f>
        <v>1.85040509259259E-005</v>
      </c>
      <c r="HE77" s="173" t="n">
        <f aca="false">BR77/$FO77</f>
        <v>0</v>
      </c>
      <c r="HF77" s="173" t="n">
        <f aca="false">BS77/$FO77</f>
        <v>3.09027777777778E-005</v>
      </c>
      <c r="HG77" s="173" t="n">
        <f aca="false">BT77/$FO77</f>
        <v>0.000195990668402778</v>
      </c>
      <c r="HH77" s="173" t="n">
        <f aca="false">BU77/$FO77</f>
        <v>0</v>
      </c>
      <c r="HI77" s="173" t="n">
        <f aca="false">BV77/$FO77</f>
        <v>1.73285590277778E-005</v>
      </c>
      <c r="HJ77" s="173" t="n">
        <f aca="false">BW77/$FO77</f>
        <v>0.0001892578125</v>
      </c>
      <c r="HK77" s="173" t="n">
        <f aca="false">BX77/$FO77</f>
        <v>0</v>
      </c>
      <c r="HL77" s="173" t="n">
        <f aca="false">BY77/$FO77</f>
        <v>1.1695240162037E-005</v>
      </c>
      <c r="HM77" s="173" t="n">
        <f aca="false">BZ77/$FO77</f>
        <v>0.000174128327546296</v>
      </c>
      <c r="HN77" s="173" t="n">
        <f aca="false">CA77/$FO77</f>
        <v>0</v>
      </c>
      <c r="HO77" s="173" t="n">
        <f aca="false">CB77/$FO77</f>
        <v>5.79607928240741E-006</v>
      </c>
      <c r="HP77" s="173" t="n">
        <f aca="false">CC77/$FO77</f>
        <v>0</v>
      </c>
      <c r="HQ77" s="173" t="n">
        <f aca="false">CD77/$FO77</f>
        <v>5.79607928240741E-006</v>
      </c>
      <c r="HR77" s="173" t="n">
        <f aca="false">CE77/$FO77</f>
        <v>3.1665943287037E-006</v>
      </c>
      <c r="HS77" s="173" t="n">
        <f aca="false">CF77/$FO77</f>
        <v>0</v>
      </c>
      <c r="HT77" s="173" t="n">
        <f aca="false">CG77/$FO77</f>
        <v>3.1665943287037E-006</v>
      </c>
      <c r="HU77" s="174" t="n">
        <f aca="false">SUM(HC77,HF77,HI77,HL77,HO77,HR77)</f>
        <v>8.60767505787037E-005</v>
      </c>
      <c r="HV77" s="174" t="n">
        <f aca="false">SUM(HD77,HG77,HJ77,HM77,HP77,HS77)</f>
        <v>0.000577880859375</v>
      </c>
      <c r="HW77" s="174" t="n">
        <f aca="false">SUM(HE77,HH77,HK77,HN77,HQ77,HT77)</f>
        <v>8.96267361111111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1.8064</v>
      </c>
      <c r="E78" s="216" t="n">
        <v>36.3444</v>
      </c>
      <c r="F78" s="216" t="n">
        <v>43.1141</v>
      </c>
      <c r="G78" s="216" t="n">
        <v>43.4593</v>
      </c>
      <c r="H78" s="216" t="n">
        <v>10114.22</v>
      </c>
      <c r="I78" s="216" t="n">
        <v>11.03</v>
      </c>
      <c r="J78" s="190" t="n">
        <f aca="false">H78/3600</f>
        <v>2.80950555555556</v>
      </c>
      <c r="L78" s="215" t="n">
        <v>102.0552</v>
      </c>
      <c r="M78" s="216" t="n">
        <v>36.3342</v>
      </c>
      <c r="N78" s="216" t="n">
        <v>43.1257</v>
      </c>
      <c r="O78" s="216" t="n">
        <v>43.6567</v>
      </c>
      <c r="P78" s="216" t="n">
        <v>10141.47</v>
      </c>
      <c r="Q78" s="216" t="n">
        <v>11.16</v>
      </c>
      <c r="R78" s="190" t="n">
        <f aca="false">P78/3600</f>
        <v>2.817075</v>
      </c>
      <c r="S78" s="160"/>
      <c r="T78" s="73"/>
      <c r="U78" s="192"/>
      <c r="V78" s="192"/>
      <c r="W78" s="73"/>
      <c r="X78" s="192"/>
      <c r="Y78" s="193"/>
      <c r="AA78" s="116"/>
      <c r="AB78" s="180" t="n">
        <v>1709970</v>
      </c>
      <c r="AC78" s="181" t="n">
        <v>209756</v>
      </c>
      <c r="AD78" s="181" t="n">
        <v>26948</v>
      </c>
      <c r="AE78" s="181" t="n">
        <v>28527</v>
      </c>
      <c r="AF78" s="181" t="n">
        <v>0</v>
      </c>
      <c r="AG78" s="181" t="n">
        <v>30486</v>
      </c>
      <c r="AH78" s="181" t="n">
        <v>26544</v>
      </c>
      <c r="AI78" s="181" t="n">
        <v>6604</v>
      </c>
      <c r="AJ78" s="181" t="n">
        <v>2804</v>
      </c>
      <c r="AK78" s="181" t="n">
        <v>3224</v>
      </c>
      <c r="AL78" s="181" t="n">
        <v>0</v>
      </c>
      <c r="AM78" s="181" t="n">
        <v>9785</v>
      </c>
      <c r="AN78" s="181" t="n">
        <v>108008</v>
      </c>
      <c r="AO78" s="181" t="n">
        <v>0</v>
      </c>
      <c r="AP78" s="181" t="n">
        <v>8244</v>
      </c>
      <c r="AQ78" s="181" t="n">
        <v>102600</v>
      </c>
      <c r="AR78" s="181" t="n">
        <v>0</v>
      </c>
      <c r="AS78" s="181" t="n">
        <v>4877</v>
      </c>
      <c r="AT78" s="181" t="n">
        <v>98714</v>
      </c>
      <c r="AU78" s="181" t="n">
        <v>0</v>
      </c>
      <c r="AV78" s="181" t="n">
        <v>1140</v>
      </c>
      <c r="AW78" s="181" t="n">
        <v>0</v>
      </c>
      <c r="AX78" s="181" t="n">
        <v>1140</v>
      </c>
      <c r="AY78" s="181" t="n">
        <v>626</v>
      </c>
      <c r="AZ78" s="181" t="n">
        <v>0</v>
      </c>
      <c r="BA78" s="182" t="n">
        <v>626</v>
      </c>
      <c r="BB78" s="181" t="n">
        <v>87561</v>
      </c>
      <c r="BC78" s="181" t="n">
        <v>2.395541</v>
      </c>
      <c r="BD78" s="181" t="n">
        <v>47311</v>
      </c>
      <c r="BE78" s="182" t="n">
        <v>73836</v>
      </c>
      <c r="BF78" s="142"/>
      <c r="BG78" s="122"/>
      <c r="BH78" s="183" t="n">
        <v>1707566</v>
      </c>
      <c r="BI78" s="184" t="n">
        <v>217960</v>
      </c>
      <c r="BJ78" s="184" t="n">
        <v>26614</v>
      </c>
      <c r="BK78" s="184" t="n">
        <v>28234</v>
      </c>
      <c r="BL78" s="184" t="n">
        <v>0</v>
      </c>
      <c r="BM78" s="184" t="n">
        <v>30398</v>
      </c>
      <c r="BN78" s="184" t="n">
        <v>19210</v>
      </c>
      <c r="BO78" s="184" t="n">
        <v>13772</v>
      </c>
      <c r="BP78" s="184" t="n">
        <v>3196</v>
      </c>
      <c r="BQ78" s="184" t="n">
        <v>3629</v>
      </c>
      <c r="BR78" s="184" t="n">
        <v>0</v>
      </c>
      <c r="BS78" s="184" t="n">
        <v>10047</v>
      </c>
      <c r="BT78" s="184" t="n">
        <v>107934</v>
      </c>
      <c r="BU78" s="184" t="n">
        <v>0</v>
      </c>
      <c r="BV78" s="184" t="n">
        <v>8150</v>
      </c>
      <c r="BW78" s="184" t="n">
        <v>102600</v>
      </c>
      <c r="BX78" s="184" t="n">
        <v>0</v>
      </c>
      <c r="BY78" s="184" t="n">
        <v>5018</v>
      </c>
      <c r="BZ78" s="184" t="n">
        <v>98522</v>
      </c>
      <c r="CA78" s="184" t="n">
        <v>0</v>
      </c>
      <c r="CB78" s="184" t="n">
        <v>1290</v>
      </c>
      <c r="CC78" s="184" t="n">
        <v>0</v>
      </c>
      <c r="CD78" s="184" t="n">
        <v>1290</v>
      </c>
      <c r="CE78" s="184" t="n">
        <v>706</v>
      </c>
      <c r="CF78" s="184" t="n">
        <v>0</v>
      </c>
      <c r="CG78" s="185" t="n">
        <v>706</v>
      </c>
      <c r="CH78" s="184" t="n">
        <v>87935</v>
      </c>
      <c r="CI78" s="184" t="n">
        <v>2.478649</v>
      </c>
      <c r="CJ78" s="184" t="n">
        <v>44739</v>
      </c>
      <c r="CK78" s="184" t="n">
        <v>73149</v>
      </c>
      <c r="CN78" s="186" t="n">
        <f aca="false">AE78/$AB78</f>
        <v>0.0166827488201547</v>
      </c>
      <c r="CO78" s="152" t="n">
        <f aca="false">AF78/$AC78</f>
        <v>0</v>
      </c>
      <c r="CP78" s="152" t="n">
        <f aca="false">AH78/$AB78</f>
        <v>0.0155230793522693</v>
      </c>
      <c r="CQ78" s="152" t="n">
        <f aca="false">AI78/$AC78</f>
        <v>0.0314842006903259</v>
      </c>
      <c r="CR78" s="152" t="n">
        <f aca="false">AK78/$AB78</f>
        <v>0.00188541319438353</v>
      </c>
      <c r="CS78" s="152" t="n">
        <f aca="false">AL78/$AC78</f>
        <v>0</v>
      </c>
      <c r="CT78" s="152" t="n">
        <f aca="false">AN78/$AB78</f>
        <v>0.0631636812341737</v>
      </c>
      <c r="CU78" s="152" t="n">
        <f aca="false">AO78/$AC78</f>
        <v>0</v>
      </c>
      <c r="CV78" s="152" t="n">
        <f aca="false">AQ78/$AB78</f>
        <v>0.0600010526500465</v>
      </c>
      <c r="CW78" s="152" t="n">
        <f aca="false">AR78/$AC78</f>
        <v>0</v>
      </c>
      <c r="CX78" s="152" t="n">
        <f aca="false">AT78/$AB78</f>
        <v>0.0577284981607865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54348862487843</v>
      </c>
      <c r="DB78" s="152" t="n">
        <f aca="false">AZ78/$AB78</f>
        <v>0</v>
      </c>
      <c r="DC78" s="154" t="n">
        <f aca="false">BA78/$AC78</f>
        <v>0.00298441999275349</v>
      </c>
      <c r="DD78" s="152" t="n">
        <f aca="false">CR78+CT78+CV78+CX78+CZ78+DB78</f>
        <v>0.18277864523939</v>
      </c>
      <c r="DE78" s="187" t="n">
        <f aca="false">CS78+CU78+CW78+CY78+DA78+DC78</f>
        <v>0.00841930624153779</v>
      </c>
      <c r="DF78" s="130"/>
      <c r="DG78" s="130"/>
      <c r="DH78" s="186" t="n">
        <f aca="false">BK78/$BH78</f>
        <v>0.0165346463914133</v>
      </c>
      <c r="DI78" s="152" t="n">
        <f aca="false">BL78/$BI78</f>
        <v>0</v>
      </c>
      <c r="DJ78" s="152" t="n">
        <f aca="false">BN78/$BH78</f>
        <v>0.0112499311886041</v>
      </c>
      <c r="DK78" s="152" t="n">
        <f aca="false">BO78/$BI78</f>
        <v>0.0631859056707653</v>
      </c>
      <c r="DL78" s="152" t="n">
        <f aca="false">BQ78/$BH78</f>
        <v>0.00212524728180346</v>
      </c>
      <c r="DM78" s="152" t="n">
        <f aca="false">BR78/$BI78</f>
        <v>0</v>
      </c>
      <c r="DN78" s="152" t="n">
        <f aca="false">BT78/$BH78</f>
        <v>0.0632092698027485</v>
      </c>
      <c r="DO78" s="152" t="n">
        <f aca="false">BU78/$BI78</f>
        <v>0</v>
      </c>
      <c r="DP78" s="152" t="n">
        <f aca="false">BW78/$BH78</f>
        <v>0.060085525244705</v>
      </c>
      <c r="DQ78" s="152" t="n">
        <f aca="false">BX78/$BI78</f>
        <v>0</v>
      </c>
      <c r="DR78" s="152" t="n">
        <f aca="false">BZ78/$BH78</f>
        <v>0.0576973305863434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591851715911176</v>
      </c>
      <c r="DV78" s="152" t="n">
        <f aca="false">CF78/$BH78</f>
        <v>0</v>
      </c>
      <c r="DW78" s="152" t="n">
        <f aca="false">CG78/$BI78</f>
        <v>0.00323912644521931</v>
      </c>
      <c r="DX78" s="152" t="n">
        <f aca="false">DL78+DN78+DP78+DR78+DT78+DV78</f>
        <v>0.1831173729156</v>
      </c>
      <c r="DY78" s="187" t="n">
        <f aca="false">DM78+DO78+DQ78+DS78+DU78+DW78</f>
        <v>0.00915764360433107</v>
      </c>
      <c r="DZ78" s="130"/>
      <c r="EA78" s="130"/>
      <c r="EB78" s="152" t="n">
        <f aca="false">BH78/AB78</f>
        <v>0.998594127382352</v>
      </c>
      <c r="EC78" s="152" t="n">
        <f aca="false">BI78/AC78</f>
        <v>1.03911211121494</v>
      </c>
      <c r="ED78" s="152" t="n">
        <f aca="false">(BH78+BI78)/(AB78+AC78)</f>
        <v>1.00302126449295</v>
      </c>
      <c r="EE78" s="152" t="n">
        <f aca="false">BJ78/AD78</f>
        <v>0.987605759240018</v>
      </c>
      <c r="EF78" s="152" t="n">
        <f aca="false">BK78/AE78</f>
        <v>0.989729028639535</v>
      </c>
      <c r="EG78" s="152" t="e">
        <f aca="false">BL78/AF78</f>
        <v>#DIV/0!</v>
      </c>
      <c r="EH78" s="152" t="n">
        <f aca="false">BM78/AG78</f>
        <v>0.997113429115004</v>
      </c>
      <c r="EI78" s="152" t="n">
        <f aca="false">BN78/AH78</f>
        <v>0.723704038577456</v>
      </c>
      <c r="EJ78" s="152" t="n">
        <f aca="false">BO78/AI78</f>
        <v>2.08540278619019</v>
      </c>
      <c r="EK78" s="152" t="n">
        <f aca="false">(BN78+BO78)/(AH78+AI78)</f>
        <v>0.994992156389526</v>
      </c>
      <c r="EL78" s="152" t="n">
        <f aca="false">BP78/AJ78</f>
        <v>1.1398002853067</v>
      </c>
      <c r="EM78" s="152" t="n">
        <f aca="false">BQ78/AK78</f>
        <v>1.12562034739454</v>
      </c>
      <c r="EN78" s="152" t="e">
        <f aca="false">BR78/AL78</f>
        <v>#DIV/0!</v>
      </c>
      <c r="EO78" s="152" t="n">
        <f aca="false">BS78/AM78</f>
        <v>1.02677567705672</v>
      </c>
      <c r="EP78" s="152" t="n">
        <f aca="false">BT78/AN78</f>
        <v>0.999314865565514</v>
      </c>
      <c r="EQ78" s="152" t="e">
        <f aca="false">BU78/AO78</f>
        <v>#DIV/0!</v>
      </c>
      <c r="ER78" s="152" t="n">
        <f aca="false">BV78/AP78</f>
        <v>0.988597768073751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2891121591142</v>
      </c>
      <c r="EV78" s="152" t="n">
        <f aca="false">BZ78/AT78</f>
        <v>0.99805498713455</v>
      </c>
      <c r="EW78" s="152" t="e">
        <f aca="false">CA78/AU78</f>
        <v>#DIV/0!</v>
      </c>
      <c r="EX78" s="152" t="n">
        <f aca="false">CB78/AV78</f>
        <v>1.13157894736842</v>
      </c>
      <c r="EY78" s="152" t="e">
        <f aca="false">CC78/AW78</f>
        <v>#DIV/0!</v>
      </c>
      <c r="EZ78" s="152" t="n">
        <f aca="false">CD78/AX78</f>
        <v>1.13157894736842</v>
      </c>
      <c r="FA78" s="152" t="n">
        <f aca="false">CE78/AY78</f>
        <v>1.12779552715655</v>
      </c>
      <c r="FB78" s="152" t="e">
        <f aca="false">CF78/AZ78</f>
        <v>#DIV/0!</v>
      </c>
      <c r="FC78" s="154" t="n">
        <f aca="false">CG78/BA78</f>
        <v>1.12779552715655</v>
      </c>
      <c r="FD78" s="152" t="n">
        <f aca="false">SUM(BP78+BS78+BV78+BY78+CB78+CE78)/SUM(AJ78+AM78+AP78+AS78+AV78+AY78)</f>
        <v>1.03388411704761</v>
      </c>
      <c r="FE78" s="152" t="n">
        <f aca="false">SUM(BQ78+BT78+BW78+BZ78+CC78+CF78)/SUM(AK78+AN78+AQ78+AT78+AW78+AZ78)</f>
        <v>1.00044473453508</v>
      </c>
      <c r="FF78" s="152" t="n">
        <f aca="false">SUM(BR78+BU78+BX78+CA78+CD78+CG78)/SUM(AL78+AO78+AR78+AU78+AX78+BA78)</f>
        <v>1.13023782559456</v>
      </c>
      <c r="FG78" s="154" t="n">
        <f aca="false">CH78/BB78</f>
        <v>1.00427130800242</v>
      </c>
      <c r="FH78" s="152" t="n">
        <f aca="false">CI78/BC78</f>
        <v>1.03469278964543</v>
      </c>
      <c r="FI78" s="152" t="n">
        <f aca="false">CJ78/BD78</f>
        <v>0.945636321362897</v>
      </c>
      <c r="FJ78" s="152" t="n">
        <f aca="false">CK78/BE78</f>
        <v>0.990695595644401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9239366319444</v>
      </c>
      <c r="FR78" s="173" t="n">
        <f aca="false">AC78/$FO78</f>
        <v>0.000379333043981481</v>
      </c>
      <c r="FS78" s="174" t="n">
        <f aca="false">AD78/$FO78</f>
        <v>4.87340856481482E-005</v>
      </c>
      <c r="FT78" s="174" t="n">
        <f aca="false">AE78/$FO78</f>
        <v>5.15896267361111E-005</v>
      </c>
      <c r="FU78" s="174" t="n">
        <f aca="false">AF78/$FO78</f>
        <v>0</v>
      </c>
      <c r="FV78" s="174" t="n">
        <f aca="false">AG78/$FO78</f>
        <v>5.51323784722222E-005</v>
      </c>
      <c r="FW78" s="174" t="n">
        <f aca="false">AH78/$FO78</f>
        <v>4.80034722222222E-005</v>
      </c>
      <c r="FX78" s="174" t="n">
        <f aca="false">AI78/$FO78</f>
        <v>1.19429976851852E-005</v>
      </c>
      <c r="FY78" s="174" t="n">
        <f aca="false">AJ78/$FO78</f>
        <v>5.0708912037037E-006</v>
      </c>
      <c r="FZ78" s="174" t="n">
        <f aca="false">AK78/$FO78</f>
        <v>5.83043981481482E-006</v>
      </c>
      <c r="GA78" s="174" t="n">
        <f aca="false">AL78/$FO78</f>
        <v>0</v>
      </c>
      <c r="GB78" s="174" t="n">
        <f aca="false">AM78/$FO78</f>
        <v>1.76956741898148E-005</v>
      </c>
      <c r="GC78" s="174" t="n">
        <f aca="false">AN78/$FO78</f>
        <v>0.000195326967592593</v>
      </c>
      <c r="GD78" s="174" t="n">
        <f aca="false">AO78/$FO78</f>
        <v>0</v>
      </c>
      <c r="GE78" s="174" t="n">
        <f aca="false">AP78/$FO78</f>
        <v>1.49088541666667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81980613425926E-006</v>
      </c>
      <c r="GI78" s="174" t="n">
        <f aca="false">AT78/$FO78</f>
        <v>0.000178519241898148</v>
      </c>
      <c r="GJ78" s="174" t="n">
        <f aca="false">AU78/$FO78</f>
        <v>0</v>
      </c>
      <c r="GK78" s="174" t="n">
        <f aca="false">AV78/$FO78</f>
        <v>2.06163194444444E-006</v>
      </c>
      <c r="GL78" s="174" t="n">
        <f aca="false">AW78/$FO78</f>
        <v>0</v>
      </c>
      <c r="GM78" s="174" t="n">
        <f aca="false">AX78/$FO78</f>
        <v>2.06163194444444E-006</v>
      </c>
      <c r="GN78" s="174" t="n">
        <f aca="false">AY78/$FO78</f>
        <v>1.13208912037037E-006</v>
      </c>
      <c r="GO78" s="174" t="n">
        <f aca="false">AZ78/$FO78</f>
        <v>0</v>
      </c>
      <c r="GP78" s="174" t="n">
        <f aca="false">BA78/$FO78</f>
        <v>1.13208912037037E-006</v>
      </c>
      <c r="GQ78" s="174" t="n">
        <f aca="false">SUM(FY78,GB78,GE78,GH78,GK78,GN78)</f>
        <v>4.96889467592593E-005</v>
      </c>
      <c r="GR78" s="174" t="n">
        <f aca="false">SUM(FZ78,GC78,GF78,GI78,GL78,GO78)</f>
        <v>0.000565223524305556</v>
      </c>
      <c r="GS78" s="174" t="n">
        <f aca="false">SUM(GA78,GD78,GG78,GJ78,GM78,GP78)</f>
        <v>3.19372106481481E-006</v>
      </c>
      <c r="GT78" s="130"/>
      <c r="GU78" s="173" t="n">
        <f aca="false">BH78/$FO78</f>
        <v>0.00308804615162037</v>
      </c>
      <c r="GV78" s="173" t="n">
        <f aca="false">BI78/$FO78</f>
        <v>0.000394169560185185</v>
      </c>
      <c r="GW78" s="173" t="n">
        <f aca="false">BJ78/$FO78</f>
        <v>4.81300636574074E-005</v>
      </c>
      <c r="GX78" s="173" t="n">
        <f aca="false">BK78/$FO78</f>
        <v>5.10597511574074E-005</v>
      </c>
      <c r="GY78" s="173" t="n">
        <f aca="false">BL78/$FO78</f>
        <v>0</v>
      </c>
      <c r="GZ78" s="173" t="n">
        <f aca="false">BM78/$FO78</f>
        <v>5.49732349537037E-005</v>
      </c>
      <c r="HA78" s="173" t="n">
        <f aca="false">BN78/$FO78</f>
        <v>3.4740306712963E-005</v>
      </c>
      <c r="HB78" s="173" t="n">
        <f aca="false">BO78/$FO78</f>
        <v>2.49059606481481E-005</v>
      </c>
      <c r="HC78" s="173" t="n">
        <f aca="false">BP78/$FO78</f>
        <v>5.77980324074074E-006</v>
      </c>
      <c r="HD78" s="173" t="n">
        <f aca="false">BQ78/$FO78</f>
        <v>6.56286168981482E-006</v>
      </c>
      <c r="HE78" s="173" t="n">
        <f aca="false">BR78/$FO78</f>
        <v>0</v>
      </c>
      <c r="HF78" s="173" t="n">
        <f aca="false">BS78/$FO78</f>
        <v>1.81694878472222E-005</v>
      </c>
      <c r="HG78" s="173" t="n">
        <f aca="false">BT78/$FO78</f>
        <v>0.000195193142361111</v>
      </c>
      <c r="HH78" s="173" t="n">
        <f aca="false">BU78/$FO78</f>
        <v>0</v>
      </c>
      <c r="HI78" s="173" t="n">
        <f aca="false">BV78/$FO78</f>
        <v>1.47388599537037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9.0747974537037E-006</v>
      </c>
      <c r="HM78" s="173" t="n">
        <f aca="false">BZ78/$FO78</f>
        <v>0.000178172019675926</v>
      </c>
      <c r="HN78" s="173" t="n">
        <f aca="false">CA78/$FO78</f>
        <v>0</v>
      </c>
      <c r="HO78" s="173" t="n">
        <f aca="false">CB78/$FO78</f>
        <v>2.33289930555556E-006</v>
      </c>
      <c r="HP78" s="173" t="n">
        <f aca="false">CC78/$FO78</f>
        <v>0</v>
      </c>
      <c r="HQ78" s="173" t="n">
        <f aca="false">CD78/$FO78</f>
        <v>2.33289930555556E-006</v>
      </c>
      <c r="HR78" s="173" t="n">
        <f aca="false">CE78/$FO78</f>
        <v>1.2767650462963E-006</v>
      </c>
      <c r="HS78" s="173" t="n">
        <f aca="false">CF78/$FO78</f>
        <v>0</v>
      </c>
      <c r="HT78" s="173" t="n">
        <f aca="false">CG78/$FO78</f>
        <v>1.2767650462963E-006</v>
      </c>
      <c r="HU78" s="174" t="n">
        <f aca="false">SUM(HC78,HF78,HI78,HL78,HO78,HR78)</f>
        <v>5.13726128472222E-005</v>
      </c>
      <c r="HV78" s="174" t="n">
        <f aca="false">SUM(HD78,HG78,HJ78,HM78,HP78,HS78)</f>
        <v>0.000565474898726852</v>
      </c>
      <c r="HW78" s="174" t="n">
        <f aca="false">SUM(HE78,HH78,HK78,HN78,HQ78,HT78)</f>
        <v>3.60966435185185E-006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0.5032</v>
      </c>
      <c r="E79" s="209" t="n">
        <v>43.0265</v>
      </c>
      <c r="F79" s="209" t="n">
        <v>46.8727</v>
      </c>
      <c r="G79" s="209" t="n">
        <v>47.7428</v>
      </c>
      <c r="H79" s="209" t="n">
        <v>14239.71</v>
      </c>
      <c r="I79" s="209" t="n">
        <v>18.1</v>
      </c>
      <c r="J79" s="158" t="n">
        <f aca="false">H79/3600</f>
        <v>3.955475</v>
      </c>
      <c r="L79" s="208" t="n">
        <v>2100.7512</v>
      </c>
      <c r="M79" s="209" t="n">
        <v>43.0264</v>
      </c>
      <c r="N79" s="209" t="n">
        <v>46.8866</v>
      </c>
      <c r="O79" s="209" t="n">
        <v>47.7307</v>
      </c>
      <c r="P79" s="209" t="n">
        <v>14204.1</v>
      </c>
      <c r="Q79" s="209" t="n">
        <v>17.87</v>
      </c>
      <c r="R79" s="158" t="n">
        <f aca="false">P79/3600</f>
        <v>3.94558333333333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20446918</v>
      </c>
      <c r="AC79" s="181" t="n">
        <v>5543732</v>
      </c>
      <c r="AD79" s="181" t="n">
        <v>249937</v>
      </c>
      <c r="AE79" s="181" t="n">
        <v>289971</v>
      </c>
      <c r="AF79" s="181" t="n">
        <v>0</v>
      </c>
      <c r="AG79" s="181" t="n">
        <v>582632</v>
      </c>
      <c r="AH79" s="181" t="n">
        <v>515464</v>
      </c>
      <c r="AI79" s="181" t="n">
        <v>129652</v>
      </c>
      <c r="AJ79" s="181" t="n">
        <v>100495</v>
      </c>
      <c r="AK79" s="181" t="n">
        <v>130074</v>
      </c>
      <c r="AL79" s="181" t="n">
        <v>0</v>
      </c>
      <c r="AM79" s="181" t="n">
        <v>139585</v>
      </c>
      <c r="AN79" s="181" t="n">
        <v>251055</v>
      </c>
      <c r="AO79" s="181" t="n">
        <v>0</v>
      </c>
      <c r="AP79" s="181" t="n">
        <v>38561</v>
      </c>
      <c r="AQ79" s="181" t="n">
        <v>203148</v>
      </c>
      <c r="AR79" s="181" t="n">
        <v>0</v>
      </c>
      <c r="AS79" s="181" t="n">
        <v>36385</v>
      </c>
      <c r="AT79" s="181" t="n">
        <v>190725</v>
      </c>
      <c r="AU79" s="181" t="n">
        <v>0</v>
      </c>
      <c r="AV79" s="181" t="n">
        <v>5805</v>
      </c>
      <c r="AW79" s="181" t="n">
        <v>0</v>
      </c>
      <c r="AX79" s="181" t="n">
        <v>5805</v>
      </c>
      <c r="AY79" s="181" t="n">
        <v>2481</v>
      </c>
      <c r="AZ79" s="181" t="n">
        <v>0</v>
      </c>
      <c r="BA79" s="182" t="n">
        <v>2481</v>
      </c>
      <c r="BB79" s="181" t="n">
        <v>1474286</v>
      </c>
      <c r="BC79" s="181" t="n">
        <v>3.760283</v>
      </c>
      <c r="BD79" s="181" t="n">
        <v>572697</v>
      </c>
      <c r="BE79" s="182" t="n">
        <v>1018672</v>
      </c>
      <c r="BF79" s="142"/>
      <c r="BG79" s="122"/>
      <c r="BH79" s="183" t="n">
        <v>20315696</v>
      </c>
      <c r="BI79" s="184" t="n">
        <v>5688347</v>
      </c>
      <c r="BJ79" s="184" t="n">
        <v>248055</v>
      </c>
      <c r="BK79" s="184" t="n">
        <v>288520</v>
      </c>
      <c r="BL79" s="184" t="n">
        <v>0</v>
      </c>
      <c r="BM79" s="184" t="n">
        <v>589642</v>
      </c>
      <c r="BN79" s="184" t="n">
        <v>371753</v>
      </c>
      <c r="BO79" s="184" t="n">
        <v>274566</v>
      </c>
      <c r="BP79" s="184" t="n">
        <v>102014</v>
      </c>
      <c r="BQ79" s="184" t="n">
        <v>131763</v>
      </c>
      <c r="BR79" s="184" t="n">
        <v>0</v>
      </c>
      <c r="BS79" s="184" t="n">
        <v>140311</v>
      </c>
      <c r="BT79" s="184" t="n">
        <v>251445</v>
      </c>
      <c r="BU79" s="184" t="n">
        <v>0</v>
      </c>
      <c r="BV79" s="184" t="n">
        <v>38338</v>
      </c>
      <c r="BW79" s="184" t="n">
        <v>203148</v>
      </c>
      <c r="BX79" s="184" t="n">
        <v>0</v>
      </c>
      <c r="BY79" s="184" t="n">
        <v>36690</v>
      </c>
      <c r="BZ79" s="184" t="n">
        <v>190613</v>
      </c>
      <c r="CA79" s="184" t="n">
        <v>0</v>
      </c>
      <c r="CB79" s="184" t="n">
        <v>5985</v>
      </c>
      <c r="CC79" s="184" t="n">
        <v>0</v>
      </c>
      <c r="CD79" s="184" t="n">
        <v>5985</v>
      </c>
      <c r="CE79" s="184" t="n">
        <v>2492</v>
      </c>
      <c r="CF79" s="184" t="n">
        <v>0</v>
      </c>
      <c r="CG79" s="185" t="n">
        <v>2492</v>
      </c>
      <c r="CH79" s="184" t="n">
        <v>1475401</v>
      </c>
      <c r="CI79" s="184" t="n">
        <v>3.855458</v>
      </c>
      <c r="CJ79" s="184" t="n">
        <v>520824</v>
      </c>
      <c r="CK79" s="184" t="n">
        <v>999283</v>
      </c>
      <c r="CN79" s="186" t="n">
        <f aca="false">AE79/$AB79</f>
        <v>0.0141816483051382</v>
      </c>
      <c r="CO79" s="152" t="n">
        <f aca="false">AF79/$AC79</f>
        <v>0</v>
      </c>
      <c r="CP79" s="152" t="n">
        <f aca="false">AH79/$AB79</f>
        <v>0.0252098629240847</v>
      </c>
      <c r="CQ79" s="152" t="n">
        <f aca="false">AI79/$AC79</f>
        <v>0.0233871334328571</v>
      </c>
      <c r="CR79" s="152" t="n">
        <f aca="false">AK79/$AB79</f>
        <v>0.00636154553952826</v>
      </c>
      <c r="CS79" s="152" t="n">
        <f aca="false">AL79/$AC79</f>
        <v>0</v>
      </c>
      <c r="CT79" s="152" t="n">
        <f aca="false">AN79/$AB79</f>
        <v>0.0122783785800872</v>
      </c>
      <c r="CU79" s="152" t="n">
        <f aca="false">AO79/$AC79</f>
        <v>0</v>
      </c>
      <c r="CV79" s="152" t="n">
        <f aca="false">AQ79/$AB79</f>
        <v>0.00993538488294422</v>
      </c>
      <c r="CW79" s="152" t="n">
        <f aca="false">AR79/$AC79</f>
        <v>0</v>
      </c>
      <c r="CX79" s="152" t="n">
        <f aca="false">AT79/$AB79</f>
        <v>0.00932781165357048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104712854084577</v>
      </c>
      <c r="DB79" s="152" t="n">
        <f aca="false">AZ79/$AB79</f>
        <v>0</v>
      </c>
      <c r="DC79" s="154" t="n">
        <f aca="false">BA79/$AC79</f>
        <v>0.000447532456475169</v>
      </c>
      <c r="DD79" s="152" t="n">
        <f aca="false">CR79+CT79+CV79+CX79+CZ79+DB79</f>
        <v>0.0379031206561302</v>
      </c>
      <c r="DE79" s="187" t="n">
        <f aca="false">CS79+CU79+CW79+CY79+DA79+DC79</f>
        <v>0.00149466099732094</v>
      </c>
      <c r="DF79" s="130"/>
      <c r="DG79" s="130"/>
      <c r="DH79" s="186" t="n">
        <f aca="false">BK79/$BH79</f>
        <v>0.0142018270011522</v>
      </c>
      <c r="DI79" s="152" t="n">
        <f aca="false">BL79/$BI79</f>
        <v>0</v>
      </c>
      <c r="DJ79" s="152" t="n">
        <f aca="false">BN79/$BH79</f>
        <v>0.0182988069914021</v>
      </c>
      <c r="DK79" s="152" t="n">
        <f aca="false">BO79/$BI79</f>
        <v>0.0482681524175652</v>
      </c>
      <c r="DL79" s="152" t="n">
        <f aca="false">BQ79/$BH79</f>
        <v>0.00648577336459455</v>
      </c>
      <c r="DM79" s="152" t="n">
        <f aca="false">BR79/$BI79</f>
        <v>0</v>
      </c>
      <c r="DN79" s="152" t="n">
        <f aca="false">BT79/$BH79</f>
        <v>0.0123768833713598</v>
      </c>
      <c r="DO79" s="152" t="n">
        <f aca="false">BU79/$BI79</f>
        <v>0</v>
      </c>
      <c r="DP79" s="152" t="n">
        <f aca="false">BW79/$BH79</f>
        <v>0.00999955896170134</v>
      </c>
      <c r="DQ79" s="152" t="n">
        <f aca="false">BX79/$BI79</f>
        <v>0</v>
      </c>
      <c r="DR79" s="152" t="n">
        <f aca="false">BZ79/$BH79</f>
        <v>0.00938254835079241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105215100274298</v>
      </c>
      <c r="DV79" s="152" t="n">
        <f aca="false">CF79/$BH79</f>
        <v>0</v>
      </c>
      <c r="DW79" s="152" t="n">
        <f aca="false">CG79/$BI79</f>
        <v>0.000438088604650877</v>
      </c>
      <c r="DX79" s="152" t="n">
        <f aca="false">DL79+DN79+DP79+DR79+DT79+DV79</f>
        <v>0.0382447640484481</v>
      </c>
      <c r="DY79" s="187" t="n">
        <f aca="false">DM79+DO79+DQ79+DS79+DU79+DW79</f>
        <v>0.00149023960739385</v>
      </c>
      <c r="DZ79" s="130"/>
      <c r="EA79" s="130"/>
      <c r="EB79" s="152" t="n">
        <f aca="false">BH79/AB79</f>
        <v>0.99358230907954</v>
      </c>
      <c r="EC79" s="152" t="n">
        <f aca="false">BI79/AC79</f>
        <v>1.02608621773203</v>
      </c>
      <c r="ED79" s="152" t="n">
        <f aca="false">(BH79+BI79)/(AB79+AC79)</f>
        <v>1.00051530069467</v>
      </c>
      <c r="EE79" s="152" t="n">
        <f aca="false">BJ79/AD79</f>
        <v>0.992470102465821</v>
      </c>
      <c r="EF79" s="152" t="n">
        <f aca="false">BK79/AE79</f>
        <v>0.994996051329271</v>
      </c>
      <c r="EG79" s="152" t="e">
        <f aca="false">BL79/AF79</f>
        <v>#DIV/0!</v>
      </c>
      <c r="EH79" s="152" t="n">
        <f aca="false">BM79/AG79</f>
        <v>1.01203160828791</v>
      </c>
      <c r="EI79" s="152" t="n">
        <f aca="false">BN79/AH79</f>
        <v>0.721200704607887</v>
      </c>
      <c r="EJ79" s="152" t="n">
        <f aca="false">BO79/AI79</f>
        <v>2.11771511430599</v>
      </c>
      <c r="EK79" s="152" t="n">
        <f aca="false">(BN79+BO79)/(AH79+AI79)</f>
        <v>1.00186478090762</v>
      </c>
      <c r="EL79" s="152" t="n">
        <f aca="false">BP79/AJ79</f>
        <v>1.01511517985969</v>
      </c>
      <c r="EM79" s="152" t="n">
        <f aca="false">BQ79/AK79</f>
        <v>1.01298491627843</v>
      </c>
      <c r="EN79" s="152" t="e">
        <f aca="false">BR79/AL79</f>
        <v>#DIV/0!</v>
      </c>
      <c r="EO79" s="152" t="n">
        <f aca="false">BS79/AM79</f>
        <v>1.00520113192678</v>
      </c>
      <c r="EP79" s="152" t="n">
        <f aca="false">BT79/AN79</f>
        <v>1.00155344446436</v>
      </c>
      <c r="EQ79" s="152" t="e">
        <f aca="false">BU79/AO79</f>
        <v>#DIV/0!</v>
      </c>
      <c r="ER79" s="152" t="n">
        <f aca="false">BV79/AP79</f>
        <v>0.994216954954488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1.00838257523705</v>
      </c>
      <c r="EV79" s="152" t="n">
        <f aca="false">BZ79/AT79</f>
        <v>0.999412767073011</v>
      </c>
      <c r="EW79" s="152" t="e">
        <f aca="false">CA79/AU79</f>
        <v>#DIV/0!</v>
      </c>
      <c r="EX79" s="152" t="n">
        <f aca="false">CB79/AV79</f>
        <v>1.03100775193798</v>
      </c>
      <c r="EY79" s="152" t="e">
        <f aca="false">CC79/AW79</f>
        <v>#DIV/0!</v>
      </c>
      <c r="EZ79" s="152" t="n">
        <f aca="false">CD79/AX79</f>
        <v>1.03100775193798</v>
      </c>
      <c r="FA79" s="152" t="n">
        <f aca="false">CE79/AY79</f>
        <v>1.00443369609029</v>
      </c>
      <c r="FB79" s="152" t="e">
        <f aca="false">CF79/AZ79</f>
        <v>#DIV/0!</v>
      </c>
      <c r="FC79" s="154" t="n">
        <f aca="false">CG79/BA79</f>
        <v>1.00443369609029</v>
      </c>
      <c r="FD79" s="152" t="n">
        <f aca="false">SUM(BP79+BS79+BV79+BY79+CB79+CE79)/SUM(AJ79+AM79+AP79+AS79+AV79+AY79)</f>
        <v>1.00778814272282</v>
      </c>
      <c r="FE79" s="152" t="n">
        <f aca="false">SUM(BQ79+BT79+BW79+BZ79+CC79+CF79)/SUM(AK79+AN79+AQ79+AT79+AW79+AZ79)</f>
        <v>1.0025380579663</v>
      </c>
      <c r="FF79" s="152" t="n">
        <f aca="false">SUM(BR79+BU79+BX79+CA79+CD79+CG79)/SUM(AL79+AO79+AR79+AU79+AX79+BA79)</f>
        <v>1.0230509292783</v>
      </c>
      <c r="FG79" s="154" t="n">
        <f aca="false">CH79/BB79</f>
        <v>1.00075629830304</v>
      </c>
      <c r="FH79" s="152" t="n">
        <f aca="false">CI79/BC79</f>
        <v>1.02531059497384</v>
      </c>
      <c r="FI79" s="152" t="n">
        <f aca="false">CJ79/BD79</f>
        <v>0.909423307612926</v>
      </c>
      <c r="FJ79" s="152" t="n">
        <f aca="false">CK79/BE79</f>
        <v>0.980966395463898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69772099247685</v>
      </c>
      <c r="FR79" s="173" t="n">
        <f aca="false">AC79/$FO79</f>
        <v>0.0100255570023148</v>
      </c>
      <c r="FS79" s="174" t="n">
        <f aca="false">AD79/$FO79</f>
        <v>0.000451998336226852</v>
      </c>
      <c r="FT79" s="174" t="n">
        <f aca="false">AE79/$FO79</f>
        <v>0.000524397786458333</v>
      </c>
      <c r="FU79" s="174" t="n">
        <f aca="false">AF79/$FO79</f>
        <v>0</v>
      </c>
      <c r="FV79" s="174" t="n">
        <f aca="false">AG79/$FO79</f>
        <v>0.00105366030092593</v>
      </c>
      <c r="FW79" s="174" t="n">
        <f aca="false">AH79/$FO79</f>
        <v>0.000932190393518519</v>
      </c>
      <c r="FX79" s="174" t="n">
        <f aca="false">AI79/$FO79</f>
        <v>0.000234469039351852</v>
      </c>
      <c r="FY79" s="174" t="n">
        <f aca="false">AJ79/$FO79</f>
        <v>0.000181740089699074</v>
      </c>
      <c r="FZ79" s="174" t="n">
        <f aca="false">AK79/$FO79</f>
        <v>0.000235232204861111</v>
      </c>
      <c r="GA79" s="174" t="n">
        <f aca="false">AL79/$FO79</f>
        <v>0</v>
      </c>
      <c r="GB79" s="174" t="n">
        <f aca="false">AM79/$FO79</f>
        <v>0.00025243236400463</v>
      </c>
      <c r="GC79" s="174" t="n">
        <f aca="false">AN79/$FO79</f>
        <v>0.000454020182291667</v>
      </c>
      <c r="GD79" s="174" t="n">
        <f aca="false">AO79/$FO79</f>
        <v>0</v>
      </c>
      <c r="GE79" s="174" t="n">
        <f aca="false">AP79/$FO79</f>
        <v>6.97356047453704E-005</v>
      </c>
      <c r="GF79" s="174" t="n">
        <f aca="false">AQ79/$FO79</f>
        <v>0.0003673828125</v>
      </c>
      <c r="GG79" s="174" t="n">
        <f aca="false">AR79/$FO79</f>
        <v>0</v>
      </c>
      <c r="GH79" s="174" t="n">
        <f aca="false">AS79/$FO79</f>
        <v>6.58004195601852E-005</v>
      </c>
      <c r="GI79" s="174" t="n">
        <f aca="false">AT79/$FO79</f>
        <v>0.000344916449652778</v>
      </c>
      <c r="GJ79" s="174" t="n">
        <f aca="false">AU79/$FO79</f>
        <v>0</v>
      </c>
      <c r="GK79" s="174" t="n">
        <f aca="false">AV79/$FO79</f>
        <v>1.0498046875E-005</v>
      </c>
      <c r="GL79" s="174" t="n">
        <f aca="false">AW79/$FO79</f>
        <v>0</v>
      </c>
      <c r="GM79" s="174" t="n">
        <f aca="false">AX79/$FO79</f>
        <v>1.0498046875E-005</v>
      </c>
      <c r="GN79" s="174" t="n">
        <f aca="false">AY79/$FO79</f>
        <v>4.48676215277778E-006</v>
      </c>
      <c r="GO79" s="174" t="n">
        <f aca="false">AZ79/$FO79</f>
        <v>0</v>
      </c>
      <c r="GP79" s="174" t="n">
        <f aca="false">BA79/$FO79</f>
        <v>4.48676215277778E-006</v>
      </c>
      <c r="GQ79" s="174" t="n">
        <f aca="false">SUM(FY79,GB79,GE79,GH79,GK79,GN79)</f>
        <v>0.000584693287037037</v>
      </c>
      <c r="GR79" s="174" t="n">
        <f aca="false">SUM(FZ79,GC79,GF79,GI79,GL79,GO79)</f>
        <v>0.00140155164930556</v>
      </c>
      <c r="GS79" s="174" t="n">
        <f aca="false">SUM(GA79,GD79,GG79,GJ79,GM79,GP79)</f>
        <v>1.49848090277778E-005</v>
      </c>
      <c r="GT79" s="130"/>
      <c r="GU79" s="173" t="n">
        <f aca="false">BH79/$FO79</f>
        <v>0.0367399016203704</v>
      </c>
      <c r="GV79" s="173" t="n">
        <f aca="false">BI79/$FO79</f>
        <v>0.010287085865162</v>
      </c>
      <c r="GW79" s="173" t="n">
        <f aca="false">BJ79/$FO79</f>
        <v>0.000448594835069444</v>
      </c>
      <c r="GX79" s="173" t="n">
        <f aca="false">BK79/$FO79</f>
        <v>0.000521773726851852</v>
      </c>
      <c r="GY79" s="173" t="n">
        <f aca="false">BL79/$FO79</f>
        <v>0</v>
      </c>
      <c r="GZ79" s="173" t="n">
        <f aca="false">BM79/$FO79</f>
        <v>0.00106633752893519</v>
      </c>
      <c r="HA79" s="173" t="n">
        <f aca="false">BN79/$FO79</f>
        <v>0.000672296368634259</v>
      </c>
      <c r="HB79" s="173" t="n">
        <f aca="false">BO79/$FO79</f>
        <v>0.000496538628472222</v>
      </c>
      <c r="HC79" s="173" t="n">
        <f aca="false">BP79/$FO79</f>
        <v>0.000184487123842593</v>
      </c>
      <c r="HD79" s="173" t="n">
        <f aca="false">BQ79/$FO79</f>
        <v>0.000238286675347222</v>
      </c>
      <c r="HE79" s="173" t="n">
        <f aca="false">BR79/$FO79</f>
        <v>0</v>
      </c>
      <c r="HF79" s="173" t="n">
        <f aca="false">BS79/$FO79</f>
        <v>0.000253745298032407</v>
      </c>
      <c r="HG79" s="173" t="n">
        <f aca="false">BT79/$FO79</f>
        <v>0.000454725477430556</v>
      </c>
      <c r="HH79" s="173" t="n">
        <f aca="false">BU79/$FO79</f>
        <v>0</v>
      </c>
      <c r="HI79" s="173" t="n">
        <f aca="false">BV79/$FO79</f>
        <v>6.93323206018519E-005</v>
      </c>
      <c r="HJ79" s="173" t="n">
        <f aca="false">BW79/$FO79</f>
        <v>0.0003673828125</v>
      </c>
      <c r="HK79" s="173" t="n">
        <f aca="false">BX79/$FO79</f>
        <v>0</v>
      </c>
      <c r="HL79" s="173" t="n">
        <f aca="false">BY79/$FO79</f>
        <v>6.63519965277778E-005</v>
      </c>
      <c r="HM79" s="173" t="n">
        <f aca="false">BZ79/$FO79</f>
        <v>0.000344713903356482</v>
      </c>
      <c r="HN79" s="173" t="n">
        <f aca="false">CA79/$FO79</f>
        <v>0</v>
      </c>
      <c r="HO79" s="173" t="n">
        <f aca="false">CB79/$FO79</f>
        <v>1.08235677083333E-005</v>
      </c>
      <c r="HP79" s="173" t="n">
        <f aca="false">CC79/$FO79</f>
        <v>0</v>
      </c>
      <c r="HQ79" s="173" t="n">
        <f aca="false">CD79/$FO79</f>
        <v>1.08235677083333E-005</v>
      </c>
      <c r="HR79" s="173" t="n">
        <f aca="false">CE79/$FO79</f>
        <v>4.50665509259259E-006</v>
      </c>
      <c r="HS79" s="173" t="n">
        <f aca="false">CF79/$FO79</f>
        <v>0</v>
      </c>
      <c r="HT79" s="173" t="n">
        <f aca="false">CG79/$FO79</f>
        <v>4.50665509259259E-006</v>
      </c>
      <c r="HU79" s="174" t="n">
        <f aca="false">SUM(HC79,HF79,HI79,HL79,HO79,HR79)</f>
        <v>0.000589246961805556</v>
      </c>
      <c r="HV79" s="174" t="n">
        <f aca="false">SUM(HD79,HG79,HJ79,HM79,HP79,HS79)</f>
        <v>0.00140510886863426</v>
      </c>
      <c r="HW79" s="174" t="n">
        <f aca="false">SUM(HE79,HH79,HK79,HN79,HQ79,HT79)</f>
        <v>1.53302228009259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48.996</v>
      </c>
      <c r="E80" s="214" t="n">
        <v>40.8411</v>
      </c>
      <c r="F80" s="214" t="n">
        <v>45.0328</v>
      </c>
      <c r="G80" s="214" t="n">
        <v>45.9134</v>
      </c>
      <c r="H80" s="214" t="n">
        <v>12336.62</v>
      </c>
      <c r="I80" s="214" t="n">
        <v>14.89</v>
      </c>
      <c r="J80" s="177" t="n">
        <f aca="false">H80/3600</f>
        <v>3.42683888888889</v>
      </c>
      <c r="L80" s="213" t="n">
        <v>749.904</v>
      </c>
      <c r="M80" s="214" t="n">
        <v>40.8414</v>
      </c>
      <c r="N80" s="214" t="n">
        <v>45.0071</v>
      </c>
      <c r="O80" s="214" t="n">
        <v>45.9387</v>
      </c>
      <c r="P80" s="214" t="n">
        <v>12375.52</v>
      </c>
      <c r="Q80" s="214" t="n">
        <v>14.97</v>
      </c>
      <c r="R80" s="177" t="n">
        <f aca="false">P80/3600</f>
        <v>3.43764444444444</v>
      </c>
      <c r="S80" s="160"/>
      <c r="T80" s="71"/>
      <c r="U80" s="109"/>
      <c r="V80" s="109"/>
      <c r="W80" s="71"/>
      <c r="X80" s="109"/>
      <c r="Y80" s="179"/>
      <c r="AA80" s="116"/>
      <c r="AB80" s="180" t="n">
        <v>7537813</v>
      </c>
      <c r="AC80" s="181" t="n">
        <v>1914289</v>
      </c>
      <c r="AD80" s="181" t="n">
        <v>119274</v>
      </c>
      <c r="AE80" s="181" t="n">
        <v>136462</v>
      </c>
      <c r="AF80" s="181" t="n">
        <v>0</v>
      </c>
      <c r="AG80" s="181" t="n">
        <v>253344</v>
      </c>
      <c r="AH80" s="181" t="n">
        <v>226850</v>
      </c>
      <c r="AI80" s="181" t="n">
        <v>55273</v>
      </c>
      <c r="AJ80" s="181" t="n">
        <v>33288</v>
      </c>
      <c r="AK80" s="181" t="n">
        <v>42087</v>
      </c>
      <c r="AL80" s="181" t="n">
        <v>0</v>
      </c>
      <c r="AM80" s="181" t="n">
        <v>50473</v>
      </c>
      <c r="AN80" s="181" t="n">
        <v>122024</v>
      </c>
      <c r="AO80" s="181" t="n">
        <v>0</v>
      </c>
      <c r="AP80" s="181" t="n">
        <v>15371</v>
      </c>
      <c r="AQ80" s="181" t="n">
        <v>104652</v>
      </c>
      <c r="AR80" s="181" t="n">
        <v>0</v>
      </c>
      <c r="AS80" s="181" t="n">
        <v>13600</v>
      </c>
      <c r="AT80" s="181" t="n">
        <v>99485</v>
      </c>
      <c r="AU80" s="181" t="n">
        <v>0</v>
      </c>
      <c r="AV80" s="181" t="n">
        <v>3555</v>
      </c>
      <c r="AW80" s="181" t="n">
        <v>0</v>
      </c>
      <c r="AX80" s="181" t="n">
        <v>3555</v>
      </c>
      <c r="AY80" s="181" t="n">
        <v>1712</v>
      </c>
      <c r="AZ80" s="181" t="n">
        <v>0</v>
      </c>
      <c r="BA80" s="182" t="n">
        <v>1712</v>
      </c>
      <c r="BB80" s="181" t="n">
        <v>591016</v>
      </c>
      <c r="BC80" s="181" t="n">
        <v>3.23898</v>
      </c>
      <c r="BD80" s="181" t="n">
        <v>263984</v>
      </c>
      <c r="BE80" s="182" t="n">
        <v>445470</v>
      </c>
      <c r="BF80" s="142"/>
      <c r="BG80" s="122"/>
      <c r="BH80" s="183" t="n">
        <v>7469870</v>
      </c>
      <c r="BI80" s="184" t="n">
        <v>1987910</v>
      </c>
      <c r="BJ80" s="184" t="n">
        <v>118288</v>
      </c>
      <c r="BK80" s="184" t="n">
        <v>135818</v>
      </c>
      <c r="BL80" s="184" t="n">
        <v>0</v>
      </c>
      <c r="BM80" s="184" t="n">
        <v>256608</v>
      </c>
      <c r="BN80" s="184" t="n">
        <v>158838</v>
      </c>
      <c r="BO80" s="184" t="n">
        <v>123310</v>
      </c>
      <c r="BP80" s="184" t="n">
        <v>32396</v>
      </c>
      <c r="BQ80" s="184" t="n">
        <v>40828</v>
      </c>
      <c r="BR80" s="184" t="n">
        <v>0</v>
      </c>
      <c r="BS80" s="184" t="n">
        <v>49538</v>
      </c>
      <c r="BT80" s="184" t="n">
        <v>121405</v>
      </c>
      <c r="BU80" s="184" t="n">
        <v>0</v>
      </c>
      <c r="BV80" s="184" t="n">
        <v>16009</v>
      </c>
      <c r="BW80" s="184" t="n">
        <v>104652</v>
      </c>
      <c r="BX80" s="184" t="n">
        <v>0</v>
      </c>
      <c r="BY80" s="184" t="n">
        <v>13830</v>
      </c>
      <c r="BZ80" s="184" t="n">
        <v>99102</v>
      </c>
      <c r="CA80" s="184" t="n">
        <v>0</v>
      </c>
      <c r="CB80" s="184" t="n">
        <v>3540</v>
      </c>
      <c r="CC80" s="184" t="n">
        <v>0</v>
      </c>
      <c r="CD80" s="184" t="n">
        <v>3540</v>
      </c>
      <c r="CE80" s="184" t="n">
        <v>1690</v>
      </c>
      <c r="CF80" s="184" t="n">
        <v>0</v>
      </c>
      <c r="CG80" s="185" t="n">
        <v>1690</v>
      </c>
      <c r="CH80" s="184" t="n">
        <v>591806</v>
      </c>
      <c r="CI80" s="184" t="n">
        <v>3.359057</v>
      </c>
      <c r="CJ80" s="184" t="n">
        <v>240867</v>
      </c>
      <c r="CK80" s="184" t="n">
        <v>436377</v>
      </c>
      <c r="CN80" s="186" t="n">
        <f aca="false">AE80/$AB80</f>
        <v>0.0181036595097278</v>
      </c>
      <c r="CO80" s="152" t="n">
        <f aca="false">AF80/$AC80</f>
        <v>0</v>
      </c>
      <c r="CP80" s="152" t="n">
        <f aca="false">AH80/$AB80</f>
        <v>0.0300949360245472</v>
      </c>
      <c r="CQ80" s="152" t="n">
        <f aca="false">AI80/$AC80</f>
        <v>0.0288739056641918</v>
      </c>
      <c r="CR80" s="152" t="n">
        <f aca="false">AK80/$AB80</f>
        <v>0.00558344973535427</v>
      </c>
      <c r="CS80" s="152" t="n">
        <f aca="false">AL80/$AC80</f>
        <v>0</v>
      </c>
      <c r="CT80" s="152" t="n">
        <f aca="false">AN80/$AB80</f>
        <v>0.016188249827901</v>
      </c>
      <c r="CU80" s="152" t="n">
        <f aca="false">AO80/$AC80</f>
        <v>0</v>
      </c>
      <c r="CV80" s="152" t="n">
        <f aca="false">AQ80/$AB80</f>
        <v>0.0138836025780953</v>
      </c>
      <c r="CW80" s="152" t="n">
        <f aca="false">AR80/$AC80</f>
        <v>0</v>
      </c>
      <c r="CX80" s="152" t="n">
        <f aca="false">AT80/$AB80</f>
        <v>0.0131981252387131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85708636470251</v>
      </c>
      <c r="DB80" s="152" t="n">
        <f aca="false">AZ80/$AB80</f>
        <v>0</v>
      </c>
      <c r="DC80" s="154" t="n">
        <f aca="false">BA80/$AC80</f>
        <v>0.000894326823170378</v>
      </c>
      <c r="DD80" s="152" t="n">
        <f aca="false">CR80+CT80+CV80+CX80+CZ80+DB80</f>
        <v>0.0488534273800637</v>
      </c>
      <c r="DE80" s="187" t="n">
        <f aca="false">CS80+CU80+CW80+CY80+DA80+DC80</f>
        <v>0.00275141318787289</v>
      </c>
      <c r="DF80" s="130"/>
      <c r="DG80" s="130"/>
      <c r="DH80" s="186" t="n">
        <f aca="false">BK80/$BH80</f>
        <v>0.0181821102643018</v>
      </c>
      <c r="DI80" s="152" t="n">
        <f aca="false">BL80/$BI80</f>
        <v>0</v>
      </c>
      <c r="DJ80" s="152" t="n">
        <f aca="false">BN80/$BH80</f>
        <v>0.0212638238684207</v>
      </c>
      <c r="DK80" s="152" t="n">
        <f aca="false">BO80/$BI80</f>
        <v>0.0620299711757575</v>
      </c>
      <c r="DL80" s="152" t="n">
        <f aca="false">BQ80/$BH80</f>
        <v>0.00546569083531574</v>
      </c>
      <c r="DM80" s="152" t="n">
        <f aca="false">BR80/$BI80</f>
        <v>0</v>
      </c>
      <c r="DN80" s="152" t="n">
        <f aca="false">BT80/$BH80</f>
        <v>0.0162526255477003</v>
      </c>
      <c r="DO80" s="152" t="n">
        <f aca="false">BU80/$BI80</f>
        <v>0</v>
      </c>
      <c r="DP80" s="152" t="n">
        <f aca="false">BW80/$BH80</f>
        <v>0.0140098823674308</v>
      </c>
      <c r="DQ80" s="152" t="n">
        <f aca="false">BX80/$BI80</f>
        <v>0</v>
      </c>
      <c r="DR80" s="152" t="n">
        <f aca="false">BZ80/$BH80</f>
        <v>0.0132668975497566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78076472274902</v>
      </c>
      <c r="DV80" s="152" t="n">
        <f aca="false">CF80/$BH80</f>
        <v>0</v>
      </c>
      <c r="DW80" s="152" t="n">
        <f aca="false">CG80/$BI80</f>
        <v>0.00085013909080391</v>
      </c>
      <c r="DX80" s="152" t="n">
        <f aca="false">DL80+DN80+DP80+DR80+DT80+DV80</f>
        <v>0.0489950963002034</v>
      </c>
      <c r="DY80" s="187" t="n">
        <f aca="false">DM80+DO80+DQ80+DS80+DU80+DW80</f>
        <v>0.00263090381355293</v>
      </c>
      <c r="DZ80" s="130"/>
      <c r="EA80" s="130"/>
      <c r="EB80" s="152" t="n">
        <f aca="false">BH80/AB80</f>
        <v>0.990986377613772</v>
      </c>
      <c r="EC80" s="152" t="n">
        <f aca="false">BI80/AC80</f>
        <v>1.03845866533214</v>
      </c>
      <c r="ED80" s="152" t="n">
        <f aca="false">(BH80+BI80)/(AB80+AC80)</f>
        <v>1.00060071294195</v>
      </c>
      <c r="EE80" s="152" t="n">
        <f aca="false">BJ80/AD80</f>
        <v>0.991733319918842</v>
      </c>
      <c r="EF80" s="152" t="n">
        <f aca="false">BK80/AE80</f>
        <v>0.995280737494687</v>
      </c>
      <c r="EG80" s="152" t="e">
        <f aca="false">BL80/AF80</f>
        <v>#DIV/0!</v>
      </c>
      <c r="EH80" s="152" t="n">
        <f aca="false">BM80/AG80</f>
        <v>1.01288366805608</v>
      </c>
      <c r="EI80" s="152" t="n">
        <f aca="false">BN80/AH80</f>
        <v>0.700189552567776</v>
      </c>
      <c r="EJ80" s="152" t="n">
        <f aca="false">BO80/AI80</f>
        <v>2.23092649213902</v>
      </c>
      <c r="EK80" s="152" t="n">
        <f aca="false">(BN80+BO80)/(AH80+AI80)</f>
        <v>1.00008861383156</v>
      </c>
      <c r="EL80" s="152" t="n">
        <f aca="false">BP80/AJ80</f>
        <v>0.973203556837299</v>
      </c>
      <c r="EM80" s="152" t="n">
        <f aca="false">BQ80/AK80</f>
        <v>0.970085774704778</v>
      </c>
      <c r="EN80" s="152" t="e">
        <f aca="false">BR80/AL80</f>
        <v>#DIV/0!</v>
      </c>
      <c r="EO80" s="152" t="n">
        <f aca="false">BS80/AM80</f>
        <v>0.981475244189963</v>
      </c>
      <c r="EP80" s="152" t="n">
        <f aca="false">BT80/AN80</f>
        <v>0.994927227430669</v>
      </c>
      <c r="EQ80" s="152" t="e">
        <f aca="false">BU80/AO80</f>
        <v>#DIV/0!</v>
      </c>
      <c r="ER80" s="152" t="n">
        <f aca="false">BV80/AP80</f>
        <v>1.04150673345911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1.01691176470588</v>
      </c>
      <c r="EV80" s="152" t="n">
        <f aca="false">BZ80/AT80</f>
        <v>0.996150173392974</v>
      </c>
      <c r="EW80" s="152" t="e">
        <f aca="false">CA80/AU80</f>
        <v>#DIV/0!</v>
      </c>
      <c r="EX80" s="152" t="n">
        <f aca="false">CB80/AV80</f>
        <v>0.9957805907173</v>
      </c>
      <c r="EY80" s="152" t="e">
        <f aca="false">CC80/AW80</f>
        <v>#DIV/0!</v>
      </c>
      <c r="EZ80" s="152" t="n">
        <f aca="false">CD80/AX80</f>
        <v>0.9957805907173</v>
      </c>
      <c r="FA80" s="152" t="n">
        <f aca="false">CE80/AY80</f>
        <v>0.98714953271028</v>
      </c>
      <c r="FB80" s="152" t="e">
        <f aca="false">CF80/AZ80</f>
        <v>#DIV/0!</v>
      </c>
      <c r="FC80" s="154" t="n">
        <f aca="false">CG80/BA80</f>
        <v>0.98714953271028</v>
      </c>
      <c r="FD80" s="152" t="n">
        <f aca="false">SUM(BP80+BS80+BV80+BY80+CB80+CE80)/SUM(AJ80+AM80+AP80+AS80+AV80+AY80)</f>
        <v>0.991559250502123</v>
      </c>
      <c r="FE80" s="152" t="n">
        <f aca="false">SUM(BQ80+BT80+BW80+BZ80+CC80+CF80)/SUM(AK80+AN80+AQ80+AT80+AW80+AZ80)</f>
        <v>0.993860116008777</v>
      </c>
      <c r="FF80" s="152" t="n">
        <f aca="false">SUM(BR80+BU80+BX80+CA80+CD80+CG80)/SUM(AL80+AO80+AR80+AU80+AX80+BA80)</f>
        <v>0.992975128156446</v>
      </c>
      <c r="FG80" s="154" t="n">
        <f aca="false">CH80/BB80</f>
        <v>1.00133668124044</v>
      </c>
      <c r="FH80" s="152" t="n">
        <f aca="false">CI80/BC80</f>
        <v>1.03707247343299</v>
      </c>
      <c r="FI80" s="152" t="n">
        <f aca="false">CJ80/BD80</f>
        <v>0.912430298805988</v>
      </c>
      <c r="FJ80" s="152" t="n">
        <f aca="false">CK80/BE80</f>
        <v>0.97958785103374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6317509403935</v>
      </c>
      <c r="FR80" s="173" t="n">
        <f aca="false">AC80/$FO80</f>
        <v>0.00346189416956019</v>
      </c>
      <c r="FS80" s="174" t="n">
        <f aca="false">AD80/$FO80</f>
        <v>0.000215700954861111</v>
      </c>
      <c r="FT80" s="174" t="n">
        <f aca="false">AE80/$FO80</f>
        <v>0.000246784577546296</v>
      </c>
      <c r="FU80" s="174" t="n">
        <f aca="false">AF80/$FO80</f>
        <v>0</v>
      </c>
      <c r="FV80" s="174" t="n">
        <f aca="false">AG80/$FO80</f>
        <v>0.000458159722222222</v>
      </c>
      <c r="FW80" s="174" t="n">
        <f aca="false">AH80/$FO80</f>
        <v>0.000410246672453704</v>
      </c>
      <c r="FX80" s="174" t="n">
        <f aca="false">AI80/$FO80</f>
        <v>9.99584056712963E-005</v>
      </c>
      <c r="FY80" s="174" t="n">
        <f aca="false">AJ80/$FO80</f>
        <v>6.01996527777778E-005</v>
      </c>
      <c r="FZ80" s="174" t="n">
        <f aca="false">AK80/$FO80</f>
        <v>7.61121961805556E-005</v>
      </c>
      <c r="GA80" s="174" t="n">
        <f aca="false">AL80/$FO80</f>
        <v>0</v>
      </c>
      <c r="GB80" s="174" t="n">
        <f aca="false">AM80/$FO80</f>
        <v>9.12778501157407E-005</v>
      </c>
      <c r="GC80" s="174" t="n">
        <f aca="false">AN80/$FO80</f>
        <v>0.000220674189814815</v>
      </c>
      <c r="GD80" s="174" t="n">
        <f aca="false">AO80/$FO80</f>
        <v>0</v>
      </c>
      <c r="GE80" s="174" t="n">
        <f aca="false">AP80/$FO80</f>
        <v>2.77976707175926E-005</v>
      </c>
      <c r="GF80" s="174" t="n">
        <f aca="false">AQ80/$FO80</f>
        <v>0.0001892578125</v>
      </c>
      <c r="GG80" s="174" t="n">
        <f aca="false">AR80/$FO80</f>
        <v>0</v>
      </c>
      <c r="GH80" s="174" t="n">
        <f aca="false">AS80/$FO80</f>
        <v>2.45949074074074E-005</v>
      </c>
      <c r="GI80" s="174" t="n">
        <f aca="false">AT80/$FO80</f>
        <v>0.000179913556134259</v>
      </c>
      <c r="GJ80" s="174" t="n">
        <f aca="false">AU80/$FO80</f>
        <v>0</v>
      </c>
      <c r="GK80" s="174" t="n">
        <f aca="false">AV80/$FO80</f>
        <v>6.42903645833333E-006</v>
      </c>
      <c r="GL80" s="174" t="n">
        <f aca="false">AW80/$FO80</f>
        <v>0</v>
      </c>
      <c r="GM80" s="174" t="n">
        <f aca="false">AX80/$FO80</f>
        <v>6.42903645833333E-006</v>
      </c>
      <c r="GN80" s="174" t="n">
        <f aca="false">AY80/$FO80</f>
        <v>3.09606481481481E-006</v>
      </c>
      <c r="GO80" s="174" t="n">
        <f aca="false">AZ80/$FO80</f>
        <v>0</v>
      </c>
      <c r="GP80" s="174" t="n">
        <f aca="false">BA80/$FO80</f>
        <v>3.09606481481481E-006</v>
      </c>
      <c r="GQ80" s="174" t="n">
        <f aca="false">SUM(FY80,GB80,GE80,GH80,GK80,GN80)</f>
        <v>0.000213395182291667</v>
      </c>
      <c r="GR80" s="174" t="n">
        <f aca="false">SUM(FZ80,GC80,GF80,GI80,GL80,GO80)</f>
        <v>0.00066595775462963</v>
      </c>
      <c r="GS80" s="174" t="n">
        <f aca="false">SUM(GA80,GD80,GG80,GJ80,GM80,GP80)</f>
        <v>9.52510127314815E-006</v>
      </c>
      <c r="GT80" s="130"/>
      <c r="GU80" s="173" t="n">
        <f aca="false">BH80/$FO80</f>
        <v>0.0135088794849537</v>
      </c>
      <c r="GV80" s="173" t="n">
        <f aca="false">BI80/$FO80</f>
        <v>0.00359503399884259</v>
      </c>
      <c r="GW80" s="173" t="n">
        <f aca="false">BJ80/$FO80</f>
        <v>0.000213917824074074</v>
      </c>
      <c r="GX80" s="173" t="n">
        <f aca="false">BK80/$FO80</f>
        <v>0.000245619936342593</v>
      </c>
      <c r="GY80" s="173" t="n">
        <f aca="false">BL80/$FO80</f>
        <v>0</v>
      </c>
      <c r="GZ80" s="173" t="n">
        <f aca="false">BM80/$FO80</f>
        <v>0.0004640625</v>
      </c>
      <c r="HA80" s="173" t="n">
        <f aca="false">BN80/$FO80</f>
        <v>0.000287250434027778</v>
      </c>
      <c r="HB80" s="173" t="n">
        <f aca="false">BO80/$FO80</f>
        <v>0.000222999855324074</v>
      </c>
      <c r="HC80" s="173" t="n">
        <f aca="false">BP80/$FO80</f>
        <v>5.85865162037037E-005</v>
      </c>
      <c r="HD80" s="173" t="n">
        <f aca="false">BQ80/$FO80</f>
        <v>7.38353587962963E-005</v>
      </c>
      <c r="HE80" s="173" t="n">
        <f aca="false">BR80/$FO80</f>
        <v>0</v>
      </c>
      <c r="HF80" s="173" t="n">
        <f aca="false">BS80/$FO80</f>
        <v>8.95869502314815E-005</v>
      </c>
      <c r="HG80" s="173" t="n">
        <f aca="false">BT80/$FO80</f>
        <v>0.000219554759837963</v>
      </c>
      <c r="HH80" s="173" t="n">
        <f aca="false">BU80/$FO80</f>
        <v>0</v>
      </c>
      <c r="HI80" s="173" t="n">
        <f aca="false">BV80/$FO80</f>
        <v>2.89514612268519E-005</v>
      </c>
      <c r="HJ80" s="173" t="n">
        <f aca="false">BW80/$FO80</f>
        <v>0.0001892578125</v>
      </c>
      <c r="HK80" s="173" t="n">
        <f aca="false">BX80/$FO80</f>
        <v>0</v>
      </c>
      <c r="HL80" s="173" t="n">
        <f aca="false">BY80/$FO80</f>
        <v>2.50108506944444E-005</v>
      </c>
      <c r="HM80" s="173" t="n">
        <f aca="false">BZ80/$FO80</f>
        <v>0.000179220920138889</v>
      </c>
      <c r="HN80" s="173" t="n">
        <f aca="false">CA80/$FO80</f>
        <v>0</v>
      </c>
      <c r="HO80" s="173" t="n">
        <f aca="false">CB80/$FO80</f>
        <v>6.40190972222222E-006</v>
      </c>
      <c r="HP80" s="173" t="n">
        <f aca="false">CC80/$FO80</f>
        <v>0</v>
      </c>
      <c r="HQ80" s="173" t="n">
        <f aca="false">CD80/$FO80</f>
        <v>6.40190972222222E-006</v>
      </c>
      <c r="HR80" s="173" t="n">
        <f aca="false">CE80/$FO80</f>
        <v>3.05627893518519E-006</v>
      </c>
      <c r="HS80" s="173" t="n">
        <f aca="false">CF80/$FO80</f>
        <v>0</v>
      </c>
      <c r="HT80" s="173" t="n">
        <f aca="false">CG80/$FO80</f>
        <v>3.05627893518519E-006</v>
      </c>
      <c r="HU80" s="174" t="n">
        <f aca="false">SUM(HC80,HF80,HI80,HL80,HO80,HR80)</f>
        <v>0.000211593967013889</v>
      </c>
      <c r="HV80" s="174" t="n">
        <f aca="false">SUM(HD80,HG80,HJ80,HM80,HP80,HS80)</f>
        <v>0.000661868851273148</v>
      </c>
      <c r="HW80" s="174" t="n">
        <f aca="false">SUM(HE80,HH80,HK80,HN80,HQ80,HT80)</f>
        <v>9.45818865740741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38.72</v>
      </c>
      <c r="E81" s="214" t="n">
        <v>38.3513</v>
      </c>
      <c r="F81" s="214" t="n">
        <v>43.3697</v>
      </c>
      <c r="G81" s="214" t="n">
        <v>44.2798</v>
      </c>
      <c r="H81" s="214" t="n">
        <v>11431.61</v>
      </c>
      <c r="I81" s="214" t="n">
        <v>13.22</v>
      </c>
      <c r="J81" s="177" t="n">
        <f aca="false">H81/3600</f>
        <v>3.17544722222222</v>
      </c>
      <c r="L81" s="213" t="n">
        <v>338.5464</v>
      </c>
      <c r="M81" s="214" t="n">
        <v>38.349</v>
      </c>
      <c r="N81" s="214" t="n">
        <v>43.3496</v>
      </c>
      <c r="O81" s="214" t="n">
        <v>44.2896</v>
      </c>
      <c r="P81" s="214" t="n">
        <v>11489.39</v>
      </c>
      <c r="Q81" s="214" t="n">
        <v>13.38</v>
      </c>
      <c r="R81" s="177" t="n">
        <f aca="false">P81/3600</f>
        <v>3.19149722222222</v>
      </c>
      <c r="S81" s="160"/>
      <c r="T81" s="71"/>
      <c r="U81" s="109"/>
      <c r="V81" s="109"/>
      <c r="W81" s="71"/>
      <c r="X81" s="109"/>
      <c r="Y81" s="179"/>
      <c r="AA81" s="116"/>
      <c r="AB81" s="180" t="n">
        <v>3789381</v>
      </c>
      <c r="AC81" s="181" t="n">
        <v>842008</v>
      </c>
      <c r="AD81" s="181" t="n">
        <v>62712</v>
      </c>
      <c r="AE81" s="181" t="n">
        <v>70687</v>
      </c>
      <c r="AF81" s="181" t="n">
        <v>0</v>
      </c>
      <c r="AG81" s="181" t="n">
        <v>127261</v>
      </c>
      <c r="AH81" s="181" t="n">
        <v>114536</v>
      </c>
      <c r="AI81" s="181" t="n">
        <v>27585</v>
      </c>
      <c r="AJ81" s="181" t="n">
        <v>11697</v>
      </c>
      <c r="AK81" s="181" t="n">
        <v>12791</v>
      </c>
      <c r="AL81" s="181" t="n">
        <v>0</v>
      </c>
      <c r="AM81" s="181" t="n">
        <v>19776</v>
      </c>
      <c r="AN81" s="181" t="n">
        <v>111209</v>
      </c>
      <c r="AO81" s="181" t="n">
        <v>0</v>
      </c>
      <c r="AP81" s="181" t="n">
        <v>9940</v>
      </c>
      <c r="AQ81" s="181" t="n">
        <v>104652</v>
      </c>
      <c r="AR81" s="181" t="n">
        <v>0</v>
      </c>
      <c r="AS81" s="181" t="n">
        <v>6863</v>
      </c>
      <c r="AT81" s="181" t="n">
        <v>98377</v>
      </c>
      <c r="AU81" s="181" t="n">
        <v>0</v>
      </c>
      <c r="AV81" s="181" t="n">
        <v>3000</v>
      </c>
      <c r="AW81" s="181" t="n">
        <v>0</v>
      </c>
      <c r="AX81" s="181" t="n">
        <v>3000</v>
      </c>
      <c r="AY81" s="181" t="n">
        <v>1652</v>
      </c>
      <c r="AZ81" s="181" t="n">
        <v>0</v>
      </c>
      <c r="BA81" s="182" t="n">
        <v>1652</v>
      </c>
      <c r="BB81" s="181" t="n">
        <v>292066</v>
      </c>
      <c r="BC81" s="181" t="n">
        <v>2.882937</v>
      </c>
      <c r="BD81" s="181" t="n">
        <v>141887</v>
      </c>
      <c r="BE81" s="182" t="n">
        <v>230277</v>
      </c>
      <c r="BF81" s="142"/>
      <c r="BG81" s="122"/>
      <c r="BH81" s="183" t="n">
        <v>3747651</v>
      </c>
      <c r="BI81" s="184" t="n">
        <v>874297</v>
      </c>
      <c r="BJ81" s="184" t="n">
        <v>62777</v>
      </c>
      <c r="BK81" s="184" t="n">
        <v>70722</v>
      </c>
      <c r="BL81" s="184" t="n">
        <v>0</v>
      </c>
      <c r="BM81" s="184" t="n">
        <v>127298</v>
      </c>
      <c r="BN81" s="184" t="n">
        <v>78215</v>
      </c>
      <c r="BO81" s="184" t="n">
        <v>62118</v>
      </c>
      <c r="BP81" s="184" t="n">
        <v>11689</v>
      </c>
      <c r="BQ81" s="184" t="n">
        <v>12759</v>
      </c>
      <c r="BR81" s="184" t="n">
        <v>0</v>
      </c>
      <c r="BS81" s="184" t="n">
        <v>20098</v>
      </c>
      <c r="BT81" s="184" t="n">
        <v>111714</v>
      </c>
      <c r="BU81" s="184" t="n">
        <v>0</v>
      </c>
      <c r="BV81" s="184" t="n">
        <v>9923</v>
      </c>
      <c r="BW81" s="184" t="n">
        <v>104652</v>
      </c>
      <c r="BX81" s="184" t="n">
        <v>0</v>
      </c>
      <c r="BY81" s="184" t="n">
        <v>7017</v>
      </c>
      <c r="BZ81" s="184" t="n">
        <v>98732</v>
      </c>
      <c r="CA81" s="184" t="n">
        <v>0</v>
      </c>
      <c r="CB81" s="184" t="n">
        <v>2890</v>
      </c>
      <c r="CC81" s="184" t="n">
        <v>0</v>
      </c>
      <c r="CD81" s="184" t="n">
        <v>2890</v>
      </c>
      <c r="CE81" s="184" t="n">
        <v>1558</v>
      </c>
      <c r="CF81" s="184" t="n">
        <v>0</v>
      </c>
      <c r="CG81" s="185" t="n">
        <v>1558</v>
      </c>
      <c r="CH81" s="184" t="n">
        <v>291308</v>
      </c>
      <c r="CI81" s="184" t="n">
        <v>3.00128</v>
      </c>
      <c r="CJ81" s="184" t="n">
        <v>129215</v>
      </c>
      <c r="CK81" s="184" t="n">
        <v>224738</v>
      </c>
      <c r="CN81" s="186" t="n">
        <f aca="false">AE81/$AB81</f>
        <v>0.0186539701339084</v>
      </c>
      <c r="CO81" s="152" t="n">
        <f aca="false">AF81/$AC81</f>
        <v>0</v>
      </c>
      <c r="CP81" s="152" t="n">
        <f aca="false">AH81/$AB81</f>
        <v>0.0302255170435488</v>
      </c>
      <c r="CQ81" s="152" t="n">
        <f aca="false">AI81/$AC81</f>
        <v>0.0327609713921958</v>
      </c>
      <c r="CR81" s="152" t="n">
        <f aca="false">AK81/$AB81</f>
        <v>0.0033754853365233</v>
      </c>
      <c r="CS81" s="152" t="n">
        <f aca="false">AL81/$AC81</f>
        <v>0</v>
      </c>
      <c r="CT81" s="152" t="n">
        <f aca="false">AN81/$AB81</f>
        <v>0.0293475372362927</v>
      </c>
      <c r="CU81" s="152" t="n">
        <f aca="false">AO81/$AC81</f>
        <v>0</v>
      </c>
      <c r="CV81" s="152" t="n">
        <f aca="false">AQ81/$AB81</f>
        <v>0.0276171754700834</v>
      </c>
      <c r="CW81" s="152" t="n">
        <f aca="false">AR81/$AC81</f>
        <v>0</v>
      </c>
      <c r="CX81" s="152" t="n">
        <f aca="false">AT81/$AB81</f>
        <v>0.0259612321906929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356291151628013</v>
      </c>
      <c r="DB81" s="152" t="n">
        <f aca="false">AZ81/$AB81</f>
        <v>0</v>
      </c>
      <c r="DC81" s="154" t="n">
        <f aca="false">BA81/$AC81</f>
        <v>0.00196197660829826</v>
      </c>
      <c r="DD81" s="152" t="n">
        <f aca="false">CR81+CT81+CV81+CX81+CZ81+DB81</f>
        <v>0.0863014302335922</v>
      </c>
      <c r="DE81" s="187" t="n">
        <f aca="false">CS81+CU81+CW81+CY81+DA81+DC81</f>
        <v>0.00552488812457839</v>
      </c>
      <c r="DF81" s="130"/>
      <c r="DG81" s="130"/>
      <c r="DH81" s="186" t="n">
        <f aca="false">BK81/$BH81</f>
        <v>0.0188710208074338</v>
      </c>
      <c r="DI81" s="152" t="n">
        <f aca="false">BL81/$BI81</f>
        <v>0</v>
      </c>
      <c r="DJ81" s="152" t="n">
        <f aca="false">BN81/$BH81</f>
        <v>0.020870406556</v>
      </c>
      <c r="DK81" s="152" t="n">
        <f aca="false">BO81/$BI81</f>
        <v>0.0710490828631461</v>
      </c>
      <c r="DL81" s="152" t="n">
        <f aca="false">BQ81/$BH81</f>
        <v>0.00340453259922015</v>
      </c>
      <c r="DM81" s="152" t="n">
        <f aca="false">BR81/$BI81</f>
        <v>0</v>
      </c>
      <c r="DN81" s="152" t="n">
        <f aca="false">BT81/$BH81</f>
        <v>0.0298090724029532</v>
      </c>
      <c r="DO81" s="152" t="n">
        <f aca="false">BU81/$BI81</f>
        <v>0</v>
      </c>
      <c r="DP81" s="152" t="n">
        <f aca="false">BW81/$BH81</f>
        <v>0.0279246920270858</v>
      </c>
      <c r="DQ81" s="152" t="n">
        <f aca="false">BX81/$BI81</f>
        <v>0</v>
      </c>
      <c r="DR81" s="152" t="n">
        <f aca="false">BZ81/$BH81</f>
        <v>0.0263450358637984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330551288635326</v>
      </c>
      <c r="DV81" s="152" t="n">
        <f aca="false">CF81/$BH81</f>
        <v>0</v>
      </c>
      <c r="DW81" s="152" t="n">
        <f aca="false">CG81/$BI81</f>
        <v>0.00178200314080913</v>
      </c>
      <c r="DX81" s="152" t="n">
        <f aca="false">DL81+DN81+DP81+DR81+DT81+DV81</f>
        <v>0.0874833328930575</v>
      </c>
      <c r="DY81" s="187" t="n">
        <f aca="false">DM81+DO81+DQ81+DS81+DU81+DW81</f>
        <v>0.00508751602716239</v>
      </c>
      <c r="DZ81" s="130"/>
      <c r="EA81" s="130"/>
      <c r="EB81" s="152" t="n">
        <f aca="false">BH81/AB81</f>
        <v>0.988987647322874</v>
      </c>
      <c r="EC81" s="152" t="n">
        <f aca="false">BI81/AC81</f>
        <v>1.03834761664972</v>
      </c>
      <c r="ED81" s="152" t="n">
        <f aca="false">(BH81+BI81)/(AB81+AC81)</f>
        <v>0.997961518671828</v>
      </c>
      <c r="EE81" s="152" t="n">
        <f aca="false">BJ81/AD81</f>
        <v>1.00103648424544</v>
      </c>
      <c r="EF81" s="152" t="n">
        <f aca="false">BK81/AE81</f>
        <v>1.00049514054918</v>
      </c>
      <c r="EG81" s="152" t="e">
        <f aca="false">BL81/AF81</f>
        <v>#DIV/0!</v>
      </c>
      <c r="EH81" s="152" t="n">
        <f aca="false">BM81/AG81</f>
        <v>1.00029074107543</v>
      </c>
      <c r="EI81" s="152" t="n">
        <f aca="false">BN81/AH81</f>
        <v>0.682885730250751</v>
      </c>
      <c r="EJ81" s="152" t="n">
        <f aca="false">BO81/AI81</f>
        <v>2.25187601957586</v>
      </c>
      <c r="EK81" s="152" t="n">
        <f aca="false">(BN81+BO81)/(AH81+AI81)</f>
        <v>0.987419170988102</v>
      </c>
      <c r="EL81" s="152" t="n">
        <f aca="false">BP81/AJ81</f>
        <v>0.999316063948021</v>
      </c>
      <c r="EM81" s="152" t="n">
        <f aca="false">BQ81/AK81</f>
        <v>0.997498240950668</v>
      </c>
      <c r="EN81" s="152" t="e">
        <f aca="false">BR81/AL81</f>
        <v>#DIV/0!</v>
      </c>
      <c r="EO81" s="152" t="n">
        <f aca="false">BS81/AM81</f>
        <v>1.01628236245955</v>
      </c>
      <c r="EP81" s="152" t="n">
        <f aca="false">BT81/AN81</f>
        <v>1.00454099937955</v>
      </c>
      <c r="EQ81" s="152" t="e">
        <f aca="false">BU81/AO81</f>
        <v>#DIV/0!</v>
      </c>
      <c r="ER81" s="152" t="n">
        <f aca="false">BV81/AP81</f>
        <v>0.998289738430584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2243916654524</v>
      </c>
      <c r="EV81" s="152" t="n">
        <f aca="false">BZ81/AT81</f>
        <v>1.00360856704311</v>
      </c>
      <c r="EW81" s="152" t="e">
        <f aca="false">CA81/AU81</f>
        <v>#DIV/0!</v>
      </c>
      <c r="EX81" s="152" t="n">
        <f aca="false">CB81/AV81</f>
        <v>0.963333333333333</v>
      </c>
      <c r="EY81" s="152" t="e">
        <f aca="false">CC81/AW81</f>
        <v>#DIV/0!</v>
      </c>
      <c r="EZ81" s="152" t="n">
        <f aca="false">CD81/AX81</f>
        <v>0.963333333333333</v>
      </c>
      <c r="FA81" s="152" t="n">
        <f aca="false">CE81/AY81</f>
        <v>0.943099273607748</v>
      </c>
      <c r="FB81" s="152" t="e">
        <f aca="false">CF81/AZ81</f>
        <v>#DIV/0!</v>
      </c>
      <c r="FC81" s="154" t="n">
        <f aca="false">CG81/BA81</f>
        <v>0.943099273607748</v>
      </c>
      <c r="FD81" s="152" t="n">
        <f aca="false">SUM(BP81+BS81+BV81+BY81+CB81+CE81)/SUM(AJ81+AM81+AP81+AS81+AV81+AY81)</f>
        <v>1.00466671704958</v>
      </c>
      <c r="FE81" s="152" t="n">
        <f aca="false">SUM(BQ81+BT81+BW81+BZ81+CC81+CF81)/SUM(AK81+AN81+AQ81+AT81+AW81+AZ81)</f>
        <v>1.00253188555143</v>
      </c>
      <c r="FF81" s="152" t="n">
        <f aca="false">SUM(BR81+BU81+BX81+CA81+CD81+CG81)/SUM(AL81+AO81+AR81+AU81+AX81+BA81)</f>
        <v>0.956147893379192</v>
      </c>
      <c r="FG81" s="154" t="n">
        <f aca="false">CH81/BB81</f>
        <v>0.997404696198804</v>
      </c>
      <c r="FH81" s="152" t="n">
        <f aca="false">CI81/BC81</f>
        <v>1.04104945754971</v>
      </c>
      <c r="FI81" s="152" t="n">
        <f aca="false">CJ81/BD81</f>
        <v>0.910689492342498</v>
      </c>
      <c r="FJ81" s="152" t="n">
        <f aca="false">CK81/BE81</f>
        <v>0.975946360253087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85290256076389</v>
      </c>
      <c r="FR81" s="173" t="n">
        <f aca="false">AC81/$FO81</f>
        <v>0.00152272858796296</v>
      </c>
      <c r="FS81" s="174" t="n">
        <f aca="false">AD81/$FO81</f>
        <v>0.000113411458333333</v>
      </c>
      <c r="FT81" s="174" t="n">
        <f aca="false">AE81/$FO81</f>
        <v>0.000127833839699074</v>
      </c>
      <c r="FU81" s="174" t="n">
        <f aca="false">AF81/$FO81</f>
        <v>0</v>
      </c>
      <c r="FV81" s="174" t="n">
        <f aca="false">AG81/$FO81</f>
        <v>0.000230145037615741</v>
      </c>
      <c r="FW81" s="174" t="n">
        <f aca="false">AH81/$FO81</f>
        <v>0.000207132523148148</v>
      </c>
      <c r="FX81" s="174" t="n">
        <f aca="false">AI81/$FO81</f>
        <v>4.98860677083333E-005</v>
      </c>
      <c r="FY81" s="174" t="n">
        <f aca="false">AJ81/$FO81</f>
        <v>2.11534288194444E-005</v>
      </c>
      <c r="FZ81" s="174" t="n">
        <f aca="false">AK81/$FO81</f>
        <v>2.31318721064815E-005</v>
      </c>
      <c r="GA81" s="174" t="n">
        <f aca="false">AL81/$FO81</f>
        <v>0</v>
      </c>
      <c r="GB81" s="174" t="n">
        <f aca="false">AM81/$FO81</f>
        <v>3.57638888888889E-005</v>
      </c>
      <c r="GC81" s="174" t="n">
        <f aca="false">AN81/$FO81</f>
        <v>0.000201115813078704</v>
      </c>
      <c r="GD81" s="174" t="n">
        <f aca="false">AO81/$FO81</f>
        <v>0</v>
      </c>
      <c r="GE81" s="174" t="n">
        <f aca="false">AP81/$FO81</f>
        <v>1.79759837962963E-005</v>
      </c>
      <c r="GF81" s="174" t="n">
        <f aca="false">AQ81/$FO81</f>
        <v>0.0001892578125</v>
      </c>
      <c r="GG81" s="174" t="n">
        <f aca="false">AR81/$FO81</f>
        <v>0</v>
      </c>
      <c r="GH81" s="174" t="n">
        <f aca="false">AS81/$FO81</f>
        <v>1.24113859953704E-005</v>
      </c>
      <c r="GI81" s="174" t="n">
        <f aca="false">AT81/$FO81</f>
        <v>0.000177909794560185</v>
      </c>
      <c r="GJ81" s="174" t="n">
        <f aca="false">AU81/$FO81</f>
        <v>0</v>
      </c>
      <c r="GK81" s="174" t="n">
        <f aca="false">AV81/$FO81</f>
        <v>5.42534722222222E-006</v>
      </c>
      <c r="GL81" s="174" t="n">
        <f aca="false">AW81/$FO81</f>
        <v>0</v>
      </c>
      <c r="GM81" s="174" t="n">
        <f aca="false">AX81/$FO81</f>
        <v>5.42534722222222E-006</v>
      </c>
      <c r="GN81" s="174" t="n">
        <f aca="false">AY81/$FO81</f>
        <v>2.98755787037037E-006</v>
      </c>
      <c r="GO81" s="174" t="n">
        <f aca="false">AZ81/$FO81</f>
        <v>0</v>
      </c>
      <c r="GP81" s="174" t="n">
        <f aca="false">BA81/$FO81</f>
        <v>2.98755787037037E-006</v>
      </c>
      <c r="GQ81" s="174" t="n">
        <f aca="false">SUM(FY81,GB81,GE81,GH81,GK81,GN81)</f>
        <v>9.57175925925926E-005</v>
      </c>
      <c r="GR81" s="174" t="n">
        <f aca="false">SUM(FZ81,GC81,GF81,GI81,GL81,GO81)</f>
        <v>0.00059141529224537</v>
      </c>
      <c r="GS81" s="174" t="n">
        <f aca="false">SUM(GA81,GD81,GG81,GJ81,GM81,GP81)</f>
        <v>8.41290509259259E-006</v>
      </c>
      <c r="GT81" s="130"/>
      <c r="GU81" s="173" t="n">
        <f aca="false">BH81/$FO81</f>
        <v>0.00677743598090278</v>
      </c>
      <c r="GV81" s="173" t="n">
        <f aca="false">BI81/$FO81</f>
        <v>0.00158112160011574</v>
      </c>
      <c r="GW81" s="173" t="n">
        <f aca="false">BJ81/$FO81</f>
        <v>0.000113529007523148</v>
      </c>
      <c r="GX81" s="173" t="n">
        <f aca="false">BK81/$FO81</f>
        <v>0.000127897135416667</v>
      </c>
      <c r="GY81" s="173" t="n">
        <f aca="false">BL81/$FO81</f>
        <v>0</v>
      </c>
      <c r="GZ81" s="173" t="n">
        <f aca="false">BM81/$FO81</f>
        <v>0.000230211950231482</v>
      </c>
      <c r="HA81" s="173" t="n">
        <f aca="false">BN81/$FO81</f>
        <v>0.000141447844328704</v>
      </c>
      <c r="HB81" s="173" t="n">
        <f aca="false">BO81/$FO81</f>
        <v>0.000112337239583333</v>
      </c>
      <c r="HC81" s="173" t="n">
        <f aca="false">BP81/$FO81</f>
        <v>2.11389612268519E-005</v>
      </c>
      <c r="HD81" s="173" t="n">
        <f aca="false">BQ81/$FO81</f>
        <v>2.30740017361111E-005</v>
      </c>
      <c r="HE81" s="173" t="n">
        <f aca="false">BR81/$FO81</f>
        <v>0</v>
      </c>
      <c r="HF81" s="173" t="n">
        <f aca="false">BS81/$FO81</f>
        <v>3.63462094907407E-005</v>
      </c>
      <c r="HG81" s="173" t="n">
        <f aca="false">BT81/$FO81</f>
        <v>0.000202029079861111</v>
      </c>
      <c r="HH81" s="173" t="n">
        <f aca="false">BU81/$FO81</f>
        <v>0</v>
      </c>
      <c r="HI81" s="173" t="n">
        <f aca="false">BV81/$FO81</f>
        <v>1.7945240162037E-005</v>
      </c>
      <c r="HJ81" s="173" t="n">
        <f aca="false">BW81/$FO81</f>
        <v>0.0001892578125</v>
      </c>
      <c r="HK81" s="173" t="n">
        <f aca="false">BX81/$FO81</f>
        <v>0</v>
      </c>
      <c r="HL81" s="173" t="n">
        <f aca="false">BY81/$FO81</f>
        <v>1.26898871527778E-005</v>
      </c>
      <c r="HM81" s="173" t="n">
        <f aca="false">BZ81/$FO81</f>
        <v>0.000178551793981482</v>
      </c>
      <c r="HN81" s="173" t="n">
        <f aca="false">CA81/$FO81</f>
        <v>0</v>
      </c>
      <c r="HO81" s="173" t="n">
        <f aca="false">CB81/$FO81</f>
        <v>5.22641782407407E-006</v>
      </c>
      <c r="HP81" s="173" t="n">
        <f aca="false">CC81/$FO81</f>
        <v>0</v>
      </c>
      <c r="HQ81" s="173" t="n">
        <f aca="false">CD81/$FO81</f>
        <v>5.22641782407407E-006</v>
      </c>
      <c r="HR81" s="173" t="n">
        <f aca="false">CE81/$FO81</f>
        <v>2.81756365740741E-006</v>
      </c>
      <c r="HS81" s="173" t="n">
        <f aca="false">CF81/$FO81</f>
        <v>0</v>
      </c>
      <c r="HT81" s="173" t="n">
        <f aca="false">CG81/$FO81</f>
        <v>2.81756365740741E-006</v>
      </c>
      <c r="HU81" s="174" t="n">
        <f aca="false">SUM(HC81,HF81,HI81,HL81,HO81,HR81)</f>
        <v>9.61642795138889E-005</v>
      </c>
      <c r="HV81" s="174" t="n">
        <f aca="false">SUM(HD81,HG81,HJ81,HM81,HP81,HS81)</f>
        <v>0.000592912688078704</v>
      </c>
      <c r="HW81" s="174" t="n">
        <f aca="false">SUM(HE81,HH81,HK81,HN81,HQ81,HT81)</f>
        <v>8.04398148148148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3.8536</v>
      </c>
      <c r="E82" s="216" t="n">
        <v>35.5981</v>
      </c>
      <c r="F82" s="216" t="n">
        <v>41.9432</v>
      </c>
      <c r="G82" s="216" t="n">
        <v>42.8712</v>
      </c>
      <c r="H82" s="216" t="n">
        <v>10804.76</v>
      </c>
      <c r="I82" s="216" t="n">
        <v>12.18</v>
      </c>
      <c r="J82" s="190" t="n">
        <f aca="false">H82/3600</f>
        <v>3.00132222222222</v>
      </c>
      <c r="L82" s="215" t="n">
        <v>173.5072</v>
      </c>
      <c r="M82" s="216" t="n">
        <v>35.5915</v>
      </c>
      <c r="N82" s="216" t="n">
        <v>41.9769</v>
      </c>
      <c r="O82" s="216" t="n">
        <v>42.9561</v>
      </c>
      <c r="P82" s="216" t="n">
        <v>10856.53</v>
      </c>
      <c r="Q82" s="216" t="n">
        <v>12.2</v>
      </c>
      <c r="R82" s="190" t="n">
        <f aca="false">P82/3600</f>
        <v>3.01570277777778</v>
      </c>
      <c r="S82" s="160"/>
      <c r="T82" s="73"/>
      <c r="U82" s="192"/>
      <c r="V82" s="192"/>
      <c r="W82" s="73"/>
      <c r="X82" s="192"/>
      <c r="Y82" s="193"/>
      <c r="AA82" s="116"/>
      <c r="AB82" s="198" t="n">
        <v>2313950</v>
      </c>
      <c r="AC82" s="199" t="n">
        <v>413048</v>
      </c>
      <c r="AD82" s="199" t="n">
        <v>35945</v>
      </c>
      <c r="AE82" s="199" t="n">
        <v>39702</v>
      </c>
      <c r="AF82" s="199" t="n">
        <v>0</v>
      </c>
      <c r="AG82" s="199" t="n">
        <v>66595</v>
      </c>
      <c r="AH82" s="199" t="n">
        <v>60759</v>
      </c>
      <c r="AI82" s="199" t="n">
        <v>14182</v>
      </c>
      <c r="AJ82" s="199" t="n">
        <v>4519</v>
      </c>
      <c r="AK82" s="199" t="n">
        <v>5048</v>
      </c>
      <c r="AL82" s="199" t="n">
        <v>0</v>
      </c>
      <c r="AM82" s="199" t="n">
        <v>11302</v>
      </c>
      <c r="AN82" s="199" t="n">
        <v>107963</v>
      </c>
      <c r="AO82" s="199" t="n">
        <v>0</v>
      </c>
      <c r="AP82" s="199" t="n">
        <v>8049</v>
      </c>
      <c r="AQ82" s="199" t="n">
        <v>102600</v>
      </c>
      <c r="AR82" s="199" t="n">
        <v>0</v>
      </c>
      <c r="AS82" s="199" t="n">
        <v>5079</v>
      </c>
      <c r="AT82" s="199" t="n">
        <v>97699</v>
      </c>
      <c r="AU82" s="199" t="n">
        <v>0</v>
      </c>
      <c r="AV82" s="199" t="n">
        <v>1605</v>
      </c>
      <c r="AW82" s="199" t="n">
        <v>0</v>
      </c>
      <c r="AX82" s="199" t="n">
        <v>1605</v>
      </c>
      <c r="AY82" s="199" t="n">
        <v>934</v>
      </c>
      <c r="AZ82" s="199" t="n">
        <v>0</v>
      </c>
      <c r="BA82" s="200" t="n">
        <v>934</v>
      </c>
      <c r="BB82" s="199" t="n">
        <v>156603</v>
      </c>
      <c r="BC82" s="199" t="n">
        <v>2.637548</v>
      </c>
      <c r="BD82" s="199" t="n">
        <v>80932</v>
      </c>
      <c r="BE82" s="200" t="n">
        <v>127481</v>
      </c>
      <c r="BF82" s="142"/>
      <c r="BG82" s="122"/>
      <c r="BH82" s="143" t="n">
        <v>2291959</v>
      </c>
      <c r="BI82" s="144" t="n">
        <v>431242</v>
      </c>
      <c r="BJ82" s="144" t="n">
        <v>35589</v>
      </c>
      <c r="BK82" s="144" t="n">
        <v>39159</v>
      </c>
      <c r="BL82" s="144" t="n">
        <v>0</v>
      </c>
      <c r="BM82" s="144" t="n">
        <v>67741</v>
      </c>
      <c r="BN82" s="144" t="n">
        <v>41033</v>
      </c>
      <c r="BO82" s="144" t="n">
        <v>34010</v>
      </c>
      <c r="BP82" s="144" t="n">
        <v>4416</v>
      </c>
      <c r="BQ82" s="144" t="n">
        <v>4880</v>
      </c>
      <c r="BR82" s="144" t="n">
        <v>0</v>
      </c>
      <c r="BS82" s="144" t="n">
        <v>11070</v>
      </c>
      <c r="BT82" s="144" t="n">
        <v>107691</v>
      </c>
      <c r="BU82" s="144" t="n">
        <v>0</v>
      </c>
      <c r="BV82" s="144" t="n">
        <v>8136</v>
      </c>
      <c r="BW82" s="144" t="n">
        <v>102600</v>
      </c>
      <c r="BX82" s="144" t="n">
        <v>0</v>
      </c>
      <c r="BY82" s="144" t="n">
        <v>5121</v>
      </c>
      <c r="BZ82" s="144" t="n">
        <v>97907</v>
      </c>
      <c r="CA82" s="144" t="n">
        <v>0</v>
      </c>
      <c r="CB82" s="144" t="n">
        <v>1605</v>
      </c>
      <c r="CC82" s="144" t="n">
        <v>0</v>
      </c>
      <c r="CD82" s="144" t="n">
        <v>1605</v>
      </c>
      <c r="CE82" s="144" t="n">
        <v>891</v>
      </c>
      <c r="CF82" s="144" t="n">
        <v>0</v>
      </c>
      <c r="CG82" s="146" t="n">
        <v>891</v>
      </c>
      <c r="CH82" s="144" t="n">
        <v>156491</v>
      </c>
      <c r="CI82" s="144" t="n">
        <v>2.755698</v>
      </c>
      <c r="CJ82" s="144" t="n">
        <v>74242</v>
      </c>
      <c r="CK82" s="144" t="n">
        <v>124639</v>
      </c>
      <c r="CN82" s="204" t="n">
        <f aca="false">AE82/$AB82</f>
        <v>0.0171576741070464</v>
      </c>
      <c r="CO82" s="205" t="n">
        <f aca="false">AF82/$AC82</f>
        <v>0</v>
      </c>
      <c r="CP82" s="205" t="n">
        <f aca="false">AH82/$AB82</f>
        <v>0.0262576978759264</v>
      </c>
      <c r="CQ82" s="205" t="n">
        <f aca="false">AI82/$AC82</f>
        <v>0.0343349925432395</v>
      </c>
      <c r="CR82" s="205" t="n">
        <f aca="false">AK82/$AB82</f>
        <v>0.00218155102746386</v>
      </c>
      <c r="CS82" s="205" t="n">
        <f aca="false">AL82/$AC82</f>
        <v>0</v>
      </c>
      <c r="CT82" s="205" t="n">
        <f aca="false">AN82/$AB82</f>
        <v>0.0466574472222822</v>
      </c>
      <c r="CU82" s="205" t="n">
        <f aca="false">AO82/$AC82</f>
        <v>0</v>
      </c>
      <c r="CV82" s="205" t="n">
        <f aca="false">AQ82/$AB82</f>
        <v>0.0443397653363297</v>
      </c>
      <c r="CW82" s="205" t="n">
        <f aca="false">AR82/$AC82</f>
        <v>0</v>
      </c>
      <c r="CX82" s="205" t="n">
        <f aca="false">AT82/$AB82</f>
        <v>0.0422217420428272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388574693498092</v>
      </c>
      <c r="DB82" s="205" t="n">
        <f aca="false">AZ82/$AB82</f>
        <v>0</v>
      </c>
      <c r="DC82" s="206" t="n">
        <f aca="false">BA82/$AC82</f>
        <v>0.00226123840328485</v>
      </c>
      <c r="DD82" s="205" t="n">
        <f aca="false">CR82+CT82+CV82+CX82+CZ82+DB82</f>
        <v>0.135400505628903</v>
      </c>
      <c r="DE82" s="207" t="n">
        <f aca="false">CS82+CU82+CW82+CY82+DA82+DC82</f>
        <v>0.00614698533826577</v>
      </c>
      <c r="DF82" s="130"/>
      <c r="DG82" s="130"/>
      <c r="DH82" s="204" t="n">
        <f aca="false">BK82/$BH82</f>
        <v>0.0170853841626312</v>
      </c>
      <c r="DI82" s="205" t="n">
        <f aca="false">BL82/$BI82</f>
        <v>0</v>
      </c>
      <c r="DJ82" s="205" t="n">
        <f aca="false">BN82/$BH82</f>
        <v>0.0179030253158979</v>
      </c>
      <c r="DK82" s="205" t="n">
        <f aca="false">BO82/$BI82</f>
        <v>0.0788652311231281</v>
      </c>
      <c r="DL82" s="205" t="n">
        <f aca="false">BQ82/$BH82</f>
        <v>0.00212918293913635</v>
      </c>
      <c r="DM82" s="205" t="n">
        <f aca="false">BR82/$BI82</f>
        <v>0</v>
      </c>
      <c r="DN82" s="205" t="n">
        <f aca="false">BT82/$BH82</f>
        <v>0.0469864426021582</v>
      </c>
      <c r="DO82" s="205" t="n">
        <f aca="false">BU82/$BI82</f>
        <v>0</v>
      </c>
      <c r="DP82" s="205" t="n">
        <f aca="false">BW82/$BH82</f>
        <v>0.044765198679383</v>
      </c>
      <c r="DQ82" s="205" t="n">
        <f aca="false">BX82/$BI82</f>
        <v>0</v>
      </c>
      <c r="DR82" s="205" t="n">
        <f aca="false">BZ82/$BH82</f>
        <v>0.0427176053323816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372180817267335</v>
      </c>
      <c r="DV82" s="205" t="n">
        <f aca="false">CF82/$BH82</f>
        <v>0</v>
      </c>
      <c r="DW82" s="205" t="n">
        <f aca="false">CG82/$BI82</f>
        <v>0.00206612528464296</v>
      </c>
      <c r="DX82" s="205" t="n">
        <f aca="false">DL82+DN82+DP82+DR82+DT82+DV82</f>
        <v>0.136598429553059</v>
      </c>
      <c r="DY82" s="207" t="n">
        <f aca="false">DM82+DO82+DQ82+DS82+DU82+DW82</f>
        <v>0.00578793345731631</v>
      </c>
      <c r="DZ82" s="130"/>
      <c r="EA82" s="130"/>
      <c r="EB82" s="152" t="n">
        <f aca="false">BH82/AB82</f>
        <v>0.990496337431664</v>
      </c>
      <c r="EC82" s="152" t="n">
        <f aca="false">BI82/AC82</f>
        <v>1.04404814936763</v>
      </c>
      <c r="ED82" s="152" t="n">
        <f aca="false">(BH82+BI82)/(AB82+AC82)</f>
        <v>0.998607626408234</v>
      </c>
      <c r="EE82" s="152" t="n">
        <f aca="false">BJ82/AD82</f>
        <v>0.990095979969398</v>
      </c>
      <c r="EF82" s="152" t="n">
        <f aca="false">BK82/AE82</f>
        <v>0.986323107148254</v>
      </c>
      <c r="EG82" s="152" t="e">
        <f aca="false">BL82/AF82</f>
        <v>#DIV/0!</v>
      </c>
      <c r="EH82" s="152" t="n">
        <f aca="false">BM82/AG82</f>
        <v>1.01720849913657</v>
      </c>
      <c r="EI82" s="152" t="n">
        <f aca="false">BN82/AH82</f>
        <v>0.675340278806432</v>
      </c>
      <c r="EJ82" s="152" t="n">
        <f aca="false">BO82/AI82</f>
        <v>2.39811028063743</v>
      </c>
      <c r="EK82" s="152" t="n">
        <f aca="false">(BN82+BO82)/(AH82+AI82)</f>
        <v>1.00136107070896</v>
      </c>
      <c r="EL82" s="152" t="n">
        <f aca="false">BP82/AJ82</f>
        <v>0.977207346758132</v>
      </c>
      <c r="EM82" s="152" t="n">
        <f aca="false">BQ82/AK82</f>
        <v>0.966719492868463</v>
      </c>
      <c r="EN82" s="152" t="e">
        <f aca="false">BR82/AL82</f>
        <v>#DIV/0!</v>
      </c>
      <c r="EO82" s="152" t="n">
        <f aca="false">BS82/AM82</f>
        <v>0.979472659706247</v>
      </c>
      <c r="EP82" s="152" t="n">
        <f aca="false">BT82/AN82</f>
        <v>0.997480618359994</v>
      </c>
      <c r="EQ82" s="152" t="e">
        <f aca="false">BU82/AO82</f>
        <v>#DIV/0!</v>
      </c>
      <c r="ER82" s="152" t="n">
        <f aca="false">BV82/AP82</f>
        <v>1.01080879612374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1.00826934435913</v>
      </c>
      <c r="EV82" s="152" t="n">
        <f aca="false">BZ82/AT82</f>
        <v>1.00212898801421</v>
      </c>
      <c r="EW82" s="152" t="e">
        <f aca="false">CA82/AU82</f>
        <v>#DIV/0!</v>
      </c>
      <c r="EX82" s="152" t="n">
        <f aca="false">CB82/AV82</f>
        <v>1</v>
      </c>
      <c r="EY82" s="152" t="e">
        <f aca="false">CC82/AW82</f>
        <v>#DIV/0!</v>
      </c>
      <c r="EZ82" s="152" t="n">
        <f aca="false">CD82/AX82</f>
        <v>1</v>
      </c>
      <c r="FA82" s="152" t="n">
        <f aca="false">CE82/AY82</f>
        <v>0.953961456102784</v>
      </c>
      <c r="FB82" s="152" t="e">
        <f aca="false">CF82/AZ82</f>
        <v>#DIV/0!</v>
      </c>
      <c r="FC82" s="154" t="n">
        <f aca="false">CG82/BA82</f>
        <v>0.953961456102784</v>
      </c>
      <c r="FD82" s="152" t="n">
        <f aca="false">SUM(BP82+BS82+BV82+BY82+CB82+CE82)/SUM(AJ82+AM82+AP82+AS82+AV82+AY82)</f>
        <v>0.992092225609756</v>
      </c>
      <c r="FE82" s="152" t="n">
        <f aca="false">SUM(BQ82+BT82+BW82+BZ82+CC82+CF82)/SUM(AK82+AN82+AQ82+AT82+AW82+AZ82)</f>
        <v>0.999259519325907</v>
      </c>
      <c r="FF82" s="152" t="n">
        <f aca="false">SUM(BR82+BU82+BX82+CA82+CD82+CG82)/SUM(AL82+AO82+AR82+AU82+AX82+BA82)</f>
        <v>0.983064198503348</v>
      </c>
      <c r="FG82" s="154" t="n">
        <f aca="false">CH82/BB82</f>
        <v>0.999284815744271</v>
      </c>
      <c r="FH82" s="152" t="n">
        <f aca="false">CI82/BC82</f>
        <v>1.04479539329711</v>
      </c>
      <c r="FI82" s="152" t="n">
        <f aca="false">CJ82/BD82</f>
        <v>0.917338012158355</v>
      </c>
      <c r="FJ82" s="152" t="n">
        <f aca="false">CK82/BE82</f>
        <v>0.977706481750222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846607349537</v>
      </c>
      <c r="FR82" s="173" t="n">
        <f aca="false">AC82/$FO82</f>
        <v>0.000746976273148148</v>
      </c>
      <c r="FS82" s="174" t="n">
        <f aca="false">AD82/$FO82</f>
        <v>6.50047019675926E-005</v>
      </c>
      <c r="FT82" s="174" t="n">
        <f aca="false">AE82/$FO82</f>
        <v>7.17990451388889E-005</v>
      </c>
      <c r="FU82" s="174" t="n">
        <f aca="false">AF82/$FO82</f>
        <v>0</v>
      </c>
      <c r="FV82" s="174" t="n">
        <f aca="false">AG82/$FO82</f>
        <v>0.000120433666087963</v>
      </c>
      <c r="FW82" s="174" t="n">
        <f aca="false">AH82/$FO82</f>
        <v>0.000109879557291667</v>
      </c>
      <c r="FX82" s="174" t="n">
        <f aca="false">AI82/$FO82</f>
        <v>2.56474247685185E-005</v>
      </c>
      <c r="FY82" s="174" t="n">
        <f aca="false">AJ82/$FO82</f>
        <v>8.17238136574074E-006</v>
      </c>
      <c r="FZ82" s="174" t="n">
        <f aca="false">AK82/$FO82</f>
        <v>9.12905092592593E-006</v>
      </c>
      <c r="GA82" s="174" t="n">
        <f aca="false">AL82/$FO82</f>
        <v>0</v>
      </c>
      <c r="GB82" s="174" t="n">
        <f aca="false">AM82/$FO82</f>
        <v>2.04390914351852E-005</v>
      </c>
      <c r="GC82" s="174" t="n">
        <f aca="false">AN82/$FO82</f>
        <v>0.000195245587384259</v>
      </c>
      <c r="GD82" s="174" t="n">
        <f aca="false">AO82/$FO82</f>
        <v>0</v>
      </c>
      <c r="GE82" s="174" t="n">
        <f aca="false">AP82/$FO82</f>
        <v>1.45562065972222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9.18511284722222E-006</v>
      </c>
      <c r="GI82" s="174" t="n">
        <f aca="false">AT82/$FO82</f>
        <v>0.000176683666087963</v>
      </c>
      <c r="GJ82" s="174" t="n">
        <f aca="false">AU82/$FO82</f>
        <v>0</v>
      </c>
      <c r="GK82" s="174" t="n">
        <f aca="false">AV82/$FO82</f>
        <v>2.90256076388889E-006</v>
      </c>
      <c r="GL82" s="174" t="n">
        <f aca="false">AW82/$FO82</f>
        <v>0</v>
      </c>
      <c r="GM82" s="174" t="n">
        <f aca="false">AX82/$FO82</f>
        <v>2.90256076388889E-006</v>
      </c>
      <c r="GN82" s="174" t="n">
        <f aca="false">AY82/$FO82</f>
        <v>1.68909143518519E-006</v>
      </c>
      <c r="GO82" s="174" t="n">
        <f aca="false">AZ82/$FO82</f>
        <v>0</v>
      </c>
      <c r="GP82" s="174" t="n">
        <f aca="false">BA82/$FO82</f>
        <v>1.68909143518519E-006</v>
      </c>
      <c r="GQ82" s="174" t="n">
        <f aca="false">SUM(FY82,GB82,GE82,GH82,GK82,GN82)</f>
        <v>5.69444444444444E-005</v>
      </c>
      <c r="GR82" s="174" t="n">
        <f aca="false">SUM(FZ82,GC82,GF82,GI82,GL82,GO82)</f>
        <v>0.000566605179398148</v>
      </c>
      <c r="GS82" s="174" t="n">
        <f aca="false">SUM(GA82,GD82,GG82,GJ82,GM82,GP82)</f>
        <v>4.59165219907407E-006</v>
      </c>
      <c r="GT82" s="130"/>
      <c r="GU82" s="173" t="n">
        <f aca="false">BH82/$FO82</f>
        <v>0.00414489113136574</v>
      </c>
      <c r="GV82" s="173" t="n">
        <f aca="false">BI82/$FO82</f>
        <v>0.000779879195601852</v>
      </c>
      <c r="GW82" s="173" t="n">
        <f aca="false">BJ82/$FO82</f>
        <v>6.43608940972222E-005</v>
      </c>
      <c r="GX82" s="173" t="n">
        <f aca="false">BK82/$FO82</f>
        <v>7.08170572916667E-005</v>
      </c>
      <c r="GY82" s="173" t="n">
        <f aca="false">BL82/$FO82</f>
        <v>0</v>
      </c>
      <c r="GZ82" s="173" t="n">
        <f aca="false">BM82/$FO82</f>
        <v>0.000122506148726852</v>
      </c>
      <c r="HA82" s="173" t="n">
        <f aca="false">BN82/$FO82</f>
        <v>7.42060908564815E-005</v>
      </c>
      <c r="HB82" s="173" t="n">
        <f aca="false">BO82/$FO82</f>
        <v>6.15053530092593E-005</v>
      </c>
      <c r="HC82" s="173" t="n">
        <f aca="false">BP82/$FO82</f>
        <v>7.98611111111111E-006</v>
      </c>
      <c r="HD82" s="173" t="n">
        <f aca="false">BQ82/$FO82</f>
        <v>8.82523148148148E-006</v>
      </c>
      <c r="HE82" s="173" t="n">
        <f aca="false">BR82/$FO82</f>
        <v>0</v>
      </c>
      <c r="HF82" s="173" t="n">
        <f aca="false">BS82/$FO82</f>
        <v>2.001953125E-005</v>
      </c>
      <c r="HG82" s="173" t="n">
        <f aca="false">BT82/$FO82</f>
        <v>0.000194753689236111</v>
      </c>
      <c r="HH82" s="173" t="n">
        <f aca="false">BU82/$FO82</f>
        <v>0</v>
      </c>
      <c r="HI82" s="173" t="n">
        <f aca="false">BV82/$FO82</f>
        <v>1.47135416666667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9.26106770833333E-006</v>
      </c>
      <c r="HM82" s="173" t="n">
        <f aca="false">BZ82/$FO82</f>
        <v>0.00017705982349537</v>
      </c>
      <c r="HN82" s="173" t="n">
        <f aca="false">CA82/$FO82</f>
        <v>0</v>
      </c>
      <c r="HO82" s="173" t="n">
        <f aca="false">CB82/$FO82</f>
        <v>2.90256076388889E-006</v>
      </c>
      <c r="HP82" s="173" t="n">
        <f aca="false">CC82/$FO82</f>
        <v>0</v>
      </c>
      <c r="HQ82" s="173" t="n">
        <f aca="false">CD82/$FO82</f>
        <v>2.90256076388889E-006</v>
      </c>
      <c r="HR82" s="173" t="n">
        <f aca="false">CE82/$FO82</f>
        <v>1.611328125E-006</v>
      </c>
      <c r="HS82" s="173" t="n">
        <f aca="false">CF82/$FO82</f>
        <v>0</v>
      </c>
      <c r="HT82" s="173" t="n">
        <f aca="false">CG82/$FO82</f>
        <v>1.611328125E-006</v>
      </c>
      <c r="HU82" s="174" t="n">
        <f aca="false">SUM(HC82,HF82,HI82,HL82,HO82,HR82)</f>
        <v>5.6494140625E-005</v>
      </c>
      <c r="HV82" s="174" t="n">
        <f aca="false">SUM(HD82,HG82,HJ82,HM82,HP82,HS82)</f>
        <v>0.000566185619212963</v>
      </c>
      <c r="HW82" s="174" t="n">
        <f aca="false">SUM(HE82,HH82,HK82,HN82,HQ82,HT82)</f>
        <v>4.51388888888889E-006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63.8288</v>
      </c>
      <c r="E83" s="209" t="n">
        <v>40.1525</v>
      </c>
      <c r="F83" s="209" t="n">
        <v>42.4073</v>
      </c>
      <c r="G83" s="209" t="n">
        <v>42.9408</v>
      </c>
      <c r="H83" s="209" t="n">
        <v>8248.79</v>
      </c>
      <c r="I83" s="209" t="n">
        <v>11.8</v>
      </c>
      <c r="J83" s="158" t="n">
        <f aca="false">H83/3600</f>
        <v>2.29133055555556</v>
      </c>
      <c r="L83" s="208" t="n">
        <v>4164.18</v>
      </c>
      <c r="M83" s="209" t="n">
        <v>40.1505</v>
      </c>
      <c r="N83" s="209" t="n">
        <v>42.4187</v>
      </c>
      <c r="O83" s="209" t="n">
        <v>42.9527</v>
      </c>
      <c r="P83" s="209" t="n">
        <v>8223.7</v>
      </c>
      <c r="Q83" s="209" t="n">
        <v>11.76</v>
      </c>
      <c r="R83" s="158" t="n">
        <f aca="false">P83/3600</f>
        <v>2.28436111111111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3918876</v>
      </c>
      <c r="AC83" s="162" t="n">
        <v>13272009</v>
      </c>
      <c r="AD83" s="162" t="n">
        <v>461718</v>
      </c>
      <c r="AE83" s="162" t="n">
        <v>543952</v>
      </c>
      <c r="AF83" s="162" t="n">
        <v>0</v>
      </c>
      <c r="AG83" s="162" t="n">
        <v>1540987</v>
      </c>
      <c r="AH83" s="162" t="n">
        <v>1342036</v>
      </c>
      <c r="AI83" s="162" t="n">
        <v>343118</v>
      </c>
      <c r="AJ83" s="162" t="n">
        <v>274146</v>
      </c>
      <c r="AK83" s="162" t="n">
        <v>311791</v>
      </c>
      <c r="AL83" s="162" t="n">
        <v>0</v>
      </c>
      <c r="AM83" s="162" t="n">
        <v>227652</v>
      </c>
      <c r="AN83" s="162" t="n">
        <v>268547</v>
      </c>
      <c r="AO83" s="162" t="n">
        <v>0</v>
      </c>
      <c r="AP83" s="162" t="n">
        <v>65293</v>
      </c>
      <c r="AQ83" s="162" t="n">
        <v>144000</v>
      </c>
      <c r="AR83" s="162" t="n">
        <v>0</v>
      </c>
      <c r="AS83" s="162" t="n">
        <v>48376</v>
      </c>
      <c r="AT83" s="162" t="n">
        <v>123689</v>
      </c>
      <c r="AU83" s="162" t="n">
        <v>0</v>
      </c>
      <c r="AV83" s="162" t="n">
        <v>51955</v>
      </c>
      <c r="AW83" s="162" t="n">
        <v>0</v>
      </c>
      <c r="AX83" s="162" t="n">
        <v>51955</v>
      </c>
      <c r="AY83" s="162" t="n">
        <v>27618</v>
      </c>
      <c r="AZ83" s="162" t="n">
        <v>0</v>
      </c>
      <c r="BA83" s="163" t="n">
        <v>27618</v>
      </c>
      <c r="BB83" s="162" t="n">
        <v>2624918</v>
      </c>
      <c r="BC83" s="162" t="n">
        <v>5.056161</v>
      </c>
      <c r="BD83" s="162" t="n">
        <v>959133</v>
      </c>
      <c r="BE83" s="163" t="n">
        <v>1642411</v>
      </c>
      <c r="BF83" s="142"/>
      <c r="BG83" s="122"/>
      <c r="BH83" s="164" t="n">
        <v>33565164</v>
      </c>
      <c r="BI83" s="165" t="n">
        <v>13626301</v>
      </c>
      <c r="BJ83" s="165" t="n">
        <v>460882</v>
      </c>
      <c r="BK83" s="165" t="n">
        <v>543208</v>
      </c>
      <c r="BL83" s="165" t="n">
        <v>0</v>
      </c>
      <c r="BM83" s="165" t="n">
        <v>1553019</v>
      </c>
      <c r="BN83" s="165" t="n">
        <v>993183</v>
      </c>
      <c r="BO83" s="165" t="n">
        <v>690365</v>
      </c>
      <c r="BP83" s="165" t="n">
        <v>275341</v>
      </c>
      <c r="BQ83" s="165" t="n">
        <v>313860</v>
      </c>
      <c r="BR83" s="165" t="n">
        <v>0</v>
      </c>
      <c r="BS83" s="165" t="n">
        <v>228761</v>
      </c>
      <c r="BT83" s="165" t="n">
        <v>269782</v>
      </c>
      <c r="BU83" s="165" t="n">
        <v>0</v>
      </c>
      <c r="BV83" s="165" t="n">
        <v>65221</v>
      </c>
      <c r="BW83" s="165" t="n">
        <v>144000</v>
      </c>
      <c r="BX83" s="165" t="n">
        <v>0</v>
      </c>
      <c r="BY83" s="165" t="n">
        <v>48247</v>
      </c>
      <c r="BZ83" s="165" t="n">
        <v>123810</v>
      </c>
      <c r="CA83" s="165" t="n">
        <v>0</v>
      </c>
      <c r="CB83" s="165" t="n">
        <v>52290</v>
      </c>
      <c r="CC83" s="165" t="n">
        <v>0</v>
      </c>
      <c r="CD83" s="165" t="n">
        <v>52290</v>
      </c>
      <c r="CE83" s="165" t="n">
        <v>27844</v>
      </c>
      <c r="CF83" s="165" t="n">
        <v>0</v>
      </c>
      <c r="CG83" s="166" t="n">
        <v>27844</v>
      </c>
      <c r="CH83" s="165" t="n">
        <v>2621115</v>
      </c>
      <c r="CI83" s="165" t="n">
        <v>5.198666</v>
      </c>
      <c r="CJ83" s="165" t="n">
        <v>826167</v>
      </c>
      <c r="CK83" s="165" t="n">
        <v>1588194</v>
      </c>
      <c r="CN83" s="167" t="n">
        <f aca="false">AE83/$AB83</f>
        <v>0.0160368521645588</v>
      </c>
      <c r="CO83" s="168" t="n">
        <f aca="false">AF83/$AC83</f>
        <v>0</v>
      </c>
      <c r="CP83" s="168" t="n">
        <f aca="false">AH83/$AB83</f>
        <v>0.0395660516580797</v>
      </c>
      <c r="CQ83" s="168" t="n">
        <f aca="false">AI83/$AC83</f>
        <v>0.0258527552234179</v>
      </c>
      <c r="CR83" s="168" t="n">
        <f aca="false">AK83/$AB83</f>
        <v>0.00919225625283102</v>
      </c>
      <c r="CS83" s="168" t="n">
        <f aca="false">AL83/$AC83</f>
        <v>0</v>
      </c>
      <c r="CT83" s="168" t="n">
        <f aca="false">AN83/$AB83</f>
        <v>0.00791733193045666</v>
      </c>
      <c r="CU83" s="168" t="n">
        <f aca="false">AO83/$AC83</f>
        <v>0</v>
      </c>
      <c r="CV83" s="168" t="n">
        <f aca="false">AQ83/$AB83</f>
        <v>0.0042454236985919</v>
      </c>
      <c r="CW83" s="168" t="n">
        <f aca="false">AR83/$AC83</f>
        <v>0</v>
      </c>
      <c r="CX83" s="168" t="n">
        <f aca="false">AT83/$AB83</f>
        <v>0.00364661258232732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391462965403354</v>
      </c>
      <c r="DB83" s="168" t="n">
        <f aca="false">AZ83/$AB83</f>
        <v>0</v>
      </c>
      <c r="DC83" s="169" t="n">
        <f aca="false">BA83/$AC83</f>
        <v>0.00208092083120197</v>
      </c>
      <c r="DD83" s="168" t="n">
        <f aca="false">CR83+CT83+CV83+CX83+CZ83+DB83</f>
        <v>0.0250016244642069</v>
      </c>
      <c r="DE83" s="170" t="n">
        <f aca="false">CS83+CU83+CW83+CY83+DA83+DC83</f>
        <v>0.00599555048523551</v>
      </c>
      <c r="DF83" s="130"/>
      <c r="DG83" s="130"/>
      <c r="DH83" s="167" t="n">
        <f aca="false">BK83/$BH83</f>
        <v>0.0161836837740462</v>
      </c>
      <c r="DI83" s="168" t="n">
        <f aca="false">BL83/$BI83</f>
        <v>0</v>
      </c>
      <c r="DJ83" s="168" t="n">
        <f aca="false">BN83/$BH83</f>
        <v>0.0295896960312781</v>
      </c>
      <c r="DK83" s="168" t="n">
        <f aca="false">BO83/$BI83</f>
        <v>0.0506641530962805</v>
      </c>
      <c r="DL83" s="168" t="n">
        <f aca="false">BQ83/$BH83</f>
        <v>0.00935076616935344</v>
      </c>
      <c r="DM83" s="168" t="n">
        <f aca="false">BR83/$BI83</f>
        <v>0</v>
      </c>
      <c r="DN83" s="168" t="n">
        <f aca="false">BT83/$BH83</f>
        <v>0.00803755941725773</v>
      </c>
      <c r="DO83" s="168" t="n">
        <f aca="false">BU83/$BI83</f>
        <v>0</v>
      </c>
      <c r="DP83" s="168" t="n">
        <f aca="false">BW83/$BH83</f>
        <v>0.00429016226466226</v>
      </c>
      <c r="DQ83" s="168" t="n">
        <f aca="false">BX83/$BI83</f>
        <v>0</v>
      </c>
      <c r="DR83" s="168" t="n">
        <f aca="false">BZ83/$BH83</f>
        <v>0.0036886457638044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383743174321483</v>
      </c>
      <c r="DV83" s="168" t="n">
        <f aca="false">CF83/$BH83</f>
        <v>0</v>
      </c>
      <c r="DW83" s="168" t="n">
        <f aca="false">CG83/$BI83</f>
        <v>0.00204340121357953</v>
      </c>
      <c r="DX83" s="168" t="n">
        <f aca="false">DL83+DN83+DP83+DR83+DT83+DV83</f>
        <v>0.0253671336150778</v>
      </c>
      <c r="DY83" s="170" t="n">
        <f aca="false">DM83+DO83+DQ83+DS83+DU83+DW83</f>
        <v>0.00588083295679436</v>
      </c>
      <c r="DZ83" s="130"/>
      <c r="EA83" s="130"/>
      <c r="EB83" s="152" t="n">
        <f aca="false">BH83/AB83</f>
        <v>0.989571824255025</v>
      </c>
      <c r="EC83" s="152" t="n">
        <f aca="false">BI83/AC83</f>
        <v>1.02669467749758</v>
      </c>
      <c r="ED83" s="152" t="n">
        <f aca="false">(BH83+BI83)/(AB83+AC83)</f>
        <v>1.00001229050907</v>
      </c>
      <c r="EE83" s="152" t="n">
        <f aca="false">BJ83/AD83</f>
        <v>0.998189371001347</v>
      </c>
      <c r="EF83" s="152" t="n">
        <f aca="false">BK83/AE83</f>
        <v>0.998632232255787</v>
      </c>
      <c r="EG83" s="152" t="e">
        <f aca="false">BL83/AF83</f>
        <v>#DIV/0!</v>
      </c>
      <c r="EH83" s="152" t="n">
        <f aca="false">BM83/AG83</f>
        <v>1.00780798280583</v>
      </c>
      <c r="EI83" s="152" t="n">
        <f aca="false">BN83/AH83</f>
        <v>0.74005689862269</v>
      </c>
      <c r="EJ83" s="152" t="n">
        <f aca="false">BO83/AI83</f>
        <v>2.01203376098019</v>
      </c>
      <c r="EK83" s="152" t="n">
        <f aca="false">(BN83+BO83)/(AH83+AI83)</f>
        <v>0.999046971374723</v>
      </c>
      <c r="EL83" s="152" t="n">
        <f aca="false">BP83/AJ83</f>
        <v>1.00435899119447</v>
      </c>
      <c r="EM83" s="152" t="n">
        <f aca="false">BQ83/AK83</f>
        <v>1.0066358554288</v>
      </c>
      <c r="EN83" s="152" t="e">
        <f aca="false">BR83/AL83</f>
        <v>#DIV/0!</v>
      </c>
      <c r="EO83" s="152" t="n">
        <f aca="false">BS83/AM83</f>
        <v>1.00487147049005</v>
      </c>
      <c r="EP83" s="152" t="n">
        <f aca="false">BT83/AN83</f>
        <v>1.00459882255248</v>
      </c>
      <c r="EQ83" s="152" t="e">
        <f aca="false">BU83/AO83</f>
        <v>#DIV/0!</v>
      </c>
      <c r="ER83" s="152" t="n">
        <f aca="false">BV83/AP83</f>
        <v>0.998897278421883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7333388457086</v>
      </c>
      <c r="EV83" s="152" t="n">
        <f aca="false">BZ83/AT83</f>
        <v>1.00097825999078</v>
      </c>
      <c r="EW83" s="152" t="e">
        <f aca="false">CA83/AU83</f>
        <v>#DIV/0!</v>
      </c>
      <c r="EX83" s="152" t="n">
        <f aca="false">CB83/AV83</f>
        <v>1.00644788759503</v>
      </c>
      <c r="EY83" s="152" t="e">
        <f aca="false">CC83/AW83</f>
        <v>#DIV/0!</v>
      </c>
      <c r="EZ83" s="152" t="n">
        <f aca="false">CD83/AX83</f>
        <v>1.00644788759503</v>
      </c>
      <c r="FA83" s="152" t="n">
        <f aca="false">CE83/AY83</f>
        <v>1.00818306901296</v>
      </c>
      <c r="FB83" s="152" t="e">
        <f aca="false">CF83/AZ83</f>
        <v>#DIV/0!</v>
      </c>
      <c r="FC83" s="154" t="n">
        <f aca="false">CG83/BA83</f>
        <v>1.00818306901296</v>
      </c>
      <c r="FD83" s="152" t="n">
        <f aca="false">SUM(BP83+BS83+BV83+BY83+CB83+CE83)/SUM(AJ83+AM83+AP83+AS83+AV83+AY83)</f>
        <v>1.00383287292818</v>
      </c>
      <c r="FE83" s="152" t="n">
        <f aca="false">SUM(BQ83+BT83+BW83+BZ83+CC83+CF83)/SUM(AK83+AN83+AQ83+AT83+AW83+AZ83)</f>
        <v>1.0040387865009</v>
      </c>
      <c r="FF83" s="152" t="n">
        <f aca="false">SUM(BR83+BU83+BX83+CA83+CD83+CG83)/SUM(AL83+AO83+AR83+AU83+AX83+BA83)</f>
        <v>1.00705013006924</v>
      </c>
      <c r="FG83" s="154" t="n">
        <f aca="false">CH83/BB83</f>
        <v>0.998551192837262</v>
      </c>
      <c r="FH83" s="152" t="n">
        <f aca="false">CI83/BC83</f>
        <v>1.02818442688039</v>
      </c>
      <c r="FI83" s="152" t="n">
        <f aca="false">CJ83/BD83</f>
        <v>0.861368548470337</v>
      </c>
      <c r="FJ83" s="152" t="n">
        <f aca="false">CK83/BE83</f>
        <v>0.966989383290784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9866165865385</v>
      </c>
      <c r="FR83" s="173" t="n">
        <f aca="false">AC83/$FO83</f>
        <v>0.0664663912259615</v>
      </c>
      <c r="FS83" s="174" t="n">
        <f aca="false">AD83/$FO83</f>
        <v>0.00231228966346154</v>
      </c>
      <c r="FT83" s="174" t="n">
        <f aca="false">AE83/$FO83</f>
        <v>0.00272411858974359</v>
      </c>
      <c r="FU83" s="174" t="n">
        <f aca="false">AF83/$FO83</f>
        <v>0</v>
      </c>
      <c r="FV83" s="174" t="n">
        <f aca="false">AG83/$FO83</f>
        <v>0.00771728265224359</v>
      </c>
      <c r="FW83" s="174" t="n">
        <f aca="false">AH83/$FO83</f>
        <v>0.00672093349358974</v>
      </c>
      <c r="FX83" s="174" t="n">
        <f aca="false">AI83/$FO83</f>
        <v>0.00171833934294872</v>
      </c>
      <c r="FY83" s="174" t="n">
        <f aca="false">AJ83/$FO83</f>
        <v>0.00137292668269231</v>
      </c>
      <c r="FZ83" s="174" t="n">
        <f aca="false">AK83/$FO83</f>
        <v>0.00156145332532051</v>
      </c>
      <c r="GA83" s="174" t="n">
        <f aca="false">AL83/$FO83</f>
        <v>0</v>
      </c>
      <c r="GB83" s="174" t="n">
        <f aca="false">AM83/$FO83</f>
        <v>0.00114008413461538</v>
      </c>
      <c r="GC83" s="174" t="n">
        <f aca="false">AN83/$FO83</f>
        <v>0.00134488681891026</v>
      </c>
      <c r="GD83" s="174" t="n">
        <f aca="false">AO83/$FO83</f>
        <v>0</v>
      </c>
      <c r="GE83" s="174" t="n">
        <f aca="false">AP83/$FO83</f>
        <v>0.000326988181089744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42267628205128</v>
      </c>
      <c r="GI83" s="174" t="n">
        <f aca="false">AT83/$FO83</f>
        <v>0.00061943609775641</v>
      </c>
      <c r="GJ83" s="174" t="n">
        <f aca="false">AU83/$FO83</f>
        <v>0</v>
      </c>
      <c r="GK83" s="174" t="n">
        <f aca="false">AV83/$FO83</f>
        <v>0.000260191306089744</v>
      </c>
      <c r="GL83" s="174" t="n">
        <f aca="false">AW83/$FO83</f>
        <v>0</v>
      </c>
      <c r="GM83" s="174" t="n">
        <f aca="false">AX83/$FO83</f>
        <v>0.000260191306089744</v>
      </c>
      <c r="GN83" s="174" t="n">
        <f aca="false">AY83/$FO83</f>
        <v>0.000138311298076923</v>
      </c>
      <c r="GO83" s="174" t="n">
        <f aca="false">AZ83/$FO83</f>
        <v>0</v>
      </c>
      <c r="GP83" s="174" t="n">
        <f aca="false">BA83/$FO83</f>
        <v>0.000138311298076923</v>
      </c>
      <c r="GQ83" s="174" t="n">
        <f aca="false">SUM(FY83,GB83,GE83,GH83,GK83,GN83)</f>
        <v>0.00348076923076923</v>
      </c>
      <c r="GR83" s="174" t="n">
        <f aca="false">SUM(FZ83,GC83,GF83,GI83,GL83,GO83)</f>
        <v>0.00424693008814103</v>
      </c>
      <c r="GS83" s="174" t="n">
        <f aca="false">SUM(GA83,GD83,GG83,GJ83,GM83,GP83)</f>
        <v>0.000398502604166667</v>
      </c>
      <c r="GT83" s="130"/>
      <c r="GU83" s="173" t="n">
        <f aca="false">BH83/$FO83</f>
        <v>0.168094771634615</v>
      </c>
      <c r="GV83" s="173" t="n">
        <f aca="false">BI83/$FO83</f>
        <v>0.0682406901041667</v>
      </c>
      <c r="GW83" s="173" t="n">
        <f aca="false">BJ83/$FO83</f>
        <v>0.00230810296474359</v>
      </c>
      <c r="GX83" s="173" t="n">
        <f aca="false">BK83/$FO83</f>
        <v>0.00272039262820513</v>
      </c>
      <c r="GY83" s="173" t="n">
        <f aca="false">BL83/$FO83</f>
        <v>0</v>
      </c>
      <c r="GZ83" s="173" t="n">
        <f aca="false">BM83/$FO83</f>
        <v>0.0077775390625</v>
      </c>
      <c r="HA83" s="173" t="n">
        <f aca="false">BN83/$FO83</f>
        <v>0.00497387319711539</v>
      </c>
      <c r="HB83" s="173" t="n">
        <f aca="false">BO83/$FO83</f>
        <v>0.00345735677083333</v>
      </c>
      <c r="HC83" s="173" t="n">
        <f aca="false">BP83/$FO83</f>
        <v>0.00137891125801282</v>
      </c>
      <c r="HD83" s="173" t="n">
        <f aca="false">BQ83/$FO83</f>
        <v>0.00157181490384615</v>
      </c>
      <c r="HE83" s="173" t="n">
        <f aca="false">BR83/$FO83</f>
        <v>0</v>
      </c>
      <c r="HF83" s="173" t="n">
        <f aca="false">BS83/$FO83</f>
        <v>0.00114563802083333</v>
      </c>
      <c r="HG83" s="173" t="n">
        <f aca="false">BT83/$FO83</f>
        <v>0.00135107171474359</v>
      </c>
      <c r="HH83" s="173" t="n">
        <f aca="false">BU83/$FO83</f>
        <v>0</v>
      </c>
      <c r="HI83" s="173" t="n">
        <f aca="false">BV83/$FO83</f>
        <v>0.000326627604166667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41621594551282</v>
      </c>
      <c r="HM83" s="173" t="n">
        <f aca="false">BZ83/$FO83</f>
        <v>0.000620042067307692</v>
      </c>
      <c r="HN83" s="173" t="n">
        <f aca="false">CA83/$FO83</f>
        <v>0</v>
      </c>
      <c r="HO83" s="173" t="n">
        <f aca="false">CB83/$FO83</f>
        <v>0.000261868990384615</v>
      </c>
      <c r="HP83" s="173" t="n">
        <f aca="false">CC83/$FO83</f>
        <v>0</v>
      </c>
      <c r="HQ83" s="173" t="n">
        <f aca="false">CD83/$FO83</f>
        <v>0.000261868990384615</v>
      </c>
      <c r="HR83" s="173" t="n">
        <f aca="false">CE83/$FO83</f>
        <v>0.000139443108974359</v>
      </c>
      <c r="HS83" s="173" t="n">
        <f aca="false">CF83/$FO83</f>
        <v>0</v>
      </c>
      <c r="HT83" s="173" t="n">
        <f aca="false">CG83/$FO83</f>
        <v>0.000139443108974359</v>
      </c>
      <c r="HU83" s="174" t="n">
        <f aca="false">SUM(HC83,HF83,HI83,HL83,HO83,HR83)</f>
        <v>0.00349411057692308</v>
      </c>
      <c r="HV83" s="174" t="n">
        <f aca="false">SUM(HD83,HG83,HJ83,HM83,HP83,HS83)</f>
        <v>0.00426408253205128</v>
      </c>
      <c r="HW83" s="174" t="n">
        <f aca="false">SUM(HE83,HH83,HK83,HN83,HQ83,HT83)</f>
        <v>0.000401312099358974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50.78</v>
      </c>
      <c r="E84" s="214" t="n">
        <v>36.8124</v>
      </c>
      <c r="F84" s="214" t="n">
        <v>39.6218</v>
      </c>
      <c r="G84" s="214" t="n">
        <v>39.9486</v>
      </c>
      <c r="H84" s="214" t="n">
        <v>6945.45</v>
      </c>
      <c r="I84" s="214" t="n">
        <v>9.42</v>
      </c>
      <c r="J84" s="177" t="n">
        <f aca="false">H84/3600</f>
        <v>1.92929166666667</v>
      </c>
      <c r="L84" s="213" t="n">
        <v>1953.408</v>
      </c>
      <c r="M84" s="214" t="n">
        <v>36.817</v>
      </c>
      <c r="N84" s="214" t="n">
        <v>39.6082</v>
      </c>
      <c r="O84" s="214" t="n">
        <v>39.9377</v>
      </c>
      <c r="P84" s="214" t="n">
        <v>6975.28</v>
      </c>
      <c r="Q84" s="214" t="n">
        <v>9.47</v>
      </c>
      <c r="R84" s="177" t="n">
        <f aca="false">P84/3600</f>
        <v>1.93757777777778</v>
      </c>
      <c r="S84" s="160"/>
      <c r="T84" s="71"/>
      <c r="U84" s="109"/>
      <c r="V84" s="109"/>
      <c r="W84" s="71"/>
      <c r="X84" s="109"/>
      <c r="Y84" s="179"/>
      <c r="AA84" s="116"/>
      <c r="AB84" s="180" t="n">
        <v>16409450</v>
      </c>
      <c r="AC84" s="181" t="n">
        <v>5787256</v>
      </c>
      <c r="AD84" s="181" t="n">
        <v>284477</v>
      </c>
      <c r="AE84" s="181" t="n">
        <v>331542</v>
      </c>
      <c r="AF84" s="181" t="n">
        <v>0</v>
      </c>
      <c r="AG84" s="181" t="n">
        <v>862767</v>
      </c>
      <c r="AH84" s="181" t="n">
        <v>756799</v>
      </c>
      <c r="AI84" s="181" t="n">
        <v>191825</v>
      </c>
      <c r="AJ84" s="181" t="n">
        <v>169384</v>
      </c>
      <c r="AK84" s="181" t="n">
        <v>191482</v>
      </c>
      <c r="AL84" s="181" t="n">
        <v>0</v>
      </c>
      <c r="AM84" s="181" t="n">
        <v>137046</v>
      </c>
      <c r="AN84" s="181" t="n">
        <v>210641</v>
      </c>
      <c r="AO84" s="181" t="n">
        <v>0</v>
      </c>
      <c r="AP84" s="181" t="n">
        <v>53331</v>
      </c>
      <c r="AQ84" s="181" t="n">
        <v>144000</v>
      </c>
      <c r="AR84" s="181" t="n">
        <v>0</v>
      </c>
      <c r="AS84" s="181" t="n">
        <v>36575</v>
      </c>
      <c r="AT84" s="181" t="n">
        <v>125632</v>
      </c>
      <c r="AU84" s="181" t="n">
        <v>0</v>
      </c>
      <c r="AV84" s="181" t="n">
        <v>34320</v>
      </c>
      <c r="AW84" s="181" t="n">
        <v>0</v>
      </c>
      <c r="AX84" s="181" t="n">
        <v>34320</v>
      </c>
      <c r="AY84" s="181" t="n">
        <v>19707</v>
      </c>
      <c r="AZ84" s="181" t="n">
        <v>0</v>
      </c>
      <c r="BA84" s="182" t="n">
        <v>19707</v>
      </c>
      <c r="BB84" s="181" t="n">
        <v>1399241</v>
      </c>
      <c r="BC84" s="181" t="n">
        <v>4.135997</v>
      </c>
      <c r="BD84" s="181" t="n">
        <v>578835</v>
      </c>
      <c r="BE84" s="182" t="n">
        <v>950626</v>
      </c>
      <c r="BF84" s="142"/>
      <c r="BG84" s="122"/>
      <c r="BH84" s="183" t="n">
        <v>16233195</v>
      </c>
      <c r="BI84" s="184" t="n">
        <v>5995268</v>
      </c>
      <c r="BJ84" s="184" t="n">
        <v>285559</v>
      </c>
      <c r="BK84" s="184" t="n">
        <v>332410</v>
      </c>
      <c r="BL84" s="184" t="n">
        <v>0</v>
      </c>
      <c r="BM84" s="184" t="n">
        <v>870650</v>
      </c>
      <c r="BN84" s="184" t="n">
        <v>555133</v>
      </c>
      <c r="BO84" s="184" t="n">
        <v>396491</v>
      </c>
      <c r="BP84" s="184" t="n">
        <v>169287</v>
      </c>
      <c r="BQ84" s="184" t="n">
        <v>190924</v>
      </c>
      <c r="BR84" s="184" t="n">
        <v>0</v>
      </c>
      <c r="BS84" s="184" t="n">
        <v>136794</v>
      </c>
      <c r="BT84" s="184" t="n">
        <v>209761</v>
      </c>
      <c r="BU84" s="184" t="n">
        <v>0</v>
      </c>
      <c r="BV84" s="184" t="n">
        <v>53699</v>
      </c>
      <c r="BW84" s="184" t="n">
        <v>144000</v>
      </c>
      <c r="BX84" s="184" t="n">
        <v>0</v>
      </c>
      <c r="BY84" s="184" t="n">
        <v>36443</v>
      </c>
      <c r="BZ84" s="184" t="n">
        <v>125127</v>
      </c>
      <c r="CA84" s="184" t="n">
        <v>0</v>
      </c>
      <c r="CB84" s="184" t="n">
        <v>34255</v>
      </c>
      <c r="CC84" s="184" t="n">
        <v>0</v>
      </c>
      <c r="CD84" s="184" t="n">
        <v>34255</v>
      </c>
      <c r="CE84" s="184" t="n">
        <v>19656</v>
      </c>
      <c r="CF84" s="184" t="n">
        <v>0</v>
      </c>
      <c r="CG84" s="185" t="n">
        <v>19656</v>
      </c>
      <c r="CH84" s="184" t="n">
        <v>1399547</v>
      </c>
      <c r="CI84" s="184" t="n">
        <v>4.28372</v>
      </c>
      <c r="CJ84" s="184" t="n">
        <v>500829</v>
      </c>
      <c r="CK84" s="184" t="n">
        <v>921028</v>
      </c>
      <c r="CN84" s="186" t="n">
        <f aca="false">AE84/$AB84</f>
        <v>0.0202043334785748</v>
      </c>
      <c r="CO84" s="152" t="n">
        <f aca="false">AF84/$AC84</f>
        <v>0</v>
      </c>
      <c r="CP84" s="152" t="n">
        <f aca="false">AH84/$AB84</f>
        <v>0.0461197054136488</v>
      </c>
      <c r="CQ84" s="152" t="n">
        <f aca="false">AI84/$AC84</f>
        <v>0.0331461058574219</v>
      </c>
      <c r="CR84" s="152" t="n">
        <f aca="false">AK84/$AB84</f>
        <v>0.0116690077973363</v>
      </c>
      <c r="CS84" s="152" t="n">
        <f aca="false">AL84/$AC84</f>
        <v>0</v>
      </c>
      <c r="CT84" s="152" t="n">
        <f aca="false">AN84/$AB84</f>
        <v>0.0128365667344122</v>
      </c>
      <c r="CU84" s="152" t="n">
        <f aca="false">AO84/$AC84</f>
        <v>0</v>
      </c>
      <c r="CV84" s="152" t="n">
        <f aca="false">AQ84/$AB84</f>
        <v>0.0087754312301753</v>
      </c>
      <c r="CW84" s="152" t="n">
        <f aca="false">AR84/$AC84</f>
        <v>0</v>
      </c>
      <c r="CX84" s="152" t="n">
        <f aca="false">AT84/$AB84</f>
        <v>0.0076560762243707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593027161749886</v>
      </c>
      <c r="DB84" s="152" t="n">
        <f aca="false">AZ84/$AB84</f>
        <v>0</v>
      </c>
      <c r="DC84" s="154" t="n">
        <f aca="false">BA84/$AC84</f>
        <v>0.00340524075658654</v>
      </c>
      <c r="DD84" s="152" t="n">
        <f aca="false">CR84+CT84+CV84+CX84+CZ84+DB84</f>
        <v>0.0409370819862945</v>
      </c>
      <c r="DE84" s="187" t="n">
        <f aca="false">CS84+CU84+CW84+CY84+DA84+DC84</f>
        <v>0.0093355123740854</v>
      </c>
      <c r="DF84" s="130"/>
      <c r="DG84" s="130"/>
      <c r="DH84" s="186" t="n">
        <f aca="false">BK84/$BH84</f>
        <v>0.0204771765508885</v>
      </c>
      <c r="DI84" s="152" t="n">
        <f aca="false">BL84/$BI84</f>
        <v>0</v>
      </c>
      <c r="DJ84" s="152" t="n">
        <f aca="false">BN84/$BH84</f>
        <v>0.0341973961379753</v>
      </c>
      <c r="DK84" s="152" t="n">
        <f aca="false">BO84/$BI84</f>
        <v>0.0661339910075746</v>
      </c>
      <c r="DL84" s="152" t="n">
        <f aca="false">BQ84/$BH84</f>
        <v>0.0117613322577595</v>
      </c>
      <c r="DM84" s="152" t="n">
        <f aca="false">BR84/$BI84</f>
        <v>0</v>
      </c>
      <c r="DN84" s="152" t="n">
        <f aca="false">BT84/$BH84</f>
        <v>0.0129217322899158</v>
      </c>
      <c r="DO84" s="152" t="n">
        <f aca="false">BU84/$BI84</f>
        <v>0</v>
      </c>
      <c r="DP84" s="152" t="n">
        <f aca="false">BW84/$BH84</f>
        <v>0.00887071214261887</v>
      </c>
      <c r="DQ84" s="152" t="n">
        <f aca="false">BX84/$BI84</f>
        <v>0</v>
      </c>
      <c r="DR84" s="152" t="n">
        <f aca="false">BZ84/$BH84</f>
        <v>0.00770809443242689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571367284998769</v>
      </c>
      <c r="DV84" s="152" t="n">
        <f aca="false">CF84/$BH84</f>
        <v>0</v>
      </c>
      <c r="DW84" s="152" t="n">
        <f aca="false">CG84/$BI84</f>
        <v>0.00327858571126428</v>
      </c>
      <c r="DX84" s="152" t="n">
        <f aca="false">DL84+DN84+DP84+DR84+DT84+DV84</f>
        <v>0.0412618711227211</v>
      </c>
      <c r="DY84" s="187" t="n">
        <f aca="false">DM84+DO84+DQ84+DS84+DU84+DW84</f>
        <v>0.00899225856125197</v>
      </c>
      <c r="DZ84" s="130"/>
      <c r="EA84" s="130"/>
      <c r="EB84" s="152" t="n">
        <f aca="false">BH84/AB84</f>
        <v>0.98925893311476</v>
      </c>
      <c r="EC84" s="152" t="n">
        <f aca="false">BI84/AC84</f>
        <v>1.0359431136276</v>
      </c>
      <c r="ED84" s="152" t="n">
        <f aca="false">(BH84+BI84)/(AB84+AC84)</f>
        <v>1.0014307077816</v>
      </c>
      <c r="EE84" s="152" t="n">
        <f aca="false">BJ84/AD84</f>
        <v>1.00380347093087</v>
      </c>
      <c r="EF84" s="152" t="n">
        <f aca="false">BK84/AE84</f>
        <v>1.00261806950552</v>
      </c>
      <c r="EG84" s="152" t="e">
        <f aca="false">BL84/AF84</f>
        <v>#DIV/0!</v>
      </c>
      <c r="EH84" s="152" t="n">
        <f aca="false">BM84/AG84</f>
        <v>1.00913688168416</v>
      </c>
      <c r="EI84" s="152" t="n">
        <f aca="false">BN84/AH84</f>
        <v>0.733527660580947</v>
      </c>
      <c r="EJ84" s="152" t="n">
        <f aca="false">BO84/AI84</f>
        <v>2.0669412224684</v>
      </c>
      <c r="EK84" s="152" t="n">
        <f aca="false">(BN84+BO84)/(AH84+AI84)</f>
        <v>1.00316247533269</v>
      </c>
      <c r="EL84" s="152" t="n">
        <f aca="false">BP84/AJ84</f>
        <v>0.999427336702404</v>
      </c>
      <c r="EM84" s="152" t="n">
        <f aca="false">BQ84/AK84</f>
        <v>0.997085887968582</v>
      </c>
      <c r="EN84" s="152" t="e">
        <f aca="false">BR84/AL84</f>
        <v>#DIV/0!</v>
      </c>
      <c r="EO84" s="152" t="n">
        <f aca="false">BS84/AM84</f>
        <v>0.998161201348452</v>
      </c>
      <c r="EP84" s="152" t="n">
        <f aca="false">BT84/AN84</f>
        <v>0.99582227581525</v>
      </c>
      <c r="EQ84" s="152" t="e">
        <f aca="false">BU84/AO84</f>
        <v>#DIV/0!</v>
      </c>
      <c r="ER84" s="152" t="n">
        <f aca="false">BV84/AP84</f>
        <v>1.00690030188821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6390977443609</v>
      </c>
      <c r="EV84" s="152" t="n">
        <f aca="false">BZ84/AT84</f>
        <v>0.995980323484463</v>
      </c>
      <c r="EW84" s="152" t="e">
        <f aca="false">CA84/AU84</f>
        <v>#DIV/0!</v>
      </c>
      <c r="EX84" s="152" t="n">
        <f aca="false">CB84/AV84</f>
        <v>0.998106060606061</v>
      </c>
      <c r="EY84" s="152" t="e">
        <f aca="false">CC84/AW84</f>
        <v>#DIV/0!</v>
      </c>
      <c r="EZ84" s="152" t="n">
        <f aca="false">CD84/AX84</f>
        <v>0.998106060606061</v>
      </c>
      <c r="FA84" s="152" t="n">
        <f aca="false">CE84/AY84</f>
        <v>0.997412087075658</v>
      </c>
      <c r="FB84" s="152" t="e">
        <f aca="false">CF84/AZ84</f>
        <v>#DIV/0!</v>
      </c>
      <c r="FC84" s="154" t="n">
        <f aca="false">CG84/BA84</f>
        <v>0.997412087075658</v>
      </c>
      <c r="FD84" s="152" t="n">
        <f aca="false">SUM(BP84+BS84+BV84+BY84+CB84+CE84)/SUM(AJ84+AM84+AP84+AS84+AV84+AY84)</f>
        <v>0.999491521283942</v>
      </c>
      <c r="FE84" s="152" t="n">
        <f aca="false">SUM(BQ84+BT84+BW84+BZ84+CC84+CF84)/SUM(AK84+AN84+AQ84+AT84+AW84+AZ84)</f>
        <v>0.997107576422952</v>
      </c>
      <c r="FF84" s="152" t="n">
        <f aca="false">SUM(BR84+BU84+BX84+CA84+CD84+CG84)/SUM(AL84+AO84+AR84+AU84+AX84+BA84)</f>
        <v>0.997852925389157</v>
      </c>
      <c r="FG84" s="154" t="n">
        <f aca="false">CH84/BB84</f>
        <v>1.00021868998979</v>
      </c>
      <c r="FH84" s="152" t="n">
        <f aca="false">CI84/BC84</f>
        <v>1.0357164185564</v>
      </c>
      <c r="FI84" s="152" t="n">
        <f aca="false">CJ84/BD84</f>
        <v>0.865236207209308</v>
      </c>
      <c r="FJ84" s="152" t="n">
        <f aca="false">CK84/BE84</f>
        <v>0.968864727032503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821787359775641</v>
      </c>
      <c r="FR84" s="173" t="n">
        <f aca="false">AC84/$FO84</f>
        <v>0.0289826522435897</v>
      </c>
      <c r="FS84" s="174" t="n">
        <f aca="false">AD84/$FO84</f>
        <v>0.00142466446314103</v>
      </c>
      <c r="FT84" s="174" t="n">
        <f aca="false">AE84/$FO84</f>
        <v>0.00166036658653846</v>
      </c>
      <c r="FU84" s="174" t="n">
        <f aca="false">AF84/$FO84</f>
        <v>0</v>
      </c>
      <c r="FV84" s="174" t="n">
        <f aca="false">AG84/$FO84</f>
        <v>0.00432074819711539</v>
      </c>
      <c r="FW84" s="174" t="n">
        <f aca="false">AH84/$FO84</f>
        <v>0.00379005909455128</v>
      </c>
      <c r="FX84" s="174" t="n">
        <f aca="false">AI84/$FO84</f>
        <v>0.000960662059294872</v>
      </c>
      <c r="FY84" s="174" t="n">
        <f aca="false">AJ84/$FO84</f>
        <v>0.000848277243589744</v>
      </c>
      <c r="FZ84" s="174" t="n">
        <f aca="false">AK84/$FO84</f>
        <v>0.000958944310897436</v>
      </c>
      <c r="GA84" s="174" t="n">
        <f aca="false">AL84/$FO84</f>
        <v>0</v>
      </c>
      <c r="GB84" s="174" t="n">
        <f aca="false">AM84/$FO84</f>
        <v>0.000686328125</v>
      </c>
      <c r="GC84" s="174" t="n">
        <f aca="false">AN84/$FO84</f>
        <v>0.00105489282852564</v>
      </c>
      <c r="GD84" s="174" t="n">
        <f aca="false">AO84/$FO84</f>
        <v>0</v>
      </c>
      <c r="GE84" s="174" t="n">
        <f aca="false">AP84/$FO84</f>
        <v>0.00026708233173076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83168068910256</v>
      </c>
      <c r="GI84" s="174" t="n">
        <f aca="false">AT84/$FO84</f>
        <v>0.000629166666666667</v>
      </c>
      <c r="GJ84" s="174" t="n">
        <f aca="false">AU84/$FO84</f>
        <v>0</v>
      </c>
      <c r="GK84" s="174" t="n">
        <f aca="false">AV84/$FO84</f>
        <v>0.000171875</v>
      </c>
      <c r="GL84" s="174" t="n">
        <f aca="false">AW84/$FO84</f>
        <v>0</v>
      </c>
      <c r="GM84" s="174" t="n">
        <f aca="false">AX84/$FO84</f>
        <v>0.000171875</v>
      </c>
      <c r="GN84" s="174" t="n">
        <f aca="false">AY84/$FO84</f>
        <v>9.86929086538462E-005</v>
      </c>
      <c r="GO84" s="174" t="n">
        <f aca="false">AZ84/$FO84</f>
        <v>0</v>
      </c>
      <c r="GP84" s="174" t="n">
        <f aca="false">BA84/$FO84</f>
        <v>9.86929086538462E-005</v>
      </c>
      <c r="GQ84" s="174" t="n">
        <f aca="false">SUM(FY84,GB84,GE84,GH84,GK84,GN84)</f>
        <v>0.00225542367788462</v>
      </c>
      <c r="GR84" s="174" t="n">
        <f aca="false">SUM(FZ84,GC84,GF84,GI84,GL84,GO84)</f>
        <v>0.00336415765224359</v>
      </c>
      <c r="GS84" s="174" t="n">
        <f aca="false">SUM(GA84,GD84,GG84,GJ84,GM84,GP84)</f>
        <v>0.000270567908653846</v>
      </c>
      <c r="GT84" s="130"/>
      <c r="GU84" s="173" t="n">
        <f aca="false">BH84/$FO84</f>
        <v>0.0812960486778846</v>
      </c>
      <c r="GV84" s="173" t="n">
        <f aca="false">BI84/$FO84</f>
        <v>0.0300243790064103</v>
      </c>
      <c r="GW84" s="173" t="n">
        <f aca="false">BJ84/$FO84</f>
        <v>0.00143008313301282</v>
      </c>
      <c r="GX84" s="173" t="n">
        <f aca="false">BK84/$FO84</f>
        <v>0.00166471354166667</v>
      </c>
      <c r="GY84" s="173" t="n">
        <f aca="false">BL84/$FO84</f>
        <v>0</v>
      </c>
      <c r="GZ84" s="173" t="n">
        <f aca="false">BM84/$FO84</f>
        <v>0.00436022636217949</v>
      </c>
      <c r="HA84" s="173" t="n">
        <f aca="false">BN84/$FO84</f>
        <v>0.00278011318108974</v>
      </c>
      <c r="HB84" s="173" t="n">
        <f aca="false">BO84/$FO84</f>
        <v>0.00198563201121795</v>
      </c>
      <c r="HC84" s="173" t="n">
        <f aca="false">BP84/$FO84</f>
        <v>0.000847791466346154</v>
      </c>
      <c r="HD84" s="173" t="n">
        <f aca="false">BQ84/$FO84</f>
        <v>0.00095614983974359</v>
      </c>
      <c r="HE84" s="173" t="n">
        <f aca="false">BR84/$FO84</f>
        <v>0</v>
      </c>
      <c r="HF84" s="173" t="n">
        <f aca="false">BS84/$FO84</f>
        <v>0.000685066105769231</v>
      </c>
      <c r="HG84" s="173" t="n">
        <f aca="false">BT84/$FO84</f>
        <v>0.00105048577724359</v>
      </c>
      <c r="HH84" s="173" t="n">
        <f aca="false">BU84/$FO84</f>
        <v>0</v>
      </c>
      <c r="HI84" s="173" t="n">
        <f aca="false">BV84/$FO84</f>
        <v>0.000268925280448718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82507011217949</v>
      </c>
      <c r="HM84" s="173" t="n">
        <f aca="false">BZ84/$FO84</f>
        <v>0.000626637620192308</v>
      </c>
      <c r="HN84" s="173" t="n">
        <f aca="false">CA84/$FO84</f>
        <v>0</v>
      </c>
      <c r="HO84" s="173" t="n">
        <f aca="false">CB84/$FO84</f>
        <v>0.000171549479166667</v>
      </c>
      <c r="HP84" s="173" t="n">
        <f aca="false">CC84/$FO84</f>
        <v>0</v>
      </c>
      <c r="HQ84" s="173" t="n">
        <f aca="false">CD84/$FO84</f>
        <v>0.000171549479166667</v>
      </c>
      <c r="HR84" s="173" t="n">
        <f aca="false">CE84/$FO84</f>
        <v>9.84375E-005</v>
      </c>
      <c r="HS84" s="173" t="n">
        <f aca="false">CF84/$FO84</f>
        <v>0</v>
      </c>
      <c r="HT84" s="173" t="n">
        <f aca="false">CG84/$FO84</f>
        <v>9.84375E-005</v>
      </c>
      <c r="HU84" s="174" t="n">
        <f aca="false">SUM(HC84,HF84,HI84,HL84,HO84,HR84)</f>
        <v>0.00225427684294872</v>
      </c>
      <c r="HV84" s="174" t="n">
        <f aca="false">SUM(HD84,HG84,HJ84,HM84,HP84,HS84)</f>
        <v>0.00335442708333333</v>
      </c>
      <c r="HW84" s="174" t="n">
        <f aca="false">SUM(HE84,HH84,HK84,HN84,HQ84,HT84)</f>
        <v>0.000269986979166667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42.0776</v>
      </c>
      <c r="E85" s="214" t="n">
        <v>33.8018</v>
      </c>
      <c r="F85" s="214" t="n">
        <v>37.4077</v>
      </c>
      <c r="G85" s="214" t="n">
        <v>37.6719</v>
      </c>
      <c r="H85" s="214" t="n">
        <v>5996.89</v>
      </c>
      <c r="I85" s="214" t="n">
        <v>7.58</v>
      </c>
      <c r="J85" s="177" t="n">
        <f aca="false">H85/3600</f>
        <v>1.66580277777778</v>
      </c>
      <c r="L85" s="213" t="n">
        <v>943.0568</v>
      </c>
      <c r="M85" s="214" t="n">
        <v>33.8053</v>
      </c>
      <c r="N85" s="214" t="n">
        <v>37.4067</v>
      </c>
      <c r="O85" s="214" t="n">
        <v>37.657</v>
      </c>
      <c r="P85" s="214" t="n">
        <v>5979.63</v>
      </c>
      <c r="Q85" s="214" t="n">
        <v>7.57</v>
      </c>
      <c r="R85" s="177" t="n">
        <f aca="false">P85/3600</f>
        <v>1.66100833333333</v>
      </c>
      <c r="S85" s="160"/>
      <c r="T85" s="71"/>
      <c r="U85" s="109"/>
      <c r="V85" s="109"/>
      <c r="W85" s="71"/>
      <c r="X85" s="109"/>
      <c r="Y85" s="179"/>
      <c r="AA85" s="116"/>
      <c r="AB85" s="180" t="n">
        <v>8296261</v>
      </c>
      <c r="AC85" s="181" t="n">
        <v>2657601</v>
      </c>
      <c r="AD85" s="181" t="n">
        <v>164334</v>
      </c>
      <c r="AE85" s="181" t="n">
        <v>184860</v>
      </c>
      <c r="AF85" s="181" t="n">
        <v>0</v>
      </c>
      <c r="AG85" s="181" t="n">
        <v>430634</v>
      </c>
      <c r="AH85" s="181" t="n">
        <v>378353</v>
      </c>
      <c r="AI85" s="181" t="n">
        <v>95806</v>
      </c>
      <c r="AJ85" s="181" t="n">
        <v>84316</v>
      </c>
      <c r="AK85" s="181" t="n">
        <v>99679</v>
      </c>
      <c r="AL85" s="181" t="n">
        <v>0</v>
      </c>
      <c r="AM85" s="181" t="n">
        <v>73928</v>
      </c>
      <c r="AN85" s="181" t="n">
        <v>176192</v>
      </c>
      <c r="AO85" s="181" t="n">
        <v>0</v>
      </c>
      <c r="AP85" s="181" t="n">
        <v>35918</v>
      </c>
      <c r="AQ85" s="181" t="n">
        <v>141408</v>
      </c>
      <c r="AR85" s="181" t="n">
        <v>0</v>
      </c>
      <c r="AS85" s="181" t="n">
        <v>22132</v>
      </c>
      <c r="AT85" s="181" t="n">
        <v>127710</v>
      </c>
      <c r="AU85" s="181" t="n">
        <v>0</v>
      </c>
      <c r="AV85" s="181" t="n">
        <v>19115</v>
      </c>
      <c r="AW85" s="181" t="n">
        <v>0</v>
      </c>
      <c r="AX85" s="181" t="n">
        <v>19115</v>
      </c>
      <c r="AY85" s="181" t="n">
        <v>11382</v>
      </c>
      <c r="AZ85" s="181" t="n">
        <v>0</v>
      </c>
      <c r="BA85" s="182" t="n">
        <v>11382</v>
      </c>
      <c r="BB85" s="181" t="n">
        <v>741837</v>
      </c>
      <c r="BC85" s="181" t="n">
        <v>3.582459</v>
      </c>
      <c r="BD85" s="181" t="n">
        <v>335451</v>
      </c>
      <c r="BE85" s="182" t="n">
        <v>539311</v>
      </c>
      <c r="BF85" s="142"/>
      <c r="BG85" s="122"/>
      <c r="BH85" s="183" t="n">
        <v>8208391</v>
      </c>
      <c r="BI85" s="184" t="n">
        <v>2761915</v>
      </c>
      <c r="BJ85" s="184" t="n">
        <v>163544</v>
      </c>
      <c r="BK85" s="184" t="n">
        <v>183647</v>
      </c>
      <c r="BL85" s="184" t="n">
        <v>0</v>
      </c>
      <c r="BM85" s="184" t="n">
        <v>434462</v>
      </c>
      <c r="BN85" s="184" t="n">
        <v>276626</v>
      </c>
      <c r="BO85" s="184" t="n">
        <v>198637</v>
      </c>
      <c r="BP85" s="184" t="n">
        <v>83866</v>
      </c>
      <c r="BQ85" s="184" t="n">
        <v>98996</v>
      </c>
      <c r="BR85" s="184" t="n">
        <v>0</v>
      </c>
      <c r="BS85" s="184" t="n">
        <v>73423</v>
      </c>
      <c r="BT85" s="184" t="n">
        <v>177530</v>
      </c>
      <c r="BU85" s="184" t="n">
        <v>0</v>
      </c>
      <c r="BV85" s="184" t="n">
        <v>36152</v>
      </c>
      <c r="BW85" s="184" t="n">
        <v>143136</v>
      </c>
      <c r="BX85" s="184" t="n">
        <v>0</v>
      </c>
      <c r="BY85" s="184" t="n">
        <v>22116</v>
      </c>
      <c r="BZ85" s="184" t="n">
        <v>129071</v>
      </c>
      <c r="CA85" s="184" t="n">
        <v>0</v>
      </c>
      <c r="CB85" s="184" t="n">
        <v>19140</v>
      </c>
      <c r="CC85" s="184" t="n">
        <v>0</v>
      </c>
      <c r="CD85" s="184" t="n">
        <v>19140</v>
      </c>
      <c r="CE85" s="184" t="n">
        <v>11336</v>
      </c>
      <c r="CF85" s="184" t="n">
        <v>0</v>
      </c>
      <c r="CG85" s="185" t="n">
        <v>11336</v>
      </c>
      <c r="CH85" s="184" t="n">
        <v>743540</v>
      </c>
      <c r="CI85" s="184" t="n">
        <v>3.714548</v>
      </c>
      <c r="CJ85" s="184" t="n">
        <v>297099</v>
      </c>
      <c r="CK85" s="184" t="n">
        <v>526080</v>
      </c>
      <c r="CN85" s="186" t="n">
        <f aca="false">AE85/$AB85</f>
        <v>0.0222823269422213</v>
      </c>
      <c r="CO85" s="152" t="n">
        <f aca="false">AF85/$AC85</f>
        <v>0</v>
      </c>
      <c r="CP85" s="152" t="n">
        <f aca="false">AH85/$AB85</f>
        <v>0.045605243133021</v>
      </c>
      <c r="CQ85" s="152" t="n">
        <f aca="false">AI85/$AC85</f>
        <v>0.0360498058211146</v>
      </c>
      <c r="CR85" s="152" t="n">
        <f aca="false">AK85/$AB85</f>
        <v>0.0120149305813788</v>
      </c>
      <c r="CS85" s="152" t="n">
        <f aca="false">AL85/$AC85</f>
        <v>0</v>
      </c>
      <c r="CT85" s="152" t="n">
        <f aca="false">AN85/$AB85</f>
        <v>0.0212375189256944</v>
      </c>
      <c r="CU85" s="152" t="n">
        <f aca="false">AO85/$AC85</f>
        <v>0</v>
      </c>
      <c r="CV85" s="152" t="n">
        <f aca="false">AQ85/$AB85</f>
        <v>0.017044786802151</v>
      </c>
      <c r="CW85" s="152" t="n">
        <f aca="false">AR85/$AC85</f>
        <v>0</v>
      </c>
      <c r="CX85" s="152" t="n">
        <f aca="false">AT85/$AB85</f>
        <v>0.015393681563297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719257706480393</v>
      </c>
      <c r="DB85" s="152" t="n">
        <f aca="false">AZ85/$AB85</f>
        <v>0</v>
      </c>
      <c r="DC85" s="154" t="n">
        <f aca="false">BA85/$AC85</f>
        <v>0.00428280994776868</v>
      </c>
      <c r="DD85" s="152" t="n">
        <f aca="false">CR85+CT85+CV85+CX85+CZ85+DB85</f>
        <v>0.0656909178725211</v>
      </c>
      <c r="DE85" s="187" t="n">
        <f aca="false">CS85+CU85+CW85+CY85+DA85+DC85</f>
        <v>0.0114753870125726</v>
      </c>
      <c r="DF85" s="130"/>
      <c r="DG85" s="130"/>
      <c r="DH85" s="186" t="n">
        <f aca="false">BK85/$BH85</f>
        <v>0.0223730813992657</v>
      </c>
      <c r="DI85" s="152" t="n">
        <f aca="false">BL85/$BI85</f>
        <v>0</v>
      </c>
      <c r="DJ85" s="152" t="n">
        <f aca="false">BN85/$BH85</f>
        <v>0.0337003926835357</v>
      </c>
      <c r="DK85" s="152" t="n">
        <f aca="false">BO85/$BI85</f>
        <v>0.07192002650335</v>
      </c>
      <c r="DL85" s="152" t="n">
        <f aca="false">BQ85/$BH85</f>
        <v>0.0120603416674474</v>
      </c>
      <c r="DM85" s="152" t="n">
        <f aca="false">BR85/$BI85</f>
        <v>0</v>
      </c>
      <c r="DN85" s="152" t="n">
        <f aca="false">BT85/$BH85</f>
        <v>0.0216278683605593</v>
      </c>
      <c r="DO85" s="152" t="n">
        <f aca="false">BU85/$BI85</f>
        <v>0</v>
      </c>
      <c r="DP85" s="152" t="n">
        <f aca="false">BW85/$BH85</f>
        <v>0.0174377658179295</v>
      </c>
      <c r="DQ85" s="152" t="n">
        <f aca="false">BX85/$BI85</f>
        <v>0</v>
      </c>
      <c r="DR85" s="152" t="n">
        <f aca="false">BZ85/$BH85</f>
        <v>0.0157242753177815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692997431130212</v>
      </c>
      <c r="DV85" s="152" t="n">
        <f aca="false">CF85/$BH85</f>
        <v>0</v>
      </c>
      <c r="DW85" s="152" t="n">
        <f aca="false">CG85/$BI85</f>
        <v>0.00410439857852251</v>
      </c>
      <c r="DX85" s="152" t="n">
        <f aca="false">DL85+DN85+DP85+DR85+DT85+DV85</f>
        <v>0.0668502511637177</v>
      </c>
      <c r="DY85" s="187" t="n">
        <f aca="false">DM85+DO85+DQ85+DS85+DU85+DW85</f>
        <v>0.0110343728898246</v>
      </c>
      <c r="DZ85" s="130"/>
      <c r="EA85" s="130"/>
      <c r="EB85" s="152" t="n">
        <f aca="false">BH85/AB85</f>
        <v>0.989408481724478</v>
      </c>
      <c r="EC85" s="152" t="n">
        <f aca="false">BI85/AC85</f>
        <v>1.03925118932451</v>
      </c>
      <c r="ED85" s="152" t="n">
        <f aca="false">(BH85+BI85)/(AB85+AC85)</f>
        <v>1.00150120569348</v>
      </c>
      <c r="EE85" s="152" t="n">
        <f aca="false">BJ85/AD85</f>
        <v>0.995192717270924</v>
      </c>
      <c r="EF85" s="152" t="n">
        <f aca="false">BK85/AE85</f>
        <v>0.993438277615493</v>
      </c>
      <c r="EG85" s="152" t="e">
        <f aca="false">BL85/AF85</f>
        <v>#DIV/0!</v>
      </c>
      <c r="EH85" s="152" t="n">
        <f aca="false">BM85/AG85</f>
        <v>1.0088892191513</v>
      </c>
      <c r="EI85" s="152" t="n">
        <f aca="false">BN85/AH85</f>
        <v>0.731132038070268</v>
      </c>
      <c r="EJ85" s="152" t="n">
        <f aca="false">BO85/AI85</f>
        <v>2.07332526146588</v>
      </c>
      <c r="EK85" s="152" t="n">
        <f aca="false">(BN85+BO85)/(AH85+AI85)</f>
        <v>1.00232833290099</v>
      </c>
      <c r="EL85" s="152" t="n">
        <f aca="false">BP85/AJ85</f>
        <v>0.99466293467432</v>
      </c>
      <c r="EM85" s="152" t="n">
        <f aca="false">BQ85/AK85</f>
        <v>0.993148005096359</v>
      </c>
      <c r="EN85" s="152" t="e">
        <f aca="false">BR85/AL85</f>
        <v>#DIV/0!</v>
      </c>
      <c r="EO85" s="152" t="n">
        <f aca="false">BS85/AM85</f>
        <v>0.993169029325831</v>
      </c>
      <c r="EP85" s="152" t="n">
        <f aca="false">BT85/AN85</f>
        <v>1.00759398837632</v>
      </c>
      <c r="EQ85" s="152" t="e">
        <f aca="false">BU85/AO85</f>
        <v>#DIV/0!</v>
      </c>
      <c r="ER85" s="152" t="n">
        <f aca="false">BV85/AP85</f>
        <v>1.00651483935631</v>
      </c>
      <c r="ES85" s="152" t="n">
        <f aca="false">BW85/AQ85</f>
        <v>1.0122199592668</v>
      </c>
      <c r="ET85" s="152" t="e">
        <f aca="false">BX85/AR85</f>
        <v>#DIV/0!</v>
      </c>
      <c r="EU85" s="152" t="n">
        <f aca="false">BY85/AS85</f>
        <v>0.999277064883427</v>
      </c>
      <c r="EV85" s="152" t="n">
        <f aca="false">BZ85/AT85</f>
        <v>1.01065695716859</v>
      </c>
      <c r="EW85" s="152" t="e">
        <f aca="false">CA85/AU85</f>
        <v>#DIV/0!</v>
      </c>
      <c r="EX85" s="152" t="n">
        <f aca="false">CB85/AV85</f>
        <v>1.00130787339786</v>
      </c>
      <c r="EY85" s="152" t="e">
        <f aca="false">CC85/AW85</f>
        <v>#DIV/0!</v>
      </c>
      <c r="EZ85" s="152" t="n">
        <f aca="false">CD85/AX85</f>
        <v>1.00130787339786</v>
      </c>
      <c r="FA85" s="152" t="n">
        <f aca="false">CE85/AY85</f>
        <v>0.995958531013882</v>
      </c>
      <c r="FB85" s="152" t="e">
        <f aca="false">CF85/AZ85</f>
        <v>#DIV/0!</v>
      </c>
      <c r="FC85" s="154" t="n">
        <f aca="false">CG85/BA85</f>
        <v>0.995958531013882</v>
      </c>
      <c r="FD85" s="152" t="n">
        <f aca="false">SUM(BP85+BS85+BV85+BY85+CB85+CE85)/SUM(AJ85+AM85+AP85+AS85+AV85+AY85)</f>
        <v>0.996928575191154</v>
      </c>
      <c r="FE85" s="152" t="n">
        <f aca="false">SUM(BQ85+BT85+BW85+BZ85+CC85+CF85)/SUM(AK85+AN85+AQ85+AT85+AW85+AZ85)</f>
        <v>1.00686986342844</v>
      </c>
      <c r="FF85" s="152" t="n">
        <f aca="false">SUM(BR85+BU85+BX85+CA85+CD85+CG85)/SUM(AL85+AO85+AR85+AU85+AX85+BA85)</f>
        <v>0.999311407679444</v>
      </c>
      <c r="FG85" s="154" t="n">
        <f aca="false">CH85/BB85</f>
        <v>1.00229565254901</v>
      </c>
      <c r="FH85" s="152" t="n">
        <f aca="false">CI85/BC85</f>
        <v>1.03687104304613</v>
      </c>
      <c r="FI85" s="152" t="n">
        <f aca="false">CJ85/BD85</f>
        <v>0.885670336353148</v>
      </c>
      <c r="FJ85" s="152" t="n">
        <f aca="false">CK85/BE85</f>
        <v>0.975466845660482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15477814503205</v>
      </c>
      <c r="FR85" s="173" t="n">
        <f aca="false">AC85/$FO85</f>
        <v>0.0133092998798077</v>
      </c>
      <c r="FS85" s="174" t="n">
        <f aca="false">AD85/$FO85</f>
        <v>0.000822986778846154</v>
      </c>
      <c r="FT85" s="174" t="n">
        <f aca="false">AE85/$FO85</f>
        <v>0.00092578125</v>
      </c>
      <c r="FU85" s="174" t="n">
        <f aca="false">AF85/$FO85</f>
        <v>0</v>
      </c>
      <c r="FV85" s="174" t="n">
        <f aca="false">AG85/$FO85</f>
        <v>0.00215662059294872</v>
      </c>
      <c r="FW85" s="174" t="n">
        <f aca="false">AH85/$FO85</f>
        <v>0.00189479667467949</v>
      </c>
      <c r="FX85" s="174" t="n">
        <f aca="false">AI85/$FO85</f>
        <v>0.000479797676282051</v>
      </c>
      <c r="FY85" s="174" t="n">
        <f aca="false">AJ85/$FO85</f>
        <v>0.000422255608974359</v>
      </c>
      <c r="FZ85" s="174" t="n">
        <f aca="false">AK85/$FO85</f>
        <v>0.000499193709935897</v>
      </c>
      <c r="GA85" s="174" t="n">
        <f aca="false">AL85/$FO85</f>
        <v>0</v>
      </c>
      <c r="GB85" s="174" t="n">
        <f aca="false">AM85/$FO85</f>
        <v>0.000370232371794872</v>
      </c>
      <c r="GC85" s="174" t="n">
        <f aca="false">AN85/$FO85</f>
        <v>0.000882371794871795</v>
      </c>
      <c r="GD85" s="174" t="n">
        <f aca="false">AO85/$FO85</f>
        <v>0</v>
      </c>
      <c r="GE85" s="174" t="n">
        <f aca="false">AP85/$FO85</f>
        <v>0.000179877804487179</v>
      </c>
      <c r="GF85" s="174" t="n">
        <f aca="false">AQ85/$FO85</f>
        <v>0.000708173076923077</v>
      </c>
      <c r="GG85" s="174" t="n">
        <f aca="false">AR85/$FO85</f>
        <v>0</v>
      </c>
      <c r="GH85" s="174" t="n">
        <f aca="false">AS85/$FO85</f>
        <v>0.00011083733974359</v>
      </c>
      <c r="GI85" s="174" t="n">
        <f aca="false">AT85/$FO85</f>
        <v>0.000639573317307692</v>
      </c>
      <c r="GJ85" s="174" t="n">
        <f aca="false">AU85/$FO85</f>
        <v>0</v>
      </c>
      <c r="GK85" s="174" t="n">
        <f aca="false">AV85/$FO85</f>
        <v>9.57281650641026E-005</v>
      </c>
      <c r="GL85" s="174" t="n">
        <f aca="false">AW85/$FO85</f>
        <v>0</v>
      </c>
      <c r="GM85" s="174" t="n">
        <f aca="false">AX85/$FO85</f>
        <v>9.57281650641026E-005</v>
      </c>
      <c r="GN85" s="174" t="n">
        <f aca="false">AY85/$FO85</f>
        <v>5.70012019230769E-005</v>
      </c>
      <c r="GO85" s="174" t="n">
        <f aca="false">AZ85/$FO85</f>
        <v>0</v>
      </c>
      <c r="GP85" s="174" t="n">
        <f aca="false">BA85/$FO85</f>
        <v>5.70012019230769E-005</v>
      </c>
      <c r="GQ85" s="174" t="n">
        <f aca="false">SUM(FY85,GB85,GE85,GH85,GK85,GN85)</f>
        <v>0.00123593249198718</v>
      </c>
      <c r="GR85" s="174" t="n">
        <f aca="false">SUM(FZ85,GC85,GF85,GI85,GL85,GO85)</f>
        <v>0.00272931189903846</v>
      </c>
      <c r="GS85" s="174" t="n">
        <f aca="false">SUM(GA85,GD85,GG85,GJ85,GM85,GP85)</f>
        <v>0.00015272936698718</v>
      </c>
      <c r="GT85" s="130"/>
      <c r="GU85" s="173" t="n">
        <f aca="false">BH85/$FO85</f>
        <v>0.0411077273637821</v>
      </c>
      <c r="GV85" s="173" t="n">
        <f aca="false">BI85/$FO85</f>
        <v>0.0138317057291667</v>
      </c>
      <c r="GW85" s="173" t="n">
        <f aca="false">BJ85/$FO85</f>
        <v>0.000819030448717949</v>
      </c>
      <c r="GX85" s="173" t="n">
        <f aca="false">BK85/$FO85</f>
        <v>0.000919706530448718</v>
      </c>
      <c r="GY85" s="173" t="n">
        <f aca="false">BL85/$FO85</f>
        <v>0</v>
      </c>
      <c r="GZ85" s="173" t="n">
        <f aca="false">BM85/$FO85</f>
        <v>0.00217579126602564</v>
      </c>
      <c r="HA85" s="173" t="n">
        <f aca="false">BN85/$FO85</f>
        <v>0.00138534655448718</v>
      </c>
      <c r="HB85" s="173" t="n">
        <f aca="false">BO85/$FO85</f>
        <v>0.000994776642628205</v>
      </c>
      <c r="HC85" s="173" t="n">
        <f aca="false">BP85/$FO85</f>
        <v>0.000420002003205128</v>
      </c>
      <c r="HD85" s="173" t="n">
        <f aca="false">BQ85/$FO85</f>
        <v>0.000495773237179487</v>
      </c>
      <c r="HE85" s="173" t="n">
        <f aca="false">BR85/$FO85</f>
        <v>0</v>
      </c>
      <c r="HF85" s="173" t="n">
        <f aca="false">BS85/$FO85</f>
        <v>0.000367703325320513</v>
      </c>
      <c r="HG85" s="173" t="n">
        <f aca="false">BT85/$FO85</f>
        <v>0.000889072516025641</v>
      </c>
      <c r="HH85" s="173" t="n">
        <f aca="false">BU85/$FO85</f>
        <v>0</v>
      </c>
      <c r="HI85" s="173" t="n">
        <f aca="false">BV85/$FO85</f>
        <v>0.00018104967948718</v>
      </c>
      <c r="HJ85" s="173" t="n">
        <f aca="false">BW85/$FO85</f>
        <v>0.000716826923076923</v>
      </c>
      <c r="HK85" s="173" t="n">
        <f aca="false">BX85/$FO85</f>
        <v>0</v>
      </c>
      <c r="HL85" s="173" t="n">
        <f aca="false">BY85/$FO85</f>
        <v>0.000110757211538462</v>
      </c>
      <c r="HM85" s="173" t="n">
        <f aca="false">BZ85/$FO85</f>
        <v>0.00064638922275641</v>
      </c>
      <c r="HN85" s="173" t="n">
        <f aca="false">CA85/$FO85</f>
        <v>0</v>
      </c>
      <c r="HO85" s="173" t="n">
        <f aca="false">CB85/$FO85</f>
        <v>9.58533653846154E-005</v>
      </c>
      <c r="HP85" s="173" t="n">
        <f aca="false">CC85/$FO85</f>
        <v>0</v>
      </c>
      <c r="HQ85" s="173" t="n">
        <f aca="false">CD85/$FO85</f>
        <v>9.58533653846154E-005</v>
      </c>
      <c r="HR85" s="173" t="n">
        <f aca="false">CE85/$FO85</f>
        <v>5.67708333333333E-005</v>
      </c>
      <c r="HS85" s="173" t="n">
        <f aca="false">CF85/$FO85</f>
        <v>0</v>
      </c>
      <c r="HT85" s="173" t="n">
        <f aca="false">CG85/$FO85</f>
        <v>5.67708333333333E-005</v>
      </c>
      <c r="HU85" s="174" t="n">
        <f aca="false">SUM(HC85,HF85,HI85,HL85,HO85,HR85)</f>
        <v>0.00123213641826923</v>
      </c>
      <c r="HV85" s="174" t="n">
        <f aca="false">SUM(HD85,HG85,HJ85,HM85,HP85,HS85)</f>
        <v>0.00274806189903846</v>
      </c>
      <c r="HW85" s="174" t="n">
        <f aca="false">SUM(HE85,HH85,HK85,HN85,HQ85,HT85)</f>
        <v>0.000152624198717949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64</v>
      </c>
      <c r="E86" s="216" t="n">
        <v>31.1524</v>
      </c>
      <c r="F86" s="216" t="n">
        <v>35.7242</v>
      </c>
      <c r="G86" s="216" t="n">
        <v>35.9131</v>
      </c>
      <c r="H86" s="216" t="n">
        <v>5289.82</v>
      </c>
      <c r="I86" s="216" t="n">
        <v>6.4</v>
      </c>
      <c r="J86" s="190" t="n">
        <f aca="false">H86/3600</f>
        <v>1.46939444444444</v>
      </c>
      <c r="L86" s="215" t="n">
        <v>483.1216</v>
      </c>
      <c r="M86" s="216" t="n">
        <v>31.1641</v>
      </c>
      <c r="N86" s="216" t="n">
        <v>35.7782</v>
      </c>
      <c r="O86" s="216" t="n">
        <v>35.9161</v>
      </c>
      <c r="P86" s="216" t="n">
        <v>5307.1</v>
      </c>
      <c r="Q86" s="216" t="n">
        <v>6.38</v>
      </c>
      <c r="R86" s="190" t="n">
        <f aca="false">P86/3600</f>
        <v>1.47419444444444</v>
      </c>
      <c r="S86" s="160"/>
      <c r="T86" s="73"/>
      <c r="U86" s="192"/>
      <c r="V86" s="192"/>
      <c r="W86" s="73"/>
      <c r="X86" s="192"/>
      <c r="Y86" s="193"/>
      <c r="AA86" s="116"/>
      <c r="AB86" s="180" t="n">
        <v>4313299</v>
      </c>
      <c r="AC86" s="181" t="n">
        <v>1299139</v>
      </c>
      <c r="AD86" s="181" t="n">
        <v>91239</v>
      </c>
      <c r="AE86" s="181" t="n">
        <v>99164</v>
      </c>
      <c r="AF86" s="181" t="n">
        <v>0</v>
      </c>
      <c r="AG86" s="181" t="n">
        <v>218950</v>
      </c>
      <c r="AH86" s="181" t="n">
        <v>191015</v>
      </c>
      <c r="AI86" s="181" t="n">
        <v>48680</v>
      </c>
      <c r="AJ86" s="181" t="n">
        <v>38877</v>
      </c>
      <c r="AK86" s="181" t="n">
        <v>52126</v>
      </c>
      <c r="AL86" s="181" t="n">
        <v>0</v>
      </c>
      <c r="AM86" s="181" t="n">
        <v>32065</v>
      </c>
      <c r="AN86" s="181" t="n">
        <v>57073</v>
      </c>
      <c r="AO86" s="181" t="n">
        <v>0</v>
      </c>
      <c r="AP86" s="181" t="n">
        <v>11321</v>
      </c>
      <c r="AQ86" s="181" t="n">
        <v>41184</v>
      </c>
      <c r="AR86" s="181" t="n">
        <v>0</v>
      </c>
      <c r="AS86" s="181" t="n">
        <v>7798</v>
      </c>
      <c r="AT86" s="181" t="n">
        <v>37424</v>
      </c>
      <c r="AU86" s="181" t="n">
        <v>0</v>
      </c>
      <c r="AV86" s="181" t="n">
        <v>11030</v>
      </c>
      <c r="AW86" s="181" t="n">
        <v>0</v>
      </c>
      <c r="AX86" s="181" t="n">
        <v>11030</v>
      </c>
      <c r="AY86" s="181" t="n">
        <v>6419</v>
      </c>
      <c r="AZ86" s="181" t="n">
        <v>0</v>
      </c>
      <c r="BA86" s="182" t="n">
        <v>6419</v>
      </c>
      <c r="BB86" s="181" t="n">
        <v>415009</v>
      </c>
      <c r="BC86" s="181" t="n">
        <v>3.130388</v>
      </c>
      <c r="BD86" s="181" t="n">
        <v>202144</v>
      </c>
      <c r="BE86" s="182" t="n">
        <v>320994</v>
      </c>
      <c r="BF86" s="142"/>
      <c r="BG86" s="122"/>
      <c r="BH86" s="183" t="n">
        <v>4255786</v>
      </c>
      <c r="BI86" s="184" t="n">
        <v>1350901</v>
      </c>
      <c r="BJ86" s="184" t="n">
        <v>90907</v>
      </c>
      <c r="BK86" s="184" t="n">
        <v>99063</v>
      </c>
      <c r="BL86" s="184" t="n">
        <v>0</v>
      </c>
      <c r="BM86" s="184" t="n">
        <v>218932</v>
      </c>
      <c r="BN86" s="184" t="n">
        <v>139742</v>
      </c>
      <c r="BO86" s="184" t="n">
        <v>99600</v>
      </c>
      <c r="BP86" s="184" t="n">
        <v>38688</v>
      </c>
      <c r="BQ86" s="184" t="n">
        <v>51986</v>
      </c>
      <c r="BR86" s="184" t="n">
        <v>0</v>
      </c>
      <c r="BS86" s="184" t="n">
        <v>31627</v>
      </c>
      <c r="BT86" s="184" t="n">
        <v>55313</v>
      </c>
      <c r="BU86" s="184" t="n">
        <v>0</v>
      </c>
      <c r="BV86" s="184" t="n">
        <v>10995</v>
      </c>
      <c r="BW86" s="184" t="n">
        <v>39456</v>
      </c>
      <c r="BX86" s="184" t="n">
        <v>0</v>
      </c>
      <c r="BY86" s="184" t="n">
        <v>7765</v>
      </c>
      <c r="BZ86" s="184" t="n">
        <v>35840</v>
      </c>
      <c r="CA86" s="184" t="n">
        <v>0</v>
      </c>
      <c r="CB86" s="184" t="n">
        <v>10880</v>
      </c>
      <c r="CC86" s="184" t="n">
        <v>0</v>
      </c>
      <c r="CD86" s="184" t="n">
        <v>10880</v>
      </c>
      <c r="CE86" s="184" t="n">
        <v>6345</v>
      </c>
      <c r="CF86" s="184" t="n">
        <v>0</v>
      </c>
      <c r="CG86" s="185" t="n">
        <v>6345</v>
      </c>
      <c r="CH86" s="184" t="n">
        <v>413296</v>
      </c>
      <c r="CI86" s="184" t="n">
        <v>3.268604</v>
      </c>
      <c r="CJ86" s="184" t="n">
        <v>180529</v>
      </c>
      <c r="CK86" s="184" t="n">
        <v>311992</v>
      </c>
      <c r="CN86" s="186" t="n">
        <f aca="false">AE86/$AB86</f>
        <v>0.0229902911901076</v>
      </c>
      <c r="CO86" s="152" t="n">
        <f aca="false">AF86/$AC86</f>
        <v>0</v>
      </c>
      <c r="CP86" s="152" t="n">
        <f aca="false">AH86/$AB86</f>
        <v>0.0442851283901255</v>
      </c>
      <c r="CQ86" s="152" t="n">
        <f aca="false">AI86/$AC86</f>
        <v>0.0374709711585904</v>
      </c>
      <c r="CR86" s="152" t="n">
        <f aca="false">AK86/$AB86</f>
        <v>0.0120849493624254</v>
      </c>
      <c r="CS86" s="152" t="n">
        <f aca="false">AL86/$AC86</f>
        <v>0</v>
      </c>
      <c r="CT86" s="152" t="n">
        <f aca="false">AN86/$AB86</f>
        <v>0.0132318673015713</v>
      </c>
      <c r="CU86" s="152" t="n">
        <f aca="false">AO86/$AC86</f>
        <v>0</v>
      </c>
      <c r="CV86" s="152" t="n">
        <f aca="false">AQ86/$AB86</f>
        <v>0.00954814400763777</v>
      </c>
      <c r="CW86" s="152" t="n">
        <f aca="false">AR86/$AC86</f>
        <v>0</v>
      </c>
      <c r="CX86" s="152" t="n">
        <f aca="false">AT86/$AB86</f>
        <v>0.00867642145837791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49023853490658</v>
      </c>
      <c r="DB86" s="152" t="n">
        <f aca="false">AZ86/$AB86</f>
        <v>0</v>
      </c>
      <c r="DC86" s="154" t="n">
        <f aca="false">BA86/$AC86</f>
        <v>0.00494096474665144</v>
      </c>
      <c r="DD86" s="152" t="n">
        <f aca="false">CR86+CT86+CV86+CX86+CZ86+DB86</f>
        <v>0.0435413821300123</v>
      </c>
      <c r="DE86" s="187" t="n">
        <f aca="false">CS86+CU86+CW86+CY86+DA86+DC86</f>
        <v>0.013431203281558</v>
      </c>
      <c r="DF86" s="130"/>
      <c r="DG86" s="130"/>
      <c r="DH86" s="186" t="n">
        <f aca="false">BK86/$BH86</f>
        <v>0.0232772512527651</v>
      </c>
      <c r="DI86" s="152" t="n">
        <f aca="false">BL86/$BI86</f>
        <v>0</v>
      </c>
      <c r="DJ86" s="152" t="n">
        <f aca="false">BN86/$BH86</f>
        <v>0.0328357675879379</v>
      </c>
      <c r="DK86" s="152" t="n">
        <f aca="false">BO86/$BI86</f>
        <v>0.0737285707834993</v>
      </c>
      <c r="DL86" s="152" t="n">
        <f aca="false">BQ86/$BH86</f>
        <v>0.0122153698517736</v>
      </c>
      <c r="DM86" s="152" t="n">
        <f aca="false">BR86/$BI86</f>
        <v>0</v>
      </c>
      <c r="DN86" s="152" t="n">
        <f aca="false">BT86/$BH86</f>
        <v>0.0129971290849681</v>
      </c>
      <c r="DO86" s="152" t="n">
        <f aca="false">BU86/$BI86</f>
        <v>0</v>
      </c>
      <c r="DP86" s="152" t="n">
        <f aca="false">BW86/$BH86</f>
        <v>0.00927114286291651</v>
      </c>
      <c r="DQ86" s="152" t="n">
        <f aca="false">BX86/$BI86</f>
        <v>0</v>
      </c>
      <c r="DR86" s="152" t="n">
        <f aca="false">BZ86/$BH86</f>
        <v>0.00842147607985928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80538840373943</v>
      </c>
      <c r="DV86" s="152" t="n">
        <f aca="false">CF86/$BH86</f>
        <v>0</v>
      </c>
      <c r="DW86" s="152" t="n">
        <f aca="false">CG86/$BI86</f>
        <v>0.00469686527732232</v>
      </c>
      <c r="DX86" s="152" t="n">
        <f aca="false">DL86+DN86+DP86+DR86+DT86+DV86</f>
        <v>0.0429051178795174</v>
      </c>
      <c r="DY86" s="187" t="n">
        <f aca="false">DM86+DO86+DQ86+DS86+DU86+DW86</f>
        <v>0.0127507493147166</v>
      </c>
      <c r="DZ86" s="130"/>
      <c r="EA86" s="130"/>
      <c r="EB86" s="152" t="n">
        <f aca="false">BH86/AB86</f>
        <v>0.986666122612877</v>
      </c>
      <c r="EC86" s="152" t="n">
        <f aca="false">BI86/AC86</f>
        <v>1.03984331160869</v>
      </c>
      <c r="ED86" s="152" t="n">
        <f aca="false">(BH86+BI86)/(AB86+AC86)</f>
        <v>0.998975311620369</v>
      </c>
      <c r="EE86" s="152" t="n">
        <f aca="false">BJ86/AD86</f>
        <v>0.996361205186379</v>
      </c>
      <c r="EF86" s="152" t="n">
        <f aca="false">BK86/AE86</f>
        <v>0.998981485216409</v>
      </c>
      <c r="EG86" s="152" t="e">
        <f aca="false">BL86/AF86</f>
        <v>#DIV/0!</v>
      </c>
      <c r="EH86" s="152" t="n">
        <f aca="false">BM86/AG86</f>
        <v>0.999917789449646</v>
      </c>
      <c r="EI86" s="152" t="n">
        <f aca="false">BN86/AH86</f>
        <v>0.731576054236578</v>
      </c>
      <c r="EJ86" s="152" t="n">
        <f aca="false">BO86/AI86</f>
        <v>2.04601479046837</v>
      </c>
      <c r="EK86" s="152" t="n">
        <f aca="false">(BN86+BO86)/(AH86+AI86)</f>
        <v>0.998527295104195</v>
      </c>
      <c r="EL86" s="152" t="n">
        <f aca="false">BP86/AJ86</f>
        <v>0.995138513774211</v>
      </c>
      <c r="EM86" s="152" t="n">
        <f aca="false">BQ86/AK86</f>
        <v>0.99731420020719</v>
      </c>
      <c r="EN86" s="152" t="e">
        <f aca="false">BR86/AL86</f>
        <v>#DIV/0!</v>
      </c>
      <c r="EO86" s="152" t="n">
        <f aca="false">BS86/AM86</f>
        <v>0.986340246374552</v>
      </c>
      <c r="EP86" s="152" t="n">
        <f aca="false">BT86/AN86</f>
        <v>0.969162300912866</v>
      </c>
      <c r="EQ86" s="152" t="e">
        <f aca="false">BU86/AO86</f>
        <v>#DIV/0!</v>
      </c>
      <c r="ER86" s="152" t="n">
        <f aca="false">BV86/AP86</f>
        <v>0.971203957247593</v>
      </c>
      <c r="ES86" s="152" t="n">
        <f aca="false">BW86/AQ86</f>
        <v>0.958041958041958</v>
      </c>
      <c r="ET86" s="152" t="e">
        <f aca="false">BX86/AR86</f>
        <v>#DIV/0!</v>
      </c>
      <c r="EU86" s="152" t="n">
        <f aca="false">BY86/AS86</f>
        <v>0.995768145678379</v>
      </c>
      <c r="EV86" s="152" t="n">
        <f aca="false">BZ86/AT86</f>
        <v>0.957674219752031</v>
      </c>
      <c r="EW86" s="152" t="e">
        <f aca="false">CA86/AU86</f>
        <v>#DIV/0!</v>
      </c>
      <c r="EX86" s="152" t="n">
        <f aca="false">CB86/AV86</f>
        <v>0.986400725294651</v>
      </c>
      <c r="EY86" s="152" t="e">
        <f aca="false">CC86/AW86</f>
        <v>#DIV/0!</v>
      </c>
      <c r="EZ86" s="152" t="n">
        <f aca="false">CD86/AX86</f>
        <v>0.986400725294651</v>
      </c>
      <c r="FA86" s="152" t="n">
        <f aca="false">CE86/AY86</f>
        <v>0.98847172456769</v>
      </c>
      <c r="FB86" s="152" t="e">
        <f aca="false">CF86/AZ86</f>
        <v>#DIV/0!</v>
      </c>
      <c r="FC86" s="154" t="n">
        <f aca="false">CG86/BA86</f>
        <v>0.98847172456769</v>
      </c>
      <c r="FD86" s="152" t="n">
        <f aca="false">SUM(BP86+BS86+BV86+BY86+CB86+CE86)/SUM(AJ86+AM86+AP86+AS86+AV86+AY86)</f>
        <v>0.988745233001581</v>
      </c>
      <c r="FE86" s="152" t="n">
        <f aca="false">SUM(BQ86+BT86+BW86+BZ86+CC86+CF86)/SUM(AK86+AN86+AQ86+AT86+AW86+AZ86)</f>
        <v>0.972248105768156</v>
      </c>
      <c r="FF86" s="152" t="n">
        <f aca="false">SUM(BR86+BU86+BX86+CA86+CD86+CG86)/SUM(AL86+AO86+AR86+AU86+AX86+BA86)</f>
        <v>0.987162588113932</v>
      </c>
      <c r="FG86" s="154" t="n">
        <f aca="false">CH86/BB86</f>
        <v>0.995872378671306</v>
      </c>
      <c r="FH86" s="152" t="n">
        <f aca="false">CI86/BC86</f>
        <v>1.04415299317529</v>
      </c>
      <c r="FI86" s="152" t="n">
        <f aca="false">CJ86/BD86</f>
        <v>0.893071275922115</v>
      </c>
      <c r="FJ86" s="152" t="n">
        <f aca="false">CK86/BE86</f>
        <v>0.971955862103342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6010566907051</v>
      </c>
      <c r="FR86" s="173" t="n">
        <f aca="false">AC86/$FO86</f>
        <v>0.00650610476762821</v>
      </c>
      <c r="FS86" s="174" t="n">
        <f aca="false">AD86/$FO86</f>
        <v>0.000456926081730769</v>
      </c>
      <c r="FT86" s="174" t="n">
        <f aca="false">AE86/$FO86</f>
        <v>0.000496614583333333</v>
      </c>
      <c r="FU86" s="174" t="n">
        <f aca="false">AF86/$FO86</f>
        <v>0</v>
      </c>
      <c r="FV86" s="174" t="n">
        <f aca="false">AG86/$FO86</f>
        <v>0.00109650440705128</v>
      </c>
      <c r="FW86" s="174" t="n">
        <f aca="false">AH86/$FO86</f>
        <v>0.000956605568910256</v>
      </c>
      <c r="FX86" s="174" t="n">
        <f aca="false">AI86/$FO86</f>
        <v>0.000243790064102564</v>
      </c>
      <c r="FY86" s="174" t="n">
        <f aca="false">AJ86/$FO86</f>
        <v>0.000194696514423077</v>
      </c>
      <c r="FZ86" s="174" t="n">
        <f aca="false">AK86/$FO86</f>
        <v>0.000261047676282051</v>
      </c>
      <c r="GA86" s="174" t="n">
        <f aca="false">AL86/$FO86</f>
        <v>0</v>
      </c>
      <c r="GB86" s="174" t="n">
        <f aca="false">AM86/$FO86</f>
        <v>0.000160581931089744</v>
      </c>
      <c r="GC86" s="174" t="n">
        <f aca="false">AN86/$FO86</f>
        <v>0.000285822315705128</v>
      </c>
      <c r="GD86" s="174" t="n">
        <f aca="false">AO86/$FO86</f>
        <v>0</v>
      </c>
      <c r="GE86" s="174" t="n">
        <f aca="false">AP86/$FO86</f>
        <v>5.66957131410256E-005</v>
      </c>
      <c r="GF86" s="174" t="n">
        <f aca="false">AQ86/$FO86</f>
        <v>0.00020625</v>
      </c>
      <c r="GG86" s="174" t="n">
        <f aca="false">AR86/$FO86</f>
        <v>0</v>
      </c>
      <c r="GH86" s="174" t="n">
        <f aca="false">AS86/$FO86</f>
        <v>3.9052483974359E-005</v>
      </c>
      <c r="GI86" s="174" t="n">
        <f aca="false">AT86/$FO86</f>
        <v>0.000187419871794872</v>
      </c>
      <c r="GJ86" s="174" t="n">
        <f aca="false">AU86/$FO86</f>
        <v>0</v>
      </c>
      <c r="GK86" s="174" t="n">
        <f aca="false">AV86/$FO86</f>
        <v>5.52383814102564E-005</v>
      </c>
      <c r="GL86" s="174" t="n">
        <f aca="false">AW86/$FO86</f>
        <v>0</v>
      </c>
      <c r="GM86" s="174" t="n">
        <f aca="false">AX86/$FO86</f>
        <v>5.52383814102564E-005</v>
      </c>
      <c r="GN86" s="174" t="n">
        <f aca="false">AY86/$FO86</f>
        <v>3.21464342948718E-005</v>
      </c>
      <c r="GO86" s="174" t="n">
        <f aca="false">AZ86/$FO86</f>
        <v>0</v>
      </c>
      <c r="GP86" s="174" t="n">
        <f aca="false">BA86/$FO86</f>
        <v>3.21464342948718E-005</v>
      </c>
      <c r="GQ86" s="174" t="n">
        <f aca="false">SUM(FY86,GB86,GE86,GH86,GK86,GN86)</f>
        <v>0.000538411458333333</v>
      </c>
      <c r="GR86" s="174" t="n">
        <f aca="false">SUM(FZ86,GC86,GF86,GI86,GL86,GO86)</f>
        <v>0.000940539863782051</v>
      </c>
      <c r="GS86" s="174" t="n">
        <f aca="false">SUM(GA86,GD86,GG86,GJ86,GM86,GP86)</f>
        <v>8.73848157051282E-005</v>
      </c>
      <c r="GT86" s="130"/>
      <c r="GU86" s="173" t="n">
        <f aca="false">BH86/$FO86</f>
        <v>0.021313030849359</v>
      </c>
      <c r="GV86" s="173" t="n">
        <f aca="false">BI86/$FO86</f>
        <v>0.00676532952724359</v>
      </c>
      <c r="GW86" s="173" t="n">
        <f aca="false">BJ86/$FO86</f>
        <v>0.000455263421474359</v>
      </c>
      <c r="GX86" s="173" t="n">
        <f aca="false">BK86/$FO86</f>
        <v>0.000496108774038462</v>
      </c>
      <c r="GY86" s="173" t="n">
        <f aca="false">BL86/$FO86</f>
        <v>0</v>
      </c>
      <c r="GZ86" s="173" t="n">
        <f aca="false">BM86/$FO86</f>
        <v>0.00109641426282051</v>
      </c>
      <c r="HA86" s="173" t="n">
        <f aca="false">BN86/$FO86</f>
        <v>0.000699829727564103</v>
      </c>
      <c r="HB86" s="173" t="n">
        <f aca="false">BO86/$FO86</f>
        <v>0.000498798076923077</v>
      </c>
      <c r="HC86" s="173" t="n">
        <f aca="false">BP86/$FO86</f>
        <v>0.00019375</v>
      </c>
      <c r="HD86" s="173" t="n">
        <f aca="false">BQ86/$FO86</f>
        <v>0.00026034655448718</v>
      </c>
      <c r="HE86" s="173" t="n">
        <f aca="false">BR86/$FO86</f>
        <v>0</v>
      </c>
      <c r="HF86" s="173" t="n">
        <f aca="false">BS86/$FO86</f>
        <v>0.000158388421474359</v>
      </c>
      <c r="HG86" s="173" t="n">
        <f aca="false">BT86/$FO86</f>
        <v>0.000277008213141026</v>
      </c>
      <c r="HH86" s="173" t="n">
        <f aca="false">BU86/$FO86</f>
        <v>0</v>
      </c>
      <c r="HI86" s="173" t="n">
        <f aca="false">BV86/$FO86</f>
        <v>5.50631009615385E-005</v>
      </c>
      <c r="HJ86" s="173" t="n">
        <f aca="false">BW86/$FO86</f>
        <v>0.000197596153846154</v>
      </c>
      <c r="HK86" s="173" t="n">
        <f aca="false">BX86/$FO86</f>
        <v>0</v>
      </c>
      <c r="HL86" s="173" t="n">
        <f aca="false">BY86/$FO86</f>
        <v>3.88872195512821E-005</v>
      </c>
      <c r="HM86" s="173" t="n">
        <f aca="false">BZ86/$FO86</f>
        <v>0.00017948717948718</v>
      </c>
      <c r="HN86" s="173" t="n">
        <f aca="false">CA86/$FO86</f>
        <v>0</v>
      </c>
      <c r="HO86" s="173" t="n">
        <f aca="false">CB86/$FO86</f>
        <v>5.44871794871795E-005</v>
      </c>
      <c r="HP86" s="173" t="n">
        <f aca="false">CC86/$FO86</f>
        <v>0</v>
      </c>
      <c r="HQ86" s="173" t="n">
        <f aca="false">CD86/$FO86</f>
        <v>5.44871794871795E-005</v>
      </c>
      <c r="HR86" s="173" t="n">
        <f aca="false">CE86/$FO86</f>
        <v>3.17758413461538E-005</v>
      </c>
      <c r="HS86" s="173" t="n">
        <f aca="false">CF86/$FO86</f>
        <v>0</v>
      </c>
      <c r="HT86" s="173" t="n">
        <f aca="false">CG86/$FO86</f>
        <v>3.17758413461538E-005</v>
      </c>
      <c r="HU86" s="174" t="n">
        <f aca="false">SUM(HC86,HF86,HI86,HL86,HO86,HR86)</f>
        <v>0.000532351762820513</v>
      </c>
      <c r="HV86" s="174" t="n">
        <f aca="false">SUM(HD86,HG86,HJ86,HM86,HP86,HS86)</f>
        <v>0.000914438100961538</v>
      </c>
      <c r="HW86" s="174" t="n">
        <f aca="false">SUM(HE86,HH86,HK86,HN86,HQ86,HT86)</f>
        <v>8.62630208333333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70.0827</v>
      </c>
      <c r="E87" s="209" t="n">
        <v>42.2632</v>
      </c>
      <c r="F87" s="209" t="n">
        <v>44.8764</v>
      </c>
      <c r="G87" s="209" t="n">
        <v>45.1605</v>
      </c>
      <c r="H87" s="209" t="n">
        <v>18611.62</v>
      </c>
      <c r="I87" s="209" t="n">
        <v>23.1</v>
      </c>
      <c r="J87" s="158" t="n">
        <f aca="false">H87/3600</f>
        <v>5.16989444444444</v>
      </c>
      <c r="L87" s="208" t="n">
        <v>6176.3438</v>
      </c>
      <c r="M87" s="209" t="n">
        <v>42.2537</v>
      </c>
      <c r="N87" s="209" t="n">
        <v>44.8921</v>
      </c>
      <c r="O87" s="209" t="n">
        <v>45.1615</v>
      </c>
      <c r="P87" s="209" t="n">
        <v>18644.4</v>
      </c>
      <c r="Q87" s="209" t="n">
        <v>23.25</v>
      </c>
      <c r="R87" s="158" t="n">
        <f aca="false">P87/3600</f>
        <v>5.179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3625433</v>
      </c>
      <c r="AC87" s="181" t="n">
        <v>45452713</v>
      </c>
      <c r="AD87" s="181" t="n">
        <v>1277813</v>
      </c>
      <c r="AE87" s="181" t="n">
        <v>1432852</v>
      </c>
      <c r="AF87" s="181" t="n">
        <v>0</v>
      </c>
      <c r="AG87" s="181" t="n">
        <v>2880663</v>
      </c>
      <c r="AH87" s="181" t="n">
        <v>2870744</v>
      </c>
      <c r="AI87" s="181" t="n">
        <v>595180</v>
      </c>
      <c r="AJ87" s="181" t="n">
        <v>387816</v>
      </c>
      <c r="AK87" s="181" t="n">
        <v>442902</v>
      </c>
      <c r="AL87" s="181" t="n">
        <v>0</v>
      </c>
      <c r="AM87" s="181" t="n">
        <v>296380</v>
      </c>
      <c r="AN87" s="181" t="n">
        <v>376853</v>
      </c>
      <c r="AO87" s="181" t="n">
        <v>0</v>
      </c>
      <c r="AP87" s="181" t="n">
        <v>119597</v>
      </c>
      <c r="AQ87" s="181" t="n">
        <v>270000</v>
      </c>
      <c r="AR87" s="181" t="n">
        <v>0</v>
      </c>
      <c r="AS87" s="181" t="n">
        <v>61365</v>
      </c>
      <c r="AT87" s="181" t="n">
        <v>217934</v>
      </c>
      <c r="AU87" s="181" t="n">
        <v>0</v>
      </c>
      <c r="AV87" s="181" t="n">
        <v>44260</v>
      </c>
      <c r="AW87" s="181" t="n">
        <v>0</v>
      </c>
      <c r="AX87" s="181" t="n">
        <v>44260</v>
      </c>
      <c r="AY87" s="181" t="n">
        <v>21035</v>
      </c>
      <c r="AZ87" s="181" t="n">
        <v>0</v>
      </c>
      <c r="BA87" s="182" t="n">
        <v>21035</v>
      </c>
      <c r="BB87" s="181" t="n">
        <v>4803764</v>
      </c>
      <c r="BC87" s="181" t="n">
        <v>9.461896</v>
      </c>
      <c r="BD87" s="181" t="n">
        <v>1482968</v>
      </c>
      <c r="BE87" s="182" t="n">
        <v>2431777</v>
      </c>
      <c r="BF87" s="142"/>
      <c r="BG87" s="122"/>
      <c r="BH87" s="183" t="n">
        <v>72487278</v>
      </c>
      <c r="BI87" s="184" t="n">
        <v>46531716</v>
      </c>
      <c r="BJ87" s="184" t="n">
        <v>1281007</v>
      </c>
      <c r="BK87" s="184" t="n">
        <v>1435382</v>
      </c>
      <c r="BL87" s="184" t="n">
        <v>0</v>
      </c>
      <c r="BM87" s="184" t="n">
        <v>3015893</v>
      </c>
      <c r="BN87" s="184" t="n">
        <v>1716883</v>
      </c>
      <c r="BO87" s="184" t="n">
        <v>1678630</v>
      </c>
      <c r="BP87" s="184" t="n">
        <v>389048</v>
      </c>
      <c r="BQ87" s="184" t="n">
        <v>443751</v>
      </c>
      <c r="BR87" s="184" t="n">
        <v>0</v>
      </c>
      <c r="BS87" s="184" t="n">
        <v>298068</v>
      </c>
      <c r="BT87" s="184" t="n">
        <v>380360</v>
      </c>
      <c r="BU87" s="184" t="n">
        <v>0</v>
      </c>
      <c r="BV87" s="184" t="n">
        <v>118184</v>
      </c>
      <c r="BW87" s="184" t="n">
        <v>270000</v>
      </c>
      <c r="BX87" s="184" t="n">
        <v>0</v>
      </c>
      <c r="BY87" s="184" t="n">
        <v>61448</v>
      </c>
      <c r="BZ87" s="184" t="n">
        <v>220579</v>
      </c>
      <c r="CA87" s="184" t="n">
        <v>0</v>
      </c>
      <c r="CB87" s="184" t="n">
        <v>44785</v>
      </c>
      <c r="CC87" s="184" t="n">
        <v>0</v>
      </c>
      <c r="CD87" s="184" t="n">
        <v>44785</v>
      </c>
      <c r="CE87" s="184" t="n">
        <v>21170</v>
      </c>
      <c r="CF87" s="184" t="n">
        <v>0</v>
      </c>
      <c r="CG87" s="185" t="n">
        <v>21170</v>
      </c>
      <c r="CH87" s="184" t="n">
        <v>4799253</v>
      </c>
      <c r="CI87" s="184" t="n">
        <v>9.695616</v>
      </c>
      <c r="CJ87" s="184" t="n">
        <v>1186068</v>
      </c>
      <c r="CK87" s="184" t="n">
        <v>2268482</v>
      </c>
      <c r="CN87" s="186" t="n">
        <f aca="false">AE87/$AB87</f>
        <v>0.0194613728112132</v>
      </c>
      <c r="CO87" s="152" t="n">
        <f aca="false">AF87/$AC87</f>
        <v>0</v>
      </c>
      <c r="CP87" s="152" t="n">
        <f aca="false">AH87/$AB87</f>
        <v>0.0389912002283233</v>
      </c>
      <c r="CQ87" s="152" t="n">
        <f aca="false">AI87/$AC87</f>
        <v>0.0130944878911848</v>
      </c>
      <c r="CR87" s="152" t="n">
        <f aca="false">AK87/$AB87</f>
        <v>0.00601561148034267</v>
      </c>
      <c r="CS87" s="152" t="n">
        <f aca="false">AL87/$AC87</f>
        <v>0</v>
      </c>
      <c r="CT87" s="152" t="n">
        <f aca="false">AN87/$AB87</f>
        <v>0.00511851658651705</v>
      </c>
      <c r="CU87" s="152" t="n">
        <f aca="false">AO87/$AC87</f>
        <v>0</v>
      </c>
      <c r="CV87" s="152" t="n">
        <f aca="false">AQ87/$AB87</f>
        <v>0.00366721103018844</v>
      </c>
      <c r="CW87" s="152" t="n">
        <f aca="false">AR87/$AC87</f>
        <v>0</v>
      </c>
      <c r="CX87" s="152" t="n">
        <f aca="false">AT87/$AB87</f>
        <v>0.0029600369209373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973759256130652</v>
      </c>
      <c r="DB87" s="152" t="n">
        <f aca="false">AZ87/$AB87</f>
        <v>0</v>
      </c>
      <c r="DC87" s="154" t="n">
        <f aca="false">BA87/$AC87</f>
        <v>0.000462788656861913</v>
      </c>
      <c r="DD87" s="152" t="n">
        <f aca="false">CR87+CT87+CV87+CX87+CZ87+DB87</f>
        <v>0.0177613760179855</v>
      </c>
      <c r="DE87" s="187" t="n">
        <f aca="false">CS87+CU87+CW87+CY87+DA87+DC87</f>
        <v>0.00143654791299256</v>
      </c>
      <c r="DF87" s="130"/>
      <c r="DG87" s="130"/>
      <c r="DH87" s="186" t="n">
        <f aca="false">BK87/$BH87</f>
        <v>0.0198018471599941</v>
      </c>
      <c r="DI87" s="152" t="n">
        <f aca="false">BL87/$BI87</f>
        <v>0</v>
      </c>
      <c r="DJ87" s="152" t="n">
        <f aca="false">BN87/$BH87</f>
        <v>0.0236853010262021</v>
      </c>
      <c r="DK87" s="152" t="n">
        <f aca="false">BO87/$BI87</f>
        <v>0.0360749644393085</v>
      </c>
      <c r="DL87" s="152" t="n">
        <f aca="false">BQ87/$BH87</f>
        <v>0.00612177767249034</v>
      </c>
      <c r="DM87" s="152" t="n">
        <f aca="false">BR87/$BI87</f>
        <v>0</v>
      </c>
      <c r="DN87" s="152" t="n">
        <f aca="false">BT87/$BH87</f>
        <v>0.00524726559604018</v>
      </c>
      <c r="DO87" s="152" t="n">
        <f aca="false">BU87/$BI87</f>
        <v>0</v>
      </c>
      <c r="DP87" s="152" t="n">
        <f aca="false">BW87/$BH87</f>
        <v>0.00372479154204135</v>
      </c>
      <c r="DQ87" s="152" t="n">
        <f aca="false">BX87/$BI87</f>
        <v>0</v>
      </c>
      <c r="DR87" s="152" t="n">
        <f aca="false">BZ87/$BH87</f>
        <v>0.00304300293908126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962461818515354</v>
      </c>
      <c r="DV87" s="152" t="n">
        <f aca="false">CF87/$BH87</f>
        <v>0</v>
      </c>
      <c r="DW87" s="152" t="n">
        <f aca="false">CG87/$BI87</f>
        <v>0.000454958506150944</v>
      </c>
      <c r="DX87" s="152" t="n">
        <f aca="false">DL87+DN87+DP87+DR87+DT87+DV87</f>
        <v>0.0181368377496531</v>
      </c>
      <c r="DY87" s="187" t="n">
        <f aca="false">DM87+DO87+DQ87+DS87+DU87+DW87</f>
        <v>0.0014174203246663</v>
      </c>
      <c r="DZ87" s="130"/>
      <c r="EA87" s="130"/>
      <c r="EB87" s="152" t="n">
        <f aca="false">BH87/AB87</f>
        <v>0.984541279370133</v>
      </c>
      <c r="EC87" s="152" t="n">
        <f aca="false">BI87/AC87</f>
        <v>1.02373902301497</v>
      </c>
      <c r="ED87" s="152" t="n">
        <f aca="false">(BH87+BI87)/(AB87+AC87)</f>
        <v>0.999503250579666</v>
      </c>
      <c r="EE87" s="152" t="n">
        <f aca="false">BJ87/AD87</f>
        <v>1.00249958327236</v>
      </c>
      <c r="EF87" s="152" t="n">
        <f aca="false">BK87/AE87</f>
        <v>1.00176570922887</v>
      </c>
      <c r="EG87" s="152" t="e">
        <f aca="false">BL87/AF87</f>
        <v>#DIV/0!</v>
      </c>
      <c r="EH87" s="152" t="n">
        <f aca="false">BM87/AG87</f>
        <v>1.04694405419863</v>
      </c>
      <c r="EI87" s="152" t="n">
        <f aca="false">BN87/AH87</f>
        <v>0.598062035486271</v>
      </c>
      <c r="EJ87" s="152" t="n">
        <f aca="false">BO87/AI87</f>
        <v>2.82037366847004</v>
      </c>
      <c r="EK87" s="152" t="n">
        <f aca="false">(BN87+BO87)/(AH87+AI87)</f>
        <v>0.979684782470706</v>
      </c>
      <c r="EL87" s="152" t="n">
        <f aca="false">BP87/AJ87</f>
        <v>1.00317676423871</v>
      </c>
      <c r="EM87" s="152" t="n">
        <f aca="false">BQ87/AK87</f>
        <v>1.00191690261051</v>
      </c>
      <c r="EN87" s="152" t="e">
        <f aca="false">BR87/AL87</f>
        <v>#DIV/0!</v>
      </c>
      <c r="EO87" s="152" t="n">
        <f aca="false">BS87/AM87</f>
        <v>1.00569539105203</v>
      </c>
      <c r="EP87" s="152" t="n">
        <f aca="false">BT87/AN87</f>
        <v>1.00930601587356</v>
      </c>
      <c r="EQ87" s="152" t="e">
        <f aca="false">BU87/AO87</f>
        <v>#DIV/0!</v>
      </c>
      <c r="ER87" s="152" t="n">
        <f aca="false">BV87/AP87</f>
        <v>0.988185322374307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135256253565</v>
      </c>
      <c r="EV87" s="152" t="n">
        <f aca="false">BZ87/AT87</f>
        <v>1.01213670193728</v>
      </c>
      <c r="EW87" s="152" t="e">
        <f aca="false">CA87/AU87</f>
        <v>#DIV/0!</v>
      </c>
      <c r="EX87" s="152" t="n">
        <f aca="false">CB87/AV87</f>
        <v>1.01186172616358</v>
      </c>
      <c r="EY87" s="152" t="e">
        <f aca="false">CC87/AW87</f>
        <v>#DIV/0!</v>
      </c>
      <c r="EZ87" s="152" t="n">
        <f aca="false">CD87/AX87</f>
        <v>1.01186172616358</v>
      </c>
      <c r="FA87" s="152" t="n">
        <f aca="false">CE87/AY87</f>
        <v>1.00641787497029</v>
      </c>
      <c r="FB87" s="152" t="e">
        <f aca="false">CF87/AZ87</f>
        <v>#DIV/0!</v>
      </c>
      <c r="FC87" s="154" t="n">
        <f aca="false">CG87/BA87</f>
        <v>1.00641787497029</v>
      </c>
      <c r="FD87" s="152" t="n">
        <f aca="false">SUM(BP87+BS87+BV87+BY87+CB87+CE87)/SUM(AJ87+AM87+AP87+AS87+AV87+AY87)</f>
        <v>1.00241817695252</v>
      </c>
      <c r="FE87" s="152" t="n">
        <f aca="false">SUM(BQ87+BT87+BW87+BZ87+CC87+CF87)/SUM(AK87+AN87+AQ87+AT87+AW87+AZ87)</f>
        <v>1.00535371942411</v>
      </c>
      <c r="FF87" s="152" t="n">
        <f aca="false">SUM(BR87+BU87+BX87+CA87+CD87+CG87)/SUM(AL87+AO87+AR87+AU87+AX87+BA87)</f>
        <v>1.0101079715139</v>
      </c>
      <c r="FG87" s="154" t="n">
        <f aca="false">CH87/BB87</f>
        <v>0.999060944709191</v>
      </c>
      <c r="FH87" s="152" t="n">
        <f aca="false">CI87/BC87</f>
        <v>1.02470118039767</v>
      </c>
      <c r="FI87" s="152" t="n">
        <f aca="false">CJ87/BD87</f>
        <v>0.799793387315168</v>
      </c>
      <c r="FJ87" s="152" t="n">
        <f aca="false">CK87/BE87</f>
        <v>0.932849517040419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7239158630371</v>
      </c>
      <c r="FR87" s="173" t="n">
        <f aca="false">AC87/$FO87</f>
        <v>0.115592226664225</v>
      </c>
      <c r="FS87" s="174" t="n">
        <f aca="false">AD87/$FO87</f>
        <v>0.00324964650472005</v>
      </c>
      <c r="FT87" s="174" t="n">
        <f aca="false">AE87/$FO87</f>
        <v>0.00364393107096354</v>
      </c>
      <c r="FU87" s="174" t="n">
        <f aca="false">AF87/$FO87</f>
        <v>0</v>
      </c>
      <c r="FV87" s="174" t="n">
        <f aca="false">AG87/$FO87</f>
        <v>0.00732590484619141</v>
      </c>
      <c r="FW87" s="174" t="n">
        <f aca="false">AH87/$FO87</f>
        <v>0.00730067952473958</v>
      </c>
      <c r="FX87" s="174" t="n">
        <f aca="false">AI87/$FO87</f>
        <v>0.00151362101236979</v>
      </c>
      <c r="FY87" s="174" t="n">
        <f aca="false">AJ87/$FO87</f>
        <v>0.00098626708984375</v>
      </c>
      <c r="FZ87" s="174" t="n">
        <f aca="false">AK87/$FO87</f>
        <v>0.00112635803222656</v>
      </c>
      <c r="GA87" s="174" t="n">
        <f aca="false">AL87/$FO87</f>
        <v>0</v>
      </c>
      <c r="GB87" s="174" t="n">
        <f aca="false">AM87/$FO87</f>
        <v>0.000753733317057292</v>
      </c>
      <c r="GC87" s="174" t="n">
        <f aca="false">AN87/$FO87</f>
        <v>0.000958386739095052</v>
      </c>
      <c r="GD87" s="174" t="n">
        <f aca="false">AO87/$FO87</f>
        <v>0</v>
      </c>
      <c r="GE87" s="174" t="n">
        <f aca="false">AP87/$FO87</f>
        <v>0.000304150899251302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56059265136719</v>
      </c>
      <c r="GI87" s="174" t="n">
        <f aca="false">AT87/$FO87</f>
        <v>0.000554234822591146</v>
      </c>
      <c r="GJ87" s="174" t="n">
        <f aca="false">AU87/$FO87</f>
        <v>0</v>
      </c>
      <c r="GK87" s="174" t="n">
        <f aca="false">AV87/$FO87</f>
        <v>0.000112559000651042</v>
      </c>
      <c r="GL87" s="174" t="n">
        <f aca="false">AW87/$FO87</f>
        <v>0</v>
      </c>
      <c r="GM87" s="174" t="n">
        <f aca="false">AX87/$FO87</f>
        <v>0.000112559000651042</v>
      </c>
      <c r="GN87" s="174" t="n">
        <f aca="false">AY87/$FO87</f>
        <v>5.34947713216146E-005</v>
      </c>
      <c r="GO87" s="174" t="n">
        <f aca="false">AZ87/$FO87</f>
        <v>0</v>
      </c>
      <c r="GP87" s="174" t="n">
        <f aca="false">BA87/$FO87</f>
        <v>5.34947713216146E-005</v>
      </c>
      <c r="GQ87" s="174" t="n">
        <f aca="false">SUM(FY87,GB87,GE87,GH87,GK87,GN87)</f>
        <v>0.00236626434326172</v>
      </c>
      <c r="GR87" s="174" t="n">
        <f aca="false">SUM(FZ87,GC87,GF87,GI87,GL87,GO87)</f>
        <v>0.00332562510172526</v>
      </c>
      <c r="GS87" s="174" t="n">
        <f aca="false">SUM(GA87,GD87,GG87,GJ87,GM87,GP87)</f>
        <v>0.000166053771972656</v>
      </c>
      <c r="GT87" s="130"/>
      <c r="GU87" s="173" t="n">
        <f aca="false">BH87/$FO87</f>
        <v>0.184344680786133</v>
      </c>
      <c r="GV87" s="173" t="n">
        <f aca="false">BI87/$FO87</f>
        <v>0.118336273193359</v>
      </c>
      <c r="GW87" s="173" t="n">
        <f aca="false">BJ87/$FO87</f>
        <v>0.00325776926676432</v>
      </c>
      <c r="GX87" s="173" t="n">
        <f aca="false">BK87/$FO87</f>
        <v>0.0036503651936849</v>
      </c>
      <c r="GY87" s="173" t="n">
        <f aca="false">BL87/$FO87</f>
        <v>0</v>
      </c>
      <c r="GZ87" s="173" t="n">
        <f aca="false">BM87/$FO87</f>
        <v>0.00766981252034505</v>
      </c>
      <c r="HA87" s="173" t="n">
        <f aca="false">BN87/$FO87</f>
        <v>0.0043662592569987</v>
      </c>
      <c r="HB87" s="173" t="n">
        <f aca="false">BO87/$FO87</f>
        <v>0.00426897684733073</v>
      </c>
      <c r="HC87" s="173" t="n">
        <f aca="false">BP87/$FO87</f>
        <v>0.000989400227864583</v>
      </c>
      <c r="HD87" s="173" t="n">
        <f aca="false">BQ87/$FO87</f>
        <v>0.00112851715087891</v>
      </c>
      <c r="HE87" s="173" t="n">
        <f aca="false">BR87/$FO87</f>
        <v>0</v>
      </c>
      <c r="HF87" s="173" t="n">
        <f aca="false">BS87/$FO87</f>
        <v>0.000758026123046875</v>
      </c>
      <c r="HG87" s="173" t="n">
        <f aca="false">BT87/$FO87</f>
        <v>0.000967305501302083</v>
      </c>
      <c r="HH87" s="173" t="n">
        <f aca="false">BU87/$FO87</f>
        <v>0</v>
      </c>
      <c r="HI87" s="173" t="n">
        <f aca="false">BV87/$FO87</f>
        <v>0.000300557454427083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56270345052083</v>
      </c>
      <c r="HM87" s="173" t="n">
        <f aca="false">BZ87/$FO87</f>
        <v>0.000560961405436198</v>
      </c>
      <c r="HN87" s="173" t="n">
        <f aca="false">CA87/$FO87</f>
        <v>0</v>
      </c>
      <c r="HO87" s="173" t="n">
        <f aca="false">CB87/$FO87</f>
        <v>0.00011389414469401</v>
      </c>
      <c r="HP87" s="173" t="n">
        <f aca="false">CC87/$FO87</f>
        <v>0</v>
      </c>
      <c r="HQ87" s="173" t="n">
        <f aca="false">CD87/$FO87</f>
        <v>0.00011389414469401</v>
      </c>
      <c r="HR87" s="173" t="n">
        <f aca="false">CE87/$FO87</f>
        <v>5.38380940755208E-005</v>
      </c>
      <c r="HS87" s="173" t="n">
        <f aca="false">CF87/$FO87</f>
        <v>0</v>
      </c>
      <c r="HT87" s="173" t="n">
        <f aca="false">CG87/$FO87</f>
        <v>5.38380940755208E-005</v>
      </c>
      <c r="HU87" s="174" t="n">
        <f aca="false">SUM(HC87,HF87,HI87,HL87,HO87,HR87)</f>
        <v>0.00237198638916016</v>
      </c>
      <c r="HV87" s="174" t="n">
        <f aca="false">SUM(HD87,HG87,HJ87,HM87,HP87,HS87)</f>
        <v>0.00334342956542969</v>
      </c>
      <c r="HW87" s="174" t="n">
        <f aca="false">SUM(HE87,HH87,HK87,HN87,HQ87,HT87)</f>
        <v>0.000167732238769531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89.9301</v>
      </c>
      <c r="E88" s="214" t="n">
        <v>38.2457</v>
      </c>
      <c r="F88" s="214" t="n">
        <v>42.0662</v>
      </c>
      <c r="G88" s="214" t="n">
        <v>42.2319</v>
      </c>
      <c r="H88" s="214" t="n">
        <v>15621.83</v>
      </c>
      <c r="I88" s="214" t="n">
        <v>19.01</v>
      </c>
      <c r="J88" s="177" t="n">
        <f aca="false">H88/3600</f>
        <v>4.33939722222222</v>
      </c>
      <c r="L88" s="213" t="n">
        <v>2993.9707</v>
      </c>
      <c r="M88" s="214" t="n">
        <v>38.2427</v>
      </c>
      <c r="N88" s="214" t="n">
        <v>42.0479</v>
      </c>
      <c r="O88" s="214" t="n">
        <v>42.2389</v>
      </c>
      <c r="P88" s="214" t="n">
        <v>15733.19</v>
      </c>
      <c r="Q88" s="214" t="n">
        <v>19.17</v>
      </c>
      <c r="R88" s="177" t="n">
        <f aca="false">P88/3600</f>
        <v>4.37033055555556</v>
      </c>
      <c r="S88" s="160"/>
      <c r="T88" s="71"/>
      <c r="U88" s="109"/>
      <c r="V88" s="109"/>
      <c r="W88" s="71"/>
      <c r="X88" s="109"/>
      <c r="Y88" s="179"/>
      <c r="AA88" s="116"/>
      <c r="AB88" s="180" t="n">
        <v>38516403</v>
      </c>
      <c r="AC88" s="181" t="n">
        <v>19451644</v>
      </c>
      <c r="AD88" s="181" t="n">
        <v>858637</v>
      </c>
      <c r="AE88" s="181" t="n">
        <v>941995</v>
      </c>
      <c r="AF88" s="181" t="n">
        <v>0</v>
      </c>
      <c r="AG88" s="181" t="n">
        <v>1655001</v>
      </c>
      <c r="AH88" s="181" t="n">
        <v>1712733</v>
      </c>
      <c r="AI88" s="181" t="n">
        <v>335325</v>
      </c>
      <c r="AJ88" s="181" t="n">
        <v>255197</v>
      </c>
      <c r="AK88" s="181" t="n">
        <v>279525</v>
      </c>
      <c r="AL88" s="181" t="n">
        <v>0</v>
      </c>
      <c r="AM88" s="181" t="n">
        <v>192061</v>
      </c>
      <c r="AN88" s="181" t="n">
        <v>322973</v>
      </c>
      <c r="AO88" s="181" t="n">
        <v>0</v>
      </c>
      <c r="AP88" s="181" t="n">
        <v>93877</v>
      </c>
      <c r="AQ88" s="181" t="n">
        <v>268380</v>
      </c>
      <c r="AR88" s="181" t="n">
        <v>0</v>
      </c>
      <c r="AS88" s="181" t="n">
        <v>45474</v>
      </c>
      <c r="AT88" s="181" t="n">
        <v>221569</v>
      </c>
      <c r="AU88" s="181" t="n">
        <v>0</v>
      </c>
      <c r="AV88" s="181" t="n">
        <v>38390</v>
      </c>
      <c r="AW88" s="181" t="n">
        <v>0</v>
      </c>
      <c r="AX88" s="181" t="n">
        <v>38390</v>
      </c>
      <c r="AY88" s="181" t="n">
        <v>20531</v>
      </c>
      <c r="AZ88" s="181" t="n">
        <v>0</v>
      </c>
      <c r="BA88" s="182" t="n">
        <v>20531</v>
      </c>
      <c r="BB88" s="181" t="n">
        <v>2671591</v>
      </c>
      <c r="BC88" s="181" t="n">
        <v>7.280921</v>
      </c>
      <c r="BD88" s="181" t="n">
        <v>925870</v>
      </c>
      <c r="BE88" s="182" t="n">
        <v>1486606</v>
      </c>
      <c r="BF88" s="142"/>
      <c r="BG88" s="122"/>
      <c r="BH88" s="183" t="n">
        <v>37765509</v>
      </c>
      <c r="BI88" s="184" t="n">
        <v>20123989</v>
      </c>
      <c r="BJ88" s="184" t="n">
        <v>858811</v>
      </c>
      <c r="BK88" s="184" t="n">
        <v>942085</v>
      </c>
      <c r="BL88" s="184" t="n">
        <v>0</v>
      </c>
      <c r="BM88" s="184" t="n">
        <v>1741107</v>
      </c>
      <c r="BN88" s="184" t="n">
        <v>967045</v>
      </c>
      <c r="BO88" s="184" t="n">
        <v>1024381</v>
      </c>
      <c r="BP88" s="184" t="n">
        <v>253776</v>
      </c>
      <c r="BQ88" s="184" t="n">
        <v>277288</v>
      </c>
      <c r="BR88" s="184" t="n">
        <v>0</v>
      </c>
      <c r="BS88" s="184" t="n">
        <v>190504</v>
      </c>
      <c r="BT88" s="184" t="n">
        <v>321699</v>
      </c>
      <c r="BU88" s="184" t="n">
        <v>0</v>
      </c>
      <c r="BV88" s="184" t="n">
        <v>93428</v>
      </c>
      <c r="BW88" s="184" t="n">
        <v>266760</v>
      </c>
      <c r="BX88" s="184" t="n">
        <v>0</v>
      </c>
      <c r="BY88" s="184" t="n">
        <v>44982</v>
      </c>
      <c r="BZ88" s="184" t="n">
        <v>220914</v>
      </c>
      <c r="CA88" s="184" t="n">
        <v>0</v>
      </c>
      <c r="CB88" s="184" t="n">
        <v>37685</v>
      </c>
      <c r="CC88" s="184" t="n">
        <v>0</v>
      </c>
      <c r="CD88" s="184" t="n">
        <v>37685</v>
      </c>
      <c r="CE88" s="184" t="n">
        <v>20019</v>
      </c>
      <c r="CF88" s="184" t="n">
        <v>0</v>
      </c>
      <c r="CG88" s="185" t="n">
        <v>20019</v>
      </c>
      <c r="CH88" s="184" t="n">
        <v>2669242</v>
      </c>
      <c r="CI88" s="184" t="n">
        <v>7.539215</v>
      </c>
      <c r="CJ88" s="184" t="n">
        <v>744068</v>
      </c>
      <c r="CK88" s="184" t="n">
        <v>1384344</v>
      </c>
      <c r="CN88" s="186" t="n">
        <f aca="false">AE88/$AB88</f>
        <v>0.0244569826523001</v>
      </c>
      <c r="CO88" s="152" t="n">
        <f aca="false">AF88/$AC88</f>
        <v>0</v>
      </c>
      <c r="CP88" s="152" t="n">
        <f aca="false">AH88/$AB88</f>
        <v>0.0444676259099273</v>
      </c>
      <c r="CQ88" s="152" t="n">
        <f aca="false">AI88/$AC88</f>
        <v>0.0172389027888851</v>
      </c>
      <c r="CR88" s="152" t="n">
        <f aca="false">AK88/$AB88</f>
        <v>0.00725729762459906</v>
      </c>
      <c r="CS88" s="152" t="n">
        <f aca="false">AL88/$AC88</f>
        <v>0</v>
      </c>
      <c r="CT88" s="152" t="n">
        <f aca="false">AN88/$AB88</f>
        <v>0.00838533650195736</v>
      </c>
      <c r="CU88" s="152" t="n">
        <f aca="false">AO88/$AC88</f>
        <v>0</v>
      </c>
      <c r="CV88" s="152" t="n">
        <f aca="false">AQ88/$AB88</f>
        <v>0.00696794038633358</v>
      </c>
      <c r="CW88" s="152" t="n">
        <f aca="false">AR88/$AC88</f>
        <v>0</v>
      </c>
      <c r="CX88" s="152" t="n">
        <f aca="false">AT88/$AB88</f>
        <v>0.00575258805968979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97361210188712</v>
      </c>
      <c r="DB88" s="152" t="n">
        <f aca="false">AZ88/$AB88</f>
        <v>0</v>
      </c>
      <c r="DC88" s="154" t="n">
        <f aca="false">BA88/$AC88</f>
        <v>0.00105548919155625</v>
      </c>
      <c r="DD88" s="152" t="n">
        <f aca="false">CR88+CT88+CV88+CX88+CZ88+DB88</f>
        <v>0.0283631625725798</v>
      </c>
      <c r="DE88" s="187" t="n">
        <f aca="false">CS88+CU88+CW88+CY88+DA88+DC88</f>
        <v>0.00302910129344337</v>
      </c>
      <c r="DF88" s="130"/>
      <c r="DG88" s="130"/>
      <c r="DH88" s="186" t="n">
        <f aca="false">BK88/$BH88</f>
        <v>0.0249456455095045</v>
      </c>
      <c r="DI88" s="152" t="n">
        <f aca="false">BL88/$BI88</f>
        <v>0</v>
      </c>
      <c r="DJ88" s="152" t="n">
        <f aca="false">BN88/$BH88</f>
        <v>0.0256065660335731</v>
      </c>
      <c r="DK88" s="152" t="n">
        <f aca="false">BO88/$BI88</f>
        <v>0.0509034764429657</v>
      </c>
      <c r="DL88" s="152" t="n">
        <f aca="false">BQ88/$BH88</f>
        <v>0.00734236098870003</v>
      </c>
      <c r="DM88" s="152" t="n">
        <f aca="false">BR88/$BI88</f>
        <v>0</v>
      </c>
      <c r="DN88" s="152" t="n">
        <f aca="false">BT88/$BH88</f>
        <v>0.00851832819200186</v>
      </c>
      <c r="DO88" s="152" t="n">
        <f aca="false">BU88/$BI88</f>
        <v>0</v>
      </c>
      <c r="DP88" s="152" t="n">
        <f aca="false">BW88/$BH88</f>
        <v>0.00706358810098389</v>
      </c>
      <c r="DQ88" s="152" t="n">
        <f aca="false">BX88/$BI88</f>
        <v>0</v>
      </c>
      <c r="DR88" s="152" t="n">
        <f aca="false">BZ88/$BH88</f>
        <v>0.00584962326338565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87264065787355</v>
      </c>
      <c r="DV88" s="152" t="n">
        <f aca="false">CF88/$BH88</f>
        <v>0</v>
      </c>
      <c r="DW88" s="152" t="n">
        <f aca="false">CG88/$BI88</f>
        <v>0.000994782893192796</v>
      </c>
      <c r="DX88" s="152" t="n">
        <f aca="false">DL88+DN88+DP88+DR88+DT88+DV88</f>
        <v>0.0287739005450714</v>
      </c>
      <c r="DY88" s="187" t="n">
        <f aca="false">DM88+DO88+DQ88+DS88+DU88+DW88</f>
        <v>0.00286742355106634</v>
      </c>
      <c r="DZ88" s="130"/>
      <c r="EA88" s="130"/>
      <c r="EB88" s="152" t="n">
        <f aca="false">BH88/AB88</f>
        <v>0.980504565807975</v>
      </c>
      <c r="EC88" s="152" t="n">
        <f aca="false">BI88/AC88</f>
        <v>1.03456494474195</v>
      </c>
      <c r="ED88" s="152" t="n">
        <f aca="false">(BH88+BI88)/(AB88+AC88)</f>
        <v>0.998644960386539</v>
      </c>
      <c r="EE88" s="152" t="n">
        <f aca="false">BJ88/AD88</f>
        <v>1.00020264675294</v>
      </c>
      <c r="EF88" s="152" t="n">
        <f aca="false">BK88/AE88</f>
        <v>1.0000955419084</v>
      </c>
      <c r="EG88" s="152" t="e">
        <f aca="false">BL88/AF88</f>
        <v>#DIV/0!</v>
      </c>
      <c r="EH88" s="152" t="n">
        <f aca="false">BM88/AG88</f>
        <v>1.05202776312522</v>
      </c>
      <c r="EI88" s="152" t="n">
        <f aca="false">BN88/AH88</f>
        <v>0.564620988793933</v>
      </c>
      <c r="EJ88" s="152" t="n">
        <f aca="false">BO88/AI88</f>
        <v>3.05489003205845</v>
      </c>
      <c r="EK88" s="152" t="n">
        <f aca="false">(BN88+BO88)/(AH88+AI88)</f>
        <v>0.972348439350839</v>
      </c>
      <c r="EL88" s="152" t="n">
        <f aca="false">BP88/AJ88</f>
        <v>0.994431752724366</v>
      </c>
      <c r="EM88" s="152" t="n">
        <f aca="false">BQ88/AK88</f>
        <v>0.991997138001968</v>
      </c>
      <c r="EN88" s="152" t="e">
        <f aca="false">BR88/AL88</f>
        <v>#DIV/0!</v>
      </c>
      <c r="EO88" s="152" t="n">
        <f aca="false">BS88/AM88</f>
        <v>0.991893200597727</v>
      </c>
      <c r="EP88" s="152" t="n">
        <f aca="false">BT88/AN88</f>
        <v>0.996055397819632</v>
      </c>
      <c r="EQ88" s="152" t="e">
        <f aca="false">BU88/AO88</f>
        <v>#DIV/0!</v>
      </c>
      <c r="ER88" s="152" t="n">
        <f aca="false">BV88/AP88</f>
        <v>0.995217145839769</v>
      </c>
      <c r="ES88" s="152" t="n">
        <f aca="false">BW88/AQ88</f>
        <v>0.993963782696177</v>
      </c>
      <c r="ET88" s="152" t="e">
        <f aca="false">BX88/AR88</f>
        <v>#DIV/0!</v>
      </c>
      <c r="EU88" s="152" t="n">
        <f aca="false">BY88/AS88</f>
        <v>0.989180630690065</v>
      </c>
      <c r="EV88" s="152" t="n">
        <f aca="false">BZ88/AT88</f>
        <v>0.997043810280319</v>
      </c>
      <c r="EW88" s="152" t="e">
        <f aca="false">CA88/AU88</f>
        <v>#DIV/0!</v>
      </c>
      <c r="EX88" s="152" t="n">
        <f aca="false">CB88/AV88</f>
        <v>0.981635842667361</v>
      </c>
      <c r="EY88" s="152" t="e">
        <f aca="false">CC88/AW88</f>
        <v>#DIV/0!</v>
      </c>
      <c r="EZ88" s="152" t="n">
        <f aca="false">CD88/AX88</f>
        <v>0.981635842667361</v>
      </c>
      <c r="FA88" s="152" t="n">
        <f aca="false">CE88/AY88</f>
        <v>0.9750621012128</v>
      </c>
      <c r="FB88" s="152" t="e">
        <f aca="false">CF88/AZ88</f>
        <v>#DIV/0!</v>
      </c>
      <c r="FC88" s="154" t="n">
        <f aca="false">CG88/BA88</f>
        <v>0.9750621012128</v>
      </c>
      <c r="FD88" s="152" t="n">
        <f aca="false">SUM(BP88+BS88+BV88+BY88+CB88+CE88)/SUM(AJ88+AM88+AP88+AS88+AV88+AY88)</f>
        <v>0.99204374699859</v>
      </c>
      <c r="FE88" s="152" t="n">
        <f aca="false">SUM(BQ88+BT88+BW88+BZ88+CC88+CF88)/SUM(AK88+AN88+AQ88+AT88+AW88+AZ88)</f>
        <v>0.994703633219735</v>
      </c>
      <c r="FF88" s="152" t="n">
        <f aca="false">SUM(BR88+BU88+BX88+CA88+CD88+CG88)/SUM(AL88+AO88+AR88+AU88+AX88+BA88)</f>
        <v>0.979345224962238</v>
      </c>
      <c r="FG88" s="154" t="n">
        <f aca="false">CH88/BB88</f>
        <v>0.999120748647529</v>
      </c>
      <c r="FH88" s="152" t="n">
        <f aca="false">CI88/BC88</f>
        <v>1.03547545701979</v>
      </c>
      <c r="FI88" s="152" t="n">
        <f aca="false">CJ88/BD88</f>
        <v>0.803641979975591</v>
      </c>
      <c r="FJ88" s="152" t="n">
        <f aca="false">CK88/BE88</f>
        <v>0.931211094264385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7952278137207</v>
      </c>
      <c r="FR88" s="173" t="n">
        <f aca="false">AC88/$FO88</f>
        <v>0.0494680887858073</v>
      </c>
      <c r="FS88" s="174" t="n">
        <f aca="false">AD88/$FO88</f>
        <v>0.00218362681070964</v>
      </c>
      <c r="FT88" s="174" t="n">
        <f aca="false">AE88/$FO88</f>
        <v>0.00239561716715495</v>
      </c>
      <c r="FU88" s="174" t="n">
        <f aca="false">AF88/$FO88</f>
        <v>0</v>
      </c>
      <c r="FV88" s="174" t="n">
        <f aca="false">AG88/$FO88</f>
        <v>0.00420888519287109</v>
      </c>
      <c r="FW88" s="174" t="n">
        <f aca="false">AH88/$FO88</f>
        <v>0.00435570526123047</v>
      </c>
      <c r="FX88" s="174" t="n">
        <f aca="false">AI88/$FO88</f>
        <v>0.000852775573730469</v>
      </c>
      <c r="FY88" s="174" t="n">
        <f aca="false">AJ88/$FO88</f>
        <v>0.000648999532063802</v>
      </c>
      <c r="FZ88" s="174" t="n">
        <f aca="false">AK88/$FO88</f>
        <v>0.000710868835449219</v>
      </c>
      <c r="GA88" s="174" t="n">
        <f aca="false">AL88/$FO88</f>
        <v>0</v>
      </c>
      <c r="GB88" s="174" t="n">
        <f aca="false">AM88/$FO88</f>
        <v>0.000488436381022136</v>
      </c>
      <c r="GC88" s="174" t="n">
        <f aca="false">AN88/$FO88</f>
        <v>0.000821362813313802</v>
      </c>
      <c r="GD88" s="174" t="n">
        <f aca="false">AO88/$FO88</f>
        <v>0</v>
      </c>
      <c r="GE88" s="174" t="n">
        <f aca="false">AP88/$FO88</f>
        <v>0.000238741556803385</v>
      </c>
      <c r="GF88" s="174" t="n">
        <f aca="false">AQ88/$FO88</f>
        <v>0.000682525634765625</v>
      </c>
      <c r="GG88" s="174" t="n">
        <f aca="false">AR88/$FO88</f>
        <v>0</v>
      </c>
      <c r="GH88" s="174" t="n">
        <f aca="false">AS88/$FO88</f>
        <v>0.000115646362304688</v>
      </c>
      <c r="GI88" s="174" t="n">
        <f aca="false">AT88/$FO88</f>
        <v>0.000563479105631511</v>
      </c>
      <c r="GJ88" s="174" t="n">
        <f aca="false">AU88/$FO88</f>
        <v>0</v>
      </c>
      <c r="GK88" s="174" t="n">
        <f aca="false">AV88/$FO88</f>
        <v>9.76308186848958E-005</v>
      </c>
      <c r="GL88" s="174" t="n">
        <f aca="false">AW88/$FO88</f>
        <v>0</v>
      </c>
      <c r="GM88" s="174" t="n">
        <f aca="false">AX88/$FO88</f>
        <v>9.76308186848958E-005</v>
      </c>
      <c r="GN88" s="174" t="n">
        <f aca="false">AY88/$FO88</f>
        <v>5.22130330403646E-005</v>
      </c>
      <c r="GO88" s="174" t="n">
        <f aca="false">AZ88/$FO88</f>
        <v>0</v>
      </c>
      <c r="GP88" s="174" t="n">
        <f aca="false">BA88/$FO88</f>
        <v>5.22130330403646E-005</v>
      </c>
      <c r="GQ88" s="174" t="n">
        <f aca="false">SUM(FY88,GB88,GE88,GH88,GK88,GN88)</f>
        <v>0.00164166768391927</v>
      </c>
      <c r="GR88" s="174" t="n">
        <f aca="false">SUM(FZ88,GC88,GF88,GI88,GL88,GO88)</f>
        <v>0.00277823638916016</v>
      </c>
      <c r="GS88" s="174" t="n">
        <f aca="false">SUM(GA88,GD88,GG88,GJ88,GM88,GP88)</f>
        <v>0.00014984385172526</v>
      </c>
      <c r="GT88" s="130"/>
      <c r="GU88" s="173" t="n">
        <f aca="false">BH88/$FO88</f>
        <v>0.0960426559448242</v>
      </c>
      <c r="GV88" s="173" t="n">
        <f aca="false">BI88/$FO88</f>
        <v>0.0511779505411784</v>
      </c>
      <c r="GW88" s="173" t="n">
        <f aca="false">BJ88/$FO88</f>
        <v>0.00218406931559245</v>
      </c>
      <c r="GX88" s="173" t="n">
        <f aca="false">BK88/$FO88</f>
        <v>0.00239584604899089</v>
      </c>
      <c r="GY88" s="173" t="n">
        <f aca="false">BL88/$FO88</f>
        <v>0</v>
      </c>
      <c r="GZ88" s="173" t="n">
        <f aca="false">BM88/$FO88</f>
        <v>0.00442786407470703</v>
      </c>
      <c r="HA88" s="173" t="n">
        <f aca="false">BN88/$FO88</f>
        <v>0.00245932261149089</v>
      </c>
      <c r="HB88" s="173" t="n">
        <f aca="false">BO88/$FO88</f>
        <v>0.00260513559977214</v>
      </c>
      <c r="HC88" s="173" t="n">
        <f aca="false">BP88/$FO88</f>
        <v>0.0006453857421875</v>
      </c>
      <c r="HD88" s="173" t="n">
        <f aca="false">BQ88/$FO88</f>
        <v>0.000705179850260417</v>
      </c>
      <c r="HE88" s="173" t="n">
        <f aca="false">BR88/$FO88</f>
        <v>0</v>
      </c>
      <c r="HF88" s="173" t="n">
        <f aca="false">BS88/$FO88</f>
        <v>0.000484476725260417</v>
      </c>
      <c r="HG88" s="173" t="n">
        <f aca="false">BT88/$FO88</f>
        <v>0.000818122863769531</v>
      </c>
      <c r="HH88" s="173" t="n">
        <f aca="false">BU88/$FO88</f>
        <v>0</v>
      </c>
      <c r="HI88" s="173" t="n">
        <f aca="false">BV88/$FO88</f>
        <v>0.000237599690755208</v>
      </c>
      <c r="HJ88" s="173" t="n">
        <f aca="false">BW88/$FO88</f>
        <v>0.00067840576171875</v>
      </c>
      <c r="HK88" s="173" t="n">
        <f aca="false">BX88/$FO88</f>
        <v>0</v>
      </c>
      <c r="HL88" s="173" t="n">
        <f aca="false">BY88/$FO88</f>
        <v>0.000114395141601563</v>
      </c>
      <c r="HM88" s="173" t="n">
        <f aca="false">BZ88/$FO88</f>
        <v>0.000561813354492188</v>
      </c>
      <c r="HN88" s="173" t="n">
        <f aca="false">CA88/$FO88</f>
        <v>0</v>
      </c>
      <c r="HO88" s="173" t="n">
        <f aca="false">CB88/$FO88</f>
        <v>9.58379109700521E-005</v>
      </c>
      <c r="HP88" s="173" t="n">
        <f aca="false">CC88/$FO88</f>
        <v>0</v>
      </c>
      <c r="HQ88" s="173" t="n">
        <f aca="false">CD88/$FO88</f>
        <v>9.58379109700521E-005</v>
      </c>
      <c r="HR88" s="173" t="n">
        <f aca="false">CE88/$FO88</f>
        <v>5.09109497070313E-005</v>
      </c>
      <c r="HS88" s="173" t="n">
        <f aca="false">CF88/$FO88</f>
        <v>0</v>
      </c>
      <c r="HT88" s="173" t="n">
        <f aca="false">CG88/$FO88</f>
        <v>5.09109497070313E-005</v>
      </c>
      <c r="HU88" s="174" t="n">
        <f aca="false">SUM(HC88,HF88,HI88,HL88,HO88,HR88)</f>
        <v>0.00162860616048177</v>
      </c>
      <c r="HV88" s="174" t="n">
        <f aca="false">SUM(HD88,HG88,HJ88,HM88,HP88,HS88)</f>
        <v>0.00276352183024089</v>
      </c>
      <c r="HW88" s="174" t="n">
        <f aca="false">SUM(HE88,HH88,HK88,HN88,HQ88,HT88)</f>
        <v>0.000146748860677083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91.2354</v>
      </c>
      <c r="E89" s="214" t="n">
        <v>34.4788</v>
      </c>
      <c r="F89" s="214" t="n">
        <v>40.0173</v>
      </c>
      <c r="G89" s="214" t="n">
        <v>39.7891</v>
      </c>
      <c r="H89" s="214" t="n">
        <v>13056.28</v>
      </c>
      <c r="I89" s="214" t="n">
        <v>15.58</v>
      </c>
      <c r="J89" s="177" t="n">
        <f aca="false">H89/3600</f>
        <v>3.62674444444444</v>
      </c>
      <c r="L89" s="213" t="n">
        <v>1391.8584</v>
      </c>
      <c r="M89" s="214" t="n">
        <v>34.4568</v>
      </c>
      <c r="N89" s="214" t="n">
        <v>40.0069</v>
      </c>
      <c r="O89" s="214" t="n">
        <v>39.7807</v>
      </c>
      <c r="P89" s="214" t="n">
        <v>13044.61</v>
      </c>
      <c r="Q89" s="214" t="n">
        <v>15.56</v>
      </c>
      <c r="R89" s="177" t="n">
        <f aca="false">P89/3600</f>
        <v>3.62350277777778</v>
      </c>
      <c r="S89" s="160"/>
      <c r="T89" s="71"/>
      <c r="U89" s="109"/>
      <c r="V89" s="109"/>
      <c r="W89" s="71"/>
      <c r="X89" s="109"/>
      <c r="Y89" s="179"/>
      <c r="AA89" s="116"/>
      <c r="AB89" s="180" t="n">
        <v>19329652</v>
      </c>
      <c r="AC89" s="181" t="n">
        <v>7879678</v>
      </c>
      <c r="AD89" s="181" t="n">
        <v>519114</v>
      </c>
      <c r="AE89" s="181" t="n">
        <v>564351</v>
      </c>
      <c r="AF89" s="181" t="n">
        <v>0</v>
      </c>
      <c r="AG89" s="181" t="n">
        <v>863233</v>
      </c>
      <c r="AH89" s="181" t="n">
        <v>912287</v>
      </c>
      <c r="AI89" s="181" t="n">
        <v>172683</v>
      </c>
      <c r="AJ89" s="181" t="n">
        <v>109929</v>
      </c>
      <c r="AK89" s="181" t="n">
        <v>125018</v>
      </c>
      <c r="AL89" s="181" t="n">
        <v>0</v>
      </c>
      <c r="AM89" s="181" t="n">
        <v>80414</v>
      </c>
      <c r="AN89" s="181" t="n">
        <v>161714</v>
      </c>
      <c r="AO89" s="181" t="n">
        <v>0</v>
      </c>
      <c r="AP89" s="181" t="n">
        <v>40378</v>
      </c>
      <c r="AQ89" s="181" t="n">
        <v>145260</v>
      </c>
      <c r="AR89" s="181" t="n">
        <v>0</v>
      </c>
      <c r="AS89" s="181" t="n">
        <v>17466</v>
      </c>
      <c r="AT89" s="181" t="n">
        <v>116940</v>
      </c>
      <c r="AU89" s="181" t="n">
        <v>0</v>
      </c>
      <c r="AV89" s="181" t="n">
        <v>21235</v>
      </c>
      <c r="AW89" s="181" t="n">
        <v>0</v>
      </c>
      <c r="AX89" s="181" t="n">
        <v>21235</v>
      </c>
      <c r="AY89" s="181" t="n">
        <v>12073</v>
      </c>
      <c r="AZ89" s="181" t="n">
        <v>0</v>
      </c>
      <c r="BA89" s="182" t="n">
        <v>12073</v>
      </c>
      <c r="BB89" s="181" t="n">
        <v>1448964</v>
      </c>
      <c r="BC89" s="181" t="n">
        <v>5.438146</v>
      </c>
      <c r="BD89" s="181" t="n">
        <v>544482</v>
      </c>
      <c r="BE89" s="182" t="n">
        <v>880323</v>
      </c>
      <c r="BF89" s="142"/>
      <c r="BG89" s="122"/>
      <c r="BH89" s="183" t="n">
        <v>18842250</v>
      </c>
      <c r="BI89" s="184" t="n">
        <v>8243237</v>
      </c>
      <c r="BJ89" s="184" t="n">
        <v>520578</v>
      </c>
      <c r="BK89" s="184" t="n">
        <v>565919</v>
      </c>
      <c r="BL89" s="184" t="n">
        <v>0</v>
      </c>
      <c r="BM89" s="184" t="n">
        <v>910367</v>
      </c>
      <c r="BN89" s="184" t="n">
        <v>496340</v>
      </c>
      <c r="BO89" s="184" t="n">
        <v>548169</v>
      </c>
      <c r="BP89" s="184" t="n">
        <v>108453</v>
      </c>
      <c r="BQ89" s="184" t="n">
        <v>123722</v>
      </c>
      <c r="BR89" s="184" t="n">
        <v>0</v>
      </c>
      <c r="BS89" s="184" t="n">
        <v>77838</v>
      </c>
      <c r="BT89" s="184" t="n">
        <v>148179</v>
      </c>
      <c r="BU89" s="184" t="n">
        <v>0</v>
      </c>
      <c r="BV89" s="184" t="n">
        <v>39302</v>
      </c>
      <c r="BW89" s="184" t="n">
        <v>135540</v>
      </c>
      <c r="BX89" s="184" t="n">
        <v>0</v>
      </c>
      <c r="BY89" s="184" t="n">
        <v>16371</v>
      </c>
      <c r="BZ89" s="184" t="n">
        <v>104671</v>
      </c>
      <c r="CA89" s="184" t="n">
        <v>0</v>
      </c>
      <c r="CB89" s="184" t="n">
        <v>21275</v>
      </c>
      <c r="CC89" s="184" t="n">
        <v>0</v>
      </c>
      <c r="CD89" s="184" t="n">
        <v>21275</v>
      </c>
      <c r="CE89" s="184" t="n">
        <v>12208</v>
      </c>
      <c r="CF89" s="184" t="n">
        <v>0</v>
      </c>
      <c r="CG89" s="185" t="n">
        <v>12208</v>
      </c>
      <c r="CH89" s="184" t="n">
        <v>1445129</v>
      </c>
      <c r="CI89" s="184" t="n">
        <v>5.704153</v>
      </c>
      <c r="CJ89" s="184" t="n">
        <v>445960</v>
      </c>
      <c r="CK89" s="184" t="n">
        <v>822579</v>
      </c>
      <c r="CN89" s="186" t="n">
        <f aca="false">AE89/$AB89</f>
        <v>0.0291961283110529</v>
      </c>
      <c r="CO89" s="152" t="n">
        <f aca="false">AF89/$AC89</f>
        <v>0</v>
      </c>
      <c r="CP89" s="152" t="n">
        <f aca="false">AH89/$AB89</f>
        <v>0.0471962454368035</v>
      </c>
      <c r="CQ89" s="152" t="n">
        <f aca="false">AI89/$AC89</f>
        <v>0.0219149818050941</v>
      </c>
      <c r="CR89" s="152" t="n">
        <f aca="false">AK89/$AB89</f>
        <v>0.00646767981130752</v>
      </c>
      <c r="CS89" s="152" t="n">
        <f aca="false">AL89/$AC89</f>
        <v>0</v>
      </c>
      <c r="CT89" s="152" t="n">
        <f aca="false">AN89/$AB89</f>
        <v>0.00836611026416823</v>
      </c>
      <c r="CU89" s="152" t="n">
        <f aca="false">AO89/$AC89</f>
        <v>0</v>
      </c>
      <c r="CV89" s="152" t="n">
        <f aca="false">AQ89/$AB89</f>
        <v>0.00751487921251764</v>
      </c>
      <c r="CW89" s="152" t="n">
        <f aca="false">AR89/$AC89</f>
        <v>0</v>
      </c>
      <c r="CX89" s="152" t="n">
        <f aca="false">AT89/$AB89</f>
        <v>0.00604977264981284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6949070761521</v>
      </c>
      <c r="DB89" s="152" t="n">
        <f aca="false">AZ89/$AB89</f>
        <v>0</v>
      </c>
      <c r="DC89" s="154" t="n">
        <f aca="false">BA89/$AC89</f>
        <v>0.00153216920792956</v>
      </c>
      <c r="DD89" s="152" t="n">
        <f aca="false">CR89+CT89+CV89+CX89+CZ89+DB89</f>
        <v>0.0283984419378062</v>
      </c>
      <c r="DE89" s="187" t="n">
        <f aca="false">CS89+CU89+CW89+CY89+DA89+DC89</f>
        <v>0.00422707628408166</v>
      </c>
      <c r="DF89" s="130"/>
      <c r="DG89" s="130"/>
      <c r="DH89" s="186" t="n">
        <f aca="false">BK89/$BH89</f>
        <v>0.0300345765500405</v>
      </c>
      <c r="DI89" s="152" t="n">
        <f aca="false">BL89/$BI89</f>
        <v>0</v>
      </c>
      <c r="DJ89" s="152" t="n">
        <f aca="false">BN89/$BH89</f>
        <v>0.0263418646923802</v>
      </c>
      <c r="DK89" s="152" t="n">
        <f aca="false">BO89/$BI89</f>
        <v>0.066499240528933</v>
      </c>
      <c r="DL89" s="152" t="n">
        <f aca="false">BQ89/$BH89</f>
        <v>0.00656620095795354</v>
      </c>
      <c r="DM89" s="152" t="n">
        <f aca="false">BR89/$BI89</f>
        <v>0</v>
      </c>
      <c r="DN89" s="152" t="n">
        <f aca="false">BT89/$BH89</f>
        <v>0.0078641881940851</v>
      </c>
      <c r="DO89" s="152" t="n">
        <f aca="false">BU89/$BI89</f>
        <v>0</v>
      </c>
      <c r="DP89" s="152" t="n">
        <f aca="false">BW89/$BH89</f>
        <v>0.00719340843052183</v>
      </c>
      <c r="DQ89" s="152" t="n">
        <f aca="false">BX89/$BI89</f>
        <v>0</v>
      </c>
      <c r="DR89" s="152" t="n">
        <f aca="false">BZ89/$BH89</f>
        <v>0.00555512213244172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58090359406141</v>
      </c>
      <c r="DV89" s="152" t="n">
        <f aca="false">CF89/$BH89</f>
        <v>0</v>
      </c>
      <c r="DW89" s="152" t="n">
        <f aca="false">CG89/$BI89</f>
        <v>0.00148097161345719</v>
      </c>
      <c r="DX89" s="152" t="n">
        <f aca="false">DL89+DN89+DP89+DR89+DT89+DV89</f>
        <v>0.0271789197150022</v>
      </c>
      <c r="DY89" s="187" t="n">
        <f aca="false">DM89+DO89+DQ89+DS89+DU89+DW89</f>
        <v>0.0040618752075186</v>
      </c>
      <c r="DZ89" s="130"/>
      <c r="EA89" s="130"/>
      <c r="EB89" s="152" t="n">
        <f aca="false">BH89/AB89</f>
        <v>0.974784750392816</v>
      </c>
      <c r="EC89" s="152" t="n">
        <f aca="false">BI89/AC89</f>
        <v>1.0461388143018</v>
      </c>
      <c r="ED89" s="152" t="n">
        <f aca="false">(BH89+BI89)/(AB89+AC89)</f>
        <v>0.995448509757499</v>
      </c>
      <c r="EE89" s="152" t="n">
        <f aca="false">BJ89/AD89</f>
        <v>1.0028201897849</v>
      </c>
      <c r="EF89" s="152" t="n">
        <f aca="false">BK89/AE89</f>
        <v>1.00277841272541</v>
      </c>
      <c r="EG89" s="152" t="e">
        <f aca="false">BL89/AF89</f>
        <v>#DIV/0!</v>
      </c>
      <c r="EH89" s="152" t="n">
        <f aca="false">BM89/AG89</f>
        <v>1.05460171239978</v>
      </c>
      <c r="EI89" s="152" t="n">
        <f aca="false">BN89/AH89</f>
        <v>0.544061243884874</v>
      </c>
      <c r="EJ89" s="152" t="n">
        <f aca="false">BO89/AI89</f>
        <v>3.17442365490523</v>
      </c>
      <c r="EK89" s="152" t="n">
        <f aca="false">(BN89+BO89)/(AH89+AI89)</f>
        <v>0.962707724637548</v>
      </c>
      <c r="EL89" s="152" t="n">
        <f aca="false">BP89/AJ89</f>
        <v>0.986573151761592</v>
      </c>
      <c r="EM89" s="152" t="n">
        <f aca="false">BQ89/AK89</f>
        <v>0.98963349277704</v>
      </c>
      <c r="EN89" s="152" t="e">
        <f aca="false">BR89/AL89</f>
        <v>#DIV/0!</v>
      </c>
      <c r="EO89" s="152" t="n">
        <f aca="false">BS89/AM89</f>
        <v>0.967965777103489</v>
      </c>
      <c r="EP89" s="152" t="n">
        <f aca="false">BT89/AN89</f>
        <v>0.916302855658756</v>
      </c>
      <c r="EQ89" s="152" t="e">
        <f aca="false">BU89/AO89</f>
        <v>#DIV/0!</v>
      </c>
      <c r="ER89" s="152" t="n">
        <f aca="false">BV89/AP89</f>
        <v>0.973351825251375</v>
      </c>
      <c r="ES89" s="152" t="n">
        <f aca="false">BW89/AQ89</f>
        <v>0.933085501858736</v>
      </c>
      <c r="ET89" s="152" t="e">
        <f aca="false">BX89/AR89</f>
        <v>#DIV/0!</v>
      </c>
      <c r="EU89" s="152" t="n">
        <f aca="false">BY89/AS89</f>
        <v>0.937306767433872</v>
      </c>
      <c r="EV89" s="152" t="n">
        <f aca="false">BZ89/AT89</f>
        <v>0.895082948520609</v>
      </c>
      <c r="EW89" s="152" t="e">
        <f aca="false">CA89/AU89</f>
        <v>#DIV/0!</v>
      </c>
      <c r="EX89" s="152" t="n">
        <f aca="false">CB89/AV89</f>
        <v>1.00188368259948</v>
      </c>
      <c r="EY89" s="152" t="e">
        <f aca="false">CC89/AW89</f>
        <v>#DIV/0!</v>
      </c>
      <c r="EZ89" s="152" t="n">
        <f aca="false">CD89/AX89</f>
        <v>1.00188368259948</v>
      </c>
      <c r="FA89" s="152" t="n">
        <f aca="false">CE89/AY89</f>
        <v>1.01118197631078</v>
      </c>
      <c r="FB89" s="152" t="e">
        <f aca="false">CF89/AZ89</f>
        <v>#DIV/0!</v>
      </c>
      <c r="FC89" s="154" t="n">
        <f aca="false">CG89/BA89</f>
        <v>1.01118197631078</v>
      </c>
      <c r="FD89" s="152" t="n">
        <f aca="false">SUM(BP89+BS89+BV89+BY89+CB89+CE89)/SUM(AJ89+AM89+AP89+AS89+AV89+AY89)</f>
        <v>0.978514716069557</v>
      </c>
      <c r="FE89" s="152" t="n">
        <f aca="false">SUM(BQ89+BT89+BW89+BZ89+CC89+CF89)/SUM(AK89+AN89+AQ89+AT89+AW89+AZ89)</f>
        <v>0.932924296634192</v>
      </c>
      <c r="FF89" s="152" t="n">
        <f aca="false">SUM(BR89+BU89+BX89+CA89+CD89+CG89)/SUM(AL89+AO89+AR89+AU89+AX89+BA89)</f>
        <v>1.00525399303471</v>
      </c>
      <c r="FG89" s="154" t="n">
        <f aca="false">CH89/BB89</f>
        <v>0.997353281378972</v>
      </c>
      <c r="FH89" s="152" t="n">
        <f aca="false">CI89/BC89</f>
        <v>1.04891501625738</v>
      </c>
      <c r="FI89" s="152" t="n">
        <f aca="false">CJ89/BD89</f>
        <v>0.819053706091294</v>
      </c>
      <c r="FJ89" s="152" t="n">
        <f aca="false">CK89/BE89</f>
        <v>0.934405894200197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1578470865885</v>
      </c>
      <c r="FR89" s="173" t="n">
        <f aca="false">AC89/$FO89</f>
        <v>0.020039057413737</v>
      </c>
      <c r="FS89" s="174" t="n">
        <f aca="false">AD89/$FO89</f>
        <v>0.00132017517089844</v>
      </c>
      <c r="FT89" s="174" t="n">
        <f aca="false">AE89/$FO89</f>
        <v>0.00143521881103516</v>
      </c>
      <c r="FU89" s="174" t="n">
        <f aca="false">AF89/$FO89</f>
        <v>0</v>
      </c>
      <c r="FV89" s="174" t="n">
        <f aca="false">AG89/$FO89</f>
        <v>0.00219531504313151</v>
      </c>
      <c r="FW89" s="174" t="n">
        <f aca="false">AH89/$FO89</f>
        <v>0.00232006581624349</v>
      </c>
      <c r="FX89" s="174" t="n">
        <f aca="false">AI89/$FO89</f>
        <v>0.000439155578613281</v>
      </c>
      <c r="FY89" s="174" t="n">
        <f aca="false">AJ89/$FO89</f>
        <v>0.000279563903808594</v>
      </c>
      <c r="FZ89" s="174" t="n">
        <f aca="false">AK89/$FO89</f>
        <v>0.000317937215169271</v>
      </c>
      <c r="GA89" s="174" t="n">
        <f aca="false">AL89/$FO89</f>
        <v>0</v>
      </c>
      <c r="GB89" s="174" t="n">
        <f aca="false">AM89/$FO89</f>
        <v>0.000204503377278646</v>
      </c>
      <c r="GC89" s="174" t="n">
        <f aca="false">AN89/$FO89</f>
        <v>0.000411259969075521</v>
      </c>
      <c r="GD89" s="174" t="n">
        <f aca="false">AO89/$FO89</f>
        <v>0</v>
      </c>
      <c r="GE89" s="174" t="n">
        <f aca="false">AP89/$FO89</f>
        <v>0.000102686564127604</v>
      </c>
      <c r="GF89" s="174" t="n">
        <f aca="false">AQ89/$FO89</f>
        <v>0.000369415283203125</v>
      </c>
      <c r="GG89" s="174" t="n">
        <f aca="false">AR89/$FO89</f>
        <v>0</v>
      </c>
      <c r="GH89" s="174" t="n">
        <f aca="false">AS89/$FO89</f>
        <v>4.44183349609375E-005</v>
      </c>
      <c r="GI89" s="174" t="n">
        <f aca="false">AT89/$FO89</f>
        <v>0.000297393798828125</v>
      </c>
      <c r="GJ89" s="174" t="n">
        <f aca="false">AU89/$FO89</f>
        <v>0</v>
      </c>
      <c r="GK89" s="174" t="n">
        <f aca="false">AV89/$FO89</f>
        <v>5.40033976236979E-005</v>
      </c>
      <c r="GL89" s="174" t="n">
        <f aca="false">AW89/$FO89</f>
        <v>0</v>
      </c>
      <c r="GM89" s="174" t="n">
        <f aca="false">AX89/$FO89</f>
        <v>5.40033976236979E-005</v>
      </c>
      <c r="GN89" s="174" t="n">
        <f aca="false">AY89/$FO89</f>
        <v>3.07032267252604E-005</v>
      </c>
      <c r="GO89" s="174" t="n">
        <f aca="false">AZ89/$FO89</f>
        <v>0</v>
      </c>
      <c r="GP89" s="174" t="n">
        <f aca="false">BA89/$FO89</f>
        <v>3.07032267252604E-005</v>
      </c>
      <c r="GQ89" s="174" t="n">
        <f aca="false">SUM(FY89,GB89,GE89,GH89,GK89,GN89)</f>
        <v>0.00071587880452474</v>
      </c>
      <c r="GR89" s="174" t="n">
        <f aca="false">SUM(FZ89,GC89,GF89,GI89,GL89,GO89)</f>
        <v>0.00139600626627604</v>
      </c>
      <c r="GS89" s="174" t="n">
        <f aca="false">SUM(GA89,GD89,GG89,GJ89,GM89,GP89)</f>
        <v>8.47066243489583E-005</v>
      </c>
      <c r="GT89" s="130"/>
      <c r="GU89" s="173" t="n">
        <f aca="false">BH89/$FO89</f>
        <v>0.0479183197021484</v>
      </c>
      <c r="GV89" s="173" t="n">
        <f aca="false">BI89/$FO89</f>
        <v>0.0209636357625326</v>
      </c>
      <c r="GW89" s="173" t="n">
        <f aca="false">BJ89/$FO89</f>
        <v>0.00132389831542969</v>
      </c>
      <c r="GX89" s="173" t="n">
        <f aca="false">BK89/$FO89</f>
        <v>0.00143920644124349</v>
      </c>
      <c r="GY89" s="173" t="n">
        <f aca="false">BL89/$FO89</f>
        <v>0</v>
      </c>
      <c r="GZ89" s="173" t="n">
        <f aca="false">BM89/$FO89</f>
        <v>0.00231518300374349</v>
      </c>
      <c r="HA89" s="173" t="n">
        <f aca="false">BN89/$FO89</f>
        <v>0.00126225789388021</v>
      </c>
      <c r="HB89" s="173" t="n">
        <f aca="false">BO89/$FO89</f>
        <v>0.00139406585693359</v>
      </c>
      <c r="HC89" s="173" t="n">
        <f aca="false">BP89/$FO89</f>
        <v>0.000275810241699219</v>
      </c>
      <c r="HD89" s="173" t="n">
        <f aca="false">BQ89/$FO89</f>
        <v>0.000314641316731771</v>
      </c>
      <c r="HE89" s="173" t="n">
        <f aca="false">BR89/$FO89</f>
        <v>0</v>
      </c>
      <c r="HF89" s="173" t="n">
        <f aca="false">BS89/$FO89</f>
        <v>0.000197952270507813</v>
      </c>
      <c r="HG89" s="173" t="n">
        <f aca="false">BT89/$FO89</f>
        <v>0.000376838684082031</v>
      </c>
      <c r="HH89" s="173" t="n">
        <f aca="false">BU89/$FO89</f>
        <v>0</v>
      </c>
      <c r="HI89" s="173" t="n">
        <f aca="false">BV89/$FO89</f>
        <v>9.99501546223958E-005</v>
      </c>
      <c r="HJ89" s="173" t="n">
        <f aca="false">BW89/$FO89</f>
        <v>0.000344696044921875</v>
      </c>
      <c r="HK89" s="173" t="n">
        <f aca="false">BX89/$FO89</f>
        <v>0</v>
      </c>
      <c r="HL89" s="173" t="n">
        <f aca="false">BY89/$FO89</f>
        <v>4.16336059570313E-005</v>
      </c>
      <c r="HM89" s="173" t="n">
        <f aca="false">BZ89/$FO89</f>
        <v>0.000266192118326823</v>
      </c>
      <c r="HN89" s="173" t="n">
        <f aca="false">CA89/$FO89</f>
        <v>0</v>
      </c>
      <c r="HO89" s="173" t="n">
        <f aca="false">CB89/$FO89</f>
        <v>5.41051228841146E-005</v>
      </c>
      <c r="HP89" s="173" t="n">
        <f aca="false">CC89/$FO89</f>
        <v>0</v>
      </c>
      <c r="HQ89" s="173" t="n">
        <f aca="false">CD89/$FO89</f>
        <v>5.41051228841146E-005</v>
      </c>
      <c r="HR89" s="173" t="n">
        <f aca="false">CE89/$FO89</f>
        <v>3.10465494791667E-005</v>
      </c>
      <c r="HS89" s="173" t="n">
        <f aca="false">CF89/$FO89</f>
        <v>0</v>
      </c>
      <c r="HT89" s="173" t="n">
        <f aca="false">CG89/$FO89</f>
        <v>3.10465494791667E-005</v>
      </c>
      <c r="HU89" s="174" t="n">
        <f aca="false">SUM(HC89,HF89,HI89,HL89,HO89,HR89)</f>
        <v>0.00070049794514974</v>
      </c>
      <c r="HV89" s="174" t="n">
        <f aca="false">SUM(HD89,HG89,HJ89,HM89,HP89,HS89)</f>
        <v>0.0013023681640625</v>
      </c>
      <c r="HW89" s="174" t="n">
        <f aca="false">SUM(HE89,HH89,HK89,HN89,HQ89,HT89)</f>
        <v>8.51516723632813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17.8795</v>
      </c>
      <c r="E90" s="216" t="n">
        <v>31.2054</v>
      </c>
      <c r="F90" s="216" t="n">
        <v>38.5573</v>
      </c>
      <c r="G90" s="216" t="n">
        <v>37.7978</v>
      </c>
      <c r="H90" s="216" t="n">
        <v>11004.17</v>
      </c>
      <c r="I90" s="216" t="n">
        <v>12.7</v>
      </c>
      <c r="J90" s="190" t="n">
        <f aca="false">H90/3600</f>
        <v>3.05671388888889</v>
      </c>
      <c r="L90" s="215" t="n">
        <v>618.552</v>
      </c>
      <c r="M90" s="216" t="n">
        <v>31.213</v>
      </c>
      <c r="N90" s="216" t="n">
        <v>38.5547</v>
      </c>
      <c r="O90" s="216" t="n">
        <v>37.8479</v>
      </c>
      <c r="P90" s="216" t="n">
        <v>11073.37</v>
      </c>
      <c r="Q90" s="216" t="n">
        <v>12.82</v>
      </c>
      <c r="R90" s="190" t="n">
        <f aca="false">P90/3600</f>
        <v>3.07593611111111</v>
      </c>
      <c r="S90" s="160"/>
      <c r="T90" s="73"/>
      <c r="U90" s="192"/>
      <c r="V90" s="192"/>
      <c r="W90" s="73"/>
      <c r="X90" s="192"/>
      <c r="Y90" s="193"/>
      <c r="AA90" s="116"/>
      <c r="AB90" s="180" t="n">
        <v>9173430</v>
      </c>
      <c r="AC90" s="181" t="n">
        <v>3091678</v>
      </c>
      <c r="AD90" s="181" t="n">
        <v>266840</v>
      </c>
      <c r="AE90" s="181" t="n">
        <v>289149</v>
      </c>
      <c r="AF90" s="181" t="n">
        <v>0</v>
      </c>
      <c r="AG90" s="181" t="n">
        <v>418441</v>
      </c>
      <c r="AH90" s="181" t="n">
        <v>437453</v>
      </c>
      <c r="AI90" s="181" t="n">
        <v>83421</v>
      </c>
      <c r="AJ90" s="181" t="n">
        <v>48698</v>
      </c>
      <c r="AK90" s="181" t="n">
        <v>65740</v>
      </c>
      <c r="AL90" s="181" t="n">
        <v>0</v>
      </c>
      <c r="AM90" s="181" t="n">
        <v>40642</v>
      </c>
      <c r="AN90" s="181" t="n">
        <v>88203</v>
      </c>
      <c r="AO90" s="181" t="n">
        <v>0</v>
      </c>
      <c r="AP90" s="181" t="n">
        <v>14623</v>
      </c>
      <c r="AQ90" s="181" t="n">
        <v>69120</v>
      </c>
      <c r="AR90" s="181" t="n">
        <v>0</v>
      </c>
      <c r="AS90" s="181" t="n">
        <v>6814</v>
      </c>
      <c r="AT90" s="181" t="n">
        <v>65332</v>
      </c>
      <c r="AU90" s="181" t="n">
        <v>0</v>
      </c>
      <c r="AV90" s="181" t="n">
        <v>13150</v>
      </c>
      <c r="AW90" s="181" t="n">
        <v>0</v>
      </c>
      <c r="AX90" s="181" t="n">
        <v>13150</v>
      </c>
      <c r="AY90" s="181" t="n">
        <v>7918</v>
      </c>
      <c r="AZ90" s="181" t="n">
        <v>0</v>
      </c>
      <c r="BA90" s="182" t="n">
        <v>7918</v>
      </c>
      <c r="BB90" s="181" t="n">
        <v>751964</v>
      </c>
      <c r="BC90" s="181" t="n">
        <v>4.111471</v>
      </c>
      <c r="BD90" s="181" t="n">
        <v>308456</v>
      </c>
      <c r="BE90" s="182" t="n">
        <v>508190</v>
      </c>
      <c r="BF90" s="142"/>
      <c r="BG90" s="122"/>
      <c r="BH90" s="183" t="n">
        <v>8971712</v>
      </c>
      <c r="BI90" s="184" t="n">
        <v>3267635</v>
      </c>
      <c r="BJ90" s="184" t="n">
        <v>267056</v>
      </c>
      <c r="BK90" s="184" t="n">
        <v>289976</v>
      </c>
      <c r="BL90" s="184" t="n">
        <v>0</v>
      </c>
      <c r="BM90" s="184" t="n">
        <v>438188</v>
      </c>
      <c r="BN90" s="184" t="n">
        <v>239801</v>
      </c>
      <c r="BO90" s="184" t="n">
        <v>260455</v>
      </c>
      <c r="BP90" s="184" t="n">
        <v>48503</v>
      </c>
      <c r="BQ90" s="184" t="n">
        <v>65938</v>
      </c>
      <c r="BR90" s="184" t="n">
        <v>0</v>
      </c>
      <c r="BS90" s="184" t="n">
        <v>40661</v>
      </c>
      <c r="BT90" s="184" t="n">
        <v>88485</v>
      </c>
      <c r="BU90" s="184" t="n">
        <v>0</v>
      </c>
      <c r="BV90" s="184" t="n">
        <v>14124</v>
      </c>
      <c r="BW90" s="184" t="n">
        <v>69120</v>
      </c>
      <c r="BX90" s="184" t="n">
        <v>0</v>
      </c>
      <c r="BY90" s="184" t="n">
        <v>6840</v>
      </c>
      <c r="BZ90" s="184" t="n">
        <v>65469</v>
      </c>
      <c r="CA90" s="184" t="n">
        <v>0</v>
      </c>
      <c r="CB90" s="184" t="n">
        <v>13175</v>
      </c>
      <c r="CC90" s="184" t="n">
        <v>0</v>
      </c>
      <c r="CD90" s="184" t="n">
        <v>13175</v>
      </c>
      <c r="CE90" s="184" t="n">
        <v>7892</v>
      </c>
      <c r="CF90" s="184" t="n">
        <v>0</v>
      </c>
      <c r="CG90" s="185" t="n">
        <v>7892</v>
      </c>
      <c r="CH90" s="184" t="n">
        <v>751217</v>
      </c>
      <c r="CI90" s="184" t="n">
        <v>4.349788</v>
      </c>
      <c r="CJ90" s="184" t="n">
        <v>261831</v>
      </c>
      <c r="CK90" s="184" t="n">
        <v>482055</v>
      </c>
      <c r="CN90" s="186" t="n">
        <f aca="false">AE90/$AB90</f>
        <v>0.0315202710436554</v>
      </c>
      <c r="CO90" s="152" t="n">
        <f aca="false">AF90/$AC90</f>
        <v>0</v>
      </c>
      <c r="CP90" s="152" t="n">
        <f aca="false">AH90/$AB90</f>
        <v>0.0476869611475751</v>
      </c>
      <c r="CQ90" s="152" t="n">
        <f aca="false">AI90/$AC90</f>
        <v>0.0269824347813712</v>
      </c>
      <c r="CR90" s="152" t="n">
        <f aca="false">AK90/$AB90</f>
        <v>0.00716634890111987</v>
      </c>
      <c r="CS90" s="152" t="n">
        <f aca="false">AL90/$AC90</f>
        <v>0</v>
      </c>
      <c r="CT90" s="152" t="n">
        <f aca="false">AN90/$AB90</f>
        <v>0.00961505129488098</v>
      </c>
      <c r="CU90" s="152" t="n">
        <f aca="false">AO90/$AC90</f>
        <v>0</v>
      </c>
      <c r="CV90" s="152" t="n">
        <f aca="false">AQ90/$AB90</f>
        <v>0.00753480432073935</v>
      </c>
      <c r="CW90" s="152" t="n">
        <f aca="false">AR90/$AC90</f>
        <v>0</v>
      </c>
      <c r="CX90" s="152" t="n">
        <f aca="false">AT90/$AB90</f>
        <v>0.0071218726256155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425335368042856</v>
      </c>
      <c r="DB90" s="152" t="n">
        <f aca="false">AZ90/$AB90</f>
        <v>0</v>
      </c>
      <c r="DC90" s="154" t="n">
        <f aca="false">BA90/$AC90</f>
        <v>0.00256106877883143</v>
      </c>
      <c r="DD90" s="152" t="n">
        <f aca="false">CR90+CT90+CV90+CX90+CZ90+DB90</f>
        <v>0.0314380771423557</v>
      </c>
      <c r="DE90" s="187" t="n">
        <f aca="false">CS90+CU90+CW90+CY90+DA90+DC90</f>
        <v>0.00681442245925999</v>
      </c>
      <c r="DF90" s="130"/>
      <c r="DG90" s="130"/>
      <c r="DH90" s="186" t="n">
        <f aca="false">BK90/$BH90</f>
        <v>0.0323211445039698</v>
      </c>
      <c r="DI90" s="152" t="n">
        <f aca="false">BL90/$BI90</f>
        <v>0</v>
      </c>
      <c r="DJ90" s="152" t="n">
        <f aca="false">BN90/$BH90</f>
        <v>0.0267285664096217</v>
      </c>
      <c r="DK90" s="152" t="n">
        <f aca="false">BO90/$BI90</f>
        <v>0.0797074948701431</v>
      </c>
      <c r="DL90" s="152" t="n">
        <f aca="false">BQ90/$BH90</f>
        <v>0.00734954488062033</v>
      </c>
      <c r="DM90" s="152" t="n">
        <f aca="false">BR90/$BI90</f>
        <v>0</v>
      </c>
      <c r="DN90" s="152" t="n">
        <f aca="false">BT90/$BH90</f>
        <v>0.00986266612214035</v>
      </c>
      <c r="DO90" s="152" t="n">
        <f aca="false">BU90/$BI90</f>
        <v>0</v>
      </c>
      <c r="DP90" s="152" t="n">
        <f aca="false">BW90/$BH90</f>
        <v>0.00770421520441138</v>
      </c>
      <c r="DQ90" s="152" t="n">
        <f aca="false">BX90/$BI90</f>
        <v>0</v>
      </c>
      <c r="DR90" s="152" t="n">
        <f aca="false">BZ90/$BH90</f>
        <v>0.0072972694620603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403196807476967</v>
      </c>
      <c r="DV90" s="152" t="n">
        <f aca="false">CF90/$BH90</f>
        <v>0</v>
      </c>
      <c r="DW90" s="152" t="n">
        <f aca="false">CG90/$BI90</f>
        <v>0.00241520243234021</v>
      </c>
      <c r="DX90" s="152" t="n">
        <f aca="false">DL90+DN90+DP90+DR90+DT90+DV90</f>
        <v>0.0322136956692324</v>
      </c>
      <c r="DY90" s="187" t="n">
        <f aca="false">DM90+DO90+DQ90+DS90+DU90+DW90</f>
        <v>0.00644717050710988</v>
      </c>
      <c r="DZ90" s="130"/>
      <c r="EA90" s="130"/>
      <c r="EB90" s="152" t="n">
        <f aca="false">BH90/AB90</f>
        <v>0.978010624161301</v>
      </c>
      <c r="EC90" s="152" t="n">
        <f aca="false">BI90/AC90</f>
        <v>1.05691310673362</v>
      </c>
      <c r="ED90" s="152" t="n">
        <f aca="false">(BH90+BI90)/(AB90+AC90)</f>
        <v>0.997899651597034</v>
      </c>
      <c r="EE90" s="152" t="n">
        <f aca="false">BJ90/AD90</f>
        <v>1.000809473842</v>
      </c>
      <c r="EF90" s="152" t="n">
        <f aca="false">BK90/AE90</f>
        <v>1.00286011710226</v>
      </c>
      <c r="EG90" s="152" t="e">
        <f aca="false">BL90/AF90</f>
        <v>#DIV/0!</v>
      </c>
      <c r="EH90" s="152" t="n">
        <f aca="false">BM90/AG90</f>
        <v>1.04719183827589</v>
      </c>
      <c r="EI90" s="152" t="n">
        <f aca="false">BN90/AH90</f>
        <v>0.548175461135253</v>
      </c>
      <c r="EJ90" s="152" t="n">
        <f aca="false">BO90/AI90</f>
        <v>3.12217547140408</v>
      </c>
      <c r="EK90" s="152" t="n">
        <f aca="false">(BN90+BO90)/(AH90+AI90)</f>
        <v>0.960416530677285</v>
      </c>
      <c r="EL90" s="152" t="n">
        <f aca="false">BP90/AJ90</f>
        <v>0.995995728777363</v>
      </c>
      <c r="EM90" s="152" t="n">
        <f aca="false">BQ90/AK90</f>
        <v>1.00301186492242</v>
      </c>
      <c r="EN90" s="152" t="e">
        <f aca="false">BR90/AL90</f>
        <v>#DIV/0!</v>
      </c>
      <c r="EO90" s="152" t="n">
        <f aca="false">BS90/AM90</f>
        <v>1.00046749667831</v>
      </c>
      <c r="EP90" s="152" t="n">
        <f aca="false">BT90/AN90</f>
        <v>1.00319717016428</v>
      </c>
      <c r="EQ90" s="152" t="e">
        <f aca="false">BU90/AO90</f>
        <v>#DIV/0!</v>
      </c>
      <c r="ER90" s="152" t="n">
        <f aca="false">BV90/AP90</f>
        <v>0.965875675306025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0381567361315</v>
      </c>
      <c r="EV90" s="152" t="n">
        <f aca="false">BZ90/AT90</f>
        <v>1.00209698157105</v>
      </c>
      <c r="EW90" s="152" t="e">
        <f aca="false">CA90/AU90</f>
        <v>#DIV/0!</v>
      </c>
      <c r="EX90" s="152" t="n">
        <f aca="false">CB90/AV90</f>
        <v>1.00190114068441</v>
      </c>
      <c r="EY90" s="152" t="e">
        <f aca="false">CC90/AW90</f>
        <v>#DIV/0!</v>
      </c>
      <c r="EZ90" s="152" t="n">
        <f aca="false">CD90/AX90</f>
        <v>1.00190114068441</v>
      </c>
      <c r="FA90" s="152" t="n">
        <f aca="false">CE90/AY90</f>
        <v>0.996716342510735</v>
      </c>
      <c r="FB90" s="152" t="e">
        <f aca="false">CF90/AZ90</f>
        <v>#DIV/0!</v>
      </c>
      <c r="FC90" s="154" t="n">
        <f aca="false">CG90/BA90</f>
        <v>0.996716342510735</v>
      </c>
      <c r="FD90" s="152" t="n">
        <f aca="false">SUM(BP90+BS90+BV90+BY90+CB90+CE90)/SUM(AJ90+AM90+AP90+AS90+AV90+AY90)</f>
        <v>0.995069968523645</v>
      </c>
      <c r="FE90" s="152" t="n">
        <f aca="false">SUM(BQ90+BT90+BW90+BZ90+CC90+CF90)/SUM(AK90+AN90+AQ90+AT90+AW90+AZ90)</f>
        <v>1.00213942682779</v>
      </c>
      <c r="FF90" s="152" t="n">
        <f aca="false">SUM(BR90+BU90+BX90+CA90+CD90+CG90)/SUM(AL90+AO90+AR90+AU90+AX90+BA90)</f>
        <v>0.999952534649706</v>
      </c>
      <c r="FG90" s="154" t="n">
        <f aca="false">CH90/BB90</f>
        <v>0.999006601379853</v>
      </c>
      <c r="FH90" s="152" t="n">
        <f aca="false">CI90/BC90</f>
        <v>1.0579639258066</v>
      </c>
      <c r="FI90" s="152" t="n">
        <f aca="false">CJ90/BD90</f>
        <v>0.848843919392069</v>
      </c>
      <c r="FJ90" s="152" t="n">
        <f aca="false">CK90/BE90</f>
        <v>0.948572384344438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3292388916016</v>
      </c>
      <c r="FR90" s="173" t="n">
        <f aca="false">AC90/$FO90</f>
        <v>0.00786254374186198</v>
      </c>
      <c r="FS90" s="174" t="n">
        <f aca="false">AD90/$FO90</f>
        <v>0.000678609212239583</v>
      </c>
      <c r="FT90" s="174" t="n">
        <f aca="false">AE90/$FO90</f>
        <v>0.000735343933105469</v>
      </c>
      <c r="FU90" s="174" t="n">
        <f aca="false">AF90/$FO90</f>
        <v>0</v>
      </c>
      <c r="FV90" s="174" t="n">
        <f aca="false">AG90/$FO90</f>
        <v>0.00106415049235026</v>
      </c>
      <c r="FW90" s="174" t="n">
        <f aca="false">AH90/$FO90</f>
        <v>0.0011125005086263</v>
      </c>
      <c r="FX90" s="174" t="n">
        <f aca="false">AI90/$FO90</f>
        <v>0.000212150573730469</v>
      </c>
      <c r="FY90" s="174" t="n">
        <f aca="false">AJ90/$FO90</f>
        <v>0.000123845418294271</v>
      </c>
      <c r="FZ90" s="174" t="n">
        <f aca="false">AK90/$FO90</f>
        <v>0.000167185465494792</v>
      </c>
      <c r="GA90" s="174" t="n">
        <f aca="false">AL90/$FO90</f>
        <v>0</v>
      </c>
      <c r="GB90" s="174" t="n">
        <f aca="false">AM90/$FO90</f>
        <v>0.000103357950846354</v>
      </c>
      <c r="GC90" s="174" t="n">
        <f aca="false">AN90/$FO90</f>
        <v>0.000224311828613281</v>
      </c>
      <c r="GD90" s="174" t="n">
        <f aca="false">AO90/$FO90</f>
        <v>0</v>
      </c>
      <c r="GE90" s="174" t="n">
        <f aca="false">AP90/$FO90</f>
        <v>3.71882120768229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73288981119792E-005</v>
      </c>
      <c r="GI90" s="174" t="n">
        <f aca="false">AT90/$FO90</f>
        <v>0.000166147867838542</v>
      </c>
      <c r="GJ90" s="174" t="n">
        <f aca="false">AU90/$FO90</f>
        <v>0</v>
      </c>
      <c r="GK90" s="174" t="n">
        <f aca="false">AV90/$FO90</f>
        <v>3.34421793619792E-005</v>
      </c>
      <c r="GL90" s="174" t="n">
        <f aca="false">AW90/$FO90</f>
        <v>0</v>
      </c>
      <c r="GM90" s="174" t="n">
        <f aca="false">AX90/$FO90</f>
        <v>3.34421793619792E-005</v>
      </c>
      <c r="GN90" s="174" t="n">
        <f aca="false">AY90/$FO90</f>
        <v>2.01365152994792E-005</v>
      </c>
      <c r="GO90" s="174" t="n">
        <f aca="false">AZ90/$FO90</f>
        <v>0</v>
      </c>
      <c r="GP90" s="174" t="n">
        <f aca="false">BA90/$FO90</f>
        <v>2.01365152994792E-005</v>
      </c>
      <c r="GQ90" s="174" t="n">
        <f aca="false">SUM(FY90,GB90,GE90,GH90,GK90,GN90)</f>
        <v>0.000335299173990885</v>
      </c>
      <c r="GR90" s="174" t="n">
        <f aca="false">SUM(FZ90,GC90,GF90,GI90,GL90,GO90)</f>
        <v>0.000733426411946615</v>
      </c>
      <c r="GS90" s="174" t="n">
        <f aca="false">SUM(GA90,GD90,GG90,GJ90,GM90,GP90)</f>
        <v>5.35786946614583E-005</v>
      </c>
      <c r="GT90" s="130"/>
      <c r="GU90" s="173" t="n">
        <f aca="false">BH90/$FO90</f>
        <v>0.0228162434895833</v>
      </c>
      <c r="GV90" s="173" t="n">
        <f aca="false">BI90/$FO90</f>
        <v>0.00831002553304036</v>
      </c>
      <c r="GW90" s="173" t="n">
        <f aca="false">BJ90/$FO90</f>
        <v>0.000679158528645833</v>
      </c>
      <c r="GX90" s="173" t="n">
        <f aca="false">BK90/$FO90</f>
        <v>0.000737447102864583</v>
      </c>
      <c r="GY90" s="173" t="n">
        <f aca="false">BL90/$FO90</f>
        <v>0</v>
      </c>
      <c r="GZ90" s="173" t="n">
        <f aca="false">BM90/$FO90</f>
        <v>0.00111436971028646</v>
      </c>
      <c r="HA90" s="173" t="n">
        <f aca="false">BN90/$FO90</f>
        <v>0.000609845479329427</v>
      </c>
      <c r="HB90" s="173" t="n">
        <f aca="false">BO90/$FO90</f>
        <v>0.000662371317545573</v>
      </c>
      <c r="HC90" s="173" t="n">
        <f aca="false">BP90/$FO90</f>
        <v>0.00012334950764974</v>
      </c>
      <c r="HD90" s="173" t="n">
        <f aca="false">BQ90/$FO90</f>
        <v>0.000167689005533854</v>
      </c>
      <c r="HE90" s="173" t="n">
        <f aca="false">BR90/$FO90</f>
        <v>0</v>
      </c>
      <c r="HF90" s="173" t="n">
        <f aca="false">BS90/$FO90</f>
        <v>0.000103406270345052</v>
      </c>
      <c r="HG90" s="173" t="n">
        <f aca="false">BT90/$FO90</f>
        <v>0.000225028991699219</v>
      </c>
      <c r="HH90" s="173" t="n">
        <f aca="false">BU90/$FO90</f>
        <v>0</v>
      </c>
      <c r="HI90" s="173" t="n">
        <f aca="false">BV90/$FO90</f>
        <v>3.5919189453125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739501953125E-005</v>
      </c>
      <c r="HM90" s="173" t="n">
        <f aca="false">BZ90/$FO90</f>
        <v>0.000166496276855469</v>
      </c>
      <c r="HN90" s="173" t="n">
        <f aca="false">CA90/$FO90</f>
        <v>0</v>
      </c>
      <c r="HO90" s="173" t="n">
        <f aca="false">CB90/$FO90</f>
        <v>3.35057576497396E-005</v>
      </c>
      <c r="HP90" s="173" t="n">
        <f aca="false">CC90/$FO90</f>
        <v>0</v>
      </c>
      <c r="HQ90" s="173" t="n">
        <f aca="false">CD90/$FO90</f>
        <v>3.35057576497396E-005</v>
      </c>
      <c r="HR90" s="173" t="n">
        <f aca="false">CE90/$FO90</f>
        <v>2.00703938802083E-005</v>
      </c>
      <c r="HS90" s="173" t="n">
        <f aca="false">CF90/$FO90</f>
        <v>0</v>
      </c>
      <c r="HT90" s="173" t="n">
        <f aca="false">CG90/$FO90</f>
        <v>2.00703938802083E-005</v>
      </c>
      <c r="HU90" s="174" t="n">
        <f aca="false">SUM(HC90,HF90,HI90,HL90,HO90,HR90)</f>
        <v>0.000333646138509115</v>
      </c>
      <c r="HV90" s="174" t="n">
        <f aca="false">SUM(HD90,HG90,HJ90,HM90,HP90,HS90)</f>
        <v>0.000734995524088542</v>
      </c>
      <c r="HW90" s="174" t="n">
        <f aca="false">SUM(HE90,HH90,HK90,HN90,HQ90,HT90)</f>
        <v>5.35761515299479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87.3672</v>
      </c>
      <c r="E91" s="209" t="n">
        <v>46.4263</v>
      </c>
      <c r="F91" s="209" t="n">
        <v>44.4442</v>
      </c>
      <c r="G91" s="209" t="n">
        <v>44.5603</v>
      </c>
      <c r="H91" s="209" t="n">
        <v>5188.88</v>
      </c>
      <c r="I91" s="209" t="n">
        <v>5.23</v>
      </c>
      <c r="J91" s="158" t="n">
        <f aca="false">H91/3600</f>
        <v>1.44135555555556</v>
      </c>
      <c r="L91" s="208" t="n">
        <v>386.4224</v>
      </c>
      <c r="M91" s="209" t="n">
        <v>46.4359</v>
      </c>
      <c r="N91" s="209" t="n">
        <v>44.4399</v>
      </c>
      <c r="O91" s="209" t="n">
        <v>44.5439</v>
      </c>
      <c r="P91" s="209" t="n">
        <v>5179.18</v>
      </c>
      <c r="Q91" s="209" t="n">
        <v>5.22</v>
      </c>
      <c r="R91" s="158" t="n">
        <f aca="false">P91/3600</f>
        <v>1.43866111111111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837076</v>
      </c>
      <c r="AC91" s="181" t="n">
        <v>2190682</v>
      </c>
      <c r="AD91" s="181" t="n">
        <v>9227</v>
      </c>
      <c r="AE91" s="181" t="n">
        <v>10755</v>
      </c>
      <c r="AF91" s="181" t="n">
        <v>0</v>
      </c>
      <c r="AG91" s="181" t="n">
        <v>69323</v>
      </c>
      <c r="AH91" s="181" t="n">
        <v>57554</v>
      </c>
      <c r="AI91" s="181" t="n">
        <v>15946</v>
      </c>
      <c r="AJ91" s="181" t="n">
        <v>29599</v>
      </c>
      <c r="AK91" s="181" t="n">
        <v>31663</v>
      </c>
      <c r="AL91" s="181" t="n">
        <v>0</v>
      </c>
      <c r="AM91" s="181" t="n">
        <v>33599</v>
      </c>
      <c r="AN91" s="181" t="n">
        <v>86236</v>
      </c>
      <c r="AO91" s="181" t="n">
        <v>0</v>
      </c>
      <c r="AP91" s="181" t="n">
        <v>13246</v>
      </c>
      <c r="AQ91" s="181" t="n">
        <v>71820</v>
      </c>
      <c r="AR91" s="181" t="n">
        <v>0</v>
      </c>
      <c r="AS91" s="181" t="n">
        <v>7287</v>
      </c>
      <c r="AT91" s="181" t="n">
        <v>66119</v>
      </c>
      <c r="AU91" s="181" t="n">
        <v>0</v>
      </c>
      <c r="AV91" s="181" t="n">
        <v>9765</v>
      </c>
      <c r="AW91" s="181" t="n">
        <v>0</v>
      </c>
      <c r="AX91" s="181" t="n">
        <v>9765</v>
      </c>
      <c r="AY91" s="181" t="n">
        <v>4758</v>
      </c>
      <c r="AZ91" s="181" t="n">
        <v>0</v>
      </c>
      <c r="BA91" s="182" t="n">
        <v>4758</v>
      </c>
      <c r="BB91" s="181" t="n">
        <v>141866</v>
      </c>
      <c r="BC91" s="181" t="n">
        <v>15.44191</v>
      </c>
      <c r="BD91" s="181" t="n">
        <v>38483</v>
      </c>
      <c r="BE91" s="182" t="n">
        <v>67508</v>
      </c>
      <c r="BF91" s="142"/>
      <c r="BG91" s="122"/>
      <c r="BH91" s="183" t="n">
        <v>2820205</v>
      </c>
      <c r="BI91" s="184" t="n">
        <v>2192542</v>
      </c>
      <c r="BJ91" s="184" t="n">
        <v>9263</v>
      </c>
      <c r="BK91" s="184" t="n">
        <v>10756</v>
      </c>
      <c r="BL91" s="184" t="n">
        <v>0</v>
      </c>
      <c r="BM91" s="184" t="n">
        <v>69609</v>
      </c>
      <c r="BN91" s="184" t="n">
        <v>46602</v>
      </c>
      <c r="BO91" s="184" t="n">
        <v>26981</v>
      </c>
      <c r="BP91" s="184" t="n">
        <v>29089</v>
      </c>
      <c r="BQ91" s="184" t="n">
        <v>31187</v>
      </c>
      <c r="BR91" s="184" t="n">
        <v>0</v>
      </c>
      <c r="BS91" s="184" t="n">
        <v>33220</v>
      </c>
      <c r="BT91" s="184" t="n">
        <v>85885</v>
      </c>
      <c r="BU91" s="184" t="n">
        <v>0</v>
      </c>
      <c r="BV91" s="184" t="n">
        <v>13207</v>
      </c>
      <c r="BW91" s="184" t="n">
        <v>71820</v>
      </c>
      <c r="BX91" s="184" t="n">
        <v>0</v>
      </c>
      <c r="BY91" s="184" t="n">
        <v>7720</v>
      </c>
      <c r="BZ91" s="184" t="n">
        <v>65902</v>
      </c>
      <c r="CA91" s="184" t="n">
        <v>0</v>
      </c>
      <c r="CB91" s="184" t="n">
        <v>9620</v>
      </c>
      <c r="CC91" s="184" t="n">
        <v>0</v>
      </c>
      <c r="CD91" s="184" t="n">
        <v>9620</v>
      </c>
      <c r="CE91" s="184" t="n">
        <v>4647</v>
      </c>
      <c r="CF91" s="184" t="n">
        <v>0</v>
      </c>
      <c r="CG91" s="185" t="n">
        <v>4647</v>
      </c>
      <c r="CH91" s="184" t="n">
        <v>141900</v>
      </c>
      <c r="CI91" s="184" t="n">
        <v>15.451318</v>
      </c>
      <c r="CJ91" s="184" t="n">
        <v>34545</v>
      </c>
      <c r="CK91" s="184" t="n">
        <v>66541</v>
      </c>
      <c r="CN91" s="186" t="n">
        <f aca="false">AE91/$AB91</f>
        <v>0.00379087483028301</v>
      </c>
      <c r="CO91" s="152" t="n">
        <f aca="false">AF91/$AC91</f>
        <v>0</v>
      </c>
      <c r="CP91" s="152" t="n">
        <f aca="false">AH91/$AB91</f>
        <v>0.0202863793567744</v>
      </c>
      <c r="CQ91" s="152" t="n">
        <f aca="false">AI91/$AC91</f>
        <v>0.00727901174154898</v>
      </c>
      <c r="CR91" s="152" t="n">
        <f aca="false">AK91/$AB91</f>
        <v>0.0111604341935147</v>
      </c>
      <c r="CS91" s="152" t="n">
        <f aca="false">AL91/$AC91</f>
        <v>0</v>
      </c>
      <c r="CT91" s="152" t="n">
        <f aca="false">AN91/$AB91</f>
        <v>0.0303960838553497</v>
      </c>
      <c r="CU91" s="152" t="n">
        <f aca="false">AO91/$AC91</f>
        <v>0</v>
      </c>
      <c r="CV91" s="152" t="n">
        <f aca="false">AQ91/$AB91</f>
        <v>0.0253147959377895</v>
      </c>
      <c r="CW91" s="152" t="n">
        <f aca="false">AR91/$AC91</f>
        <v>0</v>
      </c>
      <c r="CX91" s="152" t="n">
        <f aca="false">AT91/$AB91</f>
        <v>0.0233053326734991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445751596991257</v>
      </c>
      <c r="DB91" s="152" t="n">
        <f aca="false">AZ91/$AB91</f>
        <v>0</v>
      </c>
      <c r="DC91" s="154" t="n">
        <f aca="false">BA91/$AC91</f>
        <v>0.00217192636813559</v>
      </c>
      <c r="DD91" s="152" t="n">
        <f aca="false">CR91+CT91+CV91+CX91+CZ91+DB91</f>
        <v>0.0901766466601529</v>
      </c>
      <c r="DE91" s="187" t="n">
        <f aca="false">CS91+CU91+CW91+CY91+DA91+DC91</f>
        <v>0.00662944233804815</v>
      </c>
      <c r="DF91" s="130"/>
      <c r="DG91" s="130"/>
      <c r="DH91" s="186" t="n">
        <f aca="false">BK91/$BH91</f>
        <v>0.00381390714504797</v>
      </c>
      <c r="DI91" s="152" t="n">
        <f aca="false">BL91/$BI91</f>
        <v>0</v>
      </c>
      <c r="DJ91" s="152" t="n">
        <f aca="false">BN91/$BH91</f>
        <v>0.016524330678089</v>
      </c>
      <c r="DK91" s="152" t="n">
        <f aca="false">BO91/$BI91</f>
        <v>0.0123058075968442</v>
      </c>
      <c r="DL91" s="152" t="n">
        <f aca="false">BQ91/$BH91</f>
        <v>0.0110584159662152</v>
      </c>
      <c r="DM91" s="152" t="n">
        <f aca="false">BR91/$BI91</f>
        <v>0</v>
      </c>
      <c r="DN91" s="152" t="n">
        <f aca="false">BT91/$BH91</f>
        <v>0.0304534599435147</v>
      </c>
      <c r="DO91" s="152" t="n">
        <f aca="false">BU91/$BI91</f>
        <v>0</v>
      </c>
      <c r="DP91" s="152" t="n">
        <f aca="false">BW91/$BH91</f>
        <v>0.0254662338376111</v>
      </c>
      <c r="DQ91" s="152" t="n">
        <f aca="false">BX91/$BI91</f>
        <v>0</v>
      </c>
      <c r="DR91" s="152" t="n">
        <f aca="false">BZ91/$BH91</f>
        <v>0.0233678048226991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438760124093404</v>
      </c>
      <c r="DV91" s="152" t="n">
        <f aca="false">CF91/$BH91</f>
        <v>0</v>
      </c>
      <c r="DW91" s="152" t="n">
        <f aca="false">CG91/$BI91</f>
        <v>0.00211945768883789</v>
      </c>
      <c r="DX91" s="152" t="n">
        <f aca="false">DL91+DN91+DP91+DR91+DT91+DV91</f>
        <v>0.0903459145700401</v>
      </c>
      <c r="DY91" s="187" t="n">
        <f aca="false">DM91+DO91+DQ91+DS91+DU91+DW91</f>
        <v>0.00650705892977193</v>
      </c>
      <c r="DZ91" s="130"/>
      <c r="EA91" s="130"/>
      <c r="EB91" s="152" t="n">
        <f aca="false">BH91/AB91</f>
        <v>0.994053384540985</v>
      </c>
      <c r="EC91" s="152" t="n">
        <f aca="false">BI91/AC91</f>
        <v>1.00084905066094</v>
      </c>
      <c r="ED91" s="152" t="n">
        <f aca="false">(BH91+BI91)/(AB91+AC91)</f>
        <v>0.997014374995774</v>
      </c>
      <c r="EE91" s="152" t="n">
        <f aca="false">BJ91/AD91</f>
        <v>1.00390159315054</v>
      </c>
      <c r="EF91" s="152" t="n">
        <f aca="false">BK91/AE91</f>
        <v>1.0000929800093</v>
      </c>
      <c r="EG91" s="152" t="e">
        <f aca="false">BL91/AF91</f>
        <v>#DIV/0!</v>
      </c>
      <c r="EH91" s="152" t="n">
        <f aca="false">BM91/AG91</f>
        <v>1.00412561487529</v>
      </c>
      <c r="EI91" s="152" t="n">
        <f aca="false">BN91/AH91</f>
        <v>0.809709142718143</v>
      </c>
      <c r="EJ91" s="152" t="n">
        <f aca="false">BO91/AI91</f>
        <v>1.69202307788787</v>
      </c>
      <c r="EK91" s="152" t="n">
        <f aca="false">(BN91+BO91)/(AH91+AI91)</f>
        <v>1.00112925170068</v>
      </c>
      <c r="EL91" s="152" t="n">
        <f aca="false">BP91/AJ91</f>
        <v>0.982769688165141</v>
      </c>
      <c r="EM91" s="152" t="n">
        <f aca="false">BQ91/AK91</f>
        <v>0.984966680352462</v>
      </c>
      <c r="EN91" s="152" t="e">
        <f aca="false">BR91/AL91</f>
        <v>#DIV/0!</v>
      </c>
      <c r="EO91" s="152" t="n">
        <f aca="false">BS91/AM91</f>
        <v>0.988719902378047</v>
      </c>
      <c r="EP91" s="152" t="n">
        <f aca="false">BT91/AN91</f>
        <v>0.995929774108261</v>
      </c>
      <c r="EQ91" s="152" t="e">
        <f aca="false">BU91/AO91</f>
        <v>#DIV/0!</v>
      </c>
      <c r="ER91" s="152" t="n">
        <f aca="false">BV91/AP91</f>
        <v>0.99705571493281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1.05942088651022</v>
      </c>
      <c r="EV91" s="152" t="n">
        <f aca="false">BZ91/AT91</f>
        <v>0.996718038687821</v>
      </c>
      <c r="EW91" s="152" t="e">
        <f aca="false">CA91/AU91</f>
        <v>#DIV/0!</v>
      </c>
      <c r="EX91" s="152" t="n">
        <f aca="false">CB91/AV91</f>
        <v>0.985151049667179</v>
      </c>
      <c r="EY91" s="152" t="e">
        <f aca="false">CC91/AW91</f>
        <v>#DIV/0!</v>
      </c>
      <c r="EZ91" s="152" t="n">
        <f aca="false">CD91/AX91</f>
        <v>0.985151049667179</v>
      </c>
      <c r="FA91" s="152" t="n">
        <f aca="false">CE91/AY91</f>
        <v>0.976670870113493</v>
      </c>
      <c r="FB91" s="152" t="e">
        <f aca="false">CF91/AZ91</f>
        <v>#DIV/0!</v>
      </c>
      <c r="FC91" s="154" t="n">
        <f aca="false">CG91/BA91</f>
        <v>0.976670870113493</v>
      </c>
      <c r="FD91" s="152" t="n">
        <f aca="false">SUM(BP91+BS91+BV91+BY91+CB91+CE91)/SUM(AJ91+AM91+AP91+AS91+AV91+AY91)</f>
        <v>0.992356545280599</v>
      </c>
      <c r="FE91" s="152" t="n">
        <f aca="false">SUM(BQ91+BT91+BW91+BZ91+CC91+CF91)/SUM(AK91+AN91+AQ91+AT91+AW91+AZ91)</f>
        <v>0.995919292677397</v>
      </c>
      <c r="FF91" s="152" t="n">
        <f aca="false">SUM(BR91+BU91+BX91+CA91+CD91+CG91)/SUM(AL91+AO91+AR91+AU91+AX91+BA91)</f>
        <v>0.982372787991462</v>
      </c>
      <c r="FG91" s="154" t="n">
        <f aca="false">CH91/BB91</f>
        <v>1.00023966278037</v>
      </c>
      <c r="FH91" s="152" t="n">
        <f aca="false">CI91/BC91</f>
        <v>1.00060925105767</v>
      </c>
      <c r="FI91" s="152" t="n">
        <f aca="false">CJ91/BD91</f>
        <v>0.897669100641842</v>
      </c>
      <c r="FJ91" s="152" t="n">
        <f aca="false">CK91/BE91</f>
        <v>0.985675771760384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102614149305556</v>
      </c>
      <c r="FR91" s="173" t="n">
        <f aca="false">AC91/$FO91</f>
        <v>0.00792347366898148</v>
      </c>
      <c r="FS91" s="174" t="n">
        <f aca="false">AD91/$FO91</f>
        <v>3.3373119212963E-005</v>
      </c>
      <c r="FT91" s="174" t="n">
        <f aca="false">AE91/$FO91</f>
        <v>3.88997395833333E-005</v>
      </c>
      <c r="FU91" s="174" t="n">
        <f aca="false">AF91/$FO91</f>
        <v>0</v>
      </c>
      <c r="FV91" s="174" t="n">
        <f aca="false">AG91/$FO91</f>
        <v>0.000250734230324074</v>
      </c>
      <c r="FW91" s="174" t="n">
        <f aca="false">AH91/$FO91</f>
        <v>0.000208166956018519</v>
      </c>
      <c r="FX91" s="174" t="n">
        <f aca="false">AI91/$FO91</f>
        <v>5.76750578703704E-005</v>
      </c>
      <c r="FY91" s="174" t="n">
        <f aca="false">AJ91/$FO91</f>
        <v>0.000107056568287037</v>
      </c>
      <c r="FZ91" s="174" t="n">
        <f aca="false">AK91/$FO91</f>
        <v>0.000114521846064815</v>
      </c>
      <c r="GA91" s="174" t="n">
        <f aca="false">AL91/$FO91</f>
        <v>0</v>
      </c>
      <c r="GB91" s="174" t="n">
        <f aca="false">AM91/$FO91</f>
        <v>0.00012152416087963</v>
      </c>
      <c r="GC91" s="174" t="n">
        <f aca="false">AN91/$FO91</f>
        <v>0.000311906828703704</v>
      </c>
      <c r="GD91" s="174" t="n">
        <f aca="false">AO91/$FO91</f>
        <v>0</v>
      </c>
      <c r="GE91" s="174" t="n">
        <f aca="false">AP91/$FO91</f>
        <v>4.79094328703704E-005</v>
      </c>
      <c r="GF91" s="174" t="n">
        <f aca="false">AQ91/$FO91</f>
        <v>0.000259765625</v>
      </c>
      <c r="GG91" s="174" t="n">
        <f aca="false">AR91/$FO91</f>
        <v>0</v>
      </c>
      <c r="GH91" s="174" t="n">
        <f aca="false">AS91/$FO91</f>
        <v>2.63563368055556E-005</v>
      </c>
      <c r="GI91" s="174" t="n">
        <f aca="false">AT91/$FO91</f>
        <v>0.000239145688657407</v>
      </c>
      <c r="GJ91" s="174" t="n">
        <f aca="false">AU91/$FO91</f>
        <v>0</v>
      </c>
      <c r="GK91" s="174" t="n">
        <f aca="false">AV91/$FO91</f>
        <v>3.53190104166667E-005</v>
      </c>
      <c r="GL91" s="174" t="n">
        <f aca="false">AW91/$FO91</f>
        <v>0</v>
      </c>
      <c r="GM91" s="174" t="n">
        <f aca="false">AX91/$FO91</f>
        <v>3.53190104166667E-005</v>
      </c>
      <c r="GN91" s="174" t="n">
        <f aca="false">AY91/$FO91</f>
        <v>1.72092013888889E-005</v>
      </c>
      <c r="GO91" s="174" t="n">
        <f aca="false">AZ91/$FO91</f>
        <v>0</v>
      </c>
      <c r="GP91" s="174" t="n">
        <f aca="false">BA91/$FO91</f>
        <v>1.72092013888889E-005</v>
      </c>
      <c r="GQ91" s="174" t="n">
        <f aca="false">SUM(FY91,GB91,GE91,GH91,GK91,GN91)</f>
        <v>0.000355374710648148</v>
      </c>
      <c r="GR91" s="174" t="n">
        <f aca="false">SUM(FZ91,GC91,GF91,GI91,GL91,GO91)</f>
        <v>0.000925339988425926</v>
      </c>
      <c r="GS91" s="174" t="n">
        <f aca="false">SUM(GA91,GD91,GG91,GJ91,GM91,GP91)</f>
        <v>5.25282118055556E-005</v>
      </c>
      <c r="GT91" s="130"/>
      <c r="GU91" s="173" t="n">
        <f aca="false">BH91/$FO91</f>
        <v>0.0102003942418981</v>
      </c>
      <c r="GV91" s="173" t="n">
        <f aca="false">BI91/$FO91</f>
        <v>0.00793020109953704</v>
      </c>
      <c r="GW91" s="173" t="n">
        <f aca="false">BJ91/$FO91</f>
        <v>3.35033275462963E-005</v>
      </c>
      <c r="GX91" s="173" t="n">
        <f aca="false">BK91/$FO91</f>
        <v>3.89033564814815E-005</v>
      </c>
      <c r="GY91" s="173" t="n">
        <f aca="false">BL91/$FO91</f>
        <v>0</v>
      </c>
      <c r="GZ91" s="173" t="n">
        <f aca="false">BM91/$FO91</f>
        <v>0.000251768663194444</v>
      </c>
      <c r="HA91" s="173" t="n">
        <f aca="false">BN91/$FO91</f>
        <v>0.0001685546875</v>
      </c>
      <c r="HB91" s="173" t="n">
        <f aca="false">BO91/$FO91</f>
        <v>9.75875289351852E-005</v>
      </c>
      <c r="HC91" s="173" t="n">
        <f aca="false">BP91/$FO91</f>
        <v>0.000105211950231481</v>
      </c>
      <c r="HD91" s="173" t="n">
        <f aca="false">BQ91/$FO91</f>
        <v>0.000112800202546296</v>
      </c>
      <c r="HE91" s="173" t="n">
        <f aca="false">BR91/$FO91</f>
        <v>0</v>
      </c>
      <c r="HF91" s="173" t="n">
        <f aca="false">BS91/$FO91</f>
        <v>0.000120153356481481</v>
      </c>
      <c r="HG91" s="173" t="n">
        <f aca="false">BT91/$FO91</f>
        <v>0.000310637297453704</v>
      </c>
      <c r="HH91" s="173" t="n">
        <f aca="false">BU91/$FO91</f>
        <v>0</v>
      </c>
      <c r="HI91" s="173" t="n">
        <f aca="false">BV91/$FO91</f>
        <v>4.77683738425926E-005</v>
      </c>
      <c r="HJ91" s="173" t="n">
        <f aca="false">BW91/$FO91</f>
        <v>0.000259765625</v>
      </c>
      <c r="HK91" s="173" t="n">
        <f aca="false">BX91/$FO91</f>
        <v>0</v>
      </c>
      <c r="HL91" s="173" t="n">
        <f aca="false">BY91/$FO91</f>
        <v>2.79224537037037E-005</v>
      </c>
      <c r="HM91" s="173" t="n">
        <f aca="false">BZ91/$FO91</f>
        <v>0.000238360821759259</v>
      </c>
      <c r="HN91" s="173" t="n">
        <f aca="false">CA91/$FO91</f>
        <v>0</v>
      </c>
      <c r="HO91" s="173" t="n">
        <f aca="false">CB91/$FO91</f>
        <v>3.47945601851852E-005</v>
      </c>
      <c r="HP91" s="173" t="n">
        <f aca="false">CC91/$FO91</f>
        <v>0</v>
      </c>
      <c r="HQ91" s="173" t="n">
        <f aca="false">CD91/$FO91</f>
        <v>3.47945601851852E-005</v>
      </c>
      <c r="HR91" s="173" t="n">
        <f aca="false">CE91/$FO91</f>
        <v>1.68077256944444E-005</v>
      </c>
      <c r="HS91" s="173" t="n">
        <f aca="false">CF91/$FO91</f>
        <v>0</v>
      </c>
      <c r="HT91" s="173" t="n">
        <f aca="false">CG91/$FO91</f>
        <v>1.68077256944444E-005</v>
      </c>
      <c r="HU91" s="174" t="n">
        <f aca="false">SUM(HC91,HF91,HI91,HL91,HO91,HR91)</f>
        <v>0.000352658420138889</v>
      </c>
      <c r="HV91" s="174" t="n">
        <f aca="false">SUM(HD91,HG91,HJ91,HM91,HP91,HS91)</f>
        <v>0.000921563946759259</v>
      </c>
      <c r="HW91" s="174" t="n">
        <f aca="false">SUM(HE91,HH91,HK91,HN91,HQ91,HT91)</f>
        <v>5.16022858796296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85.6672</v>
      </c>
      <c r="E92" s="214" t="n">
        <v>42.1258</v>
      </c>
      <c r="F92" s="214" t="n">
        <v>40.8355</v>
      </c>
      <c r="G92" s="214" t="n">
        <v>40.9207</v>
      </c>
      <c r="H92" s="214" t="n">
        <v>5083.09</v>
      </c>
      <c r="I92" s="214" t="n">
        <v>5.11</v>
      </c>
      <c r="J92" s="177" t="n">
        <f aca="false">H92/3600</f>
        <v>1.41196944444444</v>
      </c>
      <c r="L92" s="213" t="n">
        <v>286.4528</v>
      </c>
      <c r="M92" s="214" t="n">
        <v>42.1544</v>
      </c>
      <c r="N92" s="214" t="n">
        <v>40.8134</v>
      </c>
      <c r="O92" s="214" t="n">
        <v>40.9339</v>
      </c>
      <c r="P92" s="214" t="n">
        <v>5098.49</v>
      </c>
      <c r="Q92" s="214" t="n">
        <v>5.09</v>
      </c>
      <c r="R92" s="177" t="n">
        <f aca="false">P92/3600</f>
        <v>1.41624722222222</v>
      </c>
      <c r="S92" s="160"/>
      <c r="T92" s="71"/>
      <c r="U92" s="109"/>
      <c r="V92" s="109"/>
      <c r="W92" s="71"/>
      <c r="X92" s="109"/>
      <c r="Y92" s="179"/>
      <c r="AA92" s="116"/>
      <c r="AB92" s="180" t="n">
        <v>2429647</v>
      </c>
      <c r="AC92" s="181" t="n">
        <v>1409723</v>
      </c>
      <c r="AD92" s="181" t="n">
        <v>8973</v>
      </c>
      <c r="AE92" s="181" t="n">
        <v>10762</v>
      </c>
      <c r="AF92" s="181" t="n">
        <v>0</v>
      </c>
      <c r="AG92" s="181" t="n">
        <v>62062</v>
      </c>
      <c r="AH92" s="181" t="n">
        <v>51898</v>
      </c>
      <c r="AI92" s="181" t="n">
        <v>14239</v>
      </c>
      <c r="AJ92" s="181" t="n">
        <v>27729</v>
      </c>
      <c r="AK92" s="181" t="n">
        <v>28719</v>
      </c>
      <c r="AL92" s="181" t="n">
        <v>0</v>
      </c>
      <c r="AM92" s="181" t="n">
        <v>24225</v>
      </c>
      <c r="AN92" s="181" t="n">
        <v>77886</v>
      </c>
      <c r="AO92" s="181" t="n">
        <v>0</v>
      </c>
      <c r="AP92" s="181" t="n">
        <v>14426</v>
      </c>
      <c r="AQ92" s="181" t="n">
        <v>73872</v>
      </c>
      <c r="AR92" s="181" t="n">
        <v>0</v>
      </c>
      <c r="AS92" s="181" t="n">
        <v>7393</v>
      </c>
      <c r="AT92" s="181" t="n">
        <v>62380</v>
      </c>
      <c r="AU92" s="181" t="n">
        <v>0</v>
      </c>
      <c r="AV92" s="181" t="n">
        <v>7730</v>
      </c>
      <c r="AW92" s="181" t="n">
        <v>0</v>
      </c>
      <c r="AX92" s="181" t="n">
        <v>7730</v>
      </c>
      <c r="AY92" s="181" t="n">
        <v>4180</v>
      </c>
      <c r="AZ92" s="181" t="n">
        <v>0</v>
      </c>
      <c r="BA92" s="182" t="n">
        <v>4180</v>
      </c>
      <c r="BB92" s="181" t="n">
        <v>119262</v>
      </c>
      <c r="BC92" s="181" t="n">
        <v>11.820387</v>
      </c>
      <c r="BD92" s="181" t="n">
        <v>36003</v>
      </c>
      <c r="BE92" s="182" t="n">
        <v>60352</v>
      </c>
      <c r="BF92" s="142"/>
      <c r="BG92" s="122"/>
      <c r="BH92" s="183" t="n">
        <v>2440846</v>
      </c>
      <c r="BI92" s="184" t="n">
        <v>1427431</v>
      </c>
      <c r="BJ92" s="184" t="n">
        <v>8682</v>
      </c>
      <c r="BK92" s="184" t="n">
        <v>10236</v>
      </c>
      <c r="BL92" s="184" t="n">
        <v>0</v>
      </c>
      <c r="BM92" s="184" t="n">
        <v>63037</v>
      </c>
      <c r="BN92" s="184" t="n">
        <v>41983</v>
      </c>
      <c r="BO92" s="184" t="n">
        <v>24725</v>
      </c>
      <c r="BP92" s="184" t="n">
        <v>27330</v>
      </c>
      <c r="BQ92" s="184" t="n">
        <v>28409</v>
      </c>
      <c r="BR92" s="184" t="n">
        <v>0</v>
      </c>
      <c r="BS92" s="184" t="n">
        <v>24922</v>
      </c>
      <c r="BT92" s="184" t="n">
        <v>83994</v>
      </c>
      <c r="BU92" s="184" t="n">
        <v>0</v>
      </c>
      <c r="BV92" s="184" t="n">
        <v>14158</v>
      </c>
      <c r="BW92" s="184" t="n">
        <v>77976</v>
      </c>
      <c r="BX92" s="184" t="n">
        <v>0</v>
      </c>
      <c r="BY92" s="184" t="n">
        <v>7648</v>
      </c>
      <c r="BZ92" s="184" t="n">
        <v>68001</v>
      </c>
      <c r="CA92" s="184" t="n">
        <v>0</v>
      </c>
      <c r="CB92" s="184" t="n">
        <v>7775</v>
      </c>
      <c r="CC92" s="184" t="n">
        <v>0</v>
      </c>
      <c r="CD92" s="184" t="n">
        <v>7775</v>
      </c>
      <c r="CE92" s="184" t="n">
        <v>4179</v>
      </c>
      <c r="CF92" s="184" t="n">
        <v>0</v>
      </c>
      <c r="CG92" s="185" t="n">
        <v>4179</v>
      </c>
      <c r="CH92" s="184" t="n">
        <v>119230</v>
      </c>
      <c r="CI92" s="184" t="n">
        <v>11.972079</v>
      </c>
      <c r="CJ92" s="184" t="n">
        <v>32045</v>
      </c>
      <c r="CK92" s="184" t="n">
        <v>58807</v>
      </c>
      <c r="CN92" s="186" t="n">
        <f aca="false">AE92/$AB92</f>
        <v>0.00442945003945018</v>
      </c>
      <c r="CO92" s="152" t="n">
        <f aca="false">AF92/$AC92</f>
        <v>0</v>
      </c>
      <c r="CP92" s="152" t="n">
        <f aca="false">AH92/$AB92</f>
        <v>0.0213603046039198</v>
      </c>
      <c r="CQ92" s="152" t="n">
        <f aca="false">AI92/$AC92</f>
        <v>0.0101005658558454</v>
      </c>
      <c r="CR92" s="152" t="n">
        <f aca="false">AK92/$AB92</f>
        <v>0.011820235614474</v>
      </c>
      <c r="CS92" s="152" t="n">
        <f aca="false">AL92/$AC92</f>
        <v>0</v>
      </c>
      <c r="CT92" s="152" t="n">
        <f aca="false">AN92/$AB92</f>
        <v>0.0320565086203881</v>
      </c>
      <c r="CU92" s="152" t="n">
        <f aca="false">AO92/$AC92</f>
        <v>0</v>
      </c>
      <c r="CV92" s="152" t="n">
        <f aca="false">AQ92/$AB92</f>
        <v>0.0304044167733008</v>
      </c>
      <c r="CW92" s="152" t="n">
        <f aca="false">AR92/$AC92</f>
        <v>0</v>
      </c>
      <c r="CX92" s="152" t="n">
        <f aca="false">AT92/$AB92</f>
        <v>0.0256745115648487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548334672839983</v>
      </c>
      <c r="DB92" s="152" t="n">
        <f aca="false">AZ92/$AB92</f>
        <v>0</v>
      </c>
      <c r="DC92" s="154" t="n">
        <f aca="false">BA92/$AC92</f>
        <v>0.00296512151678025</v>
      </c>
      <c r="DD92" s="152" t="n">
        <f aca="false">CR92+CT92+CV92+CX92+CZ92+DB92</f>
        <v>0.0999556725730116</v>
      </c>
      <c r="DE92" s="187" t="n">
        <f aca="false">CS92+CU92+CW92+CY92+DA92+DC92</f>
        <v>0.00844846824518008</v>
      </c>
      <c r="DF92" s="130"/>
      <c r="DG92" s="130"/>
      <c r="DH92" s="186" t="n">
        <f aca="false">BK92/$BH92</f>
        <v>0.00419362794703148</v>
      </c>
      <c r="DI92" s="152" t="n">
        <f aca="false">BL92/$BI92</f>
        <v>0</v>
      </c>
      <c r="DJ92" s="152" t="n">
        <f aca="false">BN92/$BH92</f>
        <v>0.0172001838706744</v>
      </c>
      <c r="DK92" s="152" t="n">
        <f aca="false">BO92/$BI92</f>
        <v>0.0173213276158357</v>
      </c>
      <c r="DL92" s="152" t="n">
        <f aca="false">BQ92/$BH92</f>
        <v>0.0116389972984777</v>
      </c>
      <c r="DM92" s="152" t="n">
        <f aca="false">BR92/$BI92</f>
        <v>0</v>
      </c>
      <c r="DN92" s="152" t="n">
        <f aca="false">BT92/$BH92</f>
        <v>0.0344118391737947</v>
      </c>
      <c r="DO92" s="152" t="n">
        <f aca="false">BU92/$BI92</f>
        <v>0</v>
      </c>
      <c r="DP92" s="152" t="n">
        <f aca="false">BW92/$BH92</f>
        <v>0.0319463005859444</v>
      </c>
      <c r="DQ92" s="152" t="n">
        <f aca="false">BX92/$BI92</f>
        <v>0</v>
      </c>
      <c r="DR92" s="152" t="n">
        <f aca="false">BZ92/$BH92</f>
        <v>0.0278596027770699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544684821893317</v>
      </c>
      <c r="DV92" s="152" t="n">
        <f aca="false">CF92/$BH92</f>
        <v>0</v>
      </c>
      <c r="DW92" s="152" t="n">
        <f aca="false">CG92/$BI92</f>
        <v>0.00292763713272305</v>
      </c>
      <c r="DX92" s="152" t="n">
        <f aca="false">DL92+DN92+DP92+DR92+DT92+DV92</f>
        <v>0.105856739835287</v>
      </c>
      <c r="DY92" s="187" t="n">
        <f aca="false">DM92+DO92+DQ92+DS92+DU92+DW92</f>
        <v>0.00837448535165623</v>
      </c>
      <c r="DZ92" s="130"/>
      <c r="EA92" s="130"/>
      <c r="EB92" s="152" t="n">
        <f aca="false">BH92/AB92</f>
        <v>1.00460931155843</v>
      </c>
      <c r="EC92" s="152" t="n">
        <f aca="false">BI92/AC92</f>
        <v>1.01256133297109</v>
      </c>
      <c r="ED92" s="152" t="n">
        <f aca="false">(BH92+BI92)/(AB92+AC92)</f>
        <v>1.00752909982627</v>
      </c>
      <c r="EE92" s="152" t="n">
        <f aca="false">BJ92/AD92</f>
        <v>0.96756937479104</v>
      </c>
      <c r="EF92" s="152" t="n">
        <f aca="false">BK92/AE92</f>
        <v>0.951124326333395</v>
      </c>
      <c r="EG92" s="152" t="e">
        <f aca="false">BL92/AF92</f>
        <v>#DIV/0!</v>
      </c>
      <c r="EH92" s="152" t="n">
        <f aca="false">BM92/AG92</f>
        <v>1.01571009635526</v>
      </c>
      <c r="EI92" s="152" t="n">
        <f aca="false">BN92/AH92</f>
        <v>0.808952175421018</v>
      </c>
      <c r="EJ92" s="152" t="n">
        <f aca="false">BO92/AI92</f>
        <v>1.73642811995224</v>
      </c>
      <c r="EK92" s="152" t="n">
        <f aca="false">(BN92+BO92)/(AH92+AI92)</f>
        <v>1.00863359390356</v>
      </c>
      <c r="EL92" s="152" t="n">
        <f aca="false">BP92/AJ92</f>
        <v>0.985610732446176</v>
      </c>
      <c r="EM92" s="152" t="n">
        <f aca="false">BQ92/AK92</f>
        <v>0.989205752289425</v>
      </c>
      <c r="EN92" s="152" t="e">
        <f aca="false">BR92/AL92</f>
        <v>#DIV/0!</v>
      </c>
      <c r="EO92" s="152" t="n">
        <f aca="false">BS92/AM92</f>
        <v>1.02877192982456</v>
      </c>
      <c r="EP92" s="152" t="n">
        <f aca="false">BT92/AN92</f>
        <v>1.07842230952931</v>
      </c>
      <c r="EQ92" s="152" t="e">
        <f aca="false">BU92/AO92</f>
        <v>#DIV/0!</v>
      </c>
      <c r="ER92" s="152" t="n">
        <f aca="false">BV92/AP92</f>
        <v>0.981422431720505</v>
      </c>
      <c r="ES92" s="152" t="n">
        <f aca="false">BW92/AQ92</f>
        <v>1.05555555555556</v>
      </c>
      <c r="ET92" s="152" t="e">
        <f aca="false">BX92/AR92</f>
        <v>#DIV/0!</v>
      </c>
      <c r="EU92" s="152" t="n">
        <f aca="false">BY92/AS92</f>
        <v>1.03449208710943</v>
      </c>
      <c r="EV92" s="152" t="n">
        <f aca="false">BZ92/AT92</f>
        <v>1.09010900929785</v>
      </c>
      <c r="EW92" s="152" t="e">
        <f aca="false">CA92/AU92</f>
        <v>#DIV/0!</v>
      </c>
      <c r="EX92" s="152" t="n">
        <f aca="false">CB92/AV92</f>
        <v>1.00582147477361</v>
      </c>
      <c r="EY92" s="152" t="e">
        <f aca="false">CC92/AW92</f>
        <v>#DIV/0!</v>
      </c>
      <c r="EZ92" s="152" t="n">
        <f aca="false">CD92/AX92</f>
        <v>1.00582147477361</v>
      </c>
      <c r="FA92" s="152" t="n">
        <f aca="false">CE92/AY92</f>
        <v>0.999760765550239</v>
      </c>
      <c r="FB92" s="152" t="e">
        <f aca="false">CF92/AZ92</f>
        <v>#DIV/0!</v>
      </c>
      <c r="FC92" s="154" t="n">
        <f aca="false">CG92/BA92</f>
        <v>0.999760765550239</v>
      </c>
      <c r="FD92" s="152" t="n">
        <f aca="false">SUM(BP92+BS92+BV92+BY92+CB92+CE92)/SUM(AJ92+AM92+AP92+AS92+AV92+AY92)</f>
        <v>1.00383973483655</v>
      </c>
      <c r="FE92" s="152" t="n">
        <f aca="false">SUM(BQ92+BT92+BW92+BZ92+CC92+CF92)/SUM(AK92+AN92+AQ92+AT92+AW92+AZ92)</f>
        <v>1.0639182728931</v>
      </c>
      <c r="FF92" s="152" t="n">
        <f aca="false">SUM(BR92+BU92+BX92+CA92+CD92+CG92)/SUM(AL92+AO92+AR92+AU92+AX92+BA92)</f>
        <v>1.00369437447523</v>
      </c>
      <c r="FG92" s="154" t="n">
        <f aca="false">CH92/BB92</f>
        <v>0.999731683184921</v>
      </c>
      <c r="FH92" s="152" t="n">
        <f aca="false">CI92/BC92</f>
        <v>1.01283308236862</v>
      </c>
      <c r="FI92" s="152" t="n">
        <f aca="false">CJ92/BD92</f>
        <v>0.890064716829153</v>
      </c>
      <c r="FJ92" s="152" t="n">
        <f aca="false">CK92/BE92</f>
        <v>0.974400185577943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7877857349537</v>
      </c>
      <c r="FR92" s="173" t="n">
        <f aca="false">AC92/$FO92</f>
        <v>0.00509882450810185</v>
      </c>
      <c r="FS92" s="174" t="n">
        <f aca="false">AD92/$FO92</f>
        <v>3.24544270833333E-005</v>
      </c>
      <c r="FT92" s="174" t="n">
        <f aca="false">AE92/$FO92</f>
        <v>3.89250578703704E-005</v>
      </c>
      <c r="FU92" s="174" t="n">
        <f aca="false">AF92/$FO92</f>
        <v>0</v>
      </c>
      <c r="FV92" s="174" t="n">
        <f aca="false">AG92/$FO92</f>
        <v>0.00022447193287037</v>
      </c>
      <c r="FW92" s="174" t="n">
        <f aca="false">AH92/$FO92</f>
        <v>0.000187709780092593</v>
      </c>
      <c r="FX92" s="174" t="n">
        <f aca="false">AI92/$FO92</f>
        <v>5.15010127314815E-005</v>
      </c>
      <c r="FY92" s="174" t="n">
        <f aca="false">AJ92/$FO92</f>
        <v>0.00010029296875</v>
      </c>
      <c r="FZ92" s="174" t="n">
        <f aca="false">AK92/$FO92</f>
        <v>0.000103873697916667</v>
      </c>
      <c r="GA92" s="174" t="n">
        <f aca="false">AL92/$FO92</f>
        <v>0</v>
      </c>
      <c r="GB92" s="174" t="n">
        <f aca="false">AM92/$FO92</f>
        <v>8.76193576388889E-005</v>
      </c>
      <c r="GC92" s="174" t="n">
        <f aca="false">AN92/$FO92</f>
        <v>0.000281705729166667</v>
      </c>
      <c r="GD92" s="174" t="n">
        <f aca="false">AO92/$FO92</f>
        <v>0</v>
      </c>
      <c r="GE92" s="174" t="n">
        <f aca="false">AP92/$FO92</f>
        <v>5.21773726851852E-005</v>
      </c>
      <c r="GF92" s="174" t="n">
        <f aca="false">AQ92/$FO92</f>
        <v>0.0002671875</v>
      </c>
      <c r="GG92" s="174" t="n">
        <f aca="false">AR92/$FO92</f>
        <v>0</v>
      </c>
      <c r="GH92" s="174" t="n">
        <f aca="false">AS92/$FO92</f>
        <v>2.67397280092593E-005</v>
      </c>
      <c r="GI92" s="174" t="n">
        <f aca="false">AT92/$FO92</f>
        <v>0.000225622106481481</v>
      </c>
      <c r="GJ92" s="174" t="n">
        <f aca="false">AU92/$FO92</f>
        <v>0</v>
      </c>
      <c r="GK92" s="174" t="n">
        <f aca="false">AV92/$FO92</f>
        <v>2.79586226851852E-005</v>
      </c>
      <c r="GL92" s="174" t="n">
        <f aca="false">AW92/$FO92</f>
        <v>0</v>
      </c>
      <c r="GM92" s="174" t="n">
        <f aca="false">AX92/$FO92</f>
        <v>2.79586226851852E-005</v>
      </c>
      <c r="GN92" s="174" t="n">
        <f aca="false">AY92/$FO92</f>
        <v>1.51186342592593E-005</v>
      </c>
      <c r="GO92" s="174" t="n">
        <f aca="false">AZ92/$FO92</f>
        <v>0</v>
      </c>
      <c r="GP92" s="174" t="n">
        <f aca="false">BA92/$FO92</f>
        <v>1.51186342592593E-005</v>
      </c>
      <c r="GQ92" s="174" t="n">
        <f aca="false">SUM(FY92,GB92,GE92,GH92,GK92,GN92)</f>
        <v>0.000309906684027778</v>
      </c>
      <c r="GR92" s="174" t="n">
        <f aca="false">SUM(FZ92,GC92,GF92,GI92,GL92,GO92)</f>
        <v>0.000878389033564815</v>
      </c>
      <c r="GS92" s="174" t="n">
        <f aca="false">SUM(GA92,GD92,GG92,GJ92,GM92,GP92)</f>
        <v>4.30772569444445E-005</v>
      </c>
      <c r="GT92" s="130"/>
      <c r="GU92" s="173" t="n">
        <f aca="false">BH92/$FO92</f>
        <v>0.00882829137731482</v>
      </c>
      <c r="GV92" s="173" t="n">
        <f aca="false">BI92/$FO92</f>
        <v>0.00516287254050926</v>
      </c>
      <c r="GW92" s="173" t="n">
        <f aca="false">BJ92/$FO92</f>
        <v>3.14019097222222E-005</v>
      </c>
      <c r="GX92" s="173" t="n">
        <f aca="false">BK92/$FO92</f>
        <v>3.70225694444444E-005</v>
      </c>
      <c r="GY92" s="173" t="n">
        <f aca="false">BL92/$FO92</f>
        <v>0</v>
      </c>
      <c r="GZ92" s="173" t="n">
        <f aca="false">BM92/$FO92</f>
        <v>0.000227998408564815</v>
      </c>
      <c r="HA92" s="173" t="n">
        <f aca="false">BN92/$FO92</f>
        <v>0.000151848234953704</v>
      </c>
      <c r="HB92" s="173" t="n">
        <f aca="false">BO92/$FO92</f>
        <v>8.9427806712963E-005</v>
      </c>
      <c r="HC92" s="173" t="n">
        <f aca="false">BP92/$FO92</f>
        <v>9.88498263888889E-005</v>
      </c>
      <c r="HD92" s="173" t="n">
        <f aca="false">BQ92/$FO92</f>
        <v>0.000102752459490741</v>
      </c>
      <c r="HE92" s="173" t="n">
        <f aca="false">BR92/$FO92</f>
        <v>0</v>
      </c>
      <c r="HF92" s="173" t="n">
        <f aca="false">BS92/$FO92</f>
        <v>9.01403356481482E-005</v>
      </c>
      <c r="HG92" s="173" t="n">
        <f aca="false">BT92/$FO92</f>
        <v>0.000303797743055556</v>
      </c>
      <c r="HH92" s="173" t="n">
        <f aca="false">BU92/$FO92</f>
        <v>0</v>
      </c>
      <c r="HI92" s="173" t="n">
        <f aca="false">BV92/$FO92</f>
        <v>5.12080439814815E-005</v>
      </c>
      <c r="HJ92" s="173" t="n">
        <f aca="false">BW92/$FO92</f>
        <v>0.00028203125</v>
      </c>
      <c r="HK92" s="173" t="n">
        <f aca="false">BX92/$FO92</f>
        <v>0</v>
      </c>
      <c r="HL92" s="173" t="n">
        <f aca="false">BY92/$FO92</f>
        <v>2.7662037037037E-005</v>
      </c>
      <c r="HM92" s="173" t="n">
        <f aca="false">BZ92/$FO92</f>
        <v>0.000245952690972222</v>
      </c>
      <c r="HN92" s="173" t="n">
        <f aca="false">CA92/$FO92</f>
        <v>0</v>
      </c>
      <c r="HO92" s="173" t="n">
        <f aca="false">CB92/$FO92</f>
        <v>2.81213831018519E-005</v>
      </c>
      <c r="HP92" s="173" t="n">
        <f aca="false">CC92/$FO92</f>
        <v>0</v>
      </c>
      <c r="HQ92" s="173" t="n">
        <f aca="false">CD92/$FO92</f>
        <v>2.81213831018519E-005</v>
      </c>
      <c r="HR92" s="173" t="n">
        <f aca="false">CE92/$FO92</f>
        <v>1.51150173611111E-005</v>
      </c>
      <c r="HS92" s="173" t="n">
        <f aca="false">CF92/$FO92</f>
        <v>0</v>
      </c>
      <c r="HT92" s="173" t="n">
        <f aca="false">CG92/$FO92</f>
        <v>1.51150173611111E-005</v>
      </c>
      <c r="HU92" s="174" t="n">
        <f aca="false">SUM(HC92,HF92,HI92,HL92,HO92,HR92)</f>
        <v>0.000311096643518519</v>
      </c>
      <c r="HV92" s="174" t="n">
        <f aca="false">SUM(HD92,HG92,HJ92,HM92,HP92,HS92)</f>
        <v>0.000934534143518519</v>
      </c>
      <c r="HW92" s="174" t="n">
        <f aca="false">SUM(HE92,HH92,HK92,HN92,HQ92,HT92)</f>
        <v>4.3236400462963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11.9592</v>
      </c>
      <c r="E93" s="214" t="n">
        <v>37.4785</v>
      </c>
      <c r="F93" s="214" t="n">
        <v>38.7964</v>
      </c>
      <c r="G93" s="214" t="n">
        <v>38.8402</v>
      </c>
      <c r="H93" s="214" t="n">
        <v>5018.04</v>
      </c>
      <c r="I93" s="214" t="n">
        <v>5.06</v>
      </c>
      <c r="J93" s="177" t="n">
        <f aca="false">H93/3600</f>
        <v>1.3939</v>
      </c>
      <c r="L93" s="213" t="n">
        <v>211.5128</v>
      </c>
      <c r="M93" s="214" t="n">
        <v>37.4297</v>
      </c>
      <c r="N93" s="214" t="n">
        <v>38.7757</v>
      </c>
      <c r="O93" s="214" t="n">
        <v>38.8126</v>
      </c>
      <c r="P93" s="214" t="n">
        <v>5032.59</v>
      </c>
      <c r="Q93" s="214" t="n">
        <v>5.06</v>
      </c>
      <c r="R93" s="177" t="n">
        <f aca="false">P93/3600</f>
        <v>1.39794166666667</v>
      </c>
      <c r="S93" s="160"/>
      <c r="T93" s="71"/>
      <c r="U93" s="109"/>
      <c r="V93" s="109"/>
      <c r="W93" s="71"/>
      <c r="X93" s="109"/>
      <c r="Y93" s="179"/>
      <c r="AA93" s="116"/>
      <c r="AB93" s="180" t="n">
        <v>2099781</v>
      </c>
      <c r="AC93" s="181" t="n">
        <v>879181</v>
      </c>
      <c r="AD93" s="181" t="n">
        <v>8898</v>
      </c>
      <c r="AE93" s="181" t="n">
        <v>10656</v>
      </c>
      <c r="AF93" s="181" t="n">
        <v>0</v>
      </c>
      <c r="AG93" s="181" t="n">
        <v>55337</v>
      </c>
      <c r="AH93" s="181" t="n">
        <v>46008</v>
      </c>
      <c r="AI93" s="181" t="n">
        <v>12861</v>
      </c>
      <c r="AJ93" s="181" t="n">
        <v>21994</v>
      </c>
      <c r="AK93" s="181" t="n">
        <v>25073</v>
      </c>
      <c r="AL93" s="181" t="n">
        <v>0</v>
      </c>
      <c r="AM93" s="181" t="n">
        <v>17667</v>
      </c>
      <c r="AN93" s="181" t="n">
        <v>69167</v>
      </c>
      <c r="AO93" s="181" t="n">
        <v>0</v>
      </c>
      <c r="AP93" s="181" t="n">
        <v>13223</v>
      </c>
      <c r="AQ93" s="181" t="n">
        <v>71820</v>
      </c>
      <c r="AR93" s="181" t="n">
        <v>0</v>
      </c>
      <c r="AS93" s="181" t="n">
        <v>6378</v>
      </c>
      <c r="AT93" s="181" t="n">
        <v>57352</v>
      </c>
      <c r="AU93" s="181" t="n">
        <v>0</v>
      </c>
      <c r="AV93" s="181" t="n">
        <v>6170</v>
      </c>
      <c r="AW93" s="181" t="n">
        <v>0</v>
      </c>
      <c r="AX93" s="181" t="n">
        <v>6170</v>
      </c>
      <c r="AY93" s="181" t="n">
        <v>3514</v>
      </c>
      <c r="AZ93" s="181" t="n">
        <v>0</v>
      </c>
      <c r="BA93" s="182" t="n">
        <v>3514</v>
      </c>
      <c r="BB93" s="181" t="n">
        <v>101273</v>
      </c>
      <c r="BC93" s="181" t="n">
        <v>8.681297</v>
      </c>
      <c r="BD93" s="181" t="n">
        <v>32530</v>
      </c>
      <c r="BE93" s="182" t="n">
        <v>51657</v>
      </c>
      <c r="BF93" s="142"/>
      <c r="BG93" s="122"/>
      <c r="BH93" s="183" t="n">
        <v>2084981</v>
      </c>
      <c r="BI93" s="184" t="n">
        <v>885578</v>
      </c>
      <c r="BJ93" s="184" t="n">
        <v>8500</v>
      </c>
      <c r="BK93" s="184" t="n">
        <v>10165</v>
      </c>
      <c r="BL93" s="184" t="n">
        <v>0</v>
      </c>
      <c r="BM93" s="184" t="n">
        <v>55334</v>
      </c>
      <c r="BN93" s="184" t="n">
        <v>37098</v>
      </c>
      <c r="BO93" s="184" t="n">
        <v>21417</v>
      </c>
      <c r="BP93" s="184" t="n">
        <v>21255</v>
      </c>
      <c r="BQ93" s="184" t="n">
        <v>24222</v>
      </c>
      <c r="BR93" s="184" t="n">
        <v>0</v>
      </c>
      <c r="BS93" s="184" t="n">
        <v>17758</v>
      </c>
      <c r="BT93" s="184" t="n">
        <v>66955</v>
      </c>
      <c r="BU93" s="184" t="n">
        <v>0</v>
      </c>
      <c r="BV93" s="184" t="n">
        <v>13191</v>
      </c>
      <c r="BW93" s="184" t="n">
        <v>69768</v>
      </c>
      <c r="BX93" s="184" t="n">
        <v>0</v>
      </c>
      <c r="BY93" s="184" t="n">
        <v>6208</v>
      </c>
      <c r="BZ93" s="184" t="n">
        <v>55589</v>
      </c>
      <c r="CA93" s="184" t="n">
        <v>0</v>
      </c>
      <c r="CB93" s="184" t="n">
        <v>5770</v>
      </c>
      <c r="CC93" s="184" t="n">
        <v>0</v>
      </c>
      <c r="CD93" s="184" t="n">
        <v>5770</v>
      </c>
      <c r="CE93" s="184" t="n">
        <v>3264</v>
      </c>
      <c r="CF93" s="184" t="n">
        <v>0</v>
      </c>
      <c r="CG93" s="185" t="n">
        <v>3264</v>
      </c>
      <c r="CH93" s="184" t="n">
        <v>100521</v>
      </c>
      <c r="CI93" s="184" t="n">
        <v>8.809881</v>
      </c>
      <c r="CJ93" s="184" t="n">
        <v>28905</v>
      </c>
      <c r="CK93" s="184" t="n">
        <v>49872</v>
      </c>
      <c r="CN93" s="186" t="n">
        <f aca="false">AE93/$AB93</f>
        <v>0.00507481494498712</v>
      </c>
      <c r="CO93" s="152" t="n">
        <f aca="false">AF93/$AC93</f>
        <v>0</v>
      </c>
      <c r="CP93" s="152" t="n">
        <f aca="false">AH93/$AB93</f>
        <v>0.0219108564178836</v>
      </c>
      <c r="CQ93" s="152" t="n">
        <f aca="false">AI93/$AC93</f>
        <v>0.0146283871011771</v>
      </c>
      <c r="CR93" s="152" t="n">
        <f aca="false">AK93/$AB93</f>
        <v>0.0119407690611545</v>
      </c>
      <c r="CS93" s="152" t="n">
        <f aca="false">AL93/$AC93</f>
        <v>0</v>
      </c>
      <c r="CT93" s="152" t="n">
        <f aca="false">AN93/$AB93</f>
        <v>0.0329401018487166</v>
      </c>
      <c r="CU93" s="152" t="n">
        <f aca="false">AO93/$AC93</f>
        <v>0</v>
      </c>
      <c r="CV93" s="152" t="n">
        <f aca="false">AQ93/$AB93</f>
        <v>0.0342035669434098</v>
      </c>
      <c r="CW93" s="152" t="n">
        <f aca="false">AR93/$AC93</f>
        <v>0</v>
      </c>
      <c r="CX93" s="152" t="n">
        <f aca="false">AT93/$AB93</f>
        <v>0.0273133245800395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701789506370133</v>
      </c>
      <c r="DB93" s="152" t="n">
        <f aca="false">AZ93/$AB93</f>
        <v>0</v>
      </c>
      <c r="DC93" s="154" t="n">
        <f aca="false">BA93/$AC93</f>
        <v>0.0039969016618876</v>
      </c>
      <c r="DD93" s="152" t="n">
        <f aca="false">CR93+CT93+CV93+CX93+CZ93+DB93</f>
        <v>0.10639776243332</v>
      </c>
      <c r="DE93" s="187" t="n">
        <f aca="false">CS93+CU93+CW93+CY93+DA93+DC93</f>
        <v>0.0110147967255889</v>
      </c>
      <c r="DF93" s="130"/>
      <c r="DG93" s="130"/>
      <c r="DH93" s="186" t="n">
        <f aca="false">BK93/$BH93</f>
        <v>0.00487534418778876</v>
      </c>
      <c r="DI93" s="152" t="n">
        <f aca="false">BL93/$BI93</f>
        <v>0</v>
      </c>
      <c r="DJ93" s="152" t="n">
        <f aca="false">BN93/$BH93</f>
        <v>0.0177929678975492</v>
      </c>
      <c r="DK93" s="152" t="n">
        <f aca="false">BO93/$BI93</f>
        <v>0.0241842051180133</v>
      </c>
      <c r="DL93" s="152" t="n">
        <f aca="false">BQ93/$BH93</f>
        <v>0.0116173720527909</v>
      </c>
      <c r="DM93" s="152" t="n">
        <f aca="false">BR93/$BI93</f>
        <v>0</v>
      </c>
      <c r="DN93" s="152" t="n">
        <f aca="false">BT93/$BH93</f>
        <v>0.0321130024686076</v>
      </c>
      <c r="DO93" s="152" t="n">
        <f aca="false">BU93/$BI93</f>
        <v>0</v>
      </c>
      <c r="DP93" s="152" t="n">
        <f aca="false">BW93/$BH93</f>
        <v>0.0334621754346922</v>
      </c>
      <c r="DQ93" s="152" t="n">
        <f aca="false">BX93/$BI93</f>
        <v>0</v>
      </c>
      <c r="DR93" s="152" t="n">
        <f aca="false">BZ93/$BH93</f>
        <v>0.0266616338470231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651551867819661</v>
      </c>
      <c r="DV93" s="152" t="n">
        <f aca="false">CF93/$BH93</f>
        <v>0</v>
      </c>
      <c r="DW93" s="152" t="n">
        <f aca="false">CG93/$BI93</f>
        <v>0.00368572841692093</v>
      </c>
      <c r="DX93" s="152" t="n">
        <f aca="false">DL93+DN93+DP93+DR93+DT93+DV93</f>
        <v>0.103854183803114</v>
      </c>
      <c r="DY93" s="187" t="n">
        <f aca="false">DM93+DO93+DQ93+DS93+DU93+DW93</f>
        <v>0.0102012470951175</v>
      </c>
      <c r="DZ93" s="130"/>
      <c r="EA93" s="130"/>
      <c r="EB93" s="152" t="n">
        <f aca="false">BH93/AB93</f>
        <v>0.99295164590974</v>
      </c>
      <c r="EC93" s="152" t="n">
        <f aca="false">BI93/AC93</f>
        <v>1.0072760899064</v>
      </c>
      <c r="ED93" s="152" t="n">
        <f aca="false">(BH93+BI93)/(AB93+AC93)</f>
        <v>0.997179218801717</v>
      </c>
      <c r="EE93" s="152" t="n">
        <f aca="false">BJ93/AD93</f>
        <v>0.955270847381434</v>
      </c>
      <c r="EF93" s="152" t="n">
        <f aca="false">BK93/AE93</f>
        <v>0.953922672672673</v>
      </c>
      <c r="EG93" s="152" t="e">
        <f aca="false">BL93/AF93</f>
        <v>#DIV/0!</v>
      </c>
      <c r="EH93" s="152" t="n">
        <f aca="false">BM93/AG93</f>
        <v>0.999945786724976</v>
      </c>
      <c r="EI93" s="152" t="n">
        <f aca="false">BN93/AH93</f>
        <v>0.806338028169014</v>
      </c>
      <c r="EJ93" s="152" t="n">
        <f aca="false">BO93/AI93</f>
        <v>1.6652670865407</v>
      </c>
      <c r="EK93" s="152" t="n">
        <f aca="false">(BN93+BO93)/(AH93+AI93)</f>
        <v>0.993986648320848</v>
      </c>
      <c r="EL93" s="152" t="n">
        <f aca="false">BP93/AJ93</f>
        <v>0.966399927252887</v>
      </c>
      <c r="EM93" s="152" t="n">
        <f aca="false">BQ93/AK93</f>
        <v>0.966059107406373</v>
      </c>
      <c r="EN93" s="152" t="e">
        <f aca="false">BR93/AL93</f>
        <v>#DIV/0!</v>
      </c>
      <c r="EO93" s="152" t="n">
        <f aca="false">BS93/AM93</f>
        <v>1.00515084621045</v>
      </c>
      <c r="EP93" s="152" t="n">
        <f aca="false">BT93/AN93</f>
        <v>0.968019431231657</v>
      </c>
      <c r="EQ93" s="152" t="e">
        <f aca="false">BU93/AO93</f>
        <v>#DIV/0!</v>
      </c>
      <c r="ER93" s="152" t="n">
        <f aca="false">BV93/AP93</f>
        <v>0.997579974287227</v>
      </c>
      <c r="ES93" s="152" t="n">
        <f aca="false">BW93/AQ93</f>
        <v>0.971428571428571</v>
      </c>
      <c r="ET93" s="152" t="e">
        <f aca="false">BX93/AR93</f>
        <v>#DIV/0!</v>
      </c>
      <c r="EU93" s="152" t="n">
        <f aca="false">BY93/AS93</f>
        <v>0.973345876450298</v>
      </c>
      <c r="EV93" s="152" t="n">
        <f aca="false">BZ93/AT93</f>
        <v>0.969260008369368</v>
      </c>
      <c r="EW93" s="152" t="e">
        <f aca="false">CA93/AU93</f>
        <v>#DIV/0!</v>
      </c>
      <c r="EX93" s="152" t="n">
        <f aca="false">CB93/AV93</f>
        <v>0.93517017828201</v>
      </c>
      <c r="EY93" s="152" t="e">
        <f aca="false">CC93/AW93</f>
        <v>#DIV/0!</v>
      </c>
      <c r="EZ93" s="152" t="n">
        <f aca="false">CD93/AX93</f>
        <v>0.93517017828201</v>
      </c>
      <c r="FA93" s="152" t="n">
        <f aca="false">CE93/AY93</f>
        <v>0.928856004553216</v>
      </c>
      <c r="FB93" s="152" t="e">
        <f aca="false">CF93/AZ93</f>
        <v>#DIV/0!</v>
      </c>
      <c r="FC93" s="154" t="n">
        <f aca="false">CG93/BA93</f>
        <v>0.928856004553216</v>
      </c>
      <c r="FD93" s="152" t="n">
        <f aca="false">SUM(BP93+BS93+BV93+BY93+CB93+CE93)/SUM(AJ93+AM93+AP93+AS93+AV93+AY93)</f>
        <v>0.978243843007571</v>
      </c>
      <c r="FE93" s="152" t="n">
        <f aca="false">SUM(BQ93+BT93+BW93+BZ93+CC93+CF93)/SUM(AK93+AN93+AQ93+AT93+AW93+AZ93)</f>
        <v>0.969213829158684</v>
      </c>
      <c r="FF93" s="152" t="n">
        <f aca="false">SUM(BR93+BU93+BX93+CA93+CD93+CG93)/SUM(AL93+AO93+AR93+AU93+AX93+BA93)</f>
        <v>0.932878975629905</v>
      </c>
      <c r="FG93" s="154" t="n">
        <f aca="false">CH93/BB93</f>
        <v>0.99257452628045</v>
      </c>
      <c r="FH93" s="152" t="n">
        <f aca="false">CI93/BC93</f>
        <v>1.01481161167508</v>
      </c>
      <c r="FI93" s="152" t="n">
        <f aca="false">CJ93/BD93</f>
        <v>0.888564402090378</v>
      </c>
      <c r="FJ93" s="152" t="n">
        <f aca="false">CK93/BE93</f>
        <v>0.965445147801847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59469401041667</v>
      </c>
      <c r="FR93" s="173" t="n">
        <f aca="false">AC93/$FO93</f>
        <v>0.00317990813078704</v>
      </c>
      <c r="FS93" s="174" t="n">
        <f aca="false">AD93/$FO93</f>
        <v>3.21831597222222E-005</v>
      </c>
      <c r="FT93" s="174" t="n">
        <f aca="false">AE93/$FO93</f>
        <v>3.85416666666667E-005</v>
      </c>
      <c r="FU93" s="174" t="n">
        <f aca="false">AF93/$FO93</f>
        <v>0</v>
      </c>
      <c r="FV93" s="174" t="n">
        <f aca="false">AG93/$FO93</f>
        <v>0.000200148292824074</v>
      </c>
      <c r="FW93" s="174" t="n">
        <f aca="false">AH93/$FO93</f>
        <v>0.00016640625</v>
      </c>
      <c r="FX93" s="174" t="n">
        <f aca="false">AI93/$FO93</f>
        <v>4.65169270833333E-005</v>
      </c>
      <c r="FY93" s="174" t="n">
        <f aca="false">AJ93/$FO93</f>
        <v>7.95500578703704E-005</v>
      </c>
      <c r="FZ93" s="174" t="n">
        <f aca="false">AK93/$FO93</f>
        <v>9.06864872685185E-005</v>
      </c>
      <c r="GA93" s="174" t="n">
        <f aca="false">AL93/$FO93</f>
        <v>0</v>
      </c>
      <c r="GB93" s="174" t="n">
        <f aca="false">AM93/$FO93</f>
        <v>6.38997395833333E-005</v>
      </c>
      <c r="GC93" s="174" t="n">
        <f aca="false">AN93/$FO93</f>
        <v>0.000250169994212963</v>
      </c>
      <c r="GD93" s="174" t="n">
        <f aca="false">AO93/$FO93</f>
        <v>0</v>
      </c>
      <c r="GE93" s="174" t="n">
        <f aca="false">AP93/$FO93</f>
        <v>4.7826244212963E-005</v>
      </c>
      <c r="GF93" s="174" t="n">
        <f aca="false">AQ93/$FO93</f>
        <v>0.000259765625</v>
      </c>
      <c r="GG93" s="174" t="n">
        <f aca="false">AR93/$FO93</f>
        <v>0</v>
      </c>
      <c r="GH93" s="174" t="n">
        <f aca="false">AS93/$FO93</f>
        <v>2.30685763888889E-005</v>
      </c>
      <c r="GI93" s="174" t="n">
        <f aca="false">AT93/$FO93</f>
        <v>0.000207436342592593</v>
      </c>
      <c r="GJ93" s="174" t="n">
        <f aca="false">AU93/$FO93</f>
        <v>0</v>
      </c>
      <c r="GK93" s="174" t="n">
        <f aca="false">AV93/$FO93</f>
        <v>2.23162615740741E-005</v>
      </c>
      <c r="GL93" s="174" t="n">
        <f aca="false">AW93/$FO93</f>
        <v>0</v>
      </c>
      <c r="GM93" s="174" t="n">
        <f aca="false">AX93/$FO93</f>
        <v>2.23162615740741E-005</v>
      </c>
      <c r="GN93" s="174" t="n">
        <f aca="false">AY93/$FO93</f>
        <v>1.27097800925926E-005</v>
      </c>
      <c r="GO93" s="174" t="n">
        <f aca="false">AZ93/$FO93</f>
        <v>0</v>
      </c>
      <c r="GP93" s="174" t="n">
        <f aca="false">BA93/$FO93</f>
        <v>1.27097800925926E-005</v>
      </c>
      <c r="GQ93" s="174" t="n">
        <f aca="false">SUM(FY93,GB93,GE93,GH93,GK93,GN93)</f>
        <v>0.000249370659722222</v>
      </c>
      <c r="GR93" s="174" t="n">
        <f aca="false">SUM(FZ93,GC93,GF93,GI93,GL93,GO93)</f>
        <v>0.000808058449074074</v>
      </c>
      <c r="GS93" s="174" t="n">
        <f aca="false">SUM(GA93,GD93,GG93,GJ93,GM93,GP93)</f>
        <v>3.50260416666667E-005</v>
      </c>
      <c r="GT93" s="130"/>
      <c r="GU93" s="173" t="n">
        <f aca="false">BH93/$FO93</f>
        <v>0.00754116391782407</v>
      </c>
      <c r="GV93" s="173" t="n">
        <f aca="false">BI93/$FO93</f>
        <v>0.00320304542824074</v>
      </c>
      <c r="GW93" s="173" t="n">
        <f aca="false">BJ93/$FO93</f>
        <v>3.07436342592593E-005</v>
      </c>
      <c r="GX93" s="173" t="n">
        <f aca="false">BK93/$FO93</f>
        <v>3.67657696759259E-005</v>
      </c>
      <c r="GY93" s="173" t="n">
        <f aca="false">BL93/$FO93</f>
        <v>0</v>
      </c>
      <c r="GZ93" s="173" t="n">
        <f aca="false">BM93/$FO93</f>
        <v>0.00020013744212963</v>
      </c>
      <c r="HA93" s="173" t="n">
        <f aca="false">BN93/$FO93</f>
        <v>0.0001341796875</v>
      </c>
      <c r="HB93" s="173" t="n">
        <f aca="false">BO93/$FO93</f>
        <v>7.74631076388889E-005</v>
      </c>
      <c r="HC93" s="173" t="n">
        <f aca="false">BP93/$FO93</f>
        <v>7.68771701388889E-005</v>
      </c>
      <c r="HD93" s="173" t="n">
        <f aca="false">BQ93/$FO93</f>
        <v>8.76085069444445E-005</v>
      </c>
      <c r="HE93" s="173" t="n">
        <f aca="false">BR93/$FO93</f>
        <v>0</v>
      </c>
      <c r="HF93" s="173" t="n">
        <f aca="false">BS93/$FO93</f>
        <v>6.42288773148148E-005</v>
      </c>
      <c r="HG93" s="173" t="n">
        <f aca="false">BT93/$FO93</f>
        <v>0.000242169415509259</v>
      </c>
      <c r="HH93" s="173" t="n">
        <f aca="false">BU93/$FO93</f>
        <v>0</v>
      </c>
      <c r="HI93" s="173" t="n">
        <f aca="false">BV93/$FO93</f>
        <v>4.77105034722222E-005</v>
      </c>
      <c r="HJ93" s="173" t="n">
        <f aca="false">BW93/$FO93</f>
        <v>0.00025234375</v>
      </c>
      <c r="HK93" s="173" t="n">
        <f aca="false">BX93/$FO93</f>
        <v>0</v>
      </c>
      <c r="HL93" s="173" t="n">
        <f aca="false">BY93/$FO93</f>
        <v>2.24537037037037E-005</v>
      </c>
      <c r="HM93" s="173" t="n">
        <f aca="false">BZ93/$FO93</f>
        <v>0.000201059751157407</v>
      </c>
      <c r="HN93" s="173" t="n">
        <f aca="false">CA93/$FO93</f>
        <v>0</v>
      </c>
      <c r="HO93" s="173" t="n">
        <f aca="false">CB93/$FO93</f>
        <v>2.08695023148148E-005</v>
      </c>
      <c r="HP93" s="173" t="n">
        <f aca="false">CC93/$FO93</f>
        <v>0</v>
      </c>
      <c r="HQ93" s="173" t="n">
        <f aca="false">CD93/$FO93</f>
        <v>2.08695023148148E-005</v>
      </c>
      <c r="HR93" s="173" t="n">
        <f aca="false">CE93/$FO93</f>
        <v>1.18055555555556E-005</v>
      </c>
      <c r="HS93" s="173" t="n">
        <f aca="false">CF93/$FO93</f>
        <v>0</v>
      </c>
      <c r="HT93" s="173" t="n">
        <f aca="false">CG93/$FO93</f>
        <v>1.18055555555556E-005</v>
      </c>
      <c r="HU93" s="174" t="n">
        <f aca="false">SUM(HC93,HF93,HI93,HL93,HO93,HR93)</f>
        <v>0.0002439453125</v>
      </c>
      <c r="HV93" s="174" t="n">
        <f aca="false">SUM(HD93,HG93,HJ93,HM93,HP93,HS93)</f>
        <v>0.000783181423611111</v>
      </c>
      <c r="HW93" s="174" t="n">
        <f aca="false">SUM(HE93,HH93,HK93,HN93,HQ93,HT93)</f>
        <v>3.26750578703704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48.188</v>
      </c>
      <c r="E94" s="216" t="n">
        <v>32.6031</v>
      </c>
      <c r="F94" s="216" t="n">
        <v>37.608</v>
      </c>
      <c r="G94" s="216" t="n">
        <v>37.3356</v>
      </c>
      <c r="H94" s="216" t="n">
        <v>4972.51</v>
      </c>
      <c r="I94" s="216" t="n">
        <v>5.03</v>
      </c>
      <c r="J94" s="190" t="n">
        <f aca="false">H94/3600</f>
        <v>1.38125277777778</v>
      </c>
      <c r="L94" s="215" t="n">
        <v>147.188</v>
      </c>
      <c r="M94" s="216" t="n">
        <v>32.5755</v>
      </c>
      <c r="N94" s="216" t="n">
        <v>37.5908</v>
      </c>
      <c r="O94" s="216" t="n">
        <v>37.3316</v>
      </c>
      <c r="P94" s="216" t="n">
        <v>4966.19</v>
      </c>
      <c r="Q94" s="216" t="n">
        <v>5.04</v>
      </c>
      <c r="R94" s="190" t="n">
        <f aca="false">P94/3600</f>
        <v>1.37949722222222</v>
      </c>
      <c r="S94" s="160"/>
      <c r="T94" s="73"/>
      <c r="U94" s="192"/>
      <c r="V94" s="192"/>
      <c r="W94" s="73"/>
      <c r="X94" s="192"/>
      <c r="Y94" s="193"/>
      <c r="AA94" s="116"/>
      <c r="AB94" s="180" t="n">
        <v>1706807</v>
      </c>
      <c r="AC94" s="181" t="n">
        <v>502209</v>
      </c>
      <c r="AD94" s="181" t="n">
        <v>7683</v>
      </c>
      <c r="AE94" s="181" t="n">
        <v>9442</v>
      </c>
      <c r="AF94" s="181" t="n">
        <v>0</v>
      </c>
      <c r="AG94" s="181" t="n">
        <v>44946</v>
      </c>
      <c r="AH94" s="181" t="n">
        <v>37276</v>
      </c>
      <c r="AI94" s="181" t="n">
        <v>10499</v>
      </c>
      <c r="AJ94" s="181" t="n">
        <v>14384</v>
      </c>
      <c r="AK94" s="181" t="n">
        <v>20623</v>
      </c>
      <c r="AL94" s="181" t="n">
        <v>0</v>
      </c>
      <c r="AM94" s="181" t="n">
        <v>14728</v>
      </c>
      <c r="AN94" s="181" t="n">
        <v>62500</v>
      </c>
      <c r="AO94" s="181" t="n">
        <v>0</v>
      </c>
      <c r="AP94" s="181" t="n">
        <v>9856</v>
      </c>
      <c r="AQ94" s="181" t="n">
        <v>57456</v>
      </c>
      <c r="AR94" s="181" t="n">
        <v>0</v>
      </c>
      <c r="AS94" s="181" t="n">
        <v>5553</v>
      </c>
      <c r="AT94" s="181" t="n">
        <v>52972</v>
      </c>
      <c r="AU94" s="181" t="n">
        <v>0</v>
      </c>
      <c r="AV94" s="181" t="n">
        <v>4450</v>
      </c>
      <c r="AW94" s="181" t="n">
        <v>0</v>
      </c>
      <c r="AX94" s="181" t="n">
        <v>4450</v>
      </c>
      <c r="AY94" s="181" t="n">
        <v>2616</v>
      </c>
      <c r="AZ94" s="181" t="n">
        <v>0</v>
      </c>
      <c r="BA94" s="182" t="n">
        <v>2616</v>
      </c>
      <c r="BB94" s="181" t="n">
        <v>82090</v>
      </c>
      <c r="BC94" s="181" t="n">
        <v>6.117785</v>
      </c>
      <c r="BD94" s="181" t="n">
        <v>27299</v>
      </c>
      <c r="BE94" s="182" t="n">
        <v>43420</v>
      </c>
      <c r="BF94" s="142"/>
      <c r="BG94" s="122"/>
      <c r="BH94" s="183" t="n">
        <v>1681659</v>
      </c>
      <c r="BI94" s="184" t="n">
        <v>505376</v>
      </c>
      <c r="BJ94" s="184" t="n">
        <v>8067</v>
      </c>
      <c r="BK94" s="184" t="n">
        <v>9741</v>
      </c>
      <c r="BL94" s="184" t="n">
        <v>0</v>
      </c>
      <c r="BM94" s="184" t="n">
        <v>45175</v>
      </c>
      <c r="BN94" s="184" t="n">
        <v>30306</v>
      </c>
      <c r="BO94" s="184" t="n">
        <v>17470</v>
      </c>
      <c r="BP94" s="184" t="n">
        <v>14770</v>
      </c>
      <c r="BQ94" s="184" t="n">
        <v>21161</v>
      </c>
      <c r="BR94" s="184" t="n">
        <v>0</v>
      </c>
      <c r="BS94" s="184" t="n">
        <v>15043</v>
      </c>
      <c r="BT94" s="184" t="n">
        <v>60752</v>
      </c>
      <c r="BU94" s="184" t="n">
        <v>0</v>
      </c>
      <c r="BV94" s="184" t="n">
        <v>9532</v>
      </c>
      <c r="BW94" s="184" t="n">
        <v>55404</v>
      </c>
      <c r="BX94" s="184" t="n">
        <v>0</v>
      </c>
      <c r="BY94" s="184" t="n">
        <v>5225</v>
      </c>
      <c r="BZ94" s="184" t="n">
        <v>51153</v>
      </c>
      <c r="CA94" s="184" t="n">
        <v>0</v>
      </c>
      <c r="CB94" s="184" t="n">
        <v>4670</v>
      </c>
      <c r="CC94" s="184" t="n">
        <v>0</v>
      </c>
      <c r="CD94" s="184" t="n">
        <v>4670</v>
      </c>
      <c r="CE94" s="184" t="n">
        <v>2741</v>
      </c>
      <c r="CF94" s="184" t="n">
        <v>0</v>
      </c>
      <c r="CG94" s="185" t="n">
        <v>2741</v>
      </c>
      <c r="CH94" s="184" t="n">
        <v>81420</v>
      </c>
      <c r="CI94" s="184" t="n">
        <v>6.207025</v>
      </c>
      <c r="CJ94" s="184" t="n">
        <v>24440</v>
      </c>
      <c r="CK94" s="184" t="n">
        <v>42435</v>
      </c>
      <c r="CN94" s="186" t="n">
        <f aca="false">AE94/$AB94</f>
        <v>0.0055319670003697</v>
      </c>
      <c r="CO94" s="152" t="n">
        <f aca="false">AF94/$AC94</f>
        <v>0</v>
      </c>
      <c r="CP94" s="152" t="n">
        <f aca="false">AH94/$AB94</f>
        <v>0.021839610453906</v>
      </c>
      <c r="CQ94" s="152" t="n">
        <f aca="false">AI94/$AC94</f>
        <v>0.0209056388873955</v>
      </c>
      <c r="CR94" s="152" t="n">
        <f aca="false">AK94/$AB94</f>
        <v>0.0120827955357577</v>
      </c>
      <c r="CS94" s="152" t="n">
        <f aca="false">AL94/$AC94</f>
        <v>0</v>
      </c>
      <c r="CT94" s="152" t="n">
        <f aca="false">AN94/$AB94</f>
        <v>0.0366180827709284</v>
      </c>
      <c r="CU94" s="152" t="n">
        <f aca="false">AO94/$AC94</f>
        <v>0</v>
      </c>
      <c r="CV94" s="152" t="n">
        <f aca="false">AQ94/$AB94</f>
        <v>0.0336628570189834</v>
      </c>
      <c r="CW94" s="152" t="n">
        <f aca="false">AR94/$AC94</f>
        <v>0</v>
      </c>
      <c r="CX94" s="152" t="n">
        <f aca="false">AT94/$AB94</f>
        <v>0.0310357292886659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886085275253928</v>
      </c>
      <c r="DB94" s="152" t="n">
        <f aca="false">AZ94/$AB94</f>
        <v>0</v>
      </c>
      <c r="DC94" s="154" t="n">
        <f aca="false">BA94/$AC94</f>
        <v>0.00520898669677365</v>
      </c>
      <c r="DD94" s="152" t="n">
        <f aca="false">CR94+CT94+CV94+CX94+CZ94+DB94</f>
        <v>0.113399464614335</v>
      </c>
      <c r="DE94" s="187" t="n">
        <f aca="false">CS94+CU94+CW94+CY94+DA94+DC94</f>
        <v>0.0140698394493129</v>
      </c>
      <c r="DF94" s="130"/>
      <c r="DG94" s="130"/>
      <c r="DH94" s="186" t="n">
        <f aca="false">BK94/$BH94</f>
        <v>0.00579249419769406</v>
      </c>
      <c r="DI94" s="152" t="n">
        <f aca="false">BL94/$BI94</f>
        <v>0</v>
      </c>
      <c r="DJ94" s="152" t="n">
        <f aca="false">BN94/$BH94</f>
        <v>0.018021489493411</v>
      </c>
      <c r="DK94" s="152" t="n">
        <f aca="false">BO94/$BI94</f>
        <v>0.0345683214082188</v>
      </c>
      <c r="DL94" s="152" t="n">
        <f aca="false">BQ94/$BH94</f>
        <v>0.0125834072187049</v>
      </c>
      <c r="DM94" s="152" t="n">
        <f aca="false">BR94/$BI94</f>
        <v>0</v>
      </c>
      <c r="DN94" s="152" t="n">
        <f aca="false">BT94/$BH94</f>
        <v>0.0361262301096715</v>
      </c>
      <c r="DO94" s="152" t="n">
        <f aca="false">BU94/$BI94</f>
        <v>0</v>
      </c>
      <c r="DP94" s="152" t="n">
        <f aca="false">BW94/$BH94</f>
        <v>0.0329460372168198</v>
      </c>
      <c r="DQ94" s="152" t="n">
        <f aca="false">BX94/$BI94</f>
        <v>0</v>
      </c>
      <c r="DR94" s="152" t="n">
        <f aca="false">BZ94/$BH94</f>
        <v>0.0304181763365819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924064458937504</v>
      </c>
      <c r="DV94" s="152" t="n">
        <f aca="false">CF94/$BH94</f>
        <v>0</v>
      </c>
      <c r="DW94" s="152" t="n">
        <f aca="false">CG94/$BI94</f>
        <v>0.00542368454378522</v>
      </c>
      <c r="DX94" s="152" t="n">
        <f aca="false">DL94+DN94+DP94+DR94+DT94+DV94</f>
        <v>0.112073850881778</v>
      </c>
      <c r="DY94" s="187" t="n">
        <f aca="false">DM94+DO94+DQ94+DS94+DU94+DW94</f>
        <v>0.0146643291331603</v>
      </c>
      <c r="DZ94" s="130"/>
      <c r="EA94" s="130"/>
      <c r="EB94" s="152" t="n">
        <f aca="false">BH94/AB94</f>
        <v>0.985266055271627</v>
      </c>
      <c r="EC94" s="152" t="n">
        <f aca="false">BI94/AC94</f>
        <v>1.0063061394758</v>
      </c>
      <c r="ED94" s="152" t="n">
        <f aca="false">(BH94+BI94)/(AB94+AC94)</f>
        <v>0.990049415667428</v>
      </c>
      <c r="EE94" s="152" t="n">
        <f aca="false">BJ94/AD94</f>
        <v>1.04998047637642</v>
      </c>
      <c r="EF94" s="152" t="n">
        <f aca="false">BK94/AE94</f>
        <v>1.03166701969922</v>
      </c>
      <c r="EG94" s="152" t="e">
        <f aca="false">BL94/AF94</f>
        <v>#DIV/0!</v>
      </c>
      <c r="EH94" s="152" t="n">
        <f aca="false">BM94/AG94</f>
        <v>1.00509500289236</v>
      </c>
      <c r="EI94" s="152" t="n">
        <f aca="false">BN94/AH94</f>
        <v>0.813016418070608</v>
      </c>
      <c r="EJ94" s="152" t="n">
        <f aca="false">BO94/AI94</f>
        <v>1.66396799695209</v>
      </c>
      <c r="EK94" s="152" t="n">
        <f aca="false">(BN94+BO94)/(AH94+AI94)</f>
        <v>1.0000209314495</v>
      </c>
      <c r="EL94" s="152" t="n">
        <f aca="false">BP94/AJ94</f>
        <v>1.02683537263626</v>
      </c>
      <c r="EM94" s="152" t="n">
        <f aca="false">BQ94/AK94</f>
        <v>1.02608737817</v>
      </c>
      <c r="EN94" s="152" t="e">
        <f aca="false">BR94/AL94</f>
        <v>#DIV/0!</v>
      </c>
      <c r="EO94" s="152" t="n">
        <f aca="false">BS94/AM94</f>
        <v>1.02138783269962</v>
      </c>
      <c r="EP94" s="152" t="n">
        <f aca="false">BT94/AN94</f>
        <v>0.972032</v>
      </c>
      <c r="EQ94" s="152" t="e">
        <f aca="false">BU94/AO94</f>
        <v>#DIV/0!</v>
      </c>
      <c r="ER94" s="152" t="n">
        <f aca="false">BV94/AP94</f>
        <v>0.967126623376623</v>
      </c>
      <c r="ES94" s="152" t="n">
        <f aca="false">BW94/AQ94</f>
        <v>0.964285714285714</v>
      </c>
      <c r="ET94" s="152" t="e">
        <f aca="false">BX94/AR94</f>
        <v>#DIV/0!</v>
      </c>
      <c r="EU94" s="152" t="n">
        <f aca="false">BY94/AS94</f>
        <v>0.940932829101387</v>
      </c>
      <c r="EV94" s="152" t="n">
        <f aca="false">BZ94/AT94</f>
        <v>0.965661103979461</v>
      </c>
      <c r="EW94" s="152" t="e">
        <f aca="false">CA94/AU94</f>
        <v>#DIV/0!</v>
      </c>
      <c r="EX94" s="152" t="n">
        <f aca="false">CB94/AV94</f>
        <v>1.04943820224719</v>
      </c>
      <c r="EY94" s="152" t="e">
        <f aca="false">CC94/AW94</f>
        <v>#DIV/0!</v>
      </c>
      <c r="EZ94" s="152" t="n">
        <f aca="false">CD94/AX94</f>
        <v>1.04943820224719</v>
      </c>
      <c r="FA94" s="152" t="n">
        <f aca="false">CE94/AY94</f>
        <v>1.04778287461774</v>
      </c>
      <c r="FB94" s="152" t="e">
        <f aca="false">CF94/AZ94</f>
        <v>#DIV/0!</v>
      </c>
      <c r="FC94" s="154" t="n">
        <f aca="false">CG94/BA94</f>
        <v>1.04778287461774</v>
      </c>
      <c r="FD94" s="152" t="n">
        <f aca="false">SUM(BP94+BS94+BV94+BY94+CB94+CE94)/SUM(AJ94+AM94+AP94+AS94+AV94+AY94)</f>
        <v>1.00763758311202</v>
      </c>
      <c r="FE94" s="152" t="n">
        <f aca="false">SUM(BQ94+BT94+BW94+BZ94+CC94+CF94)/SUM(AK94+AN94+AQ94+AT94+AW94+AZ94)</f>
        <v>0.973748521061632</v>
      </c>
      <c r="FF94" s="152" t="n">
        <f aca="false">SUM(BR94+BU94+BX94+CA94+CD94+CG94)/SUM(AL94+AO94+AR94+AU94+AX94+BA94)</f>
        <v>1.0488253608831</v>
      </c>
      <c r="FG94" s="154" t="n">
        <f aca="false">CH94/BB94</f>
        <v>0.991838226336947</v>
      </c>
      <c r="FH94" s="152" t="n">
        <f aca="false">CI94/BC94</f>
        <v>1.01458697878399</v>
      </c>
      <c r="FI94" s="152" t="n">
        <f aca="false">CJ94/BD94</f>
        <v>0.895270889043555</v>
      </c>
      <c r="FJ94" s="152" t="n">
        <f aca="false">CK94/BE94</f>
        <v>0.977314601566099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61733470775463</v>
      </c>
      <c r="FR94" s="173" t="n">
        <f aca="false">AC94/$FO94</f>
        <v>0.00181643880208333</v>
      </c>
      <c r="FS94" s="174" t="n">
        <f aca="false">AD94/$FO94</f>
        <v>2.77886284722222E-005</v>
      </c>
      <c r="FT94" s="174" t="n">
        <f aca="false">AE94/$FO94</f>
        <v>3.41507523148148E-005</v>
      </c>
      <c r="FU94" s="174" t="n">
        <f aca="false">AF94/$FO94</f>
        <v>0</v>
      </c>
      <c r="FV94" s="174" t="n">
        <f aca="false">AG94/$FO94</f>
        <v>0.000162565104166667</v>
      </c>
      <c r="FW94" s="174" t="n">
        <f aca="false">AH94/$FO94</f>
        <v>0.00013482349537037</v>
      </c>
      <c r="FX94" s="174" t="n">
        <f aca="false">AI94/$FO94</f>
        <v>3.79738136574074E-005</v>
      </c>
      <c r="FY94" s="174" t="n">
        <f aca="false">AJ94/$FO94</f>
        <v>5.2025462962963E-005</v>
      </c>
      <c r="FZ94" s="174" t="n">
        <f aca="false">AK94/$FO94</f>
        <v>7.45912905092593E-005</v>
      </c>
      <c r="GA94" s="174" t="n">
        <f aca="false">AL94/$FO94</f>
        <v>0</v>
      </c>
      <c r="GB94" s="174" t="n">
        <f aca="false">AM94/$FO94</f>
        <v>5.32696759259259E-005</v>
      </c>
      <c r="GC94" s="174" t="n">
        <f aca="false">AN94/$FO94</f>
        <v>0.000226056134259259</v>
      </c>
      <c r="GD94" s="174" t="n">
        <f aca="false">AO94/$FO94</f>
        <v>0</v>
      </c>
      <c r="GE94" s="174" t="n">
        <f aca="false">AP94/$FO94</f>
        <v>3.56481481481482E-005</v>
      </c>
      <c r="GF94" s="174" t="n">
        <f aca="false">AQ94/$FO94</f>
        <v>0.0002078125</v>
      </c>
      <c r="GG94" s="174" t="n">
        <f aca="false">AR94/$FO94</f>
        <v>0</v>
      </c>
      <c r="GH94" s="174" t="n">
        <f aca="false">AS94/$FO94</f>
        <v>2.00846354166667E-005</v>
      </c>
      <c r="GI94" s="174" t="n">
        <f aca="false">AT94/$FO94</f>
        <v>0.000191594328703704</v>
      </c>
      <c r="GJ94" s="174" t="n">
        <f aca="false">AU94/$FO94</f>
        <v>0</v>
      </c>
      <c r="GK94" s="174" t="n">
        <f aca="false">AV94/$FO94</f>
        <v>1.60951967592593E-005</v>
      </c>
      <c r="GL94" s="174" t="n">
        <f aca="false">AW94/$FO94</f>
        <v>0</v>
      </c>
      <c r="GM94" s="174" t="n">
        <f aca="false">AX94/$FO94</f>
        <v>1.60951967592593E-005</v>
      </c>
      <c r="GN94" s="174" t="n">
        <f aca="false">AY94/$FO94</f>
        <v>9.46180555555556E-006</v>
      </c>
      <c r="GO94" s="174" t="n">
        <f aca="false">AZ94/$FO94</f>
        <v>0</v>
      </c>
      <c r="GP94" s="174" t="n">
        <f aca="false">BA94/$FO94</f>
        <v>9.46180555555556E-006</v>
      </c>
      <c r="GQ94" s="174" t="n">
        <f aca="false">SUM(FY94,GB94,GE94,GH94,GK94,GN94)</f>
        <v>0.000186584924768519</v>
      </c>
      <c r="GR94" s="174" t="n">
        <f aca="false">SUM(FZ94,GC94,GF94,GI94,GL94,GO94)</f>
        <v>0.000700054253472222</v>
      </c>
      <c r="GS94" s="174" t="n">
        <f aca="false">SUM(GA94,GD94,GG94,GJ94,GM94,GP94)</f>
        <v>2.55570023148148E-005</v>
      </c>
      <c r="GT94" s="130"/>
      <c r="GU94" s="173" t="n">
        <f aca="false">BH94/$FO94</f>
        <v>0.00608238932291667</v>
      </c>
      <c r="GV94" s="173" t="n">
        <f aca="false">BI94/$FO94</f>
        <v>0.00182789351851852</v>
      </c>
      <c r="GW94" s="173" t="n">
        <f aca="false">BJ94/$FO94</f>
        <v>2.91775173611111E-005</v>
      </c>
      <c r="GX94" s="173" t="n">
        <f aca="false">BK94/$FO94</f>
        <v>3.52322048611111E-005</v>
      </c>
      <c r="GY94" s="173" t="n">
        <f aca="false">BL94/$FO94</f>
        <v>0</v>
      </c>
      <c r="GZ94" s="173" t="n">
        <f aca="false">BM94/$FO94</f>
        <v>0.000163393373842593</v>
      </c>
      <c r="HA94" s="173" t="n">
        <f aca="false">BN94/$FO94</f>
        <v>0.000109613715277778</v>
      </c>
      <c r="HB94" s="173" t="n">
        <f aca="false">BO94/$FO94</f>
        <v>6.31872106481482E-005</v>
      </c>
      <c r="HC94" s="173" t="n">
        <f aca="false">BP94/$FO94</f>
        <v>5.34215856481482E-005</v>
      </c>
      <c r="HD94" s="173" t="n">
        <f aca="false">BQ94/$FO94</f>
        <v>7.6537181712963E-005</v>
      </c>
      <c r="HE94" s="173" t="n">
        <f aca="false">BR94/$FO94</f>
        <v>0</v>
      </c>
      <c r="HF94" s="173" t="n">
        <f aca="false">BS94/$FO94</f>
        <v>5.44089988425926E-005</v>
      </c>
      <c r="HG94" s="173" t="n">
        <f aca="false">BT94/$FO94</f>
        <v>0.000219733796296296</v>
      </c>
      <c r="HH94" s="173" t="n">
        <f aca="false">BU94/$FO94</f>
        <v>0</v>
      </c>
      <c r="HI94" s="173" t="n">
        <f aca="false">BV94/$FO94</f>
        <v>3.44762731481482E-005</v>
      </c>
      <c r="HJ94" s="173" t="n">
        <f aca="false">BW94/$FO94</f>
        <v>0.000200390625</v>
      </c>
      <c r="HK94" s="173" t="n">
        <f aca="false">BX94/$FO94</f>
        <v>0</v>
      </c>
      <c r="HL94" s="173" t="n">
        <f aca="false">BY94/$FO94</f>
        <v>1.88982928240741E-005</v>
      </c>
      <c r="HM94" s="173" t="n">
        <f aca="false">BZ94/$FO94</f>
        <v>0.000185015190972222</v>
      </c>
      <c r="HN94" s="173" t="n">
        <f aca="false">CA94/$FO94</f>
        <v>0</v>
      </c>
      <c r="HO94" s="173" t="n">
        <f aca="false">CB94/$FO94</f>
        <v>1.68909143518519E-005</v>
      </c>
      <c r="HP94" s="173" t="n">
        <f aca="false">CC94/$FO94</f>
        <v>0</v>
      </c>
      <c r="HQ94" s="173" t="n">
        <f aca="false">CD94/$FO94</f>
        <v>1.68909143518519E-005</v>
      </c>
      <c r="HR94" s="173" t="n">
        <f aca="false">CE94/$FO94</f>
        <v>9.91391782407407E-006</v>
      </c>
      <c r="HS94" s="173" t="n">
        <f aca="false">CF94/$FO94</f>
        <v>0</v>
      </c>
      <c r="HT94" s="173" t="n">
        <f aca="false">CG94/$FO94</f>
        <v>9.91391782407407E-006</v>
      </c>
      <c r="HU94" s="174" t="n">
        <f aca="false">SUM(HC94,HF94,HI94,HL94,HO94,HR94)</f>
        <v>0.000188009982638889</v>
      </c>
      <c r="HV94" s="174" t="n">
        <f aca="false">SUM(HD94,HG94,HJ94,HM94,HP94,HS94)</f>
        <v>0.000681676793981482</v>
      </c>
      <c r="HW94" s="174" t="n">
        <f aca="false">SUM(HE94,HH94,HK94,HN94,HQ94,HT94)</f>
        <v>2.68048321759259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44.5136</v>
      </c>
      <c r="E95" s="209" t="n">
        <v>48.5673</v>
      </c>
      <c r="F95" s="209" t="n">
        <v>51.622</v>
      </c>
      <c r="G95" s="209" t="n">
        <v>52.7245</v>
      </c>
      <c r="H95" s="209" t="n">
        <v>10785.37</v>
      </c>
      <c r="I95" s="209" t="n">
        <v>11.52</v>
      </c>
      <c r="J95" s="158" t="n">
        <f aca="false">H95/3600</f>
        <v>2.99593611111111</v>
      </c>
      <c r="L95" s="208" t="n">
        <v>745.0522</v>
      </c>
      <c r="M95" s="209" t="n">
        <v>48.5847</v>
      </c>
      <c r="N95" s="209" t="n">
        <v>51.6395</v>
      </c>
      <c r="O95" s="209" t="n">
        <v>52.7207</v>
      </c>
      <c r="P95" s="209" t="n">
        <v>10819.29</v>
      </c>
      <c r="Q95" s="209" t="n">
        <v>11.54</v>
      </c>
      <c r="R95" s="158" t="n">
        <f aca="false">P95/3600</f>
        <v>3.00535833333333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5442440</v>
      </c>
      <c r="AC95" s="181" t="n">
        <v>7140760</v>
      </c>
      <c r="AD95" s="181" t="n">
        <v>141809</v>
      </c>
      <c r="AE95" s="181" t="n">
        <v>226255</v>
      </c>
      <c r="AF95" s="181" t="n">
        <v>0</v>
      </c>
      <c r="AG95" s="181" t="n">
        <v>555569</v>
      </c>
      <c r="AH95" s="181" t="n">
        <v>510611</v>
      </c>
      <c r="AI95" s="181" t="n">
        <v>122506</v>
      </c>
      <c r="AJ95" s="181" t="n">
        <v>77799</v>
      </c>
      <c r="AK95" s="181" t="n">
        <v>84169</v>
      </c>
      <c r="AL95" s="181" t="n">
        <v>0</v>
      </c>
      <c r="AM95" s="181" t="n">
        <v>76900</v>
      </c>
      <c r="AN95" s="181" t="n">
        <v>173381</v>
      </c>
      <c r="AO95" s="181" t="n">
        <v>0</v>
      </c>
      <c r="AP95" s="181" t="n">
        <v>36185</v>
      </c>
      <c r="AQ95" s="181" t="n">
        <v>147060</v>
      </c>
      <c r="AR95" s="181" t="n">
        <v>0</v>
      </c>
      <c r="AS95" s="181" t="n">
        <v>19479</v>
      </c>
      <c r="AT95" s="181" t="n">
        <v>132821</v>
      </c>
      <c r="AU95" s="181" t="n">
        <v>0</v>
      </c>
      <c r="AV95" s="181" t="n">
        <v>15020</v>
      </c>
      <c r="AW95" s="181" t="n">
        <v>0</v>
      </c>
      <c r="AX95" s="181" t="n">
        <v>15020</v>
      </c>
      <c r="AY95" s="181" t="n">
        <v>7710</v>
      </c>
      <c r="AZ95" s="181" t="n">
        <v>0</v>
      </c>
      <c r="BA95" s="182" t="n">
        <v>7710</v>
      </c>
      <c r="BB95" s="181" t="n">
        <v>1007958</v>
      </c>
      <c r="BC95" s="181" t="n">
        <v>7.084382</v>
      </c>
      <c r="BD95" s="181" t="n">
        <v>331721</v>
      </c>
      <c r="BE95" s="182" t="n">
        <v>548419</v>
      </c>
      <c r="BF95" s="142"/>
      <c r="BG95" s="122"/>
      <c r="BH95" s="183" t="n">
        <v>15301513</v>
      </c>
      <c r="BI95" s="184" t="n">
        <v>7286149</v>
      </c>
      <c r="BJ95" s="184" t="n">
        <v>140261</v>
      </c>
      <c r="BK95" s="184" t="n">
        <v>223991</v>
      </c>
      <c r="BL95" s="184" t="n">
        <v>0</v>
      </c>
      <c r="BM95" s="184" t="n">
        <v>568364</v>
      </c>
      <c r="BN95" s="184" t="n">
        <v>358726</v>
      </c>
      <c r="BO95" s="184" t="n">
        <v>268971</v>
      </c>
      <c r="BP95" s="184" t="n">
        <v>80774</v>
      </c>
      <c r="BQ95" s="184" t="n">
        <v>87211</v>
      </c>
      <c r="BR95" s="184" t="n">
        <v>0</v>
      </c>
      <c r="BS95" s="184" t="n">
        <v>80020</v>
      </c>
      <c r="BT95" s="184" t="n">
        <v>180979</v>
      </c>
      <c r="BU95" s="184" t="n">
        <v>0</v>
      </c>
      <c r="BV95" s="184" t="n">
        <v>37778</v>
      </c>
      <c r="BW95" s="184" t="n">
        <v>153216</v>
      </c>
      <c r="BX95" s="184" t="n">
        <v>0</v>
      </c>
      <c r="BY95" s="184" t="n">
        <v>20018</v>
      </c>
      <c r="BZ95" s="184" t="n">
        <v>138087</v>
      </c>
      <c r="CA95" s="184" t="n">
        <v>0</v>
      </c>
      <c r="CB95" s="184" t="n">
        <v>15885</v>
      </c>
      <c r="CC95" s="184" t="n">
        <v>0</v>
      </c>
      <c r="CD95" s="184" t="n">
        <v>15885</v>
      </c>
      <c r="CE95" s="184" t="n">
        <v>8237</v>
      </c>
      <c r="CF95" s="184" t="n">
        <v>0</v>
      </c>
      <c r="CG95" s="185" t="n">
        <v>8237</v>
      </c>
      <c r="CH95" s="184" t="n">
        <v>1007269</v>
      </c>
      <c r="CI95" s="184" t="n">
        <v>7.233568</v>
      </c>
      <c r="CJ95" s="184" t="n">
        <v>283553</v>
      </c>
      <c r="CK95" s="184" t="n">
        <v>526932</v>
      </c>
      <c r="CN95" s="186" t="n">
        <f aca="false">AE95/$AB95</f>
        <v>0.0146515058501118</v>
      </c>
      <c r="CO95" s="152" t="n">
        <f aca="false">AF95/$AC95</f>
        <v>0</v>
      </c>
      <c r="CP95" s="152" t="n">
        <f aca="false">AH95/$AB95</f>
        <v>0.0330654352550504</v>
      </c>
      <c r="CQ95" s="152" t="n">
        <f aca="false">AI95/$AC95</f>
        <v>0.0171558769654771</v>
      </c>
      <c r="CR95" s="152" t="n">
        <f aca="false">AK95/$AB95</f>
        <v>0.00545049875537804</v>
      </c>
      <c r="CS95" s="152" t="n">
        <f aca="false">AL95/$AC95</f>
        <v>0</v>
      </c>
      <c r="CT95" s="152" t="n">
        <f aca="false">AN95/$AB95</f>
        <v>0.0112275650739132</v>
      </c>
      <c r="CU95" s="152" t="n">
        <f aca="false">AO95/$AC95</f>
        <v>0</v>
      </c>
      <c r="CV95" s="152" t="n">
        <f aca="false">AQ95/$AB95</f>
        <v>0.00952310645208918</v>
      </c>
      <c r="CW95" s="152" t="n">
        <f aca="false">AR95/$AC95</f>
        <v>0</v>
      </c>
      <c r="CX95" s="152" t="n">
        <f aca="false">AT95/$AB95</f>
        <v>0.00860103714179884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210341756339661</v>
      </c>
      <c r="DB95" s="152" t="n">
        <f aca="false">AZ95/$AB95</f>
        <v>0</v>
      </c>
      <c r="DC95" s="154" t="n">
        <f aca="false">BA95/$AC95</f>
        <v>0.00107971700491264</v>
      </c>
      <c r="DD95" s="152" t="n">
        <f aca="false">CR95+CT95+CV95+CX95+CZ95+DB95</f>
        <v>0.0348022074231792</v>
      </c>
      <c r="DE95" s="187" t="n">
        <f aca="false">CS95+CU95+CW95+CY95+DA95+DC95</f>
        <v>0.00318313456830926</v>
      </c>
      <c r="DF95" s="130"/>
      <c r="DG95" s="130"/>
      <c r="DH95" s="186" t="n">
        <f aca="false">BK95/$BH95</f>
        <v>0.0146384870568028</v>
      </c>
      <c r="DI95" s="152" t="n">
        <f aca="false">BL95/$BI95</f>
        <v>0</v>
      </c>
      <c r="DJ95" s="152" t="n">
        <f aca="false">BN95/$BH95</f>
        <v>0.0234438254569989</v>
      </c>
      <c r="DK95" s="152" t="n">
        <f aca="false">BO95/$BI95</f>
        <v>0.0369153856172856</v>
      </c>
      <c r="DL95" s="152" t="n">
        <f aca="false">BQ95/$BH95</f>
        <v>0.00569950174208263</v>
      </c>
      <c r="DM95" s="152" t="n">
        <f aca="false">BR95/$BI95</f>
        <v>0</v>
      </c>
      <c r="DN95" s="152" t="n">
        <f aca="false">BT95/$BH95</f>
        <v>0.01182752319983</v>
      </c>
      <c r="DO95" s="152" t="n">
        <f aca="false">BU95/$BI95</f>
        <v>0</v>
      </c>
      <c r="DP95" s="152" t="n">
        <f aca="false">BW95/$BH95</f>
        <v>0.01001312746001</v>
      </c>
      <c r="DQ95" s="152" t="n">
        <f aca="false">BX95/$BI95</f>
        <v>0</v>
      </c>
      <c r="DR95" s="152" t="n">
        <f aca="false">BZ95/$BH95</f>
        <v>0.00902440170458961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218016403452633</v>
      </c>
      <c r="DV95" s="152" t="n">
        <f aca="false">CF95/$BH95</f>
        <v>0</v>
      </c>
      <c r="DW95" s="152" t="n">
        <f aca="false">CG95/$BI95</f>
        <v>0.00113050117421425</v>
      </c>
      <c r="DX95" s="152" t="n">
        <f aca="false">DL95+DN95+DP95+DR95+DT95+DV95</f>
        <v>0.0365645541065122</v>
      </c>
      <c r="DY95" s="187" t="n">
        <f aca="false">DM95+DO95+DQ95+DS95+DU95+DW95</f>
        <v>0.00331066520874058</v>
      </c>
      <c r="DZ95" s="130"/>
      <c r="EA95" s="130"/>
      <c r="EB95" s="152" t="n">
        <f aca="false">BH95/AB95</f>
        <v>0.990874045811413</v>
      </c>
      <c r="EC95" s="152" t="n">
        <f aca="false">BI95/AC95</f>
        <v>1.02036043782455</v>
      </c>
      <c r="ED95" s="152" t="n">
        <f aca="false">(BH95+BI95)/(AB95+AC95)</f>
        <v>1.00019758050232</v>
      </c>
      <c r="EE95" s="152" t="n">
        <f aca="false">BJ95/AD95</f>
        <v>0.989083908637675</v>
      </c>
      <c r="EF95" s="152" t="n">
        <f aca="false">BK95/AE95</f>
        <v>0.98999359130185</v>
      </c>
      <c r="EG95" s="152" t="e">
        <f aca="false">BL95/AF95</f>
        <v>#DIV/0!</v>
      </c>
      <c r="EH95" s="152" t="n">
        <f aca="false">BM95/AG95</f>
        <v>1.02303044266329</v>
      </c>
      <c r="EI95" s="152" t="n">
        <f aca="false">BN95/AH95</f>
        <v>0.702542640091968</v>
      </c>
      <c r="EJ95" s="152" t="n">
        <f aca="false">BO95/AI95</f>
        <v>2.19557409433007</v>
      </c>
      <c r="EK95" s="152" t="n">
        <f aca="false">(BN95+BO95)/(AH95+AI95)</f>
        <v>0.991439181067638</v>
      </c>
      <c r="EL95" s="152" t="n">
        <f aca="false">BP95/AJ95</f>
        <v>1.03823956606126</v>
      </c>
      <c r="EM95" s="152" t="n">
        <f aca="false">BQ95/AK95</f>
        <v>1.03614157231285</v>
      </c>
      <c r="EN95" s="152" t="e">
        <f aca="false">BR95/AL95</f>
        <v>#DIV/0!</v>
      </c>
      <c r="EO95" s="152" t="n">
        <f aca="false">BS95/AM95</f>
        <v>1.0405721716515</v>
      </c>
      <c r="EP95" s="152" t="n">
        <f aca="false">BT95/AN95</f>
        <v>1.04382256417947</v>
      </c>
      <c r="EQ95" s="152" t="e">
        <f aca="false">BU95/AO95</f>
        <v>#DIV/0!</v>
      </c>
      <c r="ER95" s="152" t="n">
        <f aca="false">BV95/AP95</f>
        <v>1.04402376675418</v>
      </c>
      <c r="ES95" s="152" t="n">
        <f aca="false">BW95/AQ95</f>
        <v>1.04186046511628</v>
      </c>
      <c r="ET95" s="152" t="e">
        <f aca="false">BX95/AR95</f>
        <v>#DIV/0!</v>
      </c>
      <c r="EU95" s="152" t="n">
        <f aca="false">BY95/AS95</f>
        <v>1.02767082499102</v>
      </c>
      <c r="EV95" s="152" t="n">
        <f aca="false">BZ95/AT95</f>
        <v>1.03964734492287</v>
      </c>
      <c r="EW95" s="152" t="e">
        <f aca="false">CA95/AU95</f>
        <v>#DIV/0!</v>
      </c>
      <c r="EX95" s="152" t="n">
        <f aca="false">CB95/AV95</f>
        <v>1.05758988015979</v>
      </c>
      <c r="EY95" s="152" t="e">
        <f aca="false">CC95/AW95</f>
        <v>#DIV/0!</v>
      </c>
      <c r="EZ95" s="152" t="n">
        <f aca="false">CD95/AX95</f>
        <v>1.05758988015979</v>
      </c>
      <c r="FA95" s="152" t="n">
        <f aca="false">CE95/AY95</f>
        <v>1.06835278858625</v>
      </c>
      <c r="FB95" s="152" t="e">
        <f aca="false">CF95/AZ95</f>
        <v>#DIV/0!</v>
      </c>
      <c r="FC95" s="154" t="n">
        <f aca="false">CG95/BA95</f>
        <v>1.06835278858625</v>
      </c>
      <c r="FD95" s="152" t="n">
        <f aca="false">SUM(BP95+BS95+BV95+BY95+CB95+CE95)/SUM(AJ95+AM95+AP95+AS95+AV95+AY95)</f>
        <v>1.04126679050851</v>
      </c>
      <c r="FE95" s="152" t="n">
        <f aca="false">SUM(BQ95+BT95+BW95+BZ95+CC95+CF95)/SUM(AK95+AN95+AQ95+AT95+AW95+AZ95)</f>
        <v>1.04105085117904</v>
      </c>
      <c r="FF95" s="152" t="n">
        <f aca="false">SUM(BR95+BU95+BX95+CA95+CD95+CG95)/SUM(AL95+AO95+AR95+AU95+AX95+BA95)</f>
        <v>1.06124065112187</v>
      </c>
      <c r="FG95" s="154" t="n">
        <f aca="false">CH95/BB95</f>
        <v>0.999316439772292</v>
      </c>
      <c r="FH95" s="152" t="n">
        <f aca="false">CI95/BC95</f>
        <v>1.02105843530177</v>
      </c>
      <c r="FI95" s="152" t="n">
        <f aca="false">CJ95/BD95</f>
        <v>0.854793636821305</v>
      </c>
      <c r="FJ95" s="152" t="n">
        <f aca="false">CK95/BE95</f>
        <v>0.960820102877544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58537326388889</v>
      </c>
      <c r="FR95" s="173" t="n">
        <f aca="false">AC95/$FO95</f>
        <v>0.0258274016203704</v>
      </c>
      <c r="FS95" s="174" t="n">
        <f aca="false">AD95/$FO95</f>
        <v>0.000512908709490741</v>
      </c>
      <c r="FT95" s="174" t="n">
        <f aca="false">AE95/$FO95</f>
        <v>0.000818341290509259</v>
      </c>
      <c r="FU95" s="174" t="n">
        <f aca="false">AF95/$FO95</f>
        <v>0</v>
      </c>
      <c r="FV95" s="174" t="n">
        <f aca="false">AG95/$FO95</f>
        <v>0.00200943648726852</v>
      </c>
      <c r="FW95" s="174" t="n">
        <f aca="false">AH95/$FO95</f>
        <v>0.00184682798032407</v>
      </c>
      <c r="FX95" s="174" t="n">
        <f aca="false">AI95/$FO95</f>
        <v>0.000443091724537037</v>
      </c>
      <c r="FY95" s="174" t="n">
        <f aca="false">AJ95/$FO95</f>
        <v>0.000281391059027778</v>
      </c>
      <c r="FZ95" s="174" t="n">
        <f aca="false">AK95/$FO95</f>
        <v>0.000304430700231482</v>
      </c>
      <c r="GA95" s="174" t="n">
        <f aca="false">AL95/$FO95</f>
        <v>0</v>
      </c>
      <c r="GB95" s="174" t="n">
        <f aca="false">AM95/$FO95</f>
        <v>0.000278139467592593</v>
      </c>
      <c r="GC95" s="174" t="n">
        <f aca="false">AN95/$FO95</f>
        <v>0.000627101417824074</v>
      </c>
      <c r="GD95" s="174" t="n">
        <f aca="false">AO95/$FO95</f>
        <v>0</v>
      </c>
      <c r="GE95" s="174" t="n">
        <f aca="false">AP95/$FO95</f>
        <v>0.000130877459490741</v>
      </c>
      <c r="GF95" s="174" t="n">
        <f aca="false">AQ95/$FO95</f>
        <v>0.000531901041666667</v>
      </c>
      <c r="GG95" s="174" t="n">
        <f aca="false">AR95/$FO95</f>
        <v>0</v>
      </c>
      <c r="GH95" s="174" t="n">
        <f aca="false">AS95/$FO95</f>
        <v>7.04535590277778E-005</v>
      </c>
      <c r="GI95" s="174" t="n">
        <f aca="false">AT95/$FO95</f>
        <v>0.000480400028935185</v>
      </c>
      <c r="GJ95" s="174" t="n">
        <f aca="false">AU95/$FO95</f>
        <v>0</v>
      </c>
      <c r="GK95" s="174" t="n">
        <f aca="false">AV95/$FO95</f>
        <v>5.43258101851852E-005</v>
      </c>
      <c r="GL95" s="174" t="n">
        <f aca="false">AW95/$FO95</f>
        <v>0</v>
      </c>
      <c r="GM95" s="174" t="n">
        <f aca="false">AX95/$FO95</f>
        <v>5.43258101851852E-005</v>
      </c>
      <c r="GN95" s="174" t="n">
        <f aca="false">AY95/$FO95</f>
        <v>2.78862847222222E-005</v>
      </c>
      <c r="GO95" s="174" t="n">
        <f aca="false">AZ95/$FO95</f>
        <v>0</v>
      </c>
      <c r="GP95" s="174" t="n">
        <f aca="false">BA95/$FO95</f>
        <v>2.78862847222222E-005</v>
      </c>
      <c r="GQ95" s="174" t="n">
        <f aca="false">SUM(FY95,GB95,GE95,GH95,GK95,GN95)</f>
        <v>0.000843073640046296</v>
      </c>
      <c r="GR95" s="174" t="n">
        <f aca="false">SUM(FZ95,GC95,GF95,GI95,GL95,GO95)</f>
        <v>0.00194383318865741</v>
      </c>
      <c r="GS95" s="174" t="n">
        <f aca="false">SUM(GA95,GD95,GG95,GJ95,GM95,GP95)</f>
        <v>8.22120949074074E-005</v>
      </c>
      <c r="GT95" s="130"/>
      <c r="GU95" s="173" t="n">
        <f aca="false">BH95/$FO95</f>
        <v>0.0553440140335648</v>
      </c>
      <c r="GV95" s="173" t="n">
        <f aca="false">BI95/$FO95</f>
        <v>0.0263532588252315</v>
      </c>
      <c r="GW95" s="173" t="n">
        <f aca="false">BJ95/$FO95</f>
        <v>0.000507309751157407</v>
      </c>
      <c r="GX95" s="173" t="n">
        <f aca="false">BK95/$FO95</f>
        <v>0.000810152633101852</v>
      </c>
      <c r="GY95" s="173" t="n">
        <f aca="false">BL95/$FO95</f>
        <v>0</v>
      </c>
      <c r="GZ95" s="173" t="n">
        <f aca="false">BM95/$FO95</f>
        <v>0.00205571469907407</v>
      </c>
      <c r="HA95" s="173" t="n">
        <f aca="false">BN95/$FO95</f>
        <v>0.00129747540509259</v>
      </c>
      <c r="HB95" s="173" t="n">
        <f aca="false">BO95/$FO95</f>
        <v>0.000972840711805556</v>
      </c>
      <c r="HC95" s="173" t="n">
        <f aca="false">BP95/$FO95</f>
        <v>0.000292151331018519</v>
      </c>
      <c r="HD95" s="173" t="n">
        <f aca="false">BQ95/$FO95</f>
        <v>0.000315433304398148</v>
      </c>
      <c r="HE95" s="173" t="n">
        <f aca="false">BR95/$FO95</f>
        <v>0</v>
      </c>
      <c r="HF95" s="173" t="n">
        <f aca="false">BS95/$FO95</f>
        <v>0.000289424189814815</v>
      </c>
      <c r="HG95" s="173" t="n">
        <f aca="false">BT95/$FO95</f>
        <v>0.000654582609953704</v>
      </c>
      <c r="HH95" s="173" t="n">
        <f aca="false">BU95/$FO95</f>
        <v>0</v>
      </c>
      <c r="HI95" s="173" t="n">
        <f aca="false">BV95/$FO95</f>
        <v>0.000136639178240741</v>
      </c>
      <c r="HJ95" s="173" t="n">
        <f aca="false">BW95/$FO95</f>
        <v>0.000554166666666667</v>
      </c>
      <c r="HK95" s="173" t="n">
        <f aca="false">BX95/$FO95</f>
        <v>0</v>
      </c>
      <c r="HL95" s="173" t="n">
        <f aca="false">BY95/$FO95</f>
        <v>7.24030671296296E-005</v>
      </c>
      <c r="HM95" s="173" t="n">
        <f aca="false">BZ95/$FO95</f>
        <v>0.000499446614583333</v>
      </c>
      <c r="HN95" s="173" t="n">
        <f aca="false">CA95/$FO95</f>
        <v>0</v>
      </c>
      <c r="HO95" s="173" t="n">
        <f aca="false">CB95/$FO95</f>
        <v>5.74544270833333E-005</v>
      </c>
      <c r="HP95" s="173" t="n">
        <f aca="false">CC95/$FO95</f>
        <v>0</v>
      </c>
      <c r="HQ95" s="173" t="n">
        <f aca="false">CD95/$FO95</f>
        <v>5.74544270833333E-005</v>
      </c>
      <c r="HR95" s="173" t="n">
        <f aca="false">CE95/$FO95</f>
        <v>2.97923900462963E-005</v>
      </c>
      <c r="HS95" s="173" t="n">
        <f aca="false">CF95/$FO95</f>
        <v>0</v>
      </c>
      <c r="HT95" s="173" t="n">
        <f aca="false">CG95/$FO95</f>
        <v>2.97923900462963E-005</v>
      </c>
      <c r="HU95" s="174" t="n">
        <f aca="false">SUM(HC95,HF95,HI95,HL95,HO95,HR95)</f>
        <v>0.000877864583333333</v>
      </c>
      <c r="HV95" s="174" t="n">
        <f aca="false">SUM(HD95,HG95,HJ95,HM95,HP95,HS95)</f>
        <v>0.00202362919560185</v>
      </c>
      <c r="HW95" s="174" t="n">
        <f aca="false">SUM(HE95,HH95,HK95,HN95,HQ95,HT95)</f>
        <v>8.72468171296296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37.2448</v>
      </c>
      <c r="E96" s="214" t="n">
        <v>44.7182</v>
      </c>
      <c r="F96" s="214" t="n">
        <v>48.3199</v>
      </c>
      <c r="G96" s="214" t="n">
        <v>49.512</v>
      </c>
      <c r="H96" s="214" t="n">
        <v>10272.3</v>
      </c>
      <c r="I96" s="214" t="n">
        <v>10.85</v>
      </c>
      <c r="J96" s="177" t="n">
        <f aca="false">H96/3600</f>
        <v>2.85341666666667</v>
      </c>
      <c r="L96" s="213" t="n">
        <v>437.6538</v>
      </c>
      <c r="M96" s="214" t="n">
        <v>44.7143</v>
      </c>
      <c r="N96" s="214" t="n">
        <v>48.2893</v>
      </c>
      <c r="O96" s="214" t="n">
        <v>49.5193</v>
      </c>
      <c r="P96" s="214" t="n">
        <v>10327.52</v>
      </c>
      <c r="Q96" s="214" t="n">
        <v>10.9</v>
      </c>
      <c r="R96" s="177" t="n">
        <f aca="false">P96/3600</f>
        <v>2.86875555555556</v>
      </c>
      <c r="S96" s="160"/>
      <c r="T96" s="71"/>
      <c r="U96" s="109"/>
      <c r="V96" s="109"/>
      <c r="W96" s="71"/>
      <c r="X96" s="109"/>
      <c r="Y96" s="179"/>
      <c r="AA96" s="116"/>
      <c r="AB96" s="180" t="n">
        <v>9946674</v>
      </c>
      <c r="AC96" s="181" t="n">
        <v>3779398</v>
      </c>
      <c r="AD96" s="181" t="n">
        <v>113021</v>
      </c>
      <c r="AE96" s="181" t="n">
        <v>182094</v>
      </c>
      <c r="AF96" s="181" t="n">
        <v>0</v>
      </c>
      <c r="AG96" s="181" t="n">
        <v>373910</v>
      </c>
      <c r="AH96" s="181" t="n">
        <v>343838</v>
      </c>
      <c r="AI96" s="181" t="n">
        <v>82301</v>
      </c>
      <c r="AJ96" s="181" t="n">
        <v>58935</v>
      </c>
      <c r="AK96" s="181" t="n">
        <v>64790</v>
      </c>
      <c r="AL96" s="181" t="n">
        <v>0</v>
      </c>
      <c r="AM96" s="181" t="n">
        <v>51911</v>
      </c>
      <c r="AN96" s="181" t="n">
        <v>134058</v>
      </c>
      <c r="AO96" s="181" t="n">
        <v>0</v>
      </c>
      <c r="AP96" s="181" t="n">
        <v>25281</v>
      </c>
      <c r="AQ96" s="181" t="n">
        <v>114228</v>
      </c>
      <c r="AR96" s="181" t="n">
        <v>0</v>
      </c>
      <c r="AS96" s="181" t="n">
        <v>13812</v>
      </c>
      <c r="AT96" s="181" t="n">
        <v>104200</v>
      </c>
      <c r="AU96" s="181" t="n">
        <v>0</v>
      </c>
      <c r="AV96" s="181" t="n">
        <v>14325</v>
      </c>
      <c r="AW96" s="181" t="n">
        <v>0</v>
      </c>
      <c r="AX96" s="181" t="n">
        <v>14325</v>
      </c>
      <c r="AY96" s="181" t="n">
        <v>7685</v>
      </c>
      <c r="AZ96" s="181" t="n">
        <v>0</v>
      </c>
      <c r="BA96" s="182" t="n">
        <v>7685</v>
      </c>
      <c r="BB96" s="181" t="n">
        <v>679971</v>
      </c>
      <c r="BC96" s="181" t="n">
        <v>5.558175</v>
      </c>
      <c r="BD96" s="181" t="n">
        <v>245286</v>
      </c>
      <c r="BE96" s="182" t="n">
        <v>402162</v>
      </c>
      <c r="BF96" s="142"/>
      <c r="BG96" s="122"/>
      <c r="BH96" s="183" t="n">
        <v>9861238</v>
      </c>
      <c r="BI96" s="184" t="n">
        <v>3874828</v>
      </c>
      <c r="BJ96" s="184" t="n">
        <v>111300</v>
      </c>
      <c r="BK96" s="184" t="n">
        <v>181397</v>
      </c>
      <c r="BL96" s="184" t="n">
        <v>0</v>
      </c>
      <c r="BM96" s="184" t="n">
        <v>383463</v>
      </c>
      <c r="BN96" s="184" t="n">
        <v>240533</v>
      </c>
      <c r="BO96" s="184" t="n">
        <v>182489</v>
      </c>
      <c r="BP96" s="184" t="n">
        <v>56459</v>
      </c>
      <c r="BQ96" s="184" t="n">
        <v>62298</v>
      </c>
      <c r="BR96" s="184" t="n">
        <v>0</v>
      </c>
      <c r="BS96" s="184" t="n">
        <v>50377</v>
      </c>
      <c r="BT96" s="184" t="n">
        <v>134650</v>
      </c>
      <c r="BU96" s="184" t="n">
        <v>0</v>
      </c>
      <c r="BV96" s="184" t="n">
        <v>25639</v>
      </c>
      <c r="BW96" s="184" t="n">
        <v>116280</v>
      </c>
      <c r="BX96" s="184" t="n">
        <v>0</v>
      </c>
      <c r="BY96" s="184" t="n">
        <v>13911</v>
      </c>
      <c r="BZ96" s="184" t="n">
        <v>106016</v>
      </c>
      <c r="CA96" s="184" t="n">
        <v>0</v>
      </c>
      <c r="CB96" s="184" t="n">
        <v>13420</v>
      </c>
      <c r="CC96" s="184" t="n">
        <v>0</v>
      </c>
      <c r="CD96" s="184" t="n">
        <v>13420</v>
      </c>
      <c r="CE96" s="184" t="n">
        <v>7375</v>
      </c>
      <c r="CF96" s="184" t="n">
        <v>0</v>
      </c>
      <c r="CG96" s="185" t="n">
        <v>7375</v>
      </c>
      <c r="CH96" s="184" t="n">
        <v>680694</v>
      </c>
      <c r="CI96" s="184" t="n">
        <v>5.692467</v>
      </c>
      <c r="CJ96" s="184" t="n">
        <v>213542</v>
      </c>
      <c r="CK96" s="184" t="n">
        <v>388796</v>
      </c>
      <c r="CN96" s="186" t="n">
        <f aca="false">AE96/$AB96</f>
        <v>0.0183070240363764</v>
      </c>
      <c r="CO96" s="152" t="n">
        <f aca="false">AF96/$AC96</f>
        <v>0</v>
      </c>
      <c r="CP96" s="152" t="n">
        <f aca="false">AH96/$AB96</f>
        <v>0.0345681380529813</v>
      </c>
      <c r="CQ96" s="152" t="n">
        <f aca="false">AI96/$AC96</f>
        <v>0.0217762193873204</v>
      </c>
      <c r="CR96" s="152" t="n">
        <f aca="false">AK96/$AB96</f>
        <v>0.00651373514402905</v>
      </c>
      <c r="CS96" s="152" t="n">
        <f aca="false">AL96/$AC96</f>
        <v>0</v>
      </c>
      <c r="CT96" s="152" t="n">
        <f aca="false">AN96/$AB96</f>
        <v>0.0134776710285267</v>
      </c>
      <c r="CU96" s="152" t="n">
        <f aca="false">AO96/$AC96</f>
        <v>0</v>
      </c>
      <c r="CV96" s="152" t="n">
        <f aca="false">AQ96/$AB96</f>
        <v>0.0114840397905873</v>
      </c>
      <c r="CW96" s="152" t="n">
        <f aca="false">AR96/$AC96</f>
        <v>0</v>
      </c>
      <c r="CX96" s="152" t="n">
        <f aca="false">AT96/$AB96</f>
        <v>0.010475863590181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379028617785161</v>
      </c>
      <c r="DB96" s="152" t="n">
        <f aca="false">AZ96/$AB96</f>
        <v>0</v>
      </c>
      <c r="DC96" s="154" t="n">
        <f aca="false">BA96/$AC96</f>
        <v>0.00203339261967118</v>
      </c>
      <c r="DD96" s="152" t="n">
        <f aca="false">CR96+CT96+CV96+CX96+CZ96+DB96</f>
        <v>0.0419513095533241</v>
      </c>
      <c r="DE96" s="187" t="n">
        <f aca="false">CS96+CU96+CW96+CY96+DA96+DC96</f>
        <v>0.00582367879752278</v>
      </c>
      <c r="DF96" s="130"/>
      <c r="DG96" s="130"/>
      <c r="DH96" s="186" t="n">
        <f aca="false">BK96/$BH96</f>
        <v>0.0183949520334059</v>
      </c>
      <c r="DI96" s="152" t="n">
        <f aca="false">BL96/$BI96</f>
        <v>0</v>
      </c>
      <c r="DJ96" s="152" t="n">
        <f aca="false">BN96/$BH96</f>
        <v>0.0243917650096266</v>
      </c>
      <c r="DK96" s="152" t="n">
        <f aca="false">BO96/$BI96</f>
        <v>0.047096025939732</v>
      </c>
      <c r="DL96" s="152" t="n">
        <f aca="false">BQ96/$BH96</f>
        <v>0.00631746237135743</v>
      </c>
      <c r="DM96" s="152" t="n">
        <f aca="false">BR96/$BI96</f>
        <v>0</v>
      </c>
      <c r="DN96" s="152" t="n">
        <f aca="false">BT96/$BH96</f>
        <v>0.0136544721869607</v>
      </c>
      <c r="DO96" s="152" t="n">
        <f aca="false">BU96/$BI96</f>
        <v>0</v>
      </c>
      <c r="DP96" s="152" t="n">
        <f aca="false">BW96/$BH96</f>
        <v>0.0117916229179338</v>
      </c>
      <c r="DQ96" s="152" t="n">
        <f aca="false">BX96/$BI96</f>
        <v>0</v>
      </c>
      <c r="DR96" s="152" t="n">
        <f aca="false">BZ96/$BH96</f>
        <v>0.0107507799730622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346337953581424</v>
      </c>
      <c r="DV96" s="152" t="n">
        <f aca="false">CF96/$BH96</f>
        <v>0</v>
      </c>
      <c r="DW96" s="152" t="n">
        <f aca="false">CG96/$BI96</f>
        <v>0.0019033102888696</v>
      </c>
      <c r="DX96" s="152" t="n">
        <f aca="false">DL96+DN96+DP96+DR96+DT96+DV96</f>
        <v>0.0425143374493142</v>
      </c>
      <c r="DY96" s="187" t="n">
        <f aca="false">DM96+DO96+DQ96+DS96+DU96+DW96</f>
        <v>0.00536668982468383</v>
      </c>
      <c r="DZ96" s="130"/>
      <c r="EA96" s="130"/>
      <c r="EB96" s="152" t="n">
        <f aca="false">BH96/AB96</f>
        <v>0.991410596145003</v>
      </c>
      <c r="EC96" s="152" t="n">
        <f aca="false">BI96/AC96</f>
        <v>1.02525005305078</v>
      </c>
      <c r="ED96" s="152" t="n">
        <f aca="false">(BH96+BI96)/(AB96+AC96)</f>
        <v>1.00072810342245</v>
      </c>
      <c r="EE96" s="152" t="n">
        <f aca="false">BJ96/AD96</f>
        <v>0.984772741348953</v>
      </c>
      <c r="EF96" s="152" t="n">
        <f aca="false">BK96/AE96</f>
        <v>0.996172306610871</v>
      </c>
      <c r="EG96" s="152" t="e">
        <f aca="false">BL96/AF96</f>
        <v>#DIV/0!</v>
      </c>
      <c r="EH96" s="152" t="n">
        <f aca="false">BM96/AG96</f>
        <v>1.02554892888663</v>
      </c>
      <c r="EI96" s="152" t="n">
        <f aca="false">BN96/AH96</f>
        <v>0.699553277997196</v>
      </c>
      <c r="EJ96" s="152" t="n">
        <f aca="false">BO96/AI96</f>
        <v>2.21733636286315</v>
      </c>
      <c r="EK96" s="152" t="n">
        <f aca="false">(BN96+BO96)/(AH96+AI96)</f>
        <v>0.992685485252465</v>
      </c>
      <c r="EL96" s="152" t="n">
        <f aca="false">BP96/AJ96</f>
        <v>0.95798761347247</v>
      </c>
      <c r="EM96" s="152" t="n">
        <f aca="false">BQ96/AK96</f>
        <v>0.961537274270721</v>
      </c>
      <c r="EN96" s="152" t="e">
        <f aca="false">BR96/AL96</f>
        <v>#DIV/0!</v>
      </c>
      <c r="EO96" s="152" t="n">
        <f aca="false">BS96/AM96</f>
        <v>0.970449423050991</v>
      </c>
      <c r="EP96" s="152" t="n">
        <f aca="false">BT96/AN96</f>
        <v>1.00441599904519</v>
      </c>
      <c r="EQ96" s="152" t="e">
        <f aca="false">BU96/AO96</f>
        <v>#DIV/0!</v>
      </c>
      <c r="ER96" s="152" t="n">
        <f aca="false">BV96/AP96</f>
        <v>1.01416083224556</v>
      </c>
      <c r="ES96" s="152" t="n">
        <f aca="false">BW96/AQ96</f>
        <v>1.01796407185629</v>
      </c>
      <c r="ET96" s="152" t="e">
        <f aca="false">BX96/AR96</f>
        <v>#DIV/0!</v>
      </c>
      <c r="EU96" s="152" t="n">
        <f aca="false">BY96/AS96</f>
        <v>1.00716768027802</v>
      </c>
      <c r="EV96" s="152" t="n">
        <f aca="false">BZ96/AT96</f>
        <v>1.01742802303263</v>
      </c>
      <c r="EW96" s="152" t="e">
        <f aca="false">CA96/AU96</f>
        <v>#DIV/0!</v>
      </c>
      <c r="EX96" s="152" t="n">
        <f aca="false">CB96/AV96</f>
        <v>0.936823734729494</v>
      </c>
      <c r="EY96" s="152" t="e">
        <f aca="false">CC96/AW96</f>
        <v>#DIV/0!</v>
      </c>
      <c r="EZ96" s="152" t="n">
        <f aca="false">CD96/AX96</f>
        <v>0.936823734729494</v>
      </c>
      <c r="FA96" s="152" t="n">
        <f aca="false">CE96/AY96</f>
        <v>0.959661678594665</v>
      </c>
      <c r="FB96" s="152" t="e">
        <f aca="false">CF96/AZ96</f>
        <v>#DIV/0!</v>
      </c>
      <c r="FC96" s="154" t="n">
        <f aca="false">CG96/BA96</f>
        <v>0.959661678594665</v>
      </c>
      <c r="FD96" s="152" t="n">
        <f aca="false">SUM(BP96+BS96+BV96+BY96+CB96+CE96)/SUM(AJ96+AM96+AP96+AS96+AV96+AY96)</f>
        <v>0.972270847751368</v>
      </c>
      <c r="FE96" s="152" t="n">
        <f aca="false">SUM(BQ96+BT96+BW96+BZ96+CC96+CF96)/SUM(AK96+AN96+AQ96+AT96+AW96+AZ96)</f>
        <v>1.00471630287867</v>
      </c>
      <c r="FF96" s="152" t="n">
        <f aca="false">SUM(BR96+BU96+BX96+CA96+CD96+CG96)/SUM(AL96+AO96+AR96+AU96+AX96+BA96)</f>
        <v>0.944797819173103</v>
      </c>
      <c r="FG96" s="154" t="n">
        <f aca="false">CH96/BB96</f>
        <v>1.00106328063991</v>
      </c>
      <c r="FH96" s="152" t="n">
        <f aca="false">CI96/BC96</f>
        <v>1.02416116800928</v>
      </c>
      <c r="FI96" s="152" t="n">
        <f aca="false">CJ96/BD96</f>
        <v>0.870583726751629</v>
      </c>
      <c r="FJ96" s="152" t="n">
        <f aca="false">CK96/BE96</f>
        <v>0.966764637136278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59761067708333</v>
      </c>
      <c r="FR96" s="173" t="n">
        <f aca="false">AC96/$FO96</f>
        <v>0.0136696976273148</v>
      </c>
      <c r="FS96" s="174" t="n">
        <f aca="false">AD96/$FO96</f>
        <v>0.000408785445601852</v>
      </c>
      <c r="FT96" s="174" t="n">
        <f aca="false">AE96/$FO96</f>
        <v>0.000658615451388889</v>
      </c>
      <c r="FU96" s="174" t="n">
        <f aca="false">AF96/$FO96</f>
        <v>0</v>
      </c>
      <c r="FV96" s="174" t="n">
        <f aca="false">AG96/$FO96</f>
        <v>0.00135239438657407</v>
      </c>
      <c r="FW96" s="174" t="n">
        <f aca="false">AH96/$FO96</f>
        <v>0.00124362702546296</v>
      </c>
      <c r="FX96" s="174" t="n">
        <f aca="false">AI96/$FO96</f>
        <v>0.000297674334490741</v>
      </c>
      <c r="FY96" s="174" t="n">
        <f aca="false">AJ96/$FO96</f>
        <v>0.000213161892361111</v>
      </c>
      <c r="FZ96" s="174" t="n">
        <f aca="false">AK96/$FO96</f>
        <v>0.000234338831018519</v>
      </c>
      <c r="GA96" s="174" t="n">
        <f aca="false">AL96/$FO96</f>
        <v>0</v>
      </c>
      <c r="GB96" s="174" t="n">
        <f aca="false">AM96/$FO96</f>
        <v>0.000187756799768519</v>
      </c>
      <c r="GC96" s="174" t="n">
        <f aca="false">AN96/$FO96</f>
        <v>0.000484874131944444</v>
      </c>
      <c r="GD96" s="174" t="n">
        <f aca="false">AO96/$FO96</f>
        <v>0</v>
      </c>
      <c r="GE96" s="174" t="n">
        <f aca="false">AP96/$FO96</f>
        <v>9.14388020833333E-005</v>
      </c>
      <c r="GF96" s="174" t="n">
        <f aca="false">AQ96/$FO96</f>
        <v>0.000413151041666667</v>
      </c>
      <c r="GG96" s="174" t="n">
        <f aca="false">AR96/$FO96</f>
        <v>0</v>
      </c>
      <c r="GH96" s="174" t="n">
        <f aca="false">AS96/$FO96</f>
        <v>4.99565972222222E-005</v>
      </c>
      <c r="GI96" s="174" t="n">
        <f aca="false">AT96/$FO96</f>
        <v>0.000376880787037037</v>
      </c>
      <c r="GJ96" s="174" t="n">
        <f aca="false">AU96/$FO96</f>
        <v>0</v>
      </c>
      <c r="GK96" s="174" t="n">
        <f aca="false">AV96/$FO96</f>
        <v>5.18120659722222E-005</v>
      </c>
      <c r="GL96" s="174" t="n">
        <f aca="false">AW96/$FO96</f>
        <v>0</v>
      </c>
      <c r="GM96" s="174" t="n">
        <f aca="false">AX96/$FO96</f>
        <v>5.18120659722222E-005</v>
      </c>
      <c r="GN96" s="174" t="n">
        <f aca="false">AY96/$FO96</f>
        <v>2.77958622685185E-005</v>
      </c>
      <c r="GO96" s="174" t="n">
        <f aca="false">AZ96/$FO96</f>
        <v>0</v>
      </c>
      <c r="GP96" s="174" t="n">
        <f aca="false">BA96/$FO96</f>
        <v>2.77958622685185E-005</v>
      </c>
      <c r="GQ96" s="174" t="n">
        <f aca="false">SUM(FY96,GB96,GE96,GH96,GK96,GN96)</f>
        <v>0.000621922019675926</v>
      </c>
      <c r="GR96" s="174" t="n">
        <f aca="false">SUM(FZ96,GC96,GF96,GI96,GL96,GO96)</f>
        <v>0.00150924479166667</v>
      </c>
      <c r="GS96" s="174" t="n">
        <f aca="false">SUM(GA96,GD96,GG96,GJ96,GM96,GP96)</f>
        <v>7.96079282407407E-005</v>
      </c>
      <c r="GT96" s="130"/>
      <c r="GU96" s="173" t="n">
        <f aca="false">BH96/$FO96</f>
        <v>0.0356670934606482</v>
      </c>
      <c r="GV96" s="173" t="n">
        <f aca="false">BI96/$FO96</f>
        <v>0.0140148582175926</v>
      </c>
      <c r="GW96" s="173" t="n">
        <f aca="false">BJ96/$FO96</f>
        <v>0.000402560763888889</v>
      </c>
      <c r="GX96" s="173" t="n">
        <f aca="false">BK96/$FO96</f>
        <v>0.00065609447337963</v>
      </c>
      <c r="GY96" s="173" t="n">
        <f aca="false">BL96/$FO96</f>
        <v>0</v>
      </c>
      <c r="GZ96" s="173" t="n">
        <f aca="false">BM96/$FO96</f>
        <v>0.00138694661458333</v>
      </c>
      <c r="HA96" s="173" t="n">
        <f aca="false">BN96/$FO96</f>
        <v>0.000869983362268519</v>
      </c>
      <c r="HB96" s="173" t="n">
        <f aca="false">BO96/$FO96</f>
        <v>0.000660044126157407</v>
      </c>
      <c r="HC96" s="173" t="n">
        <f aca="false">BP96/$FO96</f>
        <v>0.000204206452546296</v>
      </c>
      <c r="HD96" s="173" t="n">
        <f aca="false">BQ96/$FO96</f>
        <v>0.000225325520833333</v>
      </c>
      <c r="HE96" s="173" t="n">
        <f aca="false">BR96/$FO96</f>
        <v>0</v>
      </c>
      <c r="HF96" s="173" t="n">
        <f aca="false">BS96/$FO96</f>
        <v>0.000182208478009259</v>
      </c>
      <c r="HG96" s="173" t="n">
        <f aca="false">BT96/$FO96</f>
        <v>0.000487015335648148</v>
      </c>
      <c r="HH96" s="173" t="n">
        <f aca="false">BU96/$FO96</f>
        <v>0</v>
      </c>
      <c r="HI96" s="173" t="n">
        <f aca="false">BV96/$FO96</f>
        <v>9.27336516203704E-005</v>
      </c>
      <c r="HJ96" s="173" t="n">
        <f aca="false">BW96/$FO96</f>
        <v>0.000420572916666667</v>
      </c>
      <c r="HK96" s="173" t="n">
        <f aca="false">BX96/$FO96</f>
        <v>0</v>
      </c>
      <c r="HL96" s="173" t="n">
        <f aca="false">BY96/$FO96</f>
        <v>5.03146701388889E-005</v>
      </c>
      <c r="HM96" s="173" t="n">
        <f aca="false">BZ96/$FO96</f>
        <v>0.000383449074074074</v>
      </c>
      <c r="HN96" s="173" t="n">
        <f aca="false">CA96/$FO96</f>
        <v>0</v>
      </c>
      <c r="HO96" s="173" t="n">
        <f aca="false">CB96/$FO96</f>
        <v>4.85387731481481E-005</v>
      </c>
      <c r="HP96" s="173" t="n">
        <f aca="false">CC96/$FO96</f>
        <v>0</v>
      </c>
      <c r="HQ96" s="173" t="n">
        <f aca="false">CD96/$FO96</f>
        <v>4.85387731481481E-005</v>
      </c>
      <c r="HR96" s="173" t="n">
        <f aca="false">CE96/$FO96</f>
        <v>2.66746238425926E-005</v>
      </c>
      <c r="HS96" s="173" t="n">
        <f aca="false">CF96/$FO96</f>
        <v>0</v>
      </c>
      <c r="HT96" s="173" t="n">
        <f aca="false">CG96/$FO96</f>
        <v>2.66746238425926E-005</v>
      </c>
      <c r="HU96" s="174" t="n">
        <f aca="false">SUM(HC96,HF96,HI96,HL96,HO96,HR96)</f>
        <v>0.000604676649305556</v>
      </c>
      <c r="HV96" s="174" t="n">
        <f aca="false">SUM(HD96,HG96,HJ96,HM96,HP96,HS96)</f>
        <v>0.00151636284722222</v>
      </c>
      <c r="HW96" s="174" t="n">
        <f aca="false">SUM(HE96,HH96,HK96,HN96,HQ96,HT96)</f>
        <v>7.52133969907407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9.816</v>
      </c>
      <c r="E97" s="214" t="n">
        <v>40.9449</v>
      </c>
      <c r="F97" s="214" t="n">
        <v>45.3123</v>
      </c>
      <c r="G97" s="214" t="n">
        <v>46.8722</v>
      </c>
      <c r="H97" s="214" t="n">
        <v>9920.4</v>
      </c>
      <c r="I97" s="214" t="n">
        <v>10.36</v>
      </c>
      <c r="J97" s="177" t="n">
        <f aca="false">H97/3600</f>
        <v>2.75566666666667</v>
      </c>
      <c r="L97" s="213" t="n">
        <v>260.1478</v>
      </c>
      <c r="M97" s="214" t="n">
        <v>40.9407</v>
      </c>
      <c r="N97" s="214" t="n">
        <v>45.6895</v>
      </c>
      <c r="O97" s="214" t="n">
        <v>46.7411</v>
      </c>
      <c r="P97" s="214" t="n">
        <v>9912.12</v>
      </c>
      <c r="Q97" s="214" t="n">
        <v>10.3</v>
      </c>
      <c r="R97" s="177" t="n">
        <f aca="false">P97/3600</f>
        <v>2.75336666666667</v>
      </c>
      <c r="S97" s="160"/>
      <c r="T97" s="71"/>
      <c r="U97" s="109"/>
      <c r="V97" s="109"/>
      <c r="W97" s="71"/>
      <c r="X97" s="109"/>
      <c r="Y97" s="179"/>
      <c r="AA97" s="116"/>
      <c r="AB97" s="180" t="n">
        <v>6476518</v>
      </c>
      <c r="AC97" s="181" t="n">
        <v>2079154</v>
      </c>
      <c r="AD97" s="181" t="n">
        <v>79514</v>
      </c>
      <c r="AE97" s="181" t="n">
        <v>135980</v>
      </c>
      <c r="AF97" s="181" t="n">
        <v>0</v>
      </c>
      <c r="AG97" s="181" t="n">
        <v>238042</v>
      </c>
      <c r="AH97" s="181" t="n">
        <v>219475</v>
      </c>
      <c r="AI97" s="181" t="n">
        <v>52173</v>
      </c>
      <c r="AJ97" s="181" t="n">
        <v>38170</v>
      </c>
      <c r="AK97" s="181" t="n">
        <v>48334</v>
      </c>
      <c r="AL97" s="181" t="n">
        <v>0</v>
      </c>
      <c r="AM97" s="181" t="n">
        <v>34286</v>
      </c>
      <c r="AN97" s="181" t="n">
        <v>108104</v>
      </c>
      <c r="AO97" s="181" t="n">
        <v>0</v>
      </c>
      <c r="AP97" s="181" t="n">
        <v>20906</v>
      </c>
      <c r="AQ97" s="181" t="n">
        <v>99864</v>
      </c>
      <c r="AR97" s="181" t="n">
        <v>0</v>
      </c>
      <c r="AS97" s="181" t="n">
        <v>10273</v>
      </c>
      <c r="AT97" s="181" t="n">
        <v>87128</v>
      </c>
      <c r="AU97" s="181" t="n">
        <v>0</v>
      </c>
      <c r="AV97" s="181" t="n">
        <v>11140</v>
      </c>
      <c r="AW97" s="181" t="n">
        <v>0</v>
      </c>
      <c r="AX97" s="181" t="n">
        <v>11140</v>
      </c>
      <c r="AY97" s="181" t="n">
        <v>6300</v>
      </c>
      <c r="AZ97" s="181" t="n">
        <v>0</v>
      </c>
      <c r="BA97" s="182" t="n">
        <v>6300</v>
      </c>
      <c r="BB97" s="181" t="n">
        <v>453632</v>
      </c>
      <c r="BC97" s="181" t="n">
        <v>4.583349</v>
      </c>
      <c r="BD97" s="181" t="n">
        <v>175874</v>
      </c>
      <c r="BE97" s="182" t="n">
        <v>284595</v>
      </c>
      <c r="BF97" s="142"/>
      <c r="BG97" s="122"/>
      <c r="BH97" s="183" t="n">
        <v>6415987</v>
      </c>
      <c r="BI97" s="184" t="n">
        <v>2149182</v>
      </c>
      <c r="BJ97" s="184" t="n">
        <v>79499</v>
      </c>
      <c r="BK97" s="184" t="n">
        <v>135161</v>
      </c>
      <c r="BL97" s="184" t="n">
        <v>0</v>
      </c>
      <c r="BM97" s="184" t="n">
        <v>240932</v>
      </c>
      <c r="BN97" s="184" t="n">
        <v>150153</v>
      </c>
      <c r="BO97" s="184" t="n">
        <v>115242</v>
      </c>
      <c r="BP97" s="184" t="n">
        <v>38569</v>
      </c>
      <c r="BQ97" s="184" t="n">
        <v>49068</v>
      </c>
      <c r="BR97" s="184" t="n">
        <v>0</v>
      </c>
      <c r="BS97" s="184" t="n">
        <v>35207</v>
      </c>
      <c r="BT97" s="184" t="n">
        <v>113961</v>
      </c>
      <c r="BU97" s="184" t="n">
        <v>0</v>
      </c>
      <c r="BV97" s="184" t="n">
        <v>21202</v>
      </c>
      <c r="BW97" s="184" t="n">
        <v>103968</v>
      </c>
      <c r="BX97" s="184" t="n">
        <v>0</v>
      </c>
      <c r="BY97" s="184" t="n">
        <v>10512</v>
      </c>
      <c r="BZ97" s="184" t="n">
        <v>92433</v>
      </c>
      <c r="CA97" s="184" t="n">
        <v>0</v>
      </c>
      <c r="CB97" s="184" t="n">
        <v>11370</v>
      </c>
      <c r="CC97" s="184" t="n">
        <v>0</v>
      </c>
      <c r="CD97" s="184" t="n">
        <v>11370</v>
      </c>
      <c r="CE97" s="184" t="n">
        <v>6428</v>
      </c>
      <c r="CF97" s="184" t="n">
        <v>0</v>
      </c>
      <c r="CG97" s="185" t="n">
        <v>6428</v>
      </c>
      <c r="CH97" s="184" t="n">
        <v>452528</v>
      </c>
      <c r="CI97" s="184" t="n">
        <v>4.74928</v>
      </c>
      <c r="CJ97" s="184" t="n">
        <v>153920</v>
      </c>
      <c r="CK97" s="184" t="n">
        <v>274306</v>
      </c>
      <c r="CN97" s="186" t="n">
        <f aca="false">AE97/$AB97</f>
        <v>0.0209958499304719</v>
      </c>
      <c r="CO97" s="152" t="n">
        <f aca="false">AF97/$AC97</f>
        <v>0</v>
      </c>
      <c r="CP97" s="152" t="n">
        <f aca="false">AH97/$AB97</f>
        <v>0.0338878082327572</v>
      </c>
      <c r="CQ97" s="152" t="n">
        <f aca="false">AI97/$AC97</f>
        <v>0.0250933793263991</v>
      </c>
      <c r="CR97" s="152" t="n">
        <f aca="false">AK97/$AB97</f>
        <v>0.00746296080702625</v>
      </c>
      <c r="CS97" s="152" t="n">
        <f aca="false">AL97/$AC97</f>
        <v>0</v>
      </c>
      <c r="CT97" s="152" t="n">
        <f aca="false">AN97/$AB97</f>
        <v>0.0166916852543296</v>
      </c>
      <c r="CU97" s="152" t="n">
        <f aca="false">AO97/$AC97</f>
        <v>0</v>
      </c>
      <c r="CV97" s="152" t="n">
        <f aca="false">AQ97/$AB97</f>
        <v>0.0154193966572779</v>
      </c>
      <c r="CW97" s="152" t="n">
        <f aca="false">AR97/$AC97</f>
        <v>0</v>
      </c>
      <c r="CX97" s="152" t="n">
        <f aca="false">AT97/$AB97</f>
        <v>0.0134529078742621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535794847327326</v>
      </c>
      <c r="DB97" s="152" t="n">
        <f aca="false">AZ97/$AB97</f>
        <v>0</v>
      </c>
      <c r="DC97" s="154" t="n">
        <f aca="false">BA97/$AC97</f>
        <v>0.00303007858003784</v>
      </c>
      <c r="DD97" s="152" t="n">
        <f aca="false">CR97+CT97+CV97+CX97+CZ97+DB97</f>
        <v>0.0530269505928958</v>
      </c>
      <c r="DE97" s="187" t="n">
        <f aca="false">CS97+CU97+CW97+CY97+DA97+DC97</f>
        <v>0.00838802705331111</v>
      </c>
      <c r="DF97" s="130"/>
      <c r="DG97" s="130"/>
      <c r="DH97" s="186" t="n">
        <f aca="false">BK97/$BH97</f>
        <v>0.0210662833325566</v>
      </c>
      <c r="DI97" s="152" t="n">
        <f aca="false">BL97/$BI97</f>
        <v>0</v>
      </c>
      <c r="DJ97" s="152" t="n">
        <f aca="false">BN97/$BH97</f>
        <v>0.023402946421182</v>
      </c>
      <c r="DK97" s="152" t="n">
        <f aca="false">BO97/$BI97</f>
        <v>0.0536213312785981</v>
      </c>
      <c r="DL97" s="152" t="n">
        <f aca="false">BQ97/$BH97</f>
        <v>0.00764777110676814</v>
      </c>
      <c r="DM97" s="152" t="n">
        <f aca="false">BR97/$BI97</f>
        <v>0</v>
      </c>
      <c r="DN97" s="152" t="n">
        <f aca="false">BT97/$BH97</f>
        <v>0.017762037236048</v>
      </c>
      <c r="DO97" s="152" t="n">
        <f aca="false">BU97/$BI97</f>
        <v>0</v>
      </c>
      <c r="DP97" s="152" t="n">
        <f aca="false">BW97/$BH97</f>
        <v>0.016204521611406</v>
      </c>
      <c r="DQ97" s="152" t="n">
        <f aca="false">BX97/$BI97</f>
        <v>0</v>
      </c>
      <c r="DR97" s="152" t="n">
        <f aca="false">BZ97/$BH97</f>
        <v>0.0144066688414425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529038489992937</v>
      </c>
      <c r="DV97" s="152" t="n">
        <f aca="false">CF97/$BH97</f>
        <v>0</v>
      </c>
      <c r="DW97" s="152" t="n">
        <f aca="false">CG97/$BI97</f>
        <v>0.00299090537702251</v>
      </c>
      <c r="DX97" s="152" t="n">
        <f aca="false">DL97+DN97+DP97+DR97+DT97+DV97</f>
        <v>0.0560209987956646</v>
      </c>
      <c r="DY97" s="187" t="n">
        <f aca="false">DM97+DO97+DQ97+DS97+DU97+DW97</f>
        <v>0.00828129027695188</v>
      </c>
      <c r="DZ97" s="130"/>
      <c r="EA97" s="130"/>
      <c r="EB97" s="152" t="n">
        <f aca="false">BH97/AB97</f>
        <v>0.990653774142217</v>
      </c>
      <c r="EC97" s="152" t="n">
        <f aca="false">BI97/AC97</f>
        <v>1.03368100679411</v>
      </c>
      <c r="ED97" s="152" t="n">
        <f aca="false">(BH97+BI97)/(AB97+AC97)</f>
        <v>1.00111002385318</v>
      </c>
      <c r="EE97" s="152" t="n">
        <f aca="false">BJ97/AD97</f>
        <v>0.999811353975401</v>
      </c>
      <c r="EF97" s="152" t="n">
        <f aca="false">BK97/AE97</f>
        <v>0.993977055449331</v>
      </c>
      <c r="EG97" s="152" t="e">
        <f aca="false">BL97/AF97</f>
        <v>#DIV/0!</v>
      </c>
      <c r="EH97" s="152" t="n">
        <f aca="false">BM97/AG97</f>
        <v>1.0121407146638</v>
      </c>
      <c r="EI97" s="152" t="n">
        <f aca="false">BN97/AH97</f>
        <v>0.684146258115959</v>
      </c>
      <c r="EJ97" s="152" t="n">
        <f aca="false">BO97/AI97</f>
        <v>2.20884365476396</v>
      </c>
      <c r="EK97" s="152" t="n">
        <f aca="false">(BN97+BO97)/(AH97+AI97)</f>
        <v>0.97698124042879</v>
      </c>
      <c r="EL97" s="152" t="n">
        <f aca="false">BP97/AJ97</f>
        <v>1.01045323552528</v>
      </c>
      <c r="EM97" s="152" t="n">
        <f aca="false">BQ97/AK97</f>
        <v>1.01518599743452</v>
      </c>
      <c r="EN97" s="152" t="e">
        <f aca="false">BR97/AL97</f>
        <v>#DIV/0!</v>
      </c>
      <c r="EO97" s="152" t="n">
        <f aca="false">BS97/AM97</f>
        <v>1.0268622761477</v>
      </c>
      <c r="EP97" s="152" t="n">
        <f aca="false">BT97/AN97</f>
        <v>1.05417930881374</v>
      </c>
      <c r="EQ97" s="152" t="e">
        <f aca="false">BU97/AO97</f>
        <v>#DIV/0!</v>
      </c>
      <c r="ER97" s="152" t="n">
        <f aca="false">BV97/AP97</f>
        <v>1.01415861475175</v>
      </c>
      <c r="ES97" s="152" t="n">
        <f aca="false">BW97/AQ97</f>
        <v>1.04109589041096</v>
      </c>
      <c r="ET97" s="152" t="e">
        <f aca="false">BX97/AR97</f>
        <v>#DIV/0!</v>
      </c>
      <c r="EU97" s="152" t="n">
        <f aca="false">BY97/AS97</f>
        <v>1.02326486907427</v>
      </c>
      <c r="EV97" s="152" t="n">
        <f aca="false">BZ97/AT97</f>
        <v>1.06088742998806</v>
      </c>
      <c r="EW97" s="152" t="e">
        <f aca="false">CA97/AU97</f>
        <v>#DIV/0!</v>
      </c>
      <c r="EX97" s="152" t="n">
        <f aca="false">CB97/AV97</f>
        <v>1.02064631956912</v>
      </c>
      <c r="EY97" s="152" t="e">
        <f aca="false">CC97/AW97</f>
        <v>#DIV/0!</v>
      </c>
      <c r="EZ97" s="152" t="n">
        <f aca="false">CD97/AX97</f>
        <v>1.02064631956912</v>
      </c>
      <c r="FA97" s="152" t="n">
        <f aca="false">CE97/AY97</f>
        <v>1.02031746031746</v>
      </c>
      <c r="FB97" s="152" t="e">
        <f aca="false">CF97/AZ97</f>
        <v>#DIV/0!</v>
      </c>
      <c r="FC97" s="154" t="n">
        <f aca="false">CG97/BA97</f>
        <v>1.02031746031746</v>
      </c>
      <c r="FD97" s="152" t="n">
        <f aca="false">SUM(BP97+BS97+BV97+BY97+CB97+CE97)/SUM(AJ97+AM97+AP97+AS97+AV97+AY97)</f>
        <v>1.01827792690481</v>
      </c>
      <c r="FE97" s="152" t="n">
        <f aca="false">SUM(BQ97+BT97+BW97+BZ97+CC97+CF97)/SUM(AK97+AN97+AQ97+AT97+AW97+AZ97)</f>
        <v>1.04658882450572</v>
      </c>
      <c r="FF97" s="152" t="n">
        <f aca="false">SUM(BR97+BU97+BX97+CA97+CD97+CG97)/SUM(AL97+AO97+AR97+AU97+AX97+BA97)</f>
        <v>1.02052752293578</v>
      </c>
      <c r="FG97" s="154" t="n">
        <f aca="false">CH97/BB97</f>
        <v>0.997566309255079</v>
      </c>
      <c r="FH97" s="152" t="n">
        <f aca="false">CI97/BC97</f>
        <v>1.03620300352428</v>
      </c>
      <c r="FI97" s="152" t="n">
        <f aca="false">CJ97/BD97</f>
        <v>0.875171998135028</v>
      </c>
      <c r="FJ97" s="152" t="n">
        <f aca="false">CK97/BE97</f>
        <v>0.96384687011367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34249059606481</v>
      </c>
      <c r="FR97" s="173" t="n">
        <f aca="false">AC97/$FO97</f>
        <v>0.00752008825231482</v>
      </c>
      <c r="FS97" s="174" t="n">
        <f aca="false">AD97/$FO97</f>
        <v>0.000287594039351852</v>
      </c>
      <c r="FT97" s="174" t="n">
        <f aca="false">AE97/$FO97</f>
        <v>0.000491825810185185</v>
      </c>
      <c r="FU97" s="174" t="n">
        <f aca="false">AF97/$FO97</f>
        <v>0</v>
      </c>
      <c r="FV97" s="174" t="n">
        <f aca="false">AG97/$FO97</f>
        <v>0.000860973668981481</v>
      </c>
      <c r="FW97" s="174" t="n">
        <f aca="false">AH97/$FO97</f>
        <v>0.000793818721064815</v>
      </c>
      <c r="FX97" s="174" t="n">
        <f aca="false">AI97/$FO97</f>
        <v>0.000188704427083333</v>
      </c>
      <c r="FY97" s="174" t="n">
        <f aca="false">AJ97/$FO97</f>
        <v>0.000138057002314815</v>
      </c>
      <c r="FZ97" s="174" t="n">
        <f aca="false">AK97/$FO97</f>
        <v>0.000174819155092593</v>
      </c>
      <c r="GA97" s="174" t="n">
        <f aca="false">AL97/$FO97</f>
        <v>0</v>
      </c>
      <c r="GB97" s="174" t="n">
        <f aca="false">AM97/$FO97</f>
        <v>0.000124008969907407</v>
      </c>
      <c r="GC97" s="174" t="n">
        <f aca="false">AN97/$FO97</f>
        <v>0.000391001157407407</v>
      </c>
      <c r="GD97" s="174" t="n">
        <f aca="false">AO97/$FO97</f>
        <v>0</v>
      </c>
      <c r="GE97" s="174" t="n">
        <f aca="false">AP97/$FO97</f>
        <v>7.56148726851852E-005</v>
      </c>
      <c r="GF97" s="174" t="n">
        <f aca="false">AQ97/$FO97</f>
        <v>0.000361197916666667</v>
      </c>
      <c r="GG97" s="174" t="n">
        <f aca="false">AR97/$FO97</f>
        <v>0</v>
      </c>
      <c r="GH97" s="174" t="n">
        <f aca="false">AS97/$FO97</f>
        <v>3.71563946759259E-005</v>
      </c>
      <c r="GI97" s="174" t="n">
        <f aca="false">AT97/$FO97</f>
        <v>0.000315133101851852</v>
      </c>
      <c r="GJ97" s="174" t="n">
        <f aca="false">AU97/$FO97</f>
        <v>0</v>
      </c>
      <c r="GK97" s="174" t="n">
        <f aca="false">AV97/$FO97</f>
        <v>4.02922453703704E-005</v>
      </c>
      <c r="GL97" s="174" t="n">
        <f aca="false">AW97/$FO97</f>
        <v>0</v>
      </c>
      <c r="GM97" s="174" t="n">
        <f aca="false">AX97/$FO97</f>
        <v>4.02922453703704E-005</v>
      </c>
      <c r="GN97" s="174" t="n">
        <f aca="false">AY97/$FO97</f>
        <v>2.27864583333333E-005</v>
      </c>
      <c r="GO97" s="174" t="n">
        <f aca="false">AZ97/$FO97</f>
        <v>0</v>
      </c>
      <c r="GP97" s="174" t="n">
        <f aca="false">BA97/$FO97</f>
        <v>2.27864583333333E-005</v>
      </c>
      <c r="GQ97" s="174" t="n">
        <f aca="false">SUM(FY97,GB97,GE97,GH97,GK97,GN97)</f>
        <v>0.000437915943287037</v>
      </c>
      <c r="GR97" s="174" t="n">
        <f aca="false">SUM(FZ97,GC97,GF97,GI97,GL97,GO97)</f>
        <v>0.00124215133101852</v>
      </c>
      <c r="GS97" s="174" t="n">
        <f aca="false">SUM(GA97,GD97,GG97,GJ97,GM97,GP97)</f>
        <v>6.30787037037037E-005</v>
      </c>
      <c r="GT97" s="130"/>
      <c r="GU97" s="173" t="n">
        <f aca="false">BH97/$FO97</f>
        <v>0.0232059714988426</v>
      </c>
      <c r="GV97" s="173" t="n">
        <f aca="false">BI97/$FO97</f>
        <v>0.00777337239583333</v>
      </c>
      <c r="GW97" s="173" t="n">
        <f aca="false">BJ97/$FO97</f>
        <v>0.00028753978587963</v>
      </c>
      <c r="GX97" s="173" t="n">
        <f aca="false">BK97/$FO97</f>
        <v>0.000488863570601852</v>
      </c>
      <c r="GY97" s="173" t="n">
        <f aca="false">BL97/$FO97</f>
        <v>0</v>
      </c>
      <c r="GZ97" s="173" t="n">
        <f aca="false">BM97/$FO97</f>
        <v>0.00087142650462963</v>
      </c>
      <c r="HA97" s="173" t="n">
        <f aca="false">BN97/$FO97</f>
        <v>0.000543088107638889</v>
      </c>
      <c r="HB97" s="173" t="n">
        <f aca="false">BO97/$FO97</f>
        <v>0.000416818576388889</v>
      </c>
      <c r="HC97" s="173" t="n">
        <f aca="false">BP97/$FO97</f>
        <v>0.000139500144675926</v>
      </c>
      <c r="HD97" s="173" t="n">
        <f aca="false">BQ97/$FO97</f>
        <v>0.000177473958333333</v>
      </c>
      <c r="HE97" s="173" t="n">
        <f aca="false">BR97/$FO97</f>
        <v>0</v>
      </c>
      <c r="HF97" s="173" t="n">
        <f aca="false">BS97/$FO97</f>
        <v>0.000127340133101852</v>
      </c>
      <c r="HG97" s="173" t="n">
        <f aca="false">BT97/$FO97</f>
        <v>0.000412185329861111</v>
      </c>
      <c r="HH97" s="173" t="n">
        <f aca="false">BU97/$FO97</f>
        <v>0</v>
      </c>
      <c r="HI97" s="173" t="n">
        <f aca="false">BV97/$FO97</f>
        <v>7.6685474537037E-005</v>
      </c>
      <c r="HJ97" s="173" t="n">
        <f aca="false">BW97/$FO97</f>
        <v>0.000376041666666667</v>
      </c>
      <c r="HK97" s="173" t="n">
        <f aca="false">BX97/$FO97</f>
        <v>0</v>
      </c>
      <c r="HL97" s="173" t="n">
        <f aca="false">BY97/$FO97</f>
        <v>3.80208333333333E-005</v>
      </c>
      <c r="HM97" s="173" t="n">
        <f aca="false">BZ97/$FO97</f>
        <v>0.000334320746527778</v>
      </c>
      <c r="HN97" s="173" t="n">
        <f aca="false">CA97/$FO97</f>
        <v>0</v>
      </c>
      <c r="HO97" s="173" t="n">
        <f aca="false">CB97/$FO97</f>
        <v>4.11241319444444E-005</v>
      </c>
      <c r="HP97" s="173" t="n">
        <f aca="false">CC97/$FO97</f>
        <v>0</v>
      </c>
      <c r="HQ97" s="173" t="n">
        <f aca="false">CD97/$FO97</f>
        <v>4.11241319444444E-005</v>
      </c>
      <c r="HR97" s="173" t="n">
        <f aca="false">CE97/$FO97</f>
        <v>2.32494212962963E-005</v>
      </c>
      <c r="HS97" s="173" t="n">
        <f aca="false">CF97/$FO97</f>
        <v>0</v>
      </c>
      <c r="HT97" s="173" t="n">
        <f aca="false">CG97/$FO97</f>
        <v>2.32494212962963E-005</v>
      </c>
      <c r="HU97" s="174" t="n">
        <f aca="false">SUM(HC97,HF97,HI97,HL97,HO97,HR97)</f>
        <v>0.000445920138888889</v>
      </c>
      <c r="HV97" s="174" t="n">
        <f aca="false">SUM(HD97,HG97,HJ97,HM97,HP97,HS97)</f>
        <v>0.00130002170138889</v>
      </c>
      <c r="HW97" s="174" t="n">
        <f aca="false">SUM(HE97,HH97,HK97,HN97,HQ97,HT97)</f>
        <v>6.43735532407407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9.2045</v>
      </c>
      <c r="E98" s="216" t="n">
        <v>37.0774</v>
      </c>
      <c r="F98" s="216" t="n">
        <v>43.6669</v>
      </c>
      <c r="G98" s="216" t="n">
        <v>44.619</v>
      </c>
      <c r="H98" s="216" t="n">
        <v>9589.31</v>
      </c>
      <c r="I98" s="216" t="n">
        <v>9.95</v>
      </c>
      <c r="J98" s="190" t="n">
        <f aca="false">H98/3600</f>
        <v>2.66369722222222</v>
      </c>
      <c r="L98" s="215" t="n">
        <v>158.5574</v>
      </c>
      <c r="M98" s="216" t="n">
        <v>37.0851</v>
      </c>
      <c r="N98" s="216" t="n">
        <v>43.6211</v>
      </c>
      <c r="O98" s="216" t="n">
        <v>45.0234</v>
      </c>
      <c r="P98" s="216" t="n">
        <v>9586.61</v>
      </c>
      <c r="Q98" s="216" t="n">
        <v>9.87</v>
      </c>
      <c r="R98" s="190" t="n">
        <f aca="false">P98/3600</f>
        <v>2.66294722222222</v>
      </c>
      <c r="S98" s="160"/>
      <c r="T98" s="71"/>
      <c r="U98" s="109"/>
      <c r="V98" s="109"/>
      <c r="W98" s="71"/>
      <c r="X98" s="109"/>
      <c r="Y98" s="179"/>
      <c r="AA98" s="116"/>
      <c r="AB98" s="198" t="n">
        <v>4355519</v>
      </c>
      <c r="AC98" s="199" t="n">
        <v>1204367</v>
      </c>
      <c r="AD98" s="199" t="n">
        <v>54789</v>
      </c>
      <c r="AE98" s="199" t="n">
        <v>95511</v>
      </c>
      <c r="AF98" s="199" t="n">
        <v>0</v>
      </c>
      <c r="AG98" s="199" t="n">
        <v>145668</v>
      </c>
      <c r="AH98" s="199" t="n">
        <v>133395</v>
      </c>
      <c r="AI98" s="199" t="n">
        <v>31987</v>
      </c>
      <c r="AJ98" s="199" t="n">
        <v>23350</v>
      </c>
      <c r="AK98" s="199" t="n">
        <v>37615</v>
      </c>
      <c r="AL98" s="199" t="n">
        <v>0</v>
      </c>
      <c r="AM98" s="199" t="n">
        <v>25437</v>
      </c>
      <c r="AN98" s="199" t="n">
        <v>99271</v>
      </c>
      <c r="AO98" s="199" t="n">
        <v>0</v>
      </c>
      <c r="AP98" s="199" t="n">
        <v>16246</v>
      </c>
      <c r="AQ98" s="199" t="n">
        <v>89604</v>
      </c>
      <c r="AR98" s="199" t="n">
        <v>0</v>
      </c>
      <c r="AS98" s="199" t="n">
        <v>8695</v>
      </c>
      <c r="AT98" s="199" t="n">
        <v>82831</v>
      </c>
      <c r="AU98" s="199" t="n">
        <v>0</v>
      </c>
      <c r="AV98" s="199" t="n">
        <v>8450</v>
      </c>
      <c r="AW98" s="199" t="n">
        <v>0</v>
      </c>
      <c r="AX98" s="199" t="n">
        <v>8450</v>
      </c>
      <c r="AY98" s="199" t="n">
        <v>4983</v>
      </c>
      <c r="AZ98" s="199" t="n">
        <v>0</v>
      </c>
      <c r="BA98" s="200" t="n">
        <v>4983</v>
      </c>
      <c r="BB98" s="199" t="n">
        <v>304077</v>
      </c>
      <c r="BC98" s="199" t="n">
        <v>3.96073</v>
      </c>
      <c r="BD98" s="199" t="n">
        <v>123758</v>
      </c>
      <c r="BE98" s="200" t="n">
        <v>200423</v>
      </c>
      <c r="BF98" s="142"/>
      <c r="BG98" s="122"/>
      <c r="BH98" s="201" t="n">
        <v>4305008</v>
      </c>
      <c r="BI98" s="202" t="n">
        <v>1234440</v>
      </c>
      <c r="BJ98" s="202" t="n">
        <v>54775</v>
      </c>
      <c r="BK98" s="202" t="n">
        <v>95656</v>
      </c>
      <c r="BL98" s="202" t="n">
        <v>0</v>
      </c>
      <c r="BM98" s="202" t="n">
        <v>147139</v>
      </c>
      <c r="BN98" s="202" t="n">
        <v>92170</v>
      </c>
      <c r="BO98" s="202" t="n">
        <v>69846</v>
      </c>
      <c r="BP98" s="202" t="n">
        <v>23435</v>
      </c>
      <c r="BQ98" s="202" t="n">
        <v>37672</v>
      </c>
      <c r="BR98" s="202" t="n">
        <v>0</v>
      </c>
      <c r="BS98" s="202" t="n">
        <v>25513</v>
      </c>
      <c r="BT98" s="202" t="n">
        <v>100191</v>
      </c>
      <c r="BU98" s="202" t="n">
        <v>0</v>
      </c>
      <c r="BV98" s="202" t="n">
        <v>16604</v>
      </c>
      <c r="BW98" s="202" t="n">
        <v>89604</v>
      </c>
      <c r="BX98" s="202" t="n">
        <v>0</v>
      </c>
      <c r="BY98" s="202" t="n">
        <v>8473</v>
      </c>
      <c r="BZ98" s="202" t="n">
        <v>83621</v>
      </c>
      <c r="CA98" s="202" t="n">
        <v>0</v>
      </c>
      <c r="CB98" s="202" t="n">
        <v>8425</v>
      </c>
      <c r="CC98" s="202" t="n">
        <v>0</v>
      </c>
      <c r="CD98" s="202" t="n">
        <v>8425</v>
      </c>
      <c r="CE98" s="202" t="n">
        <v>4956</v>
      </c>
      <c r="CF98" s="202" t="n">
        <v>0</v>
      </c>
      <c r="CG98" s="203" t="n">
        <v>4956</v>
      </c>
      <c r="CH98" s="202" t="n">
        <v>302589</v>
      </c>
      <c r="CI98" s="202" t="n">
        <v>4.079593</v>
      </c>
      <c r="CJ98" s="202" t="n">
        <v>110079</v>
      </c>
      <c r="CK98" s="202" t="n">
        <v>193704</v>
      </c>
      <c r="CN98" s="204" t="n">
        <f aca="false">AE98/$AB98</f>
        <v>0.0219287299630653</v>
      </c>
      <c r="CO98" s="205" t="n">
        <f aca="false">AF98/$AC98</f>
        <v>0</v>
      </c>
      <c r="CP98" s="205" t="n">
        <f aca="false">AH98/$AB98</f>
        <v>0.0306266601064075</v>
      </c>
      <c r="CQ98" s="205" t="n">
        <f aca="false">AI98/$AC98</f>
        <v>0.0265591800505992</v>
      </c>
      <c r="CR98" s="205" t="n">
        <f aca="false">AK98/$AB98</f>
        <v>0.00863616942091172</v>
      </c>
      <c r="CS98" s="205" t="n">
        <f aca="false">AL98/$AC98</f>
        <v>0</v>
      </c>
      <c r="CT98" s="205" t="n">
        <f aca="false">AN98/$AB98</f>
        <v>0.0227920025145109</v>
      </c>
      <c r="CU98" s="205" t="n">
        <f aca="false">AO98/$AC98</f>
        <v>0</v>
      </c>
      <c r="CV98" s="205" t="n">
        <f aca="false">AQ98/$AB98</f>
        <v>0.0205725196009936</v>
      </c>
      <c r="CW98" s="205" t="n">
        <f aca="false">AR98/$AC98</f>
        <v>0</v>
      </c>
      <c r="CX98" s="205" t="n">
        <f aca="false">AT98/$AB98</f>
        <v>0.019017481039573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70161337864621</v>
      </c>
      <c r="DB98" s="205" t="n">
        <f aca="false">AZ98/$AB98</f>
        <v>0</v>
      </c>
      <c r="DC98" s="206" t="n">
        <f aca="false">BA98/$AC98</f>
        <v>0.00413744315478588</v>
      </c>
      <c r="DD98" s="205" t="n">
        <f aca="false">CR98+CT98+CV98+CX98+CZ98+DB98</f>
        <v>0.0710181725759892</v>
      </c>
      <c r="DE98" s="207" t="n">
        <f aca="false">CS98+CU98+CW98+CY98+DA98+DC98</f>
        <v>0.011153576941248</v>
      </c>
      <c r="DF98" s="130"/>
      <c r="DG98" s="130"/>
      <c r="DH98" s="204" t="n">
        <f aca="false">BK98/$BH98</f>
        <v>0.0222197031921892</v>
      </c>
      <c r="DI98" s="205" t="n">
        <f aca="false">BL98/$BI98</f>
        <v>0</v>
      </c>
      <c r="DJ98" s="205" t="n">
        <f aca="false">BN98/$BH98</f>
        <v>0.0214099485993987</v>
      </c>
      <c r="DK98" s="205" t="n">
        <f aca="false">BO98/$BI98</f>
        <v>0.0565811218042189</v>
      </c>
      <c r="DL98" s="205" t="n">
        <f aca="false">BQ98/$BH98</f>
        <v>0.00875073867458551</v>
      </c>
      <c r="DM98" s="205" t="n">
        <f aca="false">BR98/$BI98</f>
        <v>0</v>
      </c>
      <c r="DN98" s="205" t="n">
        <f aca="false">BT98/$BH98</f>
        <v>0.0232731274831545</v>
      </c>
      <c r="DO98" s="205" t="n">
        <f aca="false">BU98/$BI98</f>
        <v>0</v>
      </c>
      <c r="DP98" s="205" t="n">
        <f aca="false">BW98/$BH98</f>
        <v>0.0208138986036727</v>
      </c>
      <c r="DQ98" s="205" t="n">
        <f aca="false">BX98/$BI98</f>
        <v>0</v>
      </c>
      <c r="DR98" s="205" t="n">
        <f aca="false">BZ98/$BH98</f>
        <v>0.0194241218599362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682495706555199</v>
      </c>
      <c r="DV98" s="205" t="n">
        <f aca="false">CF98/$BH98</f>
        <v>0</v>
      </c>
      <c r="DW98" s="205" t="n">
        <f aca="false">CG98/$BI98</f>
        <v>0.00401477593078643</v>
      </c>
      <c r="DX98" s="205" t="n">
        <f aca="false">DL98+DN98+DP98+DR98+DT98+DV98</f>
        <v>0.0722618866213489</v>
      </c>
      <c r="DY98" s="207" t="n">
        <f aca="false">DM98+DO98+DQ98+DS98+DU98+DW98</f>
        <v>0.0108397329963384</v>
      </c>
      <c r="DZ98" s="130"/>
      <c r="EA98" s="130"/>
      <c r="EB98" s="152" t="n">
        <f aca="false">BH98/AB98</f>
        <v>0.988402989402641</v>
      </c>
      <c r="EC98" s="152" t="n">
        <f aca="false">BI98/AC98</f>
        <v>1.02496996347459</v>
      </c>
      <c r="ED98" s="152" t="n">
        <f aca="false">(BH98+BI98)/(AB98+AC98)</f>
        <v>0.996324025348721</v>
      </c>
      <c r="EE98" s="152" t="n">
        <f aca="false">BJ98/AD98</f>
        <v>0.999744474255781</v>
      </c>
      <c r="EF98" s="152" t="n">
        <f aca="false">BK98/AE98</f>
        <v>1.00151814974191</v>
      </c>
      <c r="EG98" s="152" t="e">
        <f aca="false">BL98/AF98</f>
        <v>#DIV/0!</v>
      </c>
      <c r="EH98" s="152" t="n">
        <f aca="false">BM98/AG98</f>
        <v>1.01009830573633</v>
      </c>
      <c r="EI98" s="152" t="n">
        <f aca="false">BN98/AH98</f>
        <v>0.690955433112186</v>
      </c>
      <c r="EJ98" s="152" t="n">
        <f aca="false">BO98/AI98</f>
        <v>2.18357457717198</v>
      </c>
      <c r="EK98" s="152" t="n">
        <f aca="false">(BN98+BO98)/(AH98+AI98)</f>
        <v>0.979647120000967</v>
      </c>
      <c r="EL98" s="152" t="n">
        <f aca="false">BP98/AJ98</f>
        <v>1.00364025695931</v>
      </c>
      <c r="EM98" s="152" t="n">
        <f aca="false">BQ98/AK98</f>
        <v>1.00151535291772</v>
      </c>
      <c r="EN98" s="152" t="e">
        <f aca="false">BR98/AL98</f>
        <v>#DIV/0!</v>
      </c>
      <c r="EO98" s="152" t="n">
        <f aca="false">BS98/AM98</f>
        <v>1.00298777371545</v>
      </c>
      <c r="EP98" s="152" t="n">
        <f aca="false">BT98/AN98</f>
        <v>1.00926756051616</v>
      </c>
      <c r="EQ98" s="152" t="e">
        <f aca="false">BU98/AO98</f>
        <v>#DIV/0!</v>
      </c>
      <c r="ER98" s="152" t="n">
        <f aca="false">BV98/AP98</f>
        <v>1.02203619352456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0.974468085106383</v>
      </c>
      <c r="EV98" s="152" t="n">
        <f aca="false">BZ98/AT98</f>
        <v>1.00953749200179</v>
      </c>
      <c r="EW98" s="152" t="e">
        <f aca="false">CA98/AU98</f>
        <v>#DIV/0!</v>
      </c>
      <c r="EX98" s="152" t="n">
        <f aca="false">CB98/AV98</f>
        <v>0.997041420118343</v>
      </c>
      <c r="EY98" s="152" t="e">
        <f aca="false">CC98/AW98</f>
        <v>#DIV/0!</v>
      </c>
      <c r="EZ98" s="152" t="n">
        <f aca="false">CD98/AX98</f>
        <v>0.997041420118343</v>
      </c>
      <c r="FA98" s="152" t="n">
        <f aca="false">CE98/AY98</f>
        <v>0.994581577363034</v>
      </c>
      <c r="FB98" s="152" t="e">
        <f aca="false">CF98/AZ98</f>
        <v>#DIV/0!</v>
      </c>
      <c r="FC98" s="154" t="n">
        <f aca="false">CG98/BA98</f>
        <v>0.994581577363034</v>
      </c>
      <c r="FD98" s="152" t="n">
        <f aca="false">SUM(BP98+BS98+BV98+BY98+CB98+CE98)/SUM(AJ98+AM98+AP98+AS98+AV98+AY98)</f>
        <v>1.00281089019171</v>
      </c>
      <c r="FE98" s="152" t="n">
        <f aca="false">SUM(BQ98+BT98+BW98+BZ98+CC98+CF98)/SUM(AK98+AN98+AQ98+AT98+AW98+AZ98)</f>
        <v>1.00571251224456</v>
      </c>
      <c r="FF98" s="152" t="n">
        <f aca="false">SUM(BR98+BU98+BX98+CA98+CD98+CG98)/SUM(AL98+AO98+AR98+AU98+AX98+BA98)</f>
        <v>0.996128936201891</v>
      </c>
      <c r="FG98" s="154" t="n">
        <f aca="false">CH98/BB98</f>
        <v>0.995106502629268</v>
      </c>
      <c r="FH98" s="152" t="n">
        <f aca="false">CI98/BC98</f>
        <v>1.03001037687497</v>
      </c>
      <c r="FI98" s="152" t="n">
        <f aca="false">CJ98/BD98</f>
        <v>0.889469771651126</v>
      </c>
      <c r="FJ98" s="152" t="n">
        <f aca="false">CK98/BE98</f>
        <v>0.966475903464173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7534686053241</v>
      </c>
      <c r="FR98" s="173" t="n">
        <f aca="false">AC98/$FO98</f>
        <v>0.00435607277199074</v>
      </c>
      <c r="FS98" s="173" t="n">
        <f aca="false">AD98/$FO98</f>
        <v>0.000198166232638889</v>
      </c>
      <c r="FT98" s="173" t="n">
        <f aca="false">AE98/$FO98</f>
        <v>0.000345453559027778</v>
      </c>
      <c r="FU98" s="173" t="n">
        <f aca="false">AF98/$FO98</f>
        <v>0</v>
      </c>
      <c r="FV98" s="173" t="n">
        <f aca="false">AG98/$FO98</f>
        <v>0.000526866319444445</v>
      </c>
      <c r="FW98" s="173" t="n">
        <f aca="false">AH98/$FO98</f>
        <v>0.000482476128472222</v>
      </c>
      <c r="FX98" s="173" t="n">
        <f aca="false">AI98/$FO98</f>
        <v>0.000115693721064815</v>
      </c>
      <c r="FY98" s="174" t="n">
        <f aca="false">AJ98/$FO98</f>
        <v>8.44545717592593E-005</v>
      </c>
      <c r="FZ98" s="174" t="n">
        <f aca="false">AK98/$FO98</f>
        <v>0.000136049623842593</v>
      </c>
      <c r="GA98" s="174" t="n">
        <f aca="false">AL98/$FO98</f>
        <v>0</v>
      </c>
      <c r="GB98" s="174" t="n">
        <f aca="false">AM98/$FO98</f>
        <v>9.20030381944444E-005</v>
      </c>
      <c r="GC98" s="174" t="n">
        <f aca="false">AN98/$FO98</f>
        <v>0.000359053096064815</v>
      </c>
      <c r="GD98" s="174" t="n">
        <f aca="false">AO98/$FO98</f>
        <v>0</v>
      </c>
      <c r="GE98" s="174" t="n">
        <f aca="false">AP98/$FO98</f>
        <v>5.87601273148148E-005</v>
      </c>
      <c r="GF98" s="174" t="n">
        <f aca="false">AQ98/$FO98</f>
        <v>0.000324088541666667</v>
      </c>
      <c r="GG98" s="174" t="n">
        <f aca="false">AR98/$FO98</f>
        <v>0</v>
      </c>
      <c r="GH98" s="174" t="n">
        <f aca="false">AS98/$FO98</f>
        <v>3.14489293981482E-005</v>
      </c>
      <c r="GI98" s="174" t="n">
        <f aca="false">AT98/$FO98</f>
        <v>0.000299591290509259</v>
      </c>
      <c r="GJ98" s="174" t="n">
        <f aca="false">AU98/$FO98</f>
        <v>0</v>
      </c>
      <c r="GK98" s="174" t="n">
        <f aca="false">AV98/$FO98</f>
        <v>3.05627893518519E-005</v>
      </c>
      <c r="GL98" s="174" t="n">
        <f aca="false">AW98/$FO98</f>
        <v>0</v>
      </c>
      <c r="GM98" s="174" t="n">
        <f aca="false">AX98/$FO98</f>
        <v>3.05627893518519E-005</v>
      </c>
      <c r="GN98" s="174" t="n">
        <f aca="false">AY98/$FO98</f>
        <v>1.80230034722222E-005</v>
      </c>
      <c r="GO98" s="174" t="n">
        <f aca="false">AZ98/$FO98</f>
        <v>0</v>
      </c>
      <c r="GP98" s="174" t="n">
        <f aca="false">BA98/$FO98</f>
        <v>1.80230034722222E-005</v>
      </c>
      <c r="GQ98" s="174" t="n">
        <f aca="false">SUM(FY98,GB98,GE98,GH98,GK98,GN98)</f>
        <v>0.000315252459490741</v>
      </c>
      <c r="GR98" s="174" t="n">
        <f aca="false">SUM(FZ98,GC98,GF98,GI98,GL98,GO98)</f>
        <v>0.00111878255208333</v>
      </c>
      <c r="GS98" s="174" t="n">
        <f aca="false">SUM(GA98,GD98,GG98,GJ98,GM98,GP98)</f>
        <v>4.85857928240741E-005</v>
      </c>
      <c r="GT98" s="130"/>
      <c r="GU98" s="173" t="n">
        <f aca="false">BH98/$FO98</f>
        <v>0.015570775462963</v>
      </c>
      <c r="GV98" s="173" t="n">
        <f aca="false">BI98/$FO98</f>
        <v>0.00446484375</v>
      </c>
      <c r="GW98" s="173" t="n">
        <f aca="false">BJ98/$FO98</f>
        <v>0.000198115596064815</v>
      </c>
      <c r="GX98" s="173" t="n">
        <f aca="false">BK98/$FO98</f>
        <v>0.000345978009259259</v>
      </c>
      <c r="GY98" s="173" t="n">
        <f aca="false">BL98/$FO98</f>
        <v>0</v>
      </c>
      <c r="GZ98" s="173" t="n">
        <f aca="false">BM98/$FO98</f>
        <v>0.00053218677662037</v>
      </c>
      <c r="HA98" s="173" t="n">
        <f aca="false">BN98/$FO98</f>
        <v>0.000333369502314815</v>
      </c>
      <c r="HB98" s="173" t="n">
        <f aca="false">BO98/$FO98</f>
        <v>0.000252625868055556</v>
      </c>
      <c r="HC98" s="173" t="n">
        <f aca="false">BP98/$FO98</f>
        <v>8.47620081018519E-005</v>
      </c>
      <c r="HD98" s="173" t="n">
        <f aca="false">BQ98/$FO98</f>
        <v>0.000136255787037037</v>
      </c>
      <c r="HE98" s="173" t="n">
        <f aca="false">BR98/$FO98</f>
        <v>0</v>
      </c>
      <c r="HF98" s="173" t="n">
        <f aca="false">BS98/$FO98</f>
        <v>9.22779224537037E-005</v>
      </c>
      <c r="HG98" s="173" t="n">
        <f aca="false">BT98/$FO98</f>
        <v>0.000362380642361111</v>
      </c>
      <c r="HH98" s="173" t="n">
        <f aca="false">BU98/$FO98</f>
        <v>0</v>
      </c>
      <c r="HI98" s="173" t="n">
        <f aca="false">BV98/$FO98</f>
        <v>6.00549768518519E-005</v>
      </c>
      <c r="HJ98" s="173" t="n">
        <f aca="false">BW98/$FO98</f>
        <v>0.000324088541666667</v>
      </c>
      <c r="HK98" s="173" t="n">
        <f aca="false">BX98/$FO98</f>
        <v>0</v>
      </c>
      <c r="HL98" s="173" t="n">
        <f aca="false">BY98/$FO98</f>
        <v>3.06459780092593E-005</v>
      </c>
      <c r="HM98" s="173" t="n">
        <f aca="false">BZ98/$FO98</f>
        <v>0.000302448640046296</v>
      </c>
      <c r="HN98" s="173" t="n">
        <f aca="false">CA98/$FO98</f>
        <v>0</v>
      </c>
      <c r="HO98" s="173" t="n">
        <f aca="false">CB98/$FO98</f>
        <v>3.04723668981481E-005</v>
      </c>
      <c r="HP98" s="173" t="n">
        <f aca="false">CC98/$FO98</f>
        <v>0</v>
      </c>
      <c r="HQ98" s="173" t="n">
        <f aca="false">CD98/$FO98</f>
        <v>3.04723668981481E-005</v>
      </c>
      <c r="HR98" s="173" t="n">
        <f aca="false">CE98/$FO98</f>
        <v>1.79253472222222E-005</v>
      </c>
      <c r="HS98" s="173" t="n">
        <f aca="false">CF98/$FO98</f>
        <v>0</v>
      </c>
      <c r="HT98" s="173" t="n">
        <f aca="false">CG98/$FO98</f>
        <v>1.79253472222222E-005</v>
      </c>
      <c r="HU98" s="174" t="n">
        <f aca="false">SUM(HC98,HF98,HI98,HL98,HO98,HR98)</f>
        <v>0.000316138599537037</v>
      </c>
      <c r="HV98" s="174" t="n">
        <f aca="false">SUM(HD98,HG98,HJ98,HM98,HP98,HS98)</f>
        <v>0.00112517361111111</v>
      </c>
      <c r="HW98" s="174" t="n">
        <f aca="false">SUM(HE98,HH98,HK98,HN98,HQ98,HT98)</f>
        <v>4.83977141203704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4685981738485</v>
      </c>
      <c r="CO100" s="130" t="n">
        <f aca="false">AVERAGE(CO19:CO38)</f>
        <v>0</v>
      </c>
      <c r="CP100" s="130" t="n">
        <f aca="false">AVERAGE(CP19:CP38)</f>
        <v>0.0274502988598491</v>
      </c>
      <c r="CQ100" s="130" t="n">
        <f aca="false">AVERAGE(CQ19:CQ38)</f>
        <v>0.0247979242259362</v>
      </c>
      <c r="CR100" s="130" t="n">
        <f aca="false">AVERAGE(CR19:CR38)</f>
        <v>0.00488990752606536</v>
      </c>
      <c r="CS100" s="130" t="n">
        <f aca="false">AVERAGE(CS19:CS38)</f>
        <v>0</v>
      </c>
      <c r="CT100" s="130" t="n">
        <f aca="false">AVERAGE(CT19:CT38)</f>
        <v>0.0110890722377199</v>
      </c>
      <c r="CU100" s="130" t="n">
        <f aca="false">AVERAGE(CU19:CU38)</f>
        <v>0</v>
      </c>
      <c r="CV100" s="130" t="n">
        <f aca="false">AVERAGE(CV19:CV38)</f>
        <v>0.0105600663444254</v>
      </c>
      <c r="CW100" s="130" t="n">
        <f aca="false">AVERAGE(CW19:CW38)</f>
        <v>0</v>
      </c>
      <c r="CX100" s="130" t="n">
        <f aca="false">AVERAGE(CX19:CX38)</f>
        <v>0.00908557725065675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240798629730258</v>
      </c>
      <c r="DB100" s="130" t="n">
        <f aca="false">AVERAGE(DB19:DB38)</f>
        <v>0</v>
      </c>
      <c r="DC100" s="130" t="n">
        <f aca="false">AVERAGE(DC19:DC38)</f>
        <v>0.00136378240104377</v>
      </c>
      <c r="DD100" s="130" t="n">
        <f aca="false">AVERAGE(DD19:DD38)</f>
        <v>0.0356246233588674</v>
      </c>
      <c r="DE100" s="130" t="n">
        <f aca="false">AVERAGE(DE19:DE38)</f>
        <v>0.00377176869834636</v>
      </c>
      <c r="DG100" s="30" t="s">
        <v>10</v>
      </c>
      <c r="DH100" s="130" t="n">
        <f aca="false">AVERAGE(DH19:DH38)</f>
        <v>0.0165704671357539</v>
      </c>
      <c r="DI100" s="130" t="n">
        <f aca="false">AVERAGE(DI19:DI38)</f>
        <v>0</v>
      </c>
      <c r="DJ100" s="130" t="n">
        <f aca="false">AVERAGE(DJ19:DJ38)</f>
        <v>0.0215546324244924</v>
      </c>
      <c r="DK100" s="130" t="n">
        <f aca="false">AVERAGE(DK19:DK38)</f>
        <v>0.0438977150811711</v>
      </c>
      <c r="DL100" s="130" t="n">
        <f aca="false">AVERAGE(DL19:DL38)</f>
        <v>0.00490061597366646</v>
      </c>
      <c r="DM100" s="130" t="n">
        <f aca="false">AVERAGE(DM19:DM38)</f>
        <v>0</v>
      </c>
      <c r="DN100" s="130" t="n">
        <f aca="false">AVERAGE(DN19:DN38)</f>
        <v>0.0111347414315188</v>
      </c>
      <c r="DO100" s="130" t="n">
        <f aca="false">AVERAGE(DO19:DO38)</f>
        <v>0</v>
      </c>
      <c r="DP100" s="130" t="n">
        <f aca="false">AVERAGE(DP19:DP38)</f>
        <v>0.0106316270863551</v>
      </c>
      <c r="DQ100" s="130" t="n">
        <f aca="false">AVERAGE(DQ19:DQ38)</f>
        <v>0</v>
      </c>
      <c r="DR100" s="130" t="n">
        <f aca="false">AVERAGE(DR19:DR38)</f>
        <v>0.00912445131052027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236008138350634</v>
      </c>
      <c r="DV100" s="130" t="n">
        <f aca="false">AVERAGE(DV19:DV38)</f>
        <v>0</v>
      </c>
      <c r="DW100" s="130" t="n">
        <f aca="false">AVERAGE(DW19:DW38)</f>
        <v>0.00133484115140384</v>
      </c>
      <c r="DX100" s="130" t="n">
        <f aca="false">AVERAGE(DX19:DX38)</f>
        <v>0.0357914358020606</v>
      </c>
      <c r="DY100" s="130" t="n">
        <f aca="false">AVERAGE(DY19:DY38)</f>
        <v>0.00369492253491019</v>
      </c>
      <c r="EA100" s="30" t="s">
        <v>10</v>
      </c>
      <c r="EB100" s="130" t="n">
        <f aca="false">AVERAGE(EB19:EB38)</f>
        <v>0.993977281211184</v>
      </c>
      <c r="EC100" s="130" t="n">
        <f aca="false">AVERAGE(EC19:EC38)</f>
        <v>1.02026437725282</v>
      </c>
      <c r="ED100" s="130" t="n">
        <f aca="false">AVERAGE(ED19:ED38)</f>
        <v>1.00009856517463</v>
      </c>
      <c r="EE100" s="130" t="n">
        <f aca="false">AVERAGE(EE19:EE38)</f>
        <v>1.00084492571687</v>
      </c>
      <c r="EF100" s="130" t="n">
        <f aca="false">AVERAGE(EF19:EF38)</f>
        <v>1.0002896532745</v>
      </c>
      <c r="EG100" s="130" t="e">
        <f aca="false">AVERAGE(EG19:EG38)</f>
        <v>#DIV/0!</v>
      </c>
      <c r="EH100" s="130" t="n">
        <f aca="false">AVERAGE(EH19:EH38)</f>
        <v>1.00522401731818</v>
      </c>
      <c r="EI100" s="130" t="n">
        <f aca="false">AVERAGE(EI19:EI38)</f>
        <v>0.787002239975232</v>
      </c>
      <c r="EJ100" s="130" t="n">
        <f aca="false">AVERAGE(EJ19:EJ38)</f>
        <v>1.79563218157589</v>
      </c>
      <c r="EK100" s="130" t="n">
        <f aca="false">AVERAGE(EK19:EK38)</f>
        <v>1.00212866769105</v>
      </c>
      <c r="EL100" s="130" t="n">
        <f aca="false">AVERAGE(EL19:EL38)</f>
        <v>0.996713550771771</v>
      </c>
      <c r="EM100" s="130" t="n">
        <f aca="false">AVERAGE(EM19:EM38)</f>
        <v>0.995972346405299</v>
      </c>
      <c r="EN100" s="130" t="e">
        <f aca="false">AVERAGE(EN19:EN38)</f>
        <v>#DIV/0!</v>
      </c>
      <c r="EO100" s="130" t="n">
        <f aca="false">AVERAGE(EO19:EO38)</f>
        <v>1.00004573676387</v>
      </c>
      <c r="EP100" s="130" t="n">
        <f aca="false">AVERAGE(EP19:EP38)</f>
        <v>0.996240680107753</v>
      </c>
      <c r="EQ100" s="130" t="e">
        <f aca="false">AVERAGE(EQ19:EQ38)</f>
        <v>#DIV/0!</v>
      </c>
      <c r="ER100" s="130" t="n">
        <f aca="false">AVERAGE(ER19:ER38)</f>
        <v>1.0020778978981</v>
      </c>
      <c r="ES100" s="130" t="n">
        <f aca="false">AVERAGE(ES19:ES38)</f>
        <v>0.997372752280069</v>
      </c>
      <c r="ET100" s="130" t="e">
        <f aca="false">AVERAGE(ET19:ET38)</f>
        <v>#DIV/0!</v>
      </c>
      <c r="EU100" s="130" t="n">
        <f aca="false">AVERAGE(EU19:EU38)</f>
        <v>0.999280358193131</v>
      </c>
      <c r="EV100" s="130" t="n">
        <f aca="false">AVERAGE(EV19:EV38)</f>
        <v>0.996271312761155</v>
      </c>
      <c r="EW100" s="130" t="e">
        <f aca="false">AVERAGE(EW19:EW38)</f>
        <v>#DIV/0!</v>
      </c>
      <c r="EX100" s="130" t="n">
        <f aca="false">AVERAGE(EX19:EX38)</f>
        <v>1.00120350682833</v>
      </c>
      <c r="EY100" s="130" t="e">
        <f aca="false">AVERAGE(EY19:EY38)</f>
        <v>#DIV/0!</v>
      </c>
      <c r="EZ100" s="130" t="n">
        <f aca="false">AVERAGE(EZ19:EZ38)</f>
        <v>1.00120350682833</v>
      </c>
      <c r="FA100" s="130" t="n">
        <f aca="false">AVERAGE(FA19:FA38)</f>
        <v>0.998135975849115</v>
      </c>
      <c r="FB100" s="130" t="e">
        <f aca="false">AVERAGE(FB19:FB38)</f>
        <v>#DIV/0!</v>
      </c>
      <c r="FC100" s="130" t="n">
        <f aca="false">AVERAGE(FC19:FC38)</f>
        <v>0.998135975849115</v>
      </c>
      <c r="FD100" s="130" t="n">
        <f aca="false">AVERAGE(FD19:FD38)</f>
        <v>0.999632984201266</v>
      </c>
      <c r="FE100" s="130" t="n">
        <f aca="false">AVERAGE(FE19:FE38)</f>
        <v>0.996759125038711</v>
      </c>
      <c r="FF100" s="130" t="n">
        <f aca="false">AVERAGE(FF19:FF38)</f>
        <v>1.00013823130429</v>
      </c>
      <c r="FG100" s="130" t="n">
        <f aca="false">AVERAGE(FG19:FG38)</f>
        <v>1.00007614260457</v>
      </c>
      <c r="FH100" s="130" t="n">
        <f aca="false">AVERAGE(FH19:FH38)</f>
        <v>1.02018895922877</v>
      </c>
      <c r="FI100" s="130" t="n">
        <f aca="false">AVERAGE(FI19:FI38)</f>
        <v>0.920816207528337</v>
      </c>
      <c r="FJ100" s="130" t="n">
        <f aca="false">AVERAGE(FJ19:FJ38)</f>
        <v>0.985105086417533</v>
      </c>
      <c r="FP100" s="30" t="s">
        <v>10</v>
      </c>
      <c r="FQ100" s="224" t="n">
        <f aca="false">MAX(FQ19:FQ38)</f>
        <v>0.46492639692644</v>
      </c>
      <c r="FR100" s="224" t="n">
        <f aca="false">MAX(FR19:FR38)</f>
        <v>0.0960294367283951</v>
      </c>
      <c r="FS100" s="225" t="n">
        <f aca="false">MAX(FS19:FS38)</f>
        <v>0.00393104423868313</v>
      </c>
      <c r="FT100" s="225" t="n">
        <f aca="false">MAX(FT19:FT38)</f>
        <v>0.00409653420781893</v>
      </c>
      <c r="FU100" s="225" t="n">
        <f aca="false">MAX(FU19:FU38)</f>
        <v>0</v>
      </c>
      <c r="FV100" s="225" t="n">
        <f aca="false">MAX(FV19:FV38)</f>
        <v>0.00521932629243827</v>
      </c>
      <c r="FW100" s="225" t="n">
        <f aca="false">MAX(FW19:FW38)</f>
        <v>0.00437531828703704</v>
      </c>
      <c r="FX100" s="225" t="n">
        <f aca="false">MAX(FX19:FX38)</f>
        <v>0.001197561406893</v>
      </c>
      <c r="FY100" s="225" t="n">
        <f aca="false">MAX(FY19:FY38)</f>
        <v>0.000889754050925926</v>
      </c>
      <c r="FZ100" s="225" t="n">
        <f aca="false">MAX(FZ19:FZ38)</f>
        <v>0.00117094425154321</v>
      </c>
      <c r="GA100" s="225" t="n">
        <f aca="false">MAX(GA19:GA38)</f>
        <v>0</v>
      </c>
      <c r="GB100" s="225" t="n">
        <f aca="false">MAX(GB19:GB38)</f>
        <v>0.000922223186728395</v>
      </c>
      <c r="GC100" s="225" t="n">
        <f aca="false">MAX(GC19:GC38)</f>
        <v>0.00102897858796296</v>
      </c>
      <c r="GD100" s="225" t="n">
        <f aca="false">MAX(GD19:GD38)</f>
        <v>0</v>
      </c>
      <c r="GE100" s="225" t="n">
        <f aca="false">MAX(GE19:GE38)</f>
        <v>0.000305854552469136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223525270061728</v>
      </c>
      <c r="GI100" s="225" t="n">
        <f aca="false">MAX(GI19:GI38)</f>
        <v>0.000665435956790124</v>
      </c>
      <c r="GJ100" s="225" t="n">
        <f aca="false">MAX(GJ19:GJ38)</f>
        <v>0</v>
      </c>
      <c r="GK100" s="225" t="n">
        <f aca="false">MAX(GK19:GK38)</f>
        <v>6.09809027777778E-005</v>
      </c>
      <c r="GL100" s="225" t="n">
        <f aca="false">MAX(GL19:GL38)</f>
        <v>0</v>
      </c>
      <c r="GM100" s="225" t="n">
        <f aca="false">MAX(GM19:GM38)</f>
        <v>6.09809027777778E-005</v>
      </c>
      <c r="GN100" s="225" t="n">
        <f aca="false">MAX(GN19:GN38)</f>
        <v>2.79484953703704E-005</v>
      </c>
      <c r="GO100" s="225" t="n">
        <f aca="false">MAX(GO19:GO38)</f>
        <v>0</v>
      </c>
      <c r="GP100" s="225" t="n">
        <f aca="false">MAX(GP19:GP38)</f>
        <v>2.79484953703704E-005</v>
      </c>
      <c r="GQ100" s="225" t="n">
        <f aca="false">MAX(GQ19:GQ38)</f>
        <v>0.00229148726851852</v>
      </c>
      <c r="GR100" s="225" t="n">
        <f aca="false">MAX(GR19:GR38)</f>
        <v>0.00351429205246914</v>
      </c>
      <c r="GS100" s="225" t="n">
        <f aca="false">MAX(GS19:GS38)</f>
        <v>8.89293981481482E-005</v>
      </c>
      <c r="GT100" s="30" t="s">
        <v>10</v>
      </c>
      <c r="GU100" s="224" t="n">
        <f aca="false">MAX(GU19:GU38)</f>
        <v>0.464342783886317</v>
      </c>
      <c r="GV100" s="224" t="n">
        <f aca="false">MAX(GV19:GV38)</f>
        <v>0.0966566526813272</v>
      </c>
      <c r="GW100" s="225" t="n">
        <f aca="false">MAX(GW19:GW38)</f>
        <v>0.00392023855452675</v>
      </c>
      <c r="GX100" s="225" t="n">
        <f aca="false">MAX(GX19:GX38)</f>
        <v>0.0040851289223251</v>
      </c>
      <c r="GY100" s="225" t="n">
        <f aca="false">MAX(GY19:GY38)</f>
        <v>0</v>
      </c>
      <c r="GZ100" s="225" t="n">
        <f aca="false">MAX(GZ19:GZ38)</f>
        <v>0.00525163242669753</v>
      </c>
      <c r="HA100" s="225" t="n">
        <f aca="false">MAX(HA19:HA38)</f>
        <v>0.00380604423868313</v>
      </c>
      <c r="HB100" s="225" t="n">
        <f aca="false">MAX(HB19:HB38)</f>
        <v>0.00195299961419753</v>
      </c>
      <c r="HC100" s="225" t="n">
        <f aca="false">MAX(HC19:HC38)</f>
        <v>0.000889201388888889</v>
      </c>
      <c r="HD100" s="225" t="n">
        <f aca="false">MAX(HD19:HD38)</f>
        <v>0.0011707455632716</v>
      </c>
      <c r="HE100" s="225" t="n">
        <f aca="false">MAX(HE19:HE38)</f>
        <v>0</v>
      </c>
      <c r="HF100" s="225" t="n">
        <f aca="false">MAX(HF19:HF38)</f>
        <v>0.000919568865740741</v>
      </c>
      <c r="HG100" s="225" t="n">
        <f aca="false">MAX(HG19:HG38)</f>
        <v>0.00102368634259259</v>
      </c>
      <c r="HH100" s="225" t="n">
        <f aca="false">MAX(HH19:HH38)</f>
        <v>0</v>
      </c>
      <c r="HI100" s="225" t="n">
        <f aca="false">MAX(HI19:HI38)</f>
        <v>0.000301162229938272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222725694444444</v>
      </c>
      <c r="HM100" s="225" t="n">
        <f aca="false">MAX(HM19:HM38)</f>
        <v>0.000669454089506173</v>
      </c>
      <c r="HN100" s="225" t="n">
        <f aca="false">MAX(HN19:HN38)</f>
        <v>0</v>
      </c>
      <c r="HO100" s="225" t="n">
        <f aca="false">MAX(HO19:HO38)</f>
        <v>6.06577932098765E-005</v>
      </c>
      <c r="HP100" s="225" t="n">
        <f aca="false">MAX(HP19:HP38)</f>
        <v>0</v>
      </c>
      <c r="HQ100" s="225" t="n">
        <f aca="false">MAX(HQ19:HQ38)</f>
        <v>6.06577932098765E-005</v>
      </c>
      <c r="HR100" s="225" t="n">
        <f aca="false">MAX(HR19:HR38)</f>
        <v>2.79301697530864E-005</v>
      </c>
      <c r="HS100" s="225" t="n">
        <f aca="false">MAX(HS19:HS38)</f>
        <v>0</v>
      </c>
      <c r="HT100" s="225" t="n">
        <f aca="false">MAX(HT19:HT38)</f>
        <v>2.79301697530864E-005</v>
      </c>
      <c r="HU100" s="225" t="n">
        <f aca="false">MAX(HU19:HU38)</f>
        <v>0.00229200713734568</v>
      </c>
      <c r="HV100" s="225" t="n">
        <f aca="false">MAX(HV19:HV38)</f>
        <v>0.00350425925925926</v>
      </c>
      <c r="HW100" s="225" t="n">
        <f aca="false">MAX(HW19:HW38)</f>
        <v>8.8587962962963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7904361943032</v>
      </c>
      <c r="CO101" s="130" t="n">
        <f aca="false">AVERAGE(CO39:CO54)</f>
        <v>0</v>
      </c>
      <c r="CP101" s="130" t="n">
        <f aca="false">AVERAGE(CP39:CP54)</f>
        <v>0.035625175374849</v>
      </c>
      <c r="CQ101" s="130" t="n">
        <f aca="false">AVERAGE(CQ39:CQ54)</f>
        <v>0.0294420454717835</v>
      </c>
      <c r="CR101" s="130" t="n">
        <f aca="false">AVERAGE(CR39:CR54)</f>
        <v>0.0055102402438252</v>
      </c>
      <c r="CS101" s="130" t="n">
        <f aca="false">AVERAGE(CS39:CS54)</f>
        <v>0</v>
      </c>
      <c r="CT101" s="130" t="n">
        <f aca="false">AVERAGE(CT39:CT54)</f>
        <v>0.0087568183189499</v>
      </c>
      <c r="CU101" s="130" t="n">
        <f aca="false">AVERAGE(CU39:CU54)</f>
        <v>0</v>
      </c>
      <c r="CV101" s="130" t="n">
        <f aca="false">AVERAGE(CV39:CV54)</f>
        <v>0.00719406068484068</v>
      </c>
      <c r="CW101" s="130" t="n">
        <f aca="false">AVERAGE(CW39:CW54)</f>
        <v>0</v>
      </c>
      <c r="CX101" s="130" t="n">
        <f aca="false">AVERAGE(CX39:CX54)</f>
        <v>0.0061473124919515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242486298325773</v>
      </c>
      <c r="DB101" s="130" t="n">
        <f aca="false">AVERAGE(DB39:DB54)</f>
        <v>0</v>
      </c>
      <c r="DC101" s="130" t="n">
        <f aca="false">AVERAGE(DC39:DC54)</f>
        <v>0.00136681178753013</v>
      </c>
      <c r="DD101" s="130" t="n">
        <f aca="false">AVERAGE(DD39:DD54)</f>
        <v>0.0276084317395673</v>
      </c>
      <c r="DE101" s="130" t="n">
        <f aca="false">AVERAGE(DE39:DE54)</f>
        <v>0.00379167477078786</v>
      </c>
      <c r="DG101" s="30" t="s">
        <v>12</v>
      </c>
      <c r="DH101" s="130" t="n">
        <f aca="false">AVERAGE(DH39:DH54)</f>
        <v>0.0230142617674515</v>
      </c>
      <c r="DI101" s="130" t="n">
        <f aca="false">AVERAGE(DI39:DI54)</f>
        <v>0</v>
      </c>
      <c r="DJ101" s="130" t="n">
        <f aca="false">AVERAGE(DJ39:DJ54)</f>
        <v>0.027041536420014</v>
      </c>
      <c r="DK101" s="130" t="n">
        <f aca="false">AVERAGE(DK39:DK54)</f>
        <v>0.0562251937761424</v>
      </c>
      <c r="DL101" s="130" t="n">
        <f aca="false">AVERAGE(DL39:DL54)</f>
        <v>0.00556758629003862</v>
      </c>
      <c r="DM101" s="130" t="n">
        <f aca="false">AVERAGE(DM39:DM54)</f>
        <v>0</v>
      </c>
      <c r="DN101" s="130" t="n">
        <f aca="false">AVERAGE(DN39:DN54)</f>
        <v>0.00877669090416693</v>
      </c>
      <c r="DO101" s="130" t="n">
        <f aca="false">AVERAGE(DO39:DO54)</f>
        <v>0</v>
      </c>
      <c r="DP101" s="130" t="n">
        <f aca="false">AVERAGE(DP39:DP54)</f>
        <v>0.00719550836787934</v>
      </c>
      <c r="DQ101" s="130" t="n">
        <f aca="false">AVERAGE(DQ39:DQ54)</f>
        <v>0</v>
      </c>
      <c r="DR101" s="130" t="n">
        <f aca="false">AVERAGE(DR39:DR54)</f>
        <v>0.00614658953063869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234106215295021</v>
      </c>
      <c r="DV101" s="130" t="n">
        <f aca="false">AVERAGE(DV39:DV54)</f>
        <v>0</v>
      </c>
      <c r="DW101" s="130" t="n">
        <f aca="false">AVERAGE(DW39:DW54)</f>
        <v>0.00131871698338326</v>
      </c>
      <c r="DX101" s="130" t="n">
        <f aca="false">AVERAGE(DX39:DX54)</f>
        <v>0.0276863750927236</v>
      </c>
      <c r="DY101" s="130" t="n">
        <f aca="false">AVERAGE(DY39:DY54)</f>
        <v>0.00365977913633346</v>
      </c>
      <c r="EA101" s="30" t="s">
        <v>12</v>
      </c>
      <c r="EB101" s="130" t="n">
        <f aca="false">AVERAGE(EB39:EB54)</f>
        <v>0.991163534143271</v>
      </c>
      <c r="EC101" s="130" t="n">
        <f aca="false">AVERAGE(EC39:EC54)</f>
        <v>1.0291689347212</v>
      </c>
      <c r="ED101" s="130" t="n">
        <f aca="false">AVERAGE(ED39:ED54)</f>
        <v>1.00024942847314</v>
      </c>
      <c r="EE101" s="130" t="n">
        <f aca="false">AVERAGE(EE39:EE54)</f>
        <v>1.00147685996498</v>
      </c>
      <c r="EF101" s="130" t="n">
        <f aca="false">AVERAGE(EF39:EF54)</f>
        <v>1.00076762618841</v>
      </c>
      <c r="EG101" s="130" t="e">
        <f aca="false">AVERAGE(EG39:EG54)</f>
        <v>#DIV/0!</v>
      </c>
      <c r="EH101" s="130" t="n">
        <f aca="false">AVERAGE(EH39:EH54)</f>
        <v>1.00720958476223</v>
      </c>
      <c r="EI101" s="130" t="n">
        <f aca="false">AVERAGE(EI39:EI54)</f>
        <v>0.757516562082767</v>
      </c>
      <c r="EJ101" s="130" t="n">
        <f aca="false">AVERAGE(EJ39:EJ54)</f>
        <v>1.9509298014681</v>
      </c>
      <c r="EK101" s="130" t="n">
        <f aca="false">AVERAGE(EK39:EK54)</f>
        <v>1.00336908395979</v>
      </c>
      <c r="EL101" s="130" t="n">
        <f aca="false">AVERAGE(EL39:EL54)</f>
        <v>1.00038534544886</v>
      </c>
      <c r="EM101" s="130" t="n">
        <f aca="false">AVERAGE(EM39:EM54)</f>
        <v>1.00108350730939</v>
      </c>
      <c r="EN101" s="130" t="e">
        <f aca="false">AVERAGE(EN39:EN54)</f>
        <v>#DIV/0!</v>
      </c>
      <c r="EO101" s="130" t="n">
        <f aca="false">AVERAGE(EO39:EO54)</f>
        <v>1.00128186213952</v>
      </c>
      <c r="EP101" s="130" t="n">
        <f aca="false">AVERAGE(EP39:EP54)</f>
        <v>0.997256141896258</v>
      </c>
      <c r="EQ101" s="130" t="e">
        <f aca="false">AVERAGE(EQ39:EQ54)</f>
        <v>#DIV/0!</v>
      </c>
      <c r="ER101" s="130" t="n">
        <f aca="false">AVERAGE(ER39:ER54)</f>
        <v>0.987192602136352</v>
      </c>
      <c r="ES101" s="130" t="n">
        <f aca="false">AVERAGE(ES39:ES54)</f>
        <v>0.995567486408941</v>
      </c>
      <c r="ET101" s="130" t="e">
        <f aca="false">AVERAGE(ET39:ET54)</f>
        <v>#DIV/0!</v>
      </c>
      <c r="EU101" s="130" t="n">
        <f aca="false">AVERAGE(EU39:EU54)</f>
        <v>0.987832657510893</v>
      </c>
      <c r="EV101" s="130" t="n">
        <f aca="false">AVERAGE(EV39:EV54)</f>
        <v>0.996916220797101</v>
      </c>
      <c r="EW101" s="130" t="e">
        <f aca="false">AVERAGE(EW39:EW54)</f>
        <v>#DIV/0!</v>
      </c>
      <c r="EX101" s="130" t="n">
        <f aca="false">AVERAGE(EX39:EX54)</f>
        <v>0.999460323734324</v>
      </c>
      <c r="EY101" s="130" t="e">
        <f aca="false">AVERAGE(EY39:EY54)</f>
        <v>#DIV/0!</v>
      </c>
      <c r="EZ101" s="130" t="n">
        <f aca="false">AVERAGE(EZ39:EZ54)</f>
        <v>0.999460323734324</v>
      </c>
      <c r="FA101" s="130" t="n">
        <f aca="false">AVERAGE(FA39:FA54)</f>
        <v>0.998733846369279</v>
      </c>
      <c r="FB101" s="130" t="e">
        <f aca="false">AVERAGE(FB39:FB54)</f>
        <v>#DIV/0!</v>
      </c>
      <c r="FC101" s="130" t="n">
        <f aca="false">AVERAGE(FC39:FC54)</f>
        <v>0.998733846369279</v>
      </c>
      <c r="FD101" s="130" t="n">
        <f aca="false">AVERAGE(FD39:FD54)</f>
        <v>0.997640499175684</v>
      </c>
      <c r="FE101" s="130" t="n">
        <f aca="false">AVERAGE(FE39:FE54)</f>
        <v>0.997245290634731</v>
      </c>
      <c r="FF101" s="130" t="n">
        <f aca="false">AVERAGE(FF39:FF54)</f>
        <v>0.999230282803669</v>
      </c>
      <c r="FG101" s="130" t="n">
        <f aca="false">AVERAGE(FG39:FG54)</f>
        <v>1.00022593321015</v>
      </c>
      <c r="FH101" s="130" t="n">
        <f aca="false">AVERAGE(FH39:FH54)</f>
        <v>1.02892979895754</v>
      </c>
      <c r="FI101" s="130" t="n">
        <f aca="false">AVERAGE(FI39:FI54)</f>
        <v>0.89803885470649</v>
      </c>
      <c r="FJ101" s="130" t="n">
        <f aca="false">AVERAGE(FJ39:FJ54)</f>
        <v>0.978493408112602</v>
      </c>
      <c r="FP101" s="30" t="s">
        <v>12</v>
      </c>
      <c r="FQ101" s="224" t="n">
        <f aca="false">MAX(FQ39:FQ54)</f>
        <v>0.417672626201923</v>
      </c>
      <c r="FR101" s="224" t="n">
        <f aca="false">MAX(FR39:FR54)</f>
        <v>0.148390332865919</v>
      </c>
      <c r="FS101" s="225" t="n">
        <f aca="false">MAX(FS39:FS54)</f>
        <v>0.00731418269230769</v>
      </c>
      <c r="FT101" s="225" t="n">
        <f aca="false">MAX(FT39:FT54)</f>
        <v>0.00789674979967949</v>
      </c>
      <c r="FU101" s="225" t="n">
        <f aca="false">MAX(FU39:FU54)</f>
        <v>0</v>
      </c>
      <c r="FV101" s="225" t="n">
        <f aca="false">MAX(FV39:FV54)</f>
        <v>0.0114988481570513</v>
      </c>
      <c r="FW101" s="225" t="n">
        <f aca="false">MAX(FW39:FW54)</f>
        <v>0.00963856336805556</v>
      </c>
      <c r="FX101" s="225" t="n">
        <f aca="false">MAX(FX39:FX54)</f>
        <v>0.00270118022168803</v>
      </c>
      <c r="FY101" s="225" t="n">
        <f aca="false">MAX(FY39:FY54)</f>
        <v>0.0013704093215812</v>
      </c>
      <c r="FZ101" s="225" t="n">
        <f aca="false">MAX(FZ39:FZ54)</f>
        <v>0.0018453859508547</v>
      </c>
      <c r="GA101" s="225" t="n">
        <f aca="false">MAX(GA39:GA54)</f>
        <v>0</v>
      </c>
      <c r="GB101" s="225" t="n">
        <f aca="false">MAX(GB39:GB54)</f>
        <v>0.00108816606570513</v>
      </c>
      <c r="GC101" s="225" t="n">
        <f aca="false">MAX(GC39:GC54)</f>
        <v>0.00125590444711538</v>
      </c>
      <c r="GD101" s="225" t="n">
        <f aca="false">MAX(GD39:GD54)</f>
        <v>0</v>
      </c>
      <c r="GE101" s="225" t="n">
        <f aca="false">MAX(GE39:GE54)</f>
        <v>0.00042704159989316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329577323717949</v>
      </c>
      <c r="GI101" s="225" t="n">
        <f aca="false">MAX(GI39:GI54)</f>
        <v>0.000646217280982906</v>
      </c>
      <c r="GJ101" s="225" t="n">
        <f aca="false">MAX(GJ39:GJ54)</f>
        <v>0</v>
      </c>
      <c r="GK101" s="225" t="n">
        <f aca="false">MAX(GK39:GK54)</f>
        <v>0.000196764823717949</v>
      </c>
      <c r="GL101" s="225" t="n">
        <f aca="false">MAX(GL39:GL54)</f>
        <v>0</v>
      </c>
      <c r="GM101" s="225" t="n">
        <f aca="false">MAX(GM39:GM54)</f>
        <v>0.000196764823717949</v>
      </c>
      <c r="GN101" s="225" t="n">
        <f aca="false">MAX(GN39:GN54)</f>
        <v>0.000100160256410256</v>
      </c>
      <c r="GO101" s="225" t="n">
        <f aca="false">MAX(GO39:GO54)</f>
        <v>0</v>
      </c>
      <c r="GP101" s="225" t="n">
        <f aca="false">MAX(GP39:GP54)</f>
        <v>0.000100160256410256</v>
      </c>
      <c r="GQ101" s="225" t="n">
        <f aca="false">MAX(GQ39:GQ54)</f>
        <v>0.00328504774305556</v>
      </c>
      <c r="GR101" s="225" t="n">
        <f aca="false">MAX(GR39:GR54)</f>
        <v>0.00432588808760684</v>
      </c>
      <c r="GS101" s="225" t="n">
        <f aca="false">MAX(GS39:GS54)</f>
        <v>0.000296925080128205</v>
      </c>
      <c r="GT101" s="30" t="s">
        <v>12</v>
      </c>
      <c r="GU101" s="224" t="n">
        <f aca="false">MAX(GU39:GU54)</f>
        <v>0.41579139957265</v>
      </c>
      <c r="GV101" s="224" t="n">
        <f aca="false">MAX(GV39:GV54)</f>
        <v>0.150311999198718</v>
      </c>
      <c r="GW101" s="225" t="n">
        <f aca="false">MAX(GW39:GW54)</f>
        <v>0.00732402844551282</v>
      </c>
      <c r="GX101" s="225" t="n">
        <f aca="false">MAX(GX39:GX54)</f>
        <v>0.00791400240384615</v>
      </c>
      <c r="GY101" s="225" t="n">
        <f aca="false">MAX(GY39:GY54)</f>
        <v>0</v>
      </c>
      <c r="GZ101" s="225" t="n">
        <f aca="false">MAX(GZ39:GZ54)</f>
        <v>0.0115515658386752</v>
      </c>
      <c r="HA101" s="225" t="n">
        <f aca="false">MAX(HA39:HA54)</f>
        <v>0.00783261551816239</v>
      </c>
      <c r="HB101" s="225" t="n">
        <f aca="false">MAX(HB39:HB54)</f>
        <v>0.00456562166132479</v>
      </c>
      <c r="HC101" s="225" t="n">
        <f aca="false">MAX(HC39:HC54)</f>
        <v>0.00139483173076923</v>
      </c>
      <c r="HD101" s="225" t="n">
        <f aca="false">MAX(HD39:HD54)</f>
        <v>0.00187253772702991</v>
      </c>
      <c r="HE101" s="225" t="n">
        <f aca="false">MAX(HE39:HE54)</f>
        <v>0</v>
      </c>
      <c r="HF101" s="225" t="n">
        <f aca="false">MAX(HF39:HF54)</f>
        <v>0.0010973390758547</v>
      </c>
      <c r="HG101" s="225" t="n">
        <f aca="false">MAX(HG39:HG54)</f>
        <v>0.00125520332532051</v>
      </c>
      <c r="HH101" s="225" t="n">
        <f aca="false">MAX(HH39:HH54)</f>
        <v>0</v>
      </c>
      <c r="HI101" s="225" t="n">
        <f aca="false">MAX(HI39:HI54)</f>
        <v>0.000422359107905983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333708934294872</v>
      </c>
      <c r="HM101" s="225" t="n">
        <f aca="false">MAX(HM39:HM54)</f>
        <v>0.00064694344284188</v>
      </c>
      <c r="HN101" s="225" t="n">
        <f aca="false">MAX(HN39:HN54)</f>
        <v>0</v>
      </c>
      <c r="HO101" s="225" t="n">
        <f aca="false">MAX(HO39:HO54)</f>
        <v>0.0001943359375</v>
      </c>
      <c r="HP101" s="225" t="n">
        <f aca="false">MAX(HP39:HP54)</f>
        <v>0</v>
      </c>
      <c r="HQ101" s="225" t="n">
        <f aca="false">MAX(HQ39:HQ54)</f>
        <v>0.0001943359375</v>
      </c>
      <c r="HR101" s="225" t="n">
        <f aca="false">MAX(HR39:HR54)</f>
        <v>9.92538060897436E-005</v>
      </c>
      <c r="HS101" s="225" t="n">
        <f aca="false">MAX(HS39:HS54)</f>
        <v>0</v>
      </c>
      <c r="HT101" s="225" t="n">
        <f aca="false">MAX(HT39:HT54)</f>
        <v>9.92538060897436E-005</v>
      </c>
      <c r="HU101" s="225" t="n">
        <f aca="false">MAX(HU39:HU54)</f>
        <v>0.00332052116720085</v>
      </c>
      <c r="HV101" s="225" t="n">
        <f aca="false">MAX(HV39:HV54)</f>
        <v>0.00436954961271368</v>
      </c>
      <c r="HW101" s="225" t="n">
        <f aca="false">MAX(HW39:HW54)</f>
        <v>0.000293589743589744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05112851332908</v>
      </c>
      <c r="CO102" s="130" t="n">
        <f aca="false">AVERAGE(CO55:CO70)</f>
        <v>0</v>
      </c>
      <c r="CP102" s="130" t="n">
        <f aca="false">AVERAGE(CP55:CP70)</f>
        <v>0.0323910291187339</v>
      </c>
      <c r="CQ102" s="130" t="n">
        <f aca="false">AVERAGE(CQ55:CQ70)</f>
        <v>0.0300157700184129</v>
      </c>
      <c r="CR102" s="130" t="n">
        <f aca="false">AVERAGE(CR55:CR70)</f>
        <v>0.00475548478811733</v>
      </c>
      <c r="CS102" s="130" t="n">
        <f aca="false">AVERAGE(CS55:CS70)</f>
        <v>0</v>
      </c>
      <c r="CT102" s="130" t="n">
        <f aca="false">AVERAGE(CT55:CT70)</f>
        <v>0.00721202302081112</v>
      </c>
      <c r="CU102" s="130" t="n">
        <f aca="false">AVERAGE(CU55:CU70)</f>
        <v>0</v>
      </c>
      <c r="CV102" s="130" t="n">
        <f aca="false">AVERAGE(CV55:CV70)</f>
        <v>0.00593453317917217</v>
      </c>
      <c r="CW102" s="130" t="n">
        <f aca="false">AVERAGE(CW55:CW70)</f>
        <v>0</v>
      </c>
      <c r="CX102" s="130" t="n">
        <f aca="false">AVERAGE(CX55:CX70)</f>
        <v>0.00442074630267012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266924662953881</v>
      </c>
      <c r="DB102" s="130" t="n">
        <f aca="false">AVERAGE(DB55:DB70)</f>
        <v>0</v>
      </c>
      <c r="DC102" s="130" t="n">
        <f aca="false">AVERAGE(DC55:DC70)</f>
        <v>0.00156445588392805</v>
      </c>
      <c r="DD102" s="130" t="n">
        <f aca="false">AVERAGE(DD55:DD70)</f>
        <v>0.0223227872907707</v>
      </c>
      <c r="DE102" s="130" t="n">
        <f aca="false">AVERAGE(DE55:DE70)</f>
        <v>0.00423370251346686</v>
      </c>
      <c r="DG102" s="30" t="s">
        <v>13</v>
      </c>
      <c r="DH102" s="130" t="n">
        <f aca="false">AVERAGE(DH55:DH70)</f>
        <v>0.0307041409935647</v>
      </c>
      <c r="DI102" s="130" t="n">
        <f aca="false">AVERAGE(DI55:DI70)</f>
        <v>0</v>
      </c>
      <c r="DJ102" s="130" t="n">
        <f aca="false">AVERAGE(DJ55:DJ70)</f>
        <v>0.0247839968343766</v>
      </c>
      <c r="DK102" s="130" t="n">
        <f aca="false">AVERAGE(DK55:DK70)</f>
        <v>0.0567493167552952</v>
      </c>
      <c r="DL102" s="130" t="n">
        <f aca="false">AVERAGE(DL55:DL70)</f>
        <v>0.00476055224582114</v>
      </c>
      <c r="DM102" s="130" t="n">
        <f aca="false">AVERAGE(DM55:DM70)</f>
        <v>0</v>
      </c>
      <c r="DN102" s="130" t="n">
        <f aca="false">AVERAGE(DN55:DN70)</f>
        <v>0.00738780130617832</v>
      </c>
      <c r="DO102" s="130" t="n">
        <f aca="false">AVERAGE(DO55:DO70)</f>
        <v>0</v>
      </c>
      <c r="DP102" s="130" t="n">
        <f aca="false">AVERAGE(DP55:DP70)</f>
        <v>0.00612027647798963</v>
      </c>
      <c r="DQ102" s="130" t="n">
        <f aca="false">AVERAGE(DQ55:DQ70)</f>
        <v>0</v>
      </c>
      <c r="DR102" s="130" t="n">
        <f aca="false">AVERAGE(DR55:DR70)</f>
        <v>0.00455696270553358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255671869258108</v>
      </c>
      <c r="DV102" s="130" t="n">
        <f aca="false">AVERAGE(DV55:DV70)</f>
        <v>0</v>
      </c>
      <c r="DW102" s="130" t="n">
        <f aca="false">AVERAGE(DW55:DW70)</f>
        <v>0.00150069853593384</v>
      </c>
      <c r="DX102" s="130" t="n">
        <f aca="false">AVERAGE(DX55:DX70)</f>
        <v>0.0228255927355227</v>
      </c>
      <c r="DY102" s="130" t="n">
        <f aca="false">AVERAGE(DY55:DY70)</f>
        <v>0.00405741722851492</v>
      </c>
      <c r="EA102" s="30" t="s">
        <v>13</v>
      </c>
      <c r="EB102" s="130" t="n">
        <f aca="false">AVERAGE(EB55:EB70)</f>
        <v>0.992633820500907</v>
      </c>
      <c r="EC102" s="130" t="n">
        <f aca="false">AVERAGE(EC55:EC70)</f>
        <v>1.02743039749366</v>
      </c>
      <c r="ED102" s="130" t="n">
        <f aca="false">AVERAGE(ED55:ED70)</f>
        <v>1.00037330709314</v>
      </c>
      <c r="EE102" s="130" t="n">
        <f aca="false">AVERAGE(EE55:EE70)</f>
        <v>1.00004727170639</v>
      </c>
      <c r="EF102" s="130" t="n">
        <f aca="false">AVERAGE(EF55:EF70)</f>
        <v>0.999484272434271</v>
      </c>
      <c r="EG102" s="130" t="e">
        <f aca="false">AVERAGE(EG55:EG70)</f>
        <v>#DIV/0!</v>
      </c>
      <c r="EH102" s="130" t="n">
        <f aca="false">AVERAGE(EH55:EH70)</f>
        <v>1.00702955176378</v>
      </c>
      <c r="EI102" s="130" t="n">
        <f aca="false">AVERAGE(EI55:EI70)</f>
        <v>0.758773365720418</v>
      </c>
      <c r="EJ102" s="130" t="n">
        <f aca="false">AVERAGE(EJ55:EJ70)</f>
        <v>1.94698847678173</v>
      </c>
      <c r="EK102" s="130" t="n">
        <f aca="false">AVERAGE(EK55:EK70)</f>
        <v>1.00678651278273</v>
      </c>
      <c r="EL102" s="130" t="n">
        <f aca="false">AVERAGE(EL55:EL70)</f>
        <v>0.992251344344124</v>
      </c>
      <c r="EM102" s="130" t="n">
        <f aca="false">AVERAGE(EM55:EM70)</f>
        <v>0.992579578999008</v>
      </c>
      <c r="EN102" s="130" t="e">
        <f aca="false">AVERAGE(EN55:EN70)</f>
        <v>#DIV/0!</v>
      </c>
      <c r="EO102" s="130" t="n">
        <f aca="false">AVERAGE(EO55:EO70)</f>
        <v>1.00783453011962</v>
      </c>
      <c r="EP102" s="130" t="n">
        <f aca="false">AVERAGE(EP55:EP70)</f>
        <v>1.00977042698947</v>
      </c>
      <c r="EQ102" s="130" t="e">
        <f aca="false">AVERAGE(EQ55:EQ70)</f>
        <v>#DIV/0!</v>
      </c>
      <c r="ER102" s="130" t="n">
        <f aca="false">AVERAGE(ER55:ER70)</f>
        <v>1.02078759574456</v>
      </c>
      <c r="ES102" s="130" t="n">
        <f aca="false">AVERAGE(ES55:ES70)</f>
        <v>1.01573143111748</v>
      </c>
      <c r="ET102" s="130" t="e">
        <f aca="false">AVERAGE(ET55:ET70)</f>
        <v>#DIV/0!</v>
      </c>
      <c r="EU102" s="130" t="n">
        <f aca="false">AVERAGE(EU55:EU70)</f>
        <v>1.01882858248164</v>
      </c>
      <c r="EV102" s="130" t="n">
        <f aca="false">AVERAGE(EV55:EV70)</f>
        <v>1.01258687494318</v>
      </c>
      <c r="EW102" s="130" t="e">
        <f aca="false">AVERAGE(EW55:EW70)</f>
        <v>#DIV/0!</v>
      </c>
      <c r="EX102" s="130" t="n">
        <f aca="false">AVERAGE(EX55:EX70)</f>
        <v>0.981402686768793</v>
      </c>
      <c r="EY102" s="130" t="e">
        <f aca="false">AVERAGE(EY55:EY70)</f>
        <v>#DIV/0!</v>
      </c>
      <c r="EZ102" s="130" t="n">
        <f aca="false">AVERAGE(EZ55:EZ70)</f>
        <v>0.981402686768793</v>
      </c>
      <c r="FA102" s="130" t="n">
        <f aca="false">AVERAGE(FA55:FA70)</f>
        <v>0.985353801659644</v>
      </c>
      <c r="FB102" s="130" t="e">
        <f aca="false">AVERAGE(FB55:FB70)</f>
        <v>#DIV/0!</v>
      </c>
      <c r="FC102" s="130" t="n">
        <f aca="false">AVERAGE(FC55:FC70)</f>
        <v>0.985353801659644</v>
      </c>
      <c r="FD102" s="130" t="n">
        <f aca="false">AVERAGE(FD55:FD70)</f>
        <v>1.00578115684849</v>
      </c>
      <c r="FE102" s="130" t="n">
        <f aca="false">AVERAGE(FE55:FE70)</f>
        <v>1.00913627862143</v>
      </c>
      <c r="FF102" s="130" t="n">
        <f aca="false">AVERAGE(FF55:FF70)</f>
        <v>0.982748693044656</v>
      </c>
      <c r="FG102" s="130" t="n">
        <f aca="false">AVERAGE(FG55:FG70)</f>
        <v>0.999139152869541</v>
      </c>
      <c r="FH102" s="130" t="n">
        <f aca="false">AVERAGE(FH55:FH70)</f>
        <v>1.02832325403218</v>
      </c>
      <c r="FI102" s="130" t="n">
        <f aca="false">AVERAGE(FI55:FI70)</f>
        <v>0.895736526831073</v>
      </c>
      <c r="FJ102" s="130" t="n">
        <f aca="false">AVERAGE(FJ55:FJ70)</f>
        <v>0.979279955447906</v>
      </c>
      <c r="FP102" s="30" t="s">
        <v>13</v>
      </c>
      <c r="FQ102" s="224" t="n">
        <f aca="false">MAX(FQ55:FQ70)</f>
        <v>0.39601328792735</v>
      </c>
      <c r="FR102" s="224" t="n">
        <f aca="false">MAX(FR55:FR70)</f>
        <v>0.1431796875</v>
      </c>
      <c r="FS102" s="225" t="n">
        <f aca="false">MAX(FS55:FS70)</f>
        <v>0.00966539797008547</v>
      </c>
      <c r="FT102" s="225" t="n">
        <f aca="false">MAX(FT55:FT70)</f>
        <v>0.0107135750534188</v>
      </c>
      <c r="FU102" s="225" t="n">
        <f aca="false">MAX(FU55:FU70)</f>
        <v>0</v>
      </c>
      <c r="FV102" s="225" t="n">
        <f aca="false">MAX(FV55:FV70)</f>
        <v>0.0152282318376068</v>
      </c>
      <c r="FW102" s="225" t="n">
        <f aca="false">MAX(FW55:FW70)</f>
        <v>0.0129617721688034</v>
      </c>
      <c r="FX102" s="225" t="n">
        <f aca="false">MAX(FX55:FX70)</f>
        <v>0.00360800614316239</v>
      </c>
      <c r="FY102" s="225" t="n">
        <f aca="false">MAX(FY55:FY70)</f>
        <v>0.00163214476495727</v>
      </c>
      <c r="FZ102" s="225" t="n">
        <f aca="false">MAX(FZ55:FZ70)</f>
        <v>0.00190020699786325</v>
      </c>
      <c r="GA102" s="225" t="n">
        <f aca="false">MAX(GA55:GA70)</f>
        <v>0</v>
      </c>
      <c r="GB102" s="225" t="n">
        <f aca="false">MAX(GB55:GB70)</f>
        <v>0.00128542334401709</v>
      </c>
      <c r="GC102" s="225" t="n">
        <f aca="false">MAX(GC55:GC70)</f>
        <v>0.00137196180555556</v>
      </c>
      <c r="GD102" s="225" t="n">
        <f aca="false">MAX(GD55:GD70)</f>
        <v>0</v>
      </c>
      <c r="GE102" s="225" t="n">
        <f aca="false">MAX(GE55:GE70)</f>
        <v>0.000476862980769231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84722222222222</v>
      </c>
      <c r="GI102" s="225" t="n">
        <f aca="false">MAX(GI55:GI70)</f>
        <v>0.000582211538461539</v>
      </c>
      <c r="GJ102" s="225" t="n">
        <f aca="false">MAX(GJ55:GJ70)</f>
        <v>0</v>
      </c>
      <c r="GK102" s="225" t="n">
        <f aca="false">MAX(GK55:GK70)</f>
        <v>0.000190554887820513</v>
      </c>
      <c r="GL102" s="225" t="n">
        <f aca="false">MAX(GL55:GL70)</f>
        <v>0</v>
      </c>
      <c r="GM102" s="225" t="n">
        <f aca="false">MAX(GM55:GM70)</f>
        <v>0.000190554887820513</v>
      </c>
      <c r="GN102" s="225" t="n">
        <f aca="false">MAX(GN55:GN70)</f>
        <v>9.27984775641026E-005</v>
      </c>
      <c r="GO102" s="225" t="n">
        <f aca="false">MAX(GO55:GO70)</f>
        <v>0</v>
      </c>
      <c r="GP102" s="225" t="n">
        <f aca="false">MAX(GP55:GP70)</f>
        <v>9.27984775641026E-005</v>
      </c>
      <c r="GQ102" s="225" t="n">
        <f aca="false">MAX(GQ55:GQ70)</f>
        <v>0.00383496928418803</v>
      </c>
      <c r="GR102" s="225" t="n">
        <f aca="false">MAX(GR55:GR70)</f>
        <v>0.00452440571581197</v>
      </c>
      <c r="GS102" s="225" t="n">
        <f aca="false">MAX(GS55:GS70)</f>
        <v>0.000283353365384615</v>
      </c>
      <c r="GT102" s="30" t="s">
        <v>13</v>
      </c>
      <c r="GU102" s="224" t="n">
        <f aca="false">MAX(GU55:GU70)</f>
        <v>0.394063969017094</v>
      </c>
      <c r="GV102" s="224" t="n">
        <f aca="false">MAX(GV55:GV70)</f>
        <v>0.146064436431624</v>
      </c>
      <c r="GW102" s="225" t="n">
        <f aca="false">MAX(GW55:GW70)</f>
        <v>0.00969646434294872</v>
      </c>
      <c r="GX102" s="225" t="n">
        <f aca="false">MAX(GX55:GX70)</f>
        <v>0.0107390491452991</v>
      </c>
      <c r="GY102" s="225" t="n">
        <f aca="false">MAX(GY55:GY70)</f>
        <v>0</v>
      </c>
      <c r="GZ102" s="225" t="n">
        <f aca="false">MAX(GZ55:GZ70)</f>
        <v>0.015353031517094</v>
      </c>
      <c r="HA102" s="225" t="n">
        <f aca="false">MAX(HA55:HA70)</f>
        <v>0.0103558693910256</v>
      </c>
      <c r="HB102" s="225" t="n">
        <f aca="false">MAX(HB55:HB70)</f>
        <v>0.00637613514957265</v>
      </c>
      <c r="HC102" s="225" t="n">
        <f aca="false">MAX(HC55:HC70)</f>
        <v>0.00162152777777778</v>
      </c>
      <c r="HD102" s="225" t="n">
        <f aca="false">MAX(HD55:HD70)</f>
        <v>0.00188989049145299</v>
      </c>
      <c r="HE102" s="225" t="n">
        <f aca="false">MAX(HE55:HE70)</f>
        <v>0</v>
      </c>
      <c r="HF102" s="225" t="n">
        <f aca="false">MAX(HF55:HF70)</f>
        <v>0.00127493990384615</v>
      </c>
      <c r="HG102" s="225" t="n">
        <f aca="false">MAX(HG55:HG70)</f>
        <v>0.00135834001068376</v>
      </c>
      <c r="HH102" s="225" t="n">
        <f aca="false">MAX(HH55:HH70)</f>
        <v>0</v>
      </c>
      <c r="HI102" s="225" t="n">
        <f aca="false">MAX(HI55:HI70)</f>
        <v>0.000472923344017094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83687232905983</v>
      </c>
      <c r="HM102" s="225" t="n">
        <f aca="false">MAX(HM55:HM70)</f>
        <v>0.000589042467948718</v>
      </c>
      <c r="HN102" s="225" t="n">
        <f aca="false">MAX(HN55:HN70)</f>
        <v>0</v>
      </c>
      <c r="HO102" s="225" t="n">
        <f aca="false">MAX(HO55:HO70)</f>
        <v>0.000189803685897436</v>
      </c>
      <c r="HP102" s="225" t="n">
        <f aca="false">MAX(HP55:HP70)</f>
        <v>0</v>
      </c>
      <c r="HQ102" s="225" t="n">
        <f aca="false">MAX(HQ55:HQ70)</f>
        <v>0.000189803685897436</v>
      </c>
      <c r="HR102" s="225" t="n">
        <f aca="false">MAX(HR55:HR70)</f>
        <v>9.4284188034188E-005</v>
      </c>
      <c r="HS102" s="225" t="n">
        <f aca="false">MAX(HS55:HS70)</f>
        <v>0</v>
      </c>
      <c r="HT102" s="225" t="n">
        <f aca="false">MAX(HT55:HT70)</f>
        <v>9.4284188034188E-005</v>
      </c>
      <c r="HU102" s="225" t="n">
        <f aca="false">MAX(HU55:HU70)</f>
        <v>0.00382405181623932</v>
      </c>
      <c r="HV102" s="225" t="n">
        <f aca="false">MAX(HV55:HV70)</f>
        <v>0.00449101896367521</v>
      </c>
      <c r="HW102" s="225" t="n">
        <f aca="false">MAX(HW55:HW70)</f>
        <v>0.000284087873931624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80950844177089</v>
      </c>
      <c r="CO103" s="130" t="n">
        <f aca="false">AVERAGE(CO71:CO82)</f>
        <v>0</v>
      </c>
      <c r="CP103" s="130" t="n">
        <f aca="false">AVERAGE(CP71:CP82)</f>
        <v>0.0265943684897172</v>
      </c>
      <c r="CQ103" s="130" t="n">
        <f aca="false">AVERAGE(CQ71:CQ82)</f>
        <v>0.0311358679922764</v>
      </c>
      <c r="CR103" s="130" t="n">
        <f aca="false">AVERAGE(CR71:CR82)</f>
        <v>0.00454557365499976</v>
      </c>
      <c r="CS103" s="130" t="n">
        <f aca="false">AVERAGE(CS71:CS82)</f>
        <v>0</v>
      </c>
      <c r="CT103" s="130" t="n">
        <f aca="false">AVERAGE(CT71:CT82)</f>
        <v>0.0274977390469907</v>
      </c>
      <c r="CU103" s="130" t="n">
        <f aca="false">AVERAGE(CU71:CU82)</f>
        <v>0</v>
      </c>
      <c r="CV103" s="130" t="n">
        <f aca="false">AVERAGE(CV71:CV82)</f>
        <v>0.025209244574603</v>
      </c>
      <c r="CW103" s="130" t="n">
        <f aca="false">AVERAGE(CW71:CW82)</f>
        <v>0</v>
      </c>
      <c r="CX103" s="130" t="n">
        <f aca="false">AVERAGE(CX71:CX82)</f>
        <v>0.0239043560577846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328479146031931</v>
      </c>
      <c r="DB103" s="130" t="n">
        <f aca="false">AVERAGE(DB71:DB82)</f>
        <v>0</v>
      </c>
      <c r="DC103" s="130" t="n">
        <f aca="false">AVERAGE(DC71:DC82)</f>
        <v>0.00176659569503863</v>
      </c>
      <c r="DD103" s="130" t="n">
        <f aca="false">AVERAGE(DD71:DD82)</f>
        <v>0.081156913334378</v>
      </c>
      <c r="DE103" s="130" t="n">
        <f aca="false">AVERAGE(DE71:DE82)</f>
        <v>0.00505138715535794</v>
      </c>
      <c r="DG103" s="30" t="s">
        <v>14</v>
      </c>
      <c r="DH103" s="130" t="n">
        <f aca="false">AVERAGE(DH71:DH82)</f>
        <v>0.0181997313738463</v>
      </c>
      <c r="DI103" s="130" t="n">
        <f aca="false">AVERAGE(DI71:DI82)</f>
        <v>0</v>
      </c>
      <c r="DJ103" s="130" t="n">
        <f aca="false">AVERAGE(DJ71:DJ82)</f>
        <v>0.0191885487652072</v>
      </c>
      <c r="DK103" s="130" t="n">
        <f aca="false">AVERAGE(DK71:DK82)</f>
        <v>0.0642514108793664</v>
      </c>
      <c r="DL103" s="130" t="n">
        <f aca="false">AVERAGE(DL71:DL82)</f>
        <v>0.00454481122153362</v>
      </c>
      <c r="DM103" s="130" t="n">
        <f aca="false">AVERAGE(DM71:DM82)</f>
        <v>0</v>
      </c>
      <c r="DN103" s="130" t="n">
        <f aca="false">AVERAGE(DN71:DN82)</f>
        <v>0.0275213821063357</v>
      </c>
      <c r="DO103" s="130" t="n">
        <f aca="false">AVERAGE(DO71:DO82)</f>
        <v>0</v>
      </c>
      <c r="DP103" s="130" t="n">
        <f aca="false">AVERAGE(DP71:DP82)</f>
        <v>0.0253441897426314</v>
      </c>
      <c r="DQ103" s="130" t="n">
        <f aca="false">AVERAGE(DQ71:DQ82)</f>
        <v>0</v>
      </c>
      <c r="DR103" s="130" t="n">
        <f aca="false">AVERAGE(DR71:DR82)</f>
        <v>0.0239293634009222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31912185513601</v>
      </c>
      <c r="DV103" s="130" t="n">
        <f aca="false">AVERAGE(DV71:DV82)</f>
        <v>0</v>
      </c>
      <c r="DW103" s="130" t="n">
        <f aca="false">AVERAGE(DW71:DW82)</f>
        <v>0.00170426310856078</v>
      </c>
      <c r="DX103" s="130" t="n">
        <f aca="false">AVERAGE(DX71:DX82)</f>
        <v>0.0813397464714229</v>
      </c>
      <c r="DY103" s="130" t="n">
        <f aca="false">AVERAGE(DY71:DY82)</f>
        <v>0.00489548165992088</v>
      </c>
      <c r="EA103" s="30" t="s">
        <v>14</v>
      </c>
      <c r="EB103" s="130" t="n">
        <f aca="false">AVERAGE(EB71:EB82)</f>
        <v>0.992330745887307</v>
      </c>
      <c r="EC103" s="130" t="n">
        <f aca="false">AVERAGE(EC71:EC82)</f>
        <v>1.03561410186598</v>
      </c>
      <c r="ED103" s="130" t="n">
        <f aca="false">AVERAGE(ED71:ED82)</f>
        <v>0.999915330870362</v>
      </c>
      <c r="EE103" s="130" t="n">
        <f aca="false">AVERAGE(EE71:EE82)</f>
        <v>0.997789459031274</v>
      </c>
      <c r="EF103" s="130" t="n">
        <f aca="false">AVERAGE(EF71:EF82)</f>
        <v>0.997757779045541</v>
      </c>
      <c r="EG103" s="130" t="e">
        <f aca="false">AVERAGE(EG71:EG82)</f>
        <v>#DIV/0!</v>
      </c>
      <c r="EH103" s="130" t="n">
        <f aca="false">AVERAGE(EH71:EH82)</f>
        <v>1.00665788162168</v>
      </c>
      <c r="EI103" s="130" t="n">
        <f aca="false">AVERAGE(EI71:EI82)</f>
        <v>0.716484783995928</v>
      </c>
      <c r="EJ103" s="130" t="n">
        <f aca="false">AVERAGE(EJ71:EJ82)</f>
        <v>2.13497085298051</v>
      </c>
      <c r="EK103" s="130" t="n">
        <f aca="false">AVERAGE(EK71:EK82)</f>
        <v>0.999027473425443</v>
      </c>
      <c r="EL103" s="130" t="n">
        <f aca="false">AVERAGE(EL71:EL82)</f>
        <v>0.997835749970164</v>
      </c>
      <c r="EM103" s="130" t="n">
        <f aca="false">AVERAGE(EM71:EM82)</f>
        <v>0.995163593176608</v>
      </c>
      <c r="EN103" s="130" t="e">
        <f aca="false">AVERAGE(EN71:EN82)</f>
        <v>#DIV/0!</v>
      </c>
      <c r="EO103" s="130" t="n">
        <f aca="false">AVERAGE(EO71:EO82)</f>
        <v>0.996536019355342</v>
      </c>
      <c r="EP103" s="130" t="n">
        <f aca="false">AVERAGE(EP71:EP82)</f>
        <v>0.992871952591339</v>
      </c>
      <c r="EQ103" s="130" t="e">
        <f aca="false">AVERAGE(EQ71:EQ82)</f>
        <v>#DIV/0!</v>
      </c>
      <c r="ER103" s="130" t="n">
        <f aca="false">AVERAGE(ER71:ER82)</f>
        <v>1.00415856015058</v>
      </c>
      <c r="ES103" s="130" t="n">
        <f aca="false">AVERAGE(ES71:ES82)</f>
        <v>0.995002757099531</v>
      </c>
      <c r="ET103" s="130" t="e">
        <f aca="false">AVERAGE(ET71:ET82)</f>
        <v>#DIV/0!</v>
      </c>
      <c r="EU103" s="130" t="n">
        <f aca="false">AVERAGE(EU71:EU82)</f>
        <v>1.0011481071407</v>
      </c>
      <c r="EV103" s="130" t="n">
        <f aca="false">AVERAGE(EV71:EV82)</f>
        <v>0.992450174182802</v>
      </c>
      <c r="EW103" s="130" t="e">
        <f aca="false">AVERAGE(EW71:EW82)</f>
        <v>#DIV/0!</v>
      </c>
      <c r="EX103" s="130" t="n">
        <f aca="false">AVERAGE(EX71:EX82)</f>
        <v>1.00454387340106</v>
      </c>
      <c r="EY103" s="130" t="e">
        <f aca="false">AVERAGE(EY71:EY82)</f>
        <v>#DIV/0!</v>
      </c>
      <c r="EZ103" s="130" t="n">
        <f aca="false">AVERAGE(EZ71:EZ82)</f>
        <v>1.00454387340106</v>
      </c>
      <c r="FA103" s="130" t="n">
        <f aca="false">AVERAGE(FA71:FA82)</f>
        <v>0.995872929344271</v>
      </c>
      <c r="FB103" s="130" t="e">
        <f aca="false">AVERAGE(FB71:FB82)</f>
        <v>#DIV/0!</v>
      </c>
      <c r="FC103" s="130" t="n">
        <f aca="false">AVERAGE(FC71:FC82)</f>
        <v>0.995872929344271</v>
      </c>
      <c r="FD103" s="130" t="n">
        <f aca="false">AVERAGE(FD71:FD82)</f>
        <v>0.997845727742385</v>
      </c>
      <c r="FE103" s="130" t="n">
        <f aca="false">AVERAGE(FE71:FE82)</f>
        <v>0.993542878403268</v>
      </c>
      <c r="FF103" s="130" t="n">
        <f aca="false">AVERAGE(FF71:FF82)</f>
        <v>1.00153077699181</v>
      </c>
      <c r="FG103" s="130" t="n">
        <f aca="false">AVERAGE(FG71:FG82)</f>
        <v>0.999816182504912</v>
      </c>
      <c r="FH103" s="130" t="n">
        <f aca="false">AVERAGE(FH71:FH82)</f>
        <v>1.03580943868889</v>
      </c>
      <c r="FI103" s="130" t="n">
        <f aca="false">AVERAGE(FI71:FI82)</f>
        <v>0.915870124462719</v>
      </c>
      <c r="FJ103" s="130" t="n">
        <f aca="false">AVERAGE(FJ71:FJ82)</f>
        <v>0.980614189248987</v>
      </c>
      <c r="FP103" s="30" t="s">
        <v>14</v>
      </c>
      <c r="FQ103" s="224" t="n">
        <f aca="false">MAX(FQ71:FQ82)</f>
        <v>0.040782494212963</v>
      </c>
      <c r="FR103" s="224" t="n">
        <f aca="false">MAX(FR71:FR82)</f>
        <v>0.010594945384838</v>
      </c>
      <c r="FS103" s="225" t="n">
        <f aca="false">MAX(FS71:FS82)</f>
        <v>0.000518386501736111</v>
      </c>
      <c r="FT103" s="225" t="n">
        <f aca="false">MAX(FT71:FT82)</f>
        <v>0.00063509837962963</v>
      </c>
      <c r="FU103" s="225" t="n">
        <f aca="false">MAX(FU71:FU82)</f>
        <v>0</v>
      </c>
      <c r="FV103" s="225" t="n">
        <f aca="false">MAX(FV71:FV82)</f>
        <v>0.00141618019386574</v>
      </c>
      <c r="FW103" s="225" t="n">
        <f aca="false">MAX(FW71:FW82)</f>
        <v>0.00125059859664352</v>
      </c>
      <c r="FX103" s="225" t="n">
        <f aca="false">MAX(FX71:FX82)</f>
        <v>0.000323838975694444</v>
      </c>
      <c r="FY103" s="225" t="n">
        <f aca="false">MAX(FY71:FY82)</f>
        <v>0.000208693214699074</v>
      </c>
      <c r="FZ103" s="225" t="n">
        <f aca="false">MAX(FZ71:FZ82)</f>
        <v>0.000271907552083333</v>
      </c>
      <c r="GA103" s="225" t="n">
        <f aca="false">MAX(GA71:GA82)</f>
        <v>0</v>
      </c>
      <c r="GB103" s="225" t="n">
        <f aca="false">MAX(GB71:GB82)</f>
        <v>0.000256617115162037</v>
      </c>
      <c r="GC103" s="225" t="n">
        <f aca="false">MAX(GC71:GC82)</f>
        <v>0.000454020182291667</v>
      </c>
      <c r="GD103" s="225" t="n">
        <f aca="false">MAX(GD71:GD82)</f>
        <v>0</v>
      </c>
      <c r="GE103" s="225" t="n">
        <f aca="false">MAX(GE71:GE82)</f>
        <v>6.97356047453704E-005</v>
      </c>
      <c r="GF103" s="225" t="n">
        <f aca="false">MAX(GF71:GF82)</f>
        <v>0.0003673828125</v>
      </c>
      <c r="GG103" s="225" t="n">
        <f aca="false">MAX(GG71:GG82)</f>
        <v>0</v>
      </c>
      <c r="GH103" s="225" t="n">
        <f aca="false">MAX(GH71:GH82)</f>
        <v>6.58004195601852E-005</v>
      </c>
      <c r="GI103" s="225" t="n">
        <f aca="false">MAX(GI71:GI82)</f>
        <v>0.000344916449652778</v>
      </c>
      <c r="GJ103" s="225" t="n">
        <f aca="false">MAX(GJ71:GJ82)</f>
        <v>0</v>
      </c>
      <c r="GK103" s="225" t="n">
        <f aca="false">MAX(GK71:GK82)</f>
        <v>1.17458767361111E-005</v>
      </c>
      <c r="GL103" s="225" t="n">
        <f aca="false">MAX(GL71:GL82)</f>
        <v>0</v>
      </c>
      <c r="GM103" s="225" t="n">
        <f aca="false">MAX(GM71:GM82)</f>
        <v>1.17458767361111E-005</v>
      </c>
      <c r="GN103" s="225" t="n">
        <f aca="false">MAX(GN71:GN82)</f>
        <v>5.40364583333333E-006</v>
      </c>
      <c r="GO103" s="225" t="n">
        <f aca="false">MAX(GO71:GO82)</f>
        <v>0</v>
      </c>
      <c r="GP103" s="225" t="n">
        <f aca="false">MAX(GP71:GP82)</f>
        <v>5.40364583333333E-006</v>
      </c>
      <c r="GQ103" s="225" t="n">
        <f aca="false">MAX(GQ71:GQ82)</f>
        <v>0.000589420572916667</v>
      </c>
      <c r="GR103" s="225" t="n">
        <f aca="false">MAX(GR71:GR82)</f>
        <v>0.00140155164930556</v>
      </c>
      <c r="GS103" s="225" t="n">
        <f aca="false">MAX(GS71:GS82)</f>
        <v>1.71495225694444E-005</v>
      </c>
      <c r="GT103" s="30" t="s">
        <v>14</v>
      </c>
      <c r="GU103" s="224" t="n">
        <f aca="false">MAX(GU71:GU82)</f>
        <v>0.0404307255497685</v>
      </c>
      <c r="GV103" s="224" t="n">
        <f aca="false">MAX(GV71:GV82)</f>
        <v>0.0109055139612269</v>
      </c>
      <c r="GW103" s="225" t="n">
        <f aca="false">MAX(GW71:GW82)</f>
        <v>0.000516802300347222</v>
      </c>
      <c r="GX103" s="225" t="n">
        <f aca="false">MAX(GX71:GX82)</f>
        <v>0.000633662471064815</v>
      </c>
      <c r="GY103" s="225" t="n">
        <f aca="false">MAX(GY71:GY82)</f>
        <v>0</v>
      </c>
      <c r="GZ103" s="225" t="n">
        <f aca="false">MAX(GZ71:GZ82)</f>
        <v>0.00142561125578704</v>
      </c>
      <c r="HA103" s="225" t="n">
        <f aca="false">MAX(HA71:HA82)</f>
        <v>0.000926723451967593</v>
      </c>
      <c r="HB103" s="225" t="n">
        <f aca="false">MAX(HB71:HB82)</f>
        <v>0.000648484519675926</v>
      </c>
      <c r="HC103" s="225" t="n">
        <f aca="false">MAX(HC71:HC82)</f>
        <v>0.000204412615740741</v>
      </c>
      <c r="HD103" s="225" t="n">
        <f aca="false">MAX(HD71:HD82)</f>
        <v>0.000265834780092593</v>
      </c>
      <c r="HE103" s="225" t="n">
        <f aca="false">MAX(HE71:HE82)</f>
        <v>0</v>
      </c>
      <c r="HF103" s="225" t="n">
        <f aca="false">MAX(HF71:HF82)</f>
        <v>0.000253745298032407</v>
      </c>
      <c r="HG103" s="225" t="n">
        <f aca="false">MAX(HG71:HG82)</f>
        <v>0.000454725477430556</v>
      </c>
      <c r="HH103" s="225" t="n">
        <f aca="false">MAX(HH71:HH82)</f>
        <v>0</v>
      </c>
      <c r="HI103" s="225" t="n">
        <f aca="false">MAX(HI71:HI82)</f>
        <v>6.93323206018519E-005</v>
      </c>
      <c r="HJ103" s="225" t="n">
        <f aca="false">MAX(HJ71:HJ82)</f>
        <v>0.0003673828125</v>
      </c>
      <c r="HK103" s="225" t="n">
        <f aca="false">MAX(HK71:HK82)</f>
        <v>0</v>
      </c>
      <c r="HL103" s="225" t="n">
        <f aca="false">MAX(HL71:HL82)</f>
        <v>6.63519965277778E-005</v>
      </c>
      <c r="HM103" s="225" t="n">
        <f aca="false">MAX(HM71:HM82)</f>
        <v>0.000344713903356482</v>
      </c>
      <c r="HN103" s="225" t="n">
        <f aca="false">MAX(HN71:HN82)</f>
        <v>0</v>
      </c>
      <c r="HO103" s="225" t="n">
        <f aca="false">MAX(HO71:HO82)</f>
        <v>1.1158130787037E-005</v>
      </c>
      <c r="HP103" s="225" t="n">
        <f aca="false">MAX(HP71:HP82)</f>
        <v>0</v>
      </c>
      <c r="HQ103" s="225" t="n">
        <f aca="false">MAX(HQ71:HQ82)</f>
        <v>1.1158130787037E-005</v>
      </c>
      <c r="HR103" s="225" t="n">
        <f aca="false">MAX(HR71:HR82)</f>
        <v>5.1830150462963E-006</v>
      </c>
      <c r="HS103" s="225" t="n">
        <f aca="false">MAX(HS71:HS82)</f>
        <v>0</v>
      </c>
      <c r="HT103" s="225" t="n">
        <f aca="false">MAX(HT71:HT82)</f>
        <v>5.1830150462963E-006</v>
      </c>
      <c r="HU103" s="225" t="n">
        <f aca="false">MAX(HU71:HU82)</f>
        <v>0.000589246961805556</v>
      </c>
      <c r="HV103" s="225" t="n">
        <f aca="false">MAX(HV71:HV82)</f>
        <v>0.00140510886863426</v>
      </c>
      <c r="HW103" s="225" t="n">
        <f aca="false">MAX(HW71:HW82)</f>
        <v>1.63411458333333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5536734493</v>
      </c>
      <c r="CO104" s="130" t="n">
        <f aca="false">AVERAGE(CO83:CO98)</f>
        <v>0</v>
      </c>
      <c r="CP104" s="130" t="n">
        <f aca="false">AVERAGE(CP83:CP98)</f>
        <v>0.035716459612324</v>
      </c>
      <c r="CQ104" s="130" t="n">
        <f aca="false">AVERAGE(CQ83:CQ98)</f>
        <v>0.0222030440401777</v>
      </c>
      <c r="CR104" s="130" t="n">
        <f aca="false">AVERAGE(CR83:CR98)</f>
        <v>0.00918348002147416</v>
      </c>
      <c r="CS104" s="130" t="n">
        <f aca="false">AVERAGE(CS83:CS98)</f>
        <v>0</v>
      </c>
      <c r="CT104" s="130" t="n">
        <f aca="false">AVERAGE(CT83:CT98)</f>
        <v>0.0176817500316451</v>
      </c>
      <c r="CU104" s="130" t="n">
        <f aca="false">AVERAGE(CU83:CU98)</f>
        <v>0</v>
      </c>
      <c r="CV104" s="130" t="n">
        <f aca="false">AVERAGE(CV83:CV98)</f>
        <v>0.0153677074914229</v>
      </c>
      <c r="CW104" s="130" t="n">
        <f aca="false">AVERAGE(CW83:CW98)</f>
        <v>0</v>
      </c>
      <c r="CX104" s="130" t="n">
        <f aca="false">AVERAGE(CX83:CX98)</f>
        <v>0.013508328114831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496942159383612</v>
      </c>
      <c r="DB104" s="130" t="n">
        <f aca="false">AVERAGE(DB83:DB98)</f>
        <v>0</v>
      </c>
      <c r="DC104" s="130" t="n">
        <f aca="false">AVERAGE(DC83:DC98)</f>
        <v>0.00280906373252328</v>
      </c>
      <c r="DD104" s="130" t="n">
        <f aca="false">AVERAGE(DD83:DD98)</f>
        <v>0.0557412656593732</v>
      </c>
      <c r="DE104" s="130" t="n">
        <f aca="false">AVERAGE(DE83:DE98)</f>
        <v>0.0077784853263594</v>
      </c>
      <c r="DG104" s="30" t="s">
        <v>18</v>
      </c>
      <c r="DH104" s="130" t="n">
        <f aca="false">AVERAGE(DH83:DH98)</f>
        <v>0.0177755753620619</v>
      </c>
      <c r="DI104" s="130" t="n">
        <f aca="false">AVERAGE(DI83:DI98)</f>
        <v>0</v>
      </c>
      <c r="DJ104" s="130" t="n">
        <f aca="false">AVERAGE(DJ83:DJ98)</f>
        <v>0.0246795630018396</v>
      </c>
      <c r="DK104" s="130" t="n">
        <f aca="false">AVERAGE(DK83:DK98)</f>
        <v>0.0486390902531751</v>
      </c>
      <c r="DL104" s="130" t="n">
        <f aca="false">AVERAGE(DL83:DL98)</f>
        <v>0.00925508505481753</v>
      </c>
      <c r="DM104" s="130" t="n">
        <f aca="false">AVERAGE(DM83:DM98)</f>
        <v>0</v>
      </c>
      <c r="DN104" s="130" t="n">
        <f aca="false">AVERAGE(DN83:DN98)</f>
        <v>0.0179186518161594</v>
      </c>
      <c r="DO104" s="130" t="n">
        <f aca="false">AVERAGE(DO83:DO98)</f>
        <v>0</v>
      </c>
      <c r="DP104" s="130" t="n">
        <f aca="false">AVERAGE(DP83:DP98)</f>
        <v>0.015512481502136</v>
      </c>
      <c r="DQ104" s="130" t="n">
        <f aca="false">AVERAGE(DQ83:DQ98)</f>
        <v>0</v>
      </c>
      <c r="DR104" s="130" t="n">
        <f aca="false">AVERAGE(DR83:DR98)</f>
        <v>0.0137000437220778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483327720939873</v>
      </c>
      <c r="DV104" s="130" t="n">
        <f aca="false">AVERAGE(DV83:DV98)</f>
        <v>0</v>
      </c>
      <c r="DW104" s="130" t="n">
        <f aca="false">AVERAGE(DW83:DW98)</f>
        <v>0.00272907292368685</v>
      </c>
      <c r="DX104" s="130" t="n">
        <f aca="false">AVERAGE(DX83:DX98)</f>
        <v>0.0563862620951907</v>
      </c>
      <c r="DY104" s="130" t="n">
        <f aca="false">AVERAGE(DY83:DY98)</f>
        <v>0.00756235013308559</v>
      </c>
      <c r="EA104" s="30" t="s">
        <v>18</v>
      </c>
      <c r="EB104" s="130" t="n">
        <f aca="false">AVERAGE(EB83:EB98)</f>
        <v>0.988185524013839</v>
      </c>
      <c r="EC104" s="130" t="n">
        <f aca="false">AVERAGE(EC83:EC98)</f>
        <v>1.02714639093806</v>
      </c>
      <c r="ED104" s="130" t="n">
        <f aca="false">AVERAGE(ED83:ED98)</f>
        <v>0.998971733146445</v>
      </c>
      <c r="EE104" s="130" t="n">
        <f aca="false">AVERAGE(EE83:EE98)</f>
        <v>0.996875839247434</v>
      </c>
      <c r="EF104" s="130" t="n">
        <f aca="false">AVERAGE(EF83:EF98)</f>
        <v>0.994977371711043</v>
      </c>
      <c r="EG104" s="130" t="e">
        <f aca="false">AVERAGE(EG83:EG98)</f>
        <v>#DIV/0!</v>
      </c>
      <c r="EH104" s="130" t="n">
        <f aca="false">AVERAGE(EH83:EH98)</f>
        <v>1.02013825836802</v>
      </c>
      <c r="EI104" s="130" t="n">
        <f aca="false">AVERAGE(EI83:EI98)</f>
        <v>0.700401609656682</v>
      </c>
      <c r="EJ104" s="130" t="n">
        <f aca="false">AVERAGE(EJ83:EJ98)</f>
        <v>2.24582455204267</v>
      </c>
      <c r="EK104" s="130" t="n">
        <f aca="false">AVERAGE(EK83:EK98)</f>
        <v>0.98892162524834</v>
      </c>
      <c r="EL104" s="130" t="n">
        <f aca="false">AVERAGE(EL83:EL98)</f>
        <v>0.99660634789789</v>
      </c>
      <c r="EM104" s="130" t="n">
        <f aca="false">AVERAGE(EM83:EM98)</f>
        <v>0.997590153885434</v>
      </c>
      <c r="EN104" s="130" t="e">
        <f aca="false">AVERAGE(EN83:EN98)</f>
        <v>#DIV/0!</v>
      </c>
      <c r="EO104" s="130" t="n">
        <f aca="false">AVERAGE(EO83:EO98)</f>
        <v>1.00209162304055</v>
      </c>
      <c r="EP104" s="130" t="n">
        <f aca="false">AVERAGE(EP83:EP98)</f>
        <v>1.00175798591231</v>
      </c>
      <c r="EQ104" s="130" t="e">
        <f aca="false">AVERAGE(EQ83:EQ98)</f>
        <v>#DIV/0!</v>
      </c>
      <c r="ER104" s="130" t="n">
        <f aca="false">AVERAGE(ER83:ER98)</f>
        <v>0.996481906079918</v>
      </c>
      <c r="ES104" s="130" t="n">
        <f aca="false">AVERAGE(ES83:ES98)</f>
        <v>0.999343841907315</v>
      </c>
      <c r="ET104" s="130" t="e">
        <f aca="false">AVERAGE(ET83:ET98)</f>
        <v>#DIV/0!</v>
      </c>
      <c r="EU104" s="130" t="n">
        <f aca="false">AVERAGE(EU83:EU98)</f>
        <v>0.997574271834766</v>
      </c>
      <c r="EV104" s="130" t="n">
        <f aca="false">AVERAGE(EV83:EV98)</f>
        <v>1.00130616581156</v>
      </c>
      <c r="EW104" s="130" t="e">
        <f aca="false">AVERAGE(EW83:EW98)</f>
        <v>#DIV/0!</v>
      </c>
      <c r="EX104" s="130" t="n">
        <f aca="false">AVERAGE(EX83:EX98)</f>
        <v>0.998576699909698</v>
      </c>
      <c r="EY104" s="130" t="e">
        <f aca="false">AVERAGE(EY83:EY98)</f>
        <v>#DIV/0!</v>
      </c>
      <c r="EZ104" s="130" t="n">
        <f aca="false">AVERAGE(EZ83:EZ98)</f>
        <v>0.998576699909698</v>
      </c>
      <c r="FA104" s="130" t="n">
        <f aca="false">AVERAGE(FA83:FA98)</f>
        <v>0.99846173289818</v>
      </c>
      <c r="FB104" s="130" t="e">
        <f aca="false">AVERAGE(FB83:FB98)</f>
        <v>#DIV/0!</v>
      </c>
      <c r="FC104" s="130" t="n">
        <f aca="false">AVERAGE(FC83:FC98)</f>
        <v>0.99846173289818</v>
      </c>
      <c r="FD104" s="130" t="n">
        <f aca="false">AVERAGE(FD83:FD98)</f>
        <v>0.998359310783894</v>
      </c>
      <c r="FE104" s="130" t="n">
        <f aca="false">AVERAGE(FE83:FE98)</f>
        <v>1.00101586342657</v>
      </c>
      <c r="FF104" s="130" t="n">
        <f aca="false">AVERAGE(FF83:FF98)</f>
        <v>0.998531450239042</v>
      </c>
      <c r="FG104" s="130" t="n">
        <f aca="false">AVERAGE(FG83:FG98)</f>
        <v>0.998057257565134</v>
      </c>
      <c r="FH104" s="130" t="n">
        <f aca="false">AVERAGE(FH83:FH98)</f>
        <v>1.02914089804596</v>
      </c>
      <c r="FI104" s="130" t="n">
        <f aca="false">AVERAGE(FI83:FI98)</f>
        <v>0.864891725168315</v>
      </c>
      <c r="FJ104" s="130" t="n">
        <f aca="false">AVERAGE(FJ83:FJ98)</f>
        <v>0.961941183014656</v>
      </c>
      <c r="FP104" s="30" t="s">
        <v>18</v>
      </c>
      <c r="FQ104" s="224" t="n">
        <f aca="false">MAX(FQ83:FQ98)</f>
        <v>0.187239158630371</v>
      </c>
      <c r="FR104" s="224" t="n">
        <f aca="false">MAX(FR83:FR98)</f>
        <v>0.115592226664225</v>
      </c>
      <c r="FS104" s="225" t="n">
        <f aca="false">MAX(FS83:FS98)</f>
        <v>0.00324964650472005</v>
      </c>
      <c r="FT104" s="225" t="n">
        <f aca="false">MAX(FT83:FT98)</f>
        <v>0.00364393107096354</v>
      </c>
      <c r="FU104" s="225" t="n">
        <f aca="false">MAX(FU83:FU98)</f>
        <v>0</v>
      </c>
      <c r="FV104" s="225" t="n">
        <f aca="false">MAX(FV83:FV98)</f>
        <v>0.00771728265224359</v>
      </c>
      <c r="FW104" s="225" t="n">
        <f aca="false">MAX(FW83:FW98)</f>
        <v>0.00730067952473958</v>
      </c>
      <c r="FX104" s="225" t="n">
        <f aca="false">MAX(FX83:FX98)</f>
        <v>0.00171833934294872</v>
      </c>
      <c r="FY104" s="225" t="n">
        <f aca="false">MAX(FY83:FY98)</f>
        <v>0.00137292668269231</v>
      </c>
      <c r="FZ104" s="225" t="n">
        <f aca="false">MAX(FZ83:FZ98)</f>
        <v>0.00156145332532051</v>
      </c>
      <c r="GA104" s="225" t="n">
        <f aca="false">MAX(GA83:GA98)</f>
        <v>0</v>
      </c>
      <c r="GB104" s="225" t="n">
        <f aca="false">MAX(GB83:GB98)</f>
        <v>0.00114008413461538</v>
      </c>
      <c r="GC104" s="225" t="n">
        <f aca="false">MAX(GC83:GC98)</f>
        <v>0.00134488681891026</v>
      </c>
      <c r="GD104" s="225" t="n">
        <f aca="false">MAX(GD83:GD98)</f>
        <v>0</v>
      </c>
      <c r="GE104" s="225" t="n">
        <f aca="false">MAX(GE83:GE98)</f>
        <v>0.000326988181089744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42267628205128</v>
      </c>
      <c r="GI104" s="225" t="n">
        <f aca="false">MAX(GI83:GI98)</f>
        <v>0.000639573317307692</v>
      </c>
      <c r="GJ104" s="225" t="n">
        <f aca="false">MAX(GJ83:GJ98)</f>
        <v>0</v>
      </c>
      <c r="GK104" s="225" t="n">
        <f aca="false">MAX(GK83:GK98)</f>
        <v>0.000260191306089744</v>
      </c>
      <c r="GL104" s="225" t="n">
        <f aca="false">MAX(GL83:GL98)</f>
        <v>0</v>
      </c>
      <c r="GM104" s="225" t="n">
        <f aca="false">MAX(GM83:GM98)</f>
        <v>0.000260191306089744</v>
      </c>
      <c r="GN104" s="225" t="n">
        <f aca="false">MAX(GN83:GN98)</f>
        <v>0.000138311298076923</v>
      </c>
      <c r="GO104" s="225" t="n">
        <f aca="false">MAX(GO83:GO98)</f>
        <v>0</v>
      </c>
      <c r="GP104" s="225" t="n">
        <f aca="false">MAX(GP83:GP98)</f>
        <v>0.000138311298076923</v>
      </c>
      <c r="GQ104" s="225" t="n">
        <f aca="false">MAX(GQ83:GQ98)</f>
        <v>0.00348076923076923</v>
      </c>
      <c r="GR104" s="225" t="n">
        <f aca="false">MAX(GR83:GR98)</f>
        <v>0.00424693008814103</v>
      </c>
      <c r="GS104" s="225" t="n">
        <f aca="false">MAX(GS83:GS98)</f>
        <v>0.000398502604166667</v>
      </c>
      <c r="GT104" s="30" t="s">
        <v>18</v>
      </c>
      <c r="GU104" s="224" t="n">
        <f aca="false">MAX(GU83:GU98)</f>
        <v>0.184344680786133</v>
      </c>
      <c r="GV104" s="224" t="n">
        <f aca="false">MAX(GV83:GV98)</f>
        <v>0.118336273193359</v>
      </c>
      <c r="GW104" s="225" t="n">
        <f aca="false">MAX(GW83:GW98)</f>
        <v>0.00325776926676432</v>
      </c>
      <c r="GX104" s="225" t="n">
        <f aca="false">MAX(GX83:GX98)</f>
        <v>0.0036503651936849</v>
      </c>
      <c r="GY104" s="225" t="n">
        <f aca="false">MAX(GY83:GY98)</f>
        <v>0</v>
      </c>
      <c r="GZ104" s="225" t="n">
        <f aca="false">MAX(GZ83:GZ98)</f>
        <v>0.0077775390625</v>
      </c>
      <c r="HA104" s="225" t="n">
        <f aca="false">MAX(HA83:HA98)</f>
        <v>0.00497387319711539</v>
      </c>
      <c r="HB104" s="225" t="n">
        <f aca="false">MAX(HB83:HB98)</f>
        <v>0.00426897684733073</v>
      </c>
      <c r="HC104" s="225" t="n">
        <f aca="false">MAX(HC83:HC98)</f>
        <v>0.00137891125801282</v>
      </c>
      <c r="HD104" s="225" t="n">
        <f aca="false">MAX(HD83:HD98)</f>
        <v>0.00157181490384615</v>
      </c>
      <c r="HE104" s="225" t="n">
        <f aca="false">MAX(HE83:HE98)</f>
        <v>0</v>
      </c>
      <c r="HF104" s="225" t="n">
        <f aca="false">MAX(HF83:HF98)</f>
        <v>0.00114563802083333</v>
      </c>
      <c r="HG104" s="225" t="n">
        <f aca="false">MAX(HG83:HG98)</f>
        <v>0.00135107171474359</v>
      </c>
      <c r="HH104" s="225" t="n">
        <f aca="false">MAX(HH83:HH98)</f>
        <v>0</v>
      </c>
      <c r="HI104" s="225" t="n">
        <f aca="false">MAX(HI83:HI98)</f>
        <v>0.000326627604166667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41621594551282</v>
      </c>
      <c r="HM104" s="225" t="n">
        <f aca="false">MAX(HM83:HM98)</f>
        <v>0.00064638922275641</v>
      </c>
      <c r="HN104" s="225" t="n">
        <f aca="false">MAX(HN83:HN98)</f>
        <v>0</v>
      </c>
      <c r="HO104" s="225" t="n">
        <f aca="false">MAX(HO83:HO98)</f>
        <v>0.000261868990384615</v>
      </c>
      <c r="HP104" s="225" t="n">
        <f aca="false">MAX(HP83:HP98)</f>
        <v>0</v>
      </c>
      <c r="HQ104" s="225" t="n">
        <f aca="false">MAX(HQ83:HQ98)</f>
        <v>0.000261868990384615</v>
      </c>
      <c r="HR104" s="225" t="n">
        <f aca="false">MAX(HR83:HR98)</f>
        <v>0.000139443108974359</v>
      </c>
      <c r="HS104" s="225" t="n">
        <f aca="false">MAX(HS83:HS98)</f>
        <v>0</v>
      </c>
      <c r="HT104" s="225" t="n">
        <f aca="false">MAX(HT83:HT98)</f>
        <v>0.000139443108974359</v>
      </c>
      <c r="HU104" s="225" t="n">
        <f aca="false">MAX(HU83:HU98)</f>
        <v>0.00349411057692308</v>
      </c>
      <c r="HV104" s="225" t="n">
        <f aca="false">MAX(HV83:HV98)</f>
        <v>0.00426408253205128</v>
      </c>
      <c r="HW104" s="225" t="n">
        <f aca="false">MAX(HW83:HW98)</f>
        <v>0.000401312099358974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10024911614973</v>
      </c>
      <c r="CO105" s="130" t="n">
        <f aca="false">AVERAGE(CO19:CO98)</f>
        <v>0</v>
      </c>
      <c r="CP105" s="130" t="n">
        <f aca="false">AVERAGE(CP19:CP98)</f>
        <v>0.0315982628096012</v>
      </c>
      <c r="CQ105" s="130" t="n">
        <f aca="false">AVERAGE(CQ19:CQ98)</f>
        <v>0.0272020331614003</v>
      </c>
      <c r="CR105" s="130" t="n">
        <f aca="false">AVERAGE(CR19:CR98)</f>
        <v>0.00579415394044964</v>
      </c>
      <c r="CS105" s="130" t="n">
        <f aca="false">AVERAGE(CS19:CS98)</f>
        <v>0</v>
      </c>
      <c r="CT105" s="130" t="n">
        <f aca="false">AVERAGE(CT19:CT98)</f>
        <v>0.0136270471907598</v>
      </c>
      <c r="CU105" s="130" t="n">
        <f aca="false">AVERAGE(CU19:CU98)</f>
        <v>0</v>
      </c>
      <c r="CV105" s="130" t="n">
        <f aca="false">AVERAGE(CV19:CV98)</f>
        <v>0.012120663543384</v>
      </c>
      <c r="CW105" s="130" t="n">
        <f aca="false">AVERAGE(CW19:CW98)</f>
        <v>0</v>
      </c>
      <c r="CX105" s="130" t="n">
        <f aca="false">AVERAGE(CX19:CX98)</f>
        <v>0.010672325103222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310742153470007</v>
      </c>
      <c r="DB105" s="130" t="n">
        <f aca="false">AVERAGE(DB19:DB98)</f>
        <v>0</v>
      </c>
      <c r="DC105" s="130" t="n">
        <f aca="false">AVERAGE(DC19:DC98)</f>
        <v>0.00175400123531303</v>
      </c>
      <c r="DD105" s="130" t="n">
        <f aca="false">AVERAGE(DD19:DD98)</f>
        <v>0.0422141897778158</v>
      </c>
      <c r="DE105" s="130" t="n">
        <f aca="false">AVERAGE(DE19:DE98)</f>
        <v>0.0048614227700131</v>
      </c>
      <c r="DG105" s="30" t="s">
        <v>58</v>
      </c>
      <c r="DH105" s="130" t="n">
        <f aca="false">AVERAGE(DH19:DH98)</f>
        <v>0.021171372114631</v>
      </c>
      <c r="DI105" s="130" t="n">
        <f aca="false">AVERAGE(DI19:DI98)</f>
        <v>0</v>
      </c>
      <c r="DJ105" s="130" t="n">
        <f aca="false">AVERAGE(DJ19:DJ98)</f>
        <v>0.0235679596721502</v>
      </c>
      <c r="DK105" s="130" t="n">
        <f aca="false">AVERAGE(DK19:DK98)</f>
        <v>0.0529348605591203</v>
      </c>
      <c r="DL105" s="130" t="n">
        <f aca="false">AVERAGE(DL19:DL98)</f>
        <v>0.00582352039478211</v>
      </c>
      <c r="DM105" s="130" t="n">
        <f aca="false">AVERAGE(DM19:DM98)</f>
        <v>0</v>
      </c>
      <c r="DN105" s="130" t="n">
        <f aca="false">AVERAGE(DN19:DN98)</f>
        <v>0.013728521479131</v>
      </c>
      <c r="DO105" s="130" t="n">
        <f aca="false">AVERAGE(DO19:DO98)</f>
        <v>0</v>
      </c>
      <c r="DP105" s="130" t="n">
        <f aca="false">AVERAGE(DP19:DP98)</f>
        <v>0.0122251885025845</v>
      </c>
      <c r="DQ105" s="130" t="n">
        <f aca="false">AVERAGE(DQ19:DQ98)</f>
        <v>0</v>
      </c>
      <c r="DR105" s="130" t="n">
        <f aca="false">AVERAGE(DR19:DR98)</f>
        <v>0.0107512365294184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301491473956661</v>
      </c>
      <c r="DV105" s="130" t="n">
        <f aca="false">AVERAGE(DV19:DV98)</f>
        <v>0</v>
      </c>
      <c r="DW105" s="130" t="n">
        <f aca="false">AVERAGE(DW19:DW98)</f>
        <v>0.00169904744273587</v>
      </c>
      <c r="DX105" s="130" t="n">
        <f aca="false">AVERAGE(DX19:DX98)</f>
        <v>0.042528466905916</v>
      </c>
      <c r="DY105" s="130" t="n">
        <f aca="false">AVERAGE(DY19:DY98)</f>
        <v>0.00471396218230247</v>
      </c>
      <c r="EA105" s="30" t="s">
        <v>58</v>
      </c>
      <c r="EB105" s="130" t="n">
        <f aca="false">AVERAGE(EB19:EB98)</f>
        <v>0.991740507917496</v>
      </c>
      <c r="EC105" s="130" t="n">
        <f aca="false">AVERAGE(EC19:EC98)</f>
        <v>1.02715735422369</v>
      </c>
      <c r="ED105" s="130" t="n">
        <f aca="false">AVERAGE(ED19:ED98)</f>
        <v>0.999930834666758</v>
      </c>
      <c r="EE105" s="130" t="n">
        <f aca="false">AVERAGE(EE19:EE98)</f>
        <v>0.99955964446767</v>
      </c>
      <c r="EF105" s="130" t="n">
        <f aca="false">AVERAGE(EF19:EF98)</f>
        <v>0.998781934242199</v>
      </c>
      <c r="EG105" s="130" t="e">
        <f aca="false">AVERAGE(EG19:EG98)</f>
        <v>#DIV/0!</v>
      </c>
      <c r="EH105" s="130" t="n">
        <f aca="false">AVERAGE(EH19:EH98)</f>
        <v>1.0091801655516</v>
      </c>
      <c r="EI105" s="130" t="n">
        <f aca="false">AVERAGE(EI19:EI98)</f>
        <v>0.74756158508517</v>
      </c>
      <c r="EJ105" s="130" t="n">
        <f aca="false">AVERAGE(EJ19:EJ98)</f>
        <v>1.99790223939955</v>
      </c>
      <c r="EK105" s="130" t="n">
        <f aca="false">AVERAGE(EK19:EK98)</f>
        <v>1.00020173233475</v>
      </c>
      <c r="EL105" s="130" t="n">
        <f aca="false">AVERAGE(EL19:EL98)</f>
        <v>0.996702357726642</v>
      </c>
      <c r="EM105" s="130" t="n">
        <f aca="false">AVERAGE(EM19:EM98)</f>
        <v>0.996518273616582</v>
      </c>
      <c r="EN105" s="130" t="e">
        <f aca="false">AVERAGE(EN19:EN98)</f>
        <v>#DIV/0!</v>
      </c>
      <c r="EO105" s="130" t="n">
        <f aca="false">AVERAGE(EO19:EO98)</f>
        <v>1.00173344015421</v>
      </c>
      <c r="EP105" s="130" t="n">
        <f aca="false">AVERAGE(EP19:EP98)</f>
        <v>0.999747873875246</v>
      </c>
      <c r="EQ105" s="130" t="e">
        <f aca="false">AVERAGE(EQ19:EQ98)</f>
        <v>#DIV/0!</v>
      </c>
      <c r="ER105" s="130" t="n">
        <f aca="false">AVERAGE(ER19:ER98)</f>
        <v>1.00203567928928</v>
      </c>
      <c r="ES105" s="130" t="n">
        <f aca="false">AVERAGE(ES19:ES98)</f>
        <v>1.0007221535217</v>
      </c>
      <c r="ET105" s="130" t="e">
        <f aca="false">AVERAGE(ET19:ET98)</f>
        <v>#DIV/0!</v>
      </c>
      <c r="EU105" s="130" t="n">
        <f aca="false">AVERAGE(EU19:EU98)</f>
        <v>1.00083940798485</v>
      </c>
      <c r="EV105" s="130" t="n">
        <f aca="false">AVERAGE(EV19:EV98)</f>
        <v>1.00009720662808</v>
      </c>
      <c r="EW105" s="130" t="e">
        <f aca="false">AVERAGE(EW19:EW98)</f>
        <v>#DIV/0!</v>
      </c>
      <c r="EX105" s="130" t="n">
        <f aca="false">AVERAGE(EX19:EX98)</f>
        <v>0.996870399799804</v>
      </c>
      <c r="EY105" s="130" t="e">
        <f aca="false">AVERAGE(EY19:EY98)</f>
        <v>#DIV/0!</v>
      </c>
      <c r="EZ105" s="130" t="n">
        <f aca="false">AVERAGE(EZ19:EZ98)</f>
        <v>0.996870399799804</v>
      </c>
      <c r="FA105" s="130" t="n">
        <f aca="false">AVERAGE(FA19:FA98)</f>
        <v>0.99542480954934</v>
      </c>
      <c r="FB105" s="130" t="e">
        <f aca="false">AVERAGE(FB19:FB98)</f>
        <v>#DIV/0!</v>
      </c>
      <c r="FC105" s="130" t="n">
        <f aca="false">AVERAGE(FC19:FC98)</f>
        <v>0.99542480954934</v>
      </c>
      <c r="FD105" s="130" t="n">
        <f aca="false">AVERAGE(FD19:FD98)</f>
        <v>0.999941298573287</v>
      </c>
      <c r="FE105" s="130" t="n">
        <f aca="false">AVERAGE(FE19:FE98)</f>
        <v>0.999700699556713</v>
      </c>
      <c r="FF105" s="130" t="n">
        <f aca="false">AVERAGE(FF19:FF98)</f>
        <v>0.996366259592318</v>
      </c>
      <c r="FG105" s="130" t="n">
        <f aca="false">AVERAGE(FG19:FG98)</f>
        <v>0.999475931755843</v>
      </c>
      <c r="FH105" s="130" t="n">
        <f aca="false">AVERAGE(FH19:FH98)</f>
        <v>1.02769744581766</v>
      </c>
      <c r="FI105" s="130" t="n">
        <f aca="false">AVERAGE(FI19:FI98)</f>
        <v>0.899317991892668</v>
      </c>
      <c r="FJ105" s="130" t="n">
        <f aca="false">AVERAGE(FJ19:FJ98)</f>
        <v>0.977311309306764</v>
      </c>
      <c r="FP105" s="30" t="s">
        <v>58</v>
      </c>
      <c r="FQ105" s="224" t="n">
        <f aca="false">MAX(FQ3:FQ98)</f>
        <v>0.46492639692644</v>
      </c>
      <c r="FR105" s="224" t="n">
        <f aca="false">MAX(FR3:FR98)</f>
        <v>0.148390332865919</v>
      </c>
      <c r="FS105" s="225" t="n">
        <f aca="false">MAX(FS3:FS98)</f>
        <v>0.00966539797008547</v>
      </c>
      <c r="FT105" s="225" t="n">
        <f aca="false">MAX(FT3:FT98)</f>
        <v>0.0107135750534188</v>
      </c>
      <c r="FU105" s="225" t="n">
        <f aca="false">MAX(FU3:FU98)</f>
        <v>0</v>
      </c>
      <c r="FV105" s="225" t="n">
        <f aca="false">MAX(FV3:FV98)</f>
        <v>0.0152282318376068</v>
      </c>
      <c r="FW105" s="225" t="n">
        <f aca="false">MAX(FW3:FW98)</f>
        <v>0.0129617721688034</v>
      </c>
      <c r="FX105" s="225" t="n">
        <f aca="false">MAX(FX3:FX98)</f>
        <v>0.00360800614316239</v>
      </c>
      <c r="FY105" s="225" t="n">
        <f aca="false">MAX(FY3:FY98)</f>
        <v>0.00163214476495727</v>
      </c>
      <c r="FZ105" s="225" t="n">
        <f aca="false">MAX(FZ3:FZ98)</f>
        <v>0.00190020699786325</v>
      </c>
      <c r="GA105" s="225" t="n">
        <f aca="false">MAX(GA3:GA98)</f>
        <v>0</v>
      </c>
      <c r="GB105" s="225" t="n">
        <f aca="false">MAX(GB3:GB98)</f>
        <v>0.00128542334401709</v>
      </c>
      <c r="GC105" s="225" t="n">
        <f aca="false">MAX(GC3:GC98)</f>
        <v>0.00137196180555556</v>
      </c>
      <c r="GD105" s="225" t="n">
        <f aca="false">MAX(GD3:GD98)</f>
        <v>0</v>
      </c>
      <c r="GE105" s="225" t="n">
        <f aca="false">MAX(GE3:GE98)</f>
        <v>0.000476862980769231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329577323717949</v>
      </c>
      <c r="GI105" s="225" t="n">
        <f aca="false">MAX(GI3:GI98)</f>
        <v>0.000665435956790124</v>
      </c>
      <c r="GJ105" s="225" t="n">
        <f aca="false">MAX(GJ3:GJ98)</f>
        <v>0</v>
      </c>
      <c r="GK105" s="225" t="n">
        <f aca="false">MAX(GK3:GK98)</f>
        <v>0.000260191306089744</v>
      </c>
      <c r="GL105" s="225" t="n">
        <f aca="false">MAX(GL3:GL98)</f>
        <v>0</v>
      </c>
      <c r="GM105" s="225" t="n">
        <f aca="false">MAX(GM3:GM98)</f>
        <v>0.000260191306089744</v>
      </c>
      <c r="GN105" s="225" t="n">
        <f aca="false">MAX(GN3:GN98)</f>
        <v>0.000138311298076923</v>
      </c>
      <c r="GO105" s="225" t="n">
        <f aca="false">MAX(GO3:GO98)</f>
        <v>0</v>
      </c>
      <c r="GP105" s="225" t="n">
        <f aca="false">MAX(GP3:GP98)</f>
        <v>0.000138311298076923</v>
      </c>
      <c r="GQ105" s="225" t="n">
        <f aca="false">MAX(GQ3:GQ98)</f>
        <v>0.00383496928418803</v>
      </c>
      <c r="GR105" s="225" t="n">
        <f aca="false">MAX(GR3:GR98)</f>
        <v>0.00452440571581197</v>
      </c>
      <c r="GS105" s="225" t="n">
        <f aca="false">MAX(GS3:GS98)</f>
        <v>0.000398502604166667</v>
      </c>
      <c r="GT105" s="30" t="s">
        <v>58</v>
      </c>
      <c r="GU105" s="224" t="n">
        <f aca="false">MAX(GU3:GU98)</f>
        <v>0.464342783886317</v>
      </c>
      <c r="GV105" s="224" t="n">
        <f aca="false">MAX(GV3:GV98)</f>
        <v>0.150311999198718</v>
      </c>
      <c r="GW105" s="225" t="n">
        <f aca="false">MAX(GW3:GW98)</f>
        <v>0.00969646434294872</v>
      </c>
      <c r="GX105" s="225" t="n">
        <f aca="false">MAX(GX3:GX98)</f>
        <v>0.0107390491452991</v>
      </c>
      <c r="GY105" s="225" t="n">
        <f aca="false">MAX(GY3:GY98)</f>
        <v>0</v>
      </c>
      <c r="GZ105" s="225" t="n">
        <f aca="false">MAX(GZ3:GZ98)</f>
        <v>0.015353031517094</v>
      </c>
      <c r="HA105" s="225" t="n">
        <f aca="false">MAX(HA3:HA98)</f>
        <v>0.0103558693910256</v>
      </c>
      <c r="HB105" s="225" t="n">
        <f aca="false">MAX(HB3:HB98)</f>
        <v>0.00637613514957265</v>
      </c>
      <c r="HC105" s="225" t="n">
        <f aca="false">MAX(HC3:HC98)</f>
        <v>0.00162152777777778</v>
      </c>
      <c r="HD105" s="225" t="n">
        <f aca="false">MAX(HD3:HD98)</f>
        <v>0.00188989049145299</v>
      </c>
      <c r="HE105" s="225" t="n">
        <f aca="false">MAX(HE3:HE98)</f>
        <v>0</v>
      </c>
      <c r="HF105" s="225" t="n">
        <f aca="false">MAX(HF3:HF98)</f>
        <v>0.00127493990384615</v>
      </c>
      <c r="HG105" s="225" t="n">
        <f aca="false">MAX(HG3:HG98)</f>
        <v>0.00135834001068376</v>
      </c>
      <c r="HH105" s="225" t="n">
        <f aca="false">MAX(HH3:HH98)</f>
        <v>0</v>
      </c>
      <c r="HI105" s="225" t="n">
        <f aca="false">MAX(HI3:HI98)</f>
        <v>0.000472923344017094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333708934294872</v>
      </c>
      <c r="HM105" s="225" t="n">
        <f aca="false">MAX(HM3:HM98)</f>
        <v>0.000669454089506173</v>
      </c>
      <c r="HN105" s="225" t="n">
        <f aca="false">MAX(HN3:HN98)</f>
        <v>0</v>
      </c>
      <c r="HO105" s="225" t="n">
        <f aca="false">MAX(HO3:HO98)</f>
        <v>0.000261868990384615</v>
      </c>
      <c r="HP105" s="225" t="n">
        <f aca="false">MAX(HP3:HP98)</f>
        <v>0</v>
      </c>
      <c r="HQ105" s="225" t="n">
        <f aca="false">MAX(HQ3:HQ98)</f>
        <v>0.000261868990384615</v>
      </c>
      <c r="HR105" s="225" t="n">
        <f aca="false">MAX(HR3:HR98)</f>
        <v>0.000139443108974359</v>
      </c>
      <c r="HS105" s="225" t="n">
        <f aca="false">MAX(HS3:HS98)</f>
        <v>0</v>
      </c>
      <c r="HT105" s="225" t="n">
        <f aca="false">MAX(HT3:HT98)</f>
        <v>0.000139443108974359</v>
      </c>
      <c r="HU105" s="225" t="n">
        <f aca="false">MAX(HU3:HU98)</f>
        <v>0.00382405181623932</v>
      </c>
      <c r="HV105" s="225" t="n">
        <f aca="false">MAX(HV3:HV98)</f>
        <v>0.00449101896367521</v>
      </c>
      <c r="HW105" s="225" t="n">
        <f aca="false">MAX(HW3:HW98)</f>
        <v>0.000401312099358974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0.2884551805293</v>
      </c>
      <c r="J106" s="226" t="n">
        <f aca="false">GEOMEAN(J3:J98)</f>
        <v>2.19218125824347</v>
      </c>
      <c r="Q106" s="226" t="n">
        <f aca="false">GEOMEAN(Q3:Q98)</f>
        <v>10.2755128375262</v>
      </c>
      <c r="R106" s="226" t="n">
        <f aca="false">GEOMEAN(R3:R98)</f>
        <v>2.19317612030309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742051865322</v>
      </c>
      <c r="R107" s="227" t="n">
        <f aca="false">R106/J106</f>
        <v>1.00045382290168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346052777777778</v>
      </c>
      <c r="J108" s="226" t="n">
        <f aca="false">SUM(J3:J98)</f>
        <v>267.778644444444</v>
      </c>
      <c r="Q108" s="226" t="n">
        <f aca="false">SUM(Q3:Q98)/3600</f>
        <v>0.345519444444445</v>
      </c>
      <c r="R108" s="226" t="n">
        <f aca="false">SUM(R3:R98)</f>
        <v>267.96392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8646955895466</v>
      </c>
      <c r="CO109" s="130" t="n">
        <f aca="false">AVERAGE(CO19:CO82)</f>
        <v>0</v>
      </c>
      <c r="CP109" s="130" t="n">
        <f aca="false">AVERAGE(CP19:CP82)</f>
        <v>0.0305687136089205</v>
      </c>
      <c r="CQ109" s="130" t="n">
        <f aca="false">AVERAGE(CQ19:CQ82)</f>
        <v>0.028451780441706</v>
      </c>
      <c r="CR109" s="130" t="n">
        <f aca="false">AVERAGE(CR19:CR82)</f>
        <v>0.00494682242019351</v>
      </c>
      <c r="CS109" s="130" t="n">
        <f aca="false">AVERAGE(CS19:CS82)</f>
        <v>0</v>
      </c>
      <c r="CT109" s="130" t="n">
        <f aca="false">AVERAGE(CT19:CT82)</f>
        <v>0.0126133714805385</v>
      </c>
      <c r="CU109" s="130" t="n">
        <f aca="false">AVERAGE(CU19:CU82)</f>
        <v>0</v>
      </c>
      <c r="CV109" s="130" t="n">
        <f aca="false">AVERAGE(CV19:CV82)</f>
        <v>0.0113089025563742</v>
      </c>
      <c r="CW109" s="130" t="n">
        <f aca="false">AVERAGE(CW19:CW82)</f>
        <v>0</v>
      </c>
      <c r="CX109" s="130" t="n">
        <f aca="false">AVERAGE(CX19:CX82)</f>
        <v>0.00996332435032026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264192151991606</v>
      </c>
      <c r="DB109" s="130" t="n">
        <f aca="false">AVERAGE(DB19:DB82)</f>
        <v>0</v>
      </c>
      <c r="DC109" s="130" t="n">
        <f aca="false">AVERAGE(DC19:DC82)</f>
        <v>0.00149023561101047</v>
      </c>
      <c r="DD109" s="130" t="n">
        <f aca="false">AVERAGE(DD19:DD82)</f>
        <v>0.0388324208074265</v>
      </c>
      <c r="DE109" s="130" t="n">
        <f aca="false">AVERAGE(DE19:DE82)</f>
        <v>0.00413215713092653</v>
      </c>
      <c r="DG109" s="30" t="s">
        <v>158</v>
      </c>
      <c r="DH109" s="130" t="n">
        <f aca="false">AVERAGE(DH19:DH82)</f>
        <v>0.0220203213027733</v>
      </c>
      <c r="DI109" s="130" t="n">
        <f aca="false">AVERAGE(DI19:DI82)</f>
        <v>0</v>
      </c>
      <c r="DJ109" s="130" t="n">
        <f aca="false">AVERAGE(DJ19:DJ82)</f>
        <v>0.0232900588397279</v>
      </c>
      <c r="DK109" s="130" t="n">
        <f aca="false">AVERAGE(DK19:DK82)</f>
        <v>0.0540088031356066</v>
      </c>
      <c r="DL109" s="130" t="n">
        <f aca="false">AVERAGE(DL19:DL82)</f>
        <v>0.00496562922977326</v>
      </c>
      <c r="DM109" s="130" t="n">
        <f aca="false">AVERAGE(DM19:DM82)</f>
        <v>0</v>
      </c>
      <c r="DN109" s="130" t="n">
        <f aca="false">AVERAGE(DN19:DN82)</f>
        <v>0.0126809888948739</v>
      </c>
      <c r="DO109" s="130" t="n">
        <f aca="false">AVERAGE(DO19:DO82)</f>
        <v>0</v>
      </c>
      <c r="DP109" s="130" t="n">
        <f aca="false">AVERAGE(DP19:DP82)</f>
        <v>0.0114033652526966</v>
      </c>
      <c r="DQ109" s="130" t="n">
        <f aca="false">AVERAGE(DQ19:DQ82)</f>
        <v>0</v>
      </c>
      <c r="DR109" s="130" t="n">
        <f aca="false">AVERAGE(DR19:DR82)</f>
        <v>0.0100140347312536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256032412210857</v>
      </c>
      <c r="DV109" s="130" t="n">
        <f aca="false">AVERAGE(DV19:DV82)</f>
        <v>0</v>
      </c>
      <c r="DW109" s="130" t="n">
        <f aca="false">AVERAGE(DW19:DW82)</f>
        <v>0.00144154107249812</v>
      </c>
      <c r="DX109" s="130" t="n">
        <f aca="false">AVERAGE(DX19:DX82)</f>
        <v>0.0390640181085973</v>
      </c>
      <c r="DY109" s="130" t="n">
        <f aca="false">AVERAGE(DY19:DY82)</f>
        <v>0.0040018651946067</v>
      </c>
      <c r="EA109" s="30" t="s">
        <v>158</v>
      </c>
      <c r="EB109" s="130" t="n">
        <f aca="false">AVERAGE(EB19:EB82)</f>
        <v>0.99262925389341</v>
      </c>
      <c r="EC109" s="130" t="n">
        <f aca="false">AVERAGE(EC19:EC82)</f>
        <v>1.02716009504509</v>
      </c>
      <c r="ED109" s="130" t="n">
        <f aca="false">AVERAGE(ED19:ED82)</f>
        <v>1.00017061004684</v>
      </c>
      <c r="EE109" s="130" t="n">
        <f aca="false">AVERAGE(EE19:EE82)</f>
        <v>1.00023059577273</v>
      </c>
      <c r="EF109" s="130" t="n">
        <f aca="false">AVERAGE(EF19:EF82)</f>
        <v>0.999733074874988</v>
      </c>
      <c r="EG109" s="130" t="e">
        <f aca="false">AVERAGE(EG19:EG82)</f>
        <v>#DIV/0!</v>
      </c>
      <c r="EH109" s="130" t="n">
        <f aca="false">AVERAGE(EH19:EH82)</f>
        <v>1.0064406423475</v>
      </c>
      <c r="EI109" s="130" t="n">
        <f aca="false">AVERAGE(EI19:EI82)</f>
        <v>0.759351578942292</v>
      </c>
      <c r="EJ109" s="130" t="n">
        <f aca="false">AVERAGE(EJ19:EJ82)</f>
        <v>1.93592166123877</v>
      </c>
      <c r="EK109" s="130" t="n">
        <f aca="false">AVERAGE(EK19:EK82)</f>
        <v>1.00302175910635</v>
      </c>
      <c r="EL109" s="130" t="n">
        <f aca="false">AVERAGE(EL19:EL82)</f>
        <v>0.996726360183831</v>
      </c>
      <c r="EM109" s="130" t="n">
        <f aca="false">AVERAGE(EM19:EM82)</f>
        <v>0.996250303549369</v>
      </c>
      <c r="EN109" s="130" t="e">
        <f aca="false">AVERAGE(EN19:EN82)</f>
        <v>#DIV/0!</v>
      </c>
      <c r="EO109" s="130" t="n">
        <f aca="false">AVERAGE(EO19:EO82)</f>
        <v>1.00164389443262</v>
      </c>
      <c r="EP109" s="130" t="n">
        <f aca="false">AVERAGE(EP19:EP82)</f>
        <v>0.99924534586598</v>
      </c>
      <c r="EQ109" s="130" t="e">
        <f aca="false">AVERAGE(EQ19:EQ82)</f>
        <v>#DIV/0!</v>
      </c>
      <c r="ER109" s="130" t="n">
        <f aca="false">AVERAGE(ER19:ER82)</f>
        <v>1.00342412259162</v>
      </c>
      <c r="ES109" s="130" t="n">
        <f aca="false">AVERAGE(ES19:ES82)</f>
        <v>1.00106673142529</v>
      </c>
      <c r="ET109" s="130" t="e">
        <f aca="false">AVERAGE(ET19:ET82)</f>
        <v>#DIV/0!</v>
      </c>
      <c r="EU109" s="130" t="n">
        <f aca="false">AVERAGE(EU19:EU82)</f>
        <v>1.00165569202237</v>
      </c>
      <c r="EV109" s="130" t="n">
        <f aca="false">AVERAGE(EV19:EV82)</f>
        <v>0.999794966832206</v>
      </c>
      <c r="EW109" s="130" t="e">
        <f aca="false">AVERAGE(EW19:EW82)</f>
        <v>#DIV/0!</v>
      </c>
      <c r="EX109" s="130" t="n">
        <f aca="false">AVERAGE(EX19:EX82)</f>
        <v>0.996443824772331</v>
      </c>
      <c r="EY109" s="130" t="e">
        <f aca="false">AVERAGE(EY19:EY82)</f>
        <v>#DIV/0!</v>
      </c>
      <c r="EZ109" s="130" t="n">
        <f aca="false">AVERAGE(EZ19:EZ82)</f>
        <v>0.996443824772331</v>
      </c>
      <c r="FA109" s="130" t="n">
        <f aca="false">AVERAGE(FA19:FA82)</f>
        <v>0.99466557871213</v>
      </c>
      <c r="FB109" s="130" t="e">
        <f aca="false">AVERAGE(FB19:FB82)</f>
        <v>#DIV/0!</v>
      </c>
      <c r="FC109" s="130" t="n">
        <f aca="false">AVERAGE(FC19:FC82)</f>
        <v>0.99466557871213</v>
      </c>
      <c r="FD109" s="130" t="n">
        <f aca="false">AVERAGE(FD19:FD82)</f>
        <v>1.00033679552064</v>
      </c>
      <c r="FE109" s="130" t="n">
        <f aca="false">AVERAGE(FE19:FE82)</f>
        <v>0.999371908589249</v>
      </c>
      <c r="FF109" s="130" t="n">
        <f aca="false">AVERAGE(FF19:FF82)</f>
        <v>0.995824961930636</v>
      </c>
      <c r="FG109" s="130" t="n">
        <f aca="false">AVERAGE(FG19:FG82)</f>
        <v>0.99983060030352</v>
      </c>
      <c r="FH109" s="130" t="n">
        <f aca="false">AVERAGE(FH19:FH82)</f>
        <v>1.02733658276059</v>
      </c>
      <c r="FI109" s="130" t="n">
        <f aca="false">AVERAGE(FI19:FI82)</f>
        <v>0.907924558573756</v>
      </c>
      <c r="FJ109" s="130" t="n">
        <f aca="false">AVERAGE(FJ19:FJ82)</f>
        <v>0.981153840879791</v>
      </c>
      <c r="FP109" s="30" t="s">
        <v>158</v>
      </c>
      <c r="FQ109" s="224" t="n">
        <f aca="false">MAX(FQ3:FQ82)</f>
        <v>0.46492639692644</v>
      </c>
      <c r="FR109" s="224" t="n">
        <f aca="false">MAX(FR3:FR82)</f>
        <v>0.148390332865919</v>
      </c>
      <c r="FS109" s="225" t="n">
        <f aca="false">MAX(FS3:FS82)</f>
        <v>0.00966539797008547</v>
      </c>
      <c r="FT109" s="225" t="n">
        <f aca="false">MAX(FT3:FT82)</f>
        <v>0.0107135750534188</v>
      </c>
      <c r="FU109" s="225" t="n">
        <f aca="false">MAX(FU3:FU82)</f>
        <v>0</v>
      </c>
      <c r="FV109" s="225" t="n">
        <f aca="false">MAX(FV3:FV82)</f>
        <v>0.0152282318376068</v>
      </c>
      <c r="FW109" s="225" t="n">
        <f aca="false">MAX(FW3:FW82)</f>
        <v>0.0129617721688034</v>
      </c>
      <c r="FX109" s="225" t="n">
        <f aca="false">MAX(FX3:FX82)</f>
        <v>0.00360800614316239</v>
      </c>
      <c r="FY109" s="225" t="n">
        <f aca="false">MAX(FY3:FY82)</f>
        <v>0.00163214476495727</v>
      </c>
      <c r="FZ109" s="225" t="n">
        <f aca="false">MAX(FZ3:FZ82)</f>
        <v>0.00190020699786325</v>
      </c>
      <c r="GA109" s="225" t="n">
        <f aca="false">MAX(GA3:GA82)</f>
        <v>0</v>
      </c>
      <c r="GB109" s="225" t="n">
        <f aca="false">MAX(GB3:GB82)</f>
        <v>0.00128542334401709</v>
      </c>
      <c r="GC109" s="225" t="n">
        <f aca="false">MAX(GC3:GC82)</f>
        <v>0.00137196180555556</v>
      </c>
      <c r="GD109" s="225" t="n">
        <f aca="false">MAX(GD3:GD82)</f>
        <v>0</v>
      </c>
      <c r="GE109" s="225" t="n">
        <f aca="false">MAX(GE3:GE82)</f>
        <v>0.000476862980769231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329577323717949</v>
      </c>
      <c r="GI109" s="225" t="n">
        <f aca="false">MAX(GI3:GI82)</f>
        <v>0.000665435956790124</v>
      </c>
      <c r="GJ109" s="225" t="n">
        <f aca="false">MAX(GJ3:GJ82)</f>
        <v>0</v>
      </c>
      <c r="GK109" s="225" t="n">
        <f aca="false">MAX(GK3:GK82)</f>
        <v>0.000196764823717949</v>
      </c>
      <c r="GL109" s="225" t="n">
        <f aca="false">MAX(GL3:GL82)</f>
        <v>0</v>
      </c>
      <c r="GM109" s="225" t="n">
        <f aca="false">MAX(GM3:GM82)</f>
        <v>0.000196764823717949</v>
      </c>
      <c r="GN109" s="225" t="n">
        <f aca="false">MAX(GN3:GN82)</f>
        <v>0.000100160256410256</v>
      </c>
      <c r="GO109" s="225" t="n">
        <f aca="false">MAX(GO3:GO82)</f>
        <v>0</v>
      </c>
      <c r="GP109" s="225" t="n">
        <f aca="false">MAX(GP3:GP82)</f>
        <v>0.000100160256410256</v>
      </c>
      <c r="GQ109" s="225" t="n">
        <f aca="false">MAX(GQ3:GQ82)</f>
        <v>0.00383496928418803</v>
      </c>
      <c r="GR109" s="225" t="n">
        <f aca="false">MAX(GR3:GR82)</f>
        <v>0.00452440571581197</v>
      </c>
      <c r="GS109" s="225" t="n">
        <f aca="false">MAX(GS3:GS82)</f>
        <v>0.000296925080128205</v>
      </c>
      <c r="GT109" s="30" t="s">
        <v>158</v>
      </c>
      <c r="GU109" s="224" t="n">
        <f aca="false">MAX(GU3:GU82)</f>
        <v>0.464342783886317</v>
      </c>
      <c r="GV109" s="224" t="n">
        <f aca="false">MAX(GV3:GV82)</f>
        <v>0.150311999198718</v>
      </c>
      <c r="GW109" s="225" t="n">
        <f aca="false">MAX(GW3:GW82)</f>
        <v>0.00969646434294872</v>
      </c>
      <c r="GX109" s="225" t="n">
        <f aca="false">MAX(GX3:GX82)</f>
        <v>0.0107390491452991</v>
      </c>
      <c r="GY109" s="225" t="n">
        <f aca="false">MAX(GY3:GY82)</f>
        <v>0</v>
      </c>
      <c r="GZ109" s="225" t="n">
        <f aca="false">MAX(GZ3:GZ82)</f>
        <v>0.015353031517094</v>
      </c>
      <c r="HA109" s="225" t="n">
        <f aca="false">MAX(HA3:HA82)</f>
        <v>0.0103558693910256</v>
      </c>
      <c r="HB109" s="225" t="n">
        <f aca="false">MAX(HB3:HB82)</f>
        <v>0.00637613514957265</v>
      </c>
      <c r="HC109" s="225" t="n">
        <f aca="false">MAX(HC3:HC82)</f>
        <v>0.00162152777777778</v>
      </c>
      <c r="HD109" s="225" t="n">
        <f aca="false">MAX(HD3:HD82)</f>
        <v>0.00188989049145299</v>
      </c>
      <c r="HE109" s="225" t="n">
        <f aca="false">MAX(HE3:HE82)</f>
        <v>0</v>
      </c>
      <c r="HF109" s="225" t="n">
        <f aca="false">MAX(HF3:HF82)</f>
        <v>0.00127493990384615</v>
      </c>
      <c r="HG109" s="225" t="n">
        <f aca="false">MAX(HG3:HG82)</f>
        <v>0.00135834001068376</v>
      </c>
      <c r="HH109" s="225" t="n">
        <f aca="false">MAX(HH3:HH82)</f>
        <v>0</v>
      </c>
      <c r="HI109" s="225" t="n">
        <f aca="false">MAX(HI3:HI82)</f>
        <v>0.000472923344017094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333708934294872</v>
      </c>
      <c r="HM109" s="225" t="n">
        <f aca="false">MAX(HM3:HM82)</f>
        <v>0.000669454089506173</v>
      </c>
      <c r="HN109" s="225" t="n">
        <f aca="false">MAX(HN3:HN82)</f>
        <v>0</v>
      </c>
      <c r="HO109" s="225" t="n">
        <f aca="false">MAX(HO3:HO82)</f>
        <v>0.0001943359375</v>
      </c>
      <c r="HP109" s="225" t="n">
        <f aca="false">MAX(HP3:HP82)</f>
        <v>0</v>
      </c>
      <c r="HQ109" s="225" t="n">
        <f aca="false">MAX(HQ3:HQ82)</f>
        <v>0.0001943359375</v>
      </c>
      <c r="HR109" s="225" t="n">
        <f aca="false">MAX(HR3:HR82)</f>
        <v>9.92538060897436E-005</v>
      </c>
      <c r="HS109" s="225" t="n">
        <f aca="false">MAX(HS3:HS82)</f>
        <v>0</v>
      </c>
      <c r="HT109" s="225" t="n">
        <f aca="false">MAX(HT3:HT82)</f>
        <v>9.92538060897436E-005</v>
      </c>
      <c r="HU109" s="225" t="n">
        <f aca="false">MAX(HU3:HU82)</f>
        <v>0.00382405181623932</v>
      </c>
      <c r="HV109" s="225" t="n">
        <f aca="false">MAX(HV3:HV82)</f>
        <v>0.00449101896367521</v>
      </c>
      <c r="HW109" s="225" t="n">
        <f aca="false">MAX(HW3:HW82)</f>
        <v>0.000293589743589744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0.5069702237906</v>
      </c>
      <c r="J113" s="226" t="n">
        <f aca="false">GEOMEAN(J19:J82)</f>
        <v>2.16345597062069</v>
      </c>
      <c r="Q113" s="226" t="n">
        <f aca="false">GEOMEAN(Q19:Q82)</f>
        <v>10.4889722469939</v>
      </c>
      <c r="R113" s="226" t="n">
        <f aca="false">GEOMEAN(R19:R82)</f>
        <v>2.16380348534443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287044084702</v>
      </c>
      <c r="R114" s="227" t="n">
        <f aca="false">R113/J113</f>
        <v>1.00016062944125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CB1" colorId="64" zoomScale="55" zoomScaleNormal="55" zoomScalePageLayoutView="100" workbookViewId="0">
      <selection pane="topLeft" activeCell="BH3" activeCellId="0" sqref="BH3:CK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7" min="27" style="1" width="10.87"/>
    <col collapsed="false" customWidth="true" hidden="false" outlineLevel="0" max="85" min="58" style="30" width="10.87"/>
    <col collapsed="false" customWidth="true" hidden="false" outlineLevel="0" max="90" min="86" style="1" width="10.87"/>
    <col collapsed="false" customWidth="tru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2" min="161" style="30" width="10.99"/>
    <col collapsed="false" customWidth="true" hidden="false" outlineLevel="0" max="163" min="163" style="30" width="10.87"/>
    <col collapsed="false" customWidth="true" hidden="false" outlineLevel="0" max="164" min="164" style="30" width="13.62"/>
    <col collapsed="false" customWidth="true" hidden="false" outlineLevel="0" max="170" min="165" style="30" width="10.87"/>
    <col collapsed="false" customWidth="true" hidden="false" outlineLevel="0" max="171" min="171" style="113" width="10.87"/>
    <col collapsed="false" customWidth="true" hidden="false" outlineLevel="0" max="198" min="172" style="30" width="10.87"/>
    <col collapsed="false" customWidth="true" hidden="false" outlineLevel="0" max="199" min="199" style="30" width="13.62"/>
    <col collapsed="false" customWidth="true" hidden="false" outlineLevel="0" max="228" min="200" style="30" width="10.87"/>
    <col collapsed="false" customWidth="true" hidden="false" outlineLevel="0" max="229" min="229" style="30" width="13.62"/>
    <col collapsed="false" customWidth="true" hidden="false" outlineLevel="0" max="231" min="230" style="30" width="10.87"/>
    <col collapsed="false" customWidth="false" hidden="false" outlineLevel="0" max="257" min="232" style="1" width="10.99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6680.0288</v>
      </c>
      <c r="E3" s="157" t="n">
        <v>43.6092</v>
      </c>
      <c r="F3" s="157" t="n">
        <v>43.1376</v>
      </c>
      <c r="G3" s="157" t="n">
        <v>45.0885</v>
      </c>
      <c r="H3" s="157" t="n">
        <v>7844.46</v>
      </c>
      <c r="I3" s="157" t="n">
        <v>76.83</v>
      </c>
      <c r="J3" s="158" t="n">
        <f aca="false">H3/3600</f>
        <v>2.17901666666667</v>
      </c>
      <c r="L3" s="156" t="n">
        <v>116719.024</v>
      </c>
      <c r="M3" s="157" t="n">
        <v>43.6092</v>
      </c>
      <c r="N3" s="157" t="n">
        <v>43.1379</v>
      </c>
      <c r="O3" s="157" t="n">
        <v>45.0894</v>
      </c>
      <c r="P3" s="157" t="n">
        <v>7828.83</v>
      </c>
      <c r="Q3" s="157" t="n">
        <v>77.12</v>
      </c>
      <c r="R3" s="159" t="n">
        <f aca="false">P3/3600</f>
        <v>2.174675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384865882</v>
      </c>
      <c r="AC3" s="162" t="n">
        <v>276619355</v>
      </c>
      <c r="AD3" s="162" t="n">
        <v>0</v>
      </c>
      <c r="AE3" s="162" t="n">
        <v>0</v>
      </c>
      <c r="AF3" s="162" t="n">
        <v>0</v>
      </c>
      <c r="AG3" s="162" t="n">
        <v>12547697</v>
      </c>
      <c r="AH3" s="162" t="n">
        <v>10780262</v>
      </c>
      <c r="AI3" s="162" t="n">
        <v>2797160</v>
      </c>
      <c r="AJ3" s="162" t="n">
        <v>518920</v>
      </c>
      <c r="AK3" s="162" t="n">
        <v>559533</v>
      </c>
      <c r="AL3" s="162" t="n">
        <v>0</v>
      </c>
      <c r="AM3" s="162" t="n">
        <v>200678</v>
      </c>
      <c r="AN3" s="162" t="n">
        <v>230771</v>
      </c>
      <c r="AO3" s="162" t="n">
        <v>0</v>
      </c>
      <c r="AP3" s="162" t="n">
        <v>300225</v>
      </c>
      <c r="AQ3" s="162" t="n">
        <v>438750</v>
      </c>
      <c r="AR3" s="162" t="n">
        <v>0</v>
      </c>
      <c r="AS3" s="162" t="n">
        <v>187524</v>
      </c>
      <c r="AT3" s="162" t="n">
        <v>227614</v>
      </c>
      <c r="AU3" s="162" t="n">
        <v>0</v>
      </c>
      <c r="AV3" s="162" t="n">
        <v>15620</v>
      </c>
      <c r="AW3" s="162" t="n">
        <v>0</v>
      </c>
      <c r="AX3" s="162" t="n">
        <v>15620</v>
      </c>
      <c r="AY3" s="162" t="n">
        <v>5914</v>
      </c>
      <c r="AZ3" s="162" t="n">
        <v>0</v>
      </c>
      <c r="BA3" s="163" t="n">
        <v>5914</v>
      </c>
      <c r="BB3" s="162" t="n">
        <v>28855476</v>
      </c>
      <c r="BC3" s="162" t="n">
        <v>9.586373</v>
      </c>
      <c r="BD3" s="162" t="n">
        <v>7638569</v>
      </c>
      <c r="BE3" s="163" t="n">
        <v>14071180</v>
      </c>
      <c r="BF3" s="142"/>
      <c r="BG3" s="122"/>
      <c r="BH3" s="164" t="n">
        <v>382390770</v>
      </c>
      <c r="BI3" s="165" t="n">
        <v>279200382</v>
      </c>
      <c r="BJ3" s="165" t="n">
        <v>0</v>
      </c>
      <c r="BK3" s="165" t="n">
        <v>0</v>
      </c>
      <c r="BL3" s="165" t="n">
        <v>0</v>
      </c>
      <c r="BM3" s="165" t="n">
        <v>12693800</v>
      </c>
      <c r="BN3" s="165" t="n">
        <v>8296175</v>
      </c>
      <c r="BO3" s="165" t="n">
        <v>5333890</v>
      </c>
      <c r="BP3" s="165" t="n">
        <v>518862</v>
      </c>
      <c r="BQ3" s="165" t="n">
        <v>559230</v>
      </c>
      <c r="BR3" s="165" t="n">
        <v>0</v>
      </c>
      <c r="BS3" s="165" t="n">
        <v>200176</v>
      </c>
      <c r="BT3" s="165" t="n">
        <v>229903</v>
      </c>
      <c r="BU3" s="165" t="n">
        <v>0</v>
      </c>
      <c r="BV3" s="165" t="n">
        <v>300255</v>
      </c>
      <c r="BW3" s="165" t="n">
        <v>438750</v>
      </c>
      <c r="BX3" s="165" t="n">
        <v>0</v>
      </c>
      <c r="BY3" s="165" t="n">
        <v>189070</v>
      </c>
      <c r="BZ3" s="165" t="n">
        <v>229787</v>
      </c>
      <c r="CA3" s="165" t="n">
        <v>0</v>
      </c>
      <c r="CB3" s="165" t="n">
        <v>15145</v>
      </c>
      <c r="CC3" s="165" t="n">
        <v>0</v>
      </c>
      <c r="CD3" s="165" t="n">
        <v>15145</v>
      </c>
      <c r="CE3" s="165" t="n">
        <v>5739</v>
      </c>
      <c r="CF3" s="165" t="n">
        <v>0</v>
      </c>
      <c r="CG3" s="166" t="n">
        <v>5739</v>
      </c>
      <c r="CH3" s="165" t="n">
        <v>28846704</v>
      </c>
      <c r="CI3" s="165" t="n">
        <v>9.678762</v>
      </c>
      <c r="CJ3" s="165" t="n">
        <v>6682170</v>
      </c>
      <c r="CK3" s="165" t="n">
        <v>13696310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80104381920765</v>
      </c>
      <c r="CQ3" s="168" t="n">
        <f aca="false">AI3/$AC3</f>
        <v>0.0101119460711634</v>
      </c>
      <c r="CR3" s="168" t="n">
        <f aca="false">AK3/$AB3</f>
        <v>0.00145383892459452</v>
      </c>
      <c r="CS3" s="168" t="n">
        <f aca="false">AL3/$AC3</f>
        <v>0</v>
      </c>
      <c r="CT3" s="168" t="n">
        <f aca="false">AN3/$AB3</f>
        <v>0.000599614075430048</v>
      </c>
      <c r="CU3" s="168" t="n">
        <f aca="false">AO3/$AC3</f>
        <v>0</v>
      </c>
      <c r="CV3" s="168" t="n">
        <f aca="false">AQ3/$AB3</f>
        <v>0.00114000752085372</v>
      </c>
      <c r="CW3" s="168" t="n">
        <f aca="false">AR3/$AC3</f>
        <v>0</v>
      </c>
      <c r="CX3" s="168" t="n">
        <f aca="false">AT3/$AB3</f>
        <v>0.000591411217895381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5.64674876058474E-005</v>
      </c>
      <c r="DB3" s="168" t="n">
        <f aca="false">AZ3/$AB3</f>
        <v>0</v>
      </c>
      <c r="DC3" s="169" t="n">
        <f aca="false">BA3/$AC3</f>
        <v>2.13795596479502E-005</v>
      </c>
      <c r="DD3" s="168" t="n">
        <f aca="false">CR3+CT3+CV3+CX3+CZ3+DB3</f>
        <v>0.00378487173877366</v>
      </c>
      <c r="DE3" s="170" t="n">
        <f aca="false">CS3+CU3+CW3+CY3+DA3+DC3</f>
        <v>7.78470472537976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216955419713713</v>
      </c>
      <c r="DK3" s="168" t="n">
        <f aca="false">BO3/$BI3</f>
        <v>0.0191041644061934</v>
      </c>
      <c r="DL3" s="168" t="n">
        <f aca="false">BQ3/$BH3</f>
        <v>0.00146245684748092</v>
      </c>
      <c r="DM3" s="168" t="n">
        <f aca="false">BR3/$BI3</f>
        <v>0</v>
      </c>
      <c r="DN3" s="168" t="n">
        <f aca="false">BT3/$BH3</f>
        <v>0.000601225285850911</v>
      </c>
      <c r="DO3" s="168" t="n">
        <f aca="false">BU3/$BI3</f>
        <v>0</v>
      </c>
      <c r="DP3" s="168" t="n">
        <f aca="false">BW3/$BH3</f>
        <v>0.00114738648111198</v>
      </c>
      <c r="DQ3" s="168" t="n">
        <f aca="false">BX3/$BI3</f>
        <v>0</v>
      </c>
      <c r="DR3" s="168" t="n">
        <f aca="false">BZ3/$BH3</f>
        <v>0.000600921931248497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5.42441951243462E-005</v>
      </c>
      <c r="DV3" s="168" t="n">
        <f aca="false">CF3/$BH3</f>
        <v>0</v>
      </c>
      <c r="DW3" s="168" t="n">
        <f aca="false">CG3/$BI3</f>
        <v>2.05551294697011E-005</v>
      </c>
      <c r="DX3" s="168" t="n">
        <f aca="false">DL3+DN3+DP3+DR3+DT3+DV3</f>
        <v>0.0038119905456923</v>
      </c>
      <c r="DY3" s="170" t="n">
        <f aca="false">DM3+DO3+DQ3+DS3+DU3+DW3</f>
        <v>7.47993245940473E-005</v>
      </c>
      <c r="DZ3" s="130"/>
      <c r="EA3" s="131"/>
      <c r="EB3" s="152" t="n">
        <f aca="false">BH3/AB3</f>
        <v>0.993568897333435</v>
      </c>
      <c r="EC3" s="152" t="n">
        <f aca="false">BI3/AC3</f>
        <v>1.00933060884333</v>
      </c>
      <c r="ED3" s="152" t="n">
        <f aca="false">(BH3+BI3)/(AB3+AC3)</f>
        <v>1.00016011695209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116438100155</v>
      </c>
      <c r="EI3" s="152" t="n">
        <f aca="false">BN3/AH3</f>
        <v>0.769570813770575</v>
      </c>
      <c r="EJ3" s="152" t="n">
        <f aca="false">BO3/AI3</f>
        <v>1.90689485049121</v>
      </c>
      <c r="EK3" s="152" t="n">
        <f aca="false">(BN3+BO3)/(AH3+AI3)</f>
        <v>1.00387724562144</v>
      </c>
      <c r="EL3" s="152" t="n">
        <f aca="false">BP3/AJ3</f>
        <v>0.999888229399522</v>
      </c>
      <c r="EM3" s="152" t="n">
        <f aca="false">BQ3/AK3</f>
        <v>0.99945847697991</v>
      </c>
      <c r="EN3" s="152" t="e">
        <f aca="false">BR3/AL3</f>
        <v>#DIV/0!</v>
      </c>
      <c r="EO3" s="152" t="n">
        <f aca="false">BS3/AM3</f>
        <v>0.997498480152284</v>
      </c>
      <c r="EP3" s="152" t="n">
        <f aca="false">BT3/AN3</f>
        <v>0.996238695503334</v>
      </c>
      <c r="EQ3" s="152" t="e">
        <f aca="false">BU3/AO3</f>
        <v>#DIV/0!</v>
      </c>
      <c r="ER3" s="152" t="n">
        <f aca="false">BV3/AP3</f>
        <v>1.00009992505621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1.00824427806574</v>
      </c>
      <c r="EV3" s="152" t="n">
        <f aca="false">BZ3/AT3</f>
        <v>1.00954686442837</v>
      </c>
      <c r="EW3" s="152" t="e">
        <f aca="false">CA3/AU3</f>
        <v>#DIV/0!</v>
      </c>
      <c r="EX3" s="152" t="n">
        <f aca="false">CB3/AV3</f>
        <v>0.969590268886044</v>
      </c>
      <c r="EY3" s="152" t="e">
        <f aca="false">CC3/AW3</f>
        <v>#DIV/0!</v>
      </c>
      <c r="EZ3" s="152" t="n">
        <f aca="false">CD3/AX3</f>
        <v>0.969590268886044</v>
      </c>
      <c r="FA3" s="152" t="n">
        <f aca="false">CE3/AY3</f>
        <v>0.970409198512005</v>
      </c>
      <c r="FB3" s="152" t="e">
        <f aca="false">CF3/AZ3</f>
        <v>#DIV/0!</v>
      </c>
      <c r="FC3" s="154" t="n">
        <f aca="false">CG3/BA3</f>
        <v>0.970409198512005</v>
      </c>
      <c r="FD3" s="152" t="n">
        <f aca="false">SUM(BP3+BS3+BV3+BY3+CB3+CE3)/SUM(AJ3+AM3+AP3+AS3+AV3+AY3)</f>
        <v>1.00029783193002</v>
      </c>
      <c r="FE3" s="152" t="n">
        <f aca="false">SUM(BQ3+BT3+BW3+BZ3+CC3+CF3)/SUM(AK3+AN3+AQ3+AT3+AW3+AZ3)</f>
        <v>1.00068787122392</v>
      </c>
      <c r="FF3" s="152" t="n">
        <f aca="false">SUM(BR3+BU3+BX3+CA3+CD3+CG3)/SUM(AL3+AO3+AR3+AU3+AX3+BA3)</f>
        <v>0.969815176000743</v>
      </c>
      <c r="FG3" s="154" t="n">
        <f aca="false">CH3/BB3</f>
        <v>0.999696002242347</v>
      </c>
      <c r="FH3" s="152" t="n">
        <f aca="false">CI3/BC3</f>
        <v>1.00963753444603</v>
      </c>
      <c r="FI3" s="152" t="n">
        <f aca="false">CJ3/BD3</f>
        <v>0.874793433167914</v>
      </c>
      <c r="FJ3" s="152" t="n">
        <f aca="false">CK3/BE3</f>
        <v>0.973359021773583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26409313151042</v>
      </c>
      <c r="FR3" s="173" t="n">
        <f aca="false">AC3/$FO3</f>
        <v>0.450226814778646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04226839192708</v>
      </c>
      <c r="FW3" s="174" t="n">
        <f aca="false">AH3/$FO3</f>
        <v>0.0175459993489583</v>
      </c>
      <c r="FX3" s="174" t="n">
        <f aca="false">AI3/$FO3</f>
        <v>0.00455266927083333</v>
      </c>
      <c r="FY3" s="174" t="n">
        <f aca="false">AJ3/$FO3</f>
        <v>0.000844596354166667</v>
      </c>
      <c r="FZ3" s="174" t="n">
        <f aca="false">AK3/$FO3</f>
        <v>0.0009106982421875</v>
      </c>
      <c r="GA3" s="174" t="n">
        <f aca="false">AL3/$FO3</f>
        <v>0</v>
      </c>
      <c r="GB3" s="174" t="n">
        <f aca="false">AM3/$FO3</f>
        <v>0.000326624348958333</v>
      </c>
      <c r="GC3" s="174" t="n">
        <f aca="false">AN3/$FO3</f>
        <v>0.000375603841145833</v>
      </c>
      <c r="GD3" s="174" t="n">
        <f aca="false">AO3/$FO3</f>
        <v>0</v>
      </c>
      <c r="GE3" s="174" t="n">
        <f aca="false">AP3/$FO3</f>
        <v>0.0004886474609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521484375</v>
      </c>
      <c r="GI3" s="174" t="n">
        <f aca="false">AT3/$FO3</f>
        <v>0.000370465494791667</v>
      </c>
      <c r="GJ3" s="174" t="n">
        <f aca="false">AU3/$FO3</f>
        <v>0</v>
      </c>
      <c r="GK3" s="174" t="n">
        <f aca="false">AV3/$FO3</f>
        <v>2.54231770833333E-005</v>
      </c>
      <c r="GL3" s="174" t="n">
        <f aca="false">AW3/$FO3</f>
        <v>0</v>
      </c>
      <c r="GM3" s="174" t="n">
        <f aca="false">AX3/$FO3</f>
        <v>2.54231770833333E-005</v>
      </c>
      <c r="GN3" s="174" t="n">
        <f aca="false">AY3/$FO3</f>
        <v>9.62565104166667E-006</v>
      </c>
      <c r="GO3" s="174" t="n">
        <f aca="false">AZ3/$FO3</f>
        <v>0</v>
      </c>
      <c r="GP3" s="174" t="n">
        <f aca="false">BA3/$FO3</f>
        <v>9.62565104166667E-006</v>
      </c>
      <c r="GQ3" s="174" t="n">
        <f aca="false">SUM(FY3,GB3,GE3,GH3,GK3,GN3)</f>
        <v>0.0020001318359375</v>
      </c>
      <c r="GR3" s="174" t="n">
        <f aca="false">SUM(FZ3,GC3,GF3,GI3,GL3,GO3)</f>
        <v>0.00237087890625</v>
      </c>
      <c r="GS3" s="174" t="n">
        <f aca="false">SUM(GA3,GD3,GG3,GJ3,GM3,GP3)</f>
        <v>3.5048828125E-005</v>
      </c>
      <c r="GT3" s="131"/>
      <c r="GU3" s="173" t="n">
        <f aca="false">BH3/$FO3</f>
        <v>0.622380810546875</v>
      </c>
      <c r="GV3" s="173" t="n">
        <f aca="false">BI3/$FO3</f>
        <v>0.454427705078125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06604817708333</v>
      </c>
      <c r="HA3" s="173" t="n">
        <f aca="false">BN3/$FO3</f>
        <v>0.0135028889973958</v>
      </c>
      <c r="HB3" s="173" t="n">
        <f aca="false">BO3/$FO3</f>
        <v>0.00868146158854167</v>
      </c>
      <c r="HC3" s="173" t="n">
        <f aca="false">BP3/$FO3</f>
        <v>0.000844501953125</v>
      </c>
      <c r="HD3" s="173" t="n">
        <f aca="false">BQ3/$FO3</f>
        <v>0.000910205078125</v>
      </c>
      <c r="HE3" s="173" t="n">
        <f aca="false">BR3/$FO3</f>
        <v>0</v>
      </c>
      <c r="HF3" s="173" t="n">
        <f aca="false">BS3/$FO3</f>
        <v>0.000325807291666667</v>
      </c>
      <c r="HG3" s="173" t="n">
        <f aca="false">BT3/$FO3</f>
        <v>0.000374191080729167</v>
      </c>
      <c r="HH3" s="173" t="n">
        <f aca="false">BU3/$FO3</f>
        <v>0</v>
      </c>
      <c r="HI3" s="173" t="n">
        <f aca="false">BV3/$FO3</f>
        <v>0.000488696289062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307731119791667</v>
      </c>
      <c r="HM3" s="173" t="n">
        <f aca="false">BZ3/$FO3</f>
        <v>0.000374002278645833</v>
      </c>
      <c r="HN3" s="173" t="n">
        <f aca="false">CA3/$FO3</f>
        <v>0</v>
      </c>
      <c r="HO3" s="173" t="n">
        <f aca="false">CB3/$FO3</f>
        <v>2.46500651041667E-005</v>
      </c>
      <c r="HP3" s="173" t="n">
        <f aca="false">CC3/$FO3</f>
        <v>0</v>
      </c>
      <c r="HQ3" s="173" t="n">
        <f aca="false">CD3/$FO3</f>
        <v>2.46500651041667E-005</v>
      </c>
      <c r="HR3" s="173" t="n">
        <f aca="false">CE3/$FO3</f>
        <v>9.3408203125E-006</v>
      </c>
      <c r="HS3" s="173" t="n">
        <f aca="false">CF3/$FO3</f>
        <v>0</v>
      </c>
      <c r="HT3" s="173" t="n">
        <f aca="false">CG3/$FO3</f>
        <v>9.3408203125E-006</v>
      </c>
      <c r="HU3" s="174" t="n">
        <f aca="false">SUM(HC3,HF3,HI3,HL3,HO3,HR3)</f>
        <v>0.0020007275390625</v>
      </c>
      <c r="HV3" s="174" t="n">
        <f aca="false">SUM(HD3,HG3,HJ3,HM3,HP3,HS3)</f>
        <v>0.002372509765625</v>
      </c>
      <c r="HW3" s="174" t="n">
        <f aca="false">SUM(HE3,HH3,HK3,HN3,HQ3,HT3)</f>
        <v>3.39908854166667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6145.9472</v>
      </c>
      <c r="E4" s="176" t="n">
        <v>40.4395</v>
      </c>
      <c r="F4" s="176" t="n">
        <v>40.4517</v>
      </c>
      <c r="G4" s="176" t="n">
        <v>42.4454</v>
      </c>
      <c r="H4" s="176" t="n">
        <v>6736.87</v>
      </c>
      <c r="I4" s="176" t="n">
        <v>67.32</v>
      </c>
      <c r="J4" s="177" t="n">
        <f aca="false">H4/3600</f>
        <v>1.87135277777778</v>
      </c>
      <c r="L4" s="175" t="n">
        <v>66186.5664</v>
      </c>
      <c r="M4" s="176" t="n">
        <v>40.4397</v>
      </c>
      <c r="N4" s="176" t="n">
        <v>40.4525</v>
      </c>
      <c r="O4" s="176" t="n">
        <v>42.4466</v>
      </c>
      <c r="P4" s="176" t="n">
        <v>6744.98</v>
      </c>
      <c r="Q4" s="176" t="n">
        <v>67.45</v>
      </c>
      <c r="R4" s="178" t="n">
        <f aca="false">P4/3600</f>
        <v>1.87360555555556</v>
      </c>
      <c r="S4" s="160"/>
      <c r="T4" s="71"/>
      <c r="U4" s="109"/>
      <c r="V4" s="179"/>
      <c r="W4" s="71"/>
      <c r="X4" s="109"/>
      <c r="Y4" s="179"/>
      <c r="AA4" s="116"/>
      <c r="AB4" s="180" t="n">
        <v>229674487</v>
      </c>
      <c r="AC4" s="181" t="n">
        <v>147622122</v>
      </c>
      <c r="AD4" s="181" t="n">
        <v>0</v>
      </c>
      <c r="AE4" s="181" t="n">
        <v>0</v>
      </c>
      <c r="AF4" s="181" t="n">
        <v>0</v>
      </c>
      <c r="AG4" s="181" t="n">
        <v>10249939</v>
      </c>
      <c r="AH4" s="181" t="n">
        <v>8893619</v>
      </c>
      <c r="AI4" s="181" t="n">
        <v>2282111</v>
      </c>
      <c r="AJ4" s="181" t="n">
        <v>256387</v>
      </c>
      <c r="AK4" s="181" t="n">
        <v>272343</v>
      </c>
      <c r="AL4" s="181" t="n">
        <v>0</v>
      </c>
      <c r="AM4" s="181" t="n">
        <v>96533</v>
      </c>
      <c r="AN4" s="181" t="n">
        <v>110443</v>
      </c>
      <c r="AO4" s="181" t="n">
        <v>0</v>
      </c>
      <c r="AP4" s="181" t="n">
        <v>171794</v>
      </c>
      <c r="AQ4" s="181" t="n">
        <v>438750</v>
      </c>
      <c r="AR4" s="181" t="n">
        <v>0</v>
      </c>
      <c r="AS4" s="181" t="n">
        <v>143790</v>
      </c>
      <c r="AT4" s="181" t="n">
        <v>330411</v>
      </c>
      <c r="AU4" s="181" t="n">
        <v>0</v>
      </c>
      <c r="AV4" s="181" t="n">
        <v>22305</v>
      </c>
      <c r="AW4" s="181" t="n">
        <v>0</v>
      </c>
      <c r="AX4" s="181" t="n">
        <v>22305</v>
      </c>
      <c r="AY4" s="181" t="n">
        <v>8325</v>
      </c>
      <c r="AZ4" s="181" t="n">
        <v>0</v>
      </c>
      <c r="BA4" s="182" t="n">
        <v>8325</v>
      </c>
      <c r="BB4" s="181" t="n">
        <v>19291225</v>
      </c>
      <c r="BC4" s="181" t="n">
        <v>7.652294</v>
      </c>
      <c r="BD4" s="181" t="n">
        <v>6334452</v>
      </c>
      <c r="BE4" s="182" t="n">
        <v>10807911</v>
      </c>
      <c r="BF4" s="142"/>
      <c r="BG4" s="122"/>
      <c r="BH4" s="183" t="n">
        <v>227430317</v>
      </c>
      <c r="BI4" s="184" t="n">
        <v>149952297</v>
      </c>
      <c r="BJ4" s="184" t="n">
        <v>0</v>
      </c>
      <c r="BK4" s="184" t="n">
        <v>0</v>
      </c>
      <c r="BL4" s="184" t="n">
        <v>0</v>
      </c>
      <c r="BM4" s="184" t="n">
        <v>10375428</v>
      </c>
      <c r="BN4" s="184" t="n">
        <v>6664401</v>
      </c>
      <c r="BO4" s="184" t="n">
        <v>4546121</v>
      </c>
      <c r="BP4" s="184" t="n">
        <v>260534</v>
      </c>
      <c r="BQ4" s="184" t="n">
        <v>276527</v>
      </c>
      <c r="BR4" s="184" t="n">
        <v>0</v>
      </c>
      <c r="BS4" s="184" t="n">
        <v>98846</v>
      </c>
      <c r="BT4" s="184" t="n">
        <v>114020</v>
      </c>
      <c r="BU4" s="184" t="n">
        <v>0</v>
      </c>
      <c r="BV4" s="184" t="n">
        <v>174207</v>
      </c>
      <c r="BW4" s="184" t="n">
        <v>438750</v>
      </c>
      <c r="BX4" s="184" t="n">
        <v>0</v>
      </c>
      <c r="BY4" s="184" t="n">
        <v>145626</v>
      </c>
      <c r="BZ4" s="184" t="n">
        <v>331043</v>
      </c>
      <c r="CA4" s="184" t="n">
        <v>0</v>
      </c>
      <c r="CB4" s="184" t="n">
        <v>22805</v>
      </c>
      <c r="CC4" s="184" t="n">
        <v>0</v>
      </c>
      <c r="CD4" s="184" t="n">
        <v>22805</v>
      </c>
      <c r="CE4" s="184" t="n">
        <v>8485</v>
      </c>
      <c r="CF4" s="184" t="n">
        <v>0</v>
      </c>
      <c r="CG4" s="185" t="n">
        <v>8485</v>
      </c>
      <c r="CH4" s="184" t="n">
        <v>19272753</v>
      </c>
      <c r="CI4" s="184" t="n">
        <v>7.780533</v>
      </c>
      <c r="CJ4" s="184" t="n">
        <v>5485328</v>
      </c>
      <c r="CK4" s="184" t="n">
        <v>10464471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87227119397027</v>
      </c>
      <c r="CQ4" s="152" t="n">
        <f aca="false">AI4/$AC4</f>
        <v>0.0154591396538792</v>
      </c>
      <c r="CR4" s="152" t="n">
        <f aca="false">AK4/$AB4</f>
        <v>0.00118577820095447</v>
      </c>
      <c r="CS4" s="152" t="n">
        <f aca="false">AL4/$AC4</f>
        <v>0</v>
      </c>
      <c r="CT4" s="152" t="n">
        <f aca="false">AN4/$AB4</f>
        <v>0.000480867515772442</v>
      </c>
      <c r="CU4" s="152" t="n">
        <f aca="false">AO4/$AC4</f>
        <v>0</v>
      </c>
      <c r="CV4" s="152" t="n">
        <f aca="false">AQ4/$AB4</f>
        <v>0.00191031231083146</v>
      </c>
      <c r="CW4" s="152" t="n">
        <f aca="false">AR4/$AC4</f>
        <v>0</v>
      </c>
      <c r="CX4" s="152" t="n">
        <f aca="false">AT4/$AB4</f>
        <v>0.0014386055861746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151095240319063</v>
      </c>
      <c r="DB4" s="152" t="n">
        <f aca="false">AZ4/$AB4</f>
        <v>0</v>
      </c>
      <c r="DC4" s="154" t="n">
        <f aca="false">BA4/$AC4</f>
        <v>5.63939868036852E-005</v>
      </c>
      <c r="DD4" s="152" t="n">
        <f aca="false">CR4+CT4+CV4+CX4+CZ4+DB4</f>
        <v>0.00501556361373303</v>
      </c>
      <c r="DE4" s="187" t="n">
        <f aca="false">CS4+CU4+CW4+CY4+DA4+DC4</f>
        <v>0.000207489227122748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29303045820404</v>
      </c>
      <c r="DK4" s="152" t="n">
        <f aca="false">BO4/$BI4</f>
        <v>0.0303171147821764</v>
      </c>
      <c r="DL4" s="152" t="n">
        <f aca="false">BQ4/$BH4</f>
        <v>0.00121587571809962</v>
      </c>
      <c r="DM4" s="152" t="n">
        <f aca="false">BR4/$BI4</f>
        <v>0</v>
      </c>
      <c r="DN4" s="152" t="n">
        <f aca="false">BT4/$BH4</f>
        <v>0.000501340373192199</v>
      </c>
      <c r="DO4" s="152" t="n">
        <f aca="false">BU4/$BI4</f>
        <v>0</v>
      </c>
      <c r="DP4" s="152" t="n">
        <f aca="false">BW4/$BH4</f>
        <v>0.0019291623288728</v>
      </c>
      <c r="DQ4" s="152" t="n">
        <f aca="false">BX4/$BI4</f>
        <v>0</v>
      </c>
      <c r="DR4" s="152" t="n">
        <f aca="false">BZ4/$BH4</f>
        <v>0.00145557990846049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152081698355044</v>
      </c>
      <c r="DV4" s="152" t="n">
        <f aca="false">CF4/$BH4</f>
        <v>0</v>
      </c>
      <c r="DW4" s="152" t="n">
        <f aca="false">CG4/$BI4</f>
        <v>5.65846617207871E-005</v>
      </c>
      <c r="DX4" s="152" t="n">
        <f aca="false">DL4+DN4+DP4+DR4+DT4+DV4</f>
        <v>0.00510195832862512</v>
      </c>
      <c r="DY4" s="187" t="n">
        <f aca="false">DM4+DO4+DQ4+DS4+DU4+DW4</f>
        <v>0.000208666360075831</v>
      </c>
      <c r="DZ4" s="130"/>
      <c r="EA4" s="130"/>
      <c r="EB4" s="152" t="n">
        <f aca="false">BH4/AB4</f>
        <v>0.990228910362168</v>
      </c>
      <c r="EC4" s="152" t="n">
        <f aca="false">BI4/AC4</f>
        <v>1.01578472771174</v>
      </c>
      <c r="ED4" s="152" t="n">
        <f aca="false">(BH4+BI4)/(AB4+AC4)</f>
        <v>1.00022795063075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1224290212849</v>
      </c>
      <c r="EI4" s="152" t="n">
        <f aca="false">BN4/AH4</f>
        <v>0.749346357202844</v>
      </c>
      <c r="EJ4" s="152" t="n">
        <f aca="false">BO4/AI4</f>
        <v>1.99206830868437</v>
      </c>
      <c r="EK4" s="152" t="n">
        <f aca="false">(BN4+BO4)/(AH4+AI4)</f>
        <v>1.00311317470984</v>
      </c>
      <c r="EL4" s="152" t="n">
        <f aca="false">BP4/AJ4</f>
        <v>1.01617476705137</v>
      </c>
      <c r="EM4" s="152" t="n">
        <f aca="false">BQ4/AK4</f>
        <v>1.01536297977183</v>
      </c>
      <c r="EN4" s="152" t="e">
        <f aca="false">BR4/AL4</f>
        <v>#DIV/0!</v>
      </c>
      <c r="EO4" s="152" t="n">
        <f aca="false">BS4/AM4</f>
        <v>1.0239607180964</v>
      </c>
      <c r="EP4" s="152" t="n">
        <f aca="false">BT4/AN4</f>
        <v>1.03238774752587</v>
      </c>
      <c r="EQ4" s="152" t="e">
        <f aca="false">BU4/AO4</f>
        <v>#DIV/0!</v>
      </c>
      <c r="ER4" s="152" t="n">
        <f aca="false">BV4/AP4</f>
        <v>1.01404589217318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1276862090549</v>
      </c>
      <c r="EV4" s="152" t="n">
        <f aca="false">BZ4/AT4</f>
        <v>1.001912769248</v>
      </c>
      <c r="EW4" s="152" t="e">
        <f aca="false">CA4/AU4</f>
        <v>#DIV/0!</v>
      </c>
      <c r="EX4" s="152" t="n">
        <f aca="false">CB4/AV4</f>
        <v>1.02241649854293</v>
      </c>
      <c r="EY4" s="152" t="e">
        <f aca="false">CC4/AW4</f>
        <v>#DIV/0!</v>
      </c>
      <c r="EZ4" s="152" t="n">
        <f aca="false">CD4/AX4</f>
        <v>1.02241649854293</v>
      </c>
      <c r="FA4" s="152" t="n">
        <f aca="false">CE4/AY4</f>
        <v>1.01921921921922</v>
      </c>
      <c r="FB4" s="152" t="e">
        <f aca="false">CF4/AZ4</f>
        <v>#DIV/0!</v>
      </c>
      <c r="FC4" s="154" t="n">
        <f aca="false">CG4/BA4</f>
        <v>1.01921921921922</v>
      </c>
      <c r="FD4" s="152" t="n">
        <f aca="false">SUM(BP4+BS4+BV4+BY4+CB4+CE4)/SUM(AJ4+AM4+AP4+AS4+AV4+AY4)</f>
        <v>1.01626154642744</v>
      </c>
      <c r="FE4" s="152" t="n">
        <f aca="false">SUM(BQ4+BT4+BW4+BZ4+CC4+CF4)/SUM(AK4+AN4+AQ4+AT4+AW4+AZ4)</f>
        <v>1.00728592548095</v>
      </c>
      <c r="FF4" s="152" t="n">
        <f aca="false">SUM(BR4+BU4+BX4+CA4+CD4+CG4)/SUM(AL4+AO4+AR4+AU4+AX4+BA4)</f>
        <v>1.02154750244858</v>
      </c>
      <c r="FG4" s="154" t="n">
        <f aca="false">CH4/BB4</f>
        <v>0.99904246619901</v>
      </c>
      <c r="FH4" s="152" t="n">
        <f aca="false">CI4/BC4</f>
        <v>1.01675824269167</v>
      </c>
      <c r="FI4" s="152" t="n">
        <f aca="false">CJ4/BD4</f>
        <v>0.86595146667778</v>
      </c>
      <c r="FJ4" s="152" t="n">
        <f aca="false">CK4/BE4</f>
        <v>0.96822327645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73819152018229</v>
      </c>
      <c r="FR4" s="173" t="n">
        <f aca="false">AC4/$FO4</f>
        <v>0.240270380859375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6828434244792</v>
      </c>
      <c r="FW4" s="174" t="n">
        <f aca="false">AH4/$FO4</f>
        <v>0.0144752913411458</v>
      </c>
      <c r="FX4" s="174" t="n">
        <f aca="false">AI4/$FO4</f>
        <v>0.00371437337239583</v>
      </c>
      <c r="FY4" s="174" t="n">
        <f aca="false">AJ4/$FO4</f>
        <v>0.000417296549479167</v>
      </c>
      <c r="FZ4" s="174" t="n">
        <f aca="false">AK4/$FO4</f>
        <v>0.0004432666015625</v>
      </c>
      <c r="GA4" s="174" t="n">
        <f aca="false">AL4/$FO4</f>
        <v>0</v>
      </c>
      <c r="GB4" s="174" t="n">
        <f aca="false">AM4/$FO4</f>
        <v>0.000157117513020833</v>
      </c>
      <c r="GC4" s="174" t="n">
        <f aca="false">AN4/$FO4</f>
        <v>0.000179757486979167</v>
      </c>
      <c r="GD4" s="174" t="n">
        <f aca="false">AO4/$FO4</f>
        <v>0</v>
      </c>
      <c r="GE4" s="174" t="n">
        <f aca="false">AP4/$FO4</f>
        <v>0.0002796126302083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234033203125</v>
      </c>
      <c r="GI4" s="174" t="n">
        <f aca="false">AT4/$FO4</f>
        <v>0.0005377783203125</v>
      </c>
      <c r="GJ4" s="174" t="n">
        <f aca="false">AU4/$FO4</f>
        <v>0</v>
      </c>
      <c r="GK4" s="174" t="n">
        <f aca="false">AV4/$FO4</f>
        <v>3.63037109375E-005</v>
      </c>
      <c r="GL4" s="174" t="n">
        <f aca="false">AW4/$FO4</f>
        <v>0</v>
      </c>
      <c r="GM4" s="174" t="n">
        <f aca="false">AX4/$FO4</f>
        <v>3.63037109375E-005</v>
      </c>
      <c r="GN4" s="174" t="n">
        <f aca="false">AY4/$FO4</f>
        <v>1.35498046875E-005</v>
      </c>
      <c r="GO4" s="174" t="n">
        <f aca="false">AZ4/$FO4</f>
        <v>0</v>
      </c>
      <c r="GP4" s="174" t="n">
        <f aca="false">BA4/$FO4</f>
        <v>1.35498046875E-005</v>
      </c>
      <c r="GQ4" s="174" t="n">
        <f aca="false">SUM(FY4,GB4,GE4,GH4,GK4,GN4)</f>
        <v>0.00113791341145833</v>
      </c>
      <c r="GR4" s="174" t="n">
        <f aca="false">SUM(FZ4,GC4,GF4,GI4,GL4,GO4)</f>
        <v>0.00187491373697917</v>
      </c>
      <c r="GS4" s="174" t="n">
        <f aca="false">SUM(GA4,GD4,GG4,GJ4,GM4,GP4)</f>
        <v>4.9853515625E-005</v>
      </c>
      <c r="GT4" s="130"/>
      <c r="GU4" s="173" t="n">
        <f aca="false">BH4/$FO4</f>
        <v>0.370166531575521</v>
      </c>
      <c r="GV4" s="173" t="n">
        <f aca="false">BI4/$FO4</f>
        <v>0.244062983398438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688708984375</v>
      </c>
      <c r="HA4" s="173" t="n">
        <f aca="false">BN4/$FO4</f>
        <v>0.0108470068359375</v>
      </c>
      <c r="HB4" s="173" t="n">
        <f aca="false">BO4/$FO4</f>
        <v>0.00739928548177083</v>
      </c>
      <c r="HC4" s="173" t="n">
        <f aca="false">BP4/$FO4</f>
        <v>0.000424046223958333</v>
      </c>
      <c r="HD4" s="173" t="n">
        <f aca="false">BQ4/$FO4</f>
        <v>0.000450076497395833</v>
      </c>
      <c r="HE4" s="173" t="n">
        <f aca="false">BR4/$FO4</f>
        <v>0</v>
      </c>
      <c r="HF4" s="173" t="n">
        <f aca="false">BS4/$FO4</f>
        <v>0.000160882161458333</v>
      </c>
      <c r="HG4" s="173" t="n">
        <f aca="false">BT4/$FO4</f>
        <v>0.000185579427083333</v>
      </c>
      <c r="HH4" s="173" t="n">
        <f aca="false">BU4/$FO4</f>
        <v>0</v>
      </c>
      <c r="HI4" s="173" t="n">
        <f aca="false">BV4/$FO4</f>
        <v>0.000283540039062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237021484375</v>
      </c>
      <c r="HM4" s="173" t="n">
        <f aca="false">BZ4/$FO4</f>
        <v>0.000538806966145833</v>
      </c>
      <c r="HN4" s="173" t="n">
        <f aca="false">CA4/$FO4</f>
        <v>0</v>
      </c>
      <c r="HO4" s="173" t="n">
        <f aca="false">CB4/$FO4</f>
        <v>3.71175130208333E-005</v>
      </c>
      <c r="HP4" s="173" t="n">
        <f aca="false">CC4/$FO4</f>
        <v>0</v>
      </c>
      <c r="HQ4" s="173" t="n">
        <f aca="false">CD4/$FO4</f>
        <v>3.71175130208333E-005</v>
      </c>
      <c r="HR4" s="173" t="n">
        <f aca="false">CE4/$FO4</f>
        <v>1.38102213541667E-005</v>
      </c>
      <c r="HS4" s="173" t="n">
        <f aca="false">CF4/$FO4</f>
        <v>0</v>
      </c>
      <c r="HT4" s="173" t="n">
        <f aca="false">CG4/$FO4</f>
        <v>1.38102213541667E-005</v>
      </c>
      <c r="HU4" s="174" t="n">
        <f aca="false">SUM(HC4,HF4,HI4,HL4,HO4,HR4)</f>
        <v>0.00115641764322917</v>
      </c>
      <c r="HV4" s="174" t="n">
        <f aca="false">SUM(HD4,HG4,HJ4,HM4,HP4,HS4)</f>
        <v>0.00188857421875</v>
      </c>
      <c r="HW4" s="174" t="n">
        <f aca="false">SUM(HE4,HH4,HK4,HN4,HQ4,HT4)</f>
        <v>5.0927734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952.8528</v>
      </c>
      <c r="E5" s="176" t="n">
        <v>37.3289</v>
      </c>
      <c r="F5" s="176" t="n">
        <v>38.6761</v>
      </c>
      <c r="G5" s="176" t="n">
        <v>40.6315</v>
      </c>
      <c r="H5" s="176" t="n">
        <v>5939.29</v>
      </c>
      <c r="I5" s="176" t="n">
        <v>59.02</v>
      </c>
      <c r="J5" s="177" t="n">
        <f aca="false">H5/3600</f>
        <v>1.64980277777778</v>
      </c>
      <c r="L5" s="175" t="n">
        <v>37981.3104</v>
      </c>
      <c r="M5" s="176" t="n">
        <v>37.3287</v>
      </c>
      <c r="N5" s="176" t="n">
        <v>38.6762</v>
      </c>
      <c r="O5" s="176" t="n">
        <v>40.6327</v>
      </c>
      <c r="P5" s="176" t="n">
        <v>5959.54</v>
      </c>
      <c r="Q5" s="176" t="n">
        <v>59.48</v>
      </c>
      <c r="R5" s="178" t="n">
        <f aca="false">P5/3600</f>
        <v>1.65542777777778</v>
      </c>
      <c r="S5" s="160"/>
      <c r="T5" s="71"/>
      <c r="U5" s="109"/>
      <c r="V5" s="179"/>
      <c r="W5" s="71"/>
      <c r="X5" s="109"/>
      <c r="Y5" s="179"/>
      <c r="AA5" s="116"/>
      <c r="AB5" s="180" t="n">
        <v>139941252</v>
      </c>
      <c r="AC5" s="181" t="n">
        <v>78714410</v>
      </c>
      <c r="AD5" s="181" t="n">
        <v>0</v>
      </c>
      <c r="AE5" s="181" t="n">
        <v>0</v>
      </c>
      <c r="AF5" s="181" t="n">
        <v>0</v>
      </c>
      <c r="AG5" s="181" t="n">
        <v>7572818</v>
      </c>
      <c r="AH5" s="181" t="n">
        <v>6668684</v>
      </c>
      <c r="AI5" s="181" t="n">
        <v>1680942</v>
      </c>
      <c r="AJ5" s="181" t="n">
        <v>141041</v>
      </c>
      <c r="AK5" s="181" t="n">
        <v>178171</v>
      </c>
      <c r="AL5" s="181" t="n">
        <v>0</v>
      </c>
      <c r="AM5" s="181" t="n">
        <v>60667</v>
      </c>
      <c r="AN5" s="181" t="n">
        <v>72092</v>
      </c>
      <c r="AO5" s="181" t="n">
        <v>0</v>
      </c>
      <c r="AP5" s="181" t="n">
        <v>121475</v>
      </c>
      <c r="AQ5" s="181" t="n">
        <v>438750</v>
      </c>
      <c r="AR5" s="181" t="n">
        <v>0</v>
      </c>
      <c r="AS5" s="181" t="n">
        <v>101113</v>
      </c>
      <c r="AT5" s="181" t="n">
        <v>335579</v>
      </c>
      <c r="AU5" s="181" t="n">
        <v>0</v>
      </c>
      <c r="AV5" s="181" t="n">
        <v>17090</v>
      </c>
      <c r="AW5" s="181" t="n">
        <v>0</v>
      </c>
      <c r="AX5" s="181" t="n">
        <v>17090</v>
      </c>
      <c r="AY5" s="181" t="n">
        <v>6188</v>
      </c>
      <c r="AZ5" s="181" t="n">
        <v>0</v>
      </c>
      <c r="BA5" s="182" t="n">
        <v>6188</v>
      </c>
      <c r="BB5" s="181" t="n">
        <v>12607541</v>
      </c>
      <c r="BC5" s="181" t="n">
        <v>6.243439</v>
      </c>
      <c r="BD5" s="181" t="n">
        <v>4772613</v>
      </c>
      <c r="BE5" s="182" t="n">
        <v>7782732</v>
      </c>
      <c r="BF5" s="142"/>
      <c r="BG5" s="122"/>
      <c r="BH5" s="183" t="n">
        <v>138167470</v>
      </c>
      <c r="BI5" s="184" t="n">
        <v>80573373</v>
      </c>
      <c r="BJ5" s="184" t="n">
        <v>0</v>
      </c>
      <c r="BK5" s="184" t="n">
        <v>0</v>
      </c>
      <c r="BL5" s="184" t="n">
        <v>0</v>
      </c>
      <c r="BM5" s="184" t="n">
        <v>7668662</v>
      </c>
      <c r="BN5" s="184" t="n">
        <v>4862721</v>
      </c>
      <c r="BO5" s="184" t="n">
        <v>3503734</v>
      </c>
      <c r="BP5" s="184" t="n">
        <v>142265</v>
      </c>
      <c r="BQ5" s="184" t="n">
        <v>179989</v>
      </c>
      <c r="BR5" s="184" t="n">
        <v>0</v>
      </c>
      <c r="BS5" s="184" t="n">
        <v>61051</v>
      </c>
      <c r="BT5" s="184" t="n">
        <v>72686</v>
      </c>
      <c r="BU5" s="184" t="n">
        <v>0</v>
      </c>
      <c r="BV5" s="184" t="n">
        <v>121399</v>
      </c>
      <c r="BW5" s="184" t="n">
        <v>438750</v>
      </c>
      <c r="BX5" s="184" t="n">
        <v>0</v>
      </c>
      <c r="BY5" s="184" t="n">
        <v>101864</v>
      </c>
      <c r="BZ5" s="184" t="n">
        <v>335150</v>
      </c>
      <c r="CA5" s="184" t="n">
        <v>0</v>
      </c>
      <c r="CB5" s="184" t="n">
        <v>17550</v>
      </c>
      <c r="CC5" s="184" t="n">
        <v>0</v>
      </c>
      <c r="CD5" s="184" t="n">
        <v>17550</v>
      </c>
      <c r="CE5" s="184" t="n">
        <v>6403</v>
      </c>
      <c r="CF5" s="184" t="n">
        <v>0</v>
      </c>
      <c r="CG5" s="185" t="n">
        <v>6403</v>
      </c>
      <c r="CH5" s="184" t="n">
        <v>12595024</v>
      </c>
      <c r="CI5" s="184" t="n">
        <v>6.397239</v>
      </c>
      <c r="CJ5" s="184" t="n">
        <v>4100539</v>
      </c>
      <c r="CK5" s="184" t="n">
        <v>7504935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76534538936382</v>
      </c>
      <c r="CQ5" s="152" t="n">
        <f aca="false">AI5/$AC5</f>
        <v>0.0213549463179613</v>
      </c>
      <c r="CR5" s="152" t="n">
        <f aca="false">AK5/$AB5</f>
        <v>0.00127318426449408</v>
      </c>
      <c r="CS5" s="152" t="n">
        <f aca="false">AL5/$AC5</f>
        <v>0</v>
      </c>
      <c r="CT5" s="152" t="n">
        <f aca="false">AN5/$AB5</f>
        <v>0.000515159032591762</v>
      </c>
      <c r="CU5" s="152" t="n">
        <f aca="false">AO5/$AC5</f>
        <v>0</v>
      </c>
      <c r="CV5" s="152" t="n">
        <f aca="false">AQ5/$AB5</f>
        <v>0.00313524420947727</v>
      </c>
      <c r="CW5" s="152" t="n">
        <f aca="false">AR5/$AC5</f>
        <v>0</v>
      </c>
      <c r="CX5" s="152" t="n">
        <f aca="false">AT5/$AB5</f>
        <v>0.00239799912609043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217113994756487</v>
      </c>
      <c r="DB5" s="152" t="n">
        <f aca="false">AZ5/$AB5</f>
        <v>0</v>
      </c>
      <c r="DC5" s="154" t="n">
        <f aca="false">BA5/$AC5</f>
        <v>7.86133060007691E-005</v>
      </c>
      <c r="DD5" s="152" t="n">
        <f aca="false">CR5+CT5+CV5+CX5+CZ5+DB5</f>
        <v>0.00732158663265354</v>
      </c>
      <c r="DE5" s="187" t="n">
        <f aca="false">CS5+CU5+CW5+CY5+DA5+DC5</f>
        <v>0.000295727300757257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351943985078398</v>
      </c>
      <c r="DK5" s="152" t="n">
        <f aca="false">BO5/$BI5</f>
        <v>0.0434850108608461</v>
      </c>
      <c r="DL5" s="152" t="n">
        <f aca="false">BQ5/$BH5</f>
        <v>0.00130268723889929</v>
      </c>
      <c r="DM5" s="152" t="n">
        <f aca="false">BR5/$BI5</f>
        <v>0</v>
      </c>
      <c r="DN5" s="152" t="n">
        <f aca="false">BT5/$BH5</f>
        <v>0.000526071730198143</v>
      </c>
      <c r="DO5" s="152" t="n">
        <f aca="false">BU5/$BI5</f>
        <v>0</v>
      </c>
      <c r="DP5" s="152" t="n">
        <f aca="false">BW5/$BH5</f>
        <v>0.00317549420279607</v>
      </c>
      <c r="DQ5" s="152" t="n">
        <f aca="false">BX5/$BI5</f>
        <v>0</v>
      </c>
      <c r="DR5" s="152" t="n">
        <f aca="false">BZ5/$BH5</f>
        <v>0.00242567950328684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217813892438138</v>
      </c>
      <c r="DV5" s="152" t="n">
        <f aca="false">CF5/$BH5</f>
        <v>0</v>
      </c>
      <c r="DW5" s="152" t="n">
        <f aca="false">CG5/$BI5</f>
        <v>7.94679403579145E-005</v>
      </c>
      <c r="DX5" s="152" t="n">
        <f aca="false">DL5+DN5+DP5+DR5+DT5+DV5</f>
        <v>0.00742993267518034</v>
      </c>
      <c r="DY5" s="187" t="n">
        <f aca="false">DM5+DO5+DQ5+DS5+DU5+DW5</f>
        <v>0.000297281832796053</v>
      </c>
      <c r="DZ5" s="130"/>
      <c r="EA5" s="130"/>
      <c r="EB5" s="152" t="n">
        <f aca="false">BH5/AB5</f>
        <v>0.98732480969943</v>
      </c>
      <c r="EC5" s="152" t="n">
        <f aca="false">BI5/AC5</f>
        <v>1.02361655254737</v>
      </c>
      <c r="ED5" s="152" t="n">
        <f aca="false">(BH5+BI5)/(AB5+AC5)</f>
        <v>1.00038956686153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1265631895551</v>
      </c>
      <c r="EI5" s="152" t="n">
        <f aca="false">BN5/AH5</f>
        <v>0.729187497863147</v>
      </c>
      <c r="EJ5" s="152" t="n">
        <f aca="false">BO5/AI5</f>
        <v>2.0843872066972</v>
      </c>
      <c r="EK5" s="152" t="n">
        <f aca="false">(BN5+BO5)/(AH5+AI5)</f>
        <v>1.00201553937865</v>
      </c>
      <c r="EL5" s="152" t="n">
        <f aca="false">BP5/AJ5</f>
        <v>1.00867832757851</v>
      </c>
      <c r="EM5" s="152" t="n">
        <f aca="false">BQ5/AK5</f>
        <v>1.01020368073368</v>
      </c>
      <c r="EN5" s="152" t="e">
        <f aca="false">BR5/AL5</f>
        <v>#DIV/0!</v>
      </c>
      <c r="EO5" s="152" t="n">
        <f aca="false">BS5/AM5</f>
        <v>1.00632963555145</v>
      </c>
      <c r="EP5" s="152" t="n">
        <f aca="false">BT5/AN5</f>
        <v>1.00823947178605</v>
      </c>
      <c r="EQ5" s="152" t="e">
        <f aca="false">BU5/AO5</f>
        <v>#DIV/0!</v>
      </c>
      <c r="ER5" s="152" t="n">
        <f aca="false">BV5/AP5</f>
        <v>0.999374356863552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0742733377508</v>
      </c>
      <c r="EV5" s="152" t="n">
        <f aca="false">BZ5/AT5</f>
        <v>0.99872161249661</v>
      </c>
      <c r="EW5" s="152" t="e">
        <f aca="false">CA5/AU5</f>
        <v>#DIV/0!</v>
      </c>
      <c r="EX5" s="152" t="n">
        <f aca="false">CB5/AV5</f>
        <v>1.02691632533645</v>
      </c>
      <c r="EY5" s="152" t="e">
        <f aca="false">CC5/AW5</f>
        <v>#DIV/0!</v>
      </c>
      <c r="EZ5" s="152" t="n">
        <f aca="false">CD5/AX5</f>
        <v>1.02691632533645</v>
      </c>
      <c r="FA5" s="152" t="n">
        <f aca="false">CE5/AY5</f>
        <v>1.03474466709761</v>
      </c>
      <c r="FB5" s="152" t="e">
        <f aca="false">CF5/AZ5</f>
        <v>#DIV/0!</v>
      </c>
      <c r="FC5" s="154" t="n">
        <f aca="false">CG5/BA5</f>
        <v>1.03474466709761</v>
      </c>
      <c r="FD5" s="152" t="n">
        <f aca="false">SUM(BP5+BS5+BV5+BY5+CB5+CE5)/SUM(AJ5+AM5+AP5+AS5+AV5+AY5)</f>
        <v>1.00660896298713</v>
      </c>
      <c r="FE5" s="152" t="n">
        <f aca="false">SUM(BQ5+BT5+BW5+BZ5+CC5+CF5)/SUM(AK5+AN5+AQ5+AT5+AW5+AZ5)</f>
        <v>1.00193540453176</v>
      </c>
      <c r="FF5" s="152" t="n">
        <f aca="false">SUM(BR5+BU5+BX5+CA5+CD5+CG5)/SUM(AL5+AO5+AR5+AU5+AX5+BA5)</f>
        <v>1.02899733654094</v>
      </c>
      <c r="FG5" s="154" t="n">
        <f aca="false">CH5/BB5</f>
        <v>0.999007181495583</v>
      </c>
      <c r="FH5" s="152" t="n">
        <f aca="false">CI5/BC5</f>
        <v>1.0246338596405</v>
      </c>
      <c r="FI5" s="152" t="n">
        <f aca="false">CJ5/BD5</f>
        <v>0.859181123631855</v>
      </c>
      <c r="FJ5" s="152" t="n">
        <f aca="false">CK5/BE5</f>
        <v>0.964305978928736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776896484375</v>
      </c>
      <c r="FR5" s="173" t="n">
        <f aca="false">AC5/$FO5</f>
        <v>0.128115901692708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3255501302083</v>
      </c>
      <c r="FW5" s="174" t="n">
        <f aca="false">AH5/$FO5</f>
        <v>0.0108539778645833</v>
      </c>
      <c r="FX5" s="174" t="n">
        <f aca="false">AI5/$FO5</f>
        <v>0.002735908203125</v>
      </c>
      <c r="FY5" s="174" t="n">
        <f aca="false">AJ5/$FO5</f>
        <v>0.000229558919270833</v>
      </c>
      <c r="FZ5" s="174" t="n">
        <f aca="false">AK5/$FO5</f>
        <v>0.000289991861979167</v>
      </c>
      <c r="GA5" s="174" t="n">
        <f aca="false">AL5/$FO5</f>
        <v>0</v>
      </c>
      <c r="GB5" s="174" t="n">
        <f aca="false">AM5/$FO5</f>
        <v>9.87418619791667E-005</v>
      </c>
      <c r="GC5" s="174" t="n">
        <f aca="false">AN5/$FO5</f>
        <v>0.000117337239583333</v>
      </c>
      <c r="GD5" s="174" t="n">
        <f aca="false">AO5/$FO5</f>
        <v>0</v>
      </c>
      <c r="GE5" s="174" t="n">
        <f aca="false">AP5/$FO5</f>
        <v>0.0001977132161458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164571940104167</v>
      </c>
      <c r="GI5" s="174" t="n">
        <f aca="false">AT5/$FO5</f>
        <v>0.000546189778645833</v>
      </c>
      <c r="GJ5" s="174" t="n">
        <f aca="false">AU5/$FO5</f>
        <v>0</v>
      </c>
      <c r="GK5" s="174" t="n">
        <f aca="false">AV5/$FO5</f>
        <v>2.78157552083333E-005</v>
      </c>
      <c r="GL5" s="174" t="n">
        <f aca="false">AW5/$FO5</f>
        <v>0</v>
      </c>
      <c r="GM5" s="174" t="n">
        <f aca="false">AX5/$FO5</f>
        <v>2.78157552083333E-005</v>
      </c>
      <c r="GN5" s="174" t="n">
        <f aca="false">AY5/$FO5</f>
        <v>1.00716145833333E-005</v>
      </c>
      <c r="GO5" s="174" t="n">
        <f aca="false">AZ5/$FO5</f>
        <v>0</v>
      </c>
      <c r="GP5" s="174" t="n">
        <f aca="false">BA5/$FO5</f>
        <v>1.00716145833333E-005</v>
      </c>
      <c r="GQ5" s="174" t="n">
        <f aca="false">SUM(FY5,GB5,GE5,GH5,GK5,GN5)</f>
        <v>0.000728473307291667</v>
      </c>
      <c r="GR5" s="174" t="n">
        <f aca="false">SUM(FZ5,GC5,GF5,GI5,GL5,GO5)</f>
        <v>0.00166763020833333</v>
      </c>
      <c r="GS5" s="174" t="n">
        <f aca="false">SUM(GA5,GD5,GG5,GJ5,GM5,GP5)</f>
        <v>3.78873697916667E-005</v>
      </c>
      <c r="GT5" s="130"/>
      <c r="GU5" s="173" t="n">
        <f aca="false">BH5/$FO5</f>
        <v>0.224881949869792</v>
      </c>
      <c r="GV5" s="173" t="n">
        <f aca="false">BI5/$FO5</f>
        <v>0.131141557617188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4815462239583</v>
      </c>
      <c r="HA5" s="173" t="n">
        <f aca="false">BN5/$FO5</f>
        <v>0.0079145849609375</v>
      </c>
      <c r="HB5" s="173" t="n">
        <f aca="false">BO5/$FO5</f>
        <v>0.00570269205729167</v>
      </c>
      <c r="HC5" s="173" t="n">
        <f aca="false">BP5/$FO5</f>
        <v>0.000231551106770833</v>
      </c>
      <c r="HD5" s="173" t="n">
        <f aca="false">BQ5/$FO5</f>
        <v>0.000292950846354167</v>
      </c>
      <c r="HE5" s="173" t="n">
        <f aca="false">BR5/$FO5</f>
        <v>0</v>
      </c>
      <c r="HF5" s="173" t="n">
        <f aca="false">BS5/$FO5</f>
        <v>9.93668619791667E-005</v>
      </c>
      <c r="HG5" s="173" t="n">
        <f aca="false">BT5/$FO5</f>
        <v>0.000118304036458333</v>
      </c>
      <c r="HH5" s="173" t="n">
        <f aca="false">BU5/$FO5</f>
        <v>0</v>
      </c>
      <c r="HI5" s="173" t="n">
        <f aca="false">BV5/$FO5</f>
        <v>0.000197589518229167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165794270833333</v>
      </c>
      <c r="HM5" s="173" t="n">
        <f aca="false">BZ5/$FO5</f>
        <v>0.000545491536458333</v>
      </c>
      <c r="HN5" s="173" t="n">
        <f aca="false">CA5/$FO5</f>
        <v>0</v>
      </c>
      <c r="HO5" s="173" t="n">
        <f aca="false">CB5/$FO5</f>
        <v>2.8564453125E-005</v>
      </c>
      <c r="HP5" s="173" t="n">
        <f aca="false">CC5/$FO5</f>
        <v>0</v>
      </c>
      <c r="HQ5" s="173" t="n">
        <f aca="false">CD5/$FO5</f>
        <v>2.8564453125E-005</v>
      </c>
      <c r="HR5" s="173" t="n">
        <f aca="false">CE5/$FO5</f>
        <v>1.04215494791667E-005</v>
      </c>
      <c r="HS5" s="173" t="n">
        <f aca="false">CF5/$FO5</f>
        <v>0</v>
      </c>
      <c r="HT5" s="173" t="n">
        <f aca="false">CG5/$FO5</f>
        <v>1.04215494791667E-005</v>
      </c>
      <c r="HU5" s="174" t="n">
        <f aca="false">SUM(HC5,HF5,HI5,HL5,HO5,HR5)</f>
        <v>0.000733287760416667</v>
      </c>
      <c r="HV5" s="174" t="n">
        <f aca="false">SUM(HD5,HG5,HJ5,HM5,HP5,HS5)</f>
        <v>0.00167085774739583</v>
      </c>
      <c r="HW5" s="174" t="n">
        <f aca="false">SUM(HE5,HH5,HK5,HN5,HQ5,HT5)</f>
        <v>3.898600260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410.1152</v>
      </c>
      <c r="E6" s="189" t="n">
        <v>34.1749</v>
      </c>
      <c r="F6" s="189" t="n">
        <v>37.4951</v>
      </c>
      <c r="G6" s="189" t="n">
        <v>39.4723</v>
      </c>
      <c r="H6" s="189" t="n">
        <v>5323.48</v>
      </c>
      <c r="I6" s="189" t="n">
        <v>52.47</v>
      </c>
      <c r="J6" s="190" t="n">
        <f aca="false">H6/3600</f>
        <v>1.47874444444444</v>
      </c>
      <c r="L6" s="188" t="n">
        <v>21433.36</v>
      </c>
      <c r="M6" s="189" t="n">
        <v>34.1752</v>
      </c>
      <c r="N6" s="189" t="n">
        <v>37.4935</v>
      </c>
      <c r="O6" s="189" t="n">
        <v>39.4731</v>
      </c>
      <c r="P6" s="189" t="n">
        <v>5315.52</v>
      </c>
      <c r="Q6" s="189" t="n">
        <v>53</v>
      </c>
      <c r="R6" s="191" t="n">
        <f aca="false">P6/3600</f>
        <v>1.47653333333333</v>
      </c>
      <c r="S6" s="160"/>
      <c r="T6" s="73"/>
      <c r="U6" s="192"/>
      <c r="V6" s="193"/>
      <c r="W6" s="73"/>
      <c r="X6" s="192"/>
      <c r="Y6" s="193"/>
      <c r="AA6" s="116"/>
      <c r="AB6" s="180" t="n">
        <v>84192319</v>
      </c>
      <c r="AC6" s="181" t="n">
        <v>40683272</v>
      </c>
      <c r="AD6" s="181" t="n">
        <v>0</v>
      </c>
      <c r="AE6" s="181" t="n">
        <v>0</v>
      </c>
      <c r="AF6" s="181" t="n">
        <v>0</v>
      </c>
      <c r="AG6" s="181" t="n">
        <v>4872736</v>
      </c>
      <c r="AH6" s="181" t="n">
        <v>4364411</v>
      </c>
      <c r="AI6" s="181" t="n">
        <v>1074792</v>
      </c>
      <c r="AJ6" s="181" t="n">
        <v>56861</v>
      </c>
      <c r="AK6" s="181" t="n">
        <v>82818</v>
      </c>
      <c r="AL6" s="181" t="n">
        <v>0</v>
      </c>
      <c r="AM6" s="181" t="n">
        <v>26426</v>
      </c>
      <c r="AN6" s="181" t="n">
        <v>39949</v>
      </c>
      <c r="AO6" s="181" t="n">
        <v>0</v>
      </c>
      <c r="AP6" s="181" t="n">
        <v>80993</v>
      </c>
      <c r="AQ6" s="181" t="n">
        <v>438750</v>
      </c>
      <c r="AR6" s="181" t="n">
        <v>0</v>
      </c>
      <c r="AS6" s="181" t="n">
        <v>56080</v>
      </c>
      <c r="AT6" s="181" t="n">
        <v>352008</v>
      </c>
      <c r="AU6" s="181" t="n">
        <v>0</v>
      </c>
      <c r="AV6" s="181" t="n">
        <v>6840</v>
      </c>
      <c r="AW6" s="181" t="n">
        <v>0</v>
      </c>
      <c r="AX6" s="181" t="n">
        <v>6840</v>
      </c>
      <c r="AY6" s="181" t="n">
        <v>2391</v>
      </c>
      <c r="AZ6" s="181" t="n">
        <v>0</v>
      </c>
      <c r="BA6" s="182" t="n">
        <v>2391</v>
      </c>
      <c r="BB6" s="181" t="n">
        <v>7836173</v>
      </c>
      <c r="BC6" s="181" t="n">
        <v>5.191727</v>
      </c>
      <c r="BD6" s="181" t="n">
        <v>3269695</v>
      </c>
      <c r="BE6" s="182" t="n">
        <v>5140169</v>
      </c>
      <c r="BF6" s="142"/>
      <c r="BG6" s="122"/>
      <c r="BH6" s="183" t="n">
        <v>82947102</v>
      </c>
      <c r="BI6" s="184" t="n">
        <v>41988491</v>
      </c>
      <c r="BJ6" s="184" t="n">
        <v>0</v>
      </c>
      <c r="BK6" s="184" t="n">
        <v>0</v>
      </c>
      <c r="BL6" s="184" t="n">
        <v>0</v>
      </c>
      <c r="BM6" s="184" t="n">
        <v>4921263</v>
      </c>
      <c r="BN6" s="184" t="n">
        <v>3089661</v>
      </c>
      <c r="BO6" s="184" t="n">
        <v>2334052</v>
      </c>
      <c r="BP6" s="184" t="n">
        <v>57638</v>
      </c>
      <c r="BQ6" s="184" t="n">
        <v>83988</v>
      </c>
      <c r="BR6" s="184" t="n">
        <v>0</v>
      </c>
      <c r="BS6" s="184" t="n">
        <v>26835</v>
      </c>
      <c r="BT6" s="184" t="n">
        <v>40289</v>
      </c>
      <c r="BU6" s="184" t="n">
        <v>0</v>
      </c>
      <c r="BV6" s="184" t="n">
        <v>80077</v>
      </c>
      <c r="BW6" s="184" t="n">
        <v>438750</v>
      </c>
      <c r="BX6" s="184" t="n">
        <v>0</v>
      </c>
      <c r="BY6" s="184" t="n">
        <v>56195</v>
      </c>
      <c r="BZ6" s="184" t="n">
        <v>346351</v>
      </c>
      <c r="CA6" s="184" t="n">
        <v>0</v>
      </c>
      <c r="CB6" s="184" t="n">
        <v>7120</v>
      </c>
      <c r="CC6" s="184" t="n">
        <v>0</v>
      </c>
      <c r="CD6" s="184" t="n">
        <v>7120</v>
      </c>
      <c r="CE6" s="184" t="n">
        <v>2422</v>
      </c>
      <c r="CF6" s="184" t="n">
        <v>0</v>
      </c>
      <c r="CG6" s="185" t="n">
        <v>2422</v>
      </c>
      <c r="CH6" s="184" t="n">
        <v>7817398</v>
      </c>
      <c r="CI6" s="184" t="n">
        <v>5.371159</v>
      </c>
      <c r="CJ6" s="184" t="n">
        <v>2803491</v>
      </c>
      <c r="CK6" s="184" t="n">
        <v>4936388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18385887434696</v>
      </c>
      <c r="CQ6" s="152" t="n">
        <f aca="false">AI6/$AC6</f>
        <v>0.0264185240557839</v>
      </c>
      <c r="CR6" s="152" t="n">
        <f aca="false">AK6/$AB6</f>
        <v>0.00098367643252587</v>
      </c>
      <c r="CS6" s="152" t="n">
        <f aca="false">AL6/$AC6</f>
        <v>0</v>
      </c>
      <c r="CT6" s="152" t="n">
        <f aca="false">AN6/$AB6</f>
        <v>0.000474496966878891</v>
      </c>
      <c r="CU6" s="152" t="n">
        <f aca="false">AO6/$AC6</f>
        <v>0</v>
      </c>
      <c r="CV6" s="152" t="n">
        <f aca="false">AQ6/$AB6</f>
        <v>0.0052112829912667</v>
      </c>
      <c r="CW6" s="152" t="n">
        <f aca="false">AR6/$AC6</f>
        <v>0</v>
      </c>
      <c r="CX6" s="152" t="n">
        <f aca="false">AT6/$AB6</f>
        <v>0.00418099898162919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168128069934985</v>
      </c>
      <c r="DB6" s="152" t="n">
        <f aca="false">AZ6/$AB6</f>
        <v>0</v>
      </c>
      <c r="DC6" s="154" t="n">
        <f aca="false">BA6/$AC6</f>
        <v>5.87710840956942E-005</v>
      </c>
      <c r="DD6" s="152" t="n">
        <f aca="false">CR6+CT6+CV6+CX6+CZ6+DB6</f>
        <v>0.0108504553723006</v>
      </c>
      <c r="DE6" s="187" t="n">
        <f aca="false">CS6+CU6+CW6+CY6+DA6+DC6</f>
        <v>0.000226899154030679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372485707818942</v>
      </c>
      <c r="DK6" s="152" t="n">
        <f aca="false">BO6/$BI6</f>
        <v>0.0555878990745345</v>
      </c>
      <c r="DL6" s="152" t="n">
        <f aca="false">BQ6/$BH6</f>
        <v>0.00101254893751442</v>
      </c>
      <c r="DM6" s="152" t="n">
        <f aca="false">BR6/$BI6</f>
        <v>0</v>
      </c>
      <c r="DN6" s="152" t="n">
        <f aca="false">BT6/$BH6</f>
        <v>0.00048571919968946</v>
      </c>
      <c r="DO6" s="152" t="n">
        <f aca="false">BU6/$BI6</f>
        <v>0</v>
      </c>
      <c r="DP6" s="152" t="n">
        <f aca="false">BW6/$BH6</f>
        <v>0.00528951572051306</v>
      </c>
      <c r="DQ6" s="152" t="n">
        <f aca="false">BX6/$BI6</f>
        <v>0</v>
      </c>
      <c r="DR6" s="152" t="n">
        <f aca="false">BZ6/$BH6</f>
        <v>0.00417556480755651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169570275816771</v>
      </c>
      <c r="DV6" s="152" t="n">
        <f aca="false">CF6/$BH6</f>
        <v>0</v>
      </c>
      <c r="DW6" s="152" t="n">
        <f aca="false">CG6/$BI6</f>
        <v>5.76824730376712E-005</v>
      </c>
      <c r="DX6" s="152" t="n">
        <f aca="false">DL6+DN6+DP6+DR6+DT6+DV6</f>
        <v>0.0109633486652734</v>
      </c>
      <c r="DY6" s="187" t="n">
        <f aca="false">DM6+DO6+DQ6+DS6+DU6+DW6</f>
        <v>0.000227252748854442</v>
      </c>
      <c r="DZ6" s="130"/>
      <c r="EA6" s="130"/>
      <c r="EB6" s="152" t="n">
        <f aca="false">BH6/AB6</f>
        <v>0.985209850319006</v>
      </c>
      <c r="EC6" s="152" t="n">
        <f aca="false">BI6/AC6</f>
        <v>1.03208244902229</v>
      </c>
      <c r="ED6" s="152" t="n">
        <f aca="false">(BH6+BI6)/(AB6+AC6)</f>
        <v>1.00048049422245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0995888141693</v>
      </c>
      <c r="EI6" s="152" t="n">
        <f aca="false">BN6/AH6</f>
        <v>0.707921641660238</v>
      </c>
      <c r="EJ6" s="152" t="n">
        <f aca="false">BO6/AI6</f>
        <v>2.17163134820505</v>
      </c>
      <c r="EK6" s="152" t="n">
        <f aca="false">(BN6+BO6)/(AH6+AI6)</f>
        <v>0.99715215629937</v>
      </c>
      <c r="EL6" s="152" t="n">
        <f aca="false">BP6/AJ6</f>
        <v>1.01366490212976</v>
      </c>
      <c r="EM6" s="152" t="n">
        <f aca="false">BQ6/AK6</f>
        <v>1.01412736361661</v>
      </c>
      <c r="EN6" s="152" t="e">
        <f aca="false">BR6/AL6</f>
        <v>#DIV/0!</v>
      </c>
      <c r="EO6" s="152" t="n">
        <f aca="false">BS6/AM6</f>
        <v>1.01547718156361</v>
      </c>
      <c r="EP6" s="152" t="n">
        <f aca="false">BT6/AN6</f>
        <v>1.00851085133545</v>
      </c>
      <c r="EQ6" s="152" t="e">
        <f aca="false">BU6/AO6</f>
        <v>#DIV/0!</v>
      </c>
      <c r="ER6" s="152" t="n">
        <f aca="false">BV6/AP6</f>
        <v>0.98869038065018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0205064194009</v>
      </c>
      <c r="EV6" s="152" t="n">
        <f aca="false">BZ6/AT6</f>
        <v>0.983929342514943</v>
      </c>
      <c r="EW6" s="152" t="e">
        <f aca="false">CA6/AU6</f>
        <v>#DIV/0!</v>
      </c>
      <c r="EX6" s="152" t="n">
        <f aca="false">CB6/AV6</f>
        <v>1.04093567251462</v>
      </c>
      <c r="EY6" s="152" t="e">
        <f aca="false">CC6/AW6</f>
        <v>#DIV/0!</v>
      </c>
      <c r="EZ6" s="152" t="n">
        <f aca="false">CD6/AX6</f>
        <v>1.04093567251462</v>
      </c>
      <c r="FA6" s="152" t="n">
        <f aca="false">CE6/AY6</f>
        <v>1.01296528649101</v>
      </c>
      <c r="FB6" s="152" t="e">
        <f aca="false">CF6/AZ6</f>
        <v>#DIV/0!</v>
      </c>
      <c r="FC6" s="154" t="n">
        <f aca="false">CG6/BA6</f>
        <v>1.01296528649101</v>
      </c>
      <c r="FD6" s="152" t="n">
        <f aca="false">SUM(BP6+BS6+BV6+BY6+CB6+CE6)/SUM(AJ6+AM6+AP6+AS6+AV6+AY6)</f>
        <v>1.00303147771472</v>
      </c>
      <c r="FE6" s="152" t="n">
        <f aca="false">SUM(BQ6+BT6+BW6+BZ6+CC6+CF6)/SUM(AK6+AN6+AQ6+AT6+AW6+AZ6)</f>
        <v>0.99546044169563</v>
      </c>
      <c r="FF6" s="152" t="n">
        <f aca="false">SUM(BR6+BU6+BX6+CA6+CD6+CG6)/SUM(AL6+AO6+AR6+AU6+AX6+BA6)</f>
        <v>1.03369082439606</v>
      </c>
      <c r="FG6" s="154" t="n">
        <f aca="false">CH6/BB6</f>
        <v>0.997604060043085</v>
      </c>
      <c r="FH6" s="152" t="n">
        <f aca="false">CI6/BC6</f>
        <v>1.03456113928949</v>
      </c>
      <c r="FI6" s="152" t="n">
        <f aca="false">CJ6/BD6</f>
        <v>0.85741667036222</v>
      </c>
      <c r="FJ6" s="152" t="n">
        <f aca="false">CK6/BE6</f>
        <v>0.960355194547105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7031769205729</v>
      </c>
      <c r="FR6" s="173" t="n">
        <f aca="false">AC6/$FO6</f>
        <v>0.0662162630208333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3088541666667</v>
      </c>
      <c r="FW6" s="174" t="n">
        <f aca="false">AH6/$FO6</f>
        <v>0.00710353352864583</v>
      </c>
      <c r="FX6" s="174" t="n">
        <f aca="false">AI6/$FO6</f>
        <v>0.0017493359375</v>
      </c>
      <c r="FY6" s="174" t="n">
        <f aca="false">AJ6/$FO6</f>
        <v>9.25472005208333E-005</v>
      </c>
      <c r="FZ6" s="174" t="n">
        <f aca="false">AK6/$FO6</f>
        <v>0.000134794921875</v>
      </c>
      <c r="GA6" s="174" t="n">
        <f aca="false">AL6/$FO6</f>
        <v>0</v>
      </c>
      <c r="GB6" s="174" t="n">
        <f aca="false">AM6/$FO6</f>
        <v>4.30110677083333E-005</v>
      </c>
      <c r="GC6" s="174" t="n">
        <f aca="false">AN6/$FO6</f>
        <v>6.50211588541667E-005</v>
      </c>
      <c r="GD6" s="174" t="n">
        <f aca="false">AO6/$FO6</f>
        <v>0</v>
      </c>
      <c r="GE6" s="174" t="n">
        <f aca="false">AP6/$FO6</f>
        <v>0.000131824544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9.12760416666667E-005</v>
      </c>
      <c r="GI6" s="174" t="n">
        <f aca="false">AT6/$FO6</f>
        <v>0.0005729296875</v>
      </c>
      <c r="GJ6" s="174" t="n">
        <f aca="false">AU6/$FO6</f>
        <v>0</v>
      </c>
      <c r="GK6" s="174" t="n">
        <f aca="false">AV6/$FO6</f>
        <v>1.11328125E-005</v>
      </c>
      <c r="GL6" s="174" t="n">
        <f aca="false">AW6/$FO6</f>
        <v>0</v>
      </c>
      <c r="GM6" s="174" t="n">
        <f aca="false">AX6/$FO6</f>
        <v>1.11328125E-005</v>
      </c>
      <c r="GN6" s="174" t="n">
        <f aca="false">AY6/$FO6</f>
        <v>3.8916015625E-006</v>
      </c>
      <c r="GO6" s="174" t="n">
        <f aca="false">AZ6/$FO6</f>
        <v>0</v>
      </c>
      <c r="GP6" s="174" t="n">
        <f aca="false">BA6/$FO6</f>
        <v>3.8916015625E-006</v>
      </c>
      <c r="GQ6" s="174" t="n">
        <f aca="false">SUM(FY6,GB6,GE6,GH6,GK6,GN6)</f>
        <v>0.000373683268229167</v>
      </c>
      <c r="GR6" s="174" t="n">
        <f aca="false">SUM(FZ6,GC6,GF6,GI6,GL6,GO6)</f>
        <v>0.00148685709635417</v>
      </c>
      <c r="GS6" s="174" t="n">
        <f aca="false">SUM(GA6,GD6,GG6,GJ6,GM6,GP6)</f>
        <v>1.50244140625E-005</v>
      </c>
      <c r="GT6" s="130"/>
      <c r="GU6" s="173" t="n">
        <f aca="false">BH6/$FO6</f>
        <v>0.135005048828125</v>
      </c>
      <c r="GV6" s="173" t="n">
        <f aca="false">BI6/$FO6</f>
        <v>0.0683406429036458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0098681640625</v>
      </c>
      <c r="HA6" s="173" t="n">
        <f aca="false">BN6/$FO6</f>
        <v>0.0050287451171875</v>
      </c>
      <c r="HB6" s="173" t="n">
        <f aca="false">BO6/$FO6</f>
        <v>0.00379891276041667</v>
      </c>
      <c r="HC6" s="173" t="n">
        <f aca="false">BP6/$FO6</f>
        <v>9.38118489583333E-005</v>
      </c>
      <c r="HD6" s="173" t="n">
        <f aca="false">BQ6/$FO6</f>
        <v>0.00013669921875</v>
      </c>
      <c r="HE6" s="173" t="n">
        <f aca="false">BR6/$FO6</f>
        <v>0</v>
      </c>
      <c r="HF6" s="173" t="n">
        <f aca="false">BS6/$FO6</f>
        <v>4.36767578125E-005</v>
      </c>
      <c r="HG6" s="173" t="n">
        <f aca="false">BT6/$FO6</f>
        <v>6.55745442708333E-005</v>
      </c>
      <c r="HH6" s="173" t="n">
        <f aca="false">BU6/$FO6</f>
        <v>0</v>
      </c>
      <c r="HI6" s="173" t="n">
        <f aca="false">BV6/$FO6</f>
        <v>0.000130333658854167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9.14632161458333E-005</v>
      </c>
      <c r="HM6" s="173" t="n">
        <f aca="false">BZ6/$FO6</f>
        <v>0.000563722330729167</v>
      </c>
      <c r="HN6" s="173" t="n">
        <f aca="false">CA6/$FO6</f>
        <v>0</v>
      </c>
      <c r="HO6" s="173" t="n">
        <f aca="false">CB6/$FO6</f>
        <v>1.15885416666667E-005</v>
      </c>
      <c r="HP6" s="173" t="n">
        <f aca="false">CC6/$FO6</f>
        <v>0</v>
      </c>
      <c r="HQ6" s="173" t="n">
        <f aca="false">CD6/$FO6</f>
        <v>1.15885416666667E-005</v>
      </c>
      <c r="HR6" s="173" t="n">
        <f aca="false">CE6/$FO6</f>
        <v>3.94205729166667E-006</v>
      </c>
      <c r="HS6" s="173" t="n">
        <f aca="false">CF6/$FO6</f>
        <v>0</v>
      </c>
      <c r="HT6" s="173" t="n">
        <f aca="false">CG6/$FO6</f>
        <v>3.94205729166667E-006</v>
      </c>
      <c r="HU6" s="174" t="n">
        <f aca="false">SUM(HC6,HF6,HI6,HL6,HO6,HR6)</f>
        <v>0.000374816080729167</v>
      </c>
      <c r="HV6" s="174" t="n">
        <f aca="false">SUM(HD6,HG6,HJ6,HM6,HP6,HS6)</f>
        <v>0.001480107421875</v>
      </c>
      <c r="HW6" s="174" t="n">
        <f aca="false">SUM(HE6,HH6,HK6,HN6,HQ6,HT6)</f>
        <v>1.55305989583333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7747.2992</v>
      </c>
      <c r="E7" s="157" t="n">
        <v>43.373</v>
      </c>
      <c r="F7" s="157" t="n">
        <v>45.951</v>
      </c>
      <c r="G7" s="157" t="n">
        <v>45.4438</v>
      </c>
      <c r="H7" s="157" t="n">
        <v>7800.69</v>
      </c>
      <c r="I7" s="157" t="n">
        <v>77.32</v>
      </c>
      <c r="J7" s="158" t="n">
        <f aca="false">H7/3600</f>
        <v>2.16685833333333</v>
      </c>
      <c r="L7" s="156" t="n">
        <v>117799.216</v>
      </c>
      <c r="M7" s="157" t="n">
        <v>43.3726</v>
      </c>
      <c r="N7" s="157" t="n">
        <v>45.95</v>
      </c>
      <c r="O7" s="157" t="n">
        <v>45.4442</v>
      </c>
      <c r="P7" s="157" t="n">
        <v>7822.69</v>
      </c>
      <c r="Q7" s="157" t="n">
        <v>77.32</v>
      </c>
      <c r="R7" s="159" t="n">
        <f aca="false">P7/3600</f>
        <v>2.17296944444444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378588078</v>
      </c>
      <c r="AC7" s="181" t="n">
        <v>287904273</v>
      </c>
      <c r="AD7" s="181" t="n">
        <v>0</v>
      </c>
      <c r="AE7" s="181" t="n">
        <v>0</v>
      </c>
      <c r="AF7" s="181" t="n">
        <v>0</v>
      </c>
      <c r="AG7" s="181" t="n">
        <v>13169199</v>
      </c>
      <c r="AH7" s="181" t="n">
        <v>11692207</v>
      </c>
      <c r="AI7" s="181" t="n">
        <v>2784906</v>
      </c>
      <c r="AJ7" s="181" t="n">
        <v>790594</v>
      </c>
      <c r="AK7" s="181" t="n">
        <v>841104</v>
      </c>
      <c r="AL7" s="181" t="n">
        <v>0</v>
      </c>
      <c r="AM7" s="181" t="n">
        <v>280188</v>
      </c>
      <c r="AN7" s="181" t="n">
        <v>353551</v>
      </c>
      <c r="AO7" s="181" t="n">
        <v>0</v>
      </c>
      <c r="AP7" s="181" t="n">
        <v>283253</v>
      </c>
      <c r="AQ7" s="181" t="n">
        <v>438750</v>
      </c>
      <c r="AR7" s="181" t="n">
        <v>0</v>
      </c>
      <c r="AS7" s="181" t="n">
        <v>219863</v>
      </c>
      <c r="AT7" s="181" t="n">
        <v>281839</v>
      </c>
      <c r="AU7" s="181" t="n">
        <v>0</v>
      </c>
      <c r="AV7" s="181" t="n">
        <v>88315</v>
      </c>
      <c r="AW7" s="181" t="n">
        <v>0</v>
      </c>
      <c r="AX7" s="181" t="n">
        <v>88315</v>
      </c>
      <c r="AY7" s="181" t="n">
        <v>39971</v>
      </c>
      <c r="AZ7" s="181" t="n">
        <v>0</v>
      </c>
      <c r="BA7" s="182" t="n">
        <v>39971</v>
      </c>
      <c r="BB7" s="181" t="n">
        <v>26856996</v>
      </c>
      <c r="BC7" s="181" t="n">
        <v>10.719899</v>
      </c>
      <c r="BD7" s="181" t="n">
        <v>6826433</v>
      </c>
      <c r="BE7" s="182" t="n">
        <v>12438992</v>
      </c>
      <c r="BF7" s="142"/>
      <c r="BG7" s="122"/>
      <c r="BH7" s="183" t="n">
        <v>375227788</v>
      </c>
      <c r="BI7" s="184" t="n">
        <v>291405316</v>
      </c>
      <c r="BJ7" s="184" t="n">
        <v>0</v>
      </c>
      <c r="BK7" s="184" t="n">
        <v>0</v>
      </c>
      <c r="BL7" s="184" t="n">
        <v>0</v>
      </c>
      <c r="BM7" s="184" t="n">
        <v>13420428</v>
      </c>
      <c r="BN7" s="184" t="n">
        <v>8363693</v>
      </c>
      <c r="BO7" s="184" t="n">
        <v>6210166</v>
      </c>
      <c r="BP7" s="184" t="n">
        <v>791507</v>
      </c>
      <c r="BQ7" s="184" t="n">
        <v>840948</v>
      </c>
      <c r="BR7" s="184" t="n">
        <v>0</v>
      </c>
      <c r="BS7" s="184" t="n">
        <v>279298</v>
      </c>
      <c r="BT7" s="184" t="n">
        <v>353394</v>
      </c>
      <c r="BU7" s="184" t="n">
        <v>0</v>
      </c>
      <c r="BV7" s="184" t="n">
        <v>281177</v>
      </c>
      <c r="BW7" s="184" t="n">
        <v>438750</v>
      </c>
      <c r="BX7" s="184" t="n">
        <v>0</v>
      </c>
      <c r="BY7" s="184" t="n">
        <v>219050</v>
      </c>
      <c r="BZ7" s="184" t="n">
        <v>279574</v>
      </c>
      <c r="CA7" s="184" t="n">
        <v>0</v>
      </c>
      <c r="CB7" s="184" t="n">
        <v>86825</v>
      </c>
      <c r="CC7" s="184" t="n">
        <v>0</v>
      </c>
      <c r="CD7" s="184" t="n">
        <v>86825</v>
      </c>
      <c r="CE7" s="184" t="n">
        <v>39410</v>
      </c>
      <c r="CF7" s="184" t="n">
        <v>0</v>
      </c>
      <c r="CG7" s="185" t="n">
        <v>39410</v>
      </c>
      <c r="CH7" s="184" t="n">
        <v>26850438</v>
      </c>
      <c r="CI7" s="184" t="n">
        <v>10.852907</v>
      </c>
      <c r="CJ7" s="184" t="n">
        <v>5637439</v>
      </c>
      <c r="CK7" s="184" t="n">
        <v>11915612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08837168401272</v>
      </c>
      <c r="CQ7" s="152" t="n">
        <f aca="false">AI7/$AC7</f>
        <v>0.00967302767333363</v>
      </c>
      <c r="CR7" s="152" t="n">
        <f aca="false">AK7/$AB7</f>
        <v>0.00222168644201205</v>
      </c>
      <c r="CS7" s="152" t="n">
        <f aca="false">AL7/$AC7</f>
        <v>0</v>
      </c>
      <c r="CT7" s="152" t="n">
        <f aca="false">AN7/$AB7</f>
        <v>0.000933867230758387</v>
      </c>
      <c r="CU7" s="152" t="n">
        <f aca="false">AO7/$AC7</f>
        <v>0</v>
      </c>
      <c r="CV7" s="152" t="n">
        <f aca="false">AQ7/$AB7</f>
        <v>0.00115891129566948</v>
      </c>
      <c r="CW7" s="152" t="n">
        <f aca="false">AR7/$AC7</f>
        <v>0</v>
      </c>
      <c r="CX7" s="152" t="n">
        <f aca="false">AT7/$AB7</f>
        <v>0.000744447636832346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6751265202653</v>
      </c>
      <c r="DB7" s="152" t="n">
        <f aca="false">AZ7/$AB7</f>
        <v>0</v>
      </c>
      <c r="DC7" s="154" t="n">
        <f aca="false">BA7/$AC7</f>
        <v>0.00013883434095471</v>
      </c>
      <c r="DD7" s="152" t="n">
        <f aca="false">CR7+CT7+CV7+CX7+CZ7+DB7</f>
        <v>0.00505891260527227</v>
      </c>
      <c r="DE7" s="187" t="n">
        <f aca="false">CS7+CU7+CW7+CY7+DA7+DC7</f>
        <v>0.000445585606157363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222896418321769</v>
      </c>
      <c r="DK7" s="152" t="n">
        <f aca="false">BO7/$BI7</f>
        <v>0.0213110937207474</v>
      </c>
      <c r="DL7" s="152" t="n">
        <f aca="false">BQ7/$BH7</f>
        <v>0.00224116663769049</v>
      </c>
      <c r="DM7" s="152" t="n">
        <f aca="false">BR7/$BI7</f>
        <v>0</v>
      </c>
      <c r="DN7" s="152" t="n">
        <f aca="false">BT7/$BH7</f>
        <v>0.000941811910795903</v>
      </c>
      <c r="DO7" s="152" t="n">
        <f aca="false">BU7/$BI7</f>
        <v>0</v>
      </c>
      <c r="DP7" s="152" t="n">
        <f aca="false">BW7/$BH7</f>
        <v>0.00116928973288087</v>
      </c>
      <c r="DQ7" s="152" t="n">
        <f aca="false">BX7/$BI7</f>
        <v>0</v>
      </c>
      <c r="DR7" s="152" t="n">
        <f aca="false">BZ7/$BH7</f>
        <v>0.000745078080411251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97952697609676</v>
      </c>
      <c r="DV7" s="152" t="n">
        <f aca="false">CF7/$BH7</f>
        <v>0</v>
      </c>
      <c r="DW7" s="152" t="n">
        <f aca="false">CG7/$BI7</f>
        <v>0.000135241184138178</v>
      </c>
      <c r="DX7" s="152" t="n">
        <f aca="false">DL7+DN7+DP7+DR7+DT7+DV7</f>
        <v>0.00509734636177852</v>
      </c>
      <c r="DY7" s="187" t="n">
        <f aca="false">DM7+DO7+DQ7+DS7+DU7+DW7</f>
        <v>0.000433193881747854</v>
      </c>
      <c r="DZ7" s="130"/>
      <c r="EA7" s="130"/>
      <c r="EB7" s="152" t="n">
        <f aca="false">BH7/AB7</f>
        <v>0.991124152620569</v>
      </c>
      <c r="EC7" s="152" t="n">
        <f aca="false">BI7/AC7</f>
        <v>1.01216044125889</v>
      </c>
      <c r="ED7" s="152" t="n">
        <f aca="false">(BH7+BI7)/(AB7+AC7)</f>
        <v>1.00021118471921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1907701447901</v>
      </c>
      <c r="EI7" s="152" t="n">
        <f aca="false">BN7/AH7</f>
        <v>0.715322008924406</v>
      </c>
      <c r="EJ7" s="152" t="n">
        <f aca="false">BO7/AI7</f>
        <v>2.22993738388298</v>
      </c>
      <c r="EK7" s="152" t="n">
        <f aca="false">(BN7+BO7)/(AH7+AI7)</f>
        <v>1.00668268597475</v>
      </c>
      <c r="EL7" s="152" t="n">
        <f aca="false">BP7/AJ7</f>
        <v>1.0011548278889</v>
      </c>
      <c r="EM7" s="152" t="n">
        <f aca="false">BQ7/AK7</f>
        <v>0.999814529475546</v>
      </c>
      <c r="EN7" s="152" t="e">
        <f aca="false">BR7/AL7</f>
        <v>#DIV/0!</v>
      </c>
      <c r="EO7" s="152" t="n">
        <f aca="false">BS7/AM7</f>
        <v>0.996823561323112</v>
      </c>
      <c r="EP7" s="152" t="n">
        <f aca="false">BT7/AN7</f>
        <v>0.999555933938809</v>
      </c>
      <c r="EQ7" s="152" t="e">
        <f aca="false">BU7/AO7</f>
        <v>#DIV/0!</v>
      </c>
      <c r="ER7" s="152" t="n">
        <f aca="false">BV7/AP7</f>
        <v>0.992670863150611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6302242760264</v>
      </c>
      <c r="EV7" s="152" t="n">
        <f aca="false">BZ7/AT7</f>
        <v>0.991963496890069</v>
      </c>
      <c r="EW7" s="152" t="e">
        <f aca="false">CA7/AU7</f>
        <v>#DIV/0!</v>
      </c>
      <c r="EX7" s="152" t="n">
        <f aca="false">CB7/AV7</f>
        <v>0.983128573854951</v>
      </c>
      <c r="EY7" s="152" t="e">
        <f aca="false">CC7/AW7</f>
        <v>#DIV/0!</v>
      </c>
      <c r="EZ7" s="152" t="n">
        <f aca="false">CD7/AX7</f>
        <v>0.983128573854951</v>
      </c>
      <c r="FA7" s="152" t="n">
        <f aca="false">CE7/AY7</f>
        <v>0.985964824497761</v>
      </c>
      <c r="FB7" s="152" t="e">
        <f aca="false">CF7/AZ7</f>
        <v>#DIV/0!</v>
      </c>
      <c r="FC7" s="154" t="n">
        <f aca="false">CG7/BA7</f>
        <v>0.985964824497761</v>
      </c>
      <c r="FD7" s="152" t="n">
        <f aca="false">SUM(BP7+BS7+BV7+BY7+CB7+CE7)/SUM(AJ7+AM7+AP7+AS7+AV7+AY7)</f>
        <v>0.997111358114046</v>
      </c>
      <c r="FE7" s="152" t="n">
        <f aca="false">SUM(BQ7+BT7+BW7+BZ7+CC7+CF7)/SUM(AK7+AN7+AQ7+AT7+AW7+AZ7)</f>
        <v>0.998653957406994</v>
      </c>
      <c r="FF7" s="152" t="n">
        <f aca="false">SUM(BR7+BU7+BX7+CA7+CD7+CG7)/SUM(AL7+AO7+AR7+AU7+AX7+BA7)</f>
        <v>0.98401228505059</v>
      </c>
      <c r="FG7" s="154" t="n">
        <f aca="false">CH7/BB7</f>
        <v>0.999755817813727</v>
      </c>
      <c r="FH7" s="152" t="n">
        <f aca="false">CI7/BC7</f>
        <v>1.01240757958634</v>
      </c>
      <c r="FI7" s="152" t="n">
        <f aca="false">CJ7/BD7</f>
        <v>0.82582499527938</v>
      </c>
      <c r="FJ7" s="152" t="n">
        <f aca="false">CK7/BE7</f>
        <v>0.957924243379206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16191533203125</v>
      </c>
      <c r="FR7" s="173" t="n">
        <f aca="false">AC7/$FO7</f>
        <v>0.468594194335938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14342431640625</v>
      </c>
      <c r="FW7" s="174" t="n">
        <f aca="false">AH7/$FO7</f>
        <v>0.0190302848307292</v>
      </c>
      <c r="FX7" s="174" t="n">
        <f aca="false">AI7/$FO7</f>
        <v>0.004532724609375</v>
      </c>
      <c r="FY7" s="174" t="n">
        <f aca="false">AJ7/$FO7</f>
        <v>0.00128677408854167</v>
      </c>
      <c r="FZ7" s="174" t="n">
        <f aca="false">AK7/$FO7</f>
        <v>0.001368984375</v>
      </c>
      <c r="GA7" s="174" t="n">
        <f aca="false">AL7/$FO7</f>
        <v>0</v>
      </c>
      <c r="GB7" s="174" t="n">
        <f aca="false">AM7/$FO7</f>
        <v>0.00045603515625</v>
      </c>
      <c r="GC7" s="174" t="n">
        <f aca="false">AN7/$FO7</f>
        <v>0.000575441080729167</v>
      </c>
      <c r="GD7" s="174" t="n">
        <f aca="false">AO7/$FO7</f>
        <v>0</v>
      </c>
      <c r="GE7" s="174" t="n">
        <f aca="false">AP7/$FO7</f>
        <v>0.000461023763020833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357849934895833</v>
      </c>
      <c r="GI7" s="174" t="n">
        <f aca="false">AT7/$FO7</f>
        <v>0.000458722330729167</v>
      </c>
      <c r="GJ7" s="174" t="n">
        <f aca="false">AU7/$FO7</f>
        <v>0</v>
      </c>
      <c r="GK7" s="174" t="n">
        <f aca="false">AV7/$FO7</f>
        <v>0.000143741861979167</v>
      </c>
      <c r="GL7" s="174" t="n">
        <f aca="false">AW7/$FO7</f>
        <v>0</v>
      </c>
      <c r="GM7" s="174" t="n">
        <f aca="false">AX7/$FO7</f>
        <v>0.000143741861979167</v>
      </c>
      <c r="GN7" s="174" t="n">
        <f aca="false">AY7/$FO7</f>
        <v>6.50569661458333E-005</v>
      </c>
      <c r="GO7" s="174" t="n">
        <f aca="false">AZ7/$FO7</f>
        <v>0</v>
      </c>
      <c r="GP7" s="174" t="n">
        <f aca="false">BA7/$FO7</f>
        <v>6.50569661458333E-005</v>
      </c>
      <c r="GQ7" s="174" t="n">
        <f aca="false">SUM(FY7,GB7,GE7,GH7,GK7,GN7)</f>
        <v>0.00277048177083333</v>
      </c>
      <c r="GR7" s="174" t="n">
        <f aca="false">SUM(FZ7,GC7,GF7,GI7,GL7,GO7)</f>
        <v>0.00311725911458333</v>
      </c>
      <c r="GS7" s="174" t="n">
        <f aca="false">SUM(GA7,GD7,GG7,GJ7,GM7,GP7)</f>
        <v>0.000208798828125</v>
      </c>
      <c r="GT7" s="130"/>
      <c r="GU7" s="173" t="n">
        <f aca="false">BH7/$FO7</f>
        <v>0.610722311197917</v>
      </c>
      <c r="GV7" s="173" t="n">
        <f aca="false">BI7/$FO7</f>
        <v>0.474292506510417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184314453125</v>
      </c>
      <c r="HA7" s="173" t="n">
        <f aca="false">BN7/$FO7</f>
        <v>0.0136127815755208</v>
      </c>
      <c r="HB7" s="173" t="n">
        <f aca="false">BO7/$FO7</f>
        <v>0.0101076920572917</v>
      </c>
      <c r="HC7" s="173" t="n">
        <f aca="false">BP7/$FO7</f>
        <v>0.00128826009114583</v>
      </c>
      <c r="HD7" s="173" t="n">
        <f aca="false">BQ7/$FO7</f>
        <v>0.00136873046875</v>
      </c>
      <c r="HE7" s="173" t="n">
        <f aca="false">BR7/$FO7</f>
        <v>0</v>
      </c>
      <c r="HF7" s="173" t="n">
        <f aca="false">BS7/$FO7</f>
        <v>0.000454586588541667</v>
      </c>
      <c r="HG7" s="173" t="n">
        <f aca="false">BT7/$FO7</f>
        <v>0.000575185546875</v>
      </c>
      <c r="HH7" s="173" t="n">
        <f aca="false">BU7/$FO7</f>
        <v>0</v>
      </c>
      <c r="HI7" s="173" t="n">
        <f aca="false">BV7/$FO7</f>
        <v>0.0004576448567708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356526692708333</v>
      </c>
      <c r="HM7" s="173" t="n">
        <f aca="false">BZ7/$FO7</f>
        <v>0.000455035807291667</v>
      </c>
      <c r="HN7" s="173" t="n">
        <f aca="false">CA7/$FO7</f>
        <v>0</v>
      </c>
      <c r="HO7" s="173" t="n">
        <f aca="false">CB7/$FO7</f>
        <v>0.000141316731770833</v>
      </c>
      <c r="HP7" s="173" t="n">
        <f aca="false">CC7/$FO7</f>
        <v>0</v>
      </c>
      <c r="HQ7" s="173" t="n">
        <f aca="false">CD7/$FO7</f>
        <v>0.000141316731770833</v>
      </c>
      <c r="HR7" s="173" t="n">
        <f aca="false">CE7/$FO7</f>
        <v>6.41438802083333E-005</v>
      </c>
      <c r="HS7" s="173" t="n">
        <f aca="false">CF7/$FO7</f>
        <v>0</v>
      </c>
      <c r="HT7" s="173" t="n">
        <f aca="false">CG7/$FO7</f>
        <v>6.41438802083333E-005</v>
      </c>
      <c r="HU7" s="174" t="n">
        <f aca="false">SUM(HC7,HF7,HI7,HL7,HO7,HR7)</f>
        <v>0.00276247884114583</v>
      </c>
      <c r="HV7" s="174" t="n">
        <f aca="false">SUM(HD7,HG7,HJ7,HM7,HP7,HS7)</f>
        <v>0.00311306315104167</v>
      </c>
      <c r="HW7" s="174" t="n">
        <f aca="false">SUM(HE7,HH7,HK7,HN7,HQ7,HT7)</f>
        <v>0.000205460611979167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9206.4656</v>
      </c>
      <c r="E8" s="176" t="n">
        <v>39.8891</v>
      </c>
      <c r="F8" s="176" t="n">
        <v>43.6405</v>
      </c>
      <c r="G8" s="176" t="n">
        <v>43.6331</v>
      </c>
      <c r="H8" s="176" t="n">
        <v>6718.64</v>
      </c>
      <c r="I8" s="176" t="n">
        <v>70.3</v>
      </c>
      <c r="J8" s="177" t="n">
        <f aca="false">H8/3600</f>
        <v>1.86628888888889</v>
      </c>
      <c r="L8" s="175" t="n">
        <v>69260.7344</v>
      </c>
      <c r="M8" s="176" t="n">
        <v>39.8894</v>
      </c>
      <c r="N8" s="176" t="n">
        <v>43.6436</v>
      </c>
      <c r="O8" s="176" t="n">
        <v>43.6357</v>
      </c>
      <c r="P8" s="176" t="n">
        <v>6762.96</v>
      </c>
      <c r="Q8" s="176" t="n">
        <v>69.88</v>
      </c>
      <c r="R8" s="178" t="n">
        <f aca="false">P8/3600</f>
        <v>1.8786</v>
      </c>
      <c r="S8" s="160"/>
      <c r="T8" s="71"/>
      <c r="U8" s="109"/>
      <c r="V8" s="109"/>
      <c r="W8" s="71"/>
      <c r="X8" s="109"/>
      <c r="Y8" s="179"/>
      <c r="AA8" s="116"/>
      <c r="AB8" s="180" t="n">
        <v>237911676</v>
      </c>
      <c r="AC8" s="181" t="n">
        <v>158729056</v>
      </c>
      <c r="AD8" s="181" t="n">
        <v>0</v>
      </c>
      <c r="AE8" s="181" t="n">
        <v>0</v>
      </c>
      <c r="AF8" s="181" t="n">
        <v>0</v>
      </c>
      <c r="AG8" s="181" t="n">
        <v>12233439</v>
      </c>
      <c r="AH8" s="181" t="n">
        <v>10899571</v>
      </c>
      <c r="AI8" s="181" t="n">
        <v>2602810</v>
      </c>
      <c r="AJ8" s="181" t="n">
        <v>492811</v>
      </c>
      <c r="AK8" s="181" t="n">
        <v>656793</v>
      </c>
      <c r="AL8" s="181" t="n">
        <v>0</v>
      </c>
      <c r="AM8" s="181" t="n">
        <v>150446</v>
      </c>
      <c r="AN8" s="181" t="n">
        <v>203941</v>
      </c>
      <c r="AO8" s="181" t="n">
        <v>0</v>
      </c>
      <c r="AP8" s="181" t="n">
        <v>194390</v>
      </c>
      <c r="AQ8" s="181" t="n">
        <v>438750</v>
      </c>
      <c r="AR8" s="181" t="n">
        <v>0</v>
      </c>
      <c r="AS8" s="181" t="n">
        <v>176448</v>
      </c>
      <c r="AT8" s="181" t="n">
        <v>362460</v>
      </c>
      <c r="AU8" s="181" t="n">
        <v>0</v>
      </c>
      <c r="AV8" s="181" t="n">
        <v>95025</v>
      </c>
      <c r="AW8" s="181" t="n">
        <v>0</v>
      </c>
      <c r="AX8" s="181" t="n">
        <v>95025</v>
      </c>
      <c r="AY8" s="181" t="n">
        <v>48390</v>
      </c>
      <c r="AZ8" s="181" t="n">
        <v>0</v>
      </c>
      <c r="BA8" s="182" t="n">
        <v>48390</v>
      </c>
      <c r="BB8" s="181" t="n">
        <v>19760463</v>
      </c>
      <c r="BC8" s="181" t="n">
        <v>8.032659</v>
      </c>
      <c r="BD8" s="181" t="n">
        <v>6532503</v>
      </c>
      <c r="BE8" s="182" t="n">
        <v>10805398</v>
      </c>
      <c r="BF8" s="142"/>
      <c r="BG8" s="122"/>
      <c r="BH8" s="183" t="n">
        <v>234707495</v>
      </c>
      <c r="BI8" s="184" t="n">
        <v>162099278</v>
      </c>
      <c r="BJ8" s="184" t="n">
        <v>0</v>
      </c>
      <c r="BK8" s="184" t="n">
        <v>0</v>
      </c>
      <c r="BL8" s="184" t="n">
        <v>0</v>
      </c>
      <c r="BM8" s="184" t="n">
        <v>12448113</v>
      </c>
      <c r="BN8" s="184" t="n">
        <v>7689564</v>
      </c>
      <c r="BO8" s="184" t="n">
        <v>5884430</v>
      </c>
      <c r="BP8" s="184" t="n">
        <v>497924</v>
      </c>
      <c r="BQ8" s="184" t="n">
        <v>661693</v>
      </c>
      <c r="BR8" s="184" t="n">
        <v>0</v>
      </c>
      <c r="BS8" s="184" t="n">
        <v>152081</v>
      </c>
      <c r="BT8" s="184" t="n">
        <v>205925</v>
      </c>
      <c r="BU8" s="184" t="n">
        <v>0</v>
      </c>
      <c r="BV8" s="184" t="n">
        <v>193564</v>
      </c>
      <c r="BW8" s="184" t="n">
        <v>438750</v>
      </c>
      <c r="BX8" s="184" t="n">
        <v>0</v>
      </c>
      <c r="BY8" s="184" t="n">
        <v>177389</v>
      </c>
      <c r="BZ8" s="184" t="n">
        <v>360190</v>
      </c>
      <c r="CA8" s="184" t="n">
        <v>0</v>
      </c>
      <c r="CB8" s="184" t="n">
        <v>95360</v>
      </c>
      <c r="CC8" s="184" t="n">
        <v>0</v>
      </c>
      <c r="CD8" s="184" t="n">
        <v>95360</v>
      </c>
      <c r="CE8" s="184" t="n">
        <v>48317</v>
      </c>
      <c r="CF8" s="184" t="n">
        <v>0</v>
      </c>
      <c r="CG8" s="185" t="n">
        <v>48317</v>
      </c>
      <c r="CH8" s="184" t="n">
        <v>19740024</v>
      </c>
      <c r="CI8" s="184" t="n">
        <v>8.211706</v>
      </c>
      <c r="CJ8" s="184" t="n">
        <v>5379582</v>
      </c>
      <c r="CK8" s="184" t="n">
        <v>10286535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58135186269715</v>
      </c>
      <c r="CQ8" s="152" t="n">
        <f aca="false">AI8/$AC8</f>
        <v>0.0163978169189137</v>
      </c>
      <c r="CR8" s="152" t="n">
        <f aca="false">AK8/$AB8</f>
        <v>0.00276065895984021</v>
      </c>
      <c r="CS8" s="152" t="n">
        <f aca="false">AL8/$AC8</f>
        <v>0</v>
      </c>
      <c r="CT8" s="152" t="n">
        <f aca="false">AN8/$AB8</f>
        <v>0.000857213077680139</v>
      </c>
      <c r="CU8" s="152" t="n">
        <f aca="false">AO8/$AC8</f>
        <v>0</v>
      </c>
      <c r="CV8" s="152" t="n">
        <f aca="false">AQ8/$AB8</f>
        <v>0.00184417178415405</v>
      </c>
      <c r="CW8" s="152" t="n">
        <f aca="false">AR8/$AC8</f>
        <v>0</v>
      </c>
      <c r="CX8" s="152" t="n">
        <f aca="false">AT8/$AB8</f>
        <v>0.00152350656383926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598661659022278</v>
      </c>
      <c r="DB8" s="152" t="n">
        <f aca="false">AZ8/$AB8</f>
        <v>0</v>
      </c>
      <c r="DC8" s="154" t="n">
        <f aca="false">BA8/$AC8</f>
        <v>0.000304859117917264</v>
      </c>
      <c r="DD8" s="152" t="n">
        <f aca="false">CR8+CT8+CV8+CX8+CZ8+DB8</f>
        <v>0.00698555038551366</v>
      </c>
      <c r="DE8" s="187" t="n">
        <f aca="false">CS8+CU8+CW8+CY8+DA8+DC8</f>
        <v>0.000903520776939542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327623282758823</v>
      </c>
      <c r="DK8" s="152" t="n">
        <f aca="false">BO8/$BI8</f>
        <v>0.036301395494186</v>
      </c>
      <c r="DL8" s="152" t="n">
        <f aca="false">BQ8/$BH8</f>
        <v>0.00281922398771288</v>
      </c>
      <c r="DM8" s="152" t="n">
        <f aca="false">BR8/$BI8</f>
        <v>0</v>
      </c>
      <c r="DN8" s="152" t="n">
        <f aca="false">BT8/$BH8</f>
        <v>0.000877368658380509</v>
      </c>
      <c r="DO8" s="152" t="n">
        <f aca="false">BU8/$BI8</f>
        <v>0</v>
      </c>
      <c r="DP8" s="152" t="n">
        <f aca="false">BW8/$BH8</f>
        <v>0.001869348058101</v>
      </c>
      <c r="DQ8" s="152" t="n">
        <f aca="false">BX8/$BI8</f>
        <v>0</v>
      </c>
      <c r="DR8" s="152" t="n">
        <f aca="false">BZ8/$BH8</f>
        <v>0.00153463356592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588281460451662</v>
      </c>
      <c r="DV8" s="152" t="n">
        <f aca="false">CF8/$BH8</f>
        <v>0</v>
      </c>
      <c r="DW8" s="152" t="n">
        <f aca="false">CG8/$BI8</f>
        <v>0.000298070420770165</v>
      </c>
      <c r="DX8" s="152" t="n">
        <f aca="false">DL8+DN8+DP8+DR8+DT8+DV8</f>
        <v>0.00710057427011438</v>
      </c>
      <c r="DY8" s="187" t="n">
        <f aca="false">DM8+DO8+DQ8+DS8+DU8+DW8</f>
        <v>0.000886351881221828</v>
      </c>
      <c r="DZ8" s="130"/>
      <c r="EA8" s="130"/>
      <c r="EB8" s="152" t="n">
        <f aca="false">BH8/AB8</f>
        <v>0.986532056543539</v>
      </c>
      <c r="EC8" s="152" t="n">
        <f aca="false">BI8/AC8</f>
        <v>1.02123254610674</v>
      </c>
      <c r="ED8" s="152" t="n">
        <f aca="false">(BH8+BI8)/(AB8+AC8)</f>
        <v>1.00041861812619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1754813180497</v>
      </c>
      <c r="EI8" s="152" t="n">
        <f aca="false">BN8/AH8</f>
        <v>0.70549235378163</v>
      </c>
      <c r="EJ8" s="152" t="n">
        <f aca="false">BO8/AI8</f>
        <v>2.26079890579796</v>
      </c>
      <c r="EK8" s="152" t="n">
        <f aca="false">(BN8+BO8)/(AH8+AI8)</f>
        <v>1.00530373124562</v>
      </c>
      <c r="EL8" s="152" t="n">
        <f aca="false">BP8/AJ8</f>
        <v>1.01037517425544</v>
      </c>
      <c r="EM8" s="152" t="n">
        <f aca="false">BQ8/AK8</f>
        <v>1.00746049364107</v>
      </c>
      <c r="EN8" s="152" t="e">
        <f aca="false">BR8/AL8</f>
        <v>#DIV/0!</v>
      </c>
      <c r="EO8" s="152" t="n">
        <f aca="false">BS8/AM8</f>
        <v>1.01086768674475</v>
      </c>
      <c r="EP8" s="152" t="n">
        <f aca="false">BT8/AN8</f>
        <v>1.00972830377413</v>
      </c>
      <c r="EQ8" s="152" t="e">
        <f aca="false">BU8/AO8</f>
        <v>#DIV/0!</v>
      </c>
      <c r="ER8" s="152" t="n">
        <f aca="false">BV8/AP8</f>
        <v>0.995750810226864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533301595938</v>
      </c>
      <c r="EV8" s="152" t="n">
        <f aca="false">BZ8/AT8</f>
        <v>0.993737239971307</v>
      </c>
      <c r="EW8" s="152" t="e">
        <f aca="false">CA8/AU8</f>
        <v>#DIV/0!</v>
      </c>
      <c r="EX8" s="152" t="n">
        <f aca="false">CB8/AV8</f>
        <v>1.00352538805577</v>
      </c>
      <c r="EY8" s="152" t="e">
        <f aca="false">CC8/AW8</f>
        <v>#DIV/0!</v>
      </c>
      <c r="EZ8" s="152" t="n">
        <f aca="false">CD8/AX8</f>
        <v>1.00352538805577</v>
      </c>
      <c r="FA8" s="152" t="n">
        <f aca="false">CE8/AY8</f>
        <v>0.998491423847903</v>
      </c>
      <c r="FB8" s="152" t="e">
        <f aca="false">CF8/AZ8</f>
        <v>#DIV/0!</v>
      </c>
      <c r="FC8" s="154" t="n">
        <f aca="false">CG8/BA8</f>
        <v>0.998491423847903</v>
      </c>
      <c r="FD8" s="152" t="n">
        <f aca="false">SUM(BP8+BS8+BV8+BY8+CB8+CE8)/SUM(AJ8+AM8+AP8+AS8+AV8+AY8)</f>
        <v>1.00615545438052</v>
      </c>
      <c r="FE8" s="152" t="n">
        <f aca="false">SUM(BQ8+BT8+BW8+BZ8+CC8+CF8)/SUM(AK8+AN8+AQ8+AT8+AW8+AZ8)</f>
        <v>1.00277626682969</v>
      </c>
      <c r="FF8" s="152" t="n">
        <f aca="false">SUM(BR8+BU8+BX8+CA8+CD8+CG8)/SUM(AL8+AO8+AR8+AU8+AX8+BA8)</f>
        <v>1.00182686608793</v>
      </c>
      <c r="FG8" s="154" t="n">
        <f aca="false">CH8/BB8</f>
        <v>0.998965661887578</v>
      </c>
      <c r="FH8" s="152" t="n">
        <f aca="false">CI8/BC8</f>
        <v>1.02228987935377</v>
      </c>
      <c r="FI8" s="152" t="n">
        <f aca="false">CJ8/BD8</f>
        <v>0.823510069570577</v>
      </c>
      <c r="FJ8" s="152" t="n">
        <f aca="false">CK8/BE8</f>
        <v>0.95198113017216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722603515625</v>
      </c>
      <c r="FR8" s="173" t="n">
        <f aca="false">AC8/$FO8</f>
        <v>0.258348072916667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199111962890625</v>
      </c>
      <c r="FW8" s="174" t="n">
        <f aca="false">AH8/$FO8</f>
        <v>0.0177401871744792</v>
      </c>
      <c r="FX8" s="174" t="n">
        <f aca="false">AI8/$FO8</f>
        <v>0.00423634440104167</v>
      </c>
      <c r="FY8" s="174" t="n">
        <f aca="false">AJ8/$FO8</f>
        <v>0.000802101236979167</v>
      </c>
      <c r="FZ8" s="174" t="n">
        <f aca="false">AK8/$FO8</f>
        <v>0.0010689990234375</v>
      </c>
      <c r="GA8" s="174" t="n">
        <f aca="false">AL8/$FO8</f>
        <v>0</v>
      </c>
      <c r="GB8" s="174" t="n">
        <f aca="false">AM8/$FO8</f>
        <v>0.000244866536458333</v>
      </c>
      <c r="GC8" s="174" t="n">
        <f aca="false">AN8/$FO8</f>
        <v>0.000331935221354167</v>
      </c>
      <c r="GD8" s="174" t="n">
        <f aca="false">AO8/$FO8</f>
        <v>0</v>
      </c>
      <c r="GE8" s="174" t="n">
        <f aca="false">AP8/$FO8</f>
        <v>0.0003163899739583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2871875</v>
      </c>
      <c r="GI8" s="174" t="n">
        <f aca="false">AT8/$FO8</f>
        <v>0.00058994140625</v>
      </c>
      <c r="GJ8" s="174" t="n">
        <f aca="false">AU8/$FO8</f>
        <v>0</v>
      </c>
      <c r="GK8" s="174" t="n">
        <f aca="false">AV8/$FO8</f>
        <v>0.0001546630859375</v>
      </c>
      <c r="GL8" s="174" t="n">
        <f aca="false">AW8/$FO8</f>
        <v>0</v>
      </c>
      <c r="GM8" s="174" t="n">
        <f aca="false">AX8/$FO8</f>
        <v>0.0001546630859375</v>
      </c>
      <c r="GN8" s="174" t="n">
        <f aca="false">AY8/$FO8</f>
        <v>7.8759765625E-005</v>
      </c>
      <c r="GO8" s="174" t="n">
        <f aca="false">AZ8/$FO8</f>
        <v>0</v>
      </c>
      <c r="GP8" s="174" t="n">
        <f aca="false">BA8/$FO8</f>
        <v>7.8759765625E-005</v>
      </c>
      <c r="GQ8" s="174" t="n">
        <f aca="false">SUM(FY8,GB8,GE8,GH8,GK8,GN8)</f>
        <v>0.00188396809895833</v>
      </c>
      <c r="GR8" s="174" t="n">
        <f aca="false">SUM(FZ8,GC8,GF8,GI8,GL8,GO8)</f>
        <v>0.00270498697916667</v>
      </c>
      <c r="GS8" s="174" t="n">
        <f aca="false">SUM(GA8,GD8,GG8,GJ8,GM8,GP8)</f>
        <v>0.0002334228515625</v>
      </c>
      <c r="GT8" s="130"/>
      <c r="GU8" s="173" t="n">
        <f aca="false">BH8/$FO8</f>
        <v>0.382010896809896</v>
      </c>
      <c r="GV8" s="173" t="n">
        <f aca="false">BI8/$FO8</f>
        <v>0.263833460286458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02606005859375</v>
      </c>
      <c r="HA8" s="173" t="n">
        <f aca="false">BN8/$FO8</f>
        <v>0.01251556640625</v>
      </c>
      <c r="HB8" s="173" t="n">
        <f aca="false">BO8/$FO8</f>
        <v>0.00957752278645833</v>
      </c>
      <c r="HC8" s="173" t="n">
        <f aca="false">BP8/$FO8</f>
        <v>0.000810423177083333</v>
      </c>
      <c r="HD8" s="173" t="n">
        <f aca="false">BQ8/$FO8</f>
        <v>0.00107697428385417</v>
      </c>
      <c r="HE8" s="173" t="n">
        <f aca="false">BR8/$FO8</f>
        <v>0</v>
      </c>
      <c r="HF8" s="173" t="n">
        <f aca="false">BS8/$FO8</f>
        <v>0.000247527669270833</v>
      </c>
      <c r="HG8" s="173" t="n">
        <f aca="false">BT8/$FO8</f>
        <v>0.000335164388020833</v>
      </c>
      <c r="HH8" s="173" t="n">
        <f aca="false">BU8/$FO8</f>
        <v>0</v>
      </c>
      <c r="HI8" s="173" t="n">
        <f aca="false">BV8/$FO8</f>
        <v>0.000315045572916667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288719075520833</v>
      </c>
      <c r="HM8" s="173" t="n">
        <f aca="false">BZ8/$FO8</f>
        <v>0.000586246744791667</v>
      </c>
      <c r="HN8" s="173" t="n">
        <f aca="false">CA8/$FO8</f>
        <v>0</v>
      </c>
      <c r="HO8" s="173" t="n">
        <f aca="false">CB8/$FO8</f>
        <v>0.000155208333333333</v>
      </c>
      <c r="HP8" s="173" t="n">
        <f aca="false">CC8/$FO8</f>
        <v>0</v>
      </c>
      <c r="HQ8" s="173" t="n">
        <f aca="false">CD8/$FO8</f>
        <v>0.000155208333333333</v>
      </c>
      <c r="HR8" s="173" t="n">
        <f aca="false">CE8/$FO8</f>
        <v>7.86409505208333E-005</v>
      </c>
      <c r="HS8" s="173" t="n">
        <f aca="false">CF8/$FO8</f>
        <v>0</v>
      </c>
      <c r="HT8" s="173" t="n">
        <f aca="false">CG8/$FO8</f>
        <v>7.86409505208333E-005</v>
      </c>
      <c r="HU8" s="174" t="n">
        <f aca="false">SUM(HC8,HF8,HI8,HL8,HO8,HR8)</f>
        <v>0.00189556477864583</v>
      </c>
      <c r="HV8" s="174" t="n">
        <f aca="false">SUM(HD8,HG8,HJ8,HM8,HP8,HS8)</f>
        <v>0.00271249674479167</v>
      </c>
      <c r="HW8" s="174" t="n">
        <f aca="false">SUM(HE8,HH8,HK8,HN8,HQ8,HT8)</f>
        <v>0.000233849283854167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40294.3088</v>
      </c>
      <c r="E9" s="176" t="n">
        <v>36.7544</v>
      </c>
      <c r="F9" s="176" t="n">
        <v>41.6469</v>
      </c>
      <c r="G9" s="176" t="n">
        <v>42.0388</v>
      </c>
      <c r="H9" s="176" t="n">
        <v>5919.22</v>
      </c>
      <c r="I9" s="176" t="n">
        <v>64.75</v>
      </c>
      <c r="J9" s="177" t="n">
        <f aca="false">H9/3600</f>
        <v>1.64422777777778</v>
      </c>
      <c r="L9" s="175" t="n">
        <v>40355.0192</v>
      </c>
      <c r="M9" s="176" t="n">
        <v>36.7562</v>
      </c>
      <c r="N9" s="176" t="n">
        <v>41.6486</v>
      </c>
      <c r="O9" s="176" t="n">
        <v>42.0359</v>
      </c>
      <c r="P9" s="176" t="n">
        <v>6019.68</v>
      </c>
      <c r="Q9" s="176" t="n">
        <v>64.48</v>
      </c>
      <c r="R9" s="178" t="n">
        <f aca="false">P9/3600</f>
        <v>1.67213333333333</v>
      </c>
      <c r="S9" s="160"/>
      <c r="T9" s="71"/>
      <c r="U9" s="194"/>
      <c r="V9" s="109"/>
      <c r="W9" s="71"/>
      <c r="X9" s="109"/>
      <c r="Y9" s="179"/>
      <c r="AA9" s="116"/>
      <c r="AB9" s="180" t="n">
        <v>147563609</v>
      </c>
      <c r="AC9" s="181" t="n">
        <v>87516201</v>
      </c>
      <c r="AD9" s="181" t="n">
        <v>0</v>
      </c>
      <c r="AE9" s="181" t="n">
        <v>0</v>
      </c>
      <c r="AF9" s="181" t="n">
        <v>0</v>
      </c>
      <c r="AG9" s="181" t="n">
        <v>10451491</v>
      </c>
      <c r="AH9" s="181" t="n">
        <v>9557250</v>
      </c>
      <c r="AI9" s="181" t="n">
        <v>2244806</v>
      </c>
      <c r="AJ9" s="181" t="n">
        <v>262310</v>
      </c>
      <c r="AK9" s="181" t="n">
        <v>412684</v>
      </c>
      <c r="AL9" s="181" t="n">
        <v>0</v>
      </c>
      <c r="AM9" s="181" t="n">
        <v>98000</v>
      </c>
      <c r="AN9" s="181" t="n">
        <v>127648</v>
      </c>
      <c r="AO9" s="181" t="n">
        <v>0</v>
      </c>
      <c r="AP9" s="181" t="n">
        <v>146839</v>
      </c>
      <c r="AQ9" s="181" t="n">
        <v>438750</v>
      </c>
      <c r="AR9" s="181" t="n">
        <v>0</v>
      </c>
      <c r="AS9" s="181" t="n">
        <v>132495</v>
      </c>
      <c r="AT9" s="181" t="n">
        <v>360273</v>
      </c>
      <c r="AU9" s="181" t="n">
        <v>0</v>
      </c>
      <c r="AV9" s="181" t="n">
        <v>60645</v>
      </c>
      <c r="AW9" s="181" t="n">
        <v>0</v>
      </c>
      <c r="AX9" s="181" t="n">
        <v>60645</v>
      </c>
      <c r="AY9" s="181" t="n">
        <v>26440</v>
      </c>
      <c r="AZ9" s="181" t="n">
        <v>0</v>
      </c>
      <c r="BA9" s="182" t="n">
        <v>26440</v>
      </c>
      <c r="BB9" s="181" t="n">
        <v>14260800</v>
      </c>
      <c r="BC9" s="181" t="n">
        <v>6.136837</v>
      </c>
      <c r="BD9" s="181" t="n">
        <v>5694448</v>
      </c>
      <c r="BE9" s="182" t="n">
        <v>8693349</v>
      </c>
      <c r="BF9" s="142"/>
      <c r="BG9" s="122"/>
      <c r="BH9" s="183" t="n">
        <v>144516641</v>
      </c>
      <c r="BI9" s="184" t="n">
        <v>90706026</v>
      </c>
      <c r="BJ9" s="184" t="n">
        <v>0</v>
      </c>
      <c r="BK9" s="184" t="n">
        <v>0</v>
      </c>
      <c r="BL9" s="184" t="n">
        <v>0</v>
      </c>
      <c r="BM9" s="184" t="n">
        <v>10641196</v>
      </c>
      <c r="BN9" s="184" t="n">
        <v>6503786</v>
      </c>
      <c r="BO9" s="184" t="n">
        <v>5337970</v>
      </c>
      <c r="BP9" s="184" t="n">
        <v>260757</v>
      </c>
      <c r="BQ9" s="184" t="n">
        <v>410356</v>
      </c>
      <c r="BR9" s="184" t="n">
        <v>0</v>
      </c>
      <c r="BS9" s="184" t="n">
        <v>96958</v>
      </c>
      <c r="BT9" s="184" t="n">
        <v>126504</v>
      </c>
      <c r="BU9" s="184" t="n">
        <v>0</v>
      </c>
      <c r="BV9" s="184" t="n">
        <v>148938</v>
      </c>
      <c r="BW9" s="184" t="n">
        <v>438750</v>
      </c>
      <c r="BX9" s="184" t="n">
        <v>0</v>
      </c>
      <c r="BY9" s="184" t="n">
        <v>130503</v>
      </c>
      <c r="BZ9" s="184" t="n">
        <v>357682</v>
      </c>
      <c r="CA9" s="184" t="n">
        <v>0</v>
      </c>
      <c r="CB9" s="184" t="n">
        <v>60205</v>
      </c>
      <c r="CC9" s="184" t="n">
        <v>0</v>
      </c>
      <c r="CD9" s="184" t="n">
        <v>60205</v>
      </c>
      <c r="CE9" s="184" t="n">
        <v>26318</v>
      </c>
      <c r="CF9" s="184" t="n">
        <v>0</v>
      </c>
      <c r="CG9" s="185" t="n">
        <v>26318</v>
      </c>
      <c r="CH9" s="184" t="n">
        <v>14235278</v>
      </c>
      <c r="CI9" s="184" t="n">
        <v>6.371918</v>
      </c>
      <c r="CJ9" s="184" t="n">
        <v>4623027</v>
      </c>
      <c r="CK9" s="184" t="n">
        <v>8200111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47669846567659</v>
      </c>
      <c r="CQ9" s="152" t="n">
        <f aca="false">AI9/$AC9</f>
        <v>0.0256501764741822</v>
      </c>
      <c r="CR9" s="152" t="n">
        <f aca="false">AK9/$AB9</f>
        <v>0.00279665157823566</v>
      </c>
      <c r="CS9" s="152" t="n">
        <f aca="false">AL9/$AC9</f>
        <v>0</v>
      </c>
      <c r="CT9" s="152" t="n">
        <f aca="false">AN9/$AB9</f>
        <v>0.000865037124430862</v>
      </c>
      <c r="CU9" s="152" t="n">
        <f aca="false">AO9/$AC9</f>
        <v>0</v>
      </c>
      <c r="CV9" s="152" t="n">
        <f aca="false">AQ9/$AB9</f>
        <v>0.00297329404568846</v>
      </c>
      <c r="CW9" s="152" t="n">
        <f aca="false">AR9/$AC9</f>
        <v>0</v>
      </c>
      <c r="CX9" s="152" t="n">
        <f aca="false">AT9/$AB9</f>
        <v>0.00244147593327024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692957410251389</v>
      </c>
      <c r="DB9" s="152" t="n">
        <f aca="false">AZ9/$AB9</f>
        <v>0</v>
      </c>
      <c r="DC9" s="154" t="n">
        <f aca="false">BA9/$AC9</f>
        <v>0.000302115490593565</v>
      </c>
      <c r="DD9" s="152" t="n">
        <f aca="false">CR9+CT9+CV9+CX9+CZ9+DB9</f>
        <v>0.00907645868162522</v>
      </c>
      <c r="DE9" s="187" t="n">
        <f aca="false">CS9+CU9+CW9+CY9+DA9+DC9</f>
        <v>0.000995072900844953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450037169075913</v>
      </c>
      <c r="DK9" s="152" t="n">
        <f aca="false">BO9/$BI9</f>
        <v>0.0588491221079402</v>
      </c>
      <c r="DL9" s="152" t="n">
        <f aca="false">BQ9/$BH9</f>
        <v>0.00283950690495221</v>
      </c>
      <c r="DM9" s="152" t="n">
        <f aca="false">BR9/$BI9</f>
        <v>0</v>
      </c>
      <c r="DN9" s="152" t="n">
        <f aca="false">BT9/$BH9</f>
        <v>0.000875359398922094</v>
      </c>
      <c r="DO9" s="152" t="n">
        <f aca="false">BU9/$BI9</f>
        <v>0</v>
      </c>
      <c r="DP9" s="152" t="n">
        <f aca="false">BW9/$BH9</f>
        <v>0.00303598254819665</v>
      </c>
      <c r="DQ9" s="152" t="n">
        <f aca="false">BX9/$BI9</f>
        <v>0</v>
      </c>
      <c r="DR9" s="152" t="n">
        <f aca="false">BZ9/$BH9</f>
        <v>0.00247502292832837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663737599969378</v>
      </c>
      <c r="DV9" s="152" t="n">
        <f aca="false">CF9/$BH9</f>
        <v>0</v>
      </c>
      <c r="DW9" s="152" t="n">
        <f aca="false">CG9/$BI9</f>
        <v>0.00029014610341324</v>
      </c>
      <c r="DX9" s="152" t="n">
        <f aca="false">DL9+DN9+DP9+DR9+DT9+DV9</f>
        <v>0.00922587178039933</v>
      </c>
      <c r="DY9" s="187" t="n">
        <f aca="false">DM9+DO9+DQ9+DS9+DU9+DW9</f>
        <v>0.000953883703382618</v>
      </c>
      <c r="DZ9" s="130"/>
      <c r="EA9" s="130"/>
      <c r="EB9" s="152" t="n">
        <f aca="false">BH9/AB9</f>
        <v>0.979351494446032</v>
      </c>
      <c r="EC9" s="152" t="n">
        <f aca="false">BI9/AC9</f>
        <v>1.03644839428073</v>
      </c>
      <c r="ED9" s="152" t="n">
        <f aca="false">(BH9+BI9)/(AB9+AC9)</f>
        <v>1.00060769574384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1815099874267</v>
      </c>
      <c r="EI9" s="152" t="n">
        <f aca="false">BN9/AH9</f>
        <v>0.680508095948102</v>
      </c>
      <c r="EJ9" s="152" t="n">
        <f aca="false">BO9/AI9</f>
        <v>2.37792040826691</v>
      </c>
      <c r="EK9" s="152" t="n">
        <f aca="false">(BN9+BO9)/(AH9+AI9)</f>
        <v>1.00336382067667</v>
      </c>
      <c r="EL9" s="152" t="n">
        <f aca="false">BP9/AJ9</f>
        <v>0.99407952422706</v>
      </c>
      <c r="EM9" s="152" t="n">
        <f aca="false">BQ9/AK9</f>
        <v>0.994358879917806</v>
      </c>
      <c r="EN9" s="152" t="e">
        <f aca="false">BR9/AL9</f>
        <v>#DIV/0!</v>
      </c>
      <c r="EO9" s="152" t="n">
        <f aca="false">BS9/AM9</f>
        <v>0.989367346938776</v>
      </c>
      <c r="EP9" s="152" t="n">
        <f aca="false">BT9/AN9</f>
        <v>0.991037854098772</v>
      </c>
      <c r="EQ9" s="152" t="e">
        <f aca="false">BU9/AO9</f>
        <v>#DIV/0!</v>
      </c>
      <c r="ER9" s="152" t="n">
        <f aca="false">BV9/AP9</f>
        <v>1.01429456751953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84965470395109</v>
      </c>
      <c r="EV9" s="152" t="n">
        <f aca="false">BZ9/AT9</f>
        <v>0.99280823153553</v>
      </c>
      <c r="EW9" s="152" t="e">
        <f aca="false">CA9/AU9</f>
        <v>#DIV/0!</v>
      </c>
      <c r="EX9" s="152" t="n">
        <f aca="false">CB9/AV9</f>
        <v>0.992744661554951</v>
      </c>
      <c r="EY9" s="152" t="e">
        <f aca="false">CC9/AW9</f>
        <v>#DIV/0!</v>
      </c>
      <c r="EZ9" s="152" t="n">
        <f aca="false">CD9/AX9</f>
        <v>0.992744661554951</v>
      </c>
      <c r="FA9" s="152" t="n">
        <f aca="false">CE9/AY9</f>
        <v>0.995385779122542</v>
      </c>
      <c r="FB9" s="152" t="e">
        <f aca="false">CF9/AZ9</f>
        <v>#DIV/0!</v>
      </c>
      <c r="FC9" s="154" t="n">
        <f aca="false">CG9/BA9</f>
        <v>0.995385779122542</v>
      </c>
      <c r="FD9" s="152" t="n">
        <f aca="false">SUM(BP9+BS9+BV9+BY9+CB9+CE9)/SUM(AJ9+AM9+AP9+AS9+AV9+AY9)</f>
        <v>0.995803112301835</v>
      </c>
      <c r="FE9" s="152" t="n">
        <f aca="false">SUM(BQ9+BT9+BW9+BZ9+CC9+CF9)/SUM(AK9+AN9+AQ9+AT9+AW9+AZ9)</f>
        <v>0.995473194186754</v>
      </c>
      <c r="FF9" s="152" t="n">
        <f aca="false">SUM(BR9+BU9+BX9+CA9+CD9+CG9)/SUM(AL9+AO9+AR9+AU9+AX9+BA9)</f>
        <v>0.993546534994546</v>
      </c>
      <c r="FG9" s="154" t="n">
        <f aca="false">CH9/BB9</f>
        <v>0.998210338830921</v>
      </c>
      <c r="FH9" s="152" t="n">
        <f aca="false">CI9/BC9</f>
        <v>1.03830654130133</v>
      </c>
      <c r="FI9" s="152" t="n">
        <f aca="false">CJ9/BD9</f>
        <v>0.811848136992383</v>
      </c>
      <c r="FJ9" s="152" t="n">
        <f aca="false">CK9/BE9</f>
        <v>0.943262602249145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40175144856771</v>
      </c>
      <c r="FR9" s="173" t="n">
        <f aca="false">AC9/$FO9</f>
        <v>0.142441733398438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0108902994792</v>
      </c>
      <c r="FW9" s="174" t="n">
        <f aca="false">AH9/$FO9</f>
        <v>0.015555419921875</v>
      </c>
      <c r="FX9" s="174" t="n">
        <f aca="false">AI9/$FO9</f>
        <v>0.00365365559895833</v>
      </c>
      <c r="FY9" s="174" t="n">
        <f aca="false">AJ9/$FO9</f>
        <v>0.000426936848958333</v>
      </c>
      <c r="FZ9" s="174" t="n">
        <f aca="false">AK9/$FO9</f>
        <v>0.000671686197916667</v>
      </c>
      <c r="GA9" s="174" t="n">
        <f aca="false">AL9/$FO9</f>
        <v>0</v>
      </c>
      <c r="GB9" s="174" t="n">
        <f aca="false">AM9/$FO9</f>
        <v>0.000159505208333333</v>
      </c>
      <c r="GC9" s="174" t="n">
        <f aca="false">AN9/$FO9</f>
        <v>0.000207760416666667</v>
      </c>
      <c r="GD9" s="174" t="n">
        <f aca="false">AO9/$FO9</f>
        <v>0</v>
      </c>
      <c r="GE9" s="174" t="n">
        <f aca="false">AP9/$FO9</f>
        <v>0.0002389957682291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2156494140625</v>
      </c>
      <c r="GI9" s="174" t="n">
        <f aca="false">AT9/$FO9</f>
        <v>0.0005863818359375</v>
      </c>
      <c r="GJ9" s="174" t="n">
        <f aca="false">AU9/$FO9</f>
        <v>0</v>
      </c>
      <c r="GK9" s="174" t="n">
        <f aca="false">AV9/$FO9</f>
        <v>9.87060546875E-005</v>
      </c>
      <c r="GL9" s="174" t="n">
        <f aca="false">AW9/$FO9</f>
        <v>0</v>
      </c>
      <c r="GM9" s="174" t="n">
        <f aca="false">AX9/$FO9</f>
        <v>9.87060546875E-005</v>
      </c>
      <c r="GN9" s="174" t="n">
        <f aca="false">AY9/$FO9</f>
        <v>4.30338541666667E-005</v>
      </c>
      <c r="GO9" s="174" t="n">
        <f aca="false">AZ9/$FO9</f>
        <v>0</v>
      </c>
      <c r="GP9" s="174" t="n">
        <f aca="false">BA9/$FO9</f>
        <v>4.30338541666667E-005</v>
      </c>
      <c r="GQ9" s="174" t="n">
        <f aca="false">SUM(FY9,GB9,GE9,GH9,GK9,GN9)</f>
        <v>0.0011828271484375</v>
      </c>
      <c r="GR9" s="174" t="n">
        <f aca="false">SUM(FZ9,GC9,GF9,GI9,GL9,GO9)</f>
        <v>0.00217993977864583</v>
      </c>
      <c r="GS9" s="174" t="n">
        <f aca="false">SUM(GA9,GD9,GG9,GJ9,GM9,GP9)</f>
        <v>0.000141739908854167</v>
      </c>
      <c r="GT9" s="130"/>
      <c r="GU9" s="173" t="n">
        <f aca="false">BH9/$FO9</f>
        <v>0.235215887044271</v>
      </c>
      <c r="GV9" s="173" t="n">
        <f aca="false">BI9/$FO9</f>
        <v>0.147633505859375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3196549479167</v>
      </c>
      <c r="HA9" s="173" t="n">
        <f aca="false">BN9/$FO9</f>
        <v>0.0105855891927083</v>
      </c>
      <c r="HB9" s="173" t="n">
        <f aca="false">BO9/$FO9</f>
        <v>0.00868810221354167</v>
      </c>
      <c r="HC9" s="173" t="n">
        <f aca="false">BP9/$FO9</f>
        <v>0.0004244091796875</v>
      </c>
      <c r="HD9" s="173" t="n">
        <f aca="false">BQ9/$FO9</f>
        <v>0.000667897135416667</v>
      </c>
      <c r="HE9" s="173" t="n">
        <f aca="false">BR9/$FO9</f>
        <v>0</v>
      </c>
      <c r="HF9" s="173" t="n">
        <f aca="false">BS9/$FO9</f>
        <v>0.000157809244791667</v>
      </c>
      <c r="HG9" s="173" t="n">
        <f aca="false">BT9/$FO9</f>
        <v>0.0002058984375</v>
      </c>
      <c r="HH9" s="173" t="n">
        <f aca="false">BU9/$FO9</f>
        <v>0</v>
      </c>
      <c r="HI9" s="173" t="n">
        <f aca="false">BV9/$FO9</f>
        <v>0.000242412109375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2124072265625</v>
      </c>
      <c r="HM9" s="173" t="n">
        <f aca="false">BZ9/$FO9</f>
        <v>0.000582164713541667</v>
      </c>
      <c r="HN9" s="173" t="n">
        <f aca="false">CA9/$FO9</f>
        <v>0</v>
      </c>
      <c r="HO9" s="173" t="n">
        <f aca="false">CB9/$FO9</f>
        <v>9.79899088541667E-005</v>
      </c>
      <c r="HP9" s="173" t="n">
        <f aca="false">CC9/$FO9</f>
        <v>0</v>
      </c>
      <c r="HQ9" s="173" t="n">
        <f aca="false">CD9/$FO9</f>
        <v>9.79899088541667E-005</v>
      </c>
      <c r="HR9" s="173" t="n">
        <f aca="false">CE9/$FO9</f>
        <v>4.28352864583333E-005</v>
      </c>
      <c r="HS9" s="173" t="n">
        <f aca="false">CF9/$FO9</f>
        <v>0</v>
      </c>
      <c r="HT9" s="173" t="n">
        <f aca="false">CG9/$FO9</f>
        <v>4.28352864583333E-005</v>
      </c>
      <c r="HU9" s="174" t="n">
        <f aca="false">SUM(HC9,HF9,HI9,HL9,HO9,HR9)</f>
        <v>0.00117786295572917</v>
      </c>
      <c r="HV9" s="174" t="n">
        <f aca="false">SUM(HD9,HG9,HJ9,HM9,HP9,HS9)</f>
        <v>0.00217007161458333</v>
      </c>
      <c r="HW9" s="174" t="n">
        <f aca="false">SUM(HE9,HH9,HK9,HN9,HQ9,HT9)</f>
        <v>0.000140825195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961.6128</v>
      </c>
      <c r="E10" s="189" t="n">
        <v>33.8926</v>
      </c>
      <c r="F10" s="189" t="n">
        <v>40.1468</v>
      </c>
      <c r="G10" s="189" t="n">
        <v>40.8303</v>
      </c>
      <c r="H10" s="189" t="n">
        <v>5423.85</v>
      </c>
      <c r="I10" s="189" t="n">
        <v>58.62</v>
      </c>
      <c r="J10" s="190" t="n">
        <f aca="false">H10/3600</f>
        <v>1.506625</v>
      </c>
      <c r="L10" s="188" t="n">
        <v>24018.584</v>
      </c>
      <c r="M10" s="189" t="n">
        <v>33.8929</v>
      </c>
      <c r="N10" s="189" t="n">
        <v>40.1552</v>
      </c>
      <c r="O10" s="189" t="n">
        <v>40.8297</v>
      </c>
      <c r="P10" s="189" t="n">
        <v>5363.93</v>
      </c>
      <c r="Q10" s="189" t="n">
        <v>59.3</v>
      </c>
      <c r="R10" s="191" t="n">
        <f aca="false">P10/3600</f>
        <v>1.48998055555556</v>
      </c>
      <c r="S10" s="160"/>
      <c r="T10" s="73"/>
      <c r="U10" s="192"/>
      <c r="V10" s="192"/>
      <c r="W10" s="73"/>
      <c r="X10" s="192"/>
      <c r="Y10" s="193"/>
      <c r="AA10" s="116"/>
      <c r="AB10" s="180" t="n">
        <v>94791632</v>
      </c>
      <c r="AC10" s="181" t="n">
        <v>49177323</v>
      </c>
      <c r="AD10" s="181" t="n">
        <v>0</v>
      </c>
      <c r="AE10" s="181" t="n">
        <v>0</v>
      </c>
      <c r="AF10" s="181" t="n">
        <v>0</v>
      </c>
      <c r="AG10" s="181" t="n">
        <v>7542494</v>
      </c>
      <c r="AH10" s="181" t="n">
        <v>7166093</v>
      </c>
      <c r="AI10" s="181" t="n">
        <v>1621993</v>
      </c>
      <c r="AJ10" s="181" t="n">
        <v>113618</v>
      </c>
      <c r="AK10" s="181" t="n">
        <v>178186</v>
      </c>
      <c r="AL10" s="181" t="n">
        <v>0</v>
      </c>
      <c r="AM10" s="181" t="n">
        <v>55284</v>
      </c>
      <c r="AN10" s="181" t="n">
        <v>77924</v>
      </c>
      <c r="AO10" s="181" t="n">
        <v>0</v>
      </c>
      <c r="AP10" s="181" t="n">
        <v>93952</v>
      </c>
      <c r="AQ10" s="181" t="n">
        <v>438750</v>
      </c>
      <c r="AR10" s="181" t="n">
        <v>0</v>
      </c>
      <c r="AS10" s="181" t="n">
        <v>92618</v>
      </c>
      <c r="AT10" s="181" t="n">
        <v>379286</v>
      </c>
      <c r="AU10" s="181" t="n">
        <v>0</v>
      </c>
      <c r="AV10" s="181" t="n">
        <v>33410</v>
      </c>
      <c r="AW10" s="181" t="n">
        <v>0</v>
      </c>
      <c r="AX10" s="181" t="n">
        <v>33410</v>
      </c>
      <c r="AY10" s="181" t="n">
        <v>10336</v>
      </c>
      <c r="AZ10" s="181" t="n">
        <v>0</v>
      </c>
      <c r="BA10" s="182" t="n">
        <v>10336</v>
      </c>
      <c r="BB10" s="181" t="n">
        <v>9892933</v>
      </c>
      <c r="BC10" s="181" t="n">
        <v>4.970955</v>
      </c>
      <c r="BD10" s="181" t="n">
        <v>4309316</v>
      </c>
      <c r="BE10" s="182" t="n">
        <v>6357838</v>
      </c>
      <c r="BF10" s="142"/>
      <c r="BG10" s="122"/>
      <c r="BH10" s="183" t="n">
        <v>92376583</v>
      </c>
      <c r="BI10" s="184" t="n">
        <v>51751058</v>
      </c>
      <c r="BJ10" s="184" t="n">
        <v>0</v>
      </c>
      <c r="BK10" s="184" t="n">
        <v>0</v>
      </c>
      <c r="BL10" s="184" t="n">
        <v>0</v>
      </c>
      <c r="BM10" s="184" t="n">
        <v>7684454</v>
      </c>
      <c r="BN10" s="184" t="n">
        <v>4665332</v>
      </c>
      <c r="BO10" s="184" t="n">
        <v>4130388</v>
      </c>
      <c r="BP10" s="184" t="n">
        <v>115897</v>
      </c>
      <c r="BQ10" s="184" t="n">
        <v>183357</v>
      </c>
      <c r="BR10" s="184" t="n">
        <v>0</v>
      </c>
      <c r="BS10" s="184" t="n">
        <v>55721</v>
      </c>
      <c r="BT10" s="184" t="n">
        <v>78121</v>
      </c>
      <c r="BU10" s="184" t="n">
        <v>0</v>
      </c>
      <c r="BV10" s="184" t="n">
        <v>93146</v>
      </c>
      <c r="BW10" s="184" t="n">
        <v>438750</v>
      </c>
      <c r="BX10" s="184" t="n">
        <v>0</v>
      </c>
      <c r="BY10" s="184" t="n">
        <v>94119</v>
      </c>
      <c r="BZ10" s="184" t="n">
        <v>388900</v>
      </c>
      <c r="CA10" s="184" t="n">
        <v>0</v>
      </c>
      <c r="CB10" s="184" t="n">
        <v>34075</v>
      </c>
      <c r="CC10" s="184" t="n">
        <v>0</v>
      </c>
      <c r="CD10" s="184" t="n">
        <v>34075</v>
      </c>
      <c r="CE10" s="184" t="n">
        <v>10696</v>
      </c>
      <c r="CF10" s="184" t="n">
        <v>0</v>
      </c>
      <c r="CG10" s="185" t="n">
        <v>10696</v>
      </c>
      <c r="CH10" s="184" t="n">
        <v>9870940</v>
      </c>
      <c r="CI10" s="184" t="n">
        <v>5.242769</v>
      </c>
      <c r="CJ10" s="184" t="n">
        <v>3448490</v>
      </c>
      <c r="CK10" s="184" t="n">
        <v>5951887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55983713836681</v>
      </c>
      <c r="CQ10" s="152" t="n">
        <f aca="false">AI10/$AC10</f>
        <v>0.0329825395335163</v>
      </c>
      <c r="CR10" s="152" t="n">
        <f aca="false">AK10/$AB10</f>
        <v>0.00187976508306134</v>
      </c>
      <c r="CS10" s="152" t="n">
        <f aca="false">AL10/$AC10</f>
        <v>0</v>
      </c>
      <c r="CT10" s="152" t="n">
        <f aca="false">AN10/$AB10</f>
        <v>0.000822055685252892</v>
      </c>
      <c r="CU10" s="152" t="n">
        <f aca="false">AO10/$AC10</f>
        <v>0</v>
      </c>
      <c r="CV10" s="152" t="n">
        <f aca="false">AQ10/$AB10</f>
        <v>0.00462857312130674</v>
      </c>
      <c r="CW10" s="152" t="n">
        <f aca="false">AR10/$AC10</f>
        <v>0</v>
      </c>
      <c r="CX10" s="152" t="n">
        <f aca="false">AT10/$AB10</f>
        <v>0.00400126036441698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679378175993842</v>
      </c>
      <c r="DB10" s="152" t="n">
        <f aca="false">AZ10/$AB10</f>
        <v>0</v>
      </c>
      <c r="DC10" s="154" t="n">
        <f aca="false">BA10/$AC10</f>
        <v>0.000210178175009648</v>
      </c>
      <c r="DD10" s="152" t="n">
        <f aca="false">CR10+CT10+CV10+CX10+CZ10+DB10</f>
        <v>0.011331654254038</v>
      </c>
      <c r="DE10" s="187" t="n">
        <f aca="false">CS10+CU10+CW10+CY10+DA10+DC10</f>
        <v>0.00088955635100349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505034051757468</v>
      </c>
      <c r="DK10" s="152" t="n">
        <f aca="false">BO10/$BI10</f>
        <v>0.0798126291447027</v>
      </c>
      <c r="DL10" s="152" t="n">
        <f aca="false">BQ10/$BH10</f>
        <v>0.00198488614804035</v>
      </c>
      <c r="DM10" s="152" t="n">
        <f aca="false">BR10/$BI10</f>
        <v>0</v>
      </c>
      <c r="DN10" s="152" t="n">
        <f aca="false">BT10/$BH10</f>
        <v>0.000845679689191361</v>
      </c>
      <c r="DO10" s="152" t="n">
        <f aca="false">BU10/$BI10</f>
        <v>0</v>
      </c>
      <c r="DP10" s="152" t="n">
        <f aca="false">BW10/$BH10</f>
        <v>0.00474958031301071</v>
      </c>
      <c r="DQ10" s="152" t="n">
        <f aca="false">BX10/$BI10</f>
        <v>0</v>
      </c>
      <c r="DR10" s="152" t="n">
        <f aca="false">BZ10/$BH10</f>
        <v>0.0042099413874185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5844064482701</v>
      </c>
      <c r="DV10" s="152" t="n">
        <f aca="false">CF10/$BH10</f>
        <v>0</v>
      </c>
      <c r="DW10" s="152" t="n">
        <f aca="false">CG10/$BI10</f>
        <v>0.000206681764844305</v>
      </c>
      <c r="DX10" s="152" t="n">
        <f aca="false">DL10+DN10+DP10+DR10+DT10+DV10</f>
        <v>0.0117900875376609</v>
      </c>
      <c r="DY10" s="187" t="n">
        <f aca="false">DM10+DO10+DQ10+DS10+DU10+DW10</f>
        <v>0.000865122409671315</v>
      </c>
      <c r="DZ10" s="130"/>
      <c r="EA10" s="130"/>
      <c r="EB10" s="152" t="n">
        <f aca="false">BH10/AB10</f>
        <v>0.974522550682533</v>
      </c>
      <c r="EC10" s="152" t="n">
        <f aca="false">BI10/AC10</f>
        <v>1.05233580933228</v>
      </c>
      <c r="ED10" s="152" t="n">
        <f aca="false">(BH10+BI10)/(AB10+AC10)</f>
        <v>1.00110222373983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188213606799</v>
      </c>
      <c r="EI10" s="152" t="n">
        <f aca="false">BN10/AH10</f>
        <v>0.651028670713595</v>
      </c>
      <c r="EJ10" s="152" t="n">
        <f aca="false">BO10/AI10</f>
        <v>2.54648941148328</v>
      </c>
      <c r="EK10" s="152" t="n">
        <f aca="false">(BN10+BO10)/(AH10+AI10)</f>
        <v>1.00086867606894</v>
      </c>
      <c r="EL10" s="152" t="n">
        <f aca="false">BP10/AJ10</f>
        <v>1.02005844144414</v>
      </c>
      <c r="EM10" s="152" t="n">
        <f aca="false">BQ10/AK10</f>
        <v>1.02902023728015</v>
      </c>
      <c r="EN10" s="152" t="e">
        <f aca="false">BR10/AL10</f>
        <v>#DIV/0!</v>
      </c>
      <c r="EO10" s="152" t="n">
        <f aca="false">BS10/AM10</f>
        <v>1.00790463786991</v>
      </c>
      <c r="EP10" s="152" t="n">
        <f aca="false">BT10/AN10</f>
        <v>1.00252810430676</v>
      </c>
      <c r="EQ10" s="152" t="e">
        <f aca="false">BU10/AO10</f>
        <v>#DIV/0!</v>
      </c>
      <c r="ER10" s="152" t="n">
        <f aca="false">BV10/AP10</f>
        <v>0.991421151226158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1620635297674</v>
      </c>
      <c r="EV10" s="152" t="n">
        <f aca="false">BZ10/AT10</f>
        <v>1.02534762685678</v>
      </c>
      <c r="EW10" s="152" t="e">
        <f aca="false">CA10/AU10</f>
        <v>#DIV/0!</v>
      </c>
      <c r="EX10" s="152" t="n">
        <f aca="false">CB10/AV10</f>
        <v>1.01990422029333</v>
      </c>
      <c r="EY10" s="152" t="e">
        <f aca="false">CC10/AW10</f>
        <v>#DIV/0!</v>
      </c>
      <c r="EZ10" s="152" t="n">
        <f aca="false">CD10/AX10</f>
        <v>1.01990422029333</v>
      </c>
      <c r="FA10" s="152" t="n">
        <f aca="false">CE10/AY10</f>
        <v>1.03482972136223</v>
      </c>
      <c r="FB10" s="152" t="e">
        <f aca="false">CF10/AZ10</f>
        <v>#DIV/0!</v>
      </c>
      <c r="FC10" s="154" t="n">
        <f aca="false">CG10/BA10</f>
        <v>1.03482972136223</v>
      </c>
      <c r="FD10" s="152" t="n">
        <f aca="false">SUM(BP10+BS10+BV10+BY10+CB10+CE10)/SUM(AJ10+AM10+AP10+AS10+AV10+AY10)</f>
        <v>1.01111172341928</v>
      </c>
      <c r="FE10" s="152" t="n">
        <f aca="false">SUM(BQ10+BT10+BW10+BZ10+CC10+CF10)/SUM(AK10+AN10+AQ10+AT10+AW10+AZ10)</f>
        <v>1.0139478245974</v>
      </c>
      <c r="FF10" s="152" t="n">
        <f aca="false">SUM(BR10+BU10+BX10+CA10+CD10+CG10)/SUM(AL10+AO10+AR10+AU10+AX10+BA10)</f>
        <v>1.02343071366525</v>
      </c>
      <c r="FG10" s="154" t="n">
        <f aca="false">CH10/BB10</f>
        <v>0.997776897912884</v>
      </c>
      <c r="FH10" s="152" t="n">
        <f aca="false">CI10/BC10</f>
        <v>1.05468043866822</v>
      </c>
      <c r="FI10" s="152" t="n">
        <f aca="false">CJ10/BD10</f>
        <v>0.800240687849301</v>
      </c>
      <c r="FJ10" s="152" t="n">
        <f aca="false">CK10/BE10</f>
        <v>0.936149521268079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4283255208333</v>
      </c>
      <c r="FR10" s="173" t="n">
        <f aca="false">AC10/$FO10</f>
        <v>0.0800412158203125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2761946614583</v>
      </c>
      <c r="FW10" s="174" t="n">
        <f aca="false">AH10/$FO10</f>
        <v>0.0116635628255208</v>
      </c>
      <c r="FX10" s="174" t="n">
        <f aca="false">AI10/$FO10</f>
        <v>0.00263996256510417</v>
      </c>
      <c r="FY10" s="174" t="n">
        <f aca="false">AJ10/$FO10</f>
        <v>0.000184925130208333</v>
      </c>
      <c r="FZ10" s="174" t="n">
        <f aca="false">AK10/$FO10</f>
        <v>0.000290016276041667</v>
      </c>
      <c r="GA10" s="174" t="n">
        <f aca="false">AL10/$FO10</f>
        <v>0</v>
      </c>
      <c r="GB10" s="174" t="n">
        <f aca="false">AM10/$FO10</f>
        <v>8.998046875E-005</v>
      </c>
      <c r="GC10" s="174" t="n">
        <f aca="false">AN10/$FO10</f>
        <v>0.000126829427083333</v>
      </c>
      <c r="GD10" s="174" t="n">
        <f aca="false">AO10/$FO10</f>
        <v>0</v>
      </c>
      <c r="GE10" s="174" t="n">
        <f aca="false">AP10/$FO10</f>
        <v>0.000152916666666667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150745442708333</v>
      </c>
      <c r="GI10" s="174" t="n">
        <f aca="false">AT10/$FO10</f>
        <v>0.000617327473958333</v>
      </c>
      <c r="GJ10" s="174" t="n">
        <f aca="false">AU10/$FO10</f>
        <v>0</v>
      </c>
      <c r="GK10" s="174" t="n">
        <f aca="false">AV10/$FO10</f>
        <v>5.43782552083333E-005</v>
      </c>
      <c r="GL10" s="174" t="n">
        <f aca="false">AW10/$FO10</f>
        <v>0</v>
      </c>
      <c r="GM10" s="174" t="n">
        <f aca="false">AX10/$FO10</f>
        <v>5.43782552083333E-005</v>
      </c>
      <c r="GN10" s="174" t="n">
        <f aca="false">AY10/$FO10</f>
        <v>1.68229166666667E-005</v>
      </c>
      <c r="GO10" s="174" t="n">
        <f aca="false">AZ10/$FO10</f>
        <v>0</v>
      </c>
      <c r="GP10" s="174" t="n">
        <f aca="false">BA10/$FO10</f>
        <v>1.68229166666667E-005</v>
      </c>
      <c r="GQ10" s="174" t="n">
        <f aca="false">SUM(FY10,GB10,GE10,GH10,GK10,GN10)</f>
        <v>0.000649768880208333</v>
      </c>
      <c r="GR10" s="174" t="n">
        <f aca="false">SUM(FZ10,GC10,GF10,GI10,GL10,GO10)</f>
        <v>0.00174828450520833</v>
      </c>
      <c r="GS10" s="174" t="n">
        <f aca="false">SUM(GA10,GD10,GG10,GJ10,GM10,GP10)</f>
        <v>7.1201171875E-005</v>
      </c>
      <c r="GT10" s="130"/>
      <c r="GU10" s="173" t="n">
        <f aca="false">BH10/$FO10</f>
        <v>0.150352511393229</v>
      </c>
      <c r="GV10" s="173" t="n">
        <f aca="false">BI10/$FO10</f>
        <v>0.0842302376302083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5072493489583</v>
      </c>
      <c r="HA10" s="173" t="n">
        <f aca="false">BN10/$FO10</f>
        <v>0.00759331380208333</v>
      </c>
      <c r="HB10" s="173" t="n">
        <f aca="false">BO10/$FO10</f>
        <v>0.00672263671875</v>
      </c>
      <c r="HC10" s="173" t="n">
        <f aca="false">BP10/$FO10</f>
        <v>0.000188634440104167</v>
      </c>
      <c r="HD10" s="173" t="n">
        <f aca="false">BQ10/$FO10</f>
        <v>0.0002984326171875</v>
      </c>
      <c r="HE10" s="173" t="n">
        <f aca="false">BR10/$FO10</f>
        <v>0</v>
      </c>
      <c r="HF10" s="173" t="n">
        <f aca="false">BS10/$FO10</f>
        <v>9.06917317708333E-005</v>
      </c>
      <c r="HG10" s="173" t="n">
        <f aca="false">BT10/$FO10</f>
        <v>0.000127150065104167</v>
      </c>
      <c r="HH10" s="173" t="n">
        <f aca="false">BU10/$FO10</f>
        <v>0</v>
      </c>
      <c r="HI10" s="173" t="n">
        <f aca="false">BV10/$FO10</f>
        <v>0.000151604817708333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1531884765625</v>
      </c>
      <c r="HM10" s="173" t="n">
        <f aca="false">BZ10/$FO10</f>
        <v>0.000632975260416667</v>
      </c>
      <c r="HN10" s="173" t="n">
        <f aca="false">CA10/$FO10</f>
        <v>0</v>
      </c>
      <c r="HO10" s="173" t="n">
        <f aca="false">CB10/$FO10</f>
        <v>5.54606119791667E-005</v>
      </c>
      <c r="HP10" s="173" t="n">
        <f aca="false">CC10/$FO10</f>
        <v>0</v>
      </c>
      <c r="HQ10" s="173" t="n">
        <f aca="false">CD10/$FO10</f>
        <v>5.54606119791667E-005</v>
      </c>
      <c r="HR10" s="173" t="n">
        <f aca="false">CE10/$FO10</f>
        <v>1.74088541666667E-005</v>
      </c>
      <c r="HS10" s="173" t="n">
        <f aca="false">CF10/$FO10</f>
        <v>0</v>
      </c>
      <c r="HT10" s="173" t="n">
        <f aca="false">CG10/$FO10</f>
        <v>1.74088541666667E-005</v>
      </c>
      <c r="HU10" s="174" t="n">
        <f aca="false">SUM(HC10,HF10,HI10,HL10,HO10,HR10)</f>
        <v>0.000656988932291667</v>
      </c>
      <c r="HV10" s="174" t="n">
        <f aca="false">SUM(HD10,HG10,HJ10,HM10,HP10,HS10)</f>
        <v>0.00177266927083333</v>
      </c>
      <c r="HW10" s="174" t="n">
        <f aca="false">SUM(HE10,HH10,HK10,HN10,HQ10,HT10)</f>
        <v>7.28694661458333E-005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15668.0032</v>
      </c>
      <c r="E11" s="157" t="n">
        <v>42.6795</v>
      </c>
      <c r="F11" s="157" t="n">
        <v>43.1075</v>
      </c>
      <c r="G11" s="157" t="n">
        <v>41.57</v>
      </c>
      <c r="H11" s="157" t="n">
        <v>19165.45</v>
      </c>
      <c r="I11" s="157" t="n">
        <v>150.02</v>
      </c>
      <c r="J11" s="158" t="n">
        <f aca="false">H11/3600</f>
        <v>5.32373611111111</v>
      </c>
      <c r="L11" s="156" t="n">
        <v>415718.3696</v>
      </c>
      <c r="M11" s="157" t="n">
        <v>42.6791</v>
      </c>
      <c r="N11" s="157" t="n">
        <v>43.1075</v>
      </c>
      <c r="O11" s="157" t="n">
        <v>41.5719</v>
      </c>
      <c r="P11" s="157" t="n">
        <v>19425.65</v>
      </c>
      <c r="Q11" s="157" t="n">
        <v>149.62</v>
      </c>
      <c r="R11" s="159" t="n">
        <f aca="false">P11/3600</f>
        <v>5.39601388888889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1070546078</v>
      </c>
      <c r="AC11" s="181" t="n">
        <v>1288583091</v>
      </c>
      <c r="AD11" s="181" t="n">
        <v>0</v>
      </c>
      <c r="AE11" s="181" t="n">
        <v>0</v>
      </c>
      <c r="AF11" s="181" t="n">
        <v>0</v>
      </c>
      <c r="AG11" s="181" t="n">
        <v>8199655</v>
      </c>
      <c r="AH11" s="181" t="n">
        <v>7245616</v>
      </c>
      <c r="AI11" s="181" t="n">
        <v>1736565</v>
      </c>
      <c r="AJ11" s="181" t="n">
        <v>2528638</v>
      </c>
      <c r="AK11" s="181" t="n">
        <v>2573521</v>
      </c>
      <c r="AL11" s="181" t="n">
        <v>0</v>
      </c>
      <c r="AM11" s="181" t="n">
        <v>1386340</v>
      </c>
      <c r="AN11" s="181" t="n">
        <v>1502446</v>
      </c>
      <c r="AO11" s="181" t="n">
        <v>0</v>
      </c>
      <c r="AP11" s="181" t="n">
        <v>446053</v>
      </c>
      <c r="AQ11" s="181" t="n">
        <v>877500</v>
      </c>
      <c r="AR11" s="181" t="n">
        <v>0</v>
      </c>
      <c r="AS11" s="181" t="n">
        <v>385828</v>
      </c>
      <c r="AT11" s="181" t="n">
        <v>755483</v>
      </c>
      <c r="AU11" s="181" t="n">
        <v>0</v>
      </c>
      <c r="AV11" s="181" t="n">
        <v>291915</v>
      </c>
      <c r="AW11" s="181" t="n">
        <v>0</v>
      </c>
      <c r="AX11" s="181" t="n">
        <v>291915</v>
      </c>
      <c r="AY11" s="181" t="n">
        <v>148059</v>
      </c>
      <c r="AZ11" s="181" t="n">
        <v>0</v>
      </c>
      <c r="BA11" s="182" t="n">
        <v>148059</v>
      </c>
      <c r="BB11" s="181" t="n">
        <v>51096832</v>
      </c>
      <c r="BC11" s="181" t="n">
        <v>25.218454</v>
      </c>
      <c r="BD11" s="181" t="n">
        <v>5049071</v>
      </c>
      <c r="BE11" s="182" t="n">
        <v>11516883</v>
      </c>
      <c r="BF11" s="142"/>
      <c r="BG11" s="122"/>
      <c r="BH11" s="183" t="n">
        <v>1068332316</v>
      </c>
      <c r="BI11" s="184" t="n">
        <v>1290883933</v>
      </c>
      <c r="BJ11" s="184" t="n">
        <v>0</v>
      </c>
      <c r="BK11" s="184" t="n">
        <v>0</v>
      </c>
      <c r="BL11" s="184" t="n">
        <v>0</v>
      </c>
      <c r="BM11" s="184" t="n">
        <v>8379108</v>
      </c>
      <c r="BN11" s="184" t="n">
        <v>5092295</v>
      </c>
      <c r="BO11" s="184" t="n">
        <v>3911798</v>
      </c>
      <c r="BP11" s="184" t="n">
        <v>2532132</v>
      </c>
      <c r="BQ11" s="184" t="n">
        <v>2579388</v>
      </c>
      <c r="BR11" s="184" t="n">
        <v>0</v>
      </c>
      <c r="BS11" s="184" t="n">
        <v>1390825</v>
      </c>
      <c r="BT11" s="184" t="n">
        <v>1507870</v>
      </c>
      <c r="BU11" s="184" t="n">
        <v>0</v>
      </c>
      <c r="BV11" s="184" t="n">
        <v>440056</v>
      </c>
      <c r="BW11" s="184" t="n">
        <v>877500</v>
      </c>
      <c r="BX11" s="184" t="n">
        <v>0</v>
      </c>
      <c r="BY11" s="184" t="n">
        <v>387561</v>
      </c>
      <c r="BZ11" s="184" t="n">
        <v>760257</v>
      </c>
      <c r="CA11" s="184" t="n">
        <v>0</v>
      </c>
      <c r="CB11" s="184" t="n">
        <v>293515</v>
      </c>
      <c r="CC11" s="184" t="n">
        <v>0</v>
      </c>
      <c r="CD11" s="184" t="n">
        <v>293515</v>
      </c>
      <c r="CE11" s="184" t="n">
        <v>149405</v>
      </c>
      <c r="CF11" s="184" t="n">
        <v>0</v>
      </c>
      <c r="CG11" s="185" t="n">
        <v>149405</v>
      </c>
      <c r="CH11" s="184" t="n">
        <v>51073186</v>
      </c>
      <c r="CI11" s="184" t="n">
        <v>25.275179</v>
      </c>
      <c r="CJ11" s="184" t="n">
        <v>4325865</v>
      </c>
      <c r="CK11" s="184" t="n">
        <v>11163555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676814959103517</v>
      </c>
      <c r="CQ11" s="152" t="n">
        <f aca="false">AI11/$AC11</f>
        <v>0.00134765465427018</v>
      </c>
      <c r="CR11" s="152" t="n">
        <f aca="false">AK11/$AB11</f>
        <v>0.00240393295803565</v>
      </c>
      <c r="CS11" s="152" t="n">
        <f aca="false">AL11/$AC11</f>
        <v>0</v>
      </c>
      <c r="CT11" s="152" t="n">
        <f aca="false">AN11/$AB11</f>
        <v>0.00140343889055843</v>
      </c>
      <c r="CU11" s="152" t="n">
        <f aca="false">AO11/$AC11</f>
        <v>0</v>
      </c>
      <c r="CV11" s="152" t="n">
        <f aca="false">AQ11/$AB11</f>
        <v>0.000819675134058078</v>
      </c>
      <c r="CW11" s="152" t="n">
        <f aca="false">AR11/$AC11</f>
        <v>0</v>
      </c>
      <c r="CX11" s="152" t="n">
        <f aca="false">AT11/$AB11</f>
        <v>0.000705698722853105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226539523945996</v>
      </c>
      <c r="DB11" s="152" t="n">
        <f aca="false">AZ11/$AB11</f>
        <v>0</v>
      </c>
      <c r="DC11" s="154" t="n">
        <f aca="false">BA11/$AC11</f>
        <v>0.000114900623044106</v>
      </c>
      <c r="DD11" s="152" t="n">
        <f aca="false">CR11+CT11+CV11+CX11+CZ11+DB11</f>
        <v>0.00533274570550526</v>
      </c>
      <c r="DE11" s="187" t="n">
        <f aca="false">CS11+CU11+CW11+CY11+DA11+DC11</f>
        <v>0.000341440146990102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476658332218793</v>
      </c>
      <c r="DK11" s="152" t="n">
        <f aca="false">BO11/$BI11</f>
        <v>0.00303032511289301</v>
      </c>
      <c r="DL11" s="152" t="n">
        <f aca="false">BQ11/$BH11</f>
        <v>0.00241440604329711</v>
      </c>
      <c r="DM11" s="152" t="n">
        <f aca="false">BR11/$BI11</f>
        <v>0</v>
      </c>
      <c r="DN11" s="152" t="n">
        <f aca="false">BT11/$BH11</f>
        <v>0.00141142412095676</v>
      </c>
      <c r="DO11" s="152" t="n">
        <f aca="false">BU11/$BI11</f>
        <v>0</v>
      </c>
      <c r="DP11" s="152" t="n">
        <f aca="false">BW11/$BH11</f>
        <v>0.000821373637077173</v>
      </c>
      <c r="DQ11" s="152" t="n">
        <f aca="false">BX11/$BI11</f>
        <v>0</v>
      </c>
      <c r="DR11" s="152" t="n">
        <f aca="false">BZ11/$BH11</f>
        <v>0.000711629694818667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22737520585439</v>
      </c>
      <c r="DV11" s="152" t="n">
        <f aca="false">CF11/$BH11</f>
        <v>0</v>
      </c>
      <c r="DW11" s="152" t="n">
        <f aca="false">CG11/$BI11</f>
        <v>0.000115738523178288</v>
      </c>
      <c r="DX11" s="152" t="n">
        <f aca="false">DL11+DN11+DP11+DR11+DT11+DV11</f>
        <v>0.00535883349614971</v>
      </c>
      <c r="DY11" s="187" t="n">
        <f aca="false">DM11+DO11+DQ11+DS11+DU11+DW11</f>
        <v>0.000343113729032678</v>
      </c>
      <c r="DZ11" s="130"/>
      <c r="EA11" s="130"/>
      <c r="EB11" s="152" t="n">
        <f aca="false">BH11/AB11</f>
        <v>0.997932118901285</v>
      </c>
      <c r="EC11" s="152" t="n">
        <f aca="false">BI11/AC11</f>
        <v>1.00178555967098</v>
      </c>
      <c r="ED11" s="152" t="n">
        <f aca="false">(BH11+BI11)/(AB11+AC11)</f>
        <v>1.00003691192544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2188543298468</v>
      </c>
      <c r="EI11" s="152" t="n">
        <f aca="false">BN11/AH11</f>
        <v>0.702810499479961</v>
      </c>
      <c r="EJ11" s="152" t="n">
        <f aca="false">BO11/AI11</f>
        <v>2.25260672649742</v>
      </c>
      <c r="EK11" s="152" t="n">
        <f aca="false">(BN11+BO11)/(AH11+AI11)</f>
        <v>1.00243949659888</v>
      </c>
      <c r="EL11" s="152" t="n">
        <f aca="false">BP11/AJ11</f>
        <v>1.00138177153076</v>
      </c>
      <c r="EM11" s="152" t="n">
        <f aca="false">BQ11/AK11</f>
        <v>1.00227975602297</v>
      </c>
      <c r="EN11" s="152" t="e">
        <f aca="false">BR11/AL11</f>
        <v>#DIV/0!</v>
      </c>
      <c r="EO11" s="152" t="n">
        <f aca="false">BS11/AM11</f>
        <v>1.00323513712365</v>
      </c>
      <c r="EP11" s="152" t="n">
        <f aca="false">BT11/AN11</f>
        <v>1.00361011310889</v>
      </c>
      <c r="EQ11" s="152" t="e">
        <f aca="false">BU11/AO11</f>
        <v>#DIV/0!</v>
      </c>
      <c r="ER11" s="152" t="n">
        <f aca="false">BV11/AP11</f>
        <v>0.986555409334765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1.00449163876131</v>
      </c>
      <c r="EV11" s="152" t="n">
        <f aca="false">BZ11/AT11</f>
        <v>1.0063191362347</v>
      </c>
      <c r="EW11" s="152" t="e">
        <f aca="false">CA11/AU11</f>
        <v>#DIV/0!</v>
      </c>
      <c r="EX11" s="152" t="n">
        <f aca="false">CB11/AV11</f>
        <v>1.00548104756522</v>
      </c>
      <c r="EY11" s="152" t="e">
        <f aca="false">CC11/AW11</f>
        <v>#DIV/0!</v>
      </c>
      <c r="EZ11" s="152" t="n">
        <f aca="false">CD11/AX11</f>
        <v>1.00548104756522</v>
      </c>
      <c r="FA11" s="152" t="n">
        <f aca="false">CE11/AY11</f>
        <v>1.00909097049149</v>
      </c>
      <c r="FB11" s="152" t="e">
        <f aca="false">CF11/AZ11</f>
        <v>#DIV/0!</v>
      </c>
      <c r="FC11" s="154" t="n">
        <f aca="false">CG11/BA11</f>
        <v>1.00909097049149</v>
      </c>
      <c r="FD11" s="152" t="n">
        <f aca="false">SUM(BP11+BS11+BV11+BY11+CB11+CE11)/SUM(AJ11+AM11+AP11+AS11+AV11+AY11)</f>
        <v>1.00128421331475</v>
      </c>
      <c r="FE11" s="152" t="n">
        <f aca="false">SUM(BQ11+BT11+BW11+BZ11+CC11+CF11)/SUM(AK11+AN11+AQ11+AT11+AW11+AZ11)</f>
        <v>1.0028140025749</v>
      </c>
      <c r="FF11" s="152" t="n">
        <f aca="false">SUM(BR11+BU11+BX11+CA11+CD11+CG11)/SUM(AL11+AO11+AR11+AU11+AX11+BA11)</f>
        <v>1.00669585020933</v>
      </c>
      <c r="FG11" s="154" t="n">
        <f aca="false">CH11/BB11</f>
        <v>0.999537231584142</v>
      </c>
      <c r="FH11" s="152" t="n">
        <f aca="false">CI11/BC11</f>
        <v>1.00224934486468</v>
      </c>
      <c r="FI11" s="152" t="n">
        <f aca="false">CJ11/BD11</f>
        <v>0.856764541437425</v>
      </c>
      <c r="FJ11" s="152" t="n">
        <f aca="false">CK11/BE11</f>
        <v>0.969320865723825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871212628580729</v>
      </c>
      <c r="FR11" s="173" t="n">
        <f aca="false">AC11/$FO11</f>
        <v>1.04865160400391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67289632161458</v>
      </c>
      <c r="FW11" s="174" t="n">
        <f aca="false">AH11/$FO11</f>
        <v>0.00589649739583333</v>
      </c>
      <c r="FX11" s="174" t="n">
        <f aca="false">AI11/$FO11</f>
        <v>0.00141322021484375</v>
      </c>
      <c r="FY11" s="174" t="n">
        <f aca="false">AJ11/$FO11</f>
        <v>0.00205781087239583</v>
      </c>
      <c r="FZ11" s="174" t="n">
        <f aca="false">AK11/$FO11</f>
        <v>0.00209433675130208</v>
      </c>
      <c r="GA11" s="174" t="n">
        <f aca="false">AL11/$FO11</f>
        <v>0</v>
      </c>
      <c r="GB11" s="174" t="n">
        <f aca="false">AM11/$FO11</f>
        <v>0.00112820638020833</v>
      </c>
      <c r="GC11" s="174" t="n">
        <f aca="false">AN11/$FO11</f>
        <v>0.00122269368489583</v>
      </c>
      <c r="GD11" s="174" t="n">
        <f aca="false">AO11/$FO11</f>
        <v>0</v>
      </c>
      <c r="GE11" s="174" t="n">
        <f aca="false">AP11/$FO11</f>
        <v>0.00036299886067708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313987630208333</v>
      </c>
      <c r="GI11" s="174" t="n">
        <f aca="false">AT11/$FO11</f>
        <v>0.000614813639322917</v>
      </c>
      <c r="GJ11" s="174" t="n">
        <f aca="false">AU11/$FO11</f>
        <v>0</v>
      </c>
      <c r="GK11" s="174" t="n">
        <f aca="false">AV11/$FO11</f>
        <v>0.00023756103515625</v>
      </c>
      <c r="GL11" s="174" t="n">
        <f aca="false">AW11/$FO11</f>
        <v>0</v>
      </c>
      <c r="GM11" s="174" t="n">
        <f aca="false">AX11/$FO11</f>
        <v>0.00023756103515625</v>
      </c>
      <c r="GN11" s="174" t="n">
        <f aca="false">AY11/$FO11</f>
        <v>0.00012049072265625</v>
      </c>
      <c r="GO11" s="174" t="n">
        <f aca="false">AZ11/$FO11</f>
        <v>0</v>
      </c>
      <c r="GP11" s="174" t="n">
        <f aca="false">BA11/$FO11</f>
        <v>0.00012049072265625</v>
      </c>
      <c r="GQ11" s="174" t="n">
        <f aca="false">SUM(FY11,GB11,GE11,GH11,GK11,GN11)</f>
        <v>0.00422105550130208</v>
      </c>
      <c r="GR11" s="174" t="n">
        <f aca="false">SUM(FZ11,GC11,GF11,GI11,GL11,GO11)</f>
        <v>0.00464595540364583</v>
      </c>
      <c r="GS11" s="174" t="n">
        <f aca="false">SUM(GA11,GD11,GG11,GJ11,GM11,GP11)</f>
        <v>0.0003580517578125</v>
      </c>
      <c r="GT11" s="130"/>
      <c r="GU11" s="173" t="n">
        <f aca="false">BH11/$FO11</f>
        <v>0.869411064453125</v>
      </c>
      <c r="GV11" s="173" t="n">
        <f aca="false">BI11/$FO11</f>
        <v>1.05052403401693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818935546875</v>
      </c>
      <c r="HA11" s="173" t="n">
        <f aca="false">BN11/$FO11</f>
        <v>0.00414412027994792</v>
      </c>
      <c r="HB11" s="173" t="n">
        <f aca="false">BO11/$FO11</f>
        <v>0.00318342936197917</v>
      </c>
      <c r="HC11" s="173" t="n">
        <f aca="false">BP11/$FO11</f>
        <v>0.002060654296875</v>
      </c>
      <c r="HD11" s="173" t="n">
        <f aca="false">BQ11/$FO11</f>
        <v>0.002099111328125</v>
      </c>
      <c r="HE11" s="173" t="n">
        <f aca="false">BR11/$FO11</f>
        <v>0</v>
      </c>
      <c r="HF11" s="173" t="n">
        <f aca="false">BS11/$FO11</f>
        <v>0.00113185628255208</v>
      </c>
      <c r="HG11" s="173" t="n">
        <f aca="false">BT11/$FO11</f>
        <v>0.00122710774739583</v>
      </c>
      <c r="HH11" s="173" t="n">
        <f aca="false">BU11/$FO11</f>
        <v>0</v>
      </c>
      <c r="HI11" s="173" t="n">
        <f aca="false">BV11/$FO11</f>
        <v>0.00035811848958333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31539794921875</v>
      </c>
      <c r="HM11" s="173" t="n">
        <f aca="false">BZ11/$FO11</f>
        <v>0.00061869873046875</v>
      </c>
      <c r="HN11" s="173" t="n">
        <f aca="false">CA11/$FO11</f>
        <v>0</v>
      </c>
      <c r="HO11" s="173" t="n">
        <f aca="false">CB11/$FO11</f>
        <v>0.000238863118489583</v>
      </c>
      <c r="HP11" s="173" t="n">
        <f aca="false">CC11/$FO11</f>
        <v>0</v>
      </c>
      <c r="HQ11" s="173" t="n">
        <f aca="false">CD11/$FO11</f>
        <v>0.000238863118489583</v>
      </c>
      <c r="HR11" s="173" t="n">
        <f aca="false">CE11/$FO11</f>
        <v>0.000121586100260417</v>
      </c>
      <c r="HS11" s="173" t="n">
        <f aca="false">CF11/$FO11</f>
        <v>0</v>
      </c>
      <c r="HT11" s="173" t="n">
        <f aca="false">CG11/$FO11</f>
        <v>0.000121586100260417</v>
      </c>
      <c r="HU11" s="174" t="n">
        <f aca="false">SUM(HC11,HF11,HI11,HL11,HO11,HR11)</f>
        <v>0.00422647623697917</v>
      </c>
      <c r="HV11" s="174" t="n">
        <f aca="false">SUM(HD11,HG11,HJ11,HM11,HP11,HS11)</f>
        <v>0.00465902913411458</v>
      </c>
      <c r="HW11" s="174" t="n">
        <f aca="false">SUM(HE11,HH11,HK11,HN11,HQ11,HT11)</f>
        <v>0.00036044921875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0828</v>
      </c>
      <c r="E12" s="176" t="n">
        <v>39.1457</v>
      </c>
      <c r="F12" s="176" t="n">
        <v>40.3877</v>
      </c>
      <c r="G12" s="176" t="n">
        <v>37.9229</v>
      </c>
      <c r="H12" s="176" t="n">
        <v>16732.59</v>
      </c>
      <c r="I12" s="176" t="n">
        <v>131.24</v>
      </c>
      <c r="J12" s="177" t="n">
        <f aca="false">H12/3600</f>
        <v>4.64794166666667</v>
      </c>
      <c r="L12" s="175" t="n">
        <v>270860.6</v>
      </c>
      <c r="M12" s="176" t="n">
        <v>39.1458</v>
      </c>
      <c r="N12" s="176" t="n">
        <v>40.3889</v>
      </c>
      <c r="O12" s="176" t="n">
        <v>37.9211</v>
      </c>
      <c r="P12" s="176" t="n">
        <v>16765.7</v>
      </c>
      <c r="Q12" s="176" t="n">
        <v>129.83</v>
      </c>
      <c r="R12" s="178" t="n">
        <f aca="false">P12/3600</f>
        <v>4.65713888888889</v>
      </c>
      <c r="S12" s="160"/>
      <c r="T12" s="71"/>
      <c r="U12" s="109"/>
      <c r="V12" s="109"/>
      <c r="W12" s="71"/>
      <c r="X12" s="109"/>
      <c r="Y12" s="179"/>
      <c r="AA12" s="116"/>
      <c r="AB12" s="180" t="n">
        <v>759145439</v>
      </c>
      <c r="AC12" s="181" t="n">
        <v>766302734</v>
      </c>
      <c r="AD12" s="181" t="n">
        <v>0</v>
      </c>
      <c r="AE12" s="181" t="n">
        <v>0</v>
      </c>
      <c r="AF12" s="181" t="n">
        <v>0</v>
      </c>
      <c r="AG12" s="181" t="n">
        <v>6832009</v>
      </c>
      <c r="AH12" s="181" t="n">
        <v>6113520</v>
      </c>
      <c r="AI12" s="181" t="n">
        <v>1442983</v>
      </c>
      <c r="AJ12" s="181" t="n">
        <v>2183033</v>
      </c>
      <c r="AK12" s="181" t="n">
        <v>2603961</v>
      </c>
      <c r="AL12" s="181" t="n">
        <v>0</v>
      </c>
      <c r="AM12" s="181" t="n">
        <v>907470</v>
      </c>
      <c r="AN12" s="181" t="n">
        <v>1017871</v>
      </c>
      <c r="AO12" s="181" t="n">
        <v>0</v>
      </c>
      <c r="AP12" s="181" t="n">
        <v>497065</v>
      </c>
      <c r="AQ12" s="181" t="n">
        <v>877500</v>
      </c>
      <c r="AR12" s="181" t="n">
        <v>0</v>
      </c>
      <c r="AS12" s="181" t="n">
        <v>438758</v>
      </c>
      <c r="AT12" s="181" t="n">
        <v>667141</v>
      </c>
      <c r="AU12" s="181" t="n">
        <v>0</v>
      </c>
      <c r="AV12" s="181" t="n">
        <v>137345</v>
      </c>
      <c r="AW12" s="181" t="n">
        <v>0</v>
      </c>
      <c r="AX12" s="181" t="n">
        <v>137345</v>
      </c>
      <c r="AY12" s="181" t="n">
        <v>68463</v>
      </c>
      <c r="AZ12" s="181" t="n">
        <v>0</v>
      </c>
      <c r="BA12" s="182" t="n">
        <v>68463</v>
      </c>
      <c r="BB12" s="181" t="n">
        <v>37285858</v>
      </c>
      <c r="BC12" s="181" t="n">
        <v>20.552101</v>
      </c>
      <c r="BD12" s="181" t="n">
        <v>4315837</v>
      </c>
      <c r="BE12" s="182" t="n">
        <v>9309030</v>
      </c>
      <c r="BF12" s="142"/>
      <c r="BG12" s="122"/>
      <c r="BH12" s="183" t="n">
        <v>757135273</v>
      </c>
      <c r="BI12" s="184" t="n">
        <v>768344076</v>
      </c>
      <c r="BJ12" s="184" t="n">
        <v>0</v>
      </c>
      <c r="BK12" s="184" t="n">
        <v>0</v>
      </c>
      <c r="BL12" s="184" t="n">
        <v>0</v>
      </c>
      <c r="BM12" s="184" t="n">
        <v>6984951</v>
      </c>
      <c r="BN12" s="184" t="n">
        <v>4216162</v>
      </c>
      <c r="BO12" s="184" t="n">
        <v>3336599</v>
      </c>
      <c r="BP12" s="184" t="n">
        <v>2193221</v>
      </c>
      <c r="BQ12" s="184" t="n">
        <v>2615506</v>
      </c>
      <c r="BR12" s="184" t="n">
        <v>0</v>
      </c>
      <c r="BS12" s="184" t="n">
        <v>922201</v>
      </c>
      <c r="BT12" s="184" t="n">
        <v>1035924</v>
      </c>
      <c r="BU12" s="184" t="n">
        <v>0</v>
      </c>
      <c r="BV12" s="184" t="n">
        <v>493327</v>
      </c>
      <c r="BW12" s="184" t="n">
        <v>877500</v>
      </c>
      <c r="BX12" s="184" t="n">
        <v>0</v>
      </c>
      <c r="BY12" s="184" t="n">
        <v>430678</v>
      </c>
      <c r="BZ12" s="184" t="n">
        <v>669655</v>
      </c>
      <c r="CA12" s="184" t="n">
        <v>0</v>
      </c>
      <c r="CB12" s="184" t="n">
        <v>137250</v>
      </c>
      <c r="CC12" s="184" t="n">
        <v>0</v>
      </c>
      <c r="CD12" s="184" t="n">
        <v>137250</v>
      </c>
      <c r="CE12" s="184" t="n">
        <v>68708</v>
      </c>
      <c r="CF12" s="184" t="n">
        <v>0</v>
      </c>
      <c r="CG12" s="185" t="n">
        <v>68708</v>
      </c>
      <c r="CH12" s="184" t="n">
        <v>37254373</v>
      </c>
      <c r="CI12" s="184" t="n">
        <v>20.624265</v>
      </c>
      <c r="CJ12" s="184" t="n">
        <v>3695211</v>
      </c>
      <c r="CK12" s="184" t="n">
        <v>8994771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531604168671</v>
      </c>
      <c r="CQ12" s="152" t="n">
        <f aca="false">AI12/$AC12</f>
        <v>0.00188304561105742</v>
      </c>
      <c r="CR12" s="152" t="n">
        <f aca="false">AK12/$AB12</f>
        <v>0.00343012137888903</v>
      </c>
      <c r="CS12" s="152" t="n">
        <f aca="false">AL12/$AC12</f>
        <v>0</v>
      </c>
      <c r="CT12" s="152" t="n">
        <f aca="false">AN12/$AB12</f>
        <v>0.00134081158590745</v>
      </c>
      <c r="CU12" s="152" t="n">
        <f aca="false">AO12/$AC12</f>
        <v>0</v>
      </c>
      <c r="CV12" s="152" t="n">
        <f aca="false">AQ12/$AB12</f>
        <v>0.00115590498858283</v>
      </c>
      <c r="CW12" s="152" t="n">
        <f aca="false">AR12/$AC12</f>
        <v>0</v>
      </c>
      <c r="CX12" s="152" t="n">
        <f aca="false">AT12/$AB12</f>
        <v>0.00087880525354773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79230732067309</v>
      </c>
      <c r="DB12" s="152" t="n">
        <f aca="false">AZ12/$AB12</f>
        <v>0</v>
      </c>
      <c r="DC12" s="154" t="n">
        <f aca="false">BA12/$AC12</f>
        <v>8.93419753869755E-005</v>
      </c>
      <c r="DD12" s="152" t="n">
        <f aca="false">CR12+CT12+CV12+CX12+CZ12+DB12</f>
        <v>0.00680564320692705</v>
      </c>
      <c r="DE12" s="187" t="n">
        <f aca="false">CS12+CU12+CW12+CY12+DA12+DC12</f>
        <v>0.000268572707454284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556857162828286</v>
      </c>
      <c r="DK12" s="152" t="n">
        <f aca="false">BO12/$BI12</f>
        <v>0.00434258440225158</v>
      </c>
      <c r="DL12" s="152" t="n">
        <f aca="false">BQ12/$BH12</f>
        <v>0.00345447648956648</v>
      </c>
      <c r="DM12" s="152" t="n">
        <f aca="false">BR12/$BI12</f>
        <v>0</v>
      </c>
      <c r="DN12" s="152" t="n">
        <f aca="false">BT12/$BH12</f>
        <v>0.0013682152145618</v>
      </c>
      <c r="DO12" s="152" t="n">
        <f aca="false">BU12/$BI12</f>
        <v>0</v>
      </c>
      <c r="DP12" s="152" t="n">
        <f aca="false">BW12/$BH12</f>
        <v>0.00115897387335169</v>
      </c>
      <c r="DQ12" s="152" t="n">
        <f aca="false">BX12/$BI12</f>
        <v>0</v>
      </c>
      <c r="DR12" s="152" t="n">
        <f aca="false">BZ12/$BH12</f>
        <v>0.000884458859440828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7863090806208</v>
      </c>
      <c r="DV12" s="152" t="n">
        <f aca="false">CF12/$BH12</f>
        <v>0</v>
      </c>
      <c r="DW12" s="152" t="n">
        <f aca="false">CG12/$BI12</f>
        <v>8.9423478551034E-005</v>
      </c>
      <c r="DX12" s="152" t="n">
        <f aca="false">DL12+DN12+DP12+DR12+DT12+DV12</f>
        <v>0.0068661244369208</v>
      </c>
      <c r="DY12" s="187" t="n">
        <f aca="false">DM12+DO12+DQ12+DS12+DU12+DW12</f>
        <v>0.000268054386613114</v>
      </c>
      <c r="DZ12" s="130"/>
      <c r="EA12" s="130"/>
      <c r="EB12" s="152" t="n">
        <f aca="false">BH12/AB12</f>
        <v>0.997352067342132</v>
      </c>
      <c r="EC12" s="152" t="n">
        <f aca="false">BI12/AC12</f>
        <v>1.00266388453209</v>
      </c>
      <c r="ED12" s="152" t="n">
        <f aca="false">(BH12+BI12)/(AB12+AC12)</f>
        <v>1.0000204372725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223860946319</v>
      </c>
      <c r="EI12" s="152" t="n">
        <f aca="false">BN12/AH12</f>
        <v>0.689645572436174</v>
      </c>
      <c r="EJ12" s="152" t="n">
        <f aca="false">BO12/AI12</f>
        <v>2.31229266041249</v>
      </c>
      <c r="EK12" s="152" t="n">
        <f aca="false">(BN12+BO12)/(AH12+AI12)</f>
        <v>0.999504797391068</v>
      </c>
      <c r="EL12" s="152" t="n">
        <f aca="false">BP12/AJ12</f>
        <v>1.00466690150813</v>
      </c>
      <c r="EM12" s="152" t="n">
        <f aca="false">BQ12/AK12</f>
        <v>1.00443363015037</v>
      </c>
      <c r="EN12" s="152" t="e">
        <f aca="false">BR12/AL12</f>
        <v>#DIV/0!</v>
      </c>
      <c r="EO12" s="152" t="n">
        <f aca="false">BS12/AM12</f>
        <v>1.01623304351659</v>
      </c>
      <c r="EP12" s="152" t="n">
        <f aca="false">BT12/AN12</f>
        <v>1.01773603924269</v>
      </c>
      <c r="EQ12" s="152" t="e">
        <f aca="false">BU12/AO12</f>
        <v>#DIV/0!</v>
      </c>
      <c r="ER12" s="152" t="n">
        <f aca="false">BV12/AP12</f>
        <v>0.992479856759176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81584381367405</v>
      </c>
      <c r="EV12" s="152" t="n">
        <f aca="false">BZ12/AT12</f>
        <v>1.00376831884114</v>
      </c>
      <c r="EW12" s="152" t="e">
        <f aca="false">CA12/AU12</f>
        <v>#DIV/0!</v>
      </c>
      <c r="EX12" s="152" t="n">
        <f aca="false">CB12/AV12</f>
        <v>0.999308311187157</v>
      </c>
      <c r="EY12" s="152" t="e">
        <f aca="false">CC12/AW12</f>
        <v>#DIV/0!</v>
      </c>
      <c r="EZ12" s="152" t="n">
        <f aca="false">CD12/AX12</f>
        <v>0.999308311187157</v>
      </c>
      <c r="FA12" s="152" t="n">
        <f aca="false">CE12/AY12</f>
        <v>1.00357857528884</v>
      </c>
      <c r="FB12" s="152" t="e">
        <f aca="false">CF12/AZ12</f>
        <v>#DIV/0!</v>
      </c>
      <c r="FC12" s="154" t="n">
        <f aca="false">CG12/BA12</f>
        <v>1.00357857528884</v>
      </c>
      <c r="FD12" s="152" t="n">
        <f aca="false">SUM(BP12+BS12+BV12+BY12+CB12+CE12)/SUM(AJ12+AM12+AP12+AS12+AV12+AY12)</f>
        <v>1.00313104452742</v>
      </c>
      <c r="FE12" s="152" t="n">
        <f aca="false">SUM(BQ12+BT12+BW12+BZ12+CC12+CF12)/SUM(AK12+AN12+AQ12+AT12+AW12+AZ12)</f>
        <v>1.00621545878591</v>
      </c>
      <c r="FF12" s="152" t="n">
        <f aca="false">SUM(BR12+BU12+BX12+CA12+CD12+CG12)/SUM(AL12+AO12+AR12+AU12+AX12+BA12)</f>
        <v>1.000728834642</v>
      </c>
      <c r="FG12" s="154" t="n">
        <f aca="false">CH12/BB12</f>
        <v>0.999155577967389</v>
      </c>
      <c r="FH12" s="152" t="n">
        <f aca="false">CI12/BC12</f>
        <v>1.00351127118342</v>
      </c>
      <c r="FI12" s="152" t="n">
        <f aca="false">CJ12/BD12</f>
        <v>0.856197998209849</v>
      </c>
      <c r="FJ12" s="152" t="n">
        <f aca="false">CK12/BE12</f>
        <v>0.966241488103487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17794139811198</v>
      </c>
      <c r="FR12" s="173" t="n">
        <f aca="false">AC12/$FO12</f>
        <v>0.623618761393229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55990315755208</v>
      </c>
      <c r="FW12" s="174" t="n">
        <f aca="false">AH12/$FO12</f>
        <v>0.0049751953125</v>
      </c>
      <c r="FX12" s="174" t="n">
        <f aca="false">AI12/$FO12</f>
        <v>0.00117430257161458</v>
      </c>
      <c r="FY12" s="174" t="n">
        <f aca="false">AJ12/$FO12</f>
        <v>0.00177655680338542</v>
      </c>
      <c r="FZ12" s="174" t="n">
        <f aca="false">AK12/$FO12</f>
        <v>0.00211910888671875</v>
      </c>
      <c r="GA12" s="174" t="n">
        <f aca="false">AL12/$FO12</f>
        <v>0</v>
      </c>
      <c r="GB12" s="174" t="n">
        <f aca="false">AM12/$FO12</f>
        <v>0.0007385009765625</v>
      </c>
      <c r="GC12" s="174" t="n">
        <f aca="false">AN12/$FO12</f>
        <v>0.000828345540364583</v>
      </c>
      <c r="GD12" s="174" t="n">
        <f aca="false">AO12/$FO12</f>
        <v>0</v>
      </c>
      <c r="GE12" s="174" t="n">
        <f aca="false">AP12/$FO12</f>
        <v>0.00040451253255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57062174479167</v>
      </c>
      <c r="GI12" s="174" t="n">
        <f aca="false">AT12/$FO12</f>
        <v>0.000542920735677083</v>
      </c>
      <c r="GJ12" s="174" t="n">
        <f aca="false">AU12/$FO12</f>
        <v>0</v>
      </c>
      <c r="GK12" s="174" t="n">
        <f aca="false">AV12/$FO12</f>
        <v>0.000111771647135417</v>
      </c>
      <c r="GL12" s="174" t="n">
        <f aca="false">AW12/$FO12</f>
        <v>0</v>
      </c>
      <c r="GM12" s="174" t="n">
        <f aca="false">AX12/$FO12</f>
        <v>0.000111771647135417</v>
      </c>
      <c r="GN12" s="174" t="n">
        <f aca="false">AY12/$FO12</f>
        <v>5.571533203125E-005</v>
      </c>
      <c r="GO12" s="174" t="n">
        <f aca="false">AZ12/$FO12</f>
        <v>0</v>
      </c>
      <c r="GP12" s="174" t="n">
        <f aca="false">BA12/$FO12</f>
        <v>5.571533203125E-005</v>
      </c>
      <c r="GQ12" s="174" t="n">
        <f aca="false">SUM(FY12,GB12,GE12,GH12,GK12,GN12)</f>
        <v>0.00344411946614583</v>
      </c>
      <c r="GR12" s="174" t="n">
        <f aca="false">SUM(FZ12,GC12,GF12,GI12,GL12,GO12)</f>
        <v>0.00420448649088542</v>
      </c>
      <c r="GS12" s="174" t="n">
        <f aca="false">SUM(GA12,GD12,GG12,GJ12,GM12,GP12)</f>
        <v>0.000167486979166667</v>
      </c>
      <c r="GT12" s="130"/>
      <c r="GU12" s="173" t="n">
        <f aca="false">BH12/$FO12</f>
        <v>0.616158262532552</v>
      </c>
      <c r="GV12" s="173" t="n">
        <f aca="false">BI12/$FO12</f>
        <v>0.625280009765625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568436767578125</v>
      </c>
      <c r="HA12" s="173" t="n">
        <f aca="false">BN12/$FO12</f>
        <v>0.00343112141927083</v>
      </c>
      <c r="HB12" s="173" t="n">
        <f aca="false">BO12/$FO12</f>
        <v>0.00271533121744792</v>
      </c>
      <c r="HC12" s="173" t="n">
        <f aca="false">BP12/$FO12</f>
        <v>0.00178484781901042</v>
      </c>
      <c r="HD12" s="173" t="n">
        <f aca="false">BQ12/$FO12</f>
        <v>0.00212850423177083</v>
      </c>
      <c r="HE12" s="173" t="n">
        <f aca="false">BR12/$FO12</f>
        <v>0</v>
      </c>
      <c r="HF12" s="173" t="n">
        <f aca="false">BS12/$FO12</f>
        <v>0.000750489095052083</v>
      </c>
      <c r="HG12" s="173" t="n">
        <f aca="false">BT12/$FO12</f>
        <v>0.000843037109375</v>
      </c>
      <c r="HH12" s="173" t="n">
        <f aca="false">BU12/$FO12</f>
        <v>0</v>
      </c>
      <c r="HI12" s="173" t="n">
        <f aca="false">BV12/$FO12</f>
        <v>0.000401470540364583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50486653645833</v>
      </c>
      <c r="HM12" s="173" t="n">
        <f aca="false">BZ12/$FO12</f>
        <v>0.000544966634114583</v>
      </c>
      <c r="HN12" s="173" t="n">
        <f aca="false">CA12/$FO12</f>
        <v>0</v>
      </c>
      <c r="HO12" s="173" t="n">
        <f aca="false">CB12/$FO12</f>
        <v>0.0001116943359375</v>
      </c>
      <c r="HP12" s="173" t="n">
        <f aca="false">CC12/$FO12</f>
        <v>0</v>
      </c>
      <c r="HQ12" s="173" t="n">
        <f aca="false">CD12/$FO12</f>
        <v>0.0001116943359375</v>
      </c>
      <c r="HR12" s="173" t="n">
        <f aca="false">CE12/$FO12</f>
        <v>5.59147135416667E-005</v>
      </c>
      <c r="HS12" s="173" t="n">
        <f aca="false">CF12/$FO12</f>
        <v>0</v>
      </c>
      <c r="HT12" s="173" t="n">
        <f aca="false">CG12/$FO12</f>
        <v>5.59147135416667E-005</v>
      </c>
      <c r="HU12" s="174" t="n">
        <f aca="false">SUM(HC12,HF12,HI12,HL12,HO12,HR12)</f>
        <v>0.00345490315755208</v>
      </c>
      <c r="HV12" s="174" t="n">
        <f aca="false">SUM(HD12,HG12,HJ12,HM12,HP12,HS12)</f>
        <v>0.00423061930338542</v>
      </c>
      <c r="HW12" s="174" t="n">
        <f aca="false">SUM(HE12,HH12,HK12,HN12,HQ12,HT12)</f>
        <v>0.000167609049479167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4218.0464</v>
      </c>
      <c r="E13" s="176" t="n">
        <v>35.202</v>
      </c>
      <c r="F13" s="176" t="n">
        <v>38.7276</v>
      </c>
      <c r="G13" s="176" t="n">
        <v>36.2371</v>
      </c>
      <c r="H13" s="176" t="n">
        <v>14333.17</v>
      </c>
      <c r="I13" s="176" t="n">
        <v>119</v>
      </c>
      <c r="J13" s="177" t="n">
        <f aca="false">H13/3600</f>
        <v>3.98143611111111</v>
      </c>
      <c r="L13" s="175" t="n">
        <v>174249.5664</v>
      </c>
      <c r="M13" s="176" t="n">
        <v>35.2023</v>
      </c>
      <c r="N13" s="176" t="n">
        <v>38.7316</v>
      </c>
      <c r="O13" s="176" t="n">
        <v>36.2366</v>
      </c>
      <c r="P13" s="176" t="n">
        <v>14234.36</v>
      </c>
      <c r="Q13" s="176" t="n">
        <v>118.02</v>
      </c>
      <c r="R13" s="178" t="n">
        <f aca="false">P13/3600</f>
        <v>3.95398888888889</v>
      </c>
      <c r="S13" s="160"/>
      <c r="T13" s="71"/>
      <c r="U13" s="109"/>
      <c r="V13" s="109"/>
      <c r="W13" s="71"/>
      <c r="X13" s="109"/>
      <c r="Y13" s="179"/>
      <c r="AA13" s="116"/>
      <c r="AB13" s="180" t="n">
        <v>562072515</v>
      </c>
      <c r="AC13" s="181" t="n">
        <v>416147884</v>
      </c>
      <c r="AD13" s="181" t="n">
        <v>0</v>
      </c>
      <c r="AE13" s="181" t="n">
        <v>0</v>
      </c>
      <c r="AF13" s="181" t="n">
        <v>0</v>
      </c>
      <c r="AG13" s="181" t="n">
        <v>7041779</v>
      </c>
      <c r="AH13" s="181" t="n">
        <v>6255646</v>
      </c>
      <c r="AI13" s="181" t="n">
        <v>1500674</v>
      </c>
      <c r="AJ13" s="181" t="n">
        <v>1309980</v>
      </c>
      <c r="AK13" s="181" t="n">
        <v>1796218</v>
      </c>
      <c r="AL13" s="181" t="n">
        <v>0</v>
      </c>
      <c r="AM13" s="181" t="n">
        <v>477241</v>
      </c>
      <c r="AN13" s="181" t="n">
        <v>531420</v>
      </c>
      <c r="AO13" s="181" t="n">
        <v>0</v>
      </c>
      <c r="AP13" s="181" t="n">
        <v>509788</v>
      </c>
      <c r="AQ13" s="181" t="n">
        <v>877500</v>
      </c>
      <c r="AR13" s="181" t="n">
        <v>0</v>
      </c>
      <c r="AS13" s="181" t="n">
        <v>475709</v>
      </c>
      <c r="AT13" s="181" t="n">
        <v>629847</v>
      </c>
      <c r="AU13" s="181" t="n">
        <v>0</v>
      </c>
      <c r="AV13" s="181" t="n">
        <v>67315</v>
      </c>
      <c r="AW13" s="181" t="n">
        <v>0</v>
      </c>
      <c r="AX13" s="181" t="n">
        <v>67315</v>
      </c>
      <c r="AY13" s="181" t="n">
        <v>30431</v>
      </c>
      <c r="AZ13" s="181" t="n">
        <v>0</v>
      </c>
      <c r="BA13" s="182" t="n">
        <v>30431</v>
      </c>
      <c r="BB13" s="181" t="n">
        <v>29630984</v>
      </c>
      <c r="BC13" s="181" t="n">
        <v>14.044349</v>
      </c>
      <c r="BD13" s="181" t="n">
        <v>4503468</v>
      </c>
      <c r="BE13" s="182" t="n">
        <v>9390364</v>
      </c>
      <c r="BF13" s="142"/>
      <c r="BG13" s="122"/>
      <c r="BH13" s="183" t="n">
        <v>560129257</v>
      </c>
      <c r="BI13" s="184" t="n">
        <v>418086024</v>
      </c>
      <c r="BJ13" s="184" t="n">
        <v>0</v>
      </c>
      <c r="BK13" s="184" t="n">
        <v>0</v>
      </c>
      <c r="BL13" s="184" t="n">
        <v>0</v>
      </c>
      <c r="BM13" s="184" t="n">
        <v>7181960</v>
      </c>
      <c r="BN13" s="184" t="n">
        <v>4392123</v>
      </c>
      <c r="BO13" s="184" t="n">
        <v>3355401</v>
      </c>
      <c r="BP13" s="184" t="n">
        <v>1307767</v>
      </c>
      <c r="BQ13" s="184" t="n">
        <v>1793475</v>
      </c>
      <c r="BR13" s="184" t="n">
        <v>0</v>
      </c>
      <c r="BS13" s="184" t="n">
        <v>473397</v>
      </c>
      <c r="BT13" s="184" t="n">
        <v>525098</v>
      </c>
      <c r="BU13" s="184" t="n">
        <v>0</v>
      </c>
      <c r="BV13" s="184" t="n">
        <v>507649</v>
      </c>
      <c r="BW13" s="184" t="n">
        <v>877500</v>
      </c>
      <c r="BX13" s="184" t="n">
        <v>0</v>
      </c>
      <c r="BY13" s="184" t="n">
        <v>479607</v>
      </c>
      <c r="BZ13" s="184" t="n">
        <v>633522</v>
      </c>
      <c r="CA13" s="184" t="n">
        <v>0</v>
      </c>
      <c r="CB13" s="184" t="n">
        <v>67480</v>
      </c>
      <c r="CC13" s="184" t="n">
        <v>0</v>
      </c>
      <c r="CD13" s="184" t="n">
        <v>67480</v>
      </c>
      <c r="CE13" s="184" t="n">
        <v>30495</v>
      </c>
      <c r="CF13" s="184" t="n">
        <v>0</v>
      </c>
      <c r="CG13" s="185" t="n">
        <v>30495</v>
      </c>
      <c r="CH13" s="184" t="n">
        <v>29605152</v>
      </c>
      <c r="CI13" s="184" t="n">
        <v>14.12207</v>
      </c>
      <c r="CJ13" s="184" t="n">
        <v>3889579</v>
      </c>
      <c r="CK13" s="184" t="n">
        <v>9083476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129606648708</v>
      </c>
      <c r="CQ13" s="152" t="n">
        <f aca="false">AI13/$AC13</f>
        <v>0.00360610748653957</v>
      </c>
      <c r="CR13" s="152" t="n">
        <f aca="false">AK13/$AB13</f>
        <v>0.00319570509509792</v>
      </c>
      <c r="CS13" s="152" t="n">
        <f aca="false">AL13/$AC13</f>
        <v>0</v>
      </c>
      <c r="CT13" s="152" t="n">
        <f aca="false">AN13/$AB13</f>
        <v>0.000945465195002463</v>
      </c>
      <c r="CU13" s="152" t="n">
        <f aca="false">AO13/$AC13</f>
        <v>0</v>
      </c>
      <c r="CV13" s="152" t="n">
        <f aca="false">AQ13/$AB13</f>
        <v>0.00156118646007802</v>
      </c>
      <c r="CW13" s="152" t="n">
        <f aca="false">AR13/$AC13</f>
        <v>0</v>
      </c>
      <c r="CX13" s="152" t="n">
        <f aca="false">AT13/$AB13</f>
        <v>0.0011205796106219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61757400645584</v>
      </c>
      <c r="DB13" s="152" t="n">
        <f aca="false">AZ13/$AB13</f>
        <v>0</v>
      </c>
      <c r="DC13" s="154" t="n">
        <f aca="false">BA13/$AC13</f>
        <v>7.31254469144435E-005</v>
      </c>
      <c r="DD13" s="152" t="n">
        <f aca="false">CR13+CT13+CV13+CX13+CZ13+DB13</f>
        <v>0.00682293636080035</v>
      </c>
      <c r="DE13" s="187" t="n">
        <f aca="false">CS13+CU13+CW13+CY13+DA13+DC13</f>
        <v>0.000234882847560027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784126689529449</v>
      </c>
      <c r="DK13" s="152" t="n">
        <f aca="false">BO13/$BI13</f>
        <v>0.00802562345399042</v>
      </c>
      <c r="DL13" s="152" t="n">
        <f aca="false">BQ13/$BH13</f>
        <v>0.00320189487977415</v>
      </c>
      <c r="DM13" s="152" t="n">
        <f aca="false">BR13/$BI13</f>
        <v>0</v>
      </c>
      <c r="DN13" s="152" t="n">
        <f aca="false">BT13/$BH13</f>
        <v>0.000937458619484324</v>
      </c>
      <c r="DO13" s="152" t="n">
        <f aca="false">BU13/$BI13</f>
        <v>0</v>
      </c>
      <c r="DP13" s="152" t="n">
        <f aca="false">BW13/$BH13</f>
        <v>0.00156660268863621</v>
      </c>
      <c r="DQ13" s="152" t="n">
        <f aca="false">BX13/$BI13</f>
        <v>0</v>
      </c>
      <c r="DR13" s="152" t="n">
        <f aca="false">BZ13/$BH13</f>
        <v>0.00113102822622243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61402190282256</v>
      </c>
      <c r="DV13" s="152" t="n">
        <f aca="false">CF13/$BH13</f>
        <v>0</v>
      </c>
      <c r="DW13" s="152" t="n">
        <f aca="false">CG13/$BI13</f>
        <v>7.29395345681299E-005</v>
      </c>
      <c r="DX13" s="152" t="n">
        <f aca="false">DL13+DN13+DP13+DR13+DT13+DV13</f>
        <v>0.00683698441411712</v>
      </c>
      <c r="DY13" s="187" t="n">
        <f aca="false">DM13+DO13+DQ13+DS13+DU13+DW13</f>
        <v>0.000234341724850386</v>
      </c>
      <c r="DZ13" s="130"/>
      <c r="EA13" s="130"/>
      <c r="EB13" s="152" t="n">
        <f aca="false">BH13/AB13</f>
        <v>0.996542691648959</v>
      </c>
      <c r="EC13" s="152" t="n">
        <f aca="false">BI13/AC13</f>
        <v>1.0046573347469</v>
      </c>
      <c r="ED13" s="152" t="n">
        <f aca="false">(BH13+BI13)/(AB13+AC13)</f>
        <v>0.999994768050221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199070433764</v>
      </c>
      <c r="EI13" s="152" t="n">
        <f aca="false">BN13/AH13</f>
        <v>0.70210542604233</v>
      </c>
      <c r="EJ13" s="152" t="n">
        <f aca="false">BO13/AI13</f>
        <v>2.23592932242446</v>
      </c>
      <c r="EK13" s="152" t="n">
        <f aca="false">(BN13+BO13)/(AH13+AI13)</f>
        <v>0.998865957051798</v>
      </c>
      <c r="EL13" s="152" t="n">
        <f aca="false">BP13/AJ13</f>
        <v>0.998310661231469</v>
      </c>
      <c r="EM13" s="152" t="n">
        <f aca="false">BQ13/AK13</f>
        <v>0.998472902509606</v>
      </c>
      <c r="EN13" s="152" t="e">
        <f aca="false">BR13/AL13</f>
        <v>#DIV/0!</v>
      </c>
      <c r="EO13" s="152" t="n">
        <f aca="false">BS13/AM13</f>
        <v>0.991945369320742</v>
      </c>
      <c r="EP13" s="152" t="n">
        <f aca="false">BT13/AN13</f>
        <v>0.988103571562982</v>
      </c>
      <c r="EQ13" s="152" t="e">
        <f aca="false">BU13/AO13</f>
        <v>#DIV/0!</v>
      </c>
      <c r="ER13" s="152" t="n">
        <f aca="false">BV13/AP13</f>
        <v>0.995804138190777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0819408503938</v>
      </c>
      <c r="EV13" s="152" t="n">
        <f aca="false">BZ13/AT13</f>
        <v>1.00583475034413</v>
      </c>
      <c r="EW13" s="152" t="e">
        <f aca="false">CA13/AU13</f>
        <v>#DIV/0!</v>
      </c>
      <c r="EX13" s="152" t="n">
        <f aca="false">CB13/AV13</f>
        <v>1.00245116244522</v>
      </c>
      <c r="EY13" s="152" t="e">
        <f aca="false">CC13/AW13</f>
        <v>#DIV/0!</v>
      </c>
      <c r="EZ13" s="152" t="n">
        <f aca="false">CD13/AX13</f>
        <v>1.00245116244522</v>
      </c>
      <c r="FA13" s="152" t="n">
        <f aca="false">CE13/AY13</f>
        <v>1.00210311853045</v>
      </c>
      <c r="FB13" s="152" t="e">
        <f aca="false">CF13/AZ13</f>
        <v>#DIV/0!</v>
      </c>
      <c r="FC13" s="154" t="n">
        <f aca="false">CG13/BA13</f>
        <v>1.00210311853045</v>
      </c>
      <c r="FD13" s="152" t="n">
        <f aca="false">SUM(BP13+BS13+BV13+BY13+CB13+CE13)/SUM(AJ13+AM13+AP13+AS13+AV13+AY13)</f>
        <v>0.998582459142494</v>
      </c>
      <c r="FE13" s="152" t="n">
        <f aca="false">SUM(BQ13+BT13+BW13+BZ13+CC13+CF13)/SUM(AK13+AN13+AQ13+AT13+AW13+AZ13)</f>
        <v>0.998594518622628</v>
      </c>
      <c r="FF13" s="152" t="n">
        <f aca="false">SUM(BR13+BU13+BX13+CA13+CD13+CG13)/SUM(AL13+AO13+AR13+AU13+AX13+BA13)</f>
        <v>1.00234280686678</v>
      </c>
      <c r="FG13" s="154" t="n">
        <f aca="false">CH13/BB13</f>
        <v>0.999128209849528</v>
      </c>
      <c r="FH13" s="152" t="n">
        <f aca="false">CI13/BC13</f>
        <v>1.00553396957025</v>
      </c>
      <c r="FI13" s="152" t="n">
        <f aca="false">CJ13/BD13</f>
        <v>0.863685275436619</v>
      </c>
      <c r="FJ13" s="152" t="n">
        <f aca="false">CK13/BE13</f>
        <v>0.96731883875854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57415783691406</v>
      </c>
      <c r="FR13" s="173" t="n">
        <f aca="false">AC13/$FO13</f>
        <v>0.338662014973958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573061442057292</v>
      </c>
      <c r="FW13" s="174" t="n">
        <f aca="false">AH13/$FO13</f>
        <v>0.00509085774739583</v>
      </c>
      <c r="FX13" s="174" t="n">
        <f aca="false">AI13/$FO13</f>
        <v>0.00122125162760417</v>
      </c>
      <c r="FY13" s="174" t="n">
        <f aca="false">AJ13/$FO13</f>
        <v>0.001066064453125</v>
      </c>
      <c r="FZ13" s="174" t="n">
        <f aca="false">AK13/$FO13</f>
        <v>0.00146176595052083</v>
      </c>
      <c r="GA13" s="174" t="n">
        <f aca="false">AL13/$FO13</f>
        <v>0</v>
      </c>
      <c r="GB13" s="174" t="n">
        <f aca="false">AM13/$FO13</f>
        <v>0.000388379720052083</v>
      </c>
      <c r="GC13" s="174" t="n">
        <f aca="false">AN13/$FO13</f>
        <v>0.000432470703125</v>
      </c>
      <c r="GD13" s="174" t="n">
        <f aca="false">AO13/$FO13</f>
        <v>0</v>
      </c>
      <c r="GE13" s="174" t="n">
        <f aca="false">AP13/$FO13</f>
        <v>0.000414866536458333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87132975260417</v>
      </c>
      <c r="GI13" s="174" t="n">
        <f aca="false">AT13/$FO13</f>
        <v>0.00051257080078125</v>
      </c>
      <c r="GJ13" s="174" t="n">
        <f aca="false">AU13/$FO13</f>
        <v>0</v>
      </c>
      <c r="GK13" s="174" t="n">
        <f aca="false">AV13/$FO13</f>
        <v>5.47810872395833E-005</v>
      </c>
      <c r="GL13" s="174" t="n">
        <f aca="false">AW13/$FO13</f>
        <v>0</v>
      </c>
      <c r="GM13" s="174" t="n">
        <f aca="false">AX13/$FO13</f>
        <v>5.47810872395833E-005</v>
      </c>
      <c r="GN13" s="174" t="n">
        <f aca="false">AY13/$FO13</f>
        <v>2.47648111979167E-005</v>
      </c>
      <c r="GO13" s="174" t="n">
        <f aca="false">AZ13/$FO13</f>
        <v>0</v>
      </c>
      <c r="GP13" s="174" t="n">
        <f aca="false">BA13/$FO13</f>
        <v>2.47648111979167E-005</v>
      </c>
      <c r="GQ13" s="174" t="n">
        <f aca="false">SUM(FY13,GB13,GE13,GH13,GK13,GN13)</f>
        <v>0.00233598958333333</v>
      </c>
      <c r="GR13" s="174" t="n">
        <f aca="false">SUM(FZ13,GC13,GF13,GI13,GL13,GO13)</f>
        <v>0.00312091878255208</v>
      </c>
      <c r="GS13" s="174" t="n">
        <f aca="false">SUM(GA13,GD13,GG13,GJ13,GM13,GP13)</f>
        <v>7.95458984375E-005</v>
      </c>
      <c r="GT13" s="130"/>
      <c r="GU13" s="173" t="n">
        <f aca="false">BH13/$FO13</f>
        <v>0.455834356282552</v>
      </c>
      <c r="GV13" s="173" t="n">
        <f aca="false">BI13/$FO13</f>
        <v>0.34023927734375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584469401041667</v>
      </c>
      <c r="HA13" s="173" t="n">
        <f aca="false">BN13/$FO13</f>
        <v>0.00357431884765625</v>
      </c>
      <c r="HB13" s="173" t="n">
        <f aca="false">BO13/$FO13</f>
        <v>0.00273063232421875</v>
      </c>
      <c r="HC13" s="173" t="n">
        <f aca="false">BP13/$FO13</f>
        <v>0.00106426350911458</v>
      </c>
      <c r="HD13" s="173" t="n">
        <f aca="false">BQ13/$FO13</f>
        <v>0.00145953369140625</v>
      </c>
      <c r="HE13" s="173" t="n">
        <f aca="false">BR13/$FO13</f>
        <v>0</v>
      </c>
      <c r="HF13" s="173" t="n">
        <f aca="false">BS13/$FO13</f>
        <v>0.00038525146484375</v>
      </c>
      <c r="HG13" s="173" t="n">
        <f aca="false">BT13/$FO13</f>
        <v>0.000427325846354167</v>
      </c>
      <c r="HH13" s="173" t="n">
        <f aca="false">BU13/$FO13</f>
        <v>0</v>
      </c>
      <c r="HI13" s="173" t="n">
        <f aca="false">BV13/$FO13</f>
        <v>0.000413125813802083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9030517578125</v>
      </c>
      <c r="HM13" s="173" t="n">
        <f aca="false">BZ13/$FO13</f>
        <v>0.0005155615234375</v>
      </c>
      <c r="HN13" s="173" t="n">
        <f aca="false">CA13/$FO13</f>
        <v>0</v>
      </c>
      <c r="HO13" s="173" t="n">
        <f aca="false">CB13/$FO13</f>
        <v>5.49153645833333E-005</v>
      </c>
      <c r="HP13" s="173" t="n">
        <f aca="false">CC13/$FO13</f>
        <v>0</v>
      </c>
      <c r="HQ13" s="173" t="n">
        <f aca="false">CD13/$FO13</f>
        <v>5.49153645833333E-005</v>
      </c>
      <c r="HR13" s="173" t="n">
        <f aca="false">CE13/$FO13</f>
        <v>2.481689453125E-005</v>
      </c>
      <c r="HS13" s="173" t="n">
        <f aca="false">CF13/$FO13</f>
        <v>0</v>
      </c>
      <c r="HT13" s="173" t="n">
        <f aca="false">CG13/$FO13</f>
        <v>2.481689453125E-005</v>
      </c>
      <c r="HU13" s="174" t="n">
        <f aca="false">SUM(HC13,HF13,HI13,HL13,HO13,HR13)</f>
        <v>0.00233267822265625</v>
      </c>
      <c r="HV13" s="174" t="n">
        <f aca="false">SUM(HD13,HG13,HJ13,HM13,HP13,HS13)</f>
        <v>0.00311653238932292</v>
      </c>
      <c r="HW13" s="174" t="n">
        <f aca="false">SUM(HE13,HH13,HK13,HN13,HQ13,HT13)</f>
        <v>7.97322591145833E-005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808.9664</v>
      </c>
      <c r="E14" s="189" t="n">
        <v>30.7425</v>
      </c>
      <c r="F14" s="189" t="n">
        <v>37.3609</v>
      </c>
      <c r="G14" s="189" t="n">
        <v>34.9541</v>
      </c>
      <c r="H14" s="189" t="n">
        <v>12312.3</v>
      </c>
      <c r="I14" s="189" t="n">
        <v>111.27</v>
      </c>
      <c r="J14" s="190" t="n">
        <f aca="false">H14/3600</f>
        <v>3.42008333333333</v>
      </c>
      <c r="L14" s="188" t="n">
        <v>90869.8464</v>
      </c>
      <c r="M14" s="189" t="n">
        <v>30.7431</v>
      </c>
      <c r="N14" s="189" t="n">
        <v>37.3621</v>
      </c>
      <c r="O14" s="189" t="n">
        <v>34.9541</v>
      </c>
      <c r="P14" s="189" t="n">
        <v>12235.69</v>
      </c>
      <c r="Q14" s="189" t="n">
        <v>112.72</v>
      </c>
      <c r="R14" s="191" t="n">
        <f aca="false">P14/3600</f>
        <v>3.39880277777778</v>
      </c>
      <c r="S14" s="160"/>
      <c r="T14" s="73"/>
      <c r="U14" s="192"/>
      <c r="V14" s="192"/>
      <c r="W14" s="73"/>
      <c r="X14" s="192"/>
      <c r="Y14" s="193"/>
      <c r="AA14" s="116"/>
      <c r="AB14" s="180" t="n">
        <v>344821001</v>
      </c>
      <c r="AC14" s="181" t="n">
        <v>174645323</v>
      </c>
      <c r="AD14" s="181" t="n">
        <v>0</v>
      </c>
      <c r="AE14" s="181" t="n">
        <v>0</v>
      </c>
      <c r="AF14" s="181" t="n">
        <v>0</v>
      </c>
      <c r="AG14" s="181" t="n">
        <v>9293106</v>
      </c>
      <c r="AH14" s="181" t="n">
        <v>8275393</v>
      </c>
      <c r="AI14" s="181" t="n">
        <v>2003907</v>
      </c>
      <c r="AJ14" s="181" t="n">
        <v>568042</v>
      </c>
      <c r="AK14" s="181" t="n">
        <v>875323</v>
      </c>
      <c r="AL14" s="181" t="n">
        <v>0</v>
      </c>
      <c r="AM14" s="181" t="n">
        <v>249917</v>
      </c>
      <c r="AN14" s="181" t="n">
        <v>343056</v>
      </c>
      <c r="AO14" s="181" t="n">
        <v>0</v>
      </c>
      <c r="AP14" s="181" t="n">
        <v>286302</v>
      </c>
      <c r="AQ14" s="181" t="n">
        <v>877500</v>
      </c>
      <c r="AR14" s="181" t="n">
        <v>0</v>
      </c>
      <c r="AS14" s="181" t="n">
        <v>353807</v>
      </c>
      <c r="AT14" s="181" t="n">
        <v>763968</v>
      </c>
      <c r="AU14" s="181" t="n">
        <v>0</v>
      </c>
      <c r="AV14" s="181" t="n">
        <v>23610</v>
      </c>
      <c r="AW14" s="181" t="n">
        <v>0</v>
      </c>
      <c r="AX14" s="181" t="n">
        <v>23610</v>
      </c>
      <c r="AY14" s="181" t="n">
        <v>9284</v>
      </c>
      <c r="AZ14" s="181" t="n">
        <v>0</v>
      </c>
      <c r="BA14" s="182" t="n">
        <v>9284</v>
      </c>
      <c r="BB14" s="181" t="n">
        <v>22660195</v>
      </c>
      <c r="BC14" s="181" t="n">
        <v>7.707141</v>
      </c>
      <c r="BD14" s="181" t="n">
        <v>6173817</v>
      </c>
      <c r="BE14" s="182" t="n">
        <v>11335349</v>
      </c>
      <c r="BF14" s="142"/>
      <c r="BG14" s="122"/>
      <c r="BH14" s="183" t="n">
        <v>342318380</v>
      </c>
      <c r="BI14" s="184" t="n">
        <v>177251793</v>
      </c>
      <c r="BJ14" s="184" t="n">
        <v>0</v>
      </c>
      <c r="BK14" s="184" t="n">
        <v>0</v>
      </c>
      <c r="BL14" s="184" t="n">
        <v>0</v>
      </c>
      <c r="BM14" s="184" t="n">
        <v>9467286</v>
      </c>
      <c r="BN14" s="184" t="n">
        <v>5801415</v>
      </c>
      <c r="BO14" s="184" t="n">
        <v>4462801</v>
      </c>
      <c r="BP14" s="184" t="n">
        <v>568317</v>
      </c>
      <c r="BQ14" s="184" t="n">
        <v>875206</v>
      </c>
      <c r="BR14" s="184" t="n">
        <v>0</v>
      </c>
      <c r="BS14" s="184" t="n">
        <v>253385</v>
      </c>
      <c r="BT14" s="184" t="n">
        <v>356504</v>
      </c>
      <c r="BU14" s="184" t="n">
        <v>0</v>
      </c>
      <c r="BV14" s="184" t="n">
        <v>288306</v>
      </c>
      <c r="BW14" s="184" t="n">
        <v>877500</v>
      </c>
      <c r="BX14" s="184" t="n">
        <v>0</v>
      </c>
      <c r="BY14" s="184" t="n">
        <v>351862</v>
      </c>
      <c r="BZ14" s="184" t="n">
        <v>761697</v>
      </c>
      <c r="CA14" s="184" t="n">
        <v>0</v>
      </c>
      <c r="CB14" s="184" t="n">
        <v>23630</v>
      </c>
      <c r="CC14" s="184" t="n">
        <v>0</v>
      </c>
      <c r="CD14" s="184" t="n">
        <v>23630</v>
      </c>
      <c r="CE14" s="184" t="n">
        <v>9267</v>
      </c>
      <c r="CF14" s="184" t="n">
        <v>0</v>
      </c>
      <c r="CG14" s="185" t="n">
        <v>9267</v>
      </c>
      <c r="CH14" s="184" t="n">
        <v>22636864</v>
      </c>
      <c r="CI14" s="184" t="n">
        <v>7.830227</v>
      </c>
      <c r="CJ14" s="184" t="n">
        <v>5351855</v>
      </c>
      <c r="CK14" s="184" t="n">
        <v>10940230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39990980131747</v>
      </c>
      <c r="CQ14" s="152" t="n">
        <f aca="false">AI14/$AC14</f>
        <v>0.0114741521019718</v>
      </c>
      <c r="CR14" s="152" t="n">
        <f aca="false">AK14/$AB14</f>
        <v>0.00253848517770529</v>
      </c>
      <c r="CS14" s="152" t="n">
        <f aca="false">AL14/$AC14</f>
        <v>0</v>
      </c>
      <c r="CT14" s="152" t="n">
        <f aca="false">AN14/$AB14</f>
        <v>0.000994881399349572</v>
      </c>
      <c r="CU14" s="152" t="n">
        <f aca="false">AO14/$AC14</f>
        <v>0</v>
      </c>
      <c r="CV14" s="152" t="n">
        <f aca="false">AQ14/$AB14</f>
        <v>0.00254479859827331</v>
      </c>
      <c r="CW14" s="152" t="n">
        <f aca="false">AR14/$AC14</f>
        <v>0</v>
      </c>
      <c r="CX14" s="152" t="n">
        <f aca="false">AT14/$AB14</f>
        <v>0.00221554951057056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135188275268041</v>
      </c>
      <c r="DB14" s="152" t="n">
        <f aca="false">AZ14/$AB14</f>
        <v>0</v>
      </c>
      <c r="DC14" s="154" t="n">
        <f aca="false">BA14/$AC14</f>
        <v>5.31591676234009E-005</v>
      </c>
      <c r="DD14" s="152" t="n">
        <f aca="false">CR14+CT14+CV14+CX14+CZ14+DB14</f>
        <v>0.00829371468589873</v>
      </c>
      <c r="DE14" s="187" t="n">
        <f aca="false">CS14+CU14+CW14+CY14+DA14+DC14</f>
        <v>0.000188347442891442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169474247920898</v>
      </c>
      <c r="DK14" s="152" t="n">
        <f aca="false">BO14/$BI14</f>
        <v>0.0251777481314392</v>
      </c>
      <c r="DL14" s="152" t="n">
        <f aca="false">BQ14/$BH14</f>
        <v>0.00255670174648525</v>
      </c>
      <c r="DM14" s="152" t="n">
        <f aca="false">BR14/$BI14</f>
        <v>0</v>
      </c>
      <c r="DN14" s="152" t="n">
        <f aca="false">BT14/$BH14</f>
        <v>0.00104143984322431</v>
      </c>
      <c r="DO14" s="152" t="n">
        <f aca="false">BU14/$BI14</f>
        <v>0</v>
      </c>
      <c r="DP14" s="152" t="n">
        <f aca="false">BW14/$BH14</f>
        <v>0.00256340311028581</v>
      </c>
      <c r="DQ14" s="152" t="n">
        <f aca="false">BX14/$BI14</f>
        <v>0</v>
      </c>
      <c r="DR14" s="152" t="n">
        <f aca="false">BZ14/$BH14</f>
        <v>0.00222511277366994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133313178953287</v>
      </c>
      <c r="DV14" s="152" t="n">
        <f aca="false">CF14/$BH14</f>
        <v>0</v>
      </c>
      <c r="DW14" s="152" t="n">
        <f aca="false">CG14/$BI14</f>
        <v>5.22815585848545E-005</v>
      </c>
      <c r="DX14" s="152" t="n">
        <f aca="false">DL14+DN14+DP14+DR14+DT14+DV14</f>
        <v>0.00838665747366531</v>
      </c>
      <c r="DY14" s="187" t="n">
        <f aca="false">DM14+DO14+DQ14+DS14+DU14+DW14</f>
        <v>0.000185594737538142</v>
      </c>
      <c r="DZ14" s="130"/>
      <c r="EA14" s="130"/>
      <c r="EB14" s="152" t="n">
        <f aca="false">BH14/AB14</f>
        <v>0.992742260498223</v>
      </c>
      <c r="EC14" s="152" t="n">
        <f aca="false">BI14/AC14</f>
        <v>1.01492436187369</v>
      </c>
      <c r="ED14" s="152" t="n">
        <f aca="false">(BH14+BI14)/(AB14+AC14)</f>
        <v>1.00019991478793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1874292620788</v>
      </c>
      <c r="EI14" s="152" t="n">
        <f aca="false">BN14/AH14</f>
        <v>0.701044047092386</v>
      </c>
      <c r="EJ14" s="152" t="n">
        <f aca="false">BO14/AI14</f>
        <v>2.22704995790723</v>
      </c>
      <c r="EK14" s="152" t="n">
        <f aca="false">(BN14+BO14)/(AH14+AI14)</f>
        <v>0.998532584903641</v>
      </c>
      <c r="EL14" s="152" t="n">
        <f aca="false">BP14/AJ14</f>
        <v>1.00048411913204</v>
      </c>
      <c r="EM14" s="152" t="n">
        <f aca="false">BQ14/AK14</f>
        <v>0.999866335055745</v>
      </c>
      <c r="EN14" s="152" t="e">
        <f aca="false">BR14/AL14</f>
        <v>#DIV/0!</v>
      </c>
      <c r="EO14" s="152" t="n">
        <f aca="false">BS14/AM14</f>
        <v>1.01387660703354</v>
      </c>
      <c r="EP14" s="152" t="n">
        <f aca="false">BT14/AN14</f>
        <v>1.03920059698708</v>
      </c>
      <c r="EQ14" s="152" t="e">
        <f aca="false">BU14/AO14</f>
        <v>#DIV/0!</v>
      </c>
      <c r="ER14" s="152" t="n">
        <f aca="false">BV14/AP14</f>
        <v>1.00699960181906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94502652576122</v>
      </c>
      <c r="EV14" s="152" t="n">
        <f aca="false">BZ14/AT14</f>
        <v>0.997027362402614</v>
      </c>
      <c r="EW14" s="152" t="e">
        <f aca="false">CA14/AU14</f>
        <v>#DIV/0!</v>
      </c>
      <c r="EX14" s="152" t="n">
        <f aca="false">CB14/AV14</f>
        <v>1.000847098687</v>
      </c>
      <c r="EY14" s="152" t="e">
        <f aca="false">CC14/AW14</f>
        <v>#DIV/0!</v>
      </c>
      <c r="EZ14" s="152" t="n">
        <f aca="false">CD14/AX14</f>
        <v>1.000847098687</v>
      </c>
      <c r="FA14" s="152" t="n">
        <f aca="false">CE14/AY14</f>
        <v>0.998168892718656</v>
      </c>
      <c r="FB14" s="152" t="e">
        <f aca="false">CF14/AZ14</f>
        <v>#DIV/0!</v>
      </c>
      <c r="FC14" s="154" t="n">
        <f aca="false">CG14/BA14</f>
        <v>0.998168892718656</v>
      </c>
      <c r="FD14" s="152" t="n">
        <f aca="false">SUM(BP14+BS14+BV14+BY14+CB14+CE14)/SUM(AJ14+AM14+AP14+AS14+AV14+AY14)</f>
        <v>1.00255204357992</v>
      </c>
      <c r="FE14" s="152" t="n">
        <f aca="false">SUM(BQ14+BT14+BW14+BZ14+CC14+CF14)/SUM(AK14+AN14+AQ14+AT14+AW14+AZ14)</f>
        <v>1.00386733975629</v>
      </c>
      <c r="FF14" s="152" t="n">
        <f aca="false">SUM(BR14+BU14+BX14+CA14+CD14+CG14)/SUM(AL14+AO14+AR14+AU14+AX14+BA14)</f>
        <v>1.00009120204293</v>
      </c>
      <c r="FG14" s="154" t="n">
        <f aca="false">CH14/BB14</f>
        <v>0.998970397209733</v>
      </c>
      <c r="FH14" s="152" t="n">
        <f aca="false">CI14/BC14</f>
        <v>1.01597038382975</v>
      </c>
      <c r="FI14" s="152" t="n">
        <f aca="false">CJ14/BD14</f>
        <v>0.866863238738693</v>
      </c>
      <c r="FJ14" s="152" t="n">
        <f aca="false">CK14/BE14</f>
        <v>0.965142758286489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0616048990885</v>
      </c>
      <c r="FR14" s="173" t="n">
        <f aca="false">AC14/$FO14</f>
        <v>0.14212672770182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75627490234375</v>
      </c>
      <c r="FW14" s="174" t="n">
        <f aca="false">AH14/$FO14</f>
        <v>0.00673453206380208</v>
      </c>
      <c r="FX14" s="174" t="n">
        <f aca="false">AI14/$FO14</f>
        <v>0.00163078369140625</v>
      </c>
      <c r="FY14" s="174" t="n">
        <f aca="false">AJ14/$FO14</f>
        <v>0.000462273763020833</v>
      </c>
      <c r="FZ14" s="174" t="n">
        <f aca="false">AK14/$FO14</f>
        <v>0.000712339680989583</v>
      </c>
      <c r="GA14" s="174" t="n">
        <f aca="false">AL14/$FO14</f>
        <v>0</v>
      </c>
      <c r="GB14" s="174" t="n">
        <f aca="false">AM14/$FO14</f>
        <v>0.000203382975260417</v>
      </c>
      <c r="GC14" s="174" t="n">
        <f aca="false">AN14/$FO14</f>
        <v>0.0002791796875</v>
      </c>
      <c r="GD14" s="174" t="n">
        <f aca="false">AO14/$FO14</f>
        <v>0</v>
      </c>
      <c r="GE14" s="174" t="n">
        <f aca="false">AP14/$FO14</f>
        <v>0.000232993164062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87928873697917</v>
      </c>
      <c r="GI14" s="174" t="n">
        <f aca="false">AT14/$FO14</f>
        <v>0.00062171875</v>
      </c>
      <c r="GJ14" s="174" t="n">
        <f aca="false">AU14/$FO14</f>
        <v>0</v>
      </c>
      <c r="GK14" s="174" t="n">
        <f aca="false">AV14/$FO14</f>
        <v>1.92138671875E-005</v>
      </c>
      <c r="GL14" s="174" t="n">
        <f aca="false">AW14/$FO14</f>
        <v>0</v>
      </c>
      <c r="GM14" s="174" t="n">
        <f aca="false">AX14/$FO14</f>
        <v>1.92138671875E-005</v>
      </c>
      <c r="GN14" s="174" t="n">
        <f aca="false">AY14/$FO14</f>
        <v>7.55533854166667E-006</v>
      </c>
      <c r="GO14" s="174" t="n">
        <f aca="false">AZ14/$FO14</f>
        <v>0</v>
      </c>
      <c r="GP14" s="174" t="n">
        <f aca="false">BA14/$FO14</f>
        <v>7.55533854166667E-006</v>
      </c>
      <c r="GQ14" s="174" t="n">
        <f aca="false">SUM(FY14,GB14,GE14,GH14,GK14,GN14)</f>
        <v>0.00121334798177083</v>
      </c>
      <c r="GR14" s="174" t="n">
        <f aca="false">SUM(FZ14,GC14,GF14,GI14,GL14,GO14)</f>
        <v>0.00232734944661458</v>
      </c>
      <c r="GS14" s="174" t="n">
        <f aca="false">SUM(GA14,GD14,GG14,GJ14,GM14,GP14)</f>
        <v>2.67692057291667E-005</v>
      </c>
      <c r="GT14" s="130"/>
      <c r="GU14" s="173" t="n">
        <f aca="false">BH14/$FO14</f>
        <v>0.278579410807292</v>
      </c>
      <c r="GV14" s="173" t="n">
        <f aca="false">BI14/$FO14</f>
        <v>0.144247878417969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77044970703125</v>
      </c>
      <c r="HA14" s="173" t="n">
        <f aca="false">BN14/$FO14</f>
        <v>0.00472120361328125</v>
      </c>
      <c r="HB14" s="173" t="n">
        <f aca="false">BO14/$FO14</f>
        <v>0.00363183675130208</v>
      </c>
      <c r="HC14" s="173" t="n">
        <f aca="false">BP14/$FO14</f>
        <v>0.00046249755859375</v>
      </c>
      <c r="HD14" s="173" t="n">
        <f aca="false">BQ14/$FO14</f>
        <v>0.000712244466145833</v>
      </c>
      <c r="HE14" s="173" t="n">
        <f aca="false">BR14/$FO14</f>
        <v>0</v>
      </c>
      <c r="HF14" s="173" t="n">
        <f aca="false">BS14/$FO14</f>
        <v>0.000206205240885417</v>
      </c>
      <c r="HG14" s="173" t="n">
        <f aca="false">BT14/$FO14</f>
        <v>0.000290123697916667</v>
      </c>
      <c r="HH14" s="173" t="n">
        <f aca="false">BU14/$FO14</f>
        <v>0</v>
      </c>
      <c r="HI14" s="173" t="n">
        <f aca="false">BV14/$FO14</f>
        <v>0.0002346240234375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86346028645833</v>
      </c>
      <c r="HM14" s="173" t="n">
        <f aca="false">BZ14/$FO14</f>
        <v>0.00061987060546875</v>
      </c>
      <c r="HN14" s="173" t="n">
        <f aca="false">CA14/$FO14</f>
        <v>0</v>
      </c>
      <c r="HO14" s="173" t="n">
        <f aca="false">CB14/$FO14</f>
        <v>1.92301432291667E-005</v>
      </c>
      <c r="HP14" s="173" t="n">
        <f aca="false">CC14/$FO14</f>
        <v>0</v>
      </c>
      <c r="HQ14" s="173" t="n">
        <f aca="false">CD14/$FO14</f>
        <v>1.92301432291667E-005</v>
      </c>
      <c r="HR14" s="173" t="n">
        <f aca="false">CE14/$FO14</f>
        <v>7.54150390625E-006</v>
      </c>
      <c r="HS14" s="173" t="n">
        <f aca="false">CF14/$FO14</f>
        <v>0</v>
      </c>
      <c r="HT14" s="173" t="n">
        <f aca="false">CG14/$FO14</f>
        <v>7.54150390625E-006</v>
      </c>
      <c r="HU14" s="174" t="n">
        <f aca="false">SUM(HC14,HF14,HI14,HL14,HO14,HR14)</f>
        <v>0.00121644449869792</v>
      </c>
      <c r="HV14" s="174" t="n">
        <f aca="false">SUM(HD14,HG14,HJ14,HM14,HP14,HS14)</f>
        <v>0.00233635009765625</v>
      </c>
      <c r="HW14" s="174" t="n">
        <f aca="false">SUM(HE14,HH14,HK14,HN14,HQ14,HT14)</f>
        <v>2.67716471354167E-005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2025.48</v>
      </c>
      <c r="E15" s="157" t="n">
        <v>43.762</v>
      </c>
      <c r="F15" s="157" t="n">
        <v>47.2617</v>
      </c>
      <c r="G15" s="157" t="n">
        <v>46.8394</v>
      </c>
      <c r="H15" s="157" t="n">
        <v>12676</v>
      </c>
      <c r="I15" s="157" t="n">
        <v>105.05</v>
      </c>
      <c r="J15" s="158" t="n">
        <f aca="false">H15/3600</f>
        <v>3.52111111111111</v>
      </c>
      <c r="L15" s="156" t="n">
        <v>102020.5904</v>
      </c>
      <c r="M15" s="157" t="n">
        <v>43.7617</v>
      </c>
      <c r="N15" s="157" t="n">
        <v>47.2621</v>
      </c>
      <c r="O15" s="157" t="n">
        <v>46.8402</v>
      </c>
      <c r="P15" s="157" t="n">
        <v>12738.73</v>
      </c>
      <c r="Q15" s="157" t="n">
        <v>104.97</v>
      </c>
      <c r="R15" s="159" t="n">
        <f aca="false">P15/3600</f>
        <v>3.53853611111111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355366363</v>
      </c>
      <c r="AC15" s="181" t="n">
        <v>246412210</v>
      </c>
      <c r="AD15" s="181" t="n">
        <v>0</v>
      </c>
      <c r="AE15" s="181" t="n">
        <v>0</v>
      </c>
      <c r="AF15" s="181" t="n">
        <v>0</v>
      </c>
      <c r="AG15" s="181" t="n">
        <v>3775121</v>
      </c>
      <c r="AH15" s="181" t="n">
        <v>3130695</v>
      </c>
      <c r="AI15" s="181" t="n">
        <v>886155</v>
      </c>
      <c r="AJ15" s="181" t="n">
        <v>560948</v>
      </c>
      <c r="AK15" s="181" t="n">
        <v>620487</v>
      </c>
      <c r="AL15" s="181" t="n">
        <v>0</v>
      </c>
      <c r="AM15" s="181" t="n">
        <v>283405</v>
      </c>
      <c r="AN15" s="181" t="n">
        <v>322317</v>
      </c>
      <c r="AO15" s="181" t="n">
        <v>0</v>
      </c>
      <c r="AP15" s="181" t="n">
        <v>356021</v>
      </c>
      <c r="AQ15" s="181" t="n">
        <v>877500</v>
      </c>
      <c r="AR15" s="181" t="n">
        <v>0</v>
      </c>
      <c r="AS15" s="181" t="n">
        <v>294444</v>
      </c>
      <c r="AT15" s="181" t="n">
        <v>630760</v>
      </c>
      <c r="AU15" s="181" t="n">
        <v>0</v>
      </c>
      <c r="AV15" s="181" t="n">
        <v>46060</v>
      </c>
      <c r="AW15" s="181" t="n">
        <v>0</v>
      </c>
      <c r="AX15" s="181" t="n">
        <v>46060</v>
      </c>
      <c r="AY15" s="181" t="n">
        <v>16293</v>
      </c>
      <c r="AZ15" s="181" t="n">
        <v>0</v>
      </c>
      <c r="BA15" s="182" t="n">
        <v>16293</v>
      </c>
      <c r="BB15" s="181" t="n">
        <v>19910209</v>
      </c>
      <c r="BC15" s="181" t="n">
        <v>12.376174</v>
      </c>
      <c r="BD15" s="181" t="n">
        <v>4208910</v>
      </c>
      <c r="BE15" s="182" t="n">
        <v>8794938</v>
      </c>
      <c r="BF15" s="142"/>
      <c r="BG15" s="122"/>
      <c r="BH15" s="183" t="n">
        <v>355078110</v>
      </c>
      <c r="BI15" s="184" t="n">
        <v>246671061</v>
      </c>
      <c r="BJ15" s="184" t="n">
        <v>0</v>
      </c>
      <c r="BK15" s="184" t="n">
        <v>0</v>
      </c>
      <c r="BL15" s="184" t="n">
        <v>0</v>
      </c>
      <c r="BM15" s="184" t="n">
        <v>3783033</v>
      </c>
      <c r="BN15" s="184" t="n">
        <v>2851819</v>
      </c>
      <c r="BO15" s="184" t="n">
        <v>1167718</v>
      </c>
      <c r="BP15" s="184" t="n">
        <v>562502</v>
      </c>
      <c r="BQ15" s="184" t="n">
        <v>622376</v>
      </c>
      <c r="BR15" s="184" t="n">
        <v>0</v>
      </c>
      <c r="BS15" s="184" t="n">
        <v>287597</v>
      </c>
      <c r="BT15" s="184" t="n">
        <v>329462</v>
      </c>
      <c r="BU15" s="184" t="n">
        <v>0</v>
      </c>
      <c r="BV15" s="184" t="n">
        <v>353873</v>
      </c>
      <c r="BW15" s="184" t="n">
        <v>877500</v>
      </c>
      <c r="BX15" s="184" t="n">
        <v>0</v>
      </c>
      <c r="BY15" s="184" t="n">
        <v>291083</v>
      </c>
      <c r="BZ15" s="184" t="n">
        <v>631046</v>
      </c>
      <c r="CA15" s="184" t="n">
        <v>0</v>
      </c>
      <c r="CB15" s="184" t="n">
        <v>46560</v>
      </c>
      <c r="CC15" s="184" t="n">
        <v>0</v>
      </c>
      <c r="CD15" s="184" t="n">
        <v>46560</v>
      </c>
      <c r="CE15" s="184" t="n">
        <v>16589</v>
      </c>
      <c r="CF15" s="184" t="n">
        <v>0</v>
      </c>
      <c r="CG15" s="185" t="n">
        <v>16589</v>
      </c>
      <c r="CH15" s="184" t="n">
        <v>19907629</v>
      </c>
      <c r="CI15" s="184" t="n">
        <v>12.39078</v>
      </c>
      <c r="CJ15" s="184" t="n">
        <v>4075633</v>
      </c>
      <c r="CK15" s="184" t="n">
        <v>8759503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088097674005235</v>
      </c>
      <c r="CQ15" s="152" t="n">
        <f aca="false">AI15/$AC15</f>
        <v>0.00359623007317697</v>
      </c>
      <c r="CR15" s="152" t="n">
        <f aca="false">AK15/$AB15</f>
        <v>0.00174604876714232</v>
      </c>
      <c r="CS15" s="152" t="n">
        <f aca="false">AL15/$AC15</f>
        <v>0</v>
      </c>
      <c r="CT15" s="152" t="n">
        <f aca="false">AN15/$AB15</f>
        <v>0.000906999180448601</v>
      </c>
      <c r="CU15" s="152" t="n">
        <f aca="false">AO15/$AC15</f>
        <v>0</v>
      </c>
      <c r="CV15" s="152" t="n">
        <f aca="false">AQ15/$AB15</f>
        <v>0.00246928266533769</v>
      </c>
      <c r="CW15" s="152" t="n">
        <f aca="false">AR15/$AC15</f>
        <v>0</v>
      </c>
      <c r="CX15" s="152" t="n">
        <f aca="false">AT15/$AB15</f>
        <v>0.0017749569618101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86922555501613</v>
      </c>
      <c r="DB15" s="152" t="n">
        <f aca="false">AZ15/$AB15</f>
        <v>0</v>
      </c>
      <c r="DC15" s="154" t="n">
        <f aca="false">BA15/$AC15</f>
        <v>6.61209117843633E-005</v>
      </c>
      <c r="DD15" s="152" t="n">
        <f aca="false">CR15+CT15+CV15+CX15+CZ15+DB15</f>
        <v>0.00689728757473875</v>
      </c>
      <c r="DE15" s="187" t="n">
        <f aca="false">CS15+CU15+CW15+CY15+DA15+DC15</f>
        <v>0.000253043467285976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803152579583123</v>
      </c>
      <c r="DK15" s="152" t="n">
        <f aca="false">BO15/$BI15</f>
        <v>0.00473390755796846</v>
      </c>
      <c r="DL15" s="152" t="n">
        <f aca="false">BQ15/$BH15</f>
        <v>0.00175278616865455</v>
      </c>
      <c r="DM15" s="152" t="n">
        <f aca="false">BR15/$BI15</f>
        <v>0</v>
      </c>
      <c r="DN15" s="152" t="n">
        <f aca="false">BT15/$BH15</f>
        <v>0.000927857816974412</v>
      </c>
      <c r="DO15" s="152" t="n">
        <f aca="false">BU15/$BI15</f>
        <v>0</v>
      </c>
      <c r="DP15" s="152" t="n">
        <f aca="false">BW15/$BH15</f>
        <v>0.00247128723311048</v>
      </c>
      <c r="DQ15" s="152" t="n">
        <f aca="false">BX15/$BI15</f>
        <v>0</v>
      </c>
      <c r="DR15" s="152" t="n">
        <f aca="false">BZ15/$BH15</f>
        <v>0.00177720333140221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88753394140547</v>
      </c>
      <c r="DV15" s="152" t="n">
        <f aca="false">CF15/$BH15</f>
        <v>0</v>
      </c>
      <c r="DW15" s="152" t="n">
        <f aca="false">CG15/$BI15</f>
        <v>6.72515046262358E-005</v>
      </c>
      <c r="DX15" s="152" t="n">
        <f aca="false">DL15+DN15+DP15+DR15+DT15+DV15</f>
        <v>0.00692913455014166</v>
      </c>
      <c r="DY15" s="187" t="n">
        <f aca="false">DM15+DO15+DQ15+DS15+DU15+DW15</f>
        <v>0.000256004898766783</v>
      </c>
      <c r="DZ15" s="130"/>
      <c r="EA15" s="130"/>
      <c r="EB15" s="152" t="n">
        <f aca="false">BH15/AB15</f>
        <v>0.999188856824921</v>
      </c>
      <c r="EC15" s="152" t="n">
        <f aca="false">BI15/AC15</f>
        <v>1.00105047960083</v>
      </c>
      <c r="ED15" s="152" t="n">
        <f aca="false">(BH15+BI15)/(AB15+AC15)</f>
        <v>0.999951141497356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0209582686224</v>
      </c>
      <c r="EI15" s="152" t="n">
        <f aca="false">BN15/AH15</f>
        <v>0.910922015718555</v>
      </c>
      <c r="EJ15" s="152" t="n">
        <f aca="false">BO15/AI15</f>
        <v>1.31773561058731</v>
      </c>
      <c r="EK15" s="152" t="n">
        <f aca="false">(BN15+BO15)/(AH15+AI15)</f>
        <v>1.00066893212343</v>
      </c>
      <c r="EL15" s="152" t="n">
        <f aca="false">BP15/AJ15</f>
        <v>1.00277031026049</v>
      </c>
      <c r="EM15" s="152" t="n">
        <f aca="false">BQ15/AK15</f>
        <v>1.0030443828799</v>
      </c>
      <c r="EN15" s="152" t="e">
        <f aca="false">BR15/AL15</f>
        <v>#DIV/0!</v>
      </c>
      <c r="EO15" s="152" t="n">
        <f aca="false">BS15/AM15</f>
        <v>1.0147915527249</v>
      </c>
      <c r="EP15" s="152" t="n">
        <f aca="false">BT15/AN15</f>
        <v>1.02216761759386</v>
      </c>
      <c r="EQ15" s="152" t="e">
        <f aca="false">BU15/AO15</f>
        <v>#DIV/0!</v>
      </c>
      <c r="ER15" s="152" t="n">
        <f aca="false">BV15/AP15</f>
        <v>0.993966648034807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88585265789081</v>
      </c>
      <c r="EV15" s="152" t="n">
        <f aca="false">BZ15/AT15</f>
        <v>1.00045342126958</v>
      </c>
      <c r="EW15" s="152" t="e">
        <f aca="false">CA15/AU15</f>
        <v>#DIV/0!</v>
      </c>
      <c r="EX15" s="152" t="n">
        <f aca="false">CB15/AV15</f>
        <v>1.01085540599218</v>
      </c>
      <c r="EY15" s="152" t="e">
        <f aca="false">CC15/AW15</f>
        <v>#DIV/0!</v>
      </c>
      <c r="EZ15" s="152" t="n">
        <f aca="false">CD15/AX15</f>
        <v>1.01085540599218</v>
      </c>
      <c r="FA15" s="152" t="n">
        <f aca="false">CE15/AY15</f>
        <v>1.0181673111152</v>
      </c>
      <c r="FB15" s="152" t="e">
        <f aca="false">CF15/AZ15</f>
        <v>#DIV/0!</v>
      </c>
      <c r="FC15" s="154" t="n">
        <f aca="false">CG15/BA15</f>
        <v>1.0181673111152</v>
      </c>
      <c r="FD15" s="152" t="n">
        <f aca="false">SUM(BP15+BS15+BV15+BY15+CB15+CE15)/SUM(AJ15+AM15+AP15+AS15+AV15+AY15)</f>
        <v>1.00066338250584</v>
      </c>
      <c r="FE15" s="152" t="n">
        <f aca="false">SUM(BQ15+BT15+BW15+BZ15+CC15+CF15)/SUM(AK15+AN15+AQ15+AT15+AW15+AZ15)</f>
        <v>1.0038024302915</v>
      </c>
      <c r="FF15" s="152" t="n">
        <f aca="false">SUM(BR15+BU15+BX15+CA15+CD15+CG15)/SUM(AL15+AO15+AR15+AU15+AX15+BA15)</f>
        <v>1.01276602569243</v>
      </c>
      <c r="FG15" s="154" t="n">
        <f aca="false">CH15/BB15</f>
        <v>0.999870418236192</v>
      </c>
      <c r="FH15" s="152" t="n">
        <f aca="false">CI15/BC15</f>
        <v>1.00118017086702</v>
      </c>
      <c r="FI15" s="152" t="n">
        <f aca="false">CJ15/BD15</f>
        <v>0.968334556928041</v>
      </c>
      <c r="FJ15" s="152" t="n">
        <f aca="false">CK15/BE15</f>
        <v>0.995970977851123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28919788655599</v>
      </c>
      <c r="FR15" s="173" t="n">
        <f aca="false">AC15/$FO15</f>
        <v>0.200530769856771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07220133463542</v>
      </c>
      <c r="FW15" s="174" t="n">
        <f aca="false">AH15/$FO15</f>
        <v>0.00254776611328125</v>
      </c>
      <c r="FX15" s="174" t="n">
        <f aca="false">AI15/$FO15</f>
        <v>0.00072115478515625</v>
      </c>
      <c r="FY15" s="174" t="n">
        <f aca="false">AJ15/$FO15</f>
        <v>0.000456500651041667</v>
      </c>
      <c r="FZ15" s="174" t="n">
        <f aca="false">AK15/$FO15</f>
        <v>0.00050495361328125</v>
      </c>
      <c r="GA15" s="174" t="n">
        <f aca="false">AL15/$FO15</f>
        <v>0</v>
      </c>
      <c r="GB15" s="174" t="n">
        <f aca="false">AM15/$FO15</f>
        <v>0.000230635579427083</v>
      </c>
      <c r="GC15" s="174" t="n">
        <f aca="false">AN15/$FO15</f>
        <v>0.00026230224609375</v>
      </c>
      <c r="GD15" s="174" t="n">
        <f aca="false">AO15/$FO15</f>
        <v>0</v>
      </c>
      <c r="GE15" s="174" t="n">
        <f aca="false">AP15/$FO15</f>
        <v>0.000289730631510417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239619140625</v>
      </c>
      <c r="GI15" s="174" t="n">
        <f aca="false">AT15/$FO15</f>
        <v>0.000513313802083333</v>
      </c>
      <c r="GJ15" s="174" t="n">
        <f aca="false">AU15/$FO15</f>
        <v>0</v>
      </c>
      <c r="GK15" s="174" t="n">
        <f aca="false">AV15/$FO15</f>
        <v>3.74837239583333E-005</v>
      </c>
      <c r="GL15" s="174" t="n">
        <f aca="false">AW15/$FO15</f>
        <v>0</v>
      </c>
      <c r="GM15" s="174" t="n">
        <f aca="false">AX15/$FO15</f>
        <v>3.74837239583333E-005</v>
      </c>
      <c r="GN15" s="174" t="n">
        <f aca="false">AY15/$FO15</f>
        <v>1.325927734375E-005</v>
      </c>
      <c r="GO15" s="174" t="n">
        <f aca="false">AZ15/$FO15</f>
        <v>0</v>
      </c>
      <c r="GP15" s="174" t="n">
        <f aca="false">BA15/$FO15</f>
        <v>1.325927734375E-005</v>
      </c>
      <c r="GQ15" s="174" t="n">
        <f aca="false">SUM(FY15,GB15,GE15,GH15,GK15,GN15)</f>
        <v>0.00126722900390625</v>
      </c>
      <c r="GR15" s="174" t="n">
        <f aca="false">SUM(FZ15,GC15,GF15,GI15,GL15,GO15)</f>
        <v>0.00199468098958333</v>
      </c>
      <c r="GS15" s="174" t="n">
        <f aca="false">SUM(GA15,GD15,GG15,GJ15,GM15,GP15)</f>
        <v>5.07430013020833E-005</v>
      </c>
      <c r="GT15" s="130"/>
      <c r="GU15" s="173" t="n">
        <f aca="false">BH15/$FO15</f>
        <v>0.288963305664063</v>
      </c>
      <c r="GV15" s="173" t="n">
        <f aca="false">BI15/$FO15</f>
        <v>0.200741423339844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07864013671875</v>
      </c>
      <c r="HA15" s="173" t="n">
        <f aca="false">BN15/$FO15</f>
        <v>0.00232081624348958</v>
      </c>
      <c r="HB15" s="173" t="n">
        <f aca="false">BO15/$FO15</f>
        <v>0.000950291341145833</v>
      </c>
      <c r="HC15" s="173" t="n">
        <f aca="false">BP15/$FO15</f>
        <v>0.000457765299479167</v>
      </c>
      <c r="HD15" s="173" t="n">
        <f aca="false">BQ15/$FO15</f>
        <v>0.000506490885416667</v>
      </c>
      <c r="HE15" s="173" t="n">
        <f aca="false">BR15/$FO15</f>
        <v>0</v>
      </c>
      <c r="HF15" s="173" t="n">
        <f aca="false">BS15/$FO15</f>
        <v>0.000234047037760417</v>
      </c>
      <c r="HG15" s="173" t="n">
        <f aca="false">BT15/$FO15</f>
        <v>0.000268116861979167</v>
      </c>
      <c r="HH15" s="173" t="n">
        <f aca="false">BU15/$FO15</f>
        <v>0</v>
      </c>
      <c r="HI15" s="173" t="n">
        <f aca="false">BV15/$FO15</f>
        <v>0.000287982584635417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236883951822917</v>
      </c>
      <c r="HM15" s="173" t="n">
        <f aca="false">BZ15/$FO15</f>
        <v>0.000513546549479167</v>
      </c>
      <c r="HN15" s="173" t="n">
        <f aca="false">CA15/$FO15</f>
        <v>0</v>
      </c>
      <c r="HO15" s="173" t="n">
        <f aca="false">CB15/$FO15</f>
        <v>3.7890625E-005</v>
      </c>
      <c r="HP15" s="173" t="n">
        <f aca="false">CC15/$FO15</f>
        <v>0</v>
      </c>
      <c r="HQ15" s="173" t="n">
        <f aca="false">CD15/$FO15</f>
        <v>3.7890625E-005</v>
      </c>
      <c r="HR15" s="173" t="n">
        <f aca="false">CE15/$FO15</f>
        <v>1.35001627604167E-005</v>
      </c>
      <c r="HS15" s="173" t="n">
        <f aca="false">CF15/$FO15</f>
        <v>0</v>
      </c>
      <c r="HT15" s="173" t="n">
        <f aca="false">CG15/$FO15</f>
        <v>1.35001627604167E-005</v>
      </c>
      <c r="HU15" s="174" t="n">
        <f aca="false">SUM(HC15,HF15,HI15,HL15,HO15,HR15)</f>
        <v>0.00126806966145833</v>
      </c>
      <c r="HV15" s="174" t="n">
        <f aca="false">SUM(HD15,HG15,HJ15,HM15,HP15,HS15)</f>
        <v>0.002002265625</v>
      </c>
      <c r="HW15" s="174" t="n">
        <f aca="false">SUM(HE15,HH15,HK15,HN15,HQ15,HT15)</f>
        <v>5.13907877604167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9030.416</v>
      </c>
      <c r="E16" s="176" t="n">
        <v>41.4293</v>
      </c>
      <c r="F16" s="176" t="n">
        <v>46.402</v>
      </c>
      <c r="G16" s="176" t="n">
        <v>46.1972</v>
      </c>
      <c r="H16" s="176" t="n">
        <v>10891.41</v>
      </c>
      <c r="I16" s="176" t="n">
        <v>92.08</v>
      </c>
      <c r="J16" s="177" t="n">
        <f aca="false">H16/3600</f>
        <v>3.02539166666667</v>
      </c>
      <c r="L16" s="175" t="n">
        <v>49030.1088</v>
      </c>
      <c r="M16" s="176" t="n">
        <v>41.4289</v>
      </c>
      <c r="N16" s="176" t="n">
        <v>46.4018</v>
      </c>
      <c r="O16" s="176" t="n">
        <v>46.1986</v>
      </c>
      <c r="P16" s="176" t="n">
        <v>10735.38</v>
      </c>
      <c r="Q16" s="176" t="n">
        <v>91.25</v>
      </c>
      <c r="R16" s="178" t="n">
        <f aca="false">P16/3600</f>
        <v>2.98205</v>
      </c>
      <c r="S16" s="160"/>
      <c r="T16" s="71"/>
      <c r="U16" s="109"/>
      <c r="V16" s="109"/>
      <c r="W16" s="71"/>
      <c r="X16" s="109"/>
      <c r="Y16" s="179"/>
      <c r="AA16" s="116"/>
      <c r="AB16" s="180" t="n">
        <v>160970805</v>
      </c>
      <c r="AC16" s="181" t="n">
        <v>122511488</v>
      </c>
      <c r="AD16" s="181" t="n">
        <v>0</v>
      </c>
      <c r="AE16" s="181" t="n">
        <v>0</v>
      </c>
      <c r="AF16" s="181" t="n">
        <v>0</v>
      </c>
      <c r="AG16" s="181" t="n">
        <v>3152571</v>
      </c>
      <c r="AH16" s="181" t="n">
        <v>2558972</v>
      </c>
      <c r="AI16" s="181" t="n">
        <v>748378</v>
      </c>
      <c r="AJ16" s="181" t="n">
        <v>224135</v>
      </c>
      <c r="AK16" s="181" t="n">
        <v>250264</v>
      </c>
      <c r="AL16" s="181" t="n">
        <v>0</v>
      </c>
      <c r="AM16" s="181" t="n">
        <v>99664</v>
      </c>
      <c r="AN16" s="181" t="n">
        <v>129424</v>
      </c>
      <c r="AO16" s="181" t="n">
        <v>0</v>
      </c>
      <c r="AP16" s="181" t="n">
        <v>180990</v>
      </c>
      <c r="AQ16" s="181" t="n">
        <v>877500</v>
      </c>
      <c r="AR16" s="181" t="n">
        <v>0</v>
      </c>
      <c r="AS16" s="181" t="n">
        <v>136734</v>
      </c>
      <c r="AT16" s="181" t="n">
        <v>755795</v>
      </c>
      <c r="AU16" s="181" t="n">
        <v>0</v>
      </c>
      <c r="AV16" s="181" t="n">
        <v>28480</v>
      </c>
      <c r="AW16" s="181" t="n">
        <v>0</v>
      </c>
      <c r="AX16" s="181" t="n">
        <v>28480</v>
      </c>
      <c r="AY16" s="181" t="n">
        <v>10911</v>
      </c>
      <c r="AZ16" s="181" t="n">
        <v>0</v>
      </c>
      <c r="BA16" s="182" t="n">
        <v>10911</v>
      </c>
      <c r="BB16" s="181" t="n">
        <v>10038736</v>
      </c>
      <c r="BC16" s="181" t="n">
        <v>12.203876</v>
      </c>
      <c r="BD16" s="181" t="n">
        <v>2639127</v>
      </c>
      <c r="BE16" s="182" t="n">
        <v>4546718</v>
      </c>
      <c r="BF16" s="142"/>
      <c r="BG16" s="122"/>
      <c r="BH16" s="183" t="n">
        <v>160607018</v>
      </c>
      <c r="BI16" s="184" t="n">
        <v>122851939</v>
      </c>
      <c r="BJ16" s="184" t="n">
        <v>0</v>
      </c>
      <c r="BK16" s="184" t="n">
        <v>0</v>
      </c>
      <c r="BL16" s="184" t="n">
        <v>0</v>
      </c>
      <c r="BM16" s="184" t="n">
        <v>3143980</v>
      </c>
      <c r="BN16" s="184" t="n">
        <v>2216686</v>
      </c>
      <c r="BO16" s="184" t="n">
        <v>1072261</v>
      </c>
      <c r="BP16" s="184" t="n">
        <v>222036</v>
      </c>
      <c r="BQ16" s="184" t="n">
        <v>247850</v>
      </c>
      <c r="BR16" s="184" t="n">
        <v>0</v>
      </c>
      <c r="BS16" s="184" t="n">
        <v>97628</v>
      </c>
      <c r="BT16" s="184" t="n">
        <v>125981</v>
      </c>
      <c r="BU16" s="184" t="n">
        <v>0</v>
      </c>
      <c r="BV16" s="184" t="n">
        <v>179684</v>
      </c>
      <c r="BW16" s="184" t="n">
        <v>877500</v>
      </c>
      <c r="BX16" s="184" t="n">
        <v>0</v>
      </c>
      <c r="BY16" s="184" t="n">
        <v>137408</v>
      </c>
      <c r="BZ16" s="184" t="n">
        <v>755480</v>
      </c>
      <c r="CA16" s="184" t="n">
        <v>0</v>
      </c>
      <c r="CB16" s="184" t="n">
        <v>28500</v>
      </c>
      <c r="CC16" s="184" t="n">
        <v>0</v>
      </c>
      <c r="CD16" s="184" t="n">
        <v>28500</v>
      </c>
      <c r="CE16" s="184" t="n">
        <v>11059</v>
      </c>
      <c r="CF16" s="184" t="n">
        <v>0</v>
      </c>
      <c r="CG16" s="185" t="n">
        <v>11059</v>
      </c>
      <c r="CH16" s="184" t="n">
        <v>10023018</v>
      </c>
      <c r="CI16" s="184" t="n">
        <v>12.256981</v>
      </c>
      <c r="CJ16" s="184" t="n">
        <v>2478210</v>
      </c>
      <c r="CK16" s="184" t="n">
        <v>4489471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58971187352887</v>
      </c>
      <c r="CQ16" s="152" t="n">
        <f aca="false">AI16/$AC16</f>
        <v>0.00610863529794039</v>
      </c>
      <c r="CR16" s="152" t="n">
        <f aca="false">AK16/$AB16</f>
        <v>0.00155471670779058</v>
      </c>
      <c r="CS16" s="152" t="n">
        <f aca="false">AL16/$AC16</f>
        <v>0</v>
      </c>
      <c r="CT16" s="152" t="n">
        <f aca="false">AN16/$AB16</f>
        <v>0.000804021573974237</v>
      </c>
      <c r="CU16" s="152" t="n">
        <f aca="false">AO16/$AC16</f>
        <v>0</v>
      </c>
      <c r="CV16" s="152" t="n">
        <f aca="false">AQ16/$AB16</f>
        <v>0.00545129907252436</v>
      </c>
      <c r="CW16" s="152" t="n">
        <f aca="false">AR16/$AC16</f>
        <v>0</v>
      </c>
      <c r="CX16" s="152" t="n">
        <f aca="false">AT16/$AB16</f>
        <v>0.00469523029346843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32467995164666</v>
      </c>
      <c r="DB16" s="152" t="n">
        <f aca="false">AZ16/$AB16</f>
        <v>0</v>
      </c>
      <c r="DC16" s="154" t="n">
        <f aca="false">BA16/$AC16</f>
        <v>8.90610356475305E-005</v>
      </c>
      <c r="DD16" s="152" t="n">
        <f aca="false">CR16+CT16+CV16+CX16+CZ16+DB16</f>
        <v>0.0125052676477576</v>
      </c>
      <c r="DE16" s="187" t="n">
        <f aca="false">CS16+CU16+CW16+CY16+DA16+DC16</f>
        <v>0.00032152903081219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138019248947141</v>
      </c>
      <c r="DK16" s="152" t="n">
        <f aca="false">BO16/$BI16</f>
        <v>0.00872807550884484</v>
      </c>
      <c r="DL16" s="152" t="n">
        <f aca="false">BQ16/$BH16</f>
        <v>0.00154320778186667</v>
      </c>
      <c r="DM16" s="152" t="n">
        <f aca="false">BR16/$BI16</f>
        <v>0</v>
      </c>
      <c r="DN16" s="152" t="n">
        <f aca="false">BT16/$BH16</f>
        <v>0.000784405324056263</v>
      </c>
      <c r="DO16" s="152" t="n">
        <f aca="false">BU16/$BI16</f>
        <v>0</v>
      </c>
      <c r="DP16" s="152" t="n">
        <f aca="false">BW16/$BH16</f>
        <v>0.00546364667576357</v>
      </c>
      <c r="DQ16" s="152" t="n">
        <f aca="false">BX16/$BI16</f>
        <v>0</v>
      </c>
      <c r="DR16" s="152" t="n">
        <f aca="false">BZ16/$BH16</f>
        <v>0.00470390403487848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31986570435815</v>
      </c>
      <c r="DV16" s="152" t="n">
        <f aca="false">CF16/$BH16</f>
        <v>0</v>
      </c>
      <c r="DW16" s="152" t="n">
        <f aca="false">CG16/$BI16</f>
        <v>9.00189292087608E-005</v>
      </c>
      <c r="DX16" s="152" t="n">
        <f aca="false">DL16+DN16+DP16+DR16+DT16+DV16</f>
        <v>0.012495163816565</v>
      </c>
      <c r="DY16" s="187" t="n">
        <f aca="false">DM16+DO16+DQ16+DS16+DU16+DW16</f>
        <v>0.000322005499644576</v>
      </c>
      <c r="DZ16" s="130"/>
      <c r="EA16" s="130"/>
      <c r="EB16" s="152" t="n">
        <f aca="false">BH16/AB16</f>
        <v>0.997740043606044</v>
      </c>
      <c r="EC16" s="152" t="n">
        <f aca="false">BI16/AC16</f>
        <v>1.0027789312297</v>
      </c>
      <c r="ED16" s="152" t="n">
        <f aca="false">(BH16+BI16)/(AB16+AC16)</f>
        <v>0.999917680925489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0.997274922594923</v>
      </c>
      <c r="EI16" s="152" t="n">
        <f aca="false">BN16/AH16</f>
        <v>0.866240818578711</v>
      </c>
      <c r="EJ16" s="152" t="n">
        <f aca="false">BO16/AI16</f>
        <v>1.43277995879088</v>
      </c>
      <c r="EK16" s="152" t="n">
        <f aca="false">(BN16+BO16)/(AH16+AI16)</f>
        <v>0.994435726487974</v>
      </c>
      <c r="EL16" s="152" t="n">
        <f aca="false">BP16/AJ16</f>
        <v>0.990635108305263</v>
      </c>
      <c r="EM16" s="152" t="n">
        <f aca="false">BQ16/AK16</f>
        <v>0.990354185979606</v>
      </c>
      <c r="EN16" s="152" t="e">
        <f aca="false">BR16/AL16</f>
        <v>#DIV/0!</v>
      </c>
      <c r="EO16" s="152" t="n">
        <f aca="false">BS16/AM16</f>
        <v>0.979571359768823</v>
      </c>
      <c r="EP16" s="152" t="n">
        <f aca="false">BT16/AN16</f>
        <v>0.973397515144023</v>
      </c>
      <c r="EQ16" s="152" t="e">
        <f aca="false">BU16/AO16</f>
        <v>#DIV/0!</v>
      </c>
      <c r="ER16" s="152" t="n">
        <f aca="false">BV16/AP16</f>
        <v>0.992784131719985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0492927874559</v>
      </c>
      <c r="EV16" s="152" t="n">
        <f aca="false">BZ16/AT16</f>
        <v>0.999583220317679</v>
      </c>
      <c r="EW16" s="152" t="e">
        <f aca="false">CA16/AU16</f>
        <v>#DIV/0!</v>
      </c>
      <c r="EX16" s="152" t="n">
        <f aca="false">CB16/AV16</f>
        <v>1.00070224719101</v>
      </c>
      <c r="EY16" s="152" t="e">
        <f aca="false">CC16/AW16</f>
        <v>#DIV/0!</v>
      </c>
      <c r="EZ16" s="152" t="n">
        <f aca="false">CD16/AX16</f>
        <v>1.00070224719101</v>
      </c>
      <c r="FA16" s="152" t="n">
        <f aca="false">CE16/AY16</f>
        <v>1.01356429291541</v>
      </c>
      <c r="FB16" s="152" t="e">
        <f aca="false">CF16/AZ16</f>
        <v>#DIV/0!</v>
      </c>
      <c r="FC16" s="154" t="n">
        <f aca="false">CG16/BA16</f>
        <v>1.01356429291541</v>
      </c>
      <c r="FD16" s="152" t="n">
        <f aca="false">SUM(BP16+BS16+BV16+BY16+CB16+CE16)/SUM(AJ16+AM16+AP16+AS16+AV16+AY16)</f>
        <v>0.99324584308738</v>
      </c>
      <c r="FE16" s="152" t="n">
        <f aca="false">SUM(BQ16+BT16+BW16+BZ16+CC16+CF16)/SUM(AK16+AN16+AQ16+AT16+AW16+AZ16)</f>
        <v>0.996933903565008</v>
      </c>
      <c r="FF16" s="152" t="n">
        <f aca="false">SUM(BR16+BU16+BX16+CA16+CD16+CG16)/SUM(AL16+AO16+AR16+AU16+AX16+BA16)</f>
        <v>1.00426493361428</v>
      </c>
      <c r="FG16" s="154" t="n">
        <f aca="false">CH16/BB16</f>
        <v>0.998434265030976</v>
      </c>
      <c r="FH16" s="152" t="n">
        <f aca="false">CI16/BC16</f>
        <v>1.00435148636384</v>
      </c>
      <c r="FI16" s="152" t="n">
        <f aca="false">CJ16/BD16</f>
        <v>0.93902642805746</v>
      </c>
      <c r="FJ16" s="152" t="n">
        <f aca="false">CK16/BE16</f>
        <v>0.987409159749956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0998376464844</v>
      </c>
      <c r="FR16" s="173" t="n">
        <f aca="false">AC16/$FO16</f>
        <v>0.0997001041666667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56556884765625</v>
      </c>
      <c r="FW16" s="174" t="n">
        <f aca="false">AH16/$FO16</f>
        <v>0.00208249674479167</v>
      </c>
      <c r="FX16" s="174" t="n">
        <f aca="false">AI16/$FO16</f>
        <v>0.000609031575520833</v>
      </c>
      <c r="FY16" s="174" t="n">
        <f aca="false">AJ16/$FO16</f>
        <v>0.000182401529947917</v>
      </c>
      <c r="FZ16" s="174" t="n">
        <f aca="false">AK16/$FO16</f>
        <v>0.000203665364583333</v>
      </c>
      <c r="GA16" s="174" t="n">
        <f aca="false">AL16/$FO16</f>
        <v>0</v>
      </c>
      <c r="GB16" s="174" t="n">
        <f aca="false">AM16/$FO16</f>
        <v>8.11067708333333E-005</v>
      </c>
      <c r="GC16" s="174" t="n">
        <f aca="false">AN16/$FO16</f>
        <v>0.000105325520833333</v>
      </c>
      <c r="GD16" s="174" t="n">
        <f aca="false">AO16/$FO16</f>
        <v>0</v>
      </c>
      <c r="GE16" s="174" t="n">
        <f aca="false">AP16/$FO16</f>
        <v>0.0001472900390625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1112744140625</v>
      </c>
      <c r="GI16" s="174" t="n">
        <f aca="false">AT16/$FO16</f>
        <v>0.000615067545572917</v>
      </c>
      <c r="GJ16" s="174" t="n">
        <f aca="false">AU16/$FO16</f>
        <v>0</v>
      </c>
      <c r="GK16" s="174" t="n">
        <f aca="false">AV16/$FO16</f>
        <v>2.31770833333333E-005</v>
      </c>
      <c r="GL16" s="174" t="n">
        <f aca="false">AW16/$FO16</f>
        <v>0</v>
      </c>
      <c r="GM16" s="174" t="n">
        <f aca="false">AX16/$FO16</f>
        <v>2.31770833333333E-005</v>
      </c>
      <c r="GN16" s="174" t="n">
        <f aca="false">AY16/$FO16</f>
        <v>8.87939453125E-006</v>
      </c>
      <c r="GO16" s="174" t="n">
        <f aca="false">AZ16/$FO16</f>
        <v>0</v>
      </c>
      <c r="GP16" s="174" t="n">
        <f aca="false">BA16/$FO16</f>
        <v>8.87939453125E-006</v>
      </c>
      <c r="GQ16" s="174" t="n">
        <f aca="false">SUM(FY16,GB16,GE16,GH16,GK16,GN16)</f>
        <v>0.000554129231770833</v>
      </c>
      <c r="GR16" s="174" t="n">
        <f aca="false">SUM(FZ16,GC16,GF16,GI16,GL16,GO16)</f>
        <v>0.00163816975911458</v>
      </c>
      <c r="GS16" s="174" t="n">
        <f aca="false">SUM(GA16,GD16,GG16,GJ16,GM16,GP16)</f>
        <v>3.20564778645833E-005</v>
      </c>
      <c r="GT16" s="130"/>
      <c r="GU16" s="173" t="n">
        <f aca="false">BH16/$FO16</f>
        <v>0.130702325846354</v>
      </c>
      <c r="GV16" s="173" t="n">
        <f aca="false">BI16/$FO16</f>
        <v>0.0999771638997396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55857747395833</v>
      </c>
      <c r="HA16" s="173" t="n">
        <f aca="false">BN16/$FO16</f>
        <v>0.00180394368489583</v>
      </c>
      <c r="HB16" s="173" t="n">
        <f aca="false">BO16/$FO16</f>
        <v>0.000872608235677083</v>
      </c>
      <c r="HC16" s="173" t="n">
        <f aca="false">BP16/$FO16</f>
        <v>0.000180693359375</v>
      </c>
      <c r="HD16" s="173" t="n">
        <f aca="false">BQ16/$FO16</f>
        <v>0.000201700846354167</v>
      </c>
      <c r="HE16" s="173" t="n">
        <f aca="false">BR16/$FO16</f>
        <v>0</v>
      </c>
      <c r="HF16" s="173" t="n">
        <f aca="false">BS16/$FO16</f>
        <v>7.94498697916667E-005</v>
      </c>
      <c r="HG16" s="173" t="n">
        <f aca="false">BT16/$FO16</f>
        <v>0.000102523600260417</v>
      </c>
      <c r="HH16" s="173" t="n">
        <f aca="false">BU16/$FO16</f>
        <v>0</v>
      </c>
      <c r="HI16" s="173" t="n">
        <f aca="false">BV16/$FO16</f>
        <v>0.000146227213541667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111822916666667</v>
      </c>
      <c r="HM16" s="173" t="n">
        <f aca="false">BZ16/$FO16</f>
        <v>0.000614811197916667</v>
      </c>
      <c r="HN16" s="173" t="n">
        <f aca="false">CA16/$FO16</f>
        <v>0</v>
      </c>
      <c r="HO16" s="173" t="n">
        <f aca="false">CB16/$FO16</f>
        <v>2.3193359375E-005</v>
      </c>
      <c r="HP16" s="173" t="n">
        <f aca="false">CC16/$FO16</f>
        <v>0</v>
      </c>
      <c r="HQ16" s="173" t="n">
        <f aca="false">CD16/$FO16</f>
        <v>2.3193359375E-005</v>
      </c>
      <c r="HR16" s="173" t="n">
        <f aca="false">CE16/$FO16</f>
        <v>8.99983723958333E-006</v>
      </c>
      <c r="HS16" s="173" t="n">
        <f aca="false">CF16/$FO16</f>
        <v>0</v>
      </c>
      <c r="HT16" s="173" t="n">
        <f aca="false">CG16/$FO16</f>
        <v>8.99983723958333E-006</v>
      </c>
      <c r="HU16" s="174" t="n">
        <f aca="false">SUM(HC16,HF16,HI16,HL16,HO16,HR16)</f>
        <v>0.000550386555989583</v>
      </c>
      <c r="HV16" s="174" t="n">
        <f aca="false">SUM(HD16,HG16,HJ16,HM16,HP16,HS16)</f>
        <v>0.00163314697265625</v>
      </c>
      <c r="HW16" s="174" t="n">
        <f aca="false">SUM(HE16,HH16,HK16,HN16,HQ16,HT16)</f>
        <v>3.21931966145833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8410.904</v>
      </c>
      <c r="E17" s="176" t="n">
        <v>39.8552</v>
      </c>
      <c r="F17" s="176" t="n">
        <v>45.7402</v>
      </c>
      <c r="G17" s="176" t="n">
        <v>45.6414</v>
      </c>
      <c r="H17" s="176" t="n">
        <v>9879.32</v>
      </c>
      <c r="I17" s="176" t="n">
        <v>86.61</v>
      </c>
      <c r="J17" s="177" t="n">
        <f aca="false">H17/3600</f>
        <v>2.74425555555556</v>
      </c>
      <c r="L17" s="175" t="n">
        <v>28413.3584</v>
      </c>
      <c r="M17" s="176" t="n">
        <v>39.8547</v>
      </c>
      <c r="N17" s="176" t="n">
        <v>45.7407</v>
      </c>
      <c r="O17" s="176" t="n">
        <v>45.6463</v>
      </c>
      <c r="P17" s="176" t="n">
        <v>9705.79</v>
      </c>
      <c r="Q17" s="176" t="n">
        <v>85.5</v>
      </c>
      <c r="R17" s="178" t="n">
        <f aca="false">P17/3600</f>
        <v>2.69605277777778</v>
      </c>
      <c r="S17" s="160"/>
      <c r="T17" s="71"/>
      <c r="U17" s="109"/>
      <c r="V17" s="109"/>
      <c r="W17" s="71"/>
      <c r="X17" s="109"/>
      <c r="Y17" s="179"/>
      <c r="AA17" s="116"/>
      <c r="AB17" s="180" t="n">
        <v>104086285</v>
      </c>
      <c r="AC17" s="181" t="n">
        <v>62834210</v>
      </c>
      <c r="AD17" s="181" t="n">
        <v>0</v>
      </c>
      <c r="AE17" s="181" t="n">
        <v>0</v>
      </c>
      <c r="AF17" s="181" t="n">
        <v>0</v>
      </c>
      <c r="AG17" s="181" t="n">
        <v>2594588</v>
      </c>
      <c r="AH17" s="181" t="n">
        <v>2114534</v>
      </c>
      <c r="AI17" s="181" t="n">
        <v>616063</v>
      </c>
      <c r="AJ17" s="181" t="n">
        <v>98700</v>
      </c>
      <c r="AK17" s="181" t="n">
        <v>124672</v>
      </c>
      <c r="AL17" s="181" t="n">
        <v>0</v>
      </c>
      <c r="AM17" s="181" t="n">
        <v>47932</v>
      </c>
      <c r="AN17" s="181" t="n">
        <v>76496</v>
      </c>
      <c r="AO17" s="181" t="n">
        <v>0</v>
      </c>
      <c r="AP17" s="181" t="n">
        <v>98485</v>
      </c>
      <c r="AQ17" s="181" t="n">
        <v>877500</v>
      </c>
      <c r="AR17" s="181" t="n">
        <v>0</v>
      </c>
      <c r="AS17" s="181" t="n">
        <v>84448</v>
      </c>
      <c r="AT17" s="181" t="n">
        <v>806567</v>
      </c>
      <c r="AU17" s="181" t="n">
        <v>0</v>
      </c>
      <c r="AV17" s="181" t="n">
        <v>15115</v>
      </c>
      <c r="AW17" s="181" t="n">
        <v>0</v>
      </c>
      <c r="AX17" s="181" t="n">
        <v>15115</v>
      </c>
      <c r="AY17" s="181" t="n">
        <v>5158</v>
      </c>
      <c r="AZ17" s="181" t="n">
        <v>0</v>
      </c>
      <c r="BA17" s="182" t="n">
        <v>5158</v>
      </c>
      <c r="BB17" s="181" t="n">
        <v>6962879</v>
      </c>
      <c r="BC17" s="181" t="n">
        <v>9.024171</v>
      </c>
      <c r="BD17" s="181" t="n">
        <v>2103315</v>
      </c>
      <c r="BE17" s="182" t="n">
        <v>3508690</v>
      </c>
      <c r="BF17" s="142"/>
      <c r="BG17" s="122"/>
      <c r="BH17" s="183" t="n">
        <v>103778113</v>
      </c>
      <c r="BI17" s="184" t="n">
        <v>63155190</v>
      </c>
      <c r="BJ17" s="184" t="n">
        <v>0</v>
      </c>
      <c r="BK17" s="184" t="n">
        <v>0</v>
      </c>
      <c r="BL17" s="184" t="n">
        <v>0</v>
      </c>
      <c r="BM17" s="184" t="n">
        <v>2600895</v>
      </c>
      <c r="BN17" s="184" t="n">
        <v>1800146</v>
      </c>
      <c r="BO17" s="184" t="n">
        <v>927352</v>
      </c>
      <c r="BP17" s="184" t="n">
        <v>97679</v>
      </c>
      <c r="BQ17" s="184" t="n">
        <v>122548</v>
      </c>
      <c r="BR17" s="184" t="n">
        <v>0</v>
      </c>
      <c r="BS17" s="184" t="n">
        <v>47451</v>
      </c>
      <c r="BT17" s="184" t="n">
        <v>76035</v>
      </c>
      <c r="BU17" s="184" t="n">
        <v>0</v>
      </c>
      <c r="BV17" s="184" t="n">
        <v>98878</v>
      </c>
      <c r="BW17" s="184" t="n">
        <v>877500</v>
      </c>
      <c r="BX17" s="184" t="n">
        <v>0</v>
      </c>
      <c r="BY17" s="184" t="n">
        <v>83781</v>
      </c>
      <c r="BZ17" s="184" t="n">
        <v>805068</v>
      </c>
      <c r="CA17" s="184" t="n">
        <v>0</v>
      </c>
      <c r="CB17" s="184" t="n">
        <v>14895</v>
      </c>
      <c r="CC17" s="184" t="n">
        <v>0</v>
      </c>
      <c r="CD17" s="184" t="n">
        <v>14895</v>
      </c>
      <c r="CE17" s="184" t="n">
        <v>5087</v>
      </c>
      <c r="CF17" s="184" t="n">
        <v>0</v>
      </c>
      <c r="CG17" s="185" t="n">
        <v>5087</v>
      </c>
      <c r="CH17" s="184" t="n">
        <v>6959590</v>
      </c>
      <c r="CI17" s="184" t="n">
        <v>9.074556</v>
      </c>
      <c r="CJ17" s="184" t="n">
        <v>1962059</v>
      </c>
      <c r="CK17" s="184" t="n">
        <v>3465065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03152029107389</v>
      </c>
      <c r="CQ17" s="152" t="n">
        <f aca="false">AI17/$AC17</f>
        <v>0.00980457938438313</v>
      </c>
      <c r="CR17" s="152" t="n">
        <f aca="false">AK17/$AB17</f>
        <v>0.00119777548021817</v>
      </c>
      <c r="CS17" s="152" t="n">
        <f aca="false">AL17/$AC17</f>
        <v>0</v>
      </c>
      <c r="CT17" s="152" t="n">
        <f aca="false">AN17/$AB17</f>
        <v>0.000734928718034273</v>
      </c>
      <c r="CU17" s="152" t="n">
        <f aca="false">AO17/$AC17</f>
        <v>0</v>
      </c>
      <c r="CV17" s="152" t="n">
        <f aca="false">AQ17/$AB17</f>
        <v>0.00843050551760974</v>
      </c>
      <c r="CW17" s="152" t="n">
        <f aca="false">AR17/$AC17</f>
        <v>0</v>
      </c>
      <c r="CX17" s="152" t="n">
        <f aca="false">AT17/$AB17</f>
        <v>0.00774902284196232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240553672911619</v>
      </c>
      <c r="DB17" s="152" t="n">
        <f aca="false">AZ17/$AB17</f>
        <v>0</v>
      </c>
      <c r="DC17" s="154" t="n">
        <f aca="false">BA17/$AC17</f>
        <v>8.20890403491983E-005</v>
      </c>
      <c r="DD17" s="152" t="n">
        <f aca="false">CR17+CT17+CV17+CX17+CZ17+DB17</f>
        <v>0.0181122325578245</v>
      </c>
      <c r="DE17" s="187" t="n">
        <f aca="false">CS17+CU17+CW17+CY17+DA17+DC17</f>
        <v>0.000322642713260818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17346104568311</v>
      </c>
      <c r="DK17" s="152" t="n">
        <f aca="false">BO17/$BI17</f>
        <v>0.0146837021628785</v>
      </c>
      <c r="DL17" s="152" t="n">
        <f aca="false">BQ17/$BH17</f>
        <v>0.00118086556459164</v>
      </c>
      <c r="DM17" s="152" t="n">
        <f aca="false">BR17/$BI17</f>
        <v>0</v>
      </c>
      <c r="DN17" s="152" t="n">
        <f aca="false">BT17/$BH17</f>
        <v>0.000732668939547976</v>
      </c>
      <c r="DO17" s="152" t="n">
        <f aca="false">BU17/$BI17</f>
        <v>0</v>
      </c>
      <c r="DP17" s="152" t="n">
        <f aca="false">BW17/$BH17</f>
        <v>0.00845554013879593</v>
      </c>
      <c r="DQ17" s="152" t="n">
        <f aca="false">BX17/$BI17</f>
        <v>0</v>
      </c>
      <c r="DR17" s="152" t="n">
        <f aca="false">BZ17/$BH17</f>
        <v>0.00775758950251871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235847600173477</v>
      </c>
      <c r="DV17" s="152" t="n">
        <f aca="false">CF17/$BH17</f>
        <v>0</v>
      </c>
      <c r="DW17" s="152" t="n">
        <f aca="false">CG17/$BI17</f>
        <v>8.05476161183269E-005</v>
      </c>
      <c r="DX17" s="152" t="n">
        <f aca="false">DL17+DN17+DP17+DR17+DT17+DV17</f>
        <v>0.0181266641454543</v>
      </c>
      <c r="DY17" s="187" t="n">
        <f aca="false">DM17+DO17+DQ17+DS17+DU17+DW17</f>
        <v>0.000316395216291804</v>
      </c>
      <c r="DZ17" s="130"/>
      <c r="EA17" s="130"/>
      <c r="EB17" s="152" t="n">
        <f aca="false">BH17/AB17</f>
        <v>0.997039264106698</v>
      </c>
      <c r="EC17" s="152" t="n">
        <f aca="false">BI17/AC17</f>
        <v>1.00510836374007</v>
      </c>
      <c r="ED17" s="152" t="n">
        <f aca="false">(BH17+BI17)/(AB17+AC17)</f>
        <v>1.00007673114077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0243082909502</v>
      </c>
      <c r="EI17" s="152" t="n">
        <f aca="false">BN17/AH17</f>
        <v>0.851320432776205</v>
      </c>
      <c r="EJ17" s="152" t="n">
        <f aca="false">BO17/AI17</f>
        <v>1.5052876085725</v>
      </c>
      <c r="EK17" s="152" t="n">
        <f aca="false">(BN17+BO17)/(AH17+AI17)</f>
        <v>0.998865083349905</v>
      </c>
      <c r="EL17" s="152" t="n">
        <f aca="false">BP17/AJ17</f>
        <v>0.989655521783181</v>
      </c>
      <c r="EM17" s="152" t="n">
        <f aca="false">BQ17/AK17</f>
        <v>0.982963295687885</v>
      </c>
      <c r="EN17" s="152" t="e">
        <f aca="false">BR17/AL17</f>
        <v>#DIV/0!</v>
      </c>
      <c r="EO17" s="152" t="n">
        <f aca="false">BS17/AM17</f>
        <v>0.989964950346324</v>
      </c>
      <c r="EP17" s="152" t="n">
        <f aca="false">BT17/AN17</f>
        <v>0.993973541100188</v>
      </c>
      <c r="EQ17" s="152" t="e">
        <f aca="false">BU17/AO17</f>
        <v>#DIV/0!</v>
      </c>
      <c r="ER17" s="152" t="n">
        <f aca="false">BV17/AP17</f>
        <v>1.0039904553993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0.992101648351648</v>
      </c>
      <c r="EV17" s="152" t="n">
        <f aca="false">BZ17/AT17</f>
        <v>0.998141505913334</v>
      </c>
      <c r="EW17" s="152" t="e">
        <f aca="false">CA17/AU17</f>
        <v>#DIV/0!</v>
      </c>
      <c r="EX17" s="152" t="n">
        <f aca="false">CB17/AV17</f>
        <v>0.985444922262653</v>
      </c>
      <c r="EY17" s="152" t="e">
        <f aca="false">CC17/AW17</f>
        <v>#DIV/0!</v>
      </c>
      <c r="EZ17" s="152" t="n">
        <f aca="false">CD17/AX17</f>
        <v>0.985444922262653</v>
      </c>
      <c r="FA17" s="152" t="n">
        <f aca="false">CE17/AY17</f>
        <v>0.986234974796433</v>
      </c>
      <c r="FB17" s="152" t="e">
        <f aca="false">CF17/AZ17</f>
        <v>#DIV/0!</v>
      </c>
      <c r="FC17" s="154" t="n">
        <f aca="false">CG17/BA17</f>
        <v>0.986234974796433</v>
      </c>
      <c r="FD17" s="152" t="n">
        <f aca="false">SUM(BP17+BS17+BV17+BY17+CB17+CE17)/SUM(AJ17+AM17+AP17+AS17+AV17+AY17)</f>
        <v>0.994091550946438</v>
      </c>
      <c r="FE17" s="152" t="n">
        <f aca="false">SUM(BQ17+BT17+BW17+BZ17+CC17+CF17)/SUM(AK17+AN17+AQ17+AT17+AW17+AZ17)</f>
        <v>0.997833691820914</v>
      </c>
      <c r="FF17" s="152" t="n">
        <f aca="false">SUM(BR17+BU17+BX17+CA17+CD17+CG17)/SUM(AL17+AO17+AR17+AU17+AX17+BA17)</f>
        <v>0.985645933014354</v>
      </c>
      <c r="FG17" s="154" t="n">
        <f aca="false">CH17/BB17</f>
        <v>0.999527637921038</v>
      </c>
      <c r="FH17" s="152" t="n">
        <f aca="false">CI17/BC17</f>
        <v>1.00558333834764</v>
      </c>
      <c r="FI17" s="152" t="n">
        <f aca="false">CJ17/BD17</f>
        <v>0.932841252974471</v>
      </c>
      <c r="FJ17" s="152" t="n">
        <f aca="false">CK17/BE17</f>
        <v>0.987566584679752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7056355794271</v>
      </c>
      <c r="FR17" s="173" t="n">
        <f aca="false">AC17/$FO17</f>
        <v>0.0511346110026042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11148111979167</v>
      </c>
      <c r="FW17" s="174" t="n">
        <f aca="false">AH17/$FO17</f>
        <v>0.00172081217447917</v>
      </c>
      <c r="FX17" s="174" t="n">
        <f aca="false">AI17/$FO17</f>
        <v>0.000501353352864583</v>
      </c>
      <c r="FY17" s="174" t="n">
        <f aca="false">AJ17/$FO17</f>
        <v>8.0322265625E-005</v>
      </c>
      <c r="FZ17" s="174" t="n">
        <f aca="false">AK17/$FO17</f>
        <v>0.000101458333333333</v>
      </c>
      <c r="GA17" s="174" t="n">
        <f aca="false">AL17/$FO17</f>
        <v>0</v>
      </c>
      <c r="GB17" s="174" t="n">
        <f aca="false">AM17/$FO17</f>
        <v>3.90071614583333E-005</v>
      </c>
      <c r="GC17" s="174" t="n">
        <f aca="false">AN17/$FO17</f>
        <v>6.22526041666667E-005</v>
      </c>
      <c r="GD17" s="174" t="n">
        <f aca="false">AO17/$FO17</f>
        <v>0</v>
      </c>
      <c r="GE17" s="174" t="n">
        <f aca="false">AP17/$FO17</f>
        <v>8.01472981770833E-00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6.87239583333333E-005</v>
      </c>
      <c r="GI17" s="174" t="n">
        <f aca="false">AT17/$FO17</f>
        <v>0.000656385904947917</v>
      </c>
      <c r="GJ17" s="174" t="n">
        <f aca="false">AU17/$FO17</f>
        <v>0</v>
      </c>
      <c r="GK17" s="174" t="n">
        <f aca="false">AV17/$FO17</f>
        <v>1.23006184895833E-005</v>
      </c>
      <c r="GL17" s="174" t="n">
        <f aca="false">AW17/$FO17</f>
        <v>0</v>
      </c>
      <c r="GM17" s="174" t="n">
        <f aca="false">AX17/$FO17</f>
        <v>1.23006184895833E-005</v>
      </c>
      <c r="GN17" s="174" t="n">
        <f aca="false">AY17/$FO17</f>
        <v>4.19759114583333E-006</v>
      </c>
      <c r="GO17" s="174" t="n">
        <f aca="false">AZ17/$FO17</f>
        <v>0</v>
      </c>
      <c r="GP17" s="174" t="n">
        <f aca="false">BA17/$FO17</f>
        <v>4.19759114583333E-006</v>
      </c>
      <c r="GQ17" s="174" t="n">
        <f aca="false">SUM(FY17,GB17,GE17,GH17,GK17,GN17)</f>
        <v>0.000284698893229167</v>
      </c>
      <c r="GR17" s="174" t="n">
        <f aca="false">SUM(FZ17,GC17,GF17,GI17,GL17,GO17)</f>
        <v>0.00153420817057292</v>
      </c>
      <c r="GS17" s="174" t="n">
        <f aca="false">SUM(GA17,GD17,GG17,GJ17,GM17,GP17)</f>
        <v>1.64982096354167E-005</v>
      </c>
      <c r="GT17" s="130"/>
      <c r="GU17" s="173" t="n">
        <f aca="false">BH17/$FO17</f>
        <v>0.0844548445638021</v>
      </c>
      <c r="GV17" s="173" t="n">
        <f aca="false">BI17/$FO17</f>
        <v>0.0513958251953125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11661376953125</v>
      </c>
      <c r="HA17" s="173" t="n">
        <f aca="false">BN17/$FO17</f>
        <v>0.00146496256510417</v>
      </c>
      <c r="HB17" s="173" t="n">
        <f aca="false">BO17/$FO17</f>
        <v>0.000754680989583333</v>
      </c>
      <c r="HC17" s="173" t="n">
        <f aca="false">BP17/$FO17</f>
        <v>7.94913736979167E-005</v>
      </c>
      <c r="HD17" s="173" t="n">
        <f aca="false">BQ17/$FO17</f>
        <v>9.97298177083333E-005</v>
      </c>
      <c r="HE17" s="173" t="n">
        <f aca="false">BR17/$FO17</f>
        <v>0</v>
      </c>
      <c r="HF17" s="173" t="n">
        <f aca="false">BS17/$FO17</f>
        <v>3.861572265625E-005</v>
      </c>
      <c r="HG17" s="173" t="n">
        <f aca="false">BT17/$FO17</f>
        <v>6.187744140625E-005</v>
      </c>
      <c r="HH17" s="173" t="n">
        <f aca="false">BU17/$FO17</f>
        <v>0</v>
      </c>
      <c r="HI17" s="173" t="n">
        <f aca="false">BV17/$FO17</f>
        <v>8.04671223958333E-005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6.818115234375E-005</v>
      </c>
      <c r="HM17" s="173" t="n">
        <f aca="false">BZ17/$FO17</f>
        <v>0.000655166015625</v>
      </c>
      <c r="HN17" s="173" t="n">
        <f aca="false">CA17/$FO17</f>
        <v>0</v>
      </c>
      <c r="HO17" s="173" t="n">
        <f aca="false">CB17/$FO17</f>
        <v>1.212158203125E-005</v>
      </c>
      <c r="HP17" s="173" t="n">
        <f aca="false">CC17/$FO17</f>
        <v>0</v>
      </c>
      <c r="HQ17" s="173" t="n">
        <f aca="false">CD17/$FO17</f>
        <v>1.212158203125E-005</v>
      </c>
      <c r="HR17" s="173" t="n">
        <f aca="false">CE17/$FO17</f>
        <v>4.13981119791667E-006</v>
      </c>
      <c r="HS17" s="173" t="n">
        <f aca="false">CF17/$FO17</f>
        <v>0</v>
      </c>
      <c r="HT17" s="173" t="n">
        <f aca="false">CG17/$FO17</f>
        <v>4.13981119791667E-006</v>
      </c>
      <c r="HU17" s="174" t="n">
        <f aca="false">SUM(HC17,HF17,HI17,HL17,HO17,HR17)</f>
        <v>0.000283016764322917</v>
      </c>
      <c r="HV17" s="174" t="n">
        <f aca="false">SUM(HD17,HG17,HJ17,HM17,HP17,HS17)</f>
        <v>0.00153088460286458</v>
      </c>
      <c r="HW17" s="174" t="n">
        <f aca="false">SUM(HE17,HH17,HK17,HN17,HQ17,HT17)</f>
        <v>1.62613932291667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925.5392</v>
      </c>
      <c r="E18" s="189" t="n">
        <v>38.077</v>
      </c>
      <c r="F18" s="189" t="n">
        <v>45.1417</v>
      </c>
      <c r="G18" s="189" t="n">
        <v>45.0936</v>
      </c>
      <c r="H18" s="189" t="n">
        <v>9222.56</v>
      </c>
      <c r="I18" s="189" t="n">
        <v>81.39</v>
      </c>
      <c r="J18" s="190" t="n">
        <f aca="false">H18/3600</f>
        <v>2.56182222222222</v>
      </c>
      <c r="L18" s="188" t="n">
        <v>15928.28</v>
      </c>
      <c r="M18" s="189" t="n">
        <v>38.0763</v>
      </c>
      <c r="N18" s="189" t="n">
        <v>45.1357</v>
      </c>
      <c r="O18" s="189" t="n">
        <v>45.0872</v>
      </c>
      <c r="P18" s="189" t="n">
        <v>9149.53</v>
      </c>
      <c r="Q18" s="189" t="n">
        <v>80.6</v>
      </c>
      <c r="R18" s="191" t="n">
        <f aca="false">P18/3600</f>
        <v>2.54153611111111</v>
      </c>
      <c r="S18" s="160"/>
      <c r="T18" s="73"/>
      <c r="U18" s="192"/>
      <c r="V18" s="192"/>
      <c r="W18" s="73"/>
      <c r="X18" s="192"/>
      <c r="Y18" s="193"/>
      <c r="AA18" s="116"/>
      <c r="AB18" s="198" t="n">
        <v>68049748</v>
      </c>
      <c r="AC18" s="199" t="n">
        <v>29212488</v>
      </c>
      <c r="AD18" s="199" t="n">
        <v>0</v>
      </c>
      <c r="AE18" s="199" t="n">
        <v>0</v>
      </c>
      <c r="AF18" s="199" t="n">
        <v>0</v>
      </c>
      <c r="AG18" s="199" t="n">
        <v>2009678</v>
      </c>
      <c r="AH18" s="199" t="n">
        <v>1645174</v>
      </c>
      <c r="AI18" s="199" t="n">
        <v>476511</v>
      </c>
      <c r="AJ18" s="199" t="n">
        <v>44219</v>
      </c>
      <c r="AK18" s="199" t="n">
        <v>64822</v>
      </c>
      <c r="AL18" s="199" t="n">
        <v>0</v>
      </c>
      <c r="AM18" s="199" t="n">
        <v>24427</v>
      </c>
      <c r="AN18" s="199" t="n">
        <v>65955</v>
      </c>
      <c r="AO18" s="199" t="n">
        <v>0</v>
      </c>
      <c r="AP18" s="199" t="n">
        <v>69071</v>
      </c>
      <c r="AQ18" s="199" t="n">
        <v>877500</v>
      </c>
      <c r="AR18" s="199" t="n">
        <v>0</v>
      </c>
      <c r="AS18" s="199" t="n">
        <v>55600</v>
      </c>
      <c r="AT18" s="199" t="n">
        <v>840774</v>
      </c>
      <c r="AU18" s="199" t="n">
        <v>0</v>
      </c>
      <c r="AV18" s="199" t="n">
        <v>7010</v>
      </c>
      <c r="AW18" s="199" t="n">
        <v>0</v>
      </c>
      <c r="AX18" s="199" t="n">
        <v>7010</v>
      </c>
      <c r="AY18" s="199" t="n">
        <v>2038</v>
      </c>
      <c r="AZ18" s="199" t="n">
        <v>0</v>
      </c>
      <c r="BA18" s="200" t="n">
        <v>2038</v>
      </c>
      <c r="BB18" s="199" t="n">
        <v>4891455</v>
      </c>
      <c r="BC18" s="199" t="n">
        <v>5.972147</v>
      </c>
      <c r="BD18" s="199" t="n">
        <v>1663562</v>
      </c>
      <c r="BE18" s="200" t="n">
        <v>2785981</v>
      </c>
      <c r="BF18" s="142"/>
      <c r="BG18" s="122"/>
      <c r="BH18" s="201" t="n">
        <v>67808559</v>
      </c>
      <c r="BI18" s="202" t="n">
        <v>29483411</v>
      </c>
      <c r="BJ18" s="202" t="n">
        <v>0</v>
      </c>
      <c r="BK18" s="202" t="n">
        <v>0</v>
      </c>
      <c r="BL18" s="202" t="n">
        <v>0</v>
      </c>
      <c r="BM18" s="202" t="n">
        <v>2019458</v>
      </c>
      <c r="BN18" s="202" t="n">
        <v>1380824</v>
      </c>
      <c r="BO18" s="202" t="n">
        <v>745191</v>
      </c>
      <c r="BP18" s="202" t="n">
        <v>45063</v>
      </c>
      <c r="BQ18" s="202" t="n">
        <v>66021</v>
      </c>
      <c r="BR18" s="202" t="n">
        <v>0</v>
      </c>
      <c r="BS18" s="202" t="n">
        <v>25076</v>
      </c>
      <c r="BT18" s="202" t="n">
        <v>68753</v>
      </c>
      <c r="BU18" s="202" t="n">
        <v>0</v>
      </c>
      <c r="BV18" s="202" t="n">
        <v>68905</v>
      </c>
      <c r="BW18" s="202" t="n">
        <v>877500</v>
      </c>
      <c r="BX18" s="202" t="n">
        <v>0</v>
      </c>
      <c r="BY18" s="202" t="n">
        <v>55526</v>
      </c>
      <c r="BZ18" s="202" t="n">
        <v>840335</v>
      </c>
      <c r="CA18" s="202" t="n">
        <v>0</v>
      </c>
      <c r="CB18" s="202" t="n">
        <v>7170</v>
      </c>
      <c r="CC18" s="202" t="n">
        <v>0</v>
      </c>
      <c r="CD18" s="202" t="n">
        <v>7170</v>
      </c>
      <c r="CE18" s="202" t="n">
        <v>2040</v>
      </c>
      <c r="CF18" s="202" t="n">
        <v>0</v>
      </c>
      <c r="CG18" s="203" t="n">
        <v>2040</v>
      </c>
      <c r="CH18" s="202" t="n">
        <v>4893838</v>
      </c>
      <c r="CI18" s="202" t="n">
        <v>6.024599</v>
      </c>
      <c r="CJ18" s="202" t="n">
        <v>1547396</v>
      </c>
      <c r="CK18" s="202" t="n">
        <v>2753953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41760483815458</v>
      </c>
      <c r="CQ18" s="205" t="n">
        <f aca="false">AI18/$AC18</f>
        <v>0.0163118937353094</v>
      </c>
      <c r="CR18" s="205" t="n">
        <f aca="false">AK18/$AB18</f>
        <v>0.000952567818473038</v>
      </c>
      <c r="CS18" s="205" t="n">
        <f aca="false">AL18/$AC18</f>
        <v>0</v>
      </c>
      <c r="CT18" s="205" t="n">
        <f aca="false">AN18/$AB18</f>
        <v>0.000969217402539095</v>
      </c>
      <c r="CU18" s="205" t="n">
        <f aca="false">AO18/$AC18</f>
        <v>0</v>
      </c>
      <c r="CV18" s="205" t="n">
        <f aca="false">AQ18/$AB18</f>
        <v>0.0128949779505429</v>
      </c>
      <c r="CW18" s="205" t="n">
        <f aca="false">AR18/$AC18</f>
        <v>0</v>
      </c>
      <c r="CX18" s="205" t="n">
        <f aca="false">AT18/$AB18</f>
        <v>0.0123552845485923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239965866652645</v>
      </c>
      <c r="DB18" s="205" t="n">
        <f aca="false">AZ18/$AB18</f>
        <v>0</v>
      </c>
      <c r="DC18" s="206" t="n">
        <f aca="false">BA18/$AC18</f>
        <v>6.97646841994424E-005</v>
      </c>
      <c r="DD18" s="205" t="n">
        <f aca="false">CR18+CT18+CV18+CX18+CZ18+DB18</f>
        <v>0.0271720477201473</v>
      </c>
      <c r="DE18" s="207" t="n">
        <f aca="false">CS18+CU18+CW18+CY18+DA18+DC18</f>
        <v>0.000309730550852088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203635650183924</v>
      </c>
      <c r="DK18" s="205" t="n">
        <f aca="false">BO18/$BI18</f>
        <v>0.0252749249399942</v>
      </c>
      <c r="DL18" s="205" t="n">
        <f aca="false">BQ18/$BH18</f>
        <v>0.000973638150900685</v>
      </c>
      <c r="DM18" s="205" t="n">
        <f aca="false">BR18/$BI18</f>
        <v>0</v>
      </c>
      <c r="DN18" s="205" t="n">
        <f aca="false">BT18/$BH18</f>
        <v>0.00101392804999735</v>
      </c>
      <c r="DO18" s="205" t="n">
        <f aca="false">BU18/$BI18</f>
        <v>0</v>
      </c>
      <c r="DP18" s="205" t="n">
        <f aca="false">BW18/$BH18</f>
        <v>0.0129408442376721</v>
      </c>
      <c r="DQ18" s="205" t="n">
        <f aca="false">BX18/$BI18</f>
        <v>0</v>
      </c>
      <c r="DR18" s="205" t="n">
        <f aca="false">BZ18/$BH18</f>
        <v>0.0123927570854293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243187601326047</v>
      </c>
      <c r="DV18" s="205" t="n">
        <f aca="false">CF18/$BH18</f>
        <v>0</v>
      </c>
      <c r="DW18" s="205" t="n">
        <f aca="false">CG18/$BI18</f>
        <v>6.91914514233106E-005</v>
      </c>
      <c r="DX18" s="205" t="n">
        <f aca="false">DL18+DN18+DP18+DR18+DT18+DV18</f>
        <v>0.0273211675239994</v>
      </c>
      <c r="DY18" s="207" t="n">
        <f aca="false">DM18+DO18+DQ18+DS18+DU18+DW18</f>
        <v>0.000312379052749358</v>
      </c>
      <c r="DZ18" s="130"/>
      <c r="EA18" s="130"/>
      <c r="EB18" s="152" t="n">
        <f aca="false">BH18/AB18</f>
        <v>0.996455695912349</v>
      </c>
      <c r="EC18" s="152" t="n">
        <f aca="false">BI18/AC18</f>
        <v>1.009274218615</v>
      </c>
      <c r="ED18" s="152" t="n">
        <f aca="false">(BH18+BI18)/(AB18+AC18)</f>
        <v>1.00030570960758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0486645124244</v>
      </c>
      <c r="EI18" s="152" t="n">
        <f aca="false">BN18/AH18</f>
        <v>0.839317908014593</v>
      </c>
      <c r="EJ18" s="152" t="n">
        <f aca="false">BO18/AI18</f>
        <v>1.56384847359243</v>
      </c>
      <c r="EK18" s="152" t="n">
        <f aca="false">(BN18+BO18)/(AH18+AI18)</f>
        <v>1.0020408307548</v>
      </c>
      <c r="EL18" s="152" t="n">
        <f aca="false">BP18/AJ18</f>
        <v>1.01908681788372</v>
      </c>
      <c r="EM18" s="152" t="n">
        <f aca="false">BQ18/AK18</f>
        <v>1.01849680663972</v>
      </c>
      <c r="EN18" s="152" t="e">
        <f aca="false">BR18/AL18</f>
        <v>#DIV/0!</v>
      </c>
      <c r="EO18" s="152" t="n">
        <f aca="false">BS18/AM18</f>
        <v>1.02656896057641</v>
      </c>
      <c r="EP18" s="152" t="n">
        <f aca="false">BT18/AN18</f>
        <v>1.04242286407399</v>
      </c>
      <c r="EQ18" s="152" t="e">
        <f aca="false">BU18/AO18</f>
        <v>#DIV/0!</v>
      </c>
      <c r="ER18" s="152" t="n">
        <f aca="false">BV18/AP18</f>
        <v>0.997596675884235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98669064748201</v>
      </c>
      <c r="EV18" s="152" t="n">
        <f aca="false">BZ18/AT18</f>
        <v>0.999477862065192</v>
      </c>
      <c r="EW18" s="152" t="e">
        <f aca="false">CA18/AU18</f>
        <v>#DIV/0!</v>
      </c>
      <c r="EX18" s="152" t="n">
        <f aca="false">CB18/AV18</f>
        <v>1.0228245363766</v>
      </c>
      <c r="EY18" s="152" t="e">
        <f aca="false">CC18/AW18</f>
        <v>#DIV/0!</v>
      </c>
      <c r="EZ18" s="152" t="n">
        <f aca="false">CD18/AX18</f>
        <v>1.0228245363766</v>
      </c>
      <c r="FA18" s="152" t="n">
        <f aca="false">CE18/AY18</f>
        <v>1.00098135426889</v>
      </c>
      <c r="FB18" s="152" t="e">
        <f aca="false">CF18/AZ18</f>
        <v>#DIV/0!</v>
      </c>
      <c r="FC18" s="154" t="n">
        <f aca="false">CG18/BA18</f>
        <v>1.00098135426889</v>
      </c>
      <c r="FD18" s="152" t="n">
        <f aca="false">SUM(BP18+BS18+BV18+BY18+CB18+CE18)/SUM(AJ18+AM18+AP18+AS18+AV18+AY18)</f>
        <v>1.0069923158649</v>
      </c>
      <c r="FE18" s="152" t="n">
        <f aca="false">SUM(BQ18+BT18+BW18+BZ18+CC18+CF18)/SUM(AK18+AN18+AQ18+AT18+AW18+AZ18)</f>
        <v>1.00192423032139</v>
      </c>
      <c r="FF18" s="152" t="n">
        <f aca="false">SUM(BR18+BU18+BX18+CA18+CD18+CG18)/SUM(AL18+AO18+AR18+AU18+AX18+BA18)</f>
        <v>1.01790450928382</v>
      </c>
      <c r="FG18" s="154" t="n">
        <f aca="false">CH18/BB18</f>
        <v>1.00048717610609</v>
      </c>
      <c r="FH18" s="152" t="n">
        <f aca="false">CI18/BC18</f>
        <v>1.00878277108718</v>
      </c>
      <c r="FI18" s="152" t="n">
        <f aca="false">CJ18/BD18</f>
        <v>0.93017032127447</v>
      </c>
      <c r="FJ18" s="152" t="n">
        <f aca="false">CK18/BE18</f>
        <v>0.988503869911532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53790266927083</v>
      </c>
      <c r="FR18" s="173" t="n">
        <f aca="false">AC18/$FO18</f>
        <v>0.02377318359375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3548014322917</v>
      </c>
      <c r="FW18" s="174" t="n">
        <f aca="false">AH18/$FO18</f>
        <v>0.00133884602864583</v>
      </c>
      <c r="FX18" s="174" t="n">
        <f aca="false">AI18/$FO18</f>
        <v>0.00038778564453125</v>
      </c>
      <c r="FY18" s="174" t="n">
        <f aca="false">AJ18/$FO18</f>
        <v>3.59855143229167E-005</v>
      </c>
      <c r="FZ18" s="174" t="n">
        <f aca="false">AK18/$FO18</f>
        <v>5.27522786458333E-005</v>
      </c>
      <c r="GA18" s="174" t="n">
        <f aca="false">AL18/$FO18</f>
        <v>0</v>
      </c>
      <c r="GB18" s="174" t="n">
        <f aca="false">AM18/$FO18</f>
        <v>1.98787434895833E-005</v>
      </c>
      <c r="GC18" s="174" t="n">
        <f aca="false">AN18/$FO18</f>
        <v>5.367431640625E-005</v>
      </c>
      <c r="GD18" s="174" t="n">
        <f aca="false">AO18/$FO18</f>
        <v>0</v>
      </c>
      <c r="GE18" s="174" t="n">
        <f aca="false">AP18/$FO18</f>
        <v>5.62101236979167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4.52473958333333E-005</v>
      </c>
      <c r="GI18" s="174" t="n">
        <f aca="false">AT18/$FO18</f>
        <v>0.0006842236328125</v>
      </c>
      <c r="GJ18" s="174" t="n">
        <f aca="false">AU18/$FO18</f>
        <v>0</v>
      </c>
      <c r="GK18" s="174" t="n">
        <f aca="false">AV18/$FO18</f>
        <v>5.70475260416667E-006</v>
      </c>
      <c r="GL18" s="174" t="n">
        <f aca="false">AW18/$FO18</f>
        <v>0</v>
      </c>
      <c r="GM18" s="174" t="n">
        <f aca="false">AX18/$FO18</f>
        <v>5.70475260416667E-006</v>
      </c>
      <c r="GN18" s="174" t="n">
        <f aca="false">AY18/$FO18</f>
        <v>1.65852864583333E-006</v>
      </c>
      <c r="GO18" s="174" t="n">
        <f aca="false">AZ18/$FO18</f>
        <v>0</v>
      </c>
      <c r="GP18" s="174" t="n">
        <f aca="false">BA18/$FO18</f>
        <v>1.65852864583333E-006</v>
      </c>
      <c r="GQ18" s="174" t="n">
        <f aca="false">SUM(FY18,GB18,GE18,GH18,GK18,GN18)</f>
        <v>0.00016468505859375</v>
      </c>
      <c r="GR18" s="174" t="n">
        <f aca="false">SUM(FZ18,GC18,GF18,GI18,GL18,GO18)</f>
        <v>0.00150476155598958</v>
      </c>
      <c r="GS18" s="174" t="n">
        <f aca="false">SUM(GA18,GD18,GG18,GJ18,GM18,GP18)</f>
        <v>7.36328125E-006</v>
      </c>
      <c r="GT18" s="130"/>
      <c r="GU18" s="173" t="n">
        <f aca="false">BH18/$FO18</f>
        <v>0.0551827465820313</v>
      </c>
      <c r="GV18" s="173" t="n">
        <f aca="false">BI18/$FO18</f>
        <v>0.0239936612955729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64343912760417</v>
      </c>
      <c r="HA18" s="173" t="n">
        <f aca="false">BN18/$FO18</f>
        <v>0.00112371744791667</v>
      </c>
      <c r="HB18" s="173" t="n">
        <f aca="false">BO18/$FO18</f>
        <v>0.00060643798828125</v>
      </c>
      <c r="HC18" s="173" t="n">
        <f aca="false">BP18/$FO18</f>
        <v>3.667236328125E-005</v>
      </c>
      <c r="HD18" s="173" t="n">
        <f aca="false">BQ18/$FO18</f>
        <v>5.372802734375E-005</v>
      </c>
      <c r="HE18" s="173" t="n">
        <f aca="false">BR18/$FO18</f>
        <v>0</v>
      </c>
      <c r="HF18" s="173" t="n">
        <f aca="false">BS18/$FO18</f>
        <v>2.04069010416667E-005</v>
      </c>
      <c r="HG18" s="173" t="n">
        <f aca="false">BT18/$FO18</f>
        <v>5.59513346354167E-005</v>
      </c>
      <c r="HH18" s="173" t="n">
        <f aca="false">BU18/$FO18</f>
        <v>0</v>
      </c>
      <c r="HI18" s="173" t="n">
        <f aca="false">BV18/$FO18</f>
        <v>5.60750325520833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4.51871744791667E-005</v>
      </c>
      <c r="HM18" s="173" t="n">
        <f aca="false">BZ18/$FO18</f>
        <v>0.000683866373697917</v>
      </c>
      <c r="HN18" s="173" t="n">
        <f aca="false">CA18/$FO18</f>
        <v>0</v>
      </c>
      <c r="HO18" s="173" t="n">
        <f aca="false">CB18/$FO18</f>
        <v>5.8349609375E-006</v>
      </c>
      <c r="HP18" s="173" t="n">
        <f aca="false">CC18/$FO18</f>
        <v>0</v>
      </c>
      <c r="HQ18" s="173" t="n">
        <f aca="false">CD18/$FO18</f>
        <v>5.8349609375E-006</v>
      </c>
      <c r="HR18" s="173" t="n">
        <f aca="false">CE18/$FO18</f>
        <v>1.66015625E-006</v>
      </c>
      <c r="HS18" s="173" t="n">
        <f aca="false">CF18/$FO18</f>
        <v>0</v>
      </c>
      <c r="HT18" s="173" t="n">
        <f aca="false">CG18/$FO18</f>
        <v>1.66015625E-006</v>
      </c>
      <c r="HU18" s="174" t="n">
        <f aca="false">SUM(HC18,HF18,HI18,HL18,HO18,HR18)</f>
        <v>0.000165836588541667</v>
      </c>
      <c r="HV18" s="174" t="n">
        <f aca="false">SUM(HD18,HG18,HJ18,HM18,HP18,HS18)</f>
        <v>0.00150765706380208</v>
      </c>
      <c r="HW18" s="174" t="n">
        <f aca="false">SUM(HE18,HH18,HK18,HN18,HQ18,HT18)</f>
        <v>7.4951171875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4973.08</v>
      </c>
      <c r="E19" s="209" t="n">
        <v>42.9558</v>
      </c>
      <c r="F19" s="209" t="n">
        <v>44.7433</v>
      </c>
      <c r="G19" s="209" t="n">
        <v>46.2677</v>
      </c>
      <c r="H19" s="209" t="n">
        <v>5718.85</v>
      </c>
      <c r="I19" s="209" t="n">
        <v>46.26</v>
      </c>
      <c r="J19" s="158" t="n">
        <f aca="false">H19/3600</f>
        <v>1.58856944444444</v>
      </c>
      <c r="L19" s="208" t="n">
        <v>24972.4664</v>
      </c>
      <c r="M19" s="209" t="n">
        <v>42.9555</v>
      </c>
      <c r="N19" s="209" t="n">
        <v>44.7434</v>
      </c>
      <c r="O19" s="209" t="n">
        <v>46.2678</v>
      </c>
      <c r="P19" s="209" t="n">
        <v>5716.57</v>
      </c>
      <c r="Q19" s="209" t="n">
        <v>46.51</v>
      </c>
      <c r="R19" s="158" t="n">
        <f aca="false">P19/3600</f>
        <v>1.58793611111111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159289978</v>
      </c>
      <c r="AC19" s="162" t="n">
        <v>125209011</v>
      </c>
      <c r="AD19" s="162" t="n">
        <v>0</v>
      </c>
      <c r="AE19" s="162" t="n">
        <v>0</v>
      </c>
      <c r="AF19" s="162" t="n">
        <v>0</v>
      </c>
      <c r="AG19" s="162" t="n">
        <v>3265890</v>
      </c>
      <c r="AH19" s="162" t="n">
        <v>2721384</v>
      </c>
      <c r="AI19" s="162" t="n">
        <v>759756</v>
      </c>
      <c r="AJ19" s="162" t="n">
        <v>267557</v>
      </c>
      <c r="AK19" s="162" t="n">
        <v>291317</v>
      </c>
      <c r="AL19" s="162" t="n">
        <v>0</v>
      </c>
      <c r="AM19" s="162" t="n">
        <v>135830</v>
      </c>
      <c r="AN19" s="162" t="n">
        <v>153906</v>
      </c>
      <c r="AO19" s="162" t="n">
        <v>0</v>
      </c>
      <c r="AP19" s="162" t="n">
        <v>172465</v>
      </c>
      <c r="AQ19" s="162" t="n">
        <v>354960</v>
      </c>
      <c r="AR19" s="162" t="n">
        <v>0</v>
      </c>
      <c r="AS19" s="162" t="n">
        <v>121675</v>
      </c>
      <c r="AT19" s="162" t="n">
        <v>214498</v>
      </c>
      <c r="AU19" s="162" t="n">
        <v>0</v>
      </c>
      <c r="AV19" s="162" t="n">
        <v>9800</v>
      </c>
      <c r="AW19" s="162" t="n">
        <v>0</v>
      </c>
      <c r="AX19" s="162" t="n">
        <v>9800</v>
      </c>
      <c r="AY19" s="162" t="n">
        <v>3868</v>
      </c>
      <c r="AZ19" s="162" t="n">
        <v>0</v>
      </c>
      <c r="BA19" s="163" t="n">
        <v>3868</v>
      </c>
      <c r="BB19" s="162" t="n">
        <v>10279977</v>
      </c>
      <c r="BC19" s="162" t="n">
        <v>12.179892</v>
      </c>
      <c r="BD19" s="162" t="n">
        <v>2477685</v>
      </c>
      <c r="BE19" s="163" t="n">
        <v>4571407</v>
      </c>
      <c r="BF19" s="142"/>
      <c r="BG19" s="122"/>
      <c r="BH19" s="210" t="n">
        <v>158755829</v>
      </c>
      <c r="BI19" s="211" t="n">
        <v>125689096</v>
      </c>
      <c r="BJ19" s="211" t="n">
        <v>0</v>
      </c>
      <c r="BK19" s="211" t="n">
        <v>0</v>
      </c>
      <c r="BL19" s="211" t="n">
        <v>0</v>
      </c>
      <c r="BM19" s="211" t="n">
        <v>3292623</v>
      </c>
      <c r="BN19" s="211" t="n">
        <v>2237505</v>
      </c>
      <c r="BO19" s="211" t="n">
        <v>1254317</v>
      </c>
      <c r="BP19" s="211" t="n">
        <v>263965</v>
      </c>
      <c r="BQ19" s="211" t="n">
        <v>287458</v>
      </c>
      <c r="BR19" s="211" t="n">
        <v>0</v>
      </c>
      <c r="BS19" s="211" t="n">
        <v>133324</v>
      </c>
      <c r="BT19" s="211" t="n">
        <v>152774</v>
      </c>
      <c r="BU19" s="211" t="n">
        <v>0</v>
      </c>
      <c r="BV19" s="211" t="n">
        <v>171402</v>
      </c>
      <c r="BW19" s="211" t="n">
        <v>354960</v>
      </c>
      <c r="BX19" s="211" t="n">
        <v>0</v>
      </c>
      <c r="BY19" s="211" t="n">
        <v>123243</v>
      </c>
      <c r="BZ19" s="211" t="n">
        <v>217407</v>
      </c>
      <c r="CA19" s="211" t="n">
        <v>0</v>
      </c>
      <c r="CB19" s="211" t="n">
        <v>9730</v>
      </c>
      <c r="CC19" s="211" t="n">
        <v>0</v>
      </c>
      <c r="CD19" s="211" t="n">
        <v>9730</v>
      </c>
      <c r="CE19" s="211" t="n">
        <v>3836</v>
      </c>
      <c r="CF19" s="211" t="n">
        <v>0</v>
      </c>
      <c r="CG19" s="212" t="n">
        <v>3836</v>
      </c>
      <c r="CH19" s="211" t="n">
        <v>10272267</v>
      </c>
      <c r="CI19" s="211" t="n">
        <v>12.23577</v>
      </c>
      <c r="CJ19" s="211" t="n">
        <v>2270252</v>
      </c>
      <c r="CK19" s="211" t="n">
        <v>4495658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70844646610473</v>
      </c>
      <c r="CQ19" s="168" t="n">
        <f aca="false">AI19/$AC19</f>
        <v>0.006067901933991</v>
      </c>
      <c r="CR19" s="168" t="n">
        <f aca="false">AK19/$AB19</f>
        <v>0.00182884701007367</v>
      </c>
      <c r="CS19" s="168" t="n">
        <f aca="false">AL19/$AC19</f>
        <v>0</v>
      </c>
      <c r="CT19" s="168" t="n">
        <f aca="false">AN19/$AB19</f>
        <v>0.000966200146000397</v>
      </c>
      <c r="CU19" s="168" t="n">
        <f aca="false">AO19/$AC19</f>
        <v>0</v>
      </c>
      <c r="CV19" s="168" t="n">
        <f aca="false">AQ19/$AB19</f>
        <v>0.0022283887816219</v>
      </c>
      <c r="CW19" s="168" t="n">
        <f aca="false">AR19/$AC19</f>
        <v>0</v>
      </c>
      <c r="CX19" s="168" t="n">
        <f aca="false">AT19/$AB19</f>
        <v>0.0013465881701609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7.82691271317525E-005</v>
      </c>
      <c r="DB19" s="168" t="n">
        <f aca="false">AZ19/$AB19</f>
        <v>0</v>
      </c>
      <c r="DC19" s="169" t="n">
        <f aca="false">BA19/$AC19</f>
        <v>3.08923452801652E-005</v>
      </c>
      <c r="DD19" s="168" t="n">
        <f aca="false">CR19+CT19+CV19+CX19+CZ19+DB19</f>
        <v>0.00637002410785693</v>
      </c>
      <c r="DE19" s="170" t="n">
        <f aca="false">CS19+CU19+CW19+CY19+DA19+DC19</f>
        <v>0.000109161472411918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140940021799137</v>
      </c>
      <c r="DK19" s="168" t="n">
        <f aca="false">BO19/$BI19</f>
        <v>0.00997952121479178</v>
      </c>
      <c r="DL19" s="168" t="n">
        <f aca="false">BQ19/$BH19</f>
        <v>0.00181069256990872</v>
      </c>
      <c r="DM19" s="168" t="n">
        <f aca="false">BR19/$BI19</f>
        <v>0</v>
      </c>
      <c r="DN19" s="168" t="n">
        <f aca="false">BT19/$BH19</f>
        <v>0.000962320570919005</v>
      </c>
      <c r="DO19" s="168" t="n">
        <f aca="false">BU19/$BI19</f>
        <v>0</v>
      </c>
      <c r="DP19" s="168" t="n">
        <f aca="false">BW19/$BH19</f>
        <v>0.00223588640641346</v>
      </c>
      <c r="DQ19" s="168" t="n">
        <f aca="false">BX19/$BI19</f>
        <v>0</v>
      </c>
      <c r="DR19" s="168" t="n">
        <f aca="false">BZ19/$BH19</f>
        <v>0.00136944263004037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7.74132387745075E-005</v>
      </c>
      <c r="DV19" s="168" t="n">
        <f aca="false">CF19/$BH19</f>
        <v>0</v>
      </c>
      <c r="DW19" s="168" t="n">
        <f aca="false">CG19/$BI19</f>
        <v>3.05197516895181E-005</v>
      </c>
      <c r="DX19" s="168" t="n">
        <f aca="false">DL19+DN19+DP19+DR19+DT19+DV19</f>
        <v>0.00637834217728157</v>
      </c>
      <c r="DY19" s="170" t="n">
        <f aca="false">DM19+DO19+DQ19+DS19+DU19+DW19</f>
        <v>0.000107932990464026</v>
      </c>
      <c r="DZ19" s="130"/>
      <c r="EA19" s="130"/>
      <c r="EB19" s="152" t="n">
        <f aca="false">BH19/AB19</f>
        <v>0.996646687966772</v>
      </c>
      <c r="EC19" s="152" t="n">
        <f aca="false">BI19/AC19</f>
        <v>1.00383426876521</v>
      </c>
      <c r="ED19" s="152" t="n">
        <f aca="false">(BH19+BI19)/(AB19+AC19)</f>
        <v>0.999809967690254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0818551757714</v>
      </c>
      <c r="EI19" s="152" t="n">
        <f aca="false">BN19/AH19</f>
        <v>0.822193780811528</v>
      </c>
      <c r="EJ19" s="152" t="n">
        <f aca="false">BO19/AI19</f>
        <v>1.65094714618904</v>
      </c>
      <c r="EK19" s="152" t="n">
        <f aca="false">(BN19+BO19)/(AH19+AI19)</f>
        <v>1.00306853502014</v>
      </c>
      <c r="EL19" s="152" t="n">
        <f aca="false">BP19/AJ19</f>
        <v>0.986574823308678</v>
      </c>
      <c r="EM19" s="152" t="n">
        <f aca="false">BQ19/AK19</f>
        <v>0.986753261910565</v>
      </c>
      <c r="EN19" s="152" t="e">
        <f aca="false">BR19/AL19</f>
        <v>#DIV/0!</v>
      </c>
      <c r="EO19" s="152" t="n">
        <f aca="false">BS19/AM19</f>
        <v>0.981550467496135</v>
      </c>
      <c r="EP19" s="152" t="n">
        <f aca="false">BT19/AN19</f>
        <v>0.992644861149013</v>
      </c>
      <c r="EQ19" s="152" t="e">
        <f aca="false">BU19/AO19</f>
        <v>#DIV/0!</v>
      </c>
      <c r="ER19" s="152" t="n">
        <f aca="false">BV19/AP19</f>
        <v>0.993836430580118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1288678857613</v>
      </c>
      <c r="EV19" s="152" t="n">
        <f aca="false">BZ19/AT19</f>
        <v>1.01356189801304</v>
      </c>
      <c r="EW19" s="152" t="e">
        <f aca="false">CA19/AU19</f>
        <v>#DIV/0!</v>
      </c>
      <c r="EX19" s="152" t="n">
        <f aca="false">CB19/AV19</f>
        <v>0.992857142857143</v>
      </c>
      <c r="EY19" s="152" t="e">
        <f aca="false">CC19/AW19</f>
        <v>#DIV/0!</v>
      </c>
      <c r="EZ19" s="152" t="n">
        <f aca="false">CD19/AX19</f>
        <v>0.992857142857143</v>
      </c>
      <c r="FA19" s="152" t="n">
        <f aca="false">CE19/AY19</f>
        <v>0.991726990692865</v>
      </c>
      <c r="FB19" s="152" t="e">
        <f aca="false">CF19/AZ19</f>
        <v>#DIV/0!</v>
      </c>
      <c r="FC19" s="154" t="n">
        <f aca="false">CG19/BA19</f>
        <v>0.991726990692865</v>
      </c>
      <c r="FD19" s="152" t="n">
        <f aca="false">SUM(BP19+BS19+BV19+BY19+CB19+CE19)/SUM(AJ19+AM19+AP19+AS19+AV19+AY19)</f>
        <v>0.991992350902355</v>
      </c>
      <c r="FE19" s="152" t="n">
        <f aca="false">SUM(BQ19+BT19+BW19+BZ19+CC19+CF19)/SUM(AK19+AN19+AQ19+AT19+AW19+AZ19)</f>
        <v>0.997948123597466</v>
      </c>
      <c r="FF19" s="152" t="n">
        <f aca="false">SUM(BR19+BU19+BX19+CA19+CD19+CG19)/SUM(AL19+AO19+AR19+AU19+AX19+BA19)</f>
        <v>0.992537313432836</v>
      </c>
      <c r="FG19" s="154" t="n">
        <f aca="false">CH19/BB19</f>
        <v>0.999249998321981</v>
      </c>
      <c r="FH19" s="152" t="n">
        <f aca="false">CI19/BC19</f>
        <v>1.0045877254084</v>
      </c>
      <c r="FI19" s="152" t="n">
        <f aca="false">CJ19/BD19</f>
        <v>0.916279510914422</v>
      </c>
      <c r="FJ19" s="152" t="n">
        <f aca="false">CK19/BE19</f>
        <v>0.983429828059501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0075348025977</v>
      </c>
      <c r="FR19" s="173" t="n">
        <f aca="false">AC19/$FO19</f>
        <v>0.251593466676312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65624397183642</v>
      </c>
      <c r="FW19" s="174" t="n">
        <f aca="false">AH19/$FO19</f>
        <v>0.00546831597222222</v>
      </c>
      <c r="FX19" s="174" t="n">
        <f aca="false">AI19/$FO19</f>
        <v>0.00152664448302469</v>
      </c>
      <c r="FY19" s="174" t="n">
        <f aca="false">AJ19/$FO19</f>
        <v>0.000537625787680041</v>
      </c>
      <c r="FZ19" s="174" t="n">
        <f aca="false">AK19/$FO19</f>
        <v>0.000585368843235597</v>
      </c>
      <c r="GA19" s="174" t="n">
        <f aca="false">AL19/$FO19</f>
        <v>0</v>
      </c>
      <c r="GB19" s="174" t="n">
        <f aca="false">AM19/$FO19</f>
        <v>0.000272935153034979</v>
      </c>
      <c r="GC19" s="174" t="n">
        <f aca="false">AN19/$FO19</f>
        <v>0.000309256847993827</v>
      </c>
      <c r="GD19" s="174" t="n">
        <f aca="false">AO19/$FO19</f>
        <v>0</v>
      </c>
      <c r="GE19" s="174" t="n">
        <f aca="false">AP19/$FO19</f>
        <v>0.000346549077289095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44492267875514</v>
      </c>
      <c r="GI19" s="174" t="n">
        <f aca="false">AT19/$FO19</f>
        <v>0.000431009677211934</v>
      </c>
      <c r="GJ19" s="174" t="n">
        <f aca="false">AU19/$FO19</f>
        <v>0</v>
      </c>
      <c r="GK19" s="174" t="n">
        <f aca="false">AV19/$FO19</f>
        <v>1.96920010288066E-005</v>
      </c>
      <c r="GL19" s="174" t="n">
        <f aca="false">AW19/$FO19</f>
        <v>0</v>
      </c>
      <c r="GM19" s="174" t="n">
        <f aca="false">AX19/$FO19</f>
        <v>1.96920010288066E-005</v>
      </c>
      <c r="GN19" s="174" t="n">
        <f aca="false">AY19/$FO19</f>
        <v>7.77231224279835E-006</v>
      </c>
      <c r="GO19" s="174" t="n">
        <f aca="false">AZ19/$FO19</f>
        <v>0</v>
      </c>
      <c r="GP19" s="174" t="n">
        <f aca="false">BA19/$FO19</f>
        <v>7.77231224279835E-006</v>
      </c>
      <c r="GQ19" s="174" t="n">
        <f aca="false">SUM(FY19,GB19,GE19,GH19,GK19,GN19)</f>
        <v>0.00142906659915123</v>
      </c>
      <c r="GR19" s="174" t="n">
        <f aca="false">SUM(FZ19,GC19,GF19,GI19,GL19,GO19)</f>
        <v>0.00203888768325617</v>
      </c>
      <c r="GS19" s="174" t="n">
        <f aca="false">SUM(GA19,GD19,GG19,GJ19,GM19,GP19)</f>
        <v>2.74643132716049E-005</v>
      </c>
      <c r="GT19" s="130"/>
      <c r="GU19" s="173" t="n">
        <f aca="false">BH19/$FO19</f>
        <v>0.319002035509902</v>
      </c>
      <c r="GV19" s="173" t="n">
        <f aca="false">BI19/$FO19</f>
        <v>0.252558143647119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661615668402778</v>
      </c>
      <c r="HA19" s="173" t="n">
        <f aca="false">BN19/$FO19</f>
        <v>0.00449601538387346</v>
      </c>
      <c r="HB19" s="173" t="n">
        <f aca="false">BO19/$FO19</f>
        <v>0.00252040935249486</v>
      </c>
      <c r="HC19" s="173" t="n">
        <f aca="false">BP19/$FO19</f>
        <v>0.000530408066486626</v>
      </c>
      <c r="HD19" s="173" t="n">
        <f aca="false">BQ19/$FO19</f>
        <v>0.000577614615483539</v>
      </c>
      <c r="HE19" s="173" t="n">
        <f aca="false">BR19/$FO19</f>
        <v>0</v>
      </c>
      <c r="HF19" s="173" t="n">
        <f aca="false">BS19/$FO19</f>
        <v>0.000267899627057613</v>
      </c>
      <c r="HG19" s="173" t="n">
        <f aca="false">BT19/$FO19</f>
        <v>0.000306982220936214</v>
      </c>
      <c r="HH19" s="173" t="n">
        <f aca="false">BU19/$FO19</f>
        <v>0</v>
      </c>
      <c r="HI19" s="173" t="n">
        <f aca="false">BV19/$FO19</f>
        <v>0.000344413097993827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47642988040123</v>
      </c>
      <c r="HM19" s="173" t="n">
        <f aca="false">BZ19/$FO19</f>
        <v>0.000436854986496914</v>
      </c>
      <c r="HN19" s="173" t="n">
        <f aca="false">CA19/$FO19</f>
        <v>0</v>
      </c>
      <c r="HO19" s="173" t="n">
        <f aca="false">CB19/$FO19</f>
        <v>1.95513438786008E-005</v>
      </c>
      <c r="HP19" s="173" t="n">
        <f aca="false">CC19/$FO19</f>
        <v>0</v>
      </c>
      <c r="HQ19" s="173" t="n">
        <f aca="false">CD19/$FO19</f>
        <v>1.95513438786008E-005</v>
      </c>
      <c r="HR19" s="173" t="n">
        <f aca="false">CE19/$FO19</f>
        <v>7.70801183127572E-006</v>
      </c>
      <c r="HS19" s="173" t="n">
        <f aca="false">CF19/$FO19</f>
        <v>0</v>
      </c>
      <c r="HT19" s="173" t="n">
        <f aca="false">CG19/$FO19</f>
        <v>7.70801183127572E-006</v>
      </c>
      <c r="HU19" s="174" t="n">
        <f aca="false">SUM(HC19,HF19,HI19,HL19,HO19,HR19)</f>
        <v>0.00141762313528807</v>
      </c>
      <c r="HV19" s="174" t="n">
        <f aca="false">SUM(HD19,HG19,HJ19,HM19,HP19,HS19)</f>
        <v>0.00203470413773148</v>
      </c>
      <c r="HW19" s="174" t="n">
        <f aca="false">SUM(HE19,HH19,HK19,HN19,HQ19,HT19)</f>
        <v>2.72593557098765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95.6248</v>
      </c>
      <c r="E20" s="214" t="n">
        <v>41.258</v>
      </c>
      <c r="F20" s="214" t="n">
        <v>42.934</v>
      </c>
      <c r="G20" s="214" t="n">
        <v>43.7966</v>
      </c>
      <c r="H20" s="214" t="n">
        <v>4977.11</v>
      </c>
      <c r="I20" s="214" t="n">
        <v>42.39</v>
      </c>
      <c r="J20" s="177" t="n">
        <f aca="false">H20/3600</f>
        <v>1.38253055555556</v>
      </c>
      <c r="L20" s="213" t="n">
        <v>13693.696</v>
      </c>
      <c r="M20" s="214" t="n">
        <v>41.2568</v>
      </c>
      <c r="N20" s="214" t="n">
        <v>42.9336</v>
      </c>
      <c r="O20" s="214" t="n">
        <v>43.7939</v>
      </c>
      <c r="P20" s="214" t="n">
        <v>4882.45</v>
      </c>
      <c r="Q20" s="214" t="n">
        <v>42.04</v>
      </c>
      <c r="R20" s="177" t="n">
        <f aca="false">P20/3600</f>
        <v>1.356236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91642001</v>
      </c>
      <c r="AC20" s="181" t="n">
        <v>65580981</v>
      </c>
      <c r="AD20" s="181" t="n">
        <v>0</v>
      </c>
      <c r="AE20" s="181" t="n">
        <v>0</v>
      </c>
      <c r="AF20" s="181" t="n">
        <v>0</v>
      </c>
      <c r="AG20" s="181" t="n">
        <v>2676853</v>
      </c>
      <c r="AH20" s="181" t="n">
        <v>2257837</v>
      </c>
      <c r="AI20" s="181" t="n">
        <v>620450</v>
      </c>
      <c r="AJ20" s="181" t="n">
        <v>107333</v>
      </c>
      <c r="AK20" s="181" t="n">
        <v>115579</v>
      </c>
      <c r="AL20" s="181" t="n">
        <v>0</v>
      </c>
      <c r="AM20" s="181" t="n">
        <v>50413</v>
      </c>
      <c r="AN20" s="181" t="n">
        <v>65779</v>
      </c>
      <c r="AO20" s="181" t="n">
        <v>0</v>
      </c>
      <c r="AP20" s="181" t="n">
        <v>83856</v>
      </c>
      <c r="AQ20" s="181" t="n">
        <v>354960</v>
      </c>
      <c r="AR20" s="181" t="n">
        <v>0</v>
      </c>
      <c r="AS20" s="181" t="n">
        <v>72247</v>
      </c>
      <c r="AT20" s="181" t="n">
        <v>302324</v>
      </c>
      <c r="AU20" s="181" t="n">
        <v>0</v>
      </c>
      <c r="AV20" s="181" t="n">
        <v>11770</v>
      </c>
      <c r="AW20" s="181" t="n">
        <v>0</v>
      </c>
      <c r="AX20" s="181" t="n">
        <v>11770</v>
      </c>
      <c r="AY20" s="181" t="n">
        <v>4826</v>
      </c>
      <c r="AZ20" s="181" t="n">
        <v>0</v>
      </c>
      <c r="BA20" s="182" t="n">
        <v>4826</v>
      </c>
      <c r="BB20" s="181" t="n">
        <v>6614816</v>
      </c>
      <c r="BC20" s="181" t="n">
        <v>9.914256</v>
      </c>
      <c r="BD20" s="181" t="n">
        <v>2048296</v>
      </c>
      <c r="BE20" s="182" t="n">
        <v>3449626</v>
      </c>
      <c r="BF20" s="142"/>
      <c r="BG20" s="122"/>
      <c r="BH20" s="183" t="n">
        <v>91129549</v>
      </c>
      <c r="BI20" s="184" t="n">
        <v>66034282</v>
      </c>
      <c r="BJ20" s="184" t="n">
        <v>0</v>
      </c>
      <c r="BK20" s="184" t="n">
        <v>0</v>
      </c>
      <c r="BL20" s="184" t="n">
        <v>0</v>
      </c>
      <c r="BM20" s="184" t="n">
        <v>2695141</v>
      </c>
      <c r="BN20" s="184" t="n">
        <v>1797115</v>
      </c>
      <c r="BO20" s="184" t="n">
        <v>1082454</v>
      </c>
      <c r="BP20" s="184" t="n">
        <v>106271</v>
      </c>
      <c r="BQ20" s="184" t="n">
        <v>114274</v>
      </c>
      <c r="BR20" s="184" t="n">
        <v>0</v>
      </c>
      <c r="BS20" s="184" t="n">
        <v>49894</v>
      </c>
      <c r="BT20" s="184" t="n">
        <v>65162</v>
      </c>
      <c r="BU20" s="184" t="n">
        <v>0</v>
      </c>
      <c r="BV20" s="184" t="n">
        <v>83912</v>
      </c>
      <c r="BW20" s="184" t="n">
        <v>354960</v>
      </c>
      <c r="BX20" s="184" t="n">
        <v>0</v>
      </c>
      <c r="BY20" s="184" t="n">
        <v>71735</v>
      </c>
      <c r="BZ20" s="184" t="n">
        <v>300824</v>
      </c>
      <c r="CA20" s="184" t="n">
        <v>0</v>
      </c>
      <c r="CB20" s="184" t="n">
        <v>11175</v>
      </c>
      <c r="CC20" s="184" t="n">
        <v>0</v>
      </c>
      <c r="CD20" s="184" t="n">
        <v>11175</v>
      </c>
      <c r="CE20" s="184" t="n">
        <v>4511</v>
      </c>
      <c r="CF20" s="184" t="n">
        <v>0</v>
      </c>
      <c r="CG20" s="185" t="n">
        <v>4511</v>
      </c>
      <c r="CH20" s="184" t="n">
        <v>6606230</v>
      </c>
      <c r="CI20" s="184" t="n">
        <v>9.995759</v>
      </c>
      <c r="CJ20" s="184" t="n">
        <v>1861903</v>
      </c>
      <c r="CK20" s="184" t="n">
        <v>3378858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46375785705509</v>
      </c>
      <c r="CQ20" s="152" t="n">
        <f aca="false">AI20/$AC20</f>
        <v>0.00946082218562726</v>
      </c>
      <c r="CR20" s="152" t="n">
        <f aca="false">AK20/$AB20</f>
        <v>0.00126120118219592</v>
      </c>
      <c r="CS20" s="152" t="n">
        <f aca="false">AL20/$AC20</f>
        <v>0</v>
      </c>
      <c r="CT20" s="152" t="n">
        <f aca="false">AN20/$AB20</f>
        <v>0.000717782231752011</v>
      </c>
      <c r="CU20" s="152" t="n">
        <f aca="false">AO20/$AC20</f>
        <v>0</v>
      </c>
      <c r="CV20" s="152" t="n">
        <f aca="false">AQ20/$AB20</f>
        <v>0.00387333314557372</v>
      </c>
      <c r="CW20" s="152" t="n">
        <f aca="false">AR20/$AC20</f>
        <v>0</v>
      </c>
      <c r="CX20" s="152" t="n">
        <f aca="false">AT20/$AB20</f>
        <v>0.00329896768622501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79472765129878</v>
      </c>
      <c r="DB20" s="152" t="n">
        <f aca="false">AZ20/$AB20</f>
        <v>0</v>
      </c>
      <c r="DC20" s="154" t="n">
        <f aca="false">BA20/$AC20</f>
        <v>7.35884082002372E-005</v>
      </c>
      <c r="DD20" s="152" t="n">
        <f aca="false">CR20+CT20+CV20+CX20+CZ20+DB20</f>
        <v>0.00915128424574666</v>
      </c>
      <c r="DE20" s="187" t="n">
        <f aca="false">CS20+CU20+CW20+CY20+DA20+DC20</f>
        <v>0.000253061173330115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19720442158668</v>
      </c>
      <c r="DK20" s="152" t="n">
        <f aca="false">BO20/$BI20</f>
        <v>0.0163923036219278</v>
      </c>
      <c r="DL20" s="152" t="n">
        <f aca="false">BQ20/$BH20</f>
        <v>0.00125397306640901</v>
      </c>
      <c r="DM20" s="152" t="n">
        <f aca="false">BR20/$BI20</f>
        <v>0</v>
      </c>
      <c r="DN20" s="152" t="n">
        <f aca="false">BT20/$BH20</f>
        <v>0.000715047980759786</v>
      </c>
      <c r="DO20" s="152" t="n">
        <f aca="false">BU20/$BI20</f>
        <v>0</v>
      </c>
      <c r="DP20" s="152" t="n">
        <f aca="false">BW20/$BH20</f>
        <v>0.00389511419616485</v>
      </c>
      <c r="DQ20" s="152" t="n">
        <f aca="false">BX20/$BI20</f>
        <v>0</v>
      </c>
      <c r="DR20" s="152" t="n">
        <f aca="false">BZ20/$BH20</f>
        <v>0.00330105880365983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69230279508453</v>
      </c>
      <c r="DV20" s="152" t="n">
        <f aca="false">CF20/$BH20</f>
        <v>0</v>
      </c>
      <c r="DW20" s="152" t="n">
        <f aca="false">CG20/$BI20</f>
        <v>6.83130014194748E-005</v>
      </c>
      <c r="DX20" s="152" t="n">
        <f aca="false">DL20+DN20+DP20+DR20+DT20+DV20</f>
        <v>0.00916519404699347</v>
      </c>
      <c r="DY20" s="187" t="n">
        <f aca="false">DM20+DO20+DQ20+DS20+DU20+DW20</f>
        <v>0.000237543280927928</v>
      </c>
      <c r="DZ20" s="130"/>
      <c r="EA20" s="130"/>
      <c r="EB20" s="152" t="n">
        <f aca="false">BH20/AB20</f>
        <v>0.994408109879661</v>
      </c>
      <c r="EC20" s="152" t="n">
        <f aca="false">BI20/AC20</f>
        <v>1.00691208019593</v>
      </c>
      <c r="ED20" s="152" t="n">
        <f aca="false">(BH20+BI20)/(AB20+AC20)</f>
        <v>0.999623776376408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0683190298459</v>
      </c>
      <c r="EI20" s="152" t="n">
        <f aca="false">BN20/AH20</f>
        <v>0.795945411471244</v>
      </c>
      <c r="EJ20" s="152" t="n">
        <f aca="false">BO20/AI20</f>
        <v>1.74462728664679</v>
      </c>
      <c r="EK20" s="152" t="n">
        <f aca="false">(BN20+BO20)/(AH20+AI20)</f>
        <v>1.00044540381136</v>
      </c>
      <c r="EL20" s="152" t="n">
        <f aca="false">BP20/AJ20</f>
        <v>0.990105559334035</v>
      </c>
      <c r="EM20" s="152" t="n">
        <f aca="false">BQ20/AK20</f>
        <v>0.988709021535054</v>
      </c>
      <c r="EN20" s="152" t="e">
        <f aca="false">BR20/AL20</f>
        <v>#DIV/0!</v>
      </c>
      <c r="EO20" s="152" t="n">
        <f aca="false">BS20/AM20</f>
        <v>0.989705036399342</v>
      </c>
      <c r="EP20" s="152" t="n">
        <f aca="false">BT20/AN20</f>
        <v>0.99062010672099</v>
      </c>
      <c r="EQ20" s="152" t="e">
        <f aca="false">BU20/AO20</f>
        <v>#DIV/0!</v>
      </c>
      <c r="ER20" s="152" t="n">
        <f aca="false">BV20/AP20</f>
        <v>1.00066781148636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9291320054812</v>
      </c>
      <c r="EV20" s="152" t="n">
        <f aca="false">BZ20/AT20</f>
        <v>0.995038435585663</v>
      </c>
      <c r="EW20" s="152" t="e">
        <f aca="false">CA20/AU20</f>
        <v>#DIV/0!</v>
      </c>
      <c r="EX20" s="152" t="n">
        <f aca="false">CB20/AV20</f>
        <v>0.949447748513169</v>
      </c>
      <c r="EY20" s="152" t="e">
        <f aca="false">CC20/AW20</f>
        <v>#DIV/0!</v>
      </c>
      <c r="EZ20" s="152" t="n">
        <f aca="false">CD20/AX20</f>
        <v>0.949447748513169</v>
      </c>
      <c r="FA20" s="152" t="n">
        <f aca="false">CE20/AY20</f>
        <v>0.934728553667634</v>
      </c>
      <c r="FB20" s="152" t="e">
        <f aca="false">CF20/AZ20</f>
        <v>#DIV/0!</v>
      </c>
      <c r="FC20" s="154" t="n">
        <f aca="false">CG20/BA20</f>
        <v>0.934728553667634</v>
      </c>
      <c r="FD20" s="152" t="n">
        <f aca="false">SUM(BP20+BS20+BV20+BY20+CB20+CE20)/SUM(AJ20+AM20+AP20+AS20+AV20+AY20)</f>
        <v>0.99108172313093</v>
      </c>
      <c r="FE20" s="152" t="n">
        <f aca="false">SUM(BQ20+BT20+BW20+BZ20+CC20+CF20)/SUM(AK20+AN20+AQ20+AT20+AW20+AZ20)</f>
        <v>0.995919593819532</v>
      </c>
      <c r="FF20" s="152" t="n">
        <f aca="false">SUM(BR20+BU20+BX20+CA20+CD20+CG20)/SUM(AL20+AO20+AR20+AU20+AX20+BA20)</f>
        <v>0.945167510243432</v>
      </c>
      <c r="FG20" s="154" t="n">
        <f aca="false">CH20/BB20</f>
        <v>0.998702004711847</v>
      </c>
      <c r="FH20" s="152" t="n">
        <f aca="false">CI20/BC20</f>
        <v>1.00822078832743</v>
      </c>
      <c r="FI20" s="152" t="n">
        <f aca="false">CJ20/BD20</f>
        <v>0.909000945175893</v>
      </c>
      <c r="FJ20" s="152" t="n">
        <f aca="false">CK20/BE20</f>
        <v>0.979485312320814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414432428305</v>
      </c>
      <c r="FR20" s="173" t="n">
        <f aca="false">AC20/$FO20</f>
        <v>0.131777627073688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3788359214249</v>
      </c>
      <c r="FW20" s="174" t="n">
        <f aca="false">AH20/$FO20</f>
        <v>0.00453687025784465</v>
      </c>
      <c r="FX20" s="174" t="n">
        <f aca="false">AI20/$FO20</f>
        <v>0.00124672469778807</v>
      </c>
      <c r="FY20" s="174" t="n">
        <f aca="false">AJ20/$FO20</f>
        <v>0.000215673627186214</v>
      </c>
      <c r="FZ20" s="174" t="n">
        <f aca="false">AK20/$FO20</f>
        <v>0.000232243039480453</v>
      </c>
      <c r="GA20" s="174" t="n">
        <f aca="false">AL20/$FO20</f>
        <v>0</v>
      </c>
      <c r="GB20" s="174" t="n">
        <f aca="false">AM20/$FO20</f>
        <v>0.000101299270190329</v>
      </c>
      <c r="GC20" s="174" t="n">
        <f aca="false">AN20/$FO20</f>
        <v>0.000132175524048354</v>
      </c>
      <c r="GD20" s="174" t="n">
        <f aca="false">AO20/$FO20</f>
        <v>0</v>
      </c>
      <c r="GE20" s="174" t="n">
        <f aca="false">AP20/$FO20</f>
        <v>0.000168499228395062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145172244727366</v>
      </c>
      <c r="GI20" s="174" t="n">
        <f aca="false">AT20/$FO20</f>
        <v>0.000607486175411523</v>
      </c>
      <c r="GJ20" s="174" t="n">
        <f aca="false">AU20/$FO20</f>
        <v>0</v>
      </c>
      <c r="GK20" s="174" t="n">
        <f aca="false">AV20/$FO20</f>
        <v>2.36504951131687E-005</v>
      </c>
      <c r="GL20" s="174" t="n">
        <f aca="false">AW20/$FO20</f>
        <v>0</v>
      </c>
      <c r="GM20" s="174" t="n">
        <f aca="false">AX20/$FO20</f>
        <v>2.36504951131687E-005</v>
      </c>
      <c r="GN20" s="174" t="n">
        <f aca="false">AY20/$FO20</f>
        <v>9.6973058127572E-006</v>
      </c>
      <c r="GO20" s="174" t="n">
        <f aca="false">AZ20/$FO20</f>
        <v>0</v>
      </c>
      <c r="GP20" s="174" t="n">
        <f aca="false">BA20/$FO20</f>
        <v>9.6973058127572E-006</v>
      </c>
      <c r="GQ20" s="174" t="n">
        <f aca="false">SUM(FY20,GB20,GE20,GH20,GK20,GN20)</f>
        <v>0.000663992171424897</v>
      </c>
      <c r="GR20" s="174" t="n">
        <f aca="false">SUM(FZ20,GC20,GF20,GI20,GL20,GO20)</f>
        <v>0.00168515705375514</v>
      </c>
      <c r="GS20" s="174" t="n">
        <f aca="false">SUM(GA20,GD20,GG20,GJ20,GM20,GP20)</f>
        <v>3.33478009259259E-005</v>
      </c>
      <c r="GT20" s="130"/>
      <c r="GU20" s="173" t="n">
        <f aca="false">BH20/$FO20</f>
        <v>0.183114609455376</v>
      </c>
      <c r="GV20" s="173" t="n">
        <f aca="false">BI20/$FO20</f>
        <v>0.132688484600051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41558360661008</v>
      </c>
      <c r="HA20" s="173" t="n">
        <f aca="false">BN20/$FO20</f>
        <v>0.00361110106417181</v>
      </c>
      <c r="HB20" s="173" t="n">
        <f aca="false">BO20/$FO20</f>
        <v>0.00217506992669753</v>
      </c>
      <c r="HC20" s="173" t="n">
        <f aca="false">BP20/$FO20</f>
        <v>0.000213539657278807</v>
      </c>
      <c r="HD20" s="173" t="n">
        <f aca="false">BQ20/$FO20</f>
        <v>0.000229620788323045</v>
      </c>
      <c r="HE20" s="173" t="n">
        <f aca="false">BR20/$FO20</f>
        <v>0</v>
      </c>
      <c r="HF20" s="173" t="n">
        <f aca="false">BS20/$FO20</f>
        <v>0.000100256397890947</v>
      </c>
      <c r="HG20" s="173" t="n">
        <f aca="false">BT20/$FO20</f>
        <v>0.000130935731738683</v>
      </c>
      <c r="HH20" s="173" t="n">
        <f aca="false">BU20/$FO20</f>
        <v>0</v>
      </c>
      <c r="HI20" s="173" t="n">
        <f aca="false">BV20/$FO20</f>
        <v>0.000168611754115226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144143438143004</v>
      </c>
      <c r="HM20" s="173" t="n">
        <f aca="false">BZ20/$FO20</f>
        <v>0.000604472093621399</v>
      </c>
      <c r="HN20" s="173" t="n">
        <f aca="false">CA20/$FO20</f>
        <v>0</v>
      </c>
      <c r="HO20" s="173" t="n">
        <f aca="false">CB20/$FO20</f>
        <v>2.24549093364198E-005</v>
      </c>
      <c r="HP20" s="173" t="n">
        <f aca="false">CC20/$FO20</f>
        <v>0</v>
      </c>
      <c r="HQ20" s="173" t="n">
        <f aca="false">CD20/$FO20</f>
        <v>2.24549093364198E-005</v>
      </c>
      <c r="HR20" s="173" t="n">
        <f aca="false">CE20/$FO20</f>
        <v>9.06434863683128E-006</v>
      </c>
      <c r="HS20" s="173" t="n">
        <f aca="false">CF20/$FO20</f>
        <v>0</v>
      </c>
      <c r="HT20" s="173" t="n">
        <f aca="false">CG20/$FO20</f>
        <v>9.06434863683128E-006</v>
      </c>
      <c r="HU20" s="174" t="n">
        <f aca="false">SUM(HC20,HF20,HI20,HL20,HO20,HR20)</f>
        <v>0.000658070505401235</v>
      </c>
      <c r="HV20" s="174" t="n">
        <f aca="false">SUM(HD20,HG20,HJ20,HM20,HP20,HS20)</f>
        <v>0.00167828092849794</v>
      </c>
      <c r="HW20" s="174" t="n">
        <f aca="false">SUM(HE20,HH20,HK20,HN20,HQ20,HT20)</f>
        <v>3.1519257973251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96.6136</v>
      </c>
      <c r="E21" s="214" t="n">
        <v>39.1889</v>
      </c>
      <c r="F21" s="214" t="n">
        <v>41.5757</v>
      </c>
      <c r="G21" s="214" t="n">
        <v>42.2219</v>
      </c>
      <c r="H21" s="214" t="n">
        <v>4285.47</v>
      </c>
      <c r="I21" s="214" t="n">
        <v>38.57</v>
      </c>
      <c r="J21" s="177" t="n">
        <f aca="false">H21/3600</f>
        <v>1.19040833333333</v>
      </c>
      <c r="L21" s="213" t="n">
        <v>7798.856</v>
      </c>
      <c r="M21" s="214" t="n">
        <v>39.1889</v>
      </c>
      <c r="N21" s="214" t="n">
        <v>41.576</v>
      </c>
      <c r="O21" s="214" t="n">
        <v>42.2222</v>
      </c>
      <c r="P21" s="214" t="n">
        <v>4296.94</v>
      </c>
      <c r="Q21" s="214" t="n">
        <v>38.75</v>
      </c>
      <c r="R21" s="177" t="n">
        <f aca="false">P21/3600</f>
        <v>1.19359444444444</v>
      </c>
      <c r="S21" s="160"/>
      <c r="T21" s="71"/>
      <c r="U21" s="109"/>
      <c r="V21" s="109"/>
      <c r="W21" s="71"/>
      <c r="X21" s="109"/>
      <c r="Y21" s="179"/>
      <c r="AA21" s="116"/>
      <c r="AB21" s="180" t="n">
        <v>56424803</v>
      </c>
      <c r="AC21" s="181" t="n">
        <v>34345400</v>
      </c>
      <c r="AD21" s="181" t="n">
        <v>0</v>
      </c>
      <c r="AE21" s="181" t="n">
        <v>0</v>
      </c>
      <c r="AF21" s="181" t="n">
        <v>0</v>
      </c>
      <c r="AG21" s="181" t="n">
        <v>2023716</v>
      </c>
      <c r="AH21" s="181" t="n">
        <v>1734579</v>
      </c>
      <c r="AI21" s="181" t="n">
        <v>465102</v>
      </c>
      <c r="AJ21" s="181" t="n">
        <v>51597</v>
      </c>
      <c r="AK21" s="181" t="n">
        <v>63594</v>
      </c>
      <c r="AL21" s="181" t="n">
        <v>0</v>
      </c>
      <c r="AM21" s="181" t="n">
        <v>25323</v>
      </c>
      <c r="AN21" s="181" t="n">
        <v>42267</v>
      </c>
      <c r="AO21" s="181" t="n">
        <v>0</v>
      </c>
      <c r="AP21" s="181" t="n">
        <v>49289</v>
      </c>
      <c r="AQ21" s="181" t="n">
        <v>354960</v>
      </c>
      <c r="AR21" s="181" t="n">
        <v>0</v>
      </c>
      <c r="AS21" s="181" t="n">
        <v>42387</v>
      </c>
      <c r="AT21" s="181" t="n">
        <v>315865</v>
      </c>
      <c r="AU21" s="181" t="n">
        <v>0</v>
      </c>
      <c r="AV21" s="181" t="n">
        <v>7510</v>
      </c>
      <c r="AW21" s="181" t="n">
        <v>0</v>
      </c>
      <c r="AX21" s="181" t="n">
        <v>7510</v>
      </c>
      <c r="AY21" s="181" t="n">
        <v>3098</v>
      </c>
      <c r="AZ21" s="181" t="n">
        <v>0</v>
      </c>
      <c r="BA21" s="182" t="n">
        <v>3098</v>
      </c>
      <c r="BB21" s="181" t="n">
        <v>4437159</v>
      </c>
      <c r="BC21" s="181" t="n">
        <v>7.740403</v>
      </c>
      <c r="BD21" s="181" t="n">
        <v>1640611</v>
      </c>
      <c r="BE21" s="182" t="n">
        <v>2607409</v>
      </c>
      <c r="BF21" s="142"/>
      <c r="BG21" s="122"/>
      <c r="BH21" s="183" t="n">
        <v>56029260</v>
      </c>
      <c r="BI21" s="184" t="n">
        <v>34734644</v>
      </c>
      <c r="BJ21" s="184" t="n">
        <v>0</v>
      </c>
      <c r="BK21" s="184" t="n">
        <v>0</v>
      </c>
      <c r="BL21" s="184" t="n">
        <v>0</v>
      </c>
      <c r="BM21" s="184" t="n">
        <v>2045532</v>
      </c>
      <c r="BN21" s="184" t="n">
        <v>1341104</v>
      </c>
      <c r="BO21" s="184" t="n">
        <v>862747</v>
      </c>
      <c r="BP21" s="184" t="n">
        <v>51951</v>
      </c>
      <c r="BQ21" s="184" t="n">
        <v>64132</v>
      </c>
      <c r="BR21" s="184" t="n">
        <v>0</v>
      </c>
      <c r="BS21" s="184" t="n">
        <v>25401</v>
      </c>
      <c r="BT21" s="184" t="n">
        <v>42302</v>
      </c>
      <c r="BU21" s="184" t="n">
        <v>0</v>
      </c>
      <c r="BV21" s="184" t="n">
        <v>50314</v>
      </c>
      <c r="BW21" s="184" t="n">
        <v>354960</v>
      </c>
      <c r="BX21" s="184" t="n">
        <v>0</v>
      </c>
      <c r="BY21" s="184" t="n">
        <v>42709</v>
      </c>
      <c r="BZ21" s="184" t="n">
        <v>315431</v>
      </c>
      <c r="CA21" s="184" t="n">
        <v>0</v>
      </c>
      <c r="CB21" s="184" t="n">
        <v>7460</v>
      </c>
      <c r="CC21" s="184" t="n">
        <v>0</v>
      </c>
      <c r="CD21" s="184" t="n">
        <v>7460</v>
      </c>
      <c r="CE21" s="184" t="n">
        <v>3074</v>
      </c>
      <c r="CF21" s="184" t="n">
        <v>0</v>
      </c>
      <c r="CG21" s="185" t="n">
        <v>3074</v>
      </c>
      <c r="CH21" s="184" t="n">
        <v>4434135</v>
      </c>
      <c r="CI21" s="184" t="n">
        <v>7.833466</v>
      </c>
      <c r="CJ21" s="184" t="n">
        <v>1486938</v>
      </c>
      <c r="CK21" s="184" t="n">
        <v>2551143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07414276661276</v>
      </c>
      <c r="CQ21" s="152" t="n">
        <f aca="false">AI21/$AC21</f>
        <v>0.0135419008076773</v>
      </c>
      <c r="CR21" s="152" t="n">
        <f aca="false">AK21/$AB21</f>
        <v>0.00112705754595191</v>
      </c>
      <c r="CS21" s="152" t="n">
        <f aca="false">AL21/$AC21</f>
        <v>0</v>
      </c>
      <c r="CT21" s="152" t="n">
        <f aca="false">AN21/$AB21</f>
        <v>0.00074908546867235</v>
      </c>
      <c r="CU21" s="152" t="n">
        <f aca="false">AO21/$AC21</f>
        <v>0</v>
      </c>
      <c r="CV21" s="152" t="n">
        <f aca="false">AQ21/$AB21</f>
        <v>0.00629085049707661</v>
      </c>
      <c r="CW21" s="152" t="n">
        <f aca="false">AR21/$AC21</f>
        <v>0</v>
      </c>
      <c r="CX21" s="152" t="n">
        <f aca="false">AT21/$AB21</f>
        <v>0.00559798144089223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186610142843</v>
      </c>
      <c r="DB21" s="152" t="n">
        <f aca="false">AZ21/$AB21</f>
        <v>0</v>
      </c>
      <c r="DC21" s="154" t="n">
        <f aca="false">BA21/$AC21</f>
        <v>9.02013078898484E-005</v>
      </c>
      <c r="DD21" s="152" t="n">
        <f aca="false">CR21+CT21+CV21+CX21+CZ21+DB21</f>
        <v>0.0137649749525931</v>
      </c>
      <c r="DE21" s="187" t="n">
        <f aca="false">CS21+CU21+CW21+CY21+DA21+DC21</f>
        <v>0.000308862322174149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239357792696173</v>
      </c>
      <c r="DK21" s="152" t="n">
        <f aca="false">BO21/$BI21</f>
        <v>0.0248382277935539</v>
      </c>
      <c r="DL21" s="152" t="n">
        <f aca="false">BQ21/$BH21</f>
        <v>0.00114461622373738</v>
      </c>
      <c r="DM21" s="152" t="n">
        <f aca="false">BR21/$BI21</f>
        <v>0</v>
      </c>
      <c r="DN21" s="152" t="n">
        <f aca="false">BT21/$BH21</f>
        <v>0.000754998370494274</v>
      </c>
      <c r="DO21" s="152" t="n">
        <f aca="false">BU21/$BI21</f>
        <v>0</v>
      </c>
      <c r="DP21" s="152" t="n">
        <f aca="false">BW21/$BH21</f>
        <v>0.00633526125456592</v>
      </c>
      <c r="DQ21" s="152" t="n">
        <f aca="false">BX21/$BI21</f>
        <v>0</v>
      </c>
      <c r="DR21" s="152" t="n">
        <f aca="false">BZ21/$BH21</f>
        <v>0.00562975488164577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14771166216645</v>
      </c>
      <c r="DV21" s="152" t="n">
        <f aca="false">CF21/$BH21</f>
        <v>0</v>
      </c>
      <c r="DW21" s="152" t="n">
        <f aca="false">CG21/$BI21</f>
        <v>8.84995395375292E-005</v>
      </c>
      <c r="DX21" s="152" t="n">
        <f aca="false">DL21+DN21+DP21+DR21+DT21+DV21</f>
        <v>0.0138646307304433</v>
      </c>
      <c r="DY21" s="187" t="n">
        <f aca="false">DM21+DO21+DQ21+DS21+DU21+DW21</f>
        <v>0.000303270705754174</v>
      </c>
      <c r="DZ21" s="130"/>
      <c r="EA21" s="130"/>
      <c r="EB21" s="152" t="n">
        <f aca="false">BH21/AB21</f>
        <v>0.992989909065345</v>
      </c>
      <c r="EC21" s="152" t="n">
        <f aca="false">BI21/AC21</f>
        <v>1.01133322075154</v>
      </c>
      <c r="ED21" s="152" t="n">
        <f aca="false">(BH21+BI21)/(AB21+AC21)</f>
        <v>0.999930604980579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1078016875886</v>
      </c>
      <c r="EI21" s="152" t="n">
        <f aca="false">BN21/AH21</f>
        <v>0.773158213030367</v>
      </c>
      <c r="EJ21" s="152" t="n">
        <f aca="false">BO21/AI21</f>
        <v>1.85496299736402</v>
      </c>
      <c r="EK21" s="152" t="n">
        <f aca="false">(BN21+BO21)/(AH21+AI21)</f>
        <v>1.00189572942622</v>
      </c>
      <c r="EL21" s="152" t="n">
        <f aca="false">BP21/AJ21</f>
        <v>1.00686086400372</v>
      </c>
      <c r="EM21" s="152" t="n">
        <f aca="false">BQ21/AK21</f>
        <v>1.00845991760229</v>
      </c>
      <c r="EN21" s="152" t="e">
        <f aca="false">BR21/AL21</f>
        <v>#DIV/0!</v>
      </c>
      <c r="EO21" s="152" t="n">
        <f aca="false">BS21/AM21</f>
        <v>1.00308020376733</v>
      </c>
      <c r="EP21" s="152" t="n">
        <f aca="false">BT21/AN21</f>
        <v>1.00082806917927</v>
      </c>
      <c r="EQ21" s="152" t="e">
        <f aca="false">BU21/AO21</f>
        <v>#DIV/0!</v>
      </c>
      <c r="ER21" s="152" t="n">
        <f aca="false">BV21/AP21</f>
        <v>1.02079571506827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0759666878996</v>
      </c>
      <c r="EV21" s="152" t="n">
        <f aca="false">BZ21/AT21</f>
        <v>0.998625995282795</v>
      </c>
      <c r="EW21" s="152" t="e">
        <f aca="false">CA21/AU21</f>
        <v>#DIV/0!</v>
      </c>
      <c r="EX21" s="152" t="n">
        <f aca="false">CB21/AV21</f>
        <v>0.993342210386152</v>
      </c>
      <c r="EY21" s="152" t="e">
        <f aca="false">CC21/AW21</f>
        <v>#DIV/0!</v>
      </c>
      <c r="EZ21" s="152" t="n">
        <f aca="false">CD21/AX21</f>
        <v>0.993342210386152</v>
      </c>
      <c r="FA21" s="152" t="n">
        <f aca="false">CE21/AY21</f>
        <v>0.992253066494513</v>
      </c>
      <c r="FB21" s="152" t="e">
        <f aca="false">CF21/AZ21</f>
        <v>#DIV/0!</v>
      </c>
      <c r="FC21" s="154" t="n">
        <f aca="false">CG21/BA21</f>
        <v>0.992253066494513</v>
      </c>
      <c r="FD21" s="152" t="n">
        <f aca="false">SUM(BP21+BS21+BV21+BY21+CB21+CE21)/SUM(AJ21+AM21+AP21+AS21+AV21+AY21)</f>
        <v>1.00951429655588</v>
      </c>
      <c r="FE21" s="152" t="n">
        <f aca="false">SUM(BQ21+BT21+BW21+BZ21+CC21+CF21)/SUM(AK21+AN21+AQ21+AT21+AW21+AZ21)</f>
        <v>1.00017896550215</v>
      </c>
      <c r="FF21" s="152" t="n">
        <f aca="false">SUM(BR21+BU21+BX21+CA21+CD21+CG21)/SUM(AL21+AO21+AR21+AU21+AX21+BA21)</f>
        <v>0.993024132730015</v>
      </c>
      <c r="FG21" s="154" t="n">
        <f aca="false">CH21/BB21</f>
        <v>0.999318482840033</v>
      </c>
      <c r="FH21" s="152" t="n">
        <f aca="false">CI21/BC21</f>
        <v>1.0120230174062</v>
      </c>
      <c r="FI21" s="152" t="n">
        <f aca="false">CJ21/BD21</f>
        <v>0.906331848317487</v>
      </c>
      <c r="FJ21" s="152" t="n">
        <f aca="false">CK21/BE21</f>
        <v>0.978420723407797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379314155736</v>
      </c>
      <c r="FR21" s="173" t="n">
        <f aca="false">AC21/$FO21</f>
        <v>0.0690132298096708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06643036265432</v>
      </c>
      <c r="FW21" s="174" t="n">
        <f aca="false">AH21/$FO21</f>
        <v>0.0034854419849537</v>
      </c>
      <c r="FX21" s="174" t="n">
        <f aca="false">AI21/$FO21</f>
        <v>0.0009345703125</v>
      </c>
      <c r="FY21" s="174" t="n">
        <f aca="false">AJ21/$FO21</f>
        <v>0.000103678385416667</v>
      </c>
      <c r="FZ21" s="174" t="n">
        <f aca="false">AK21/$FO21</f>
        <v>0.000127785011574074</v>
      </c>
      <c r="GA21" s="174" t="n">
        <f aca="false">AL21/$FO21</f>
        <v>0</v>
      </c>
      <c r="GB21" s="174" t="n">
        <f aca="false">AM21/$FO21</f>
        <v>5.08837287808642E-005</v>
      </c>
      <c r="GC21" s="174" t="n">
        <f aca="false">AN21/$FO21</f>
        <v>8.49307966820988E-005</v>
      </c>
      <c r="GD21" s="174" t="n">
        <f aca="false">AO21/$FO21</f>
        <v>0</v>
      </c>
      <c r="GE21" s="174" t="n">
        <f aca="false">AP21/$FO21</f>
        <v>9.90407182355967E-005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8.51719232253086E-005</v>
      </c>
      <c r="GI21" s="174" t="n">
        <f aca="false">AT21/$FO21</f>
        <v>0.000634695296424897</v>
      </c>
      <c r="GJ21" s="174" t="n">
        <f aca="false">AU21/$FO21</f>
        <v>0</v>
      </c>
      <c r="GK21" s="174" t="n">
        <f aca="false">AV21/$FO21</f>
        <v>1.50905028292181E-005</v>
      </c>
      <c r="GL21" s="174" t="n">
        <f aca="false">AW21/$FO21</f>
        <v>0</v>
      </c>
      <c r="GM21" s="174" t="n">
        <f aca="false">AX21/$FO21</f>
        <v>1.50905028292181E-005</v>
      </c>
      <c r="GN21" s="174" t="n">
        <f aca="false">AY21/$FO21</f>
        <v>6.22508359053498E-006</v>
      </c>
      <c r="GO21" s="174" t="n">
        <f aca="false">AZ21/$FO21</f>
        <v>0</v>
      </c>
      <c r="GP21" s="174" t="n">
        <f aca="false">BA21/$FO21</f>
        <v>6.22508359053498E-006</v>
      </c>
      <c r="GQ21" s="174" t="n">
        <f aca="false">SUM(FY21,GB21,GE21,GH21,GK21,GN21)</f>
        <v>0.000360090342078189</v>
      </c>
      <c r="GR21" s="174" t="n">
        <f aca="false">SUM(FZ21,GC21,GF21,GI21,GL21,GO21)</f>
        <v>0.00156066341949588</v>
      </c>
      <c r="GS21" s="174" t="n">
        <f aca="false">SUM(GA21,GD21,GG21,GJ21,GM21,GP21)</f>
        <v>2.13155864197531E-005</v>
      </c>
      <c r="GT21" s="130"/>
      <c r="GU21" s="173" t="n">
        <f aca="false">BH21/$FO21</f>
        <v>0.112584514853395</v>
      </c>
      <c r="GV21" s="173" t="n">
        <f aca="false">BI21/$FO21</f>
        <v>0.0697953719778807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11026716820988</v>
      </c>
      <c r="HA21" s="173" t="n">
        <f aca="false">BN21/$FO21</f>
        <v>0.00269479809670782</v>
      </c>
      <c r="HB21" s="173" t="n">
        <f aca="false">BO21/$FO21</f>
        <v>0.00173359334812243</v>
      </c>
      <c r="HC21" s="173" t="n">
        <f aca="false">BP21/$FO21</f>
        <v>0.000104389708719136</v>
      </c>
      <c r="HD21" s="173" t="n">
        <f aca="false">BQ21/$FO21</f>
        <v>0.000128866062242798</v>
      </c>
      <c r="HE21" s="173" t="n">
        <f aca="false">BR21/$FO21</f>
        <v>0</v>
      </c>
      <c r="HF21" s="173" t="n">
        <f aca="false">BS21/$FO21</f>
        <v>5.10404610339506E-005</v>
      </c>
      <c r="HG21" s="173" t="n">
        <f aca="false">BT21/$FO21</f>
        <v>8.50011252572017E-005</v>
      </c>
      <c r="HH21" s="173" t="n">
        <f aca="false">BU21/$FO21</f>
        <v>0</v>
      </c>
      <c r="HI21" s="173" t="n">
        <f aca="false">BV21/$FO21</f>
        <v>0.000101100340792181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8.58189461162552E-005</v>
      </c>
      <c r="HM21" s="173" t="n">
        <f aca="false">BZ21/$FO21</f>
        <v>0.000633823222093621</v>
      </c>
      <c r="HN21" s="173" t="n">
        <f aca="false">CA21/$FO21</f>
        <v>0</v>
      </c>
      <c r="HO21" s="173" t="n">
        <f aca="false">CB21/$FO21</f>
        <v>1.4990033436214E-005</v>
      </c>
      <c r="HP21" s="173" t="n">
        <f aca="false">CC21/$FO21</f>
        <v>0</v>
      </c>
      <c r="HQ21" s="173" t="n">
        <f aca="false">CD21/$FO21</f>
        <v>1.4990033436214E-005</v>
      </c>
      <c r="HR21" s="173" t="n">
        <f aca="false">CE21/$FO21</f>
        <v>6.176858281893E-006</v>
      </c>
      <c r="HS21" s="173" t="n">
        <f aca="false">CF21/$FO21</f>
        <v>0</v>
      </c>
      <c r="HT21" s="173" t="n">
        <f aca="false">CG21/$FO21</f>
        <v>6.176858281893E-006</v>
      </c>
      <c r="HU21" s="174" t="n">
        <f aca="false">SUM(HC21,HF21,HI21,HL21,HO21,HR21)</f>
        <v>0.00036351634837963</v>
      </c>
      <c r="HV21" s="174" t="n">
        <f aca="false">SUM(HD21,HG21,HJ21,HM21,HP21,HS21)</f>
        <v>0.00156094272440844</v>
      </c>
      <c r="HW21" s="174" t="n">
        <f aca="false">SUM(HE21,HH21,HK21,HN21,HQ21,HT21)</f>
        <v>2.116689171810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87.2376</v>
      </c>
      <c r="E22" s="216" t="n">
        <v>36.714</v>
      </c>
      <c r="F22" s="216" t="n">
        <v>40.5919</v>
      </c>
      <c r="G22" s="216" t="n">
        <v>41.3046</v>
      </c>
      <c r="H22" s="216" t="n">
        <v>3912.43</v>
      </c>
      <c r="I22" s="216" t="n">
        <v>35.69</v>
      </c>
      <c r="J22" s="190" t="n">
        <f aca="false">H22/3600</f>
        <v>1.08678611111111</v>
      </c>
      <c r="L22" s="215" t="n">
        <v>4389.1856</v>
      </c>
      <c r="M22" s="216" t="n">
        <v>36.715</v>
      </c>
      <c r="N22" s="216" t="n">
        <v>40.5906</v>
      </c>
      <c r="O22" s="216" t="n">
        <v>41.3029</v>
      </c>
      <c r="P22" s="216" t="n">
        <v>3882.14</v>
      </c>
      <c r="Q22" s="216" t="n">
        <v>35.73</v>
      </c>
      <c r="R22" s="190" t="n">
        <f aca="false">P22/3600</f>
        <v>1.07837222222222</v>
      </c>
      <c r="S22" s="160"/>
      <c r="T22" s="73"/>
      <c r="U22" s="192"/>
      <c r="V22" s="192"/>
      <c r="W22" s="73"/>
      <c r="X22" s="192"/>
      <c r="Y22" s="193"/>
      <c r="AA22" s="116"/>
      <c r="AB22" s="180" t="n">
        <v>35186513</v>
      </c>
      <c r="AC22" s="181" t="n">
        <v>17223024</v>
      </c>
      <c r="AD22" s="181" t="n">
        <v>0</v>
      </c>
      <c r="AE22" s="181" t="n">
        <v>0</v>
      </c>
      <c r="AF22" s="181" t="n">
        <v>0</v>
      </c>
      <c r="AG22" s="181" t="n">
        <v>1439202</v>
      </c>
      <c r="AH22" s="181" t="n">
        <v>1250588</v>
      </c>
      <c r="AI22" s="181" t="n">
        <v>328253</v>
      </c>
      <c r="AJ22" s="181" t="n">
        <v>17260</v>
      </c>
      <c r="AK22" s="181" t="n">
        <v>23971</v>
      </c>
      <c r="AL22" s="181" t="n">
        <v>0</v>
      </c>
      <c r="AM22" s="181" t="n">
        <v>9154</v>
      </c>
      <c r="AN22" s="181" t="n">
        <v>28128</v>
      </c>
      <c r="AO22" s="181" t="n">
        <v>0</v>
      </c>
      <c r="AP22" s="181" t="n">
        <v>25413</v>
      </c>
      <c r="AQ22" s="181" t="n">
        <v>354960</v>
      </c>
      <c r="AR22" s="181" t="n">
        <v>0</v>
      </c>
      <c r="AS22" s="181" t="n">
        <v>21488</v>
      </c>
      <c r="AT22" s="181" t="n">
        <v>343419</v>
      </c>
      <c r="AU22" s="181" t="n">
        <v>0</v>
      </c>
      <c r="AV22" s="181" t="n">
        <v>2815</v>
      </c>
      <c r="AW22" s="181" t="n">
        <v>0</v>
      </c>
      <c r="AX22" s="181" t="n">
        <v>2815</v>
      </c>
      <c r="AY22" s="181" t="n">
        <v>1127</v>
      </c>
      <c r="AZ22" s="181" t="n">
        <v>0</v>
      </c>
      <c r="BA22" s="182" t="n">
        <v>1127</v>
      </c>
      <c r="BB22" s="181" t="n">
        <v>2992213</v>
      </c>
      <c r="BC22" s="181" t="n">
        <v>5.755949</v>
      </c>
      <c r="BD22" s="181" t="n">
        <v>1292252</v>
      </c>
      <c r="BE22" s="182" t="n">
        <v>1966165</v>
      </c>
      <c r="BF22" s="142"/>
      <c r="BG22" s="122"/>
      <c r="BH22" s="183" t="n">
        <v>34881418</v>
      </c>
      <c r="BI22" s="184" t="n">
        <v>17535999</v>
      </c>
      <c r="BJ22" s="184" t="n">
        <v>0</v>
      </c>
      <c r="BK22" s="184" t="n">
        <v>0</v>
      </c>
      <c r="BL22" s="184" t="n">
        <v>0</v>
      </c>
      <c r="BM22" s="184" t="n">
        <v>1458034</v>
      </c>
      <c r="BN22" s="184" t="n">
        <v>944666</v>
      </c>
      <c r="BO22" s="184" t="n">
        <v>637271</v>
      </c>
      <c r="BP22" s="184" t="n">
        <v>16886</v>
      </c>
      <c r="BQ22" s="184" t="n">
        <v>23573</v>
      </c>
      <c r="BR22" s="184" t="n">
        <v>0</v>
      </c>
      <c r="BS22" s="184" t="n">
        <v>9102</v>
      </c>
      <c r="BT22" s="184" t="n">
        <v>27861</v>
      </c>
      <c r="BU22" s="184" t="n">
        <v>0</v>
      </c>
      <c r="BV22" s="184" t="n">
        <v>25329</v>
      </c>
      <c r="BW22" s="184" t="n">
        <v>354960</v>
      </c>
      <c r="BX22" s="184" t="n">
        <v>0</v>
      </c>
      <c r="BY22" s="184" t="n">
        <v>21309</v>
      </c>
      <c r="BZ22" s="184" t="n">
        <v>343413</v>
      </c>
      <c r="CA22" s="184" t="n">
        <v>0</v>
      </c>
      <c r="CB22" s="184" t="n">
        <v>2545</v>
      </c>
      <c r="CC22" s="184" t="n">
        <v>0</v>
      </c>
      <c r="CD22" s="184" t="n">
        <v>2545</v>
      </c>
      <c r="CE22" s="184" t="n">
        <v>1032</v>
      </c>
      <c r="CF22" s="184" t="n">
        <v>0</v>
      </c>
      <c r="CG22" s="185" t="n">
        <v>1032</v>
      </c>
      <c r="CH22" s="184" t="n">
        <v>2991568</v>
      </c>
      <c r="CI22" s="184" t="n">
        <v>5.861809</v>
      </c>
      <c r="CJ22" s="184" t="n">
        <v>1174894</v>
      </c>
      <c r="CK22" s="184" t="n">
        <v>1921762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55416861000122</v>
      </c>
      <c r="CQ22" s="152" t="n">
        <f aca="false">AI22/$AC22</f>
        <v>0.0190589643258931</v>
      </c>
      <c r="CR22" s="152" t="n">
        <f aca="false">AK22/$AB22</f>
        <v>0.000681255343489138</v>
      </c>
      <c r="CS22" s="152" t="n">
        <f aca="false">AL22/$AC22</f>
        <v>0</v>
      </c>
      <c r="CT22" s="152" t="n">
        <f aca="false">AN22/$AB22</f>
        <v>0.000799397200853634</v>
      </c>
      <c r="CU22" s="152" t="n">
        <f aca="false">AO22/$AC22</f>
        <v>0</v>
      </c>
      <c r="CV22" s="152" t="n">
        <f aca="false">AQ22/$AB22</f>
        <v>0.0100879561438782</v>
      </c>
      <c r="CW22" s="152" t="n">
        <f aca="false">AR22/$AC22</f>
        <v>0</v>
      </c>
      <c r="CX22" s="152" t="n">
        <f aca="false">AT22/$AB22</f>
        <v>0.0097599611532975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163444003793991</v>
      </c>
      <c r="DB22" s="152" t="n">
        <f aca="false">AZ22/$AB22</f>
        <v>0</v>
      </c>
      <c r="DC22" s="154" t="n">
        <f aca="false">BA22/$AC22</f>
        <v>6.54356633306671E-005</v>
      </c>
      <c r="DD22" s="152" t="n">
        <f aca="false">CR22+CT22+CV22+CX22+CZ22+DB22</f>
        <v>0.0213285698415185</v>
      </c>
      <c r="DE22" s="187" t="n">
        <f aca="false">CS22+CU22+CW22+CY22+DA22+DC22</f>
        <v>0.000228879667124658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270822132288315</v>
      </c>
      <c r="DK22" s="152" t="n">
        <f aca="false">BO22/$BI22</f>
        <v>0.0363407297183354</v>
      </c>
      <c r="DL22" s="152" t="n">
        <f aca="false">BQ22/$BH22</f>
        <v>0.000675803948107844</v>
      </c>
      <c r="DM22" s="152" t="n">
        <f aca="false">BR22/$BI22</f>
        <v>0</v>
      </c>
      <c r="DN22" s="152" t="n">
        <f aca="false">BT22/$BH22</f>
        <v>0.000798734730336938</v>
      </c>
      <c r="DO22" s="152" t="n">
        <f aca="false">BU22/$BI22</f>
        <v>0</v>
      </c>
      <c r="DP22" s="152" t="n">
        <f aca="false">BW22/$BH22</f>
        <v>0.0101761918050465</v>
      </c>
      <c r="DQ22" s="152" t="n">
        <f aca="false">BX22/$BI22</f>
        <v>0</v>
      </c>
      <c r="DR22" s="152" t="n">
        <f aca="false">BZ22/$BH22</f>
        <v>0.00984515595094213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145130026524294</v>
      </c>
      <c r="DV22" s="152" t="n">
        <f aca="false">CF22/$BH22</f>
        <v>0</v>
      </c>
      <c r="DW22" s="152" t="n">
        <f aca="false">CG22/$BI22</f>
        <v>5.88503683194781E-005</v>
      </c>
      <c r="DX22" s="152" t="n">
        <f aca="false">DL22+DN22+DP22+DR22+DT22+DV22</f>
        <v>0.0214958864344334</v>
      </c>
      <c r="DY22" s="187" t="n">
        <f aca="false">DM22+DO22+DQ22+DS22+DU22+DW22</f>
        <v>0.000203980394843773</v>
      </c>
      <c r="DZ22" s="130"/>
      <c r="EA22" s="130"/>
      <c r="EB22" s="152" t="n">
        <f aca="false">BH22/AB22</f>
        <v>0.991329206164873</v>
      </c>
      <c r="EC22" s="152" t="n">
        <f aca="false">BI22/AC22</f>
        <v>1.0181718959458</v>
      </c>
      <c r="ED22" s="152" t="n">
        <f aca="false">(BH22+BI22)/(AB22+AC22)</f>
        <v>1.00015035431433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1308502906472</v>
      </c>
      <c r="EI22" s="152" t="n">
        <f aca="false">BN22/AH22</f>
        <v>0.755377470437906</v>
      </c>
      <c r="EJ22" s="152" t="n">
        <f aca="false">BO22/AI22</f>
        <v>1.9414019064563</v>
      </c>
      <c r="EK22" s="152" t="n">
        <f aca="false">(BN22+BO22)/(AH22+AI22)</f>
        <v>1.00196093210146</v>
      </c>
      <c r="EL22" s="152" t="n">
        <f aca="false">BP22/AJ22</f>
        <v>0.978331402085747</v>
      </c>
      <c r="EM22" s="152" t="n">
        <f aca="false">BQ22/AK22</f>
        <v>0.983396604230111</v>
      </c>
      <c r="EN22" s="152" t="e">
        <f aca="false">BR22/AL22</f>
        <v>#DIV/0!</v>
      </c>
      <c r="EO22" s="152" t="n">
        <f aca="false">BS22/AM22</f>
        <v>0.994319423202971</v>
      </c>
      <c r="EP22" s="152" t="n">
        <f aca="false">BT22/AN22</f>
        <v>0.990507679180887</v>
      </c>
      <c r="EQ22" s="152" t="e">
        <f aca="false">BU22/AO22</f>
        <v>#DIV/0!</v>
      </c>
      <c r="ER22" s="152" t="n">
        <f aca="false">BV22/AP22</f>
        <v>0.996694605123362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91669769173492</v>
      </c>
      <c r="EV22" s="152" t="n">
        <f aca="false">BZ22/AT22</f>
        <v>0.999982528631206</v>
      </c>
      <c r="EW22" s="152" t="e">
        <f aca="false">CA22/AU22</f>
        <v>#DIV/0!</v>
      </c>
      <c r="EX22" s="152" t="n">
        <f aca="false">CB22/AV22</f>
        <v>0.904085257548846</v>
      </c>
      <c r="EY22" s="152" t="e">
        <f aca="false">CC22/AW22</f>
        <v>#DIV/0!</v>
      </c>
      <c r="EZ22" s="152" t="n">
        <f aca="false">CD22/AX22</f>
        <v>0.904085257548846</v>
      </c>
      <c r="FA22" s="152" t="n">
        <f aca="false">CE22/AY22</f>
        <v>0.915705412599823</v>
      </c>
      <c r="FB22" s="152" t="e">
        <f aca="false">CF22/AZ22</f>
        <v>#DIV/0!</v>
      </c>
      <c r="FC22" s="154" t="n">
        <f aca="false">CG22/BA22</f>
        <v>0.915705412599823</v>
      </c>
      <c r="FD22" s="152" t="n">
        <f aca="false">SUM(BP22+BS22+BV22+BY22+CB22+CE22)/SUM(AJ22+AM22+AP22+AS22+AV22+AY22)</f>
        <v>0.986357223293682</v>
      </c>
      <c r="FE22" s="152" t="n">
        <f aca="false">SUM(BQ22+BT22+BW22+BZ22+CC22+CF22)/SUM(AK22+AN22+AQ22+AT22+AW22+AZ22)</f>
        <v>0.999105903171046</v>
      </c>
      <c r="FF22" s="152" t="n">
        <f aca="false">SUM(BR22+BU22+BX22+CA22+CD22+CG22)/SUM(AL22+AO22+AR22+AU22+AX22+BA22)</f>
        <v>0.907407407407407</v>
      </c>
      <c r="FG22" s="154" t="n">
        <f aca="false">CH22/BB22</f>
        <v>0.999784440479338</v>
      </c>
      <c r="FH22" s="152" t="n">
        <f aca="false">CI22/BC22</f>
        <v>1.01839140687313</v>
      </c>
      <c r="FI22" s="152" t="n">
        <f aca="false">CJ22/BD22</f>
        <v>0.909183348139527</v>
      </c>
      <c r="FJ22" s="152" t="n">
        <f aca="false">CK22/BE22</f>
        <v>0.97741644266885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7033520608282</v>
      </c>
      <c r="FR22" s="173" t="n">
        <f aca="false">AC22/$FO22</f>
        <v>0.0346077353395062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89191502700617</v>
      </c>
      <c r="FW22" s="174" t="n">
        <f aca="false">AH22/$FO22</f>
        <v>0.00251291634516461</v>
      </c>
      <c r="FX22" s="174" t="n">
        <f aca="false">AI22/$FO22</f>
        <v>0.000659587593235597</v>
      </c>
      <c r="FY22" s="174" t="n">
        <f aca="false">AJ22/$FO22</f>
        <v>3.46820344650206E-005</v>
      </c>
      <c r="FZ22" s="174" t="n">
        <f aca="false">AK22/$FO22</f>
        <v>4.81670363940329E-005</v>
      </c>
      <c r="GA22" s="174" t="n">
        <f aca="false">AL22/$FO22</f>
        <v>0</v>
      </c>
      <c r="GB22" s="174" t="n">
        <f aca="false">AM22/$FO22</f>
        <v>1.83939364711934E-005</v>
      </c>
      <c r="GC22" s="174" t="n">
        <f aca="false">AN22/$FO22</f>
        <v>5.65200617283951E-005</v>
      </c>
      <c r="GD22" s="174" t="n">
        <f aca="false">AO22/$FO22</f>
        <v>0</v>
      </c>
      <c r="GE22" s="174" t="n">
        <f aca="false">AP22/$FO22</f>
        <v>5.10645736882716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4.31777263374486E-005</v>
      </c>
      <c r="GI22" s="174" t="n">
        <f aca="false">AT22/$FO22</f>
        <v>0.000690061969521605</v>
      </c>
      <c r="GJ22" s="174" t="n">
        <f aca="false">AU22/$FO22</f>
        <v>0</v>
      </c>
      <c r="GK22" s="174" t="n">
        <f aca="false">AV22/$FO22</f>
        <v>5.65642682613169E-006</v>
      </c>
      <c r="GL22" s="174" t="n">
        <f aca="false">AW22/$FO22</f>
        <v>0</v>
      </c>
      <c r="GM22" s="174" t="n">
        <f aca="false">AX22/$FO22</f>
        <v>5.65642682613169E-006</v>
      </c>
      <c r="GN22" s="174" t="n">
        <f aca="false">AY22/$FO22</f>
        <v>2.26458011831276E-006</v>
      </c>
      <c r="GO22" s="174" t="n">
        <f aca="false">AZ22/$FO22</f>
        <v>0</v>
      </c>
      <c r="GP22" s="174" t="n">
        <f aca="false">BA22/$FO22</f>
        <v>2.26458011831276E-006</v>
      </c>
      <c r="GQ22" s="174" t="n">
        <f aca="false">SUM(FY22,GB22,GE22,GH22,GK22,GN22)</f>
        <v>0.000155239277906379</v>
      </c>
      <c r="GR22" s="174" t="n">
        <f aca="false">SUM(FZ22,GC22,GF22,GI22,GL22,GO22)</f>
        <v>0.00150800138245885</v>
      </c>
      <c r="GS22" s="174" t="n">
        <f aca="false">SUM(GA22,GD22,GG22,GJ22,GM22,GP22)</f>
        <v>7.92100694444444E-006</v>
      </c>
      <c r="GT22" s="130"/>
      <c r="GU22" s="173" t="n">
        <f aca="false">BH22/$FO22</f>
        <v>0.0700902978716564</v>
      </c>
      <c r="GV22" s="173" t="n">
        <f aca="false">BI22/$FO22</f>
        <v>0.0352366235050154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292975581918724</v>
      </c>
      <c r="HA22" s="173" t="n">
        <f aca="false">BN22/$FO22</f>
        <v>0.00189820039223251</v>
      </c>
      <c r="HB22" s="173" t="n">
        <f aca="false">BO22/$FO22</f>
        <v>0.00128052461098251</v>
      </c>
      <c r="HC22" s="173" t="n">
        <f aca="false">BP22/$FO22</f>
        <v>3.39305234053498E-005</v>
      </c>
      <c r="HD22" s="173" t="n">
        <f aca="false">BQ22/$FO22</f>
        <v>4.73673000257202E-005</v>
      </c>
      <c r="HE22" s="173" t="n">
        <f aca="false">BR22/$FO22</f>
        <v>0</v>
      </c>
      <c r="HF22" s="173" t="n">
        <f aca="false">BS22/$FO22</f>
        <v>1.82894483024691E-005</v>
      </c>
      <c r="HG22" s="173" t="n">
        <f aca="false">BT22/$FO22</f>
        <v>5.59835551697531E-005</v>
      </c>
      <c r="HH22" s="173" t="n">
        <f aca="false">BU22/$FO22</f>
        <v>0</v>
      </c>
      <c r="HI22" s="173" t="n">
        <f aca="false">BV22/$FO22</f>
        <v>5.08957851080247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4.28180459104938E-005</v>
      </c>
      <c r="HM22" s="173" t="n">
        <f aca="false">BZ22/$FO22</f>
        <v>0.000690049913194444</v>
      </c>
      <c r="HN22" s="173" t="n">
        <f aca="false">CA22/$FO22</f>
        <v>0</v>
      </c>
      <c r="HO22" s="173" t="n">
        <f aca="false">CB22/$FO22</f>
        <v>5.11389210390947E-006</v>
      </c>
      <c r="HP22" s="173" t="n">
        <f aca="false">CC22/$FO22</f>
        <v>0</v>
      </c>
      <c r="HQ22" s="173" t="n">
        <f aca="false">CD22/$FO22</f>
        <v>5.11389210390947E-006</v>
      </c>
      <c r="HR22" s="173" t="n">
        <f aca="false">CE22/$FO22</f>
        <v>2.07368827160494E-006</v>
      </c>
      <c r="HS22" s="173" t="n">
        <f aca="false">CF22/$FO22</f>
        <v>0</v>
      </c>
      <c r="HT22" s="173" t="n">
        <f aca="false">CG22/$FO22</f>
        <v>2.07368827160494E-006</v>
      </c>
      <c r="HU22" s="174" t="n">
        <f aca="false">SUM(HC22,HF22,HI22,HL22,HO22,HR22)</f>
        <v>0.000153121383101852</v>
      </c>
      <c r="HV22" s="174" t="n">
        <f aca="false">SUM(HD22,HG22,HJ22,HM22,HP22,HS22)</f>
        <v>0.00150665308320473</v>
      </c>
      <c r="HW22" s="174" t="n">
        <f aca="false">SUM(HE22,HH22,HK22,HN22,HQ22,HT22)</f>
        <v>7.1875803755144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48.6256</v>
      </c>
      <c r="E23" s="209" t="n">
        <v>41.7438</v>
      </c>
      <c r="F23" s="209" t="n">
        <v>43.7273</v>
      </c>
      <c r="G23" s="209" t="n">
        <v>44.4484</v>
      </c>
      <c r="H23" s="209" t="n">
        <v>6733.5</v>
      </c>
      <c r="I23" s="209" t="n">
        <v>67.39</v>
      </c>
      <c r="J23" s="158" t="n">
        <f aca="false">H23/3600</f>
        <v>1.87041666666667</v>
      </c>
      <c r="L23" s="208" t="n">
        <v>56259.056</v>
      </c>
      <c r="M23" s="209" t="n">
        <v>41.7439</v>
      </c>
      <c r="N23" s="209" t="n">
        <v>43.7284</v>
      </c>
      <c r="O23" s="209" t="n">
        <v>44.4496</v>
      </c>
      <c r="P23" s="209" t="n">
        <v>6743.01</v>
      </c>
      <c r="Q23" s="209" t="n">
        <v>67.5</v>
      </c>
      <c r="R23" s="158" t="n">
        <f aca="false">P23/3600</f>
        <v>1.87305833333333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400373330</v>
      </c>
      <c r="AC23" s="181" t="n">
        <v>249483092</v>
      </c>
      <c r="AD23" s="181" t="n">
        <v>0</v>
      </c>
      <c r="AE23" s="181" t="n">
        <v>0</v>
      </c>
      <c r="AF23" s="181" t="n">
        <v>0</v>
      </c>
      <c r="AG23" s="181" t="n">
        <v>8466519</v>
      </c>
      <c r="AH23" s="181" t="n">
        <v>7013816</v>
      </c>
      <c r="AI23" s="181" t="n">
        <v>2094703</v>
      </c>
      <c r="AJ23" s="181" t="n">
        <v>577939</v>
      </c>
      <c r="AK23" s="181" t="n">
        <v>598014</v>
      </c>
      <c r="AL23" s="181" t="n">
        <v>0</v>
      </c>
      <c r="AM23" s="181" t="n">
        <v>211717</v>
      </c>
      <c r="AN23" s="181" t="n">
        <v>242527</v>
      </c>
      <c r="AO23" s="181" t="n">
        <v>0</v>
      </c>
      <c r="AP23" s="181" t="n">
        <v>256261</v>
      </c>
      <c r="AQ23" s="181" t="n">
        <v>354960</v>
      </c>
      <c r="AR23" s="181" t="n">
        <v>0</v>
      </c>
      <c r="AS23" s="181" t="n">
        <v>189577</v>
      </c>
      <c r="AT23" s="181" t="n">
        <v>214672</v>
      </c>
      <c r="AU23" s="181" t="n">
        <v>0</v>
      </c>
      <c r="AV23" s="181" t="n">
        <v>16950</v>
      </c>
      <c r="AW23" s="181" t="n">
        <v>0</v>
      </c>
      <c r="AX23" s="181" t="n">
        <v>16950</v>
      </c>
      <c r="AY23" s="181" t="n">
        <v>5877</v>
      </c>
      <c r="AZ23" s="181" t="n">
        <v>0</v>
      </c>
      <c r="BA23" s="182" t="n">
        <v>5877</v>
      </c>
      <c r="BB23" s="181" t="n">
        <v>27190309</v>
      </c>
      <c r="BC23" s="181" t="n">
        <v>9.175442</v>
      </c>
      <c r="BD23" s="181" t="n">
        <v>6321329</v>
      </c>
      <c r="BE23" s="182" t="n">
        <v>12666748</v>
      </c>
      <c r="BF23" s="142"/>
      <c r="BG23" s="122"/>
      <c r="BH23" s="183" t="n">
        <v>399727179</v>
      </c>
      <c r="BI23" s="184" t="n">
        <v>250239630</v>
      </c>
      <c r="BJ23" s="184" t="n">
        <v>0</v>
      </c>
      <c r="BK23" s="184" t="n">
        <v>0</v>
      </c>
      <c r="BL23" s="184" t="n">
        <v>0</v>
      </c>
      <c r="BM23" s="184" t="n">
        <v>8504371</v>
      </c>
      <c r="BN23" s="184" t="n">
        <v>6300962</v>
      </c>
      <c r="BO23" s="184" t="n">
        <v>2832543</v>
      </c>
      <c r="BP23" s="184" t="n">
        <v>576772</v>
      </c>
      <c r="BQ23" s="184" t="n">
        <v>596833</v>
      </c>
      <c r="BR23" s="184" t="n">
        <v>0</v>
      </c>
      <c r="BS23" s="184" t="n">
        <v>211202</v>
      </c>
      <c r="BT23" s="184" t="n">
        <v>241707</v>
      </c>
      <c r="BU23" s="184" t="n">
        <v>0</v>
      </c>
      <c r="BV23" s="184" t="n">
        <v>253692</v>
      </c>
      <c r="BW23" s="184" t="n">
        <v>354960</v>
      </c>
      <c r="BX23" s="184" t="n">
        <v>0</v>
      </c>
      <c r="BY23" s="184" t="n">
        <v>190114</v>
      </c>
      <c r="BZ23" s="184" t="n">
        <v>214764</v>
      </c>
      <c r="CA23" s="184" t="n">
        <v>0</v>
      </c>
      <c r="CB23" s="184" t="n">
        <v>17060</v>
      </c>
      <c r="CC23" s="184" t="n">
        <v>0</v>
      </c>
      <c r="CD23" s="184" t="n">
        <v>17060</v>
      </c>
      <c r="CE23" s="184" t="n">
        <v>5916</v>
      </c>
      <c r="CF23" s="184" t="n">
        <v>0</v>
      </c>
      <c r="CG23" s="185" t="n">
        <v>5916</v>
      </c>
      <c r="CH23" s="184" t="n">
        <v>27193564</v>
      </c>
      <c r="CI23" s="184" t="n">
        <v>9.202164</v>
      </c>
      <c r="CJ23" s="184" t="n">
        <v>5948188</v>
      </c>
      <c r="CK23" s="184" t="n">
        <v>12583859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5181898354718</v>
      </c>
      <c r="CQ23" s="152" t="n">
        <f aca="false">AI23/$AC23</f>
        <v>0.00839617219430646</v>
      </c>
      <c r="CR23" s="152" t="n">
        <f aca="false">AK23/$AB23</f>
        <v>0.00149364094756262</v>
      </c>
      <c r="CS23" s="152" t="n">
        <f aca="false">AL23/$AC23</f>
        <v>0</v>
      </c>
      <c r="CT23" s="152" t="n">
        <f aca="false">AN23/$AB23</f>
        <v>0.000605752136387306</v>
      </c>
      <c r="CU23" s="152" t="n">
        <f aca="false">AO23/$AC23</f>
        <v>0</v>
      </c>
      <c r="CV23" s="152" t="n">
        <f aca="false">AQ23/$AB23</f>
        <v>0.000886572539684399</v>
      </c>
      <c r="CW23" s="152" t="n">
        <f aca="false">AR23/$AC23</f>
        <v>0</v>
      </c>
      <c r="CX23" s="152" t="n">
        <f aca="false">AT23/$AB23</f>
        <v>0.00053617957020264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6.79404759020704E-005</v>
      </c>
      <c r="DB23" s="152" t="n">
        <f aca="false">AZ23/$AB23</f>
        <v>0</v>
      </c>
      <c r="DC23" s="154" t="n">
        <f aca="false">BA23/$AC23</f>
        <v>2.35567066003816E-005</v>
      </c>
      <c r="DD23" s="152" t="n">
        <f aca="false">CR23+CT23+CV23+CX23+CZ23+DB23</f>
        <v>0.00352214519383696</v>
      </c>
      <c r="DE23" s="187" t="n">
        <f aca="false">CS23+CU23+CW23+CY23+DA23+DC23</f>
        <v>9.14971825024519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157631563001624</v>
      </c>
      <c r="DK23" s="152" t="n">
        <f aca="false">BO23/$BI23</f>
        <v>0.0113193222032817</v>
      </c>
      <c r="DL23" s="152" t="n">
        <f aca="false">BQ23/$BH23</f>
        <v>0.00149310087318331</v>
      </c>
      <c r="DM23" s="152" t="n">
        <f aca="false">BR23/$BI23</f>
        <v>0</v>
      </c>
      <c r="DN23" s="152" t="n">
        <f aca="false">BT23/$BH23</f>
        <v>0.000604679923453491</v>
      </c>
      <c r="DO23" s="152" t="n">
        <f aca="false">BU23/$BI23</f>
        <v>0</v>
      </c>
      <c r="DP23" s="152" t="n">
        <f aca="false">BW23/$BH23</f>
        <v>0.00088800566648484</v>
      </c>
      <c r="DQ23" s="152" t="n">
        <f aca="false">BX23/$BI23</f>
        <v>0</v>
      </c>
      <c r="DR23" s="152" t="n">
        <f aca="false">BZ23/$BH23</f>
        <v>0.000537276450746423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6.81746532313847E-005</v>
      </c>
      <c r="DV23" s="152" t="n">
        <f aca="false">CF23/$BH23</f>
        <v>0</v>
      </c>
      <c r="DW23" s="152" t="n">
        <f aca="false">CG23/$BI23</f>
        <v>2.36413393034509E-005</v>
      </c>
      <c r="DX23" s="152" t="n">
        <f aca="false">DL23+DN23+DP23+DR23+DT23+DV23</f>
        <v>0.00352306291386806</v>
      </c>
      <c r="DY23" s="187" t="n">
        <f aca="false">DM23+DO23+DQ23+DS23+DU23+DW23</f>
        <v>9.18159925348355E-005</v>
      </c>
      <c r="DZ23" s="130"/>
      <c r="EA23" s="130"/>
      <c r="EB23" s="152" t="n">
        <f aca="false">BH23/AB23</f>
        <v>0.998386128766369</v>
      </c>
      <c r="EC23" s="152" t="n">
        <f aca="false">BI23/AC23</f>
        <v>1.00303242193263</v>
      </c>
      <c r="ED23" s="152" t="n">
        <f aca="false">(BH23+BI23)/(AB23+AC23)</f>
        <v>1.0001698636749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0447078663616</v>
      </c>
      <c r="EI23" s="152" t="n">
        <f aca="false">BN23/AH23</f>
        <v>0.898364314090931</v>
      </c>
      <c r="EJ23" s="152" t="n">
        <f aca="false">BO23/AI23</f>
        <v>1.35224086660496</v>
      </c>
      <c r="EK23" s="152" t="n">
        <f aca="false">(BN23+BO23)/(AH23+AI23)</f>
        <v>1.00274314627877</v>
      </c>
      <c r="EL23" s="152" t="n">
        <f aca="false">BP23/AJ23</f>
        <v>0.9979807557545</v>
      </c>
      <c r="EM23" s="152" t="n">
        <f aca="false">BQ23/AK23</f>
        <v>0.998025129846458</v>
      </c>
      <c r="EN23" s="152" t="e">
        <f aca="false">BR23/AL23</f>
        <v>#DIV/0!</v>
      </c>
      <c r="EO23" s="152" t="n">
        <f aca="false">BS23/AM23</f>
        <v>0.997567507569066</v>
      </c>
      <c r="EP23" s="152" t="n">
        <f aca="false">BT23/AN23</f>
        <v>0.996618933149711</v>
      </c>
      <c r="EQ23" s="152" t="e">
        <f aca="false">BU23/AO23</f>
        <v>#DIV/0!</v>
      </c>
      <c r="ER23" s="152" t="n">
        <f aca="false">BV23/AP23</f>
        <v>0.989975064485037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0283262210078</v>
      </c>
      <c r="EV23" s="152" t="n">
        <f aca="false">BZ23/AT23</f>
        <v>1.0004285607811</v>
      </c>
      <c r="EW23" s="152" t="e">
        <f aca="false">CA23/AU23</f>
        <v>#DIV/0!</v>
      </c>
      <c r="EX23" s="152" t="n">
        <f aca="false">CB23/AV23</f>
        <v>1.00648967551622</v>
      </c>
      <c r="EY23" s="152" t="e">
        <f aca="false">CC23/AW23</f>
        <v>#DIV/0!</v>
      </c>
      <c r="EZ23" s="152" t="n">
        <f aca="false">CD23/AX23</f>
        <v>1.00648967551622</v>
      </c>
      <c r="FA23" s="152" t="n">
        <f aca="false">CE23/AY23</f>
        <v>1.0066360387953</v>
      </c>
      <c r="FB23" s="152" t="e">
        <f aca="false">CF23/AZ23</f>
        <v>#DIV/0!</v>
      </c>
      <c r="FC23" s="154" t="n">
        <f aca="false">CG23/BA23</f>
        <v>1.0066360387953</v>
      </c>
      <c r="FD23" s="152" t="n">
        <f aca="false">SUM(BP23+BS23+BV23+BY23+CB23+CE23)/SUM(AJ23+AM23+AP23+AS23+AV23+AY23)</f>
        <v>0.997166859648691</v>
      </c>
      <c r="FE23" s="152" t="n">
        <f aca="false">SUM(BQ23+BT23+BW23+BZ23+CC23+CF23)/SUM(AK23+AN23+AQ23+AT23+AW23+AZ23)</f>
        <v>0.998646265387297</v>
      </c>
      <c r="FF23" s="152" t="n">
        <f aca="false">SUM(BR23+BU23+BX23+CA23+CD23+CG23)/SUM(AL23+AO23+AR23+AU23+AX23+BA23)</f>
        <v>1.0065273579533</v>
      </c>
      <c r="FG23" s="154" t="n">
        <f aca="false">CH23/BB23</f>
        <v>1.00011971176937</v>
      </c>
      <c r="FH23" s="152" t="n">
        <f aca="false">CI23/BC23</f>
        <v>1.00291233926387</v>
      </c>
      <c r="FI23" s="152" t="n">
        <f aca="false">CJ23/BD23</f>
        <v>0.940971115409434</v>
      </c>
      <c r="FJ23" s="152" t="n">
        <f aca="false">CK23/BE23</f>
        <v>0.993456173597201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804505308802726</v>
      </c>
      <c r="FR23" s="173" t="n">
        <f aca="false">AC23/$FO23</f>
        <v>0.501308296360597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0125204957562</v>
      </c>
      <c r="FW23" s="174" t="n">
        <f aca="false">AH23/$FO23</f>
        <v>0.014093476723251</v>
      </c>
      <c r="FX23" s="174" t="n">
        <f aca="false">AI23/$FO23</f>
        <v>0.00420907077867798</v>
      </c>
      <c r="FY23" s="174" t="n">
        <f aca="false">AJ23/$FO23</f>
        <v>0.00116130361046811</v>
      </c>
      <c r="FZ23" s="174" t="n">
        <f aca="false">AK23/$FO23</f>
        <v>0.00120164207175926</v>
      </c>
      <c r="GA23" s="174" t="n">
        <f aca="false">AL23/$FO23</f>
        <v>0</v>
      </c>
      <c r="GB23" s="174" t="n">
        <f aca="false">AM23/$FO23</f>
        <v>0.000425421569573045</v>
      </c>
      <c r="GC23" s="174" t="n">
        <f aca="false">AN23/$FO23</f>
        <v>0.000487330809542181</v>
      </c>
      <c r="GD23" s="174" t="n">
        <f aca="false">AO23/$FO23</f>
        <v>0</v>
      </c>
      <c r="GE23" s="174" t="n">
        <f aca="false">AP23/$FO23</f>
        <v>0.000514927742412552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380933722350823</v>
      </c>
      <c r="GI23" s="174" t="n">
        <f aca="false">AT23/$FO23</f>
        <v>0.000431359310699589</v>
      </c>
      <c r="GJ23" s="174" t="n">
        <f aca="false">AU23/$FO23</f>
        <v>0</v>
      </c>
      <c r="GK23" s="174" t="n">
        <f aca="false">AV23/$FO23</f>
        <v>3.40591242283951E-005</v>
      </c>
      <c r="GL23" s="174" t="n">
        <f aca="false">AW23/$FO23</f>
        <v>0</v>
      </c>
      <c r="GM23" s="174" t="n">
        <f aca="false">AX23/$FO23</f>
        <v>3.40591242283951E-005</v>
      </c>
      <c r="GN23" s="174" t="n">
        <f aca="false">AY23/$FO23</f>
        <v>1.18091724537037E-005</v>
      </c>
      <c r="GO23" s="174" t="n">
        <f aca="false">AZ23/$FO23</f>
        <v>0</v>
      </c>
      <c r="GP23" s="174" t="n">
        <f aca="false">BA23/$FO23</f>
        <v>1.18091724537037E-005</v>
      </c>
      <c r="GQ23" s="174" t="n">
        <f aca="false">SUM(FY23,GB23,GE23,GH23,GK23,GN23)</f>
        <v>0.00252845494148663</v>
      </c>
      <c r="GR23" s="174" t="n">
        <f aca="false">SUM(FZ23,GC23,GF23,GI23,GL23,GO23)</f>
        <v>0.00283358450681584</v>
      </c>
      <c r="GS23" s="174" t="n">
        <f aca="false">SUM(GA23,GD23,GG23,GJ23,GM23,GP23)</f>
        <v>4.58682966820988E-005</v>
      </c>
      <c r="GT23" s="130"/>
      <c r="GU23" s="173" t="n">
        <f aca="false">BH23/$FO23</f>
        <v>0.803206940827546</v>
      </c>
      <c r="GV23" s="173" t="n">
        <f aca="false">BI23/$FO23</f>
        <v>0.502828474633488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088579845036</v>
      </c>
      <c r="HA23" s="173" t="n">
        <f aca="false">BN23/$FO23</f>
        <v>0.0126610765496399</v>
      </c>
      <c r="HB23" s="173" t="n">
        <f aca="false">BO23/$FO23</f>
        <v>0.00569167751736111</v>
      </c>
      <c r="HC23" s="173" t="n">
        <f aca="false">BP23/$FO23</f>
        <v>0.00115895865483539</v>
      </c>
      <c r="HD23" s="173" t="n">
        <f aca="false">BQ23/$FO23</f>
        <v>0.0011992689846965</v>
      </c>
      <c r="HE23" s="173" t="n">
        <f aca="false">BR23/$FO23</f>
        <v>0</v>
      </c>
      <c r="HF23" s="173" t="n">
        <f aca="false">BS23/$FO23</f>
        <v>0.000424386734825103</v>
      </c>
      <c r="HG23" s="173" t="n">
        <f aca="false">BT23/$FO23</f>
        <v>0.000485683111496914</v>
      </c>
      <c r="HH23" s="173" t="n">
        <f aca="false">BU23/$FO23</f>
        <v>0</v>
      </c>
      <c r="HI23" s="173" t="n">
        <f aca="false">BV23/$FO23</f>
        <v>0.000509765625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382012763631687</v>
      </c>
      <c r="HM23" s="173" t="n">
        <f aca="false">BZ23/$FO23</f>
        <v>0.000431544174382716</v>
      </c>
      <c r="HN23" s="173" t="n">
        <f aca="false">CA23/$FO23</f>
        <v>0</v>
      </c>
      <c r="HO23" s="173" t="n">
        <f aca="false">CB23/$FO23</f>
        <v>3.42801568930041E-005</v>
      </c>
      <c r="HP23" s="173" t="n">
        <f aca="false">CC23/$FO23</f>
        <v>0</v>
      </c>
      <c r="HQ23" s="173" t="n">
        <f aca="false">CD23/$FO23</f>
        <v>3.42801568930041E-005</v>
      </c>
      <c r="HR23" s="173" t="n">
        <f aca="false">CE23/$FO23</f>
        <v>1.18875385802469E-005</v>
      </c>
      <c r="HS23" s="173" t="n">
        <f aca="false">CF23/$FO23</f>
        <v>0</v>
      </c>
      <c r="HT23" s="173" t="n">
        <f aca="false">CG23/$FO23</f>
        <v>1.18875385802469E-005</v>
      </c>
      <c r="HU23" s="174" t="n">
        <f aca="false">SUM(HC23,HF23,HI23,HL23,HO23,HR23)</f>
        <v>0.00252129147376543</v>
      </c>
      <c r="HV23" s="174" t="n">
        <f aca="false">SUM(HD23,HG23,HJ23,HM23,HP23,HS23)</f>
        <v>0.00282974858539095</v>
      </c>
      <c r="HW23" s="174" t="n">
        <f aca="false">SUM(HE23,HH23,HK23,HN23,HQ23,HT23)</f>
        <v>4.616769547325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30.8232</v>
      </c>
      <c r="E24" s="214" t="n">
        <v>38.6302</v>
      </c>
      <c r="F24" s="214" t="n">
        <v>41.2143</v>
      </c>
      <c r="G24" s="214" t="n">
        <v>41.4813</v>
      </c>
      <c r="H24" s="214" t="n">
        <v>5672.17</v>
      </c>
      <c r="I24" s="214" t="n">
        <v>56.96</v>
      </c>
      <c r="J24" s="177" t="n">
        <f aca="false">H24/3600</f>
        <v>1.57560277777778</v>
      </c>
      <c r="L24" s="213" t="n">
        <v>30429.8176</v>
      </c>
      <c r="M24" s="214" t="n">
        <v>38.6294</v>
      </c>
      <c r="N24" s="214" t="n">
        <v>41.2121</v>
      </c>
      <c r="O24" s="214" t="n">
        <v>41.4807</v>
      </c>
      <c r="P24" s="214" t="n">
        <v>5648.42</v>
      </c>
      <c r="Q24" s="214" t="n">
        <v>57.3</v>
      </c>
      <c r="R24" s="177" t="n">
        <f aca="false">P24/3600</f>
        <v>1.56900555555556</v>
      </c>
      <c r="S24" s="160"/>
      <c r="T24" s="71"/>
      <c r="U24" s="109"/>
      <c r="V24" s="109"/>
      <c r="W24" s="71"/>
      <c r="X24" s="109"/>
      <c r="Y24" s="179"/>
      <c r="AA24" s="116"/>
      <c r="AB24" s="180" t="n">
        <v>232554636</v>
      </c>
      <c r="AC24" s="181" t="n">
        <v>122537634</v>
      </c>
      <c r="AD24" s="181" t="n">
        <v>0</v>
      </c>
      <c r="AE24" s="181" t="n">
        <v>0</v>
      </c>
      <c r="AF24" s="181" t="n">
        <v>0</v>
      </c>
      <c r="AG24" s="181" t="n">
        <v>6932067</v>
      </c>
      <c r="AH24" s="181" t="n">
        <v>5698594</v>
      </c>
      <c r="AI24" s="181" t="n">
        <v>1720883</v>
      </c>
      <c r="AJ24" s="181" t="n">
        <v>352574</v>
      </c>
      <c r="AK24" s="181" t="n">
        <v>366292</v>
      </c>
      <c r="AL24" s="181" t="n">
        <v>0</v>
      </c>
      <c r="AM24" s="181" t="n">
        <v>130293</v>
      </c>
      <c r="AN24" s="181" t="n">
        <v>148714</v>
      </c>
      <c r="AO24" s="181" t="n">
        <v>0</v>
      </c>
      <c r="AP24" s="181" t="n">
        <v>161015</v>
      </c>
      <c r="AQ24" s="181" t="n">
        <v>354960</v>
      </c>
      <c r="AR24" s="181" t="n">
        <v>0</v>
      </c>
      <c r="AS24" s="181" t="n">
        <v>159816</v>
      </c>
      <c r="AT24" s="181" t="n">
        <v>290723</v>
      </c>
      <c r="AU24" s="181" t="n">
        <v>0</v>
      </c>
      <c r="AV24" s="181" t="n">
        <v>23745</v>
      </c>
      <c r="AW24" s="181" t="n">
        <v>0</v>
      </c>
      <c r="AX24" s="181" t="n">
        <v>23745</v>
      </c>
      <c r="AY24" s="181" t="n">
        <v>10625</v>
      </c>
      <c r="AZ24" s="181" t="n">
        <v>0</v>
      </c>
      <c r="BA24" s="182" t="n">
        <v>10625</v>
      </c>
      <c r="BB24" s="181" t="n">
        <v>17830606</v>
      </c>
      <c r="BC24" s="181" t="n">
        <v>6.87232</v>
      </c>
      <c r="BD24" s="181" t="n">
        <v>5467572</v>
      </c>
      <c r="BE24" s="182" t="n">
        <v>9880599</v>
      </c>
      <c r="BF24" s="142"/>
      <c r="BG24" s="122"/>
      <c r="BH24" s="183" t="n">
        <v>231798709</v>
      </c>
      <c r="BI24" s="184" t="n">
        <v>123224617</v>
      </c>
      <c r="BJ24" s="184" t="n">
        <v>0</v>
      </c>
      <c r="BK24" s="184" t="n">
        <v>0</v>
      </c>
      <c r="BL24" s="184" t="n">
        <v>0</v>
      </c>
      <c r="BM24" s="184" t="n">
        <v>6965859</v>
      </c>
      <c r="BN24" s="184" t="n">
        <v>5014403</v>
      </c>
      <c r="BO24" s="184" t="n">
        <v>2425416</v>
      </c>
      <c r="BP24" s="184" t="n">
        <v>351103</v>
      </c>
      <c r="BQ24" s="184" t="n">
        <v>364362</v>
      </c>
      <c r="BR24" s="184" t="n">
        <v>0</v>
      </c>
      <c r="BS24" s="184" t="n">
        <v>130374</v>
      </c>
      <c r="BT24" s="184" t="n">
        <v>148307</v>
      </c>
      <c r="BU24" s="184" t="n">
        <v>0</v>
      </c>
      <c r="BV24" s="184" t="n">
        <v>163124</v>
      </c>
      <c r="BW24" s="184" t="n">
        <v>354960</v>
      </c>
      <c r="BX24" s="184" t="n">
        <v>0</v>
      </c>
      <c r="BY24" s="184" t="n">
        <v>159074</v>
      </c>
      <c r="BZ24" s="184" t="n">
        <v>287657</v>
      </c>
      <c r="CA24" s="184" t="n">
        <v>0</v>
      </c>
      <c r="CB24" s="184" t="n">
        <v>23135</v>
      </c>
      <c r="CC24" s="184" t="n">
        <v>0</v>
      </c>
      <c r="CD24" s="184" t="n">
        <v>23135</v>
      </c>
      <c r="CE24" s="184" t="n">
        <v>10253</v>
      </c>
      <c r="CF24" s="184" t="n">
        <v>0</v>
      </c>
      <c r="CG24" s="185" t="n">
        <v>10253</v>
      </c>
      <c r="CH24" s="184" t="n">
        <v>17826806</v>
      </c>
      <c r="CI24" s="184" t="n">
        <v>6.912322</v>
      </c>
      <c r="CJ24" s="184" t="n">
        <v>5114767</v>
      </c>
      <c r="CK24" s="184" t="n">
        <v>9794138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5043233625323</v>
      </c>
      <c r="CQ24" s="152" t="n">
        <f aca="false">AI24/$AC24</f>
        <v>0.0140437100327888</v>
      </c>
      <c r="CR24" s="152" t="n">
        <f aca="false">AK24/$AB24</f>
        <v>0.00157507932888511</v>
      </c>
      <c r="CS24" s="152" t="n">
        <f aca="false">AL24/$AC24</f>
        <v>0</v>
      </c>
      <c r="CT24" s="152" t="n">
        <f aca="false">AN24/$AB24</f>
        <v>0.000639479833891594</v>
      </c>
      <c r="CU24" s="152" t="n">
        <f aca="false">AO24/$AC24</f>
        <v>0</v>
      </c>
      <c r="CV24" s="152" t="n">
        <f aca="false">AQ24/$AB24</f>
        <v>0.00152635099478301</v>
      </c>
      <c r="CW24" s="152" t="n">
        <f aca="false">AR24/$AC24</f>
        <v>0</v>
      </c>
      <c r="CX24" s="152" t="n">
        <f aca="false">AT24/$AB24</f>
        <v>0.0012501277334243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93777203173353</v>
      </c>
      <c r="DB24" s="152" t="n">
        <f aca="false">AZ24/$AB24</f>
        <v>0</v>
      </c>
      <c r="DC24" s="154" t="n">
        <f aca="false">BA24/$AC24</f>
        <v>8.67080557471838E-005</v>
      </c>
      <c r="DD24" s="152" t="n">
        <f aca="false">CR24+CT24+CV24+CX24+CZ24+DB24</f>
        <v>0.00499103789098404</v>
      </c>
      <c r="DE24" s="187" t="n">
        <f aca="false">CS24+CU24+CW24+CY24+DA24+DC24</f>
        <v>0.000280485258920537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216325751840145</v>
      </c>
      <c r="DK24" s="152" t="n">
        <f aca="false">BO24/$BI24</f>
        <v>0.0196828852793269</v>
      </c>
      <c r="DL24" s="152" t="n">
        <f aca="false">BQ24/$BH24</f>
        <v>0.00157188968640891</v>
      </c>
      <c r="DM24" s="152" t="n">
        <f aca="false">BR24/$BI24</f>
        <v>0</v>
      </c>
      <c r="DN24" s="152" t="n">
        <f aca="false">BT24/$BH24</f>
        <v>0.000639809430517579</v>
      </c>
      <c r="DO24" s="152" t="n">
        <f aca="false">BU24/$BI24</f>
        <v>0</v>
      </c>
      <c r="DP24" s="152" t="n">
        <f aca="false">BW24/$BH24</f>
        <v>0.00153132863220563</v>
      </c>
      <c r="DQ24" s="152" t="n">
        <f aca="false">BX24/$BI24</f>
        <v>0</v>
      </c>
      <c r="DR24" s="152" t="n">
        <f aca="false">BZ24/$BH24</f>
        <v>0.0012409775759363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87746576643854</v>
      </c>
      <c r="DV24" s="152" t="n">
        <f aca="false">CF24/$BH24</f>
        <v>0</v>
      </c>
      <c r="DW24" s="152" t="n">
        <f aca="false">CG24/$BI24</f>
        <v>8.32057769755535E-005</v>
      </c>
      <c r="DX24" s="152" t="n">
        <f aca="false">DL24+DN24+DP24+DR24+DT24+DV24</f>
        <v>0.00498400532506848</v>
      </c>
      <c r="DY24" s="187" t="n">
        <f aca="false">DM24+DO24+DQ24+DS24+DU24+DW24</f>
        <v>0.000270952353619407</v>
      </c>
      <c r="DZ24" s="130"/>
      <c r="EA24" s="130"/>
      <c r="EB24" s="152" t="n">
        <f aca="false">BH24/AB24</f>
        <v>0.996749464930039</v>
      </c>
      <c r="EC24" s="152" t="n">
        <f aca="false">BI24/AC24</f>
        <v>1.00560630214225</v>
      </c>
      <c r="ED24" s="152" t="n">
        <f aca="false">(BH24+BI24)/(AB24+AC24)</f>
        <v>0.999805842013964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0487473649634</v>
      </c>
      <c r="EI24" s="152" t="n">
        <f aca="false">BN24/AH24</f>
        <v>0.879936875657399</v>
      </c>
      <c r="EJ24" s="152" t="n">
        <f aca="false">BO24/AI24</f>
        <v>1.40940203372339</v>
      </c>
      <c r="EK24" s="152" t="n">
        <f aca="false">(BN24+BO24)/(AH24+AI24)</f>
        <v>1.00274170268336</v>
      </c>
      <c r="EL24" s="152" t="n">
        <f aca="false">BP24/AJ24</f>
        <v>0.995827826215206</v>
      </c>
      <c r="EM24" s="152" t="n">
        <f aca="false">BQ24/AK24</f>
        <v>0.994730979655575</v>
      </c>
      <c r="EN24" s="152" t="e">
        <f aca="false">BR24/AL24</f>
        <v>#DIV/0!</v>
      </c>
      <c r="EO24" s="152" t="n">
        <f aca="false">BS24/AM24</f>
        <v>1.00062167576155</v>
      </c>
      <c r="EP24" s="152" t="n">
        <f aca="false">BT24/AN24</f>
        <v>0.997263203195395</v>
      </c>
      <c r="EQ24" s="152" t="e">
        <f aca="false">BU24/AO24</f>
        <v>#DIV/0!</v>
      </c>
      <c r="ER24" s="152" t="n">
        <f aca="false">BV24/AP24</f>
        <v>1.01309815855666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95357160734845</v>
      </c>
      <c r="EV24" s="152" t="n">
        <f aca="false">BZ24/AT24</f>
        <v>0.989453878778081</v>
      </c>
      <c r="EW24" s="152" t="e">
        <f aca="false">CA24/AU24</f>
        <v>#DIV/0!</v>
      </c>
      <c r="EX24" s="152" t="n">
        <f aca="false">CB24/AV24</f>
        <v>0.97431038113287</v>
      </c>
      <c r="EY24" s="152" t="e">
        <f aca="false">CC24/AW24</f>
        <v>#DIV/0!</v>
      </c>
      <c r="EZ24" s="152" t="n">
        <f aca="false">CD24/AX24</f>
        <v>0.97431038113287</v>
      </c>
      <c r="FA24" s="152" t="n">
        <f aca="false">CE24/AY24</f>
        <v>0.964988235294118</v>
      </c>
      <c r="FB24" s="152" t="e">
        <f aca="false">CF24/AZ24</f>
        <v>#DIV/0!</v>
      </c>
      <c r="FC24" s="154" t="n">
        <f aca="false">CG24/BA24</f>
        <v>0.964988235294118</v>
      </c>
      <c r="FD24" s="152" t="n">
        <f aca="false">SUM(BP24+BS24+BV24+BY24+CB24+CE24)/SUM(AJ24+AM24+AP24+AS24+AV24+AY24)</f>
        <v>0.99880081329916</v>
      </c>
      <c r="FE24" s="152" t="n">
        <f aca="false">SUM(BQ24+BT24+BW24+BZ24+CC24+CF24)/SUM(AK24+AN24+AQ24+AT24+AW24+AZ24)</f>
        <v>0.99534500628506</v>
      </c>
      <c r="FF24" s="152" t="n">
        <f aca="false">SUM(BR24+BU24+BX24+CA24+CD24+CG24)/SUM(AL24+AO24+AR24+AU24+AX24+BA24)</f>
        <v>0.971428571428571</v>
      </c>
      <c r="FG24" s="154" t="n">
        <f aca="false">CH24/BB24</f>
        <v>0.999786883294937</v>
      </c>
      <c r="FH24" s="152" t="n">
        <f aca="false">CI24/BC24</f>
        <v>1.00582074175824</v>
      </c>
      <c r="FI24" s="152" t="n">
        <f aca="false">CJ24/BD24</f>
        <v>0.935473186269884</v>
      </c>
      <c r="FJ24" s="152" t="n">
        <f aca="false">CK24/BE24</f>
        <v>0.991249417165903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7292462384259</v>
      </c>
      <c r="FR24" s="173" t="n">
        <f aca="false">AC24/$FO24</f>
        <v>0.246225634162809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292112750772</v>
      </c>
      <c r="FW24" s="174" t="n">
        <f aca="false">AH24/$FO24</f>
        <v>0.0114506856031379</v>
      </c>
      <c r="FX24" s="174" t="n">
        <f aca="false">AI24/$FO24</f>
        <v>0.00345792140882202</v>
      </c>
      <c r="FY24" s="174" t="n">
        <f aca="false">AJ24/$FO24</f>
        <v>0.000708457915380658</v>
      </c>
      <c r="FZ24" s="174" t="n">
        <f aca="false">AK24/$FO24</f>
        <v>0.000736022698045267</v>
      </c>
      <c r="GA24" s="174" t="n">
        <f aca="false">AL24/$FO24</f>
        <v>0</v>
      </c>
      <c r="GB24" s="174" t="n">
        <f aca="false">AM24/$FO24</f>
        <v>0.000261809172453704</v>
      </c>
      <c r="GC24" s="174" t="n">
        <f aca="false">AN24/$FO24</f>
        <v>0.00029882410622428</v>
      </c>
      <c r="GD24" s="174" t="n">
        <f aca="false">AO24/$FO24</f>
        <v>0</v>
      </c>
      <c r="GE24" s="174" t="n">
        <f aca="false">AP24/$FO24</f>
        <v>0.000323541586291152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321132330246914</v>
      </c>
      <c r="GI24" s="174" t="n">
        <f aca="false">AT24/$FO24</f>
        <v>0.000584175266846708</v>
      </c>
      <c r="GJ24" s="174" t="n">
        <f aca="false">AU24/$FO24</f>
        <v>0</v>
      </c>
      <c r="GK24" s="174" t="n">
        <f aca="false">AV24/$FO24</f>
        <v>4.77129147376543E-005</v>
      </c>
      <c r="GL24" s="174" t="n">
        <f aca="false">AW24/$FO24</f>
        <v>0</v>
      </c>
      <c r="GM24" s="174" t="n">
        <f aca="false">AX24/$FO24</f>
        <v>4.77129147376543E-005</v>
      </c>
      <c r="GN24" s="174" t="n">
        <f aca="false">AY24/$FO24</f>
        <v>2.13497460133745E-005</v>
      </c>
      <c r="GO24" s="174" t="n">
        <f aca="false">AZ24/$FO24</f>
        <v>0</v>
      </c>
      <c r="GP24" s="174" t="n">
        <f aca="false">BA24/$FO24</f>
        <v>2.13497460133745E-005</v>
      </c>
      <c r="GQ24" s="174" t="n">
        <f aca="false">SUM(FY24,GB24,GE24,GH24,GK24,GN24)</f>
        <v>0.00168400366512346</v>
      </c>
      <c r="GR24" s="174" t="n">
        <f aca="false">SUM(FZ24,GC24,GF24,GI24,GL24,GO24)</f>
        <v>0.00233227438593107</v>
      </c>
      <c r="GS24" s="174" t="n">
        <f aca="false">SUM(GA24,GD24,GG24,GJ24,GM24,GP24)</f>
        <v>6.90626607510288E-005</v>
      </c>
      <c r="GT24" s="130"/>
      <c r="GU24" s="173" t="n">
        <f aca="false">BH24/$FO24</f>
        <v>0.465773511847351</v>
      </c>
      <c r="GV24" s="173" t="n">
        <f aca="false">BI24/$FO24</f>
        <v>0.247606049463092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39971125096451</v>
      </c>
      <c r="HA24" s="173" t="n">
        <f aca="false">BN24/$FO24</f>
        <v>0.0100758805137603</v>
      </c>
      <c r="HB24" s="173" t="n">
        <f aca="false">BO24/$FO24</f>
        <v>0.00487360146604938</v>
      </c>
      <c r="HC24" s="173" t="n">
        <f aca="false">BP24/$FO24</f>
        <v>0.000705502105838477</v>
      </c>
      <c r="HD24" s="173" t="n">
        <f aca="false">BQ24/$FO24</f>
        <v>0.000732144579475309</v>
      </c>
      <c r="HE24" s="173" t="n">
        <f aca="false">BR24/$FO24</f>
        <v>0</v>
      </c>
      <c r="HF24" s="173" t="n">
        <f aca="false">BS24/$FO24</f>
        <v>0.00026197193287037</v>
      </c>
      <c r="HG24" s="173" t="n">
        <f aca="false">BT24/$FO24</f>
        <v>0.000298006285365226</v>
      </c>
      <c r="HH24" s="173" t="n">
        <f aca="false">BU24/$FO24</f>
        <v>0</v>
      </c>
      <c r="HI24" s="173" t="n">
        <f aca="false">BV24/$FO24</f>
        <v>0.000327779385288066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319641364454733</v>
      </c>
      <c r="HM24" s="173" t="n">
        <f aca="false">BZ24/$FO24</f>
        <v>0.000578014483667696</v>
      </c>
      <c r="HN24" s="173" t="n">
        <f aca="false">CA24/$FO24</f>
        <v>0</v>
      </c>
      <c r="HO24" s="173" t="n">
        <f aca="false">CB24/$FO24</f>
        <v>4.64871881430041E-005</v>
      </c>
      <c r="HP24" s="173" t="n">
        <f aca="false">CC24/$FO24</f>
        <v>0</v>
      </c>
      <c r="HQ24" s="173" t="n">
        <f aca="false">CD24/$FO24</f>
        <v>4.64871881430041E-005</v>
      </c>
      <c r="HR24" s="173" t="n">
        <f aca="false">CE24/$FO24</f>
        <v>2.06022537294239E-005</v>
      </c>
      <c r="HS24" s="173" t="n">
        <f aca="false">CF24/$FO24</f>
        <v>0</v>
      </c>
      <c r="HT24" s="173" t="n">
        <f aca="false">CG24/$FO24</f>
        <v>2.06022537294239E-005</v>
      </c>
      <c r="HU24" s="174" t="n">
        <f aca="false">SUM(HC24,HF24,HI24,HL24,HO24,HR24)</f>
        <v>0.00168198423032407</v>
      </c>
      <c r="HV24" s="174" t="n">
        <f aca="false">SUM(HD24,HG24,HJ24,HM24,HP24,HS24)</f>
        <v>0.00232141766332305</v>
      </c>
      <c r="HW24" s="174" t="n">
        <f aca="false">SUM(HE24,HH24,HK24,HN24,HQ24,HT24)</f>
        <v>6.708944187242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68.9072</v>
      </c>
      <c r="E25" s="214" t="n">
        <v>35.6153</v>
      </c>
      <c r="F25" s="214" t="n">
        <v>39.3908</v>
      </c>
      <c r="G25" s="214" t="n">
        <v>39.8314</v>
      </c>
      <c r="H25" s="214" t="n">
        <v>4705.97</v>
      </c>
      <c r="I25" s="214" t="n">
        <v>48.29</v>
      </c>
      <c r="J25" s="177" t="n">
        <f aca="false">H25/3600</f>
        <v>1.30721388888889</v>
      </c>
      <c r="L25" s="213" t="n">
        <v>15969.7616</v>
      </c>
      <c r="M25" s="214" t="n">
        <v>35.6147</v>
      </c>
      <c r="N25" s="214" t="n">
        <v>39.389</v>
      </c>
      <c r="O25" s="214" t="n">
        <v>39.832</v>
      </c>
      <c r="P25" s="214" t="n">
        <v>4739.25</v>
      </c>
      <c r="Q25" s="214" t="n">
        <v>48.5</v>
      </c>
      <c r="R25" s="177" t="n">
        <f aca="false">P25/3600</f>
        <v>1.31645833333333</v>
      </c>
      <c r="S25" s="160"/>
      <c r="T25" s="71"/>
      <c r="U25" s="109"/>
      <c r="V25" s="109"/>
      <c r="W25" s="71"/>
      <c r="X25" s="109"/>
      <c r="Y25" s="179"/>
      <c r="AA25" s="116"/>
      <c r="AB25" s="180" t="n">
        <v>129830191</v>
      </c>
      <c r="AC25" s="181" t="n">
        <v>58688287</v>
      </c>
      <c r="AD25" s="181" t="n">
        <v>0</v>
      </c>
      <c r="AE25" s="181" t="n">
        <v>0</v>
      </c>
      <c r="AF25" s="181" t="n">
        <v>0</v>
      </c>
      <c r="AG25" s="181" t="n">
        <v>4705790</v>
      </c>
      <c r="AH25" s="181" t="n">
        <v>3870115</v>
      </c>
      <c r="AI25" s="181" t="n">
        <v>1157315</v>
      </c>
      <c r="AJ25" s="181" t="n">
        <v>160840</v>
      </c>
      <c r="AK25" s="181" t="n">
        <v>192718</v>
      </c>
      <c r="AL25" s="181" t="n">
        <v>0</v>
      </c>
      <c r="AM25" s="181" t="n">
        <v>68997</v>
      </c>
      <c r="AN25" s="181" t="n">
        <v>84749</v>
      </c>
      <c r="AO25" s="181" t="n">
        <v>0</v>
      </c>
      <c r="AP25" s="181" t="n">
        <v>110734</v>
      </c>
      <c r="AQ25" s="181" t="n">
        <v>354960</v>
      </c>
      <c r="AR25" s="181" t="n">
        <v>0</v>
      </c>
      <c r="AS25" s="181" t="n">
        <v>92830</v>
      </c>
      <c r="AT25" s="181" t="n">
        <v>294499</v>
      </c>
      <c r="AU25" s="181" t="n">
        <v>0</v>
      </c>
      <c r="AV25" s="181" t="n">
        <v>19075</v>
      </c>
      <c r="AW25" s="181" t="n">
        <v>0</v>
      </c>
      <c r="AX25" s="181" t="n">
        <v>19075</v>
      </c>
      <c r="AY25" s="181" t="n">
        <v>8955</v>
      </c>
      <c r="AZ25" s="181" t="n">
        <v>0</v>
      </c>
      <c r="BA25" s="182" t="n">
        <v>8955</v>
      </c>
      <c r="BB25" s="181" t="n">
        <v>10666325</v>
      </c>
      <c r="BC25" s="181" t="n">
        <v>5.502203</v>
      </c>
      <c r="BD25" s="181" t="n">
        <v>3884115</v>
      </c>
      <c r="BE25" s="182" t="n">
        <v>6574664</v>
      </c>
      <c r="BF25" s="142"/>
      <c r="BG25" s="122"/>
      <c r="BH25" s="183" t="n">
        <v>129225194</v>
      </c>
      <c r="BI25" s="184" t="n">
        <v>59269602</v>
      </c>
      <c r="BJ25" s="184" t="n">
        <v>0</v>
      </c>
      <c r="BK25" s="184" t="n">
        <v>0</v>
      </c>
      <c r="BL25" s="184" t="n">
        <v>0</v>
      </c>
      <c r="BM25" s="184" t="n">
        <v>4700635</v>
      </c>
      <c r="BN25" s="184" t="n">
        <v>3301393</v>
      </c>
      <c r="BO25" s="184" t="n">
        <v>1709239</v>
      </c>
      <c r="BP25" s="184" t="n">
        <v>161947</v>
      </c>
      <c r="BQ25" s="184" t="n">
        <v>194035</v>
      </c>
      <c r="BR25" s="184" t="n">
        <v>0</v>
      </c>
      <c r="BS25" s="184" t="n">
        <v>69113</v>
      </c>
      <c r="BT25" s="184" t="n">
        <v>85101</v>
      </c>
      <c r="BU25" s="184" t="n">
        <v>0</v>
      </c>
      <c r="BV25" s="184" t="n">
        <v>110410</v>
      </c>
      <c r="BW25" s="184" t="n">
        <v>354960</v>
      </c>
      <c r="BX25" s="184" t="n">
        <v>0</v>
      </c>
      <c r="BY25" s="184" t="n">
        <v>92404</v>
      </c>
      <c r="BZ25" s="184" t="n">
        <v>295280</v>
      </c>
      <c r="CA25" s="184" t="n">
        <v>0</v>
      </c>
      <c r="CB25" s="184" t="n">
        <v>19345</v>
      </c>
      <c r="CC25" s="184" t="n">
        <v>0</v>
      </c>
      <c r="CD25" s="184" t="n">
        <v>19345</v>
      </c>
      <c r="CE25" s="184" t="n">
        <v>9076</v>
      </c>
      <c r="CF25" s="184" t="n">
        <v>0</v>
      </c>
      <c r="CG25" s="185" t="n">
        <v>9076</v>
      </c>
      <c r="CH25" s="184" t="n">
        <v>10644076</v>
      </c>
      <c r="CI25" s="184" t="n">
        <v>5.568318</v>
      </c>
      <c r="CJ25" s="184" t="n">
        <v>3606212</v>
      </c>
      <c r="CK25" s="184" t="n">
        <v>6489643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8090526570973</v>
      </c>
      <c r="CQ25" s="152" t="n">
        <f aca="false">AI25/$AC25</f>
        <v>0.0197196929601983</v>
      </c>
      <c r="CR25" s="152" t="n">
        <f aca="false">AK25/$AB25</f>
        <v>0.00148438509190825</v>
      </c>
      <c r="CS25" s="152" t="n">
        <f aca="false">AL25/$AC25</f>
        <v>0</v>
      </c>
      <c r="CT25" s="152" t="n">
        <f aca="false">AN25/$AB25</f>
        <v>0.000652768045300033</v>
      </c>
      <c r="CU25" s="152" t="n">
        <f aca="false">AO25/$AC25</f>
        <v>0</v>
      </c>
      <c r="CV25" s="152" t="n">
        <f aca="false">AQ25/$AB25</f>
        <v>0.00273403279519168</v>
      </c>
      <c r="CW25" s="152" t="n">
        <f aca="false">AR25/$AC25</f>
        <v>0</v>
      </c>
      <c r="CX25" s="152" t="n">
        <f aca="false">AT25/$AB25</f>
        <v>0.00226833988097576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325022265516116</v>
      </c>
      <c r="DB25" s="152" t="n">
        <f aca="false">AZ25/$AB25</f>
        <v>0</v>
      </c>
      <c r="DC25" s="154" t="n">
        <f aca="false">BA25/$AC25</f>
        <v>0.00015258581324754</v>
      </c>
      <c r="DD25" s="152" t="n">
        <f aca="false">CR25+CT25+CV25+CX25+CZ25+DB25</f>
        <v>0.00713952581337572</v>
      </c>
      <c r="DE25" s="187" t="n">
        <f aca="false">CS25+CU25+CW25+CY25+DA25+DC25</f>
        <v>0.000477608078763655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255475956182353</v>
      </c>
      <c r="DK25" s="152" t="n">
        <f aca="false">BO25/$BI25</f>
        <v>0.0288383748552926</v>
      </c>
      <c r="DL25" s="152" t="n">
        <f aca="false">BQ25/$BH25</f>
        <v>0.00150152608786178</v>
      </c>
      <c r="DM25" s="152" t="n">
        <f aca="false">BR25/$BI25</f>
        <v>0</v>
      </c>
      <c r="DN25" s="152" t="n">
        <f aca="false">BT25/$BH25</f>
        <v>0.00065854805371776</v>
      </c>
      <c r="DO25" s="152" t="n">
        <f aca="false">BU25/$BI25</f>
        <v>0</v>
      </c>
      <c r="DP25" s="152" t="n">
        <f aca="false">BW25/$BH25</f>
        <v>0.00274683278865884</v>
      </c>
      <c r="DQ25" s="152" t="n">
        <f aca="false">BX25/$BI25</f>
        <v>0</v>
      </c>
      <c r="DR25" s="152" t="n">
        <f aca="false">BZ25/$BH25</f>
        <v>0.00228500334075722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32638990894523</v>
      </c>
      <c r="DV25" s="152" t="n">
        <f aca="false">CF25/$BH25</f>
        <v>0</v>
      </c>
      <c r="DW25" s="152" t="n">
        <f aca="false">CG25/$BI25</f>
        <v>0.000153130773511859</v>
      </c>
      <c r="DX25" s="152" t="n">
        <f aca="false">DL25+DN25+DP25+DR25+DT25+DV25</f>
        <v>0.00719191027099561</v>
      </c>
      <c r="DY25" s="187" t="n">
        <f aca="false">DM25+DO25+DQ25+DS25+DU25+DW25</f>
        <v>0.000479520682457088</v>
      </c>
      <c r="DZ25" s="130"/>
      <c r="EA25" s="130"/>
      <c r="EB25" s="152" t="n">
        <f aca="false">BH25/AB25</f>
        <v>0.995340090041152</v>
      </c>
      <c r="EC25" s="152" t="n">
        <f aca="false">BI25/AC25</f>
        <v>1.00990512808799</v>
      </c>
      <c r="ED25" s="152" t="n">
        <f aca="false">(BH25+BI25)/(AB25+AC25)</f>
        <v>0.999874378361998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0.998904541001617</v>
      </c>
      <c r="EI25" s="152" t="n">
        <f aca="false">BN25/AH25</f>
        <v>0.853047777650018</v>
      </c>
      <c r="EJ25" s="152" t="n">
        <f aca="false">BO25/AI25</f>
        <v>1.47690041172887</v>
      </c>
      <c r="EK25" s="152" t="n">
        <f aca="false">(BN25+BO25)/(AH25+AI25)</f>
        <v>0.996658730206089</v>
      </c>
      <c r="EL25" s="152" t="n">
        <f aca="false">BP25/AJ25</f>
        <v>1.00688261626461</v>
      </c>
      <c r="EM25" s="152" t="n">
        <f aca="false">BQ25/AK25</f>
        <v>1.00683381936301</v>
      </c>
      <c r="EN25" s="152" t="e">
        <f aca="false">BR25/AL25</f>
        <v>#DIV/0!</v>
      </c>
      <c r="EO25" s="152" t="n">
        <f aca="false">BS25/AM25</f>
        <v>1.00168123251736</v>
      </c>
      <c r="EP25" s="152" t="n">
        <f aca="false">BT25/AN25</f>
        <v>1.00415344133854</v>
      </c>
      <c r="EQ25" s="152" t="e">
        <f aca="false">BU25/AO25</f>
        <v>#DIV/0!</v>
      </c>
      <c r="ER25" s="152" t="n">
        <f aca="false">BV25/AP25</f>
        <v>0.997074069391515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95410966282452</v>
      </c>
      <c r="EV25" s="152" t="n">
        <f aca="false">BZ25/AT25</f>
        <v>1.00265196146676</v>
      </c>
      <c r="EW25" s="152" t="e">
        <f aca="false">CA25/AU25</f>
        <v>#DIV/0!</v>
      </c>
      <c r="EX25" s="152" t="n">
        <f aca="false">CB25/AV25</f>
        <v>1.01415465268676</v>
      </c>
      <c r="EY25" s="152" t="e">
        <f aca="false">CC25/AW25</f>
        <v>#DIV/0!</v>
      </c>
      <c r="EZ25" s="152" t="n">
        <f aca="false">CD25/AX25</f>
        <v>1.01415465268676</v>
      </c>
      <c r="FA25" s="152" t="n">
        <f aca="false">CE25/AY25</f>
        <v>1.01351200446678</v>
      </c>
      <c r="FB25" s="152" t="e">
        <f aca="false">CF25/AZ25</f>
        <v>#DIV/0!</v>
      </c>
      <c r="FC25" s="154" t="n">
        <f aca="false">CG25/BA25</f>
        <v>1.01351200446678</v>
      </c>
      <c r="FD25" s="152" t="n">
        <f aca="false">SUM(BP25+BS25+BV25+BY25+CB25+CE25)/SUM(AJ25+AM25+AP25+AS25+AV25+AY25)</f>
        <v>1.00187243596551</v>
      </c>
      <c r="FE25" s="152" t="n">
        <f aca="false">SUM(BQ25+BT25+BW25+BZ25+CC25+CF25)/SUM(AK25+AN25+AQ25+AT25+AW25+AZ25)</f>
        <v>1.00264314519174</v>
      </c>
      <c r="FF25" s="152" t="n">
        <f aca="false">SUM(BR25+BU25+BX25+CA25+CD25+CG25)/SUM(AL25+AO25+AR25+AU25+AX25+BA25)</f>
        <v>1.01394933999286</v>
      </c>
      <c r="FG25" s="154" t="n">
        <f aca="false">CH25/BB25</f>
        <v>0.997914089435677</v>
      </c>
      <c r="FH25" s="152" t="n">
        <f aca="false">CI25/BC25</f>
        <v>1.01201609609824</v>
      </c>
      <c r="FI25" s="152" t="n">
        <f aca="false">CJ25/BD25</f>
        <v>0.928451397551308</v>
      </c>
      <c r="FJ25" s="152" t="n">
        <f aca="false">CK25/BE25</f>
        <v>0.987068388589896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60879209667567</v>
      </c>
      <c r="FR25" s="173" t="n">
        <f aca="false">AC25/$FO25</f>
        <v>0.117927531426826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5575729809671</v>
      </c>
      <c r="FW25" s="174" t="n">
        <f aca="false">AH25/$FO25</f>
        <v>0.00777656209812243</v>
      </c>
      <c r="FX25" s="174" t="n">
        <f aca="false">AI25/$FO25</f>
        <v>0.00232549471129115</v>
      </c>
      <c r="FY25" s="174" t="n">
        <f aca="false">AJ25/$FO25</f>
        <v>0.000323189943415638</v>
      </c>
      <c r="FZ25" s="174" t="n">
        <f aca="false">AK25/$FO25</f>
        <v>0.000387245209619342</v>
      </c>
      <c r="GA25" s="174" t="n">
        <f aca="false">AL25/$FO25</f>
        <v>0</v>
      </c>
      <c r="GB25" s="174" t="n">
        <f aca="false">AM25/$FO25</f>
        <v>0.000138641734182099</v>
      </c>
      <c r="GC25" s="174" t="n">
        <f aca="false">AN25/$FO25</f>
        <v>0.000170293611754115</v>
      </c>
      <c r="GD25" s="174" t="n">
        <f aca="false">AO25/$FO25</f>
        <v>0</v>
      </c>
      <c r="GE25" s="174" t="n">
        <f aca="false">AP25/$FO25</f>
        <v>0.000222507555298354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18653147505144</v>
      </c>
      <c r="GI25" s="174" t="n">
        <f aca="false">AT25/$FO25</f>
        <v>0.000591762715406379</v>
      </c>
      <c r="GJ25" s="174" t="n">
        <f aca="false">AU25/$FO25</f>
        <v>0</v>
      </c>
      <c r="GK25" s="174" t="n">
        <f aca="false">AV25/$FO25</f>
        <v>3.832907343107E-005</v>
      </c>
      <c r="GL25" s="174" t="n">
        <f aca="false">AW25/$FO25</f>
        <v>0</v>
      </c>
      <c r="GM25" s="174" t="n">
        <f aca="false">AX25/$FO25</f>
        <v>3.832907343107E-005</v>
      </c>
      <c r="GN25" s="174" t="n">
        <f aca="false">AY25/$FO25</f>
        <v>1.7994068287037E-005</v>
      </c>
      <c r="GO25" s="174" t="n">
        <f aca="false">AZ25/$FO25</f>
        <v>0</v>
      </c>
      <c r="GP25" s="174" t="n">
        <f aca="false">BA25/$FO25</f>
        <v>1.7994068287037E-005</v>
      </c>
      <c r="GQ25" s="174" t="n">
        <f aca="false">SUM(FY25,GB25,GE25,GH25,GK25,GN25)</f>
        <v>0.000927193849665638</v>
      </c>
      <c r="GR25" s="174" t="n">
        <f aca="false">SUM(FZ25,GC25,GF25,GI25,GL25,GO25)</f>
        <v>0.00186255385159465</v>
      </c>
      <c r="GS25" s="174" t="n">
        <f aca="false">SUM(GA25,GD25,GG25,GJ25,GM25,GP25)</f>
        <v>5.6323141718107E-005</v>
      </c>
      <c r="GT25" s="130"/>
      <c r="GU25" s="173" t="n">
        <f aca="false">BH25/$FO25</f>
        <v>0.259663536040381</v>
      </c>
      <c r="GV25" s="173" t="n">
        <f aca="false">BI25/$FO25</f>
        <v>0.11909561873071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44539890367798</v>
      </c>
      <c r="HA25" s="173" t="n">
        <f aca="false">BN25/$FO25</f>
        <v>0.0066337790155607</v>
      </c>
      <c r="HB25" s="173" t="n">
        <f aca="false">BO25/$FO25</f>
        <v>0.00343452409657922</v>
      </c>
      <c r="HC25" s="173" t="n">
        <f aca="false">BP25/$FO25</f>
        <v>0.000325414335776749</v>
      </c>
      <c r="HD25" s="173" t="n">
        <f aca="false">BQ25/$FO25</f>
        <v>0.00038989157343107</v>
      </c>
      <c r="HE25" s="173" t="n">
        <f aca="false">BR25/$FO25</f>
        <v>0</v>
      </c>
      <c r="HF25" s="173" t="n">
        <f aca="false">BS25/$FO25</f>
        <v>0.000138874823173868</v>
      </c>
      <c r="HG25" s="173" t="n">
        <f aca="false">BT25/$FO25</f>
        <v>0.000171000916280864</v>
      </c>
      <c r="HH25" s="173" t="n">
        <f aca="false">BU25/$FO25</f>
        <v>0</v>
      </c>
      <c r="HI25" s="173" t="n">
        <f aca="false">BV25/$FO25</f>
        <v>0.000221856513631687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185675475823045</v>
      </c>
      <c r="HM25" s="173" t="n">
        <f aca="false">BZ25/$FO25</f>
        <v>0.000593332047325103</v>
      </c>
      <c r="HN25" s="173" t="n">
        <f aca="false">CA25/$FO25</f>
        <v>0</v>
      </c>
      <c r="HO25" s="173" t="n">
        <f aca="false">CB25/$FO25</f>
        <v>3.88716081532922E-005</v>
      </c>
      <c r="HP25" s="173" t="n">
        <f aca="false">CC25/$FO25</f>
        <v>0</v>
      </c>
      <c r="HQ25" s="173" t="n">
        <f aca="false">CD25/$FO25</f>
        <v>3.88716081532922E-005</v>
      </c>
      <c r="HR25" s="173" t="n">
        <f aca="false">CE25/$FO25</f>
        <v>1.8237204218107E-005</v>
      </c>
      <c r="HS25" s="173" t="n">
        <f aca="false">CF25/$FO25</f>
        <v>0</v>
      </c>
      <c r="HT25" s="173" t="n">
        <f aca="false">CG25/$FO25</f>
        <v>1.8237204218107E-005</v>
      </c>
      <c r="HU25" s="174" t="n">
        <f aca="false">SUM(HC25,HF25,HI25,HL25,HO25,HR25)</f>
        <v>0.000928929960776749</v>
      </c>
      <c r="HV25" s="174" t="n">
        <f aca="false">SUM(HD25,HG25,HJ25,HM25,HP25,HS25)</f>
        <v>0.00186747685185185</v>
      </c>
      <c r="HW25" s="174" t="n">
        <f aca="false">SUM(HE25,HH25,HK25,HN25,HQ25,HT25)</f>
        <v>5.71088123713992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93.7224</v>
      </c>
      <c r="E26" s="216" t="n">
        <v>32.759</v>
      </c>
      <c r="F26" s="216" t="n">
        <v>38.0969</v>
      </c>
      <c r="G26" s="216" t="n">
        <v>38.9885</v>
      </c>
      <c r="H26" s="216" t="n">
        <v>4168.6</v>
      </c>
      <c r="I26" s="216" t="n">
        <v>41.24</v>
      </c>
      <c r="J26" s="190" t="n">
        <f aca="false">H26/3600</f>
        <v>1.15794444444444</v>
      </c>
      <c r="L26" s="215" t="n">
        <v>7896.4104</v>
      </c>
      <c r="M26" s="216" t="n">
        <v>32.7588</v>
      </c>
      <c r="N26" s="216" t="n">
        <v>38.0976</v>
      </c>
      <c r="O26" s="216" t="n">
        <v>38.9901</v>
      </c>
      <c r="P26" s="216" t="n">
        <v>4235.12</v>
      </c>
      <c r="Q26" s="216" t="n">
        <v>40.97</v>
      </c>
      <c r="R26" s="190" t="n">
        <f aca="false">P26/3600</f>
        <v>1.17642222222222</v>
      </c>
      <c r="S26" s="160"/>
      <c r="T26" s="73"/>
      <c r="U26" s="192"/>
      <c r="V26" s="192"/>
      <c r="W26" s="73"/>
      <c r="X26" s="192"/>
      <c r="Y26" s="193"/>
      <c r="AA26" s="116"/>
      <c r="AB26" s="180" t="n">
        <v>68253847</v>
      </c>
      <c r="AC26" s="181" t="n">
        <v>26470987</v>
      </c>
      <c r="AD26" s="181" t="n">
        <v>0</v>
      </c>
      <c r="AE26" s="181" t="n">
        <v>0</v>
      </c>
      <c r="AF26" s="181" t="n">
        <v>0</v>
      </c>
      <c r="AG26" s="181" t="n">
        <v>2738643</v>
      </c>
      <c r="AH26" s="181" t="n">
        <v>2268116</v>
      </c>
      <c r="AI26" s="181" t="n">
        <v>662395</v>
      </c>
      <c r="AJ26" s="181" t="n">
        <v>53422</v>
      </c>
      <c r="AK26" s="181" t="n">
        <v>75401</v>
      </c>
      <c r="AL26" s="181" t="n">
        <v>0</v>
      </c>
      <c r="AM26" s="181" t="n">
        <v>27255</v>
      </c>
      <c r="AN26" s="181" t="n">
        <v>43508</v>
      </c>
      <c r="AO26" s="181" t="n">
        <v>0</v>
      </c>
      <c r="AP26" s="181" t="n">
        <v>62310</v>
      </c>
      <c r="AQ26" s="181" t="n">
        <v>354960</v>
      </c>
      <c r="AR26" s="181" t="n">
        <v>0</v>
      </c>
      <c r="AS26" s="181" t="n">
        <v>47744</v>
      </c>
      <c r="AT26" s="181" t="n">
        <v>330185</v>
      </c>
      <c r="AU26" s="181" t="n">
        <v>0</v>
      </c>
      <c r="AV26" s="181" t="n">
        <v>7140</v>
      </c>
      <c r="AW26" s="181" t="n">
        <v>0</v>
      </c>
      <c r="AX26" s="181" t="n">
        <v>7140</v>
      </c>
      <c r="AY26" s="181" t="n">
        <v>2929</v>
      </c>
      <c r="AZ26" s="181" t="n">
        <v>0</v>
      </c>
      <c r="BA26" s="182" t="n">
        <v>2929</v>
      </c>
      <c r="BB26" s="181" t="n">
        <v>5863527</v>
      </c>
      <c r="BC26" s="181" t="n">
        <v>4.514516</v>
      </c>
      <c r="BD26" s="181" t="n">
        <v>2403606</v>
      </c>
      <c r="BE26" s="182" t="n">
        <v>3928214</v>
      </c>
      <c r="BF26" s="142"/>
      <c r="BG26" s="122"/>
      <c r="BH26" s="183" t="n">
        <v>67862507</v>
      </c>
      <c r="BI26" s="184" t="n">
        <v>26866976</v>
      </c>
      <c r="BJ26" s="184" t="n">
        <v>0</v>
      </c>
      <c r="BK26" s="184" t="n">
        <v>0</v>
      </c>
      <c r="BL26" s="184" t="n">
        <v>0</v>
      </c>
      <c r="BM26" s="184" t="n">
        <v>2743668</v>
      </c>
      <c r="BN26" s="184" t="n">
        <v>1887169</v>
      </c>
      <c r="BO26" s="184" t="n">
        <v>1041758</v>
      </c>
      <c r="BP26" s="184" t="n">
        <v>53053</v>
      </c>
      <c r="BQ26" s="184" t="n">
        <v>75066</v>
      </c>
      <c r="BR26" s="184" t="n">
        <v>0</v>
      </c>
      <c r="BS26" s="184" t="n">
        <v>27045</v>
      </c>
      <c r="BT26" s="184" t="n">
        <v>43384</v>
      </c>
      <c r="BU26" s="184" t="n">
        <v>0</v>
      </c>
      <c r="BV26" s="184" t="n">
        <v>62807</v>
      </c>
      <c r="BW26" s="184" t="n">
        <v>354960</v>
      </c>
      <c r="BX26" s="184" t="n">
        <v>0</v>
      </c>
      <c r="BY26" s="184" t="n">
        <v>48164</v>
      </c>
      <c r="BZ26" s="184" t="n">
        <v>329351</v>
      </c>
      <c r="CA26" s="184" t="n">
        <v>0</v>
      </c>
      <c r="CB26" s="184" t="n">
        <v>7000</v>
      </c>
      <c r="CC26" s="184" t="n">
        <v>0</v>
      </c>
      <c r="CD26" s="184" t="n">
        <v>7000</v>
      </c>
      <c r="CE26" s="184" t="n">
        <v>2849</v>
      </c>
      <c r="CF26" s="184" t="n">
        <v>0</v>
      </c>
      <c r="CG26" s="185" t="n">
        <v>2849</v>
      </c>
      <c r="CH26" s="184" t="n">
        <v>5856664</v>
      </c>
      <c r="CI26" s="184" t="n">
        <v>4.58742</v>
      </c>
      <c r="CJ26" s="184" t="n">
        <v>2226358</v>
      </c>
      <c r="CK26" s="184" t="n">
        <v>3873090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2305957787259</v>
      </c>
      <c r="CQ26" s="152" t="n">
        <f aca="false">AI26/$AC26</f>
        <v>0.0250234341469776</v>
      </c>
      <c r="CR26" s="152" t="n">
        <f aca="false">AK26/$AB26</f>
        <v>0.00110471428811917</v>
      </c>
      <c r="CS26" s="152" t="n">
        <f aca="false">AL26/$AC26</f>
        <v>0</v>
      </c>
      <c r="CT26" s="152" t="n">
        <f aca="false">AN26/$AB26</f>
        <v>0.000637443923124216</v>
      </c>
      <c r="CU26" s="152" t="n">
        <f aca="false">AO26/$AC26</f>
        <v>0</v>
      </c>
      <c r="CV26" s="152" t="n">
        <f aca="false">AQ26/$AB26</f>
        <v>0.00520058598308752</v>
      </c>
      <c r="CW26" s="152" t="n">
        <f aca="false">AR26/$AC26</f>
        <v>0</v>
      </c>
      <c r="CX26" s="152" t="n">
        <f aca="false">AT26/$AB26</f>
        <v>0.004837602780104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26972927001173</v>
      </c>
      <c r="DB26" s="152" t="n">
        <f aca="false">AZ26/$AB26</f>
        <v>0</v>
      </c>
      <c r="DC26" s="154" t="n">
        <f aca="false">BA26/$AC26</f>
        <v>0.000110649444238706</v>
      </c>
      <c r="DD26" s="152" t="n">
        <f aca="false">CR26+CT26+CV26+CX26+CZ26+DB26</f>
        <v>0.011780346974435</v>
      </c>
      <c r="DE26" s="187" t="n">
        <f aca="false">CS26+CU26+CW26+CY26+DA26+DC26</f>
        <v>0.000380378714250436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27808713285526</v>
      </c>
      <c r="DK26" s="152" t="n">
        <f aca="false">BO26/$BI26</f>
        <v>0.0387746652246982</v>
      </c>
      <c r="DL26" s="152" t="n">
        <f aca="false">BQ26/$BH26</f>
        <v>0.0011061483478646</v>
      </c>
      <c r="DM26" s="152" t="n">
        <f aca="false">BR26/$BI26</f>
        <v>0</v>
      </c>
      <c r="DN26" s="152" t="n">
        <f aca="false">BT26/$BH26</f>
        <v>0.000639292621476539</v>
      </c>
      <c r="DO26" s="152" t="n">
        <f aca="false">BU26/$BI26</f>
        <v>0</v>
      </c>
      <c r="DP26" s="152" t="n">
        <f aca="false">BW26/$BH26</f>
        <v>0.00523057599389896</v>
      </c>
      <c r="DQ26" s="152" t="n">
        <f aca="false">BX26/$BI26</f>
        <v>0</v>
      </c>
      <c r="DR26" s="152" t="n">
        <f aca="false">BZ26/$BH26</f>
        <v>0.00485321003540291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260542905907982</v>
      </c>
      <c r="DV26" s="152" t="n">
        <f aca="false">CF26/$BH26</f>
        <v>0</v>
      </c>
      <c r="DW26" s="152" t="n">
        <f aca="false">CG26/$BI26</f>
        <v>0.000106040962704549</v>
      </c>
      <c r="DX26" s="152" t="n">
        <f aca="false">DL26+DN26+DP26+DR26+DT26+DV26</f>
        <v>0.011829226998643</v>
      </c>
      <c r="DY26" s="187" t="n">
        <f aca="false">DM26+DO26+DQ26+DS26+DU26+DW26</f>
        <v>0.00036658386861253</v>
      </c>
      <c r="DZ26" s="130"/>
      <c r="EA26" s="130"/>
      <c r="EB26" s="152" t="n">
        <f aca="false">BH26/AB26</f>
        <v>0.994266403767688</v>
      </c>
      <c r="EC26" s="152" t="n">
        <f aca="false">BI26/AC26</f>
        <v>1.01495935909001</v>
      </c>
      <c r="ED26" s="152" t="n">
        <f aca="false">(BH26+BI26)/(AB26+AC26)</f>
        <v>1.00004907899865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0183485032551</v>
      </c>
      <c r="EI26" s="152" t="n">
        <f aca="false">BN26/AH26</f>
        <v>0.832042541034057</v>
      </c>
      <c r="EJ26" s="152" t="n">
        <f aca="false">BO26/AI26</f>
        <v>1.57271416601877</v>
      </c>
      <c r="EK26" s="152" t="n">
        <f aca="false">(BN26+BO26)/(AH26+AI26)</f>
        <v>0.999459479933704</v>
      </c>
      <c r="EL26" s="152" t="n">
        <f aca="false">BP26/AJ26</f>
        <v>0.993092733330838</v>
      </c>
      <c r="EM26" s="152" t="n">
        <f aca="false">BQ26/AK26</f>
        <v>0.99555708810228</v>
      </c>
      <c r="EN26" s="152" t="e">
        <f aca="false">BR26/AL26</f>
        <v>#DIV/0!</v>
      </c>
      <c r="EO26" s="152" t="n">
        <f aca="false">BS26/AM26</f>
        <v>0.992294991744634</v>
      </c>
      <c r="EP26" s="152" t="n">
        <f aca="false">BT26/AN26</f>
        <v>0.997149949434587</v>
      </c>
      <c r="EQ26" s="152" t="e">
        <f aca="false">BU26/AO26</f>
        <v>#DIV/0!</v>
      </c>
      <c r="ER26" s="152" t="n">
        <f aca="false">BV26/AP26</f>
        <v>1.00797624779329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0879691689008</v>
      </c>
      <c r="EV26" s="152" t="n">
        <f aca="false">BZ26/AT26</f>
        <v>0.997474143283311</v>
      </c>
      <c r="EW26" s="152" t="e">
        <f aca="false">CA26/AU26</f>
        <v>#DIV/0!</v>
      </c>
      <c r="EX26" s="152" t="n">
        <f aca="false">CB26/AV26</f>
        <v>0.980392156862745</v>
      </c>
      <c r="EY26" s="152" t="e">
        <f aca="false">CC26/AW26</f>
        <v>#DIV/0!</v>
      </c>
      <c r="EZ26" s="152" t="n">
        <f aca="false">CD26/AX26</f>
        <v>0.980392156862745</v>
      </c>
      <c r="FA26" s="152" t="n">
        <f aca="false">CE26/AY26</f>
        <v>0.9726869238648</v>
      </c>
      <c r="FB26" s="152" t="e">
        <f aca="false">CF26/AZ26</f>
        <v>#DIV/0!</v>
      </c>
      <c r="FC26" s="154" t="n">
        <f aca="false">CG26/BA26</f>
        <v>0.9726869238648</v>
      </c>
      <c r="FD26" s="152" t="n">
        <f aca="false">SUM(BP26+BS26+BV26+BY26+CB26+CE26)/SUM(AJ26+AM26+AP26+AS26+AV26+AY26)</f>
        <v>1.00058764940239</v>
      </c>
      <c r="FE26" s="152" t="n">
        <f aca="false">SUM(BQ26+BT26+BW26+BZ26+CC26+CF26)/SUM(AK26+AN26+AQ26+AT26+AW26+AZ26)</f>
        <v>0.998391899051556</v>
      </c>
      <c r="FF26" s="152" t="n">
        <f aca="false">SUM(BR26+BU26+BX26+CA26+CD26+CG26)/SUM(AL26+AO26+AR26+AU26+AX26+BA26)</f>
        <v>0.978150759757672</v>
      </c>
      <c r="FG26" s="154" t="n">
        <f aca="false">CH26/BB26</f>
        <v>0.998829544061109</v>
      </c>
      <c r="FH26" s="152" t="n">
        <f aca="false">CI26/BC26</f>
        <v>1.01614879646013</v>
      </c>
      <c r="FI26" s="152" t="n">
        <f aca="false">CJ26/BD26</f>
        <v>0.926257464825766</v>
      </c>
      <c r="FJ26" s="152" t="n">
        <f aca="false">CK26/BE26</f>
        <v>0.985967159630305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7148451565715</v>
      </c>
      <c r="FR26" s="173" t="n">
        <f aca="false">AC26/$FO26</f>
        <v>0.0531904799221965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0299599729938</v>
      </c>
      <c r="FW26" s="174" t="n">
        <f aca="false">AH26/$FO26</f>
        <v>0.00455752475565844</v>
      </c>
      <c r="FX26" s="174" t="n">
        <f aca="false">AI26/$FO26</f>
        <v>0.00133100847157922</v>
      </c>
      <c r="FY26" s="174" t="n">
        <f aca="false">AJ26/$FO26</f>
        <v>0.000107345518261317</v>
      </c>
      <c r="FZ26" s="174" t="n">
        <f aca="false">AK26/$FO26</f>
        <v>0.000151509854038066</v>
      </c>
      <c r="GA26" s="174" t="n">
        <f aca="false">AL26/$FO26</f>
        <v>0</v>
      </c>
      <c r="GB26" s="174" t="n">
        <f aca="false">AM26/$FO26</f>
        <v>5.47658661265432E-005</v>
      </c>
      <c r="GC26" s="174" t="n">
        <f aca="false">AN26/$FO26</f>
        <v>8.74244470164609E-005</v>
      </c>
      <c r="GD26" s="174" t="n">
        <f aca="false">AO26/$FO26</f>
        <v>0</v>
      </c>
      <c r="GE26" s="174" t="n">
        <f aca="false">AP26/$FO26</f>
        <v>0.000125204957561728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9.59362139917696E-005</v>
      </c>
      <c r="GI26" s="174" t="n">
        <f aca="false">AT26/$FO26</f>
        <v>0.000663469730581276</v>
      </c>
      <c r="GJ26" s="174" t="n">
        <f aca="false">AU26/$FO26</f>
        <v>0</v>
      </c>
      <c r="GK26" s="174" t="n">
        <f aca="false">AV26/$FO26</f>
        <v>1.43470293209877E-005</v>
      </c>
      <c r="GL26" s="174" t="n">
        <f aca="false">AW26/$FO26</f>
        <v>0</v>
      </c>
      <c r="GM26" s="174" t="n">
        <f aca="false">AX26/$FO26</f>
        <v>1.43470293209877E-005</v>
      </c>
      <c r="GN26" s="174" t="n">
        <f aca="false">AY26/$FO26</f>
        <v>5.88549704218107E-006</v>
      </c>
      <c r="GO26" s="174" t="n">
        <f aca="false">AZ26/$FO26</f>
        <v>0</v>
      </c>
      <c r="GP26" s="174" t="n">
        <f aca="false">BA26/$FO26</f>
        <v>5.88549704218107E-006</v>
      </c>
      <c r="GQ26" s="174" t="n">
        <f aca="false">SUM(FY26,GB26,GE26,GH26,GK26,GN26)</f>
        <v>0.000403485082304527</v>
      </c>
      <c r="GR26" s="174" t="n">
        <f aca="false">SUM(FZ26,GC26,GF26,GI26,GL26,GO26)</f>
        <v>0.00161565634645062</v>
      </c>
      <c r="GS26" s="174" t="n">
        <f aca="false">SUM(GA26,GD26,GG26,GJ26,GM26,GP26)</f>
        <v>2.02325263631687E-005</v>
      </c>
      <c r="GT26" s="130"/>
      <c r="GU26" s="173" t="n">
        <f aca="false">BH26/$FO26</f>
        <v>0.13636209772055</v>
      </c>
      <c r="GV26" s="173" t="n">
        <f aca="false">BI26/$FO26</f>
        <v>0.0539861754115226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130931712963</v>
      </c>
      <c r="HA26" s="173" t="n">
        <f aca="false">BN26/$FO26</f>
        <v>0.00379205447852366</v>
      </c>
      <c r="HB26" s="173" t="n">
        <f aca="false">BO26/$FO26</f>
        <v>0.00209329587834362</v>
      </c>
      <c r="HC26" s="173" t="n">
        <f aca="false">BP26/$FO26</f>
        <v>0.000106604054140947</v>
      </c>
      <c r="HD26" s="173" t="n">
        <f aca="false">BQ26/$FO26</f>
        <v>0.000150836709104938</v>
      </c>
      <c r="HE26" s="173" t="n">
        <f aca="false">BR26/$FO26</f>
        <v>0</v>
      </c>
      <c r="HF26" s="173" t="n">
        <f aca="false">BS26/$FO26</f>
        <v>5.43438946759259E-005</v>
      </c>
      <c r="HG26" s="173" t="n">
        <f aca="false">BT26/$FO26</f>
        <v>8.71752829218107E-005</v>
      </c>
      <c r="HH26" s="173" t="n">
        <f aca="false">BU26/$FO26</f>
        <v>0</v>
      </c>
      <c r="HI26" s="173" t="n">
        <f aca="false">BV26/$FO26</f>
        <v>0.000126203623328189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9.67801568930041E-005</v>
      </c>
      <c r="HM26" s="173" t="n">
        <f aca="false">BZ26/$FO26</f>
        <v>0.000661793901105967</v>
      </c>
      <c r="HN26" s="173" t="n">
        <f aca="false">CA26/$FO26</f>
        <v>0</v>
      </c>
      <c r="HO26" s="173" t="n">
        <f aca="false">CB26/$FO26</f>
        <v>1.40657150205761E-005</v>
      </c>
      <c r="HP26" s="173" t="n">
        <f aca="false">CC26/$FO26</f>
        <v>0</v>
      </c>
      <c r="HQ26" s="173" t="n">
        <f aca="false">CD26/$FO26</f>
        <v>1.40657150205761E-005</v>
      </c>
      <c r="HR26" s="173" t="n">
        <f aca="false">CE26/$FO26</f>
        <v>5.72474601337449E-006</v>
      </c>
      <c r="HS26" s="173" t="n">
        <f aca="false">CF26/$FO26</f>
        <v>0</v>
      </c>
      <c r="HT26" s="173" t="n">
        <f aca="false">CG26/$FO26</f>
        <v>5.72474601337449E-006</v>
      </c>
      <c r="HU26" s="174" t="n">
        <f aca="false">SUM(HC26,HF26,HI26,HL26,HO26,HR26)</f>
        <v>0.000403722190072016</v>
      </c>
      <c r="HV26" s="174" t="n">
        <f aca="false">SUM(HD26,HG26,HJ26,HM26,HP26,HS26)</f>
        <v>0.00161305820794753</v>
      </c>
      <c r="HW26" s="174" t="n">
        <f aca="false">SUM(HE26,HH26,HK26,HN26,HQ26,HT26)</f>
        <v>1.97904610339506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3277.62</v>
      </c>
      <c r="E27" s="209" t="n">
        <v>40.7938</v>
      </c>
      <c r="F27" s="209" t="n">
        <v>42.081</v>
      </c>
      <c r="G27" s="209" t="n">
        <v>44.5634</v>
      </c>
      <c r="H27" s="209" t="n">
        <v>14274.54</v>
      </c>
      <c r="I27" s="209" t="n">
        <v>135.84</v>
      </c>
      <c r="J27" s="158" t="n">
        <f aca="false">H27/3600</f>
        <v>3.96515</v>
      </c>
      <c r="L27" s="208" t="n">
        <v>123283.5248</v>
      </c>
      <c r="M27" s="209" t="n">
        <v>40.7934</v>
      </c>
      <c r="N27" s="209" t="n">
        <v>42.082</v>
      </c>
      <c r="O27" s="209" t="n">
        <v>44.5631</v>
      </c>
      <c r="P27" s="209" t="n">
        <v>14244.03</v>
      </c>
      <c r="Q27" s="209" t="n">
        <v>134.59</v>
      </c>
      <c r="R27" s="158" t="n">
        <f aca="false">P27/3600</f>
        <v>3.956675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840159198</v>
      </c>
      <c r="AC27" s="181" t="n">
        <v>570060048</v>
      </c>
      <c r="AD27" s="181" t="n">
        <v>0</v>
      </c>
      <c r="AE27" s="181" t="n">
        <v>0</v>
      </c>
      <c r="AF27" s="181" t="n">
        <v>0</v>
      </c>
      <c r="AG27" s="181" t="n">
        <v>17403382</v>
      </c>
      <c r="AH27" s="181" t="n">
        <v>14480676</v>
      </c>
      <c r="AI27" s="181" t="n">
        <v>4021580</v>
      </c>
      <c r="AJ27" s="181" t="n">
        <v>1051873</v>
      </c>
      <c r="AK27" s="181" t="n">
        <v>1095008</v>
      </c>
      <c r="AL27" s="181" t="n">
        <v>0</v>
      </c>
      <c r="AM27" s="181" t="n">
        <v>505992</v>
      </c>
      <c r="AN27" s="181" t="n">
        <v>569502</v>
      </c>
      <c r="AO27" s="181" t="n">
        <v>0</v>
      </c>
      <c r="AP27" s="181" t="n">
        <v>361441</v>
      </c>
      <c r="AQ27" s="181" t="n">
        <v>739500</v>
      </c>
      <c r="AR27" s="181" t="n">
        <v>0</v>
      </c>
      <c r="AS27" s="181" t="n">
        <v>419420</v>
      </c>
      <c r="AT27" s="181" t="n">
        <v>569769</v>
      </c>
      <c r="AU27" s="181" t="n">
        <v>0</v>
      </c>
      <c r="AV27" s="181" t="n">
        <v>81770</v>
      </c>
      <c r="AW27" s="181" t="n">
        <v>0</v>
      </c>
      <c r="AX27" s="181" t="n">
        <v>81770</v>
      </c>
      <c r="AY27" s="181" t="n">
        <v>35797</v>
      </c>
      <c r="AZ27" s="181" t="n">
        <v>0</v>
      </c>
      <c r="BA27" s="182" t="n">
        <v>35797</v>
      </c>
      <c r="BB27" s="181" t="n">
        <v>52666131</v>
      </c>
      <c r="BC27" s="181" t="n">
        <v>10.824035</v>
      </c>
      <c r="BD27" s="181" t="n">
        <v>10450489</v>
      </c>
      <c r="BE27" s="182" t="n">
        <v>20591146</v>
      </c>
      <c r="BF27" s="142"/>
      <c r="BG27" s="122"/>
      <c r="BH27" s="183" t="n">
        <v>837616258</v>
      </c>
      <c r="BI27" s="184" t="n">
        <v>572424077</v>
      </c>
      <c r="BJ27" s="184" t="n">
        <v>0</v>
      </c>
      <c r="BK27" s="184" t="n">
        <v>0</v>
      </c>
      <c r="BL27" s="184" t="n">
        <v>0</v>
      </c>
      <c r="BM27" s="184" t="n">
        <v>17515250</v>
      </c>
      <c r="BN27" s="184" t="n">
        <v>12154645</v>
      </c>
      <c r="BO27" s="184" t="n">
        <v>6390116</v>
      </c>
      <c r="BP27" s="184" t="n">
        <v>1053680</v>
      </c>
      <c r="BQ27" s="184" t="n">
        <v>1096102</v>
      </c>
      <c r="BR27" s="184" t="n">
        <v>0</v>
      </c>
      <c r="BS27" s="184" t="n">
        <v>502619</v>
      </c>
      <c r="BT27" s="184" t="n">
        <v>562474</v>
      </c>
      <c r="BU27" s="184" t="n">
        <v>0</v>
      </c>
      <c r="BV27" s="184" t="n">
        <v>359010</v>
      </c>
      <c r="BW27" s="184" t="n">
        <v>739500</v>
      </c>
      <c r="BX27" s="184" t="n">
        <v>0</v>
      </c>
      <c r="BY27" s="184" t="n">
        <v>426381</v>
      </c>
      <c r="BZ27" s="184" t="n">
        <v>578769</v>
      </c>
      <c r="CA27" s="184" t="n">
        <v>0</v>
      </c>
      <c r="CB27" s="184" t="n">
        <v>82735</v>
      </c>
      <c r="CC27" s="184" t="n">
        <v>0</v>
      </c>
      <c r="CD27" s="184" t="n">
        <v>82735</v>
      </c>
      <c r="CE27" s="184" t="n">
        <v>36370</v>
      </c>
      <c r="CF27" s="184" t="n">
        <v>0</v>
      </c>
      <c r="CG27" s="185" t="n">
        <v>36370</v>
      </c>
      <c r="CH27" s="184" t="n">
        <v>52632956</v>
      </c>
      <c r="CI27" s="184" t="n">
        <v>10.875773</v>
      </c>
      <c r="CJ27" s="184" t="n">
        <v>9460248</v>
      </c>
      <c r="CK27" s="184" t="n">
        <v>20246831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72356334781209</v>
      </c>
      <c r="CQ27" s="152" t="n">
        <f aca="false">AI27/$AC27</f>
        <v>0.00705466031887223</v>
      </c>
      <c r="CR27" s="152" t="n">
        <f aca="false">AK27/$AB27</f>
        <v>0.00130333394267023</v>
      </c>
      <c r="CS27" s="152" t="n">
        <f aca="false">AL27/$AC27</f>
        <v>0</v>
      </c>
      <c r="CT27" s="152" t="n">
        <f aca="false">AN27/$AB27</f>
        <v>0.000677850104308446</v>
      </c>
      <c r="CU27" s="152" t="n">
        <f aca="false">AO27/$AC27</f>
        <v>0</v>
      </c>
      <c r="CV27" s="152" t="n">
        <f aca="false">AQ27/$AB27</f>
        <v>0.000880190327928779</v>
      </c>
      <c r="CW27" s="152" t="n">
        <f aca="false">AR27/$AC27</f>
        <v>0</v>
      </c>
      <c r="CX27" s="152" t="n">
        <f aca="false">AT27/$AB27</f>
        <v>0.000678167901221978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43441029215926</v>
      </c>
      <c r="DB27" s="152" t="n">
        <f aca="false">AZ27/$AB27</f>
        <v>0</v>
      </c>
      <c r="DC27" s="154" t="n">
        <f aca="false">BA27/$AC27</f>
        <v>6.27951390833129E-005</v>
      </c>
      <c r="DD27" s="152" t="n">
        <f aca="false">CR27+CT27+CV27+CX27+CZ27+DB27</f>
        <v>0.00353954227612943</v>
      </c>
      <c r="DE27" s="187" t="n">
        <f aca="false">CS27+CU27+CW27+CY27+DA27+DC27</f>
        <v>0.000206236168299239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145109946039276</v>
      </c>
      <c r="DK27" s="152" t="n">
        <f aca="false">BO27/$BI27</f>
        <v>0.0111632551053578</v>
      </c>
      <c r="DL27" s="152" t="n">
        <f aca="false">BQ27/$BH27</f>
        <v>0.00130859685390682</v>
      </c>
      <c r="DM27" s="152" t="n">
        <f aca="false">BR27/$BI27</f>
        <v>0</v>
      </c>
      <c r="DN27" s="152" t="n">
        <f aca="false">BT27/$BH27</f>
        <v>0.000671517529212046</v>
      </c>
      <c r="DO27" s="152" t="n">
        <f aca="false">BU27/$BI27</f>
        <v>0</v>
      </c>
      <c r="DP27" s="152" t="n">
        <f aca="false">BW27/$BH27</f>
        <v>0.00088286251960501</v>
      </c>
      <c r="DQ27" s="152" t="n">
        <f aca="false">BX27/$BI27</f>
        <v>0</v>
      </c>
      <c r="DR27" s="152" t="n">
        <f aca="false">BZ27/$BH27</f>
        <v>0.000690971545110577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44534451509453</v>
      </c>
      <c r="DV27" s="152" t="n">
        <f aca="false">CF27/$BH27</f>
        <v>0</v>
      </c>
      <c r="DW27" s="152" t="n">
        <f aca="false">CG27/$BI27</f>
        <v>6.35368103148464E-005</v>
      </c>
      <c r="DX27" s="152" t="n">
        <f aca="false">DL27+DN27+DP27+DR27+DT27+DV27</f>
        <v>0.00355394844783445</v>
      </c>
      <c r="DY27" s="187" t="n">
        <f aca="false">DM27+DO27+DQ27+DS27+DU27+DW27</f>
        <v>0.0002080712618243</v>
      </c>
      <c r="DZ27" s="130"/>
      <c r="EA27" s="130"/>
      <c r="EB27" s="152" t="n">
        <f aca="false">BH27/AB27</f>
        <v>0.996973264107501</v>
      </c>
      <c r="EC27" s="152" t="n">
        <f aca="false">BI27/AC27</f>
        <v>1.00414698242456</v>
      </c>
      <c r="ED27" s="152" t="n">
        <f aca="false">(BH27+BI27)/(AB27+AC27)</f>
        <v>0.999873132493045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0642794601647</v>
      </c>
      <c r="EI27" s="152" t="n">
        <f aca="false">BN27/AH27</f>
        <v>0.839369999024907</v>
      </c>
      <c r="EJ27" s="152" t="n">
        <f aca="false">BO27/AI27</f>
        <v>1.58895657925492</v>
      </c>
      <c r="EK27" s="152" t="n">
        <f aca="false">(BN27+BO27)/(AH27+AI27)</f>
        <v>1.00229728742268</v>
      </c>
      <c r="EL27" s="152" t="n">
        <f aca="false">BP27/AJ27</f>
        <v>1.00171788799598</v>
      </c>
      <c r="EM27" s="152" t="n">
        <f aca="false">BQ27/AK27</f>
        <v>1.00099907945878</v>
      </c>
      <c r="EN27" s="152" t="e">
        <f aca="false">BR27/AL27</f>
        <v>#DIV/0!</v>
      </c>
      <c r="EO27" s="152" t="n">
        <f aca="false">BS27/AM27</f>
        <v>0.993333886701766</v>
      </c>
      <c r="EP27" s="152" t="n">
        <f aca="false">BT27/AN27</f>
        <v>0.987659393645677</v>
      </c>
      <c r="EQ27" s="152" t="e">
        <f aca="false">BU27/AO27</f>
        <v>#DIV/0!</v>
      </c>
      <c r="ER27" s="152" t="n">
        <f aca="false">BV27/AP27</f>
        <v>0.993274144327843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1659672881598</v>
      </c>
      <c r="EV27" s="152" t="n">
        <f aca="false">BZ27/AT27</f>
        <v>1.01579587517046</v>
      </c>
      <c r="EW27" s="152" t="e">
        <f aca="false">CA27/AU27</f>
        <v>#DIV/0!</v>
      </c>
      <c r="EX27" s="152" t="n">
        <f aca="false">CB27/AV27</f>
        <v>1.01180139415434</v>
      </c>
      <c r="EY27" s="152" t="e">
        <f aca="false">CC27/AW27</f>
        <v>#DIV/0!</v>
      </c>
      <c r="EZ27" s="152" t="n">
        <f aca="false">CD27/AX27</f>
        <v>1.01180139415434</v>
      </c>
      <c r="FA27" s="152" t="n">
        <f aca="false">CE27/AY27</f>
        <v>1.01600692795486</v>
      </c>
      <c r="FB27" s="152" t="e">
        <f aca="false">CF27/AZ27</f>
        <v>#DIV/0!</v>
      </c>
      <c r="FC27" s="154" t="n">
        <f aca="false">CG27/BA27</f>
        <v>1.01600692795486</v>
      </c>
      <c r="FD27" s="152" t="n">
        <f aca="false">SUM(BP27+BS27+BV27+BY27+CB27+CE27)/SUM(AJ27+AM27+AP27+AS27+AV27+AY27)</f>
        <v>1.00183284323165</v>
      </c>
      <c r="FE27" s="152" t="n">
        <f aca="false">SUM(BQ27+BT27+BW27+BZ27+CC27+CF27)/SUM(AK27+AN27+AQ27+AT27+AW27+AZ27)</f>
        <v>1.00103101138316</v>
      </c>
      <c r="FF27" s="152" t="n">
        <f aca="false">SUM(BR27+BU27+BX27+CA27+CD27+CG27)/SUM(AL27+AO27+AR27+AU27+AX27+BA27)</f>
        <v>1.01308190223447</v>
      </c>
      <c r="FG27" s="154" t="n">
        <f aca="false">CH27/BB27</f>
        <v>0.999370088529951</v>
      </c>
      <c r="FH27" s="152" t="n">
        <f aca="false">CI27/BC27</f>
        <v>1.00477991802503</v>
      </c>
      <c r="FI27" s="152" t="n">
        <f aca="false">CJ27/BD27</f>
        <v>0.905244529705739</v>
      </c>
      <c r="FJ27" s="152" t="n">
        <f aca="false">CK27/BE27</f>
        <v>0.983278492610368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0338732638889</v>
      </c>
      <c r="FR27" s="173" t="n">
        <f aca="false">AC27/$FO27</f>
        <v>0.549826435185185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6785669367284</v>
      </c>
      <c r="FW27" s="174" t="n">
        <f aca="false">AH27/$FO27</f>
        <v>0.0139667013888889</v>
      </c>
      <c r="FX27" s="174" t="n">
        <f aca="false">AI27/$FO27</f>
        <v>0.0038788387345679</v>
      </c>
      <c r="FY27" s="174" t="n">
        <f aca="false">AJ27/$FO27</f>
        <v>0.00101453800154321</v>
      </c>
      <c r="FZ27" s="174" t="n">
        <f aca="false">AK27/$FO27</f>
        <v>0.00105614197530864</v>
      </c>
      <c r="GA27" s="174" t="n">
        <f aca="false">AL27/$FO27</f>
        <v>0</v>
      </c>
      <c r="GB27" s="174" t="n">
        <f aca="false">AM27/$FO27</f>
        <v>0.000488032407407407</v>
      </c>
      <c r="GC27" s="174" t="n">
        <f aca="false">AN27/$FO27</f>
        <v>0.000549288194444445</v>
      </c>
      <c r="GD27" s="174" t="n">
        <f aca="false">AO27/$FO27</f>
        <v>0</v>
      </c>
      <c r="GE27" s="174" t="n">
        <f aca="false">AP27/$FO27</f>
        <v>0.00034861207561728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404533179012346</v>
      </c>
      <c r="GI27" s="174" t="n">
        <f aca="false">AT27/$FO27</f>
        <v>0.000549545717592593</v>
      </c>
      <c r="GJ27" s="174" t="n">
        <f aca="false">AU27/$FO27</f>
        <v>0</v>
      </c>
      <c r="GK27" s="174" t="n">
        <f aca="false">AV27/$FO27</f>
        <v>7.88676697530864E-005</v>
      </c>
      <c r="GL27" s="174" t="n">
        <f aca="false">AW27/$FO27</f>
        <v>0</v>
      </c>
      <c r="GM27" s="174" t="n">
        <f aca="false">AX27/$FO27</f>
        <v>7.88676697530864E-005</v>
      </c>
      <c r="GN27" s="174" t="n">
        <f aca="false">AY27/$FO27</f>
        <v>3.45264274691358E-005</v>
      </c>
      <c r="GO27" s="174" t="n">
        <f aca="false">AZ27/$FO27</f>
        <v>0</v>
      </c>
      <c r="GP27" s="174" t="n">
        <f aca="false">BA27/$FO27</f>
        <v>3.45264274691358E-005</v>
      </c>
      <c r="GQ27" s="174" t="n">
        <f aca="false">SUM(FY27,GB27,GE27,GH27,GK27,GN27)</f>
        <v>0.00236910976080247</v>
      </c>
      <c r="GR27" s="174" t="n">
        <f aca="false">SUM(FZ27,GC27,GF27,GI27,GL27,GO27)</f>
        <v>0.00286822820216049</v>
      </c>
      <c r="GS27" s="174" t="n">
        <f aca="false">SUM(GA27,GD27,GG27,GJ27,GM27,GP27)</f>
        <v>0.000113394097222222</v>
      </c>
      <c r="GT27" s="130"/>
      <c r="GU27" s="173" t="n">
        <f aca="false">BH27/$FO27</f>
        <v>0.807886051311728</v>
      </c>
      <c r="GV27" s="173" t="n">
        <f aca="false">BI27/$FO27</f>
        <v>0.552106555748457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68935667438272</v>
      </c>
      <c r="HA27" s="173" t="n">
        <f aca="false">BN27/$FO27</f>
        <v>0.0117232301311728</v>
      </c>
      <c r="HB27" s="173" t="n">
        <f aca="false">BO27/$FO27</f>
        <v>0.00616330632716049</v>
      </c>
      <c r="HC27" s="173" t="n">
        <f aca="false">BP27/$FO27</f>
        <v>0.00101628086419753</v>
      </c>
      <c r="HD27" s="173" t="n">
        <f aca="false">BQ27/$FO27</f>
        <v>0.00105719714506173</v>
      </c>
      <c r="HE27" s="173" t="n">
        <f aca="false">BR27/$FO27</f>
        <v>0</v>
      </c>
      <c r="HF27" s="173" t="n">
        <f aca="false">BS27/$FO27</f>
        <v>0.00048477912808642</v>
      </c>
      <c r="HG27" s="173" t="n">
        <f aca="false">BT27/$FO27</f>
        <v>0.000542509645061728</v>
      </c>
      <c r="HH27" s="173" t="n">
        <f aca="false">BU27/$FO27</f>
        <v>0</v>
      </c>
      <c r="HI27" s="173" t="n">
        <f aca="false">BV27/$FO27</f>
        <v>0.000346267361111111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411247106481481</v>
      </c>
      <c r="HM27" s="173" t="n">
        <f aca="false">BZ27/$FO27</f>
        <v>0.000558226273148148</v>
      </c>
      <c r="HN27" s="173" t="n">
        <f aca="false">CA27/$FO27</f>
        <v>0</v>
      </c>
      <c r="HO27" s="173" t="n">
        <f aca="false">CB27/$FO27</f>
        <v>7.97984182098765E-005</v>
      </c>
      <c r="HP27" s="173" t="n">
        <f aca="false">CC27/$FO27</f>
        <v>0</v>
      </c>
      <c r="HQ27" s="173" t="n">
        <f aca="false">CD27/$FO27</f>
        <v>7.97984182098765E-005</v>
      </c>
      <c r="HR27" s="173" t="n">
        <f aca="false">CE27/$FO27</f>
        <v>3.50790895061728E-005</v>
      </c>
      <c r="HS27" s="173" t="n">
        <f aca="false">CF27/$FO27</f>
        <v>0</v>
      </c>
      <c r="HT27" s="173" t="n">
        <f aca="false">CG27/$FO27</f>
        <v>3.50790895061728E-005</v>
      </c>
      <c r="HU27" s="174" t="n">
        <f aca="false">SUM(HC27,HF27,HI27,HL27,HO27,HR27)</f>
        <v>0.00237345196759259</v>
      </c>
      <c r="HV27" s="174" t="n">
        <f aca="false">SUM(HD27,HG27,HJ27,HM27,HP27,HS27)</f>
        <v>0.00287118537808642</v>
      </c>
      <c r="HW27" s="174" t="n">
        <f aca="false">SUM(HE27,HH27,HK27,HN27,HQ27,HT27)</f>
        <v>0.000114877507716049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904.9768</v>
      </c>
      <c r="E28" s="214" t="n">
        <v>38.2016</v>
      </c>
      <c r="F28" s="214" t="n">
        <v>39.6147</v>
      </c>
      <c r="G28" s="214" t="n">
        <v>42.3868</v>
      </c>
      <c r="H28" s="214" t="n">
        <v>11801.18</v>
      </c>
      <c r="I28" s="214" t="n">
        <v>112.42</v>
      </c>
      <c r="J28" s="177" t="n">
        <f aca="false">H28/3600</f>
        <v>3.27810555555556</v>
      </c>
      <c r="L28" s="213" t="n">
        <v>57920.908</v>
      </c>
      <c r="M28" s="214" t="n">
        <v>38.2017</v>
      </c>
      <c r="N28" s="214" t="n">
        <v>39.6155</v>
      </c>
      <c r="O28" s="214" t="n">
        <v>42.388</v>
      </c>
      <c r="P28" s="214" t="n">
        <v>11749.68</v>
      </c>
      <c r="Q28" s="214" t="n">
        <v>112.37</v>
      </c>
      <c r="R28" s="177" t="n">
        <f aca="false">P28/3600</f>
        <v>3.2638</v>
      </c>
      <c r="S28" s="160"/>
      <c r="T28" s="71"/>
      <c r="U28" s="109"/>
      <c r="V28" s="109"/>
      <c r="W28" s="71"/>
      <c r="X28" s="109"/>
      <c r="Y28" s="179"/>
      <c r="AA28" s="116"/>
      <c r="AB28" s="180" t="n">
        <v>399374581</v>
      </c>
      <c r="AC28" s="181" t="n">
        <v>258964307</v>
      </c>
      <c r="AD28" s="181" t="n">
        <v>0</v>
      </c>
      <c r="AE28" s="181" t="n">
        <v>0</v>
      </c>
      <c r="AF28" s="181" t="n">
        <v>0</v>
      </c>
      <c r="AG28" s="181" t="n">
        <v>14581353</v>
      </c>
      <c r="AH28" s="181" t="n">
        <v>12165662</v>
      </c>
      <c r="AI28" s="181" t="n">
        <v>3395135</v>
      </c>
      <c r="AJ28" s="181" t="n">
        <v>746600</v>
      </c>
      <c r="AK28" s="181" t="n">
        <v>839152</v>
      </c>
      <c r="AL28" s="181" t="n">
        <v>0</v>
      </c>
      <c r="AM28" s="181" t="n">
        <v>294725</v>
      </c>
      <c r="AN28" s="181" t="n">
        <v>347290</v>
      </c>
      <c r="AO28" s="181" t="n">
        <v>0</v>
      </c>
      <c r="AP28" s="181" t="n">
        <v>317315</v>
      </c>
      <c r="AQ28" s="181" t="n">
        <v>739500</v>
      </c>
      <c r="AR28" s="181" t="n">
        <v>0</v>
      </c>
      <c r="AS28" s="181" t="n">
        <v>324788</v>
      </c>
      <c r="AT28" s="181" t="n">
        <v>611503</v>
      </c>
      <c r="AU28" s="181" t="n">
        <v>0</v>
      </c>
      <c r="AV28" s="181" t="n">
        <v>133775</v>
      </c>
      <c r="AW28" s="181" t="n">
        <v>0</v>
      </c>
      <c r="AX28" s="181" t="n">
        <v>133775</v>
      </c>
      <c r="AY28" s="181" t="n">
        <v>70426</v>
      </c>
      <c r="AZ28" s="181" t="n">
        <v>0</v>
      </c>
      <c r="BA28" s="182" t="n">
        <v>70426</v>
      </c>
      <c r="BB28" s="181" t="n">
        <v>31090295</v>
      </c>
      <c r="BC28" s="181" t="n">
        <v>8.329426</v>
      </c>
      <c r="BD28" s="181" t="n">
        <v>9058435</v>
      </c>
      <c r="BE28" s="182" t="n">
        <v>15499593</v>
      </c>
      <c r="BF28" s="142"/>
      <c r="BG28" s="122"/>
      <c r="BH28" s="183" t="n">
        <v>397179302</v>
      </c>
      <c r="BI28" s="184" t="n">
        <v>261299398</v>
      </c>
      <c r="BJ28" s="184" t="n">
        <v>0</v>
      </c>
      <c r="BK28" s="184" t="n">
        <v>0</v>
      </c>
      <c r="BL28" s="184" t="n">
        <v>0</v>
      </c>
      <c r="BM28" s="184" t="n">
        <v>14705931</v>
      </c>
      <c r="BN28" s="184" t="n">
        <v>9917942</v>
      </c>
      <c r="BO28" s="184" t="n">
        <v>5702161</v>
      </c>
      <c r="BP28" s="184" t="n">
        <v>742413</v>
      </c>
      <c r="BQ28" s="184" t="n">
        <v>835127</v>
      </c>
      <c r="BR28" s="184" t="n">
        <v>0</v>
      </c>
      <c r="BS28" s="184" t="n">
        <v>292408</v>
      </c>
      <c r="BT28" s="184" t="n">
        <v>345593</v>
      </c>
      <c r="BU28" s="184" t="n">
        <v>0</v>
      </c>
      <c r="BV28" s="184" t="n">
        <v>322905</v>
      </c>
      <c r="BW28" s="184" t="n">
        <v>739500</v>
      </c>
      <c r="BX28" s="184" t="n">
        <v>0</v>
      </c>
      <c r="BY28" s="184" t="n">
        <v>319681</v>
      </c>
      <c r="BZ28" s="184" t="n">
        <v>604207</v>
      </c>
      <c r="CA28" s="184" t="n">
        <v>0</v>
      </c>
      <c r="CB28" s="184" t="n">
        <v>134125</v>
      </c>
      <c r="CC28" s="184" t="n">
        <v>0</v>
      </c>
      <c r="CD28" s="184" t="n">
        <v>134125</v>
      </c>
      <c r="CE28" s="184" t="n">
        <v>70722</v>
      </c>
      <c r="CF28" s="184" t="n">
        <v>0</v>
      </c>
      <c r="CG28" s="185" t="n">
        <v>70722</v>
      </c>
      <c r="CH28" s="184" t="n">
        <v>31089969</v>
      </c>
      <c r="CI28" s="184" t="n">
        <v>8.404621</v>
      </c>
      <c r="CJ28" s="184" t="n">
        <v>8126524</v>
      </c>
      <c r="CK28" s="184" t="n">
        <v>15181891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04617834453515</v>
      </c>
      <c r="CQ28" s="152" t="n">
        <f aca="false">AI28/$AC28</f>
        <v>0.0131104361034588</v>
      </c>
      <c r="CR28" s="152" t="n">
        <f aca="false">AK28/$AB28</f>
        <v>0.00210116527170767</v>
      </c>
      <c r="CS28" s="152" t="n">
        <f aca="false">AL28/$AC28</f>
        <v>0</v>
      </c>
      <c r="CT28" s="152" t="n">
        <f aca="false">AN28/$AB28</f>
        <v>0.00086958463688504</v>
      </c>
      <c r="CU28" s="152" t="n">
        <f aca="false">AO28/$AC28</f>
        <v>0</v>
      </c>
      <c r="CV28" s="152" t="n">
        <f aca="false">AQ28/$AB28</f>
        <v>0.00185164513512191</v>
      </c>
      <c r="CW28" s="152" t="n">
        <f aca="false">AR28/$AC28</f>
        <v>0</v>
      </c>
      <c r="CX28" s="152" t="n">
        <f aca="false">AT28/$AB28</f>
        <v>0.0015311515281439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516576981398444</v>
      </c>
      <c r="DB28" s="152" t="n">
        <f aca="false">AZ28/$AB28</f>
        <v>0</v>
      </c>
      <c r="DC28" s="154" t="n">
        <f aca="false">BA28/$AC28</f>
        <v>0.000271952535914534</v>
      </c>
      <c r="DD28" s="152" t="n">
        <f aca="false">CR28+CT28+CV28+CX28+CZ28+DB28</f>
        <v>0.00635354657185856</v>
      </c>
      <c r="DE28" s="187" t="n">
        <f aca="false">CS28+CU28+CW28+CY28+DA28+DC28</f>
        <v>0.000788529517312979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249709437275762</v>
      </c>
      <c r="DK28" s="152" t="n">
        <f aca="false">BO28/$BI28</f>
        <v>0.0218223273518602</v>
      </c>
      <c r="DL28" s="152" t="n">
        <f aca="false">BQ28/$BH28</f>
        <v>0.00210264481506139</v>
      </c>
      <c r="DM28" s="152" t="n">
        <f aca="false">BR28/$BI28</f>
        <v>0</v>
      </c>
      <c r="DN28" s="152" t="n">
        <f aca="false">BT28/$BH28</f>
        <v>0.000870118352743366</v>
      </c>
      <c r="DO28" s="152" t="n">
        <f aca="false">BU28/$BI28</f>
        <v>0</v>
      </c>
      <c r="DP28" s="152" t="n">
        <f aca="false">BW28/$BH28</f>
        <v>0.00186187949945086</v>
      </c>
      <c r="DQ28" s="152" t="n">
        <f aca="false">BX28/$BI28</f>
        <v>0</v>
      </c>
      <c r="DR28" s="152" t="n">
        <f aca="false">BZ28/$BH28</f>
        <v>0.00152124493133834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513300072738782</v>
      </c>
      <c r="DV28" s="152" t="n">
        <f aca="false">CF28/$BH28</f>
        <v>0</v>
      </c>
      <c r="DW28" s="152" t="n">
        <f aca="false">CG28/$BI28</f>
        <v>0.00027065504375942</v>
      </c>
      <c r="DX28" s="152" t="n">
        <f aca="false">DL28+DN28+DP28+DR28+DT28+DV28</f>
        <v>0.00635588759859395</v>
      </c>
      <c r="DY28" s="187" t="n">
        <f aca="false">DM28+DO28+DQ28+DS28+DU28+DW28</f>
        <v>0.000783955116498202</v>
      </c>
      <c r="DZ28" s="130"/>
      <c r="EA28" s="130"/>
      <c r="EB28" s="152" t="n">
        <f aca="false">BH28/AB28</f>
        <v>0.994503208004618</v>
      </c>
      <c r="EC28" s="152" t="n">
        <f aca="false">BI28/AC28</f>
        <v>1.00901703801211</v>
      </c>
      <c r="ED28" s="152" t="n">
        <f aca="false">(BH28+BI28)/(AB28+AC28)</f>
        <v>1.00021237086636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0854365160764</v>
      </c>
      <c r="EI28" s="152" t="n">
        <f aca="false">BN28/AH28</f>
        <v>0.815240633843025</v>
      </c>
      <c r="EJ28" s="152" t="n">
        <f aca="false">BO28/AI28</f>
        <v>1.67950935677079</v>
      </c>
      <c r="EK28" s="152" t="n">
        <f aca="false">(BN28+BO28)/(AH28+AI28)</f>
        <v>1.00381124437264</v>
      </c>
      <c r="EL28" s="152" t="n">
        <f aca="false">BP28/AJ28</f>
        <v>0.994391909991964</v>
      </c>
      <c r="EM28" s="152" t="n">
        <f aca="false">BQ28/AK28</f>
        <v>0.99520349114344</v>
      </c>
      <c r="EN28" s="152" t="e">
        <f aca="false">BR28/AL28</f>
        <v>#DIV/0!</v>
      </c>
      <c r="EO28" s="152" t="n">
        <f aca="false">BS28/AM28</f>
        <v>0.992138434133514</v>
      </c>
      <c r="EP28" s="152" t="n">
        <f aca="false">BT28/AN28</f>
        <v>0.995113593826485</v>
      </c>
      <c r="EQ28" s="152" t="e">
        <f aca="false">BU28/AO28</f>
        <v>#DIV/0!</v>
      </c>
      <c r="ER28" s="152" t="n">
        <f aca="false">BV28/AP28</f>
        <v>1.01761656398216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0.984275896892742</v>
      </c>
      <c r="EV28" s="152" t="n">
        <f aca="false">BZ28/AT28</f>
        <v>0.988068742099385</v>
      </c>
      <c r="EW28" s="152" t="e">
        <f aca="false">CA28/AU28</f>
        <v>#DIV/0!</v>
      </c>
      <c r="EX28" s="152" t="n">
        <f aca="false">CB28/AV28</f>
        <v>1.00261633339563</v>
      </c>
      <c r="EY28" s="152" t="e">
        <f aca="false">CC28/AW28</f>
        <v>#DIV/0!</v>
      </c>
      <c r="EZ28" s="152" t="n">
        <f aca="false">CD28/AX28</f>
        <v>1.00261633339563</v>
      </c>
      <c r="FA28" s="152" t="n">
        <f aca="false">CE28/AY28</f>
        <v>1.00420299321273</v>
      </c>
      <c r="FB28" s="152" t="e">
        <f aca="false">CF28/AZ28</f>
        <v>#DIV/0!</v>
      </c>
      <c r="FC28" s="154" t="n">
        <f aca="false">CG28/BA28</f>
        <v>1.00420299321273</v>
      </c>
      <c r="FD28" s="152" t="n">
        <f aca="false">SUM(BP28+BS28+BV28+BY28+CB28+CE28)/SUM(AJ28+AM28+AP28+AS28+AV28+AY28)</f>
        <v>0.997152512490537</v>
      </c>
      <c r="FE28" s="152" t="n">
        <f aca="false">SUM(BQ28+BT28+BW28+BZ28+CC28+CF28)/SUM(AK28+AN28+AQ28+AT28+AW28+AZ28)</f>
        <v>0.994869642494714</v>
      </c>
      <c r="FF28" s="152" t="n">
        <f aca="false">SUM(BR28+BU28+BX28+CA28+CD28+CG28)/SUM(AL28+AO28+AR28+AU28+AX28+BA28)</f>
        <v>1.00316354963982</v>
      </c>
      <c r="FG28" s="154" t="n">
        <f aca="false">CH28/BB28</f>
        <v>0.999989514412777</v>
      </c>
      <c r="FH28" s="152" t="n">
        <f aca="false">CI28/BC28</f>
        <v>1.0090276328765</v>
      </c>
      <c r="FI28" s="152" t="n">
        <f aca="false">CJ28/BD28</f>
        <v>0.89712229540754</v>
      </c>
      <c r="FJ28" s="152" t="n">
        <f aca="false">CK28/BE28</f>
        <v>0.979502558551054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5199248649691</v>
      </c>
      <c r="FR28" s="173" t="n">
        <f aca="false">AC28/$FO28</f>
        <v>0.249772672646605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0638049768519</v>
      </c>
      <c r="FW28" s="174" t="n">
        <f aca="false">AH28/$FO28</f>
        <v>0.011733856095679</v>
      </c>
      <c r="FX28" s="174" t="n">
        <f aca="false">AI28/$FO28</f>
        <v>0.00327462866512346</v>
      </c>
      <c r="FY28" s="174" t="n">
        <f aca="false">AJ28/$FO28</f>
        <v>0.000720100308641975</v>
      </c>
      <c r="FZ28" s="174" t="n">
        <f aca="false">AK28/$FO28</f>
        <v>0.000809367283950617</v>
      </c>
      <c r="GA28" s="174" t="n">
        <f aca="false">AL28/$FO28</f>
        <v>0</v>
      </c>
      <c r="GB28" s="174" t="n">
        <f aca="false">AM28/$FO28</f>
        <v>0.000284264081790123</v>
      </c>
      <c r="GC28" s="174" t="n">
        <f aca="false">AN28/$FO28</f>
        <v>0.000334963348765432</v>
      </c>
      <c r="GD28" s="174" t="n">
        <f aca="false">AO28/$FO28</f>
        <v>0</v>
      </c>
      <c r="GE28" s="174" t="n">
        <f aca="false">AP28/$FO28</f>
        <v>0.000306052276234568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13260030864198</v>
      </c>
      <c r="GI28" s="174" t="n">
        <f aca="false">AT28/$FO28</f>
        <v>0.000589798418209877</v>
      </c>
      <c r="GJ28" s="174" t="n">
        <f aca="false">AU28/$FO28</f>
        <v>0</v>
      </c>
      <c r="GK28" s="174" t="n">
        <f aca="false">AV28/$FO28</f>
        <v>0.000129026813271605</v>
      </c>
      <c r="GL28" s="174" t="n">
        <f aca="false">AW28/$FO28</f>
        <v>0</v>
      </c>
      <c r="GM28" s="174" t="n">
        <f aca="false">AX28/$FO28</f>
        <v>0.000129026813271605</v>
      </c>
      <c r="GN28" s="174" t="n">
        <f aca="false">AY28/$FO28</f>
        <v>6.79263117283951E-005</v>
      </c>
      <c r="GO28" s="174" t="n">
        <f aca="false">AZ28/$FO28</f>
        <v>0</v>
      </c>
      <c r="GP28" s="174" t="n">
        <f aca="false">BA28/$FO28</f>
        <v>6.79263117283951E-005</v>
      </c>
      <c r="GQ28" s="174" t="n">
        <f aca="false">SUM(FY28,GB28,GE28,GH28,GK28,GN28)</f>
        <v>0.00182062982253086</v>
      </c>
      <c r="GR28" s="174" t="n">
        <f aca="false">SUM(FZ28,GC28,GF28,GI28,GL28,GO28)</f>
        <v>0.00244738136574074</v>
      </c>
      <c r="GS28" s="174" t="n">
        <f aca="false">SUM(GA28,GD28,GG28,GJ28,GM28,GP28)</f>
        <v>0.000196953125</v>
      </c>
      <c r="GT28" s="130"/>
      <c r="GU28" s="173" t="n">
        <f aca="false">BH28/$FO28</f>
        <v>0.383081888503086</v>
      </c>
      <c r="GV28" s="173" t="n">
        <f aca="false">BI28/$FO28</f>
        <v>0.252024882330247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1839612268519</v>
      </c>
      <c r="HA28" s="173" t="n">
        <f aca="false">BN28/$FO28</f>
        <v>0.0095659162808642</v>
      </c>
      <c r="HB28" s="173" t="n">
        <f aca="false">BO28/$FO28</f>
        <v>0.00549976948302469</v>
      </c>
      <c r="HC28" s="173" t="n">
        <f aca="false">BP28/$FO28</f>
        <v>0.000716061921296296</v>
      </c>
      <c r="HD28" s="173" t="n">
        <f aca="false">BQ28/$FO28</f>
        <v>0.000805485146604938</v>
      </c>
      <c r="HE28" s="173" t="n">
        <f aca="false">BR28/$FO28</f>
        <v>0</v>
      </c>
      <c r="HF28" s="173" t="n">
        <f aca="false">BS28/$FO28</f>
        <v>0.000282029320987654</v>
      </c>
      <c r="HG28" s="173" t="n">
        <f aca="false">BT28/$FO28</f>
        <v>0.000333326581790123</v>
      </c>
      <c r="HH28" s="173" t="n">
        <f aca="false">BU28/$FO28</f>
        <v>0</v>
      </c>
      <c r="HI28" s="173" t="n">
        <f aca="false">BV28/$FO28</f>
        <v>0.000311443865740741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08334297839506</v>
      </c>
      <c r="HM28" s="173" t="n">
        <f aca="false">BZ28/$FO28</f>
        <v>0.00058276138117284</v>
      </c>
      <c r="HN28" s="173" t="n">
        <f aca="false">CA28/$FO28</f>
        <v>0</v>
      </c>
      <c r="HO28" s="173" t="n">
        <f aca="false">CB28/$FO28</f>
        <v>0.000129364390432099</v>
      </c>
      <c r="HP28" s="173" t="n">
        <f aca="false">CC28/$FO28</f>
        <v>0</v>
      </c>
      <c r="HQ28" s="173" t="n">
        <f aca="false">CD28/$FO28</f>
        <v>0.000129364390432099</v>
      </c>
      <c r="HR28" s="173" t="n">
        <f aca="false">CE28/$FO28</f>
        <v>6.82118055555556E-005</v>
      </c>
      <c r="HS28" s="173" t="n">
        <f aca="false">CF28/$FO28</f>
        <v>0</v>
      </c>
      <c r="HT28" s="173" t="n">
        <f aca="false">CG28/$FO28</f>
        <v>6.82118055555556E-005</v>
      </c>
      <c r="HU28" s="174" t="n">
        <f aca="false">SUM(HC28,HF28,HI28,HL28,HO28,HR28)</f>
        <v>0.00181544560185185</v>
      </c>
      <c r="HV28" s="174" t="n">
        <f aca="false">SUM(HD28,HG28,HJ28,HM28,HP28,HS28)</f>
        <v>0.00243482542438272</v>
      </c>
      <c r="HW28" s="174" t="n">
        <f aca="false">SUM(HE28,HH28,HK28,HN28,HQ28,HT28)</f>
        <v>0.000197576195987654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496.056</v>
      </c>
      <c r="E29" s="214" t="n">
        <v>35.9268</v>
      </c>
      <c r="F29" s="214" t="n">
        <v>38.5577</v>
      </c>
      <c r="G29" s="214" t="n">
        <v>40.6883</v>
      </c>
      <c r="H29" s="214" t="n">
        <v>10189.28</v>
      </c>
      <c r="I29" s="214" t="n">
        <v>98.82</v>
      </c>
      <c r="J29" s="177" t="n">
        <f aca="false">H29/3600</f>
        <v>2.83035555555556</v>
      </c>
      <c r="L29" s="213" t="n">
        <v>31510.468</v>
      </c>
      <c r="M29" s="214" t="n">
        <v>35.9271</v>
      </c>
      <c r="N29" s="214" t="n">
        <v>38.557</v>
      </c>
      <c r="O29" s="214" t="n">
        <v>40.6882</v>
      </c>
      <c r="P29" s="214" t="n">
        <v>10193.51</v>
      </c>
      <c r="Q29" s="214" t="n">
        <v>99.49</v>
      </c>
      <c r="R29" s="177" t="n">
        <f aca="false">P29/3600</f>
        <v>2.83153055555556</v>
      </c>
      <c r="S29" s="160"/>
      <c r="T29" s="71"/>
      <c r="U29" s="109"/>
      <c r="V29" s="109"/>
      <c r="W29" s="71"/>
      <c r="X29" s="109"/>
      <c r="Y29" s="179"/>
      <c r="AA29" s="116"/>
      <c r="AB29" s="180" t="n">
        <v>233983249</v>
      </c>
      <c r="AC29" s="181" t="n">
        <v>128425784</v>
      </c>
      <c r="AD29" s="181" t="n">
        <v>0</v>
      </c>
      <c r="AE29" s="181" t="n">
        <v>0</v>
      </c>
      <c r="AF29" s="181" t="n">
        <v>0</v>
      </c>
      <c r="AG29" s="181" t="n">
        <v>11466059</v>
      </c>
      <c r="AH29" s="181" t="n">
        <v>9671081</v>
      </c>
      <c r="AI29" s="181" t="n">
        <v>2652265</v>
      </c>
      <c r="AJ29" s="181" t="n">
        <v>575815</v>
      </c>
      <c r="AK29" s="181" t="n">
        <v>834804</v>
      </c>
      <c r="AL29" s="181" t="n">
        <v>0</v>
      </c>
      <c r="AM29" s="181" t="n">
        <v>210819</v>
      </c>
      <c r="AN29" s="181" t="n">
        <v>264715</v>
      </c>
      <c r="AO29" s="181" t="n">
        <v>0</v>
      </c>
      <c r="AP29" s="181" t="n">
        <v>241501</v>
      </c>
      <c r="AQ29" s="181" t="n">
        <v>739500</v>
      </c>
      <c r="AR29" s="181" t="n">
        <v>0</v>
      </c>
      <c r="AS29" s="181" t="n">
        <v>244713</v>
      </c>
      <c r="AT29" s="181" t="n">
        <v>636196</v>
      </c>
      <c r="AU29" s="181" t="n">
        <v>0</v>
      </c>
      <c r="AV29" s="181" t="n">
        <v>138815</v>
      </c>
      <c r="AW29" s="181" t="n">
        <v>0</v>
      </c>
      <c r="AX29" s="181" t="n">
        <v>138815</v>
      </c>
      <c r="AY29" s="181" t="n">
        <v>74427</v>
      </c>
      <c r="AZ29" s="181" t="n">
        <v>0</v>
      </c>
      <c r="BA29" s="182" t="n">
        <v>74427</v>
      </c>
      <c r="BB29" s="181" t="n">
        <v>20687265</v>
      </c>
      <c r="BC29" s="181" t="n">
        <v>6.207963</v>
      </c>
      <c r="BD29" s="181" t="n">
        <v>7384023</v>
      </c>
      <c r="BE29" s="182" t="n">
        <v>12012117</v>
      </c>
      <c r="BF29" s="142"/>
      <c r="BG29" s="122"/>
      <c r="BH29" s="183" t="n">
        <v>232016524</v>
      </c>
      <c r="BI29" s="184" t="n">
        <v>130516598</v>
      </c>
      <c r="BJ29" s="184" t="n">
        <v>0</v>
      </c>
      <c r="BK29" s="184" t="n">
        <v>0</v>
      </c>
      <c r="BL29" s="184" t="n">
        <v>0</v>
      </c>
      <c r="BM29" s="184" t="n">
        <v>11580216</v>
      </c>
      <c r="BN29" s="184" t="n">
        <v>7661508</v>
      </c>
      <c r="BO29" s="184" t="n">
        <v>4711285</v>
      </c>
      <c r="BP29" s="184" t="n">
        <v>575295</v>
      </c>
      <c r="BQ29" s="184" t="n">
        <v>834560</v>
      </c>
      <c r="BR29" s="184" t="n">
        <v>0</v>
      </c>
      <c r="BS29" s="184" t="n">
        <v>211381</v>
      </c>
      <c r="BT29" s="184" t="n">
        <v>265738</v>
      </c>
      <c r="BU29" s="184" t="n">
        <v>0</v>
      </c>
      <c r="BV29" s="184" t="n">
        <v>240640</v>
      </c>
      <c r="BW29" s="184" t="n">
        <v>739500</v>
      </c>
      <c r="BX29" s="184" t="n">
        <v>0</v>
      </c>
      <c r="BY29" s="184" t="n">
        <v>246220</v>
      </c>
      <c r="BZ29" s="184" t="n">
        <v>633632</v>
      </c>
      <c r="CA29" s="184" t="n">
        <v>0</v>
      </c>
      <c r="CB29" s="184" t="n">
        <v>139410</v>
      </c>
      <c r="CC29" s="184" t="n">
        <v>0</v>
      </c>
      <c r="CD29" s="184" t="n">
        <v>139410</v>
      </c>
      <c r="CE29" s="184" t="n">
        <v>74510</v>
      </c>
      <c r="CF29" s="184" t="n">
        <v>0</v>
      </c>
      <c r="CG29" s="185" t="n">
        <v>74510</v>
      </c>
      <c r="CH29" s="184" t="n">
        <v>20691378</v>
      </c>
      <c r="CI29" s="184" t="n">
        <v>6.307777</v>
      </c>
      <c r="CJ29" s="184" t="n">
        <v>6571102</v>
      </c>
      <c r="CK29" s="184" t="n">
        <v>11727622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13323647796685</v>
      </c>
      <c r="CQ29" s="152" t="n">
        <f aca="false">AI29/$AC29</f>
        <v>0.0206521223183656</v>
      </c>
      <c r="CR29" s="152" t="n">
        <f aca="false">AK29/$AB29</f>
        <v>0.00356779386373937</v>
      </c>
      <c r="CS29" s="152" t="n">
        <f aca="false">AL29/$AC29</f>
        <v>0</v>
      </c>
      <c r="CT29" s="152" t="n">
        <f aca="false">AN29/$AB29</f>
        <v>0.00113134167138606</v>
      </c>
      <c r="CU29" s="152" t="n">
        <f aca="false">AO29/$AC29</f>
        <v>0</v>
      </c>
      <c r="CV29" s="152" t="n">
        <f aca="false">AQ29/$AB29</f>
        <v>0.00316048265489296</v>
      </c>
      <c r="CW29" s="152" t="n">
        <f aca="false">AR29/$AC29</f>
        <v>0</v>
      </c>
      <c r="CX29" s="152" t="n">
        <f aca="false">AT29/$AB29</f>
        <v>0.0027189809643168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8089665234203</v>
      </c>
      <c r="DB29" s="152" t="n">
        <f aca="false">AZ29/$AB29</f>
        <v>0</v>
      </c>
      <c r="DC29" s="154" t="n">
        <f aca="false">BA29/$AC29</f>
        <v>0.000579533156675142</v>
      </c>
      <c r="DD29" s="152" t="n">
        <f aca="false">CR29+CT29+CV29+CX29+CZ29+DB29</f>
        <v>0.0105785991543352</v>
      </c>
      <c r="DE29" s="187" t="n">
        <f aca="false">CS29+CU29+CW29+CY29+DA29+DC29</f>
        <v>0.00166042980901717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330213894593128</v>
      </c>
      <c r="DK29" s="152" t="n">
        <f aca="false">BO29/$BI29</f>
        <v>0.036097209643788</v>
      </c>
      <c r="DL29" s="152" t="n">
        <f aca="false">BQ29/$BH29</f>
        <v>0.00359698518714124</v>
      </c>
      <c r="DM29" s="152" t="n">
        <f aca="false">BR29/$BI29</f>
        <v>0</v>
      </c>
      <c r="DN29" s="152" t="n">
        <f aca="false">BT29/$BH29</f>
        <v>0.00114534083787929</v>
      </c>
      <c r="DO29" s="152" t="n">
        <f aca="false">BU29/$BI29</f>
        <v>0</v>
      </c>
      <c r="DP29" s="152" t="n">
        <f aca="false">BW29/$BH29</f>
        <v>0.00318727298922899</v>
      </c>
      <c r="DQ29" s="152" t="n">
        <f aca="false">BX29/$BI29</f>
        <v>0</v>
      </c>
      <c r="DR29" s="152" t="n">
        <f aca="false">BZ29/$BH29</f>
        <v>0.00273097790224631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6814000775595</v>
      </c>
      <c r="DV29" s="152" t="n">
        <f aca="false">CF29/$BH29</f>
        <v>0</v>
      </c>
      <c r="DW29" s="152" t="n">
        <f aca="false">CG29/$BI29</f>
        <v>0.000570885244802351</v>
      </c>
      <c r="DX29" s="152" t="n">
        <f aca="false">DL29+DN29+DP29+DR29+DT29+DV29</f>
        <v>0.0106605769164958</v>
      </c>
      <c r="DY29" s="187" t="n">
        <f aca="false">DM29+DO29+DQ29+DS29+DU29+DW29</f>
        <v>0.0016390252525583</v>
      </c>
      <c r="DZ29" s="130"/>
      <c r="EA29" s="130"/>
      <c r="EB29" s="152" t="n">
        <f aca="false">BH29/AB29</f>
        <v>0.991594590602509</v>
      </c>
      <c r="EC29" s="152" t="n">
        <f aca="false">BI29/AC29</f>
        <v>1.01628032887851</v>
      </c>
      <c r="ED29" s="152" t="n">
        <f aca="false">(BH29+BI29)/(AB29+AC29)</f>
        <v>1.0003424004059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0995607993993</v>
      </c>
      <c r="EI29" s="152" t="n">
        <f aca="false">BN29/AH29</f>
        <v>0.792208027210195</v>
      </c>
      <c r="EJ29" s="152" t="n">
        <f aca="false">BO29/AI29</f>
        <v>1.77632514096442</v>
      </c>
      <c r="EK29" s="152" t="n">
        <f aca="false">(BN29+BO29)/(AH29+AI29)</f>
        <v>1.00401246544567</v>
      </c>
      <c r="EL29" s="152" t="n">
        <f aca="false">BP29/AJ29</f>
        <v>0.999096932174396</v>
      </c>
      <c r="EM29" s="152" t="n">
        <f aca="false">BQ29/AK29</f>
        <v>0.999707715823115</v>
      </c>
      <c r="EN29" s="152" t="e">
        <f aca="false">BR29/AL29</f>
        <v>#DIV/0!</v>
      </c>
      <c r="EO29" s="152" t="n">
        <f aca="false">BS29/AM29</f>
        <v>1.00266579388006</v>
      </c>
      <c r="EP29" s="152" t="n">
        <f aca="false">BT29/AN29</f>
        <v>1.00386453355496</v>
      </c>
      <c r="EQ29" s="152" t="e">
        <f aca="false">BU29/AO29</f>
        <v>#DIV/0!</v>
      </c>
      <c r="ER29" s="152" t="n">
        <f aca="false">BV29/AP29</f>
        <v>0.99643479737144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615823433982</v>
      </c>
      <c r="EV29" s="152" t="n">
        <f aca="false">BZ29/AT29</f>
        <v>0.995969795471836</v>
      </c>
      <c r="EW29" s="152" t="e">
        <f aca="false">CA29/AU29</f>
        <v>#DIV/0!</v>
      </c>
      <c r="EX29" s="152" t="n">
        <f aca="false">CB29/AV29</f>
        <v>1.00428628030112</v>
      </c>
      <c r="EY29" s="152" t="e">
        <f aca="false">CC29/AW29</f>
        <v>#DIV/0!</v>
      </c>
      <c r="EZ29" s="152" t="n">
        <f aca="false">CD29/AX29</f>
        <v>1.00428628030112</v>
      </c>
      <c r="FA29" s="152" t="n">
        <f aca="false">CE29/AY29</f>
        <v>1.001115186693</v>
      </c>
      <c r="FB29" s="152" t="e">
        <f aca="false">CF29/AZ29</f>
        <v>#DIV/0!</v>
      </c>
      <c r="FC29" s="154" t="n">
        <f aca="false">CG29/BA29</f>
        <v>1.001115186693</v>
      </c>
      <c r="FD29" s="152" t="n">
        <f aca="false">SUM(BP29+BS29+BV29+BY29+CB29+CE29)/SUM(AJ29+AM29+AP29+AS29+AV29+AY29)</f>
        <v>1.00091919062775</v>
      </c>
      <c r="FE29" s="152" t="n">
        <f aca="false">SUM(BQ29+BT29+BW29+BZ29+CC29+CF29)/SUM(AK29+AN29+AQ29+AT29+AW29+AZ29)</f>
        <v>0.999278850524096</v>
      </c>
      <c r="FF29" s="152" t="n">
        <f aca="false">SUM(BR29+BU29+BX29+CA29+CD29+CG29)/SUM(AL29+AO29+AR29+AU29+AX29+BA29)</f>
        <v>1.00317948621754</v>
      </c>
      <c r="FG29" s="154" t="n">
        <f aca="false">CH29/BB29</f>
        <v>1.00019881796845</v>
      </c>
      <c r="FH29" s="152" t="n">
        <f aca="false">CI29/BC29</f>
        <v>1.01607838191046</v>
      </c>
      <c r="FI29" s="152" t="n">
        <f aca="false">CJ29/BD29</f>
        <v>0.889908116483386</v>
      </c>
      <c r="FJ29" s="152" t="n">
        <f aca="false">CK29/BE29</f>
        <v>0.976315998254096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5678288001543</v>
      </c>
      <c r="FR29" s="173" t="n">
        <f aca="false">AC29/$FO29</f>
        <v>0.123867461419753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059084683642</v>
      </c>
      <c r="FW29" s="174" t="n">
        <f aca="false">AH29/$FO29</f>
        <v>0.00932781732253086</v>
      </c>
      <c r="FX29" s="174" t="n">
        <f aca="false">AI29/$FO29</f>
        <v>0.00255812596450617</v>
      </c>
      <c r="FY29" s="174" t="n">
        <f aca="false">AJ29/$FO29</f>
        <v>0.00055537712191358</v>
      </c>
      <c r="FZ29" s="174" t="n">
        <f aca="false">AK29/$FO29</f>
        <v>0.000805173611111111</v>
      </c>
      <c r="GA29" s="174" t="n">
        <f aca="false">AL29/$FO29</f>
        <v>0</v>
      </c>
      <c r="GB29" s="174" t="n">
        <f aca="false">AM29/$FO29</f>
        <v>0.000203336226851852</v>
      </c>
      <c r="GC29" s="174" t="n">
        <f aca="false">AN29/$FO29</f>
        <v>0.00025531925154321</v>
      </c>
      <c r="GD29" s="174" t="n">
        <f aca="false">AO29/$FO29</f>
        <v>0</v>
      </c>
      <c r="GE29" s="174" t="n">
        <f aca="false">AP29/$FO29</f>
        <v>0.000232929205246914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236027199074074</v>
      </c>
      <c r="GI29" s="174" t="n">
        <f aca="false">AT29/$FO29</f>
        <v>0.000613614969135803</v>
      </c>
      <c r="GJ29" s="174" t="n">
        <f aca="false">AU29/$FO29</f>
        <v>0</v>
      </c>
      <c r="GK29" s="174" t="n">
        <f aca="false">AV29/$FO29</f>
        <v>0.000133887924382716</v>
      </c>
      <c r="GL29" s="174" t="n">
        <f aca="false">AW29/$FO29</f>
        <v>0</v>
      </c>
      <c r="GM29" s="174" t="n">
        <f aca="false">AX29/$FO29</f>
        <v>0.000133887924382716</v>
      </c>
      <c r="GN29" s="174" t="n">
        <f aca="false">AY29/$FO29</f>
        <v>7.17853009259259E-005</v>
      </c>
      <c r="GO29" s="174" t="n">
        <f aca="false">AZ29/$FO29</f>
        <v>0</v>
      </c>
      <c r="GP29" s="174" t="n">
        <f aca="false">BA29/$FO29</f>
        <v>7.17853009259259E-005</v>
      </c>
      <c r="GQ29" s="174" t="n">
        <f aca="false">SUM(FY29,GB29,GE29,GH29,GK29,GN29)</f>
        <v>0.00143334297839506</v>
      </c>
      <c r="GR29" s="174" t="n">
        <f aca="false">SUM(FZ29,GC29,GF29,GI29,GL29,GO29)</f>
        <v>0.00238736014660494</v>
      </c>
      <c r="GS29" s="174" t="n">
        <f aca="false">SUM(GA29,GD29,GG29,GJ29,GM29,GP29)</f>
        <v>0.000205673225308642</v>
      </c>
      <c r="GT29" s="130"/>
      <c r="GU29" s="173" t="n">
        <f aca="false">BH29/$FO29</f>
        <v>0.223781369598765</v>
      </c>
      <c r="GV29" s="173" t="n">
        <f aca="false">BI29/$FO29</f>
        <v>0.125884064429012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1691898148148</v>
      </c>
      <c r="HA29" s="173" t="n">
        <f aca="false">BN29/$FO29</f>
        <v>0.00738957175925926</v>
      </c>
      <c r="HB29" s="173" t="n">
        <f aca="false">BO29/$FO29</f>
        <v>0.00454406346450617</v>
      </c>
      <c r="HC29" s="173" t="n">
        <f aca="false">BP29/$FO29</f>
        <v>0.000554875578703704</v>
      </c>
      <c r="HD29" s="173" t="n">
        <f aca="false">BQ29/$FO29</f>
        <v>0.000804938271604938</v>
      </c>
      <c r="HE29" s="173" t="n">
        <f aca="false">BR29/$FO29</f>
        <v>0</v>
      </c>
      <c r="HF29" s="173" t="n">
        <f aca="false">BS29/$FO29</f>
        <v>0.000203878279320988</v>
      </c>
      <c r="HG29" s="173" t="n">
        <f aca="false">BT29/$FO29</f>
        <v>0.000256305941358025</v>
      </c>
      <c r="HH29" s="173" t="n">
        <f aca="false">BU29/$FO29</f>
        <v>0</v>
      </c>
      <c r="HI29" s="173" t="n">
        <f aca="false">BV29/$FO29</f>
        <v>0.000232098765432099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237480709876543</v>
      </c>
      <c r="HM29" s="173" t="n">
        <f aca="false">BZ29/$FO29</f>
        <v>0.000611141975308642</v>
      </c>
      <c r="HN29" s="173" t="n">
        <f aca="false">CA29/$FO29</f>
        <v>0</v>
      </c>
      <c r="HO29" s="173" t="n">
        <f aca="false">CB29/$FO29</f>
        <v>0.000134461805555556</v>
      </c>
      <c r="HP29" s="173" t="n">
        <f aca="false">CC29/$FO29</f>
        <v>0</v>
      </c>
      <c r="HQ29" s="173" t="n">
        <f aca="false">CD29/$FO29</f>
        <v>0.000134461805555556</v>
      </c>
      <c r="HR29" s="173" t="n">
        <f aca="false">CE29/$FO29</f>
        <v>7.18653549382716E-005</v>
      </c>
      <c r="HS29" s="173" t="n">
        <f aca="false">CF29/$FO29</f>
        <v>0</v>
      </c>
      <c r="HT29" s="173" t="n">
        <f aca="false">CG29/$FO29</f>
        <v>7.18653549382716E-005</v>
      </c>
      <c r="HU29" s="174" t="n">
        <f aca="false">SUM(HC29,HF29,HI29,HL29,HO29,HR29)</f>
        <v>0.00143466049382716</v>
      </c>
      <c r="HV29" s="174" t="n">
        <f aca="false">SUM(HD29,HG29,HJ29,HM29,HP29,HS29)</f>
        <v>0.00238563850308642</v>
      </c>
      <c r="HW29" s="174" t="n">
        <f aca="false">SUM(HE29,HH29,HK29,HN29,HQ29,HT29)</f>
        <v>0.00020632716049382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954.024</v>
      </c>
      <c r="E30" s="216" t="n">
        <v>33.3782</v>
      </c>
      <c r="F30" s="216" t="n">
        <v>37.7365</v>
      </c>
      <c r="G30" s="216" t="n">
        <v>39.435</v>
      </c>
      <c r="H30" s="216" t="n">
        <v>9031.48</v>
      </c>
      <c r="I30" s="216" t="n">
        <v>88.11</v>
      </c>
      <c r="J30" s="190" t="n">
        <f aca="false">H30/3600</f>
        <v>2.50874444444444</v>
      </c>
      <c r="L30" s="215" t="n">
        <v>16962.3968</v>
      </c>
      <c r="M30" s="216" t="n">
        <v>33.3785</v>
      </c>
      <c r="N30" s="216" t="n">
        <v>37.7356</v>
      </c>
      <c r="O30" s="216" t="n">
        <v>39.4339</v>
      </c>
      <c r="P30" s="216" t="n">
        <v>9029.4</v>
      </c>
      <c r="Q30" s="216" t="n">
        <v>88.42</v>
      </c>
      <c r="R30" s="190" t="n">
        <f aca="false">P30/3600</f>
        <v>2.50816666666667</v>
      </c>
      <c r="S30" s="160"/>
      <c r="T30" s="73"/>
      <c r="U30" s="192"/>
      <c r="V30" s="192"/>
      <c r="W30" s="73"/>
      <c r="X30" s="192"/>
      <c r="Y30" s="193"/>
      <c r="AA30" s="116"/>
      <c r="AB30" s="180" t="n">
        <v>135978384</v>
      </c>
      <c r="AC30" s="181" t="n">
        <v>63129679</v>
      </c>
      <c r="AD30" s="181" t="n">
        <v>0</v>
      </c>
      <c r="AE30" s="181" t="n">
        <v>0</v>
      </c>
      <c r="AF30" s="181" t="n">
        <v>0</v>
      </c>
      <c r="AG30" s="181" t="n">
        <v>8364021</v>
      </c>
      <c r="AH30" s="181" t="n">
        <v>7181435</v>
      </c>
      <c r="AI30" s="181" t="n">
        <v>1908185</v>
      </c>
      <c r="AJ30" s="181" t="n">
        <v>351580</v>
      </c>
      <c r="AK30" s="181" t="n">
        <v>580645</v>
      </c>
      <c r="AL30" s="181" t="n">
        <v>0</v>
      </c>
      <c r="AM30" s="181" t="n">
        <v>147501</v>
      </c>
      <c r="AN30" s="181" t="n">
        <v>243375</v>
      </c>
      <c r="AO30" s="181" t="n">
        <v>0</v>
      </c>
      <c r="AP30" s="181" t="n">
        <v>140870</v>
      </c>
      <c r="AQ30" s="181" t="n">
        <v>739500</v>
      </c>
      <c r="AR30" s="181" t="n">
        <v>0</v>
      </c>
      <c r="AS30" s="181" t="n">
        <v>164403</v>
      </c>
      <c r="AT30" s="181" t="n">
        <v>686941</v>
      </c>
      <c r="AU30" s="181" t="n">
        <v>0</v>
      </c>
      <c r="AV30" s="181" t="n">
        <v>100905</v>
      </c>
      <c r="AW30" s="181" t="n">
        <v>0</v>
      </c>
      <c r="AX30" s="181" t="n">
        <v>100905</v>
      </c>
      <c r="AY30" s="181" t="n">
        <v>46346</v>
      </c>
      <c r="AZ30" s="181" t="n">
        <v>0</v>
      </c>
      <c r="BA30" s="182" t="n">
        <v>46346</v>
      </c>
      <c r="BB30" s="181" t="n">
        <v>13412056</v>
      </c>
      <c r="BC30" s="181" t="n">
        <v>4.706935</v>
      </c>
      <c r="BD30" s="181" t="n">
        <v>5532150</v>
      </c>
      <c r="BE30" s="182" t="n">
        <v>8717023</v>
      </c>
      <c r="BF30" s="142"/>
      <c r="BG30" s="122"/>
      <c r="BH30" s="183" t="n">
        <v>134306540</v>
      </c>
      <c r="BI30" s="184" t="n">
        <v>64849814</v>
      </c>
      <c r="BJ30" s="184" t="n">
        <v>0</v>
      </c>
      <c r="BK30" s="184" t="n">
        <v>0</v>
      </c>
      <c r="BL30" s="184" t="n">
        <v>0</v>
      </c>
      <c r="BM30" s="184" t="n">
        <v>8457564</v>
      </c>
      <c r="BN30" s="184" t="n">
        <v>5489124</v>
      </c>
      <c r="BO30" s="184" t="n">
        <v>3632097</v>
      </c>
      <c r="BP30" s="184" t="n">
        <v>353482</v>
      </c>
      <c r="BQ30" s="184" t="n">
        <v>584274</v>
      </c>
      <c r="BR30" s="184" t="n">
        <v>0</v>
      </c>
      <c r="BS30" s="184" t="n">
        <v>148300</v>
      </c>
      <c r="BT30" s="184" t="n">
        <v>243790</v>
      </c>
      <c r="BU30" s="184" t="n">
        <v>0</v>
      </c>
      <c r="BV30" s="184" t="n">
        <v>140214</v>
      </c>
      <c r="BW30" s="184" t="n">
        <v>739500</v>
      </c>
      <c r="BX30" s="184" t="n">
        <v>0</v>
      </c>
      <c r="BY30" s="184" t="n">
        <v>163188</v>
      </c>
      <c r="BZ30" s="184" t="n">
        <v>686877</v>
      </c>
      <c r="CA30" s="184" t="n">
        <v>0</v>
      </c>
      <c r="CB30" s="184" t="n">
        <v>101590</v>
      </c>
      <c r="CC30" s="184" t="n">
        <v>0</v>
      </c>
      <c r="CD30" s="184" t="n">
        <v>101590</v>
      </c>
      <c r="CE30" s="184" t="n">
        <v>46709</v>
      </c>
      <c r="CF30" s="184" t="n">
        <v>0</v>
      </c>
      <c r="CG30" s="185" t="n">
        <v>46709</v>
      </c>
      <c r="CH30" s="184" t="n">
        <v>13410259</v>
      </c>
      <c r="CI30" s="184" t="n">
        <v>4.835836</v>
      </c>
      <c r="CJ30" s="184" t="n">
        <v>4869743</v>
      </c>
      <c r="CK30" s="184" t="n">
        <v>8470047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28130632880591</v>
      </c>
      <c r="CQ30" s="152" t="n">
        <f aca="false">AI30/$AC30</f>
        <v>0.0302264328003315</v>
      </c>
      <c r="CR30" s="152" t="n">
        <f aca="false">AK30/$AB30</f>
        <v>0.00427012722845714</v>
      </c>
      <c r="CS30" s="152" t="n">
        <f aca="false">AL30/$AC30</f>
        <v>0</v>
      </c>
      <c r="CT30" s="152" t="n">
        <f aca="false">AN30/$AB30</f>
        <v>0.0017898065327795</v>
      </c>
      <c r="CU30" s="152" t="n">
        <f aca="false">AO30/$AC30</f>
        <v>0</v>
      </c>
      <c r="CV30" s="152" t="n">
        <f aca="false">AQ30/$AB30</f>
        <v>0.00543836438003264</v>
      </c>
      <c r="CW30" s="152" t="n">
        <f aca="false">AR30/$AC30</f>
        <v>0</v>
      </c>
      <c r="CX30" s="152" t="n">
        <f aca="false">AT30/$AB30</f>
        <v>0.005051839710052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59837657340219</v>
      </c>
      <c r="DB30" s="152" t="n">
        <f aca="false">AZ30/$AB30</f>
        <v>0</v>
      </c>
      <c r="DC30" s="154" t="n">
        <f aca="false">BA30/$AC30</f>
        <v>0.000734139642940367</v>
      </c>
      <c r="DD30" s="152" t="n">
        <f aca="false">CR30+CT30+CV30+CX30+CZ30+DB30</f>
        <v>0.016550137851322</v>
      </c>
      <c r="DE30" s="187" t="n">
        <f aca="false">CS30+CU30+CW30+CY30+DA30+DC30</f>
        <v>0.00233251621634255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408701169727103</v>
      </c>
      <c r="DK30" s="152" t="n">
        <f aca="false">BO30/$BI30</f>
        <v>0.0560078244788798</v>
      </c>
      <c r="DL30" s="152" t="n">
        <f aca="false">BQ30/$BH30</f>
        <v>0.00435030192870727</v>
      </c>
      <c r="DM30" s="152" t="n">
        <f aca="false">BR30/$BI30</f>
        <v>0</v>
      </c>
      <c r="DN30" s="152" t="n">
        <f aca="false">BT30/$BH30</f>
        <v>0.00181517594005474</v>
      </c>
      <c r="DO30" s="152" t="n">
        <f aca="false">BU30/$BI30</f>
        <v>0</v>
      </c>
      <c r="DP30" s="152" t="n">
        <f aca="false">BW30/$BH30</f>
        <v>0.00550606098556332</v>
      </c>
      <c r="DQ30" s="152" t="n">
        <f aca="false">BX30/$BI30</f>
        <v>0</v>
      </c>
      <c r="DR30" s="152" t="n">
        <f aca="false">BZ30/$BH30</f>
        <v>0.00511424834561295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56654265808688</v>
      </c>
      <c r="DV30" s="152" t="n">
        <f aca="false">CF30/$BH30</f>
        <v>0</v>
      </c>
      <c r="DW30" s="152" t="n">
        <f aca="false">CG30/$BI30</f>
        <v>0.000720264209238904</v>
      </c>
      <c r="DX30" s="152" t="n">
        <f aca="false">DL30+DN30+DP30+DR30+DT30+DV30</f>
        <v>0.0167857871999383</v>
      </c>
      <c r="DY30" s="187" t="n">
        <f aca="false">DM30+DO30+DQ30+DS30+DU30+DW30</f>
        <v>0.00228680686732579</v>
      </c>
      <c r="DZ30" s="130"/>
      <c r="EA30" s="130"/>
      <c r="EB30" s="152" t="n">
        <f aca="false">BH30/AB30</f>
        <v>0.987705075241959</v>
      </c>
      <c r="EC30" s="152" t="n">
        <f aca="false">BI30/AC30</f>
        <v>1.02724764369545</v>
      </c>
      <c r="ED30" s="152" t="n">
        <f aca="false">(BH30+BI30)/(AB30+AC30)</f>
        <v>1.000242536637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1118397478916</v>
      </c>
      <c r="EI30" s="152" t="n">
        <f aca="false">BN30/AH30</f>
        <v>0.764349186478747</v>
      </c>
      <c r="EJ30" s="152" t="n">
        <f aca="false">BO30/AI30</f>
        <v>1.90343022296056</v>
      </c>
      <c r="EK30" s="152" t="n">
        <f aca="false">(BN30+BO30)/(AH30+AI30)</f>
        <v>1.0034766029823</v>
      </c>
      <c r="EL30" s="152" t="n">
        <f aca="false">BP30/AJ30</f>
        <v>1.00540986404232</v>
      </c>
      <c r="EM30" s="152" t="n">
        <f aca="false">BQ30/AK30</f>
        <v>1.00624994618054</v>
      </c>
      <c r="EN30" s="152" t="e">
        <f aca="false">BR30/AL30</f>
        <v>#DIV/0!</v>
      </c>
      <c r="EO30" s="152" t="n">
        <f aca="false">BS30/AM30</f>
        <v>1.00541691242771</v>
      </c>
      <c r="EP30" s="152" t="n">
        <f aca="false">BT30/AN30</f>
        <v>1.0017051874679</v>
      </c>
      <c r="EQ30" s="152" t="e">
        <f aca="false">BU30/AO30</f>
        <v>#DIV/0!</v>
      </c>
      <c r="ER30" s="152" t="n">
        <f aca="false">BV30/AP30</f>
        <v>0.995343224249308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0.992609623911972</v>
      </c>
      <c r="EV30" s="152" t="n">
        <f aca="false">BZ30/AT30</f>
        <v>0.999906833337943</v>
      </c>
      <c r="EW30" s="152" t="e">
        <f aca="false">CA30/AU30</f>
        <v>#DIV/0!</v>
      </c>
      <c r="EX30" s="152" t="n">
        <f aca="false">CB30/AV30</f>
        <v>1.00678856350032</v>
      </c>
      <c r="EY30" s="152" t="e">
        <f aca="false">CC30/AW30</f>
        <v>#DIV/0!</v>
      </c>
      <c r="EZ30" s="152" t="n">
        <f aca="false">CD30/AX30</f>
        <v>1.00678856350032</v>
      </c>
      <c r="FA30" s="152" t="n">
        <f aca="false">CE30/AY30</f>
        <v>1.00783239114487</v>
      </c>
      <c r="FB30" s="152" t="e">
        <f aca="false">CF30/AZ30</f>
        <v>#DIV/0!</v>
      </c>
      <c r="FC30" s="154" t="n">
        <f aca="false">CG30/BA30</f>
        <v>1.00783239114487</v>
      </c>
      <c r="FD30" s="152" t="n">
        <f aca="false">SUM(BP30+BS30+BV30+BY30+CB30+CE30)/SUM(AJ30+AM30+AP30+AS30+AV30+AY30)</f>
        <v>1.00197350791557</v>
      </c>
      <c r="FE30" s="152" t="n">
        <f aca="false">SUM(BQ30+BT30+BW30+BZ30+CC30+CF30)/SUM(AK30+AN30+AQ30+AT30+AW30+AZ30)</f>
        <v>1.00176852653745</v>
      </c>
      <c r="FF30" s="152" t="n">
        <f aca="false">SUM(BR30+BU30+BX30+CA30+CD30+CG30)/SUM(AL30+AO30+AR30+AU30+AX30+BA30)</f>
        <v>1.00711709937454</v>
      </c>
      <c r="FG30" s="154" t="n">
        <f aca="false">CH30/BB30</f>
        <v>0.999866016067932</v>
      </c>
      <c r="FH30" s="152" t="n">
        <f aca="false">CI30/BC30</f>
        <v>1.02738533674249</v>
      </c>
      <c r="FI30" s="152" t="n">
        <f aca="false">CJ30/BD30</f>
        <v>0.880262285006733</v>
      </c>
      <c r="FJ30" s="152" t="n">
        <f aca="false">CK30/BE30</f>
        <v>0.971667391493633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31151990740741</v>
      </c>
      <c r="FR30" s="173" t="n">
        <f aca="false">AC30/$FO30</f>
        <v>0.0608889650848765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06714988425926</v>
      </c>
      <c r="FW30" s="174" t="n">
        <f aca="false">AH30/$FO30</f>
        <v>0.00692653838734568</v>
      </c>
      <c r="FX30" s="174" t="n">
        <f aca="false">AI30/$FO30</f>
        <v>0.00184045621141975</v>
      </c>
      <c r="FY30" s="174" t="n">
        <f aca="false">AJ30/$FO30</f>
        <v>0.000339101080246914</v>
      </c>
      <c r="FZ30" s="174" t="n">
        <f aca="false">AK30/$FO30</f>
        <v>0.000560035686728395</v>
      </c>
      <c r="GA30" s="174" t="n">
        <f aca="false">AL30/$FO30</f>
        <v>0</v>
      </c>
      <c r="GB30" s="174" t="n">
        <f aca="false">AM30/$FO30</f>
        <v>0.000142265625</v>
      </c>
      <c r="GC30" s="174" t="n">
        <f aca="false">AN30/$FO30</f>
        <v>0.000234736689814815</v>
      </c>
      <c r="GD30" s="174" t="n">
        <f aca="false">AO30/$FO30</f>
        <v>0</v>
      </c>
      <c r="GE30" s="174" t="n">
        <f aca="false">AP30/$FO30</f>
        <v>0.000135869984567901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158567708333333</v>
      </c>
      <c r="GI30" s="174" t="n">
        <f aca="false">AT30/$FO30</f>
        <v>0.000662558834876543</v>
      </c>
      <c r="GJ30" s="174" t="n">
        <f aca="false">AU30/$FO30</f>
        <v>0</v>
      </c>
      <c r="GK30" s="174" t="n">
        <f aca="false">AV30/$FO30</f>
        <v>9.73234953703704E-005</v>
      </c>
      <c r="GL30" s="174" t="n">
        <f aca="false">AW30/$FO30</f>
        <v>0</v>
      </c>
      <c r="GM30" s="174" t="n">
        <f aca="false">AX30/$FO30</f>
        <v>9.73234953703704E-005</v>
      </c>
      <c r="GN30" s="174" t="n">
        <f aca="false">AY30/$FO30</f>
        <v>4.47010030864198E-005</v>
      </c>
      <c r="GO30" s="174" t="n">
        <f aca="false">AZ30/$FO30</f>
        <v>0</v>
      </c>
      <c r="GP30" s="174" t="n">
        <f aca="false">BA30/$FO30</f>
        <v>4.47010030864198E-005</v>
      </c>
      <c r="GQ30" s="174" t="n">
        <f aca="false">SUM(FY30,GB30,GE30,GH30,GK30,GN30)</f>
        <v>0.000917828896604938</v>
      </c>
      <c r="GR30" s="174" t="n">
        <f aca="false">SUM(FZ30,GC30,GF30,GI30,GL30,GO30)</f>
        <v>0.00217058352623457</v>
      </c>
      <c r="GS30" s="174" t="n">
        <f aca="false">SUM(GA30,GD30,GG30,GJ30,GM30,GP30)</f>
        <v>0.00014202449845679</v>
      </c>
      <c r="GT30" s="130"/>
      <c r="GU30" s="173" t="n">
        <f aca="false">BH30/$FO30</f>
        <v>0.129539486882716</v>
      </c>
      <c r="GV30" s="173" t="n">
        <f aca="false">BI30/$FO30</f>
        <v>0.0625480459104938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15737268518519</v>
      </c>
      <c r="HA30" s="173" t="n">
        <f aca="false">BN30/$FO30</f>
        <v>0.00529429398148148</v>
      </c>
      <c r="HB30" s="173" t="n">
        <f aca="false">BO30/$FO30</f>
        <v>0.00350317997685185</v>
      </c>
      <c r="HC30" s="173" t="n">
        <f aca="false">BP30/$FO30</f>
        <v>0.000340935570987654</v>
      </c>
      <c r="HD30" s="173" t="n">
        <f aca="false">BQ30/$FO30</f>
        <v>0.00056353587962963</v>
      </c>
      <c r="HE30" s="173" t="n">
        <f aca="false">BR30/$FO30</f>
        <v>0</v>
      </c>
      <c r="HF30" s="173" t="n">
        <f aca="false">BS30/$FO30</f>
        <v>0.000143036265432099</v>
      </c>
      <c r="HG30" s="173" t="n">
        <f aca="false">BT30/$FO30</f>
        <v>0.000235136959876543</v>
      </c>
      <c r="HH30" s="173" t="n">
        <f aca="false">BU30/$FO30</f>
        <v>0</v>
      </c>
      <c r="HI30" s="173" t="n">
        <f aca="false">BV30/$FO30</f>
        <v>0.000135237268518519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157395833333333</v>
      </c>
      <c r="HM30" s="173" t="n">
        <f aca="false">BZ30/$FO30</f>
        <v>0.000662497106481482</v>
      </c>
      <c r="HN30" s="173" t="n">
        <f aca="false">CA30/$FO30</f>
        <v>0</v>
      </c>
      <c r="HO30" s="173" t="n">
        <f aca="false">CB30/$FO30</f>
        <v>9.79841820987654E-005</v>
      </c>
      <c r="HP30" s="173" t="n">
        <f aca="false">CC30/$FO30</f>
        <v>0</v>
      </c>
      <c r="HQ30" s="173" t="n">
        <f aca="false">CD30/$FO30</f>
        <v>9.79841820987654E-005</v>
      </c>
      <c r="HR30" s="173" t="n">
        <f aca="false">CE30/$FO30</f>
        <v>4.50511188271605E-005</v>
      </c>
      <c r="HS30" s="173" t="n">
        <f aca="false">CF30/$FO30</f>
        <v>0</v>
      </c>
      <c r="HT30" s="173" t="n">
        <f aca="false">CG30/$FO30</f>
        <v>4.50511188271605E-005</v>
      </c>
      <c r="HU30" s="174" t="n">
        <f aca="false">SUM(HC30,HF30,HI30,HL30,HO30,HR30)</f>
        <v>0.000919640239197531</v>
      </c>
      <c r="HV30" s="174" t="n">
        <f aca="false">SUM(HD30,HG30,HJ30,HM30,HP30,HS30)</f>
        <v>0.00217442226080247</v>
      </c>
      <c r="HW30" s="174" t="n">
        <f aca="false">SUM(HE30,HH30,HK30,HN30,HQ30,HT30)</f>
        <v>0.00014303530092592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9554.9888</v>
      </c>
      <c r="E31" s="209" t="n">
        <v>41.4445</v>
      </c>
      <c r="F31" s="209" t="n">
        <v>44.5784</v>
      </c>
      <c r="G31" s="209" t="n">
        <v>46.3609</v>
      </c>
      <c r="H31" s="209" t="n">
        <v>12729.51</v>
      </c>
      <c r="I31" s="209" t="n">
        <v>115.93</v>
      </c>
      <c r="J31" s="158" t="n">
        <f aca="false">H31/3600</f>
        <v>3.535975</v>
      </c>
      <c r="L31" s="208" t="n">
        <v>79542.688</v>
      </c>
      <c r="M31" s="209" t="n">
        <v>41.4436</v>
      </c>
      <c r="N31" s="209" t="n">
        <v>44.5782</v>
      </c>
      <c r="O31" s="209" t="n">
        <v>46.3601</v>
      </c>
      <c r="P31" s="209" t="n">
        <v>12696.87</v>
      </c>
      <c r="Q31" s="209" t="n">
        <v>116.12</v>
      </c>
      <c r="R31" s="158" t="n">
        <f aca="false">P31/3600</f>
        <v>3.52690833333333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640275785</v>
      </c>
      <c r="AC31" s="181" t="n">
        <v>298741560</v>
      </c>
      <c r="AD31" s="181" t="n">
        <v>0</v>
      </c>
      <c r="AE31" s="181" t="n">
        <v>0</v>
      </c>
      <c r="AF31" s="181" t="n">
        <v>0</v>
      </c>
      <c r="AG31" s="181" t="n">
        <v>13743817</v>
      </c>
      <c r="AH31" s="181" t="n">
        <v>11706395</v>
      </c>
      <c r="AI31" s="181" t="n">
        <v>3167914</v>
      </c>
      <c r="AJ31" s="181" t="n">
        <v>974737</v>
      </c>
      <c r="AK31" s="181" t="n">
        <v>1038403</v>
      </c>
      <c r="AL31" s="181" t="n">
        <v>0</v>
      </c>
      <c r="AM31" s="181" t="n">
        <v>431875</v>
      </c>
      <c r="AN31" s="181" t="n">
        <v>482814</v>
      </c>
      <c r="AO31" s="181" t="n">
        <v>0</v>
      </c>
      <c r="AP31" s="181" t="n">
        <v>500709</v>
      </c>
      <c r="AQ31" s="181" t="n">
        <v>739500</v>
      </c>
      <c r="AR31" s="181" t="n">
        <v>0</v>
      </c>
      <c r="AS31" s="181" t="n">
        <v>330463</v>
      </c>
      <c r="AT31" s="181" t="n">
        <v>386688</v>
      </c>
      <c r="AU31" s="181" t="n">
        <v>0</v>
      </c>
      <c r="AV31" s="181" t="n">
        <v>66305</v>
      </c>
      <c r="AW31" s="181" t="n">
        <v>0</v>
      </c>
      <c r="AX31" s="181" t="n">
        <v>66305</v>
      </c>
      <c r="AY31" s="181" t="n">
        <v>28867</v>
      </c>
      <c r="AZ31" s="181" t="n">
        <v>0</v>
      </c>
      <c r="BA31" s="182" t="n">
        <v>28867</v>
      </c>
      <c r="BB31" s="181" t="n">
        <v>45060385</v>
      </c>
      <c r="BC31" s="181" t="n">
        <v>6.629805</v>
      </c>
      <c r="BD31" s="181" t="n">
        <v>12739608</v>
      </c>
      <c r="BE31" s="182" t="n">
        <v>25166521</v>
      </c>
      <c r="BF31" s="142"/>
      <c r="BG31" s="122"/>
      <c r="BH31" s="183" t="n">
        <v>638532276</v>
      </c>
      <c r="BI31" s="184" t="n">
        <v>300267488</v>
      </c>
      <c r="BJ31" s="184" t="n">
        <v>0</v>
      </c>
      <c r="BK31" s="184" t="n">
        <v>0</v>
      </c>
      <c r="BL31" s="184" t="n">
        <v>0</v>
      </c>
      <c r="BM31" s="184" t="n">
        <v>13806785</v>
      </c>
      <c r="BN31" s="184" t="n">
        <v>10171008</v>
      </c>
      <c r="BO31" s="184" t="n">
        <v>4735955</v>
      </c>
      <c r="BP31" s="184" t="n">
        <v>971763</v>
      </c>
      <c r="BQ31" s="184" t="n">
        <v>1036144</v>
      </c>
      <c r="BR31" s="184" t="n">
        <v>0</v>
      </c>
      <c r="BS31" s="184" t="n">
        <v>429176</v>
      </c>
      <c r="BT31" s="184" t="n">
        <v>481366</v>
      </c>
      <c r="BU31" s="184" t="n">
        <v>0</v>
      </c>
      <c r="BV31" s="184" t="n">
        <v>500778</v>
      </c>
      <c r="BW31" s="184" t="n">
        <v>739500</v>
      </c>
      <c r="BX31" s="184" t="n">
        <v>0</v>
      </c>
      <c r="BY31" s="184" t="n">
        <v>327147</v>
      </c>
      <c r="BZ31" s="184" t="n">
        <v>382397</v>
      </c>
      <c r="CA31" s="184" t="n">
        <v>0</v>
      </c>
      <c r="CB31" s="184" t="n">
        <v>66260</v>
      </c>
      <c r="CC31" s="184" t="n">
        <v>0</v>
      </c>
      <c r="CD31" s="184" t="n">
        <v>66260</v>
      </c>
      <c r="CE31" s="184" t="n">
        <v>29084</v>
      </c>
      <c r="CF31" s="184" t="n">
        <v>0</v>
      </c>
      <c r="CG31" s="185" t="n">
        <v>29084</v>
      </c>
      <c r="CH31" s="184" t="n">
        <v>45031769</v>
      </c>
      <c r="CI31" s="184" t="n">
        <v>6.667903</v>
      </c>
      <c r="CJ31" s="184" t="n">
        <v>12053525</v>
      </c>
      <c r="CK31" s="184" t="n">
        <v>24929778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82833636290025</v>
      </c>
      <c r="CQ31" s="152" t="n">
        <f aca="false">AI31/$AC31</f>
        <v>0.0106041958139336</v>
      </c>
      <c r="CR31" s="152" t="n">
        <f aca="false">AK31/$AB31</f>
        <v>0.00162180582856183</v>
      </c>
      <c r="CS31" s="152" t="n">
        <f aca="false">AL31/$AC31</f>
        <v>0</v>
      </c>
      <c r="CT31" s="152" t="n">
        <f aca="false">AN31/$AB31</f>
        <v>0.000754071934799159</v>
      </c>
      <c r="CU31" s="152" t="n">
        <f aca="false">AO31/$AC31</f>
        <v>0</v>
      </c>
      <c r="CV31" s="152" t="n">
        <f aca="false">AQ31/$AB31</f>
        <v>0.00115497105672987</v>
      </c>
      <c r="CW31" s="152" t="n">
        <f aca="false">AR31/$AC31</f>
        <v>0</v>
      </c>
      <c r="CX31" s="152" t="n">
        <f aca="false">AT31/$AB31</f>
        <v>0.000603939753867156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1947692848628</v>
      </c>
      <c r="DB31" s="152" t="n">
        <f aca="false">AZ31/$AB31</f>
        <v>0</v>
      </c>
      <c r="DC31" s="154" t="n">
        <f aca="false">BA31/$AC31</f>
        <v>9.66286712836339E-005</v>
      </c>
      <c r="DD31" s="152" t="n">
        <f aca="false">CR31+CT31+CV31+CX31+CZ31+DB31</f>
        <v>0.00413478857395802</v>
      </c>
      <c r="DE31" s="187" t="n">
        <f aca="false">CS31+CU31+CW31+CY31+DA31+DC31</f>
        <v>0.00031857636413226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159287296543801</v>
      </c>
      <c r="DK31" s="152" t="n">
        <f aca="false">BO31/$BI31</f>
        <v>0.0157724535265037</v>
      </c>
      <c r="DL31" s="152" t="n">
        <f aca="false">BQ31/$BH31</f>
        <v>0.00162269635998792</v>
      </c>
      <c r="DM31" s="152" t="n">
        <f aca="false">BR31/$BI31</f>
        <v>0</v>
      </c>
      <c r="DN31" s="152" t="n">
        <f aca="false">BT31/$BH31</f>
        <v>0.000753863223665768</v>
      </c>
      <c r="DO31" s="152" t="n">
        <f aca="false">BU31/$BI31</f>
        <v>0</v>
      </c>
      <c r="DP31" s="152" t="n">
        <f aca="false">BW31/$BH31</f>
        <v>0.00115812469908725</v>
      </c>
      <c r="DQ31" s="152" t="n">
        <f aca="false">BX31/$BI31</f>
        <v>0</v>
      </c>
      <c r="DR31" s="152" t="n">
        <f aca="false">BZ31/$BH31</f>
        <v>0.000598868709339918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20669911489052</v>
      </c>
      <c r="DV31" s="152" t="n">
        <f aca="false">CF31/$BH31</f>
        <v>0</v>
      </c>
      <c r="DW31" s="152" t="n">
        <f aca="false">CG31/$BI31</f>
        <v>9.68603034371807E-005</v>
      </c>
      <c r="DX31" s="152" t="n">
        <f aca="false">DL31+DN31+DP31+DR31+DT31+DV31</f>
        <v>0.00413355299208086</v>
      </c>
      <c r="DY31" s="187" t="n">
        <f aca="false">DM31+DO31+DQ31+DS31+DU31+DW31</f>
        <v>0.000317530214926233</v>
      </c>
      <c r="DZ31" s="130"/>
      <c r="EA31" s="130"/>
      <c r="EB31" s="152" t="n">
        <f aca="false">BH31/AB31</f>
        <v>0.997276940592092</v>
      </c>
      <c r="EC31" s="152" t="n">
        <f aca="false">BI31/AC31</f>
        <v>1.0051078530888</v>
      </c>
      <c r="ED31" s="152" t="n">
        <f aca="false">(BH31+BI31)/(AB31+AC31)</f>
        <v>0.999768288625169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0458155110767</v>
      </c>
      <c r="EI31" s="152" t="n">
        <f aca="false">BN31/AH31</f>
        <v>0.868842030360329</v>
      </c>
      <c r="EJ31" s="152" t="n">
        <f aca="false">BO31/AI31</f>
        <v>1.49497587371374</v>
      </c>
      <c r="EK31" s="152" t="n">
        <f aca="false">(BN31+BO31)/(AH31+AI31)</f>
        <v>1.00219532887208</v>
      </c>
      <c r="EL31" s="152" t="n">
        <f aca="false">BP31/AJ31</f>
        <v>0.996948920580629</v>
      </c>
      <c r="EM31" s="152" t="n">
        <f aca="false">BQ31/AK31</f>
        <v>0.997824544035408</v>
      </c>
      <c r="EN31" s="152" t="e">
        <f aca="false">BR31/AL31</f>
        <v>#DIV/0!</v>
      </c>
      <c r="EO31" s="152" t="n">
        <f aca="false">BS31/AM31</f>
        <v>0.993750506512301</v>
      </c>
      <c r="EP31" s="152" t="n">
        <f aca="false">BT31/AN31</f>
        <v>0.997000915466412</v>
      </c>
      <c r="EQ31" s="152" t="e">
        <f aca="false">BU31/AO31</f>
        <v>#DIV/0!</v>
      </c>
      <c r="ER31" s="152" t="n">
        <f aca="false">BV31/AP31</f>
        <v>1.00013780459309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89965593727588</v>
      </c>
      <c r="EV31" s="152" t="n">
        <f aca="false">BZ31/AT31</f>
        <v>0.988903198444224</v>
      </c>
      <c r="EW31" s="152" t="e">
        <f aca="false">CA31/AU31</f>
        <v>#DIV/0!</v>
      </c>
      <c r="EX31" s="152" t="n">
        <f aca="false">CB31/AV31</f>
        <v>0.999321318150969</v>
      </c>
      <c r="EY31" s="152" t="e">
        <f aca="false">CC31/AW31</f>
        <v>#DIV/0!</v>
      </c>
      <c r="EZ31" s="152" t="n">
        <f aca="false">CD31/AX31</f>
        <v>0.999321318150969</v>
      </c>
      <c r="FA31" s="152" t="n">
        <f aca="false">CE31/AY31</f>
        <v>1.00751723421208</v>
      </c>
      <c r="FB31" s="152" t="e">
        <f aca="false">CF31/AZ31</f>
        <v>#DIV/0!</v>
      </c>
      <c r="FC31" s="154" t="n">
        <f aca="false">CG31/BA31</f>
        <v>1.00751723421208</v>
      </c>
      <c r="FD31" s="152" t="n">
        <f aca="false">SUM(BP31+BS31+BV31+BY31+CB31+CE31)/SUM(AJ31+AM31+AP31+AS31+AV31+AY31)</f>
        <v>0.996250250754836</v>
      </c>
      <c r="FE31" s="152" t="n">
        <f aca="false">SUM(BQ31+BT31+BW31+BZ31+CC31+CF31)/SUM(AK31+AN31+AQ31+AT31+AW31+AZ31)</f>
        <v>0.996978928422361</v>
      </c>
      <c r="FF31" s="152" t="n">
        <f aca="false">SUM(BR31+BU31+BX31+CA31+CD31+CG31)/SUM(AL31+AO31+AR31+AU31+AX31+BA31)</f>
        <v>1.00180725423444</v>
      </c>
      <c r="FG31" s="154" t="n">
        <f aca="false">CH31/BB31</f>
        <v>0.999364941067414</v>
      </c>
      <c r="FH31" s="152" t="n">
        <f aca="false">CI31/BC31</f>
        <v>1.00574647368965</v>
      </c>
      <c r="FI31" s="152" t="n">
        <f aca="false">CJ31/BD31</f>
        <v>0.946145674184009</v>
      </c>
      <c r="FJ31" s="152" t="n">
        <f aca="false">CK31/BE31</f>
        <v>0.990592938928666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17549946952161</v>
      </c>
      <c r="FR31" s="173" t="n">
        <f aca="false">AC31/$FO31</f>
        <v>0.288138078703704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32559963348765</v>
      </c>
      <c r="FW31" s="174" t="n">
        <f aca="false">AH31/$FO31</f>
        <v>0.0112908902391975</v>
      </c>
      <c r="FX31" s="174" t="n">
        <f aca="false">AI31/$FO31</f>
        <v>0.00305547260802469</v>
      </c>
      <c r="FY31" s="174" t="n">
        <f aca="false">AJ31/$FO31</f>
        <v>0.000940139853395062</v>
      </c>
      <c r="FZ31" s="174" t="n">
        <f aca="false">AK31/$FO31</f>
        <v>0.00100154610339506</v>
      </c>
      <c r="GA31" s="174" t="n">
        <f aca="false">AL31/$FO31</f>
        <v>0</v>
      </c>
      <c r="GB31" s="174" t="n">
        <f aca="false">AM31/$FO31</f>
        <v>0.000416546103395062</v>
      </c>
      <c r="GC31" s="174" t="n">
        <f aca="false">AN31/$FO31</f>
        <v>0.000465677083333333</v>
      </c>
      <c r="GD31" s="174" t="n">
        <f aca="false">AO31/$FO31</f>
        <v>0</v>
      </c>
      <c r="GE31" s="174" t="n">
        <f aca="false">AP31/$FO31</f>
        <v>0.00048293692129629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18733603395062</v>
      </c>
      <c r="GI31" s="174" t="n">
        <f aca="false">AT31/$FO31</f>
        <v>0.000372962962962963</v>
      </c>
      <c r="GJ31" s="174" t="n">
        <f aca="false">AU31/$FO31</f>
        <v>0</v>
      </c>
      <c r="GK31" s="174" t="n">
        <f aca="false">AV31/$FO31</f>
        <v>6.39515817901235E-005</v>
      </c>
      <c r="GL31" s="174" t="n">
        <f aca="false">AW31/$FO31</f>
        <v>0</v>
      </c>
      <c r="GM31" s="174" t="n">
        <f aca="false">AX31/$FO31</f>
        <v>6.39515817901235E-005</v>
      </c>
      <c r="GN31" s="174" t="n">
        <f aca="false">AY31/$FO31</f>
        <v>2.7842399691358E-005</v>
      </c>
      <c r="GO31" s="174" t="n">
        <f aca="false">AZ31/$FO31</f>
        <v>0</v>
      </c>
      <c r="GP31" s="174" t="n">
        <f aca="false">BA31/$FO31</f>
        <v>2.7842399691358E-005</v>
      </c>
      <c r="GQ31" s="174" t="n">
        <f aca="false">SUM(FY31,GB31,GE31,GH31,GK31,GN31)</f>
        <v>0.00225015046296296</v>
      </c>
      <c r="GR31" s="174" t="n">
        <f aca="false">SUM(FZ31,GC31,GF31,GI31,GL31,GO31)</f>
        <v>0.00255343846450617</v>
      </c>
      <c r="GS31" s="174" t="n">
        <f aca="false">SUM(GA31,GD31,GG31,GJ31,GM31,GP31)</f>
        <v>9.17939814814815E-005</v>
      </c>
      <c r="GT31" s="130"/>
      <c r="GU31" s="173" t="n">
        <f aca="false">BH31/$FO31</f>
        <v>0.615868321759259</v>
      </c>
      <c r="GV31" s="173" t="n">
        <f aca="false">BI31/$FO31</f>
        <v>0.289609845679012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33167293595679</v>
      </c>
      <c r="HA31" s="173" t="n">
        <f aca="false">BN31/$FO31</f>
        <v>0.00981</v>
      </c>
      <c r="HB31" s="173" t="n">
        <f aca="false">BO31/$FO31</f>
        <v>0.00456785783179012</v>
      </c>
      <c r="HC31" s="173" t="n">
        <f aca="false">BP31/$FO31</f>
        <v>0.000937271412037037</v>
      </c>
      <c r="HD31" s="173" t="n">
        <f aca="false">BQ31/$FO31</f>
        <v>0.000999367283950617</v>
      </c>
      <c r="HE31" s="173" t="n">
        <f aca="false">BR31/$FO31</f>
        <v>0</v>
      </c>
      <c r="HF31" s="173" t="n">
        <f aca="false">BS31/$FO31</f>
        <v>0.000413942901234568</v>
      </c>
      <c r="HG31" s="173" t="n">
        <f aca="false">BT31/$FO31</f>
        <v>0.000464280478395062</v>
      </c>
      <c r="HH31" s="173" t="n">
        <f aca="false">BU31/$FO31</f>
        <v>0</v>
      </c>
      <c r="HI31" s="173" t="n">
        <f aca="false">BV31/$FO31</f>
        <v>0.000483003472222222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15535300925926</v>
      </c>
      <c r="HM31" s="173" t="n">
        <f aca="false">BZ31/$FO31</f>
        <v>0.000368824266975309</v>
      </c>
      <c r="HN31" s="173" t="n">
        <f aca="false">CA31/$FO31</f>
        <v>0</v>
      </c>
      <c r="HO31" s="173" t="n">
        <f aca="false">CB31/$FO31</f>
        <v>6.39081790123457E-005</v>
      </c>
      <c r="HP31" s="173" t="n">
        <f aca="false">CC31/$FO31</f>
        <v>0</v>
      </c>
      <c r="HQ31" s="173" t="n">
        <f aca="false">CD31/$FO31</f>
        <v>6.39081790123457E-005</v>
      </c>
      <c r="HR31" s="173" t="n">
        <f aca="false">CE31/$FO31</f>
        <v>2.80516975308642E-005</v>
      </c>
      <c r="HS31" s="173" t="n">
        <f aca="false">CF31/$FO31</f>
        <v>0</v>
      </c>
      <c r="HT31" s="173" t="n">
        <f aca="false">CG31/$FO31</f>
        <v>2.80516975308642E-005</v>
      </c>
      <c r="HU31" s="174" t="n">
        <f aca="false">SUM(HC31,HF31,HI31,HL31,HO31,HR31)</f>
        <v>0.00224171296296296</v>
      </c>
      <c r="HV31" s="174" t="n">
        <f aca="false">SUM(HD31,HG31,HJ31,HM31,HP31,HS31)</f>
        <v>0.0025457243441358</v>
      </c>
      <c r="HW31" s="174" t="n">
        <f aca="false">SUM(HE31,HH31,HK31,HN31,HQ31,HT31)</f>
        <v>9.1959876543209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656.6856</v>
      </c>
      <c r="E32" s="214" t="n">
        <v>38.8048</v>
      </c>
      <c r="F32" s="214" t="n">
        <v>43.0518</v>
      </c>
      <c r="G32" s="214" t="n">
        <v>44.12</v>
      </c>
      <c r="H32" s="214" t="n">
        <v>10335.06</v>
      </c>
      <c r="I32" s="214" t="n">
        <v>98.43</v>
      </c>
      <c r="J32" s="177" t="n">
        <f aca="false">H32/3600</f>
        <v>2.87085</v>
      </c>
      <c r="L32" s="213" t="n">
        <v>32666.2408</v>
      </c>
      <c r="M32" s="214" t="n">
        <v>38.8045</v>
      </c>
      <c r="N32" s="214" t="n">
        <v>43.0536</v>
      </c>
      <c r="O32" s="214" t="n">
        <v>44.1196</v>
      </c>
      <c r="P32" s="214" t="n">
        <v>10254.88</v>
      </c>
      <c r="Q32" s="214" t="n">
        <v>97.92</v>
      </c>
      <c r="R32" s="177" t="n">
        <f aca="false">P32/3600</f>
        <v>2.84857777777778</v>
      </c>
      <c r="S32" s="160"/>
      <c r="T32" s="71"/>
      <c r="U32" s="109"/>
      <c r="V32" s="109"/>
      <c r="W32" s="71"/>
      <c r="X32" s="109"/>
      <c r="Y32" s="179"/>
      <c r="AA32" s="116"/>
      <c r="AB32" s="180" t="n">
        <v>264684549</v>
      </c>
      <c r="AC32" s="181" t="n">
        <v>120430957</v>
      </c>
      <c r="AD32" s="181" t="n">
        <v>0</v>
      </c>
      <c r="AE32" s="181" t="n">
        <v>0</v>
      </c>
      <c r="AF32" s="181" t="n">
        <v>0</v>
      </c>
      <c r="AG32" s="181" t="n">
        <v>10680655</v>
      </c>
      <c r="AH32" s="181" t="n">
        <v>8974860</v>
      </c>
      <c r="AI32" s="181" t="n">
        <v>2439602</v>
      </c>
      <c r="AJ32" s="181" t="n">
        <v>460564</v>
      </c>
      <c r="AK32" s="181" t="n">
        <v>488662</v>
      </c>
      <c r="AL32" s="181" t="n">
        <v>0</v>
      </c>
      <c r="AM32" s="181" t="n">
        <v>195845</v>
      </c>
      <c r="AN32" s="181" t="n">
        <v>227000</v>
      </c>
      <c r="AO32" s="181" t="n">
        <v>0</v>
      </c>
      <c r="AP32" s="181" t="n">
        <v>325389</v>
      </c>
      <c r="AQ32" s="181" t="n">
        <v>739500</v>
      </c>
      <c r="AR32" s="181" t="n">
        <v>0</v>
      </c>
      <c r="AS32" s="181" t="n">
        <v>216429</v>
      </c>
      <c r="AT32" s="181" t="n">
        <v>476623</v>
      </c>
      <c r="AU32" s="181" t="n">
        <v>0</v>
      </c>
      <c r="AV32" s="181" t="n">
        <v>63040</v>
      </c>
      <c r="AW32" s="181" t="n">
        <v>0</v>
      </c>
      <c r="AX32" s="181" t="n">
        <v>63040</v>
      </c>
      <c r="AY32" s="181" t="n">
        <v>25833</v>
      </c>
      <c r="AZ32" s="181" t="n">
        <v>0</v>
      </c>
      <c r="BA32" s="182" t="n">
        <v>25833</v>
      </c>
      <c r="BB32" s="181" t="n">
        <v>22687329</v>
      </c>
      <c r="BC32" s="181" t="n">
        <v>5.308292</v>
      </c>
      <c r="BD32" s="181" t="n">
        <v>8157171</v>
      </c>
      <c r="BE32" s="182" t="n">
        <v>14114634</v>
      </c>
      <c r="BF32" s="142"/>
      <c r="BG32" s="122"/>
      <c r="BH32" s="183" t="n">
        <v>263168045</v>
      </c>
      <c r="BI32" s="184" t="n">
        <v>121982447</v>
      </c>
      <c r="BJ32" s="184" t="n">
        <v>0</v>
      </c>
      <c r="BK32" s="184" t="n">
        <v>0</v>
      </c>
      <c r="BL32" s="184" t="n">
        <v>0</v>
      </c>
      <c r="BM32" s="184" t="n">
        <v>10754631</v>
      </c>
      <c r="BN32" s="184" t="n">
        <v>7461722</v>
      </c>
      <c r="BO32" s="184" t="n">
        <v>3990822</v>
      </c>
      <c r="BP32" s="184" t="n">
        <v>463054</v>
      </c>
      <c r="BQ32" s="184" t="n">
        <v>491686</v>
      </c>
      <c r="BR32" s="184" t="n">
        <v>0</v>
      </c>
      <c r="BS32" s="184" t="n">
        <v>196581</v>
      </c>
      <c r="BT32" s="184" t="n">
        <v>226888</v>
      </c>
      <c r="BU32" s="184" t="n">
        <v>0</v>
      </c>
      <c r="BV32" s="184" t="n">
        <v>326115</v>
      </c>
      <c r="BW32" s="184" t="n">
        <v>739500</v>
      </c>
      <c r="BX32" s="184" t="n">
        <v>0</v>
      </c>
      <c r="BY32" s="184" t="n">
        <v>219142</v>
      </c>
      <c r="BZ32" s="184" t="n">
        <v>473212</v>
      </c>
      <c r="CA32" s="184" t="n">
        <v>0</v>
      </c>
      <c r="CB32" s="184" t="n">
        <v>64490</v>
      </c>
      <c r="CC32" s="184" t="n">
        <v>0</v>
      </c>
      <c r="CD32" s="184" t="n">
        <v>64490</v>
      </c>
      <c r="CE32" s="184" t="n">
        <v>26407</v>
      </c>
      <c r="CF32" s="184" t="n">
        <v>0</v>
      </c>
      <c r="CG32" s="185" t="n">
        <v>26407</v>
      </c>
      <c r="CH32" s="184" t="n">
        <v>22681137</v>
      </c>
      <c r="CI32" s="184" t="n">
        <v>5.378145</v>
      </c>
      <c r="CJ32" s="184" t="n">
        <v>7506249</v>
      </c>
      <c r="CK32" s="184" t="n">
        <v>13888415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39077593834161</v>
      </c>
      <c r="CQ32" s="152" t="n">
        <f aca="false">AI32/$AC32</f>
        <v>0.0202572665764003</v>
      </c>
      <c r="CR32" s="152" t="n">
        <f aca="false">AK32/$AB32</f>
        <v>0.00184620523504755</v>
      </c>
      <c r="CS32" s="152" t="n">
        <f aca="false">AL32/$AC32</f>
        <v>0</v>
      </c>
      <c r="CT32" s="152" t="n">
        <f aca="false">AN32/$AB32</f>
        <v>0.000857624673815017</v>
      </c>
      <c r="CU32" s="152" t="n">
        <f aca="false">AO32/$AC32</f>
        <v>0</v>
      </c>
      <c r="CV32" s="152" t="n">
        <f aca="false">AQ32/$AB32</f>
        <v>0.00279389183385994</v>
      </c>
      <c r="CW32" s="152" t="n">
        <f aca="false">AR32/$AC32</f>
        <v>0</v>
      </c>
      <c r="CX32" s="152" t="n">
        <f aca="false">AT32/$AB32</f>
        <v>0.0018007209026772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523453450594103</v>
      </c>
      <c r="DB32" s="152" t="n">
        <f aca="false">AZ32/$AB32</f>
        <v>0</v>
      </c>
      <c r="DC32" s="154" t="n">
        <f aca="false">BA32/$AC32</f>
        <v>0.000214504647671279</v>
      </c>
      <c r="DD32" s="152" t="n">
        <f aca="false">CR32+CT32+CV32+CX32+CZ32+DB32</f>
        <v>0.00729844264539975</v>
      </c>
      <c r="DE32" s="187" t="n">
        <f aca="false">CS32+CU32+CW32+CY32+DA32+DC32</f>
        <v>0.000737958098265382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283534499790809</v>
      </c>
      <c r="DK32" s="152" t="n">
        <f aca="false">BO32/$BI32</f>
        <v>0.0327163628714548</v>
      </c>
      <c r="DL32" s="152" t="n">
        <f aca="false">BQ32/$BH32</f>
        <v>0.00186833473646088</v>
      </c>
      <c r="DM32" s="152" t="n">
        <f aca="false">BR32/$BI32</f>
        <v>0</v>
      </c>
      <c r="DN32" s="152" t="n">
        <f aca="false">BT32/$BH32</f>
        <v>0.000862141146353844</v>
      </c>
      <c r="DO32" s="152" t="n">
        <f aca="false">BU32/$BI32</f>
        <v>0</v>
      </c>
      <c r="DP32" s="152" t="n">
        <f aca="false">BW32/$BH32</f>
        <v>0.00280999161581339</v>
      </c>
      <c r="DQ32" s="152" t="n">
        <f aca="false">BX32/$BI32</f>
        <v>0</v>
      </c>
      <c r="DR32" s="152" t="n">
        <f aca="false">BZ32/$BH32</f>
        <v>0.00179813624408693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528682622672752</v>
      </c>
      <c r="DV32" s="152" t="n">
        <f aca="false">CF32/$BH32</f>
        <v>0</v>
      </c>
      <c r="DW32" s="152" t="n">
        <f aca="false">CG32/$BI32</f>
        <v>0.000216481966458666</v>
      </c>
      <c r="DX32" s="152" t="n">
        <f aca="false">DL32+DN32+DP32+DR32+DT32+DV32</f>
        <v>0.00733860374271504</v>
      </c>
      <c r="DY32" s="187" t="n">
        <f aca="false">DM32+DO32+DQ32+DS32+DU32+DW32</f>
        <v>0.000745164589131418</v>
      </c>
      <c r="DZ32" s="130"/>
      <c r="EA32" s="130"/>
      <c r="EB32" s="152" t="n">
        <f aca="false">BH32/AB32</f>
        <v>0.99427052313507</v>
      </c>
      <c r="EC32" s="152" t="n">
        <f aca="false">BI32/AC32</f>
        <v>1.01288281716469</v>
      </c>
      <c r="ED32" s="152" t="n">
        <f aca="false">(BH32+BI32)/(AB32+AC32)</f>
        <v>1.00009084547222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0692616698133</v>
      </c>
      <c r="EI32" s="152" t="n">
        <f aca="false">BN32/AH32</f>
        <v>0.831402606837321</v>
      </c>
      <c r="EJ32" s="152" t="n">
        <f aca="false">BO32/AI32</f>
        <v>1.63584961809344</v>
      </c>
      <c r="EK32" s="152" t="n">
        <f aca="false">(BN32+BO32)/(AH32+AI32)</f>
        <v>1.00333629390505</v>
      </c>
      <c r="EL32" s="152" t="n">
        <f aca="false">BP32/AJ32</f>
        <v>1.00540641474366</v>
      </c>
      <c r="EM32" s="152" t="n">
        <f aca="false">BQ32/AK32</f>
        <v>1.00618832649152</v>
      </c>
      <c r="EN32" s="152" t="e">
        <f aca="false">BR32/AL32</f>
        <v>#DIV/0!</v>
      </c>
      <c r="EO32" s="152" t="n">
        <f aca="false">BS32/AM32</f>
        <v>1.00375807398708</v>
      </c>
      <c r="EP32" s="152" t="n">
        <f aca="false">BT32/AN32</f>
        <v>0.999506607929515</v>
      </c>
      <c r="EQ32" s="152" t="e">
        <f aca="false">BU32/AO32</f>
        <v>#DIV/0!</v>
      </c>
      <c r="ER32" s="152" t="n">
        <f aca="false">BV32/AP32</f>
        <v>1.00223117560827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12535288709</v>
      </c>
      <c r="EV32" s="152" t="n">
        <f aca="false">BZ32/AT32</f>
        <v>0.992843400339472</v>
      </c>
      <c r="EW32" s="152" t="e">
        <f aca="false">CA32/AU32</f>
        <v>#DIV/0!</v>
      </c>
      <c r="EX32" s="152" t="n">
        <f aca="false">CB32/AV32</f>
        <v>1.02300126903553</v>
      </c>
      <c r="EY32" s="152" t="e">
        <f aca="false">CC32/AW32</f>
        <v>#DIV/0!</v>
      </c>
      <c r="EZ32" s="152" t="n">
        <f aca="false">CD32/AX32</f>
        <v>1.02300126903553</v>
      </c>
      <c r="FA32" s="152" t="n">
        <f aca="false">CE32/AY32</f>
        <v>1.02221964154376</v>
      </c>
      <c r="FB32" s="152" t="e">
        <f aca="false">CF32/AZ32</f>
        <v>#DIV/0!</v>
      </c>
      <c r="FC32" s="154" t="n">
        <f aca="false">CG32/BA32</f>
        <v>1.02221964154376</v>
      </c>
      <c r="FD32" s="152" t="n">
        <f aca="false">SUM(BP32+BS32+BV32+BY32+CB32+CE32)/SUM(AJ32+AM32+AP32+AS32+AV32+AY32)</f>
        <v>1.00675083521094</v>
      </c>
      <c r="FE32" s="152" t="n">
        <f aca="false">SUM(BQ32+BT32+BW32+BZ32+CC32+CF32)/SUM(AK32+AN32+AQ32+AT32+AW32+AZ32)</f>
        <v>0.999741689680788</v>
      </c>
      <c r="FF32" s="152" t="n">
        <f aca="false">SUM(BR32+BU32+BX32+CA32+CD32+CG32)/SUM(AL32+AO32+AR32+AU32+AX32+BA32)</f>
        <v>1.02277407086517</v>
      </c>
      <c r="FG32" s="154" t="n">
        <f aca="false">CH32/BB32</f>
        <v>0.999727072323058</v>
      </c>
      <c r="FH32" s="152" t="n">
        <f aca="false">CI32/BC32</f>
        <v>1.0131592233434</v>
      </c>
      <c r="FI32" s="152" t="n">
        <f aca="false">CJ32/BD32</f>
        <v>0.920202481963416</v>
      </c>
      <c r="FJ32" s="152" t="n">
        <f aca="false">CK32/BE32</f>
        <v>0.983972733547324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5289881365741</v>
      </c>
      <c r="FR32" s="173" t="n">
        <f aca="false">AC32/$FO32</f>
        <v>0.116156401427469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3015576774691</v>
      </c>
      <c r="FW32" s="174" t="n">
        <f aca="false">AH32/$FO32</f>
        <v>0.00865630787037037</v>
      </c>
      <c r="FX32" s="174" t="n">
        <f aca="false">AI32/$FO32</f>
        <v>0.00235301118827161</v>
      </c>
      <c r="FY32" s="174" t="n">
        <f aca="false">AJ32/$FO32</f>
        <v>0.000444216820987654</v>
      </c>
      <c r="FZ32" s="174" t="n">
        <f aca="false">AK32/$FO32</f>
        <v>0.000471317515432099</v>
      </c>
      <c r="GA32" s="174" t="n">
        <f aca="false">AL32/$FO32</f>
        <v>0</v>
      </c>
      <c r="GB32" s="174" t="n">
        <f aca="false">AM32/$FO32</f>
        <v>0.000188893711419753</v>
      </c>
      <c r="GC32" s="174" t="n">
        <f aca="false">AN32/$FO32</f>
        <v>0.000218942901234568</v>
      </c>
      <c r="GD32" s="174" t="n">
        <f aca="false">AO32/$FO32</f>
        <v>0</v>
      </c>
      <c r="GE32" s="174" t="n">
        <f aca="false">AP32/$FO32</f>
        <v>0.00031383969907407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208747106481481</v>
      </c>
      <c r="GI32" s="174" t="n">
        <f aca="false">AT32/$FO32</f>
        <v>0.000459705825617284</v>
      </c>
      <c r="GJ32" s="174" t="n">
        <f aca="false">AU32/$FO32</f>
        <v>0</v>
      </c>
      <c r="GK32" s="174" t="n">
        <f aca="false">AV32/$FO32</f>
        <v>6.08024691358025E-005</v>
      </c>
      <c r="GL32" s="174" t="n">
        <f aca="false">AW32/$FO32</f>
        <v>0</v>
      </c>
      <c r="GM32" s="174" t="n">
        <f aca="false">AX32/$FO32</f>
        <v>6.08024691358025E-005</v>
      </c>
      <c r="GN32" s="174" t="n">
        <f aca="false">AY32/$FO32</f>
        <v>2.4916087962963E-005</v>
      </c>
      <c r="GO32" s="174" t="n">
        <f aca="false">AZ32/$FO32</f>
        <v>0</v>
      </c>
      <c r="GP32" s="174" t="n">
        <f aca="false">BA32/$FO32</f>
        <v>2.4916087962963E-005</v>
      </c>
      <c r="GQ32" s="174" t="n">
        <f aca="false">SUM(FY32,GB32,GE32,GH32,GK32,GN32)</f>
        <v>0.00124141589506173</v>
      </c>
      <c r="GR32" s="174" t="n">
        <f aca="false">SUM(FZ32,GC32,GF32,GI32,GL32,GO32)</f>
        <v>0.00186321855709877</v>
      </c>
      <c r="GS32" s="174" t="n">
        <f aca="false">SUM(GA32,GD32,GG32,GJ32,GM32,GP32)</f>
        <v>8.57185570987654E-005</v>
      </c>
      <c r="GT32" s="130"/>
      <c r="GU32" s="173" t="n">
        <f aca="false">BH32/$FO32</f>
        <v>0.253827203896605</v>
      </c>
      <c r="GV32" s="173" t="n">
        <f aca="false">BI32/$FO32</f>
        <v>0.117652823109568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3729079861111</v>
      </c>
      <c r="HA32" s="173" t="n">
        <f aca="false">BN32/$FO32</f>
        <v>0.00719687692901235</v>
      </c>
      <c r="HB32" s="173" t="n">
        <f aca="false">BO32/$FO32</f>
        <v>0.0038491724537037</v>
      </c>
      <c r="HC32" s="173" t="n">
        <f aca="false">BP32/$FO32</f>
        <v>0.000446618441358025</v>
      </c>
      <c r="HD32" s="173" t="n">
        <f aca="false">BQ32/$FO32</f>
        <v>0.000474234182098765</v>
      </c>
      <c r="HE32" s="173" t="n">
        <f aca="false">BR32/$FO32</f>
        <v>0</v>
      </c>
      <c r="HF32" s="173" t="n">
        <f aca="false">BS32/$FO32</f>
        <v>0.000189603587962963</v>
      </c>
      <c r="HG32" s="173" t="n">
        <f aca="false">BT32/$FO32</f>
        <v>0.00021883487654321</v>
      </c>
      <c r="HH32" s="173" t="n">
        <f aca="false">BU32/$FO32</f>
        <v>0</v>
      </c>
      <c r="HI32" s="173" t="n">
        <f aca="false">BV32/$FO32</f>
        <v>0.000314539930555556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211363811728395</v>
      </c>
      <c r="HM32" s="173" t="n">
        <f aca="false">BZ32/$FO32</f>
        <v>0.000456415895061728</v>
      </c>
      <c r="HN32" s="173" t="n">
        <f aca="false">CA32/$FO32</f>
        <v>0</v>
      </c>
      <c r="HO32" s="173" t="n">
        <f aca="false">CB32/$FO32</f>
        <v>6.22010030864198E-005</v>
      </c>
      <c r="HP32" s="173" t="n">
        <f aca="false">CC32/$FO32</f>
        <v>0</v>
      </c>
      <c r="HQ32" s="173" t="n">
        <f aca="false">CD32/$FO32</f>
        <v>6.22010030864198E-005</v>
      </c>
      <c r="HR32" s="173" t="n">
        <f aca="false">CE32/$FO32</f>
        <v>2.54697145061728E-005</v>
      </c>
      <c r="HS32" s="173" t="n">
        <f aca="false">CF32/$FO32</f>
        <v>0</v>
      </c>
      <c r="HT32" s="173" t="n">
        <f aca="false">CG32/$FO32</f>
        <v>2.54697145061728E-005</v>
      </c>
      <c r="HU32" s="174" t="n">
        <f aca="false">SUM(HC32,HF32,HI32,HL32,HO32,HR32)</f>
        <v>0.00124979648919753</v>
      </c>
      <c r="HV32" s="174" t="n">
        <f aca="false">SUM(HD32,HG32,HJ32,HM32,HP32,HS32)</f>
        <v>0.00186273726851852</v>
      </c>
      <c r="HW32" s="174" t="n">
        <f aca="false">SUM(HE32,HH32,HK32,HN32,HQ32,HT32)</f>
        <v>8.7670717592592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194.0208</v>
      </c>
      <c r="E33" s="214" t="n">
        <v>37.0076</v>
      </c>
      <c r="F33" s="214" t="n">
        <v>41.7274</v>
      </c>
      <c r="G33" s="214" t="n">
        <v>42.2421</v>
      </c>
      <c r="H33" s="214" t="n">
        <v>9063.8</v>
      </c>
      <c r="I33" s="214" t="n">
        <v>88.11</v>
      </c>
      <c r="J33" s="177" t="n">
        <f aca="false">H33/3600</f>
        <v>2.51772222222222</v>
      </c>
      <c r="L33" s="213" t="n">
        <v>17200.312</v>
      </c>
      <c r="M33" s="214" t="n">
        <v>37.0079</v>
      </c>
      <c r="N33" s="214" t="n">
        <v>41.7256</v>
      </c>
      <c r="O33" s="214" t="n">
        <v>42.2426</v>
      </c>
      <c r="P33" s="214" t="n">
        <v>9062.76</v>
      </c>
      <c r="Q33" s="214" t="n">
        <v>87.31</v>
      </c>
      <c r="R33" s="177" t="n">
        <f aca="false">P33/3600</f>
        <v>2.51743333333333</v>
      </c>
      <c r="S33" s="160"/>
      <c r="T33" s="71"/>
      <c r="U33" s="109"/>
      <c r="V33" s="109"/>
      <c r="W33" s="71"/>
      <c r="X33" s="109"/>
      <c r="Y33" s="179"/>
      <c r="AA33" s="116"/>
      <c r="AB33" s="180" t="n">
        <v>148788269</v>
      </c>
      <c r="AC33" s="181" t="n">
        <v>59755846</v>
      </c>
      <c r="AD33" s="181" t="n">
        <v>0</v>
      </c>
      <c r="AE33" s="181" t="n">
        <v>0</v>
      </c>
      <c r="AF33" s="181" t="n">
        <v>0</v>
      </c>
      <c r="AG33" s="181" t="n">
        <v>8362215</v>
      </c>
      <c r="AH33" s="181" t="n">
        <v>7034607</v>
      </c>
      <c r="AI33" s="181" t="n">
        <v>1900825</v>
      </c>
      <c r="AJ33" s="181" t="n">
        <v>226445</v>
      </c>
      <c r="AK33" s="181" t="n">
        <v>287789</v>
      </c>
      <c r="AL33" s="181" t="n">
        <v>0</v>
      </c>
      <c r="AM33" s="181" t="n">
        <v>106810</v>
      </c>
      <c r="AN33" s="181" t="n">
        <v>141030</v>
      </c>
      <c r="AO33" s="181" t="n">
        <v>0</v>
      </c>
      <c r="AP33" s="181" t="n">
        <v>211157</v>
      </c>
      <c r="AQ33" s="181" t="n">
        <v>739500</v>
      </c>
      <c r="AR33" s="181" t="n">
        <v>0</v>
      </c>
      <c r="AS33" s="181" t="n">
        <v>158714</v>
      </c>
      <c r="AT33" s="181" t="n">
        <v>543146</v>
      </c>
      <c r="AU33" s="181" t="n">
        <v>0</v>
      </c>
      <c r="AV33" s="181" t="n">
        <v>45675</v>
      </c>
      <c r="AW33" s="181" t="n">
        <v>0</v>
      </c>
      <c r="AX33" s="181" t="n">
        <v>45675</v>
      </c>
      <c r="AY33" s="181" t="n">
        <v>17237</v>
      </c>
      <c r="AZ33" s="181" t="n">
        <v>0</v>
      </c>
      <c r="BA33" s="182" t="n">
        <v>17237</v>
      </c>
      <c r="BB33" s="181" t="n">
        <v>14762142</v>
      </c>
      <c r="BC33" s="181" t="n">
        <v>4.047912</v>
      </c>
      <c r="BD33" s="181" t="n">
        <v>6366650</v>
      </c>
      <c r="BE33" s="182" t="n">
        <v>10320916</v>
      </c>
      <c r="BF33" s="142"/>
      <c r="BG33" s="122"/>
      <c r="BH33" s="183" t="n">
        <v>147494911</v>
      </c>
      <c r="BI33" s="184" t="n">
        <v>61130435</v>
      </c>
      <c r="BJ33" s="184" t="n">
        <v>0</v>
      </c>
      <c r="BK33" s="184" t="n">
        <v>0</v>
      </c>
      <c r="BL33" s="184" t="n">
        <v>0</v>
      </c>
      <c r="BM33" s="184" t="n">
        <v>8441128</v>
      </c>
      <c r="BN33" s="184" t="n">
        <v>5683870</v>
      </c>
      <c r="BO33" s="184" t="n">
        <v>3293820</v>
      </c>
      <c r="BP33" s="184" t="n">
        <v>228729</v>
      </c>
      <c r="BQ33" s="184" t="n">
        <v>290889</v>
      </c>
      <c r="BR33" s="184" t="n">
        <v>0</v>
      </c>
      <c r="BS33" s="184" t="n">
        <v>107891</v>
      </c>
      <c r="BT33" s="184" t="n">
        <v>142400</v>
      </c>
      <c r="BU33" s="184" t="n">
        <v>0</v>
      </c>
      <c r="BV33" s="184" t="n">
        <v>211588</v>
      </c>
      <c r="BW33" s="184" t="n">
        <v>739500</v>
      </c>
      <c r="BX33" s="184" t="n">
        <v>0</v>
      </c>
      <c r="BY33" s="184" t="n">
        <v>160724</v>
      </c>
      <c r="BZ33" s="184" t="n">
        <v>546266</v>
      </c>
      <c r="CA33" s="184" t="n">
        <v>0</v>
      </c>
      <c r="CB33" s="184" t="n">
        <v>46295</v>
      </c>
      <c r="CC33" s="184" t="n">
        <v>0</v>
      </c>
      <c r="CD33" s="184" t="n">
        <v>46295</v>
      </c>
      <c r="CE33" s="184" t="n">
        <v>17506</v>
      </c>
      <c r="CF33" s="184" t="n">
        <v>0</v>
      </c>
      <c r="CG33" s="185" t="n">
        <v>17506</v>
      </c>
      <c r="CH33" s="184" t="n">
        <v>14768219</v>
      </c>
      <c r="CI33" s="184" t="n">
        <v>4.139323</v>
      </c>
      <c r="CJ33" s="184" t="n">
        <v>5814411</v>
      </c>
      <c r="CK33" s="184" t="n">
        <v>10131990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72793120538287</v>
      </c>
      <c r="CQ33" s="152" t="n">
        <f aca="false">AI33/$AC33</f>
        <v>0.031809858402808</v>
      </c>
      <c r="CR33" s="152" t="n">
        <f aca="false">AK33/$AB33</f>
        <v>0.00193421834889416</v>
      </c>
      <c r="CS33" s="152" t="n">
        <f aca="false">AL33/$AC33</f>
        <v>0</v>
      </c>
      <c r="CT33" s="152" t="n">
        <f aca="false">AN33/$AB33</f>
        <v>0.00094785698461214</v>
      </c>
      <c r="CU33" s="152" t="n">
        <f aca="false">AO33/$AC33</f>
        <v>0</v>
      </c>
      <c r="CV33" s="152" t="n">
        <f aca="false">AQ33/$AB33</f>
        <v>0.00497014989804069</v>
      </c>
      <c r="CW33" s="152" t="n">
        <f aca="false">AR33/$AC33</f>
        <v>0</v>
      </c>
      <c r="CX33" s="152" t="n">
        <f aca="false">AT33/$AB33</f>
        <v>0.00365046252403138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764360360658269</v>
      </c>
      <c r="DB33" s="152" t="n">
        <f aca="false">AZ33/$AB33</f>
        <v>0</v>
      </c>
      <c r="DC33" s="154" t="n">
        <f aca="false">BA33/$AC33</f>
        <v>0.000288457132713007</v>
      </c>
      <c r="DD33" s="152" t="n">
        <f aca="false">CR33+CT33+CV33+CX33+CZ33+DB33</f>
        <v>0.0115026877555784</v>
      </c>
      <c r="DE33" s="187" t="n">
        <f aca="false">CS33+CU33+CW33+CY33+DA33+DC33</f>
        <v>0.00105281749337128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385360414231512</v>
      </c>
      <c r="DK33" s="152" t="n">
        <f aca="false">BO33/$BI33</f>
        <v>0.0538818348012737</v>
      </c>
      <c r="DL33" s="152" t="n">
        <f aca="false">BQ33/$BH33</f>
        <v>0.00197219685769362</v>
      </c>
      <c r="DM33" s="152" t="n">
        <f aca="false">BR33/$BI33</f>
        <v>0</v>
      </c>
      <c r="DN33" s="152" t="n">
        <f aca="false">BT33/$BH33</f>
        <v>0.000965457038717763</v>
      </c>
      <c r="DO33" s="152" t="n">
        <f aca="false">BU33/$BI33</f>
        <v>0</v>
      </c>
      <c r="DP33" s="152" t="n">
        <f aca="false">BW33/$BH33</f>
        <v>0.00501373230429625</v>
      </c>
      <c r="DQ33" s="152" t="n">
        <f aca="false">BX33/$BI33</f>
        <v>0</v>
      </c>
      <c r="DR33" s="152" t="n">
        <f aca="false">BZ33/$BH33</f>
        <v>0.00370362608646206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757315075542976</v>
      </c>
      <c r="DV33" s="152" t="n">
        <f aca="false">CF33/$BH33</f>
        <v>0</v>
      </c>
      <c r="DW33" s="152" t="n">
        <f aca="false">CG33/$BI33</f>
        <v>0.000286371264984455</v>
      </c>
      <c r="DX33" s="152" t="n">
        <f aca="false">DL33+DN33+DP33+DR33+DT33+DV33</f>
        <v>0.0116550122871697</v>
      </c>
      <c r="DY33" s="187" t="n">
        <f aca="false">DM33+DO33+DQ33+DS33+DU33+DW33</f>
        <v>0.00104368634052743</v>
      </c>
      <c r="DZ33" s="130"/>
      <c r="EA33" s="130"/>
      <c r="EB33" s="152" t="n">
        <f aca="false">BH33/AB33</f>
        <v>0.991307392654726</v>
      </c>
      <c r="EC33" s="152" t="n">
        <f aca="false">BI33/AC33</f>
        <v>1.02300342296217</v>
      </c>
      <c r="ED33" s="152" t="n">
        <f aca="false">(BH33+BI33)/(AB33+AC33)</f>
        <v>1.00038951470772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0943685375227</v>
      </c>
      <c r="EI33" s="152" t="n">
        <f aca="false">BN33/AH33</f>
        <v>0.807986856977227</v>
      </c>
      <c r="EJ33" s="152" t="n">
        <f aca="false">BO33/AI33</f>
        <v>1.73283705759341</v>
      </c>
      <c r="EK33" s="152" t="n">
        <f aca="false">(BN33+BO33)/(AH33+AI33)</f>
        <v>1.00472926211066</v>
      </c>
      <c r="EL33" s="152" t="n">
        <f aca="false">BP33/AJ33</f>
        <v>1.01008633442999</v>
      </c>
      <c r="EM33" s="152" t="n">
        <f aca="false">BQ33/AK33</f>
        <v>1.01077178071434</v>
      </c>
      <c r="EN33" s="152" t="e">
        <f aca="false">BR33/AL33</f>
        <v>#DIV/0!</v>
      </c>
      <c r="EO33" s="152" t="n">
        <f aca="false">BS33/AM33</f>
        <v>1.01012077520831</v>
      </c>
      <c r="EP33" s="152" t="n">
        <f aca="false">BT33/AN33</f>
        <v>1.00971424519606</v>
      </c>
      <c r="EQ33" s="152" t="e">
        <f aca="false">BU33/AO33</f>
        <v>#DIV/0!</v>
      </c>
      <c r="ER33" s="152" t="n">
        <f aca="false">BV33/AP33</f>
        <v>1.00204113526902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1.01266428922464</v>
      </c>
      <c r="EV33" s="152" t="n">
        <f aca="false">BZ33/AT33</f>
        <v>1.00574431184249</v>
      </c>
      <c r="EW33" s="152" t="e">
        <f aca="false">CA33/AU33</f>
        <v>#DIV/0!</v>
      </c>
      <c r="EX33" s="152" t="n">
        <f aca="false">CB33/AV33</f>
        <v>1.0135741652983</v>
      </c>
      <c r="EY33" s="152" t="e">
        <f aca="false">CC33/AW33</f>
        <v>#DIV/0!</v>
      </c>
      <c r="EZ33" s="152" t="n">
        <f aca="false">CD33/AX33</f>
        <v>1.0135741652983</v>
      </c>
      <c r="FA33" s="152" t="n">
        <f aca="false">CE33/AY33</f>
        <v>1.01560596391483</v>
      </c>
      <c r="FB33" s="152" t="e">
        <f aca="false">CF33/AZ33</f>
        <v>#DIV/0!</v>
      </c>
      <c r="FC33" s="154" t="n">
        <f aca="false">CG33/BA33</f>
        <v>1.01560596391483</v>
      </c>
      <c r="FD33" s="152" t="n">
        <f aca="false">SUM(BP33+BS33+BV33+BY33+CB33+CE33)/SUM(AJ33+AM33+AP33+AS33+AV33+AY33)</f>
        <v>1.00873977531141</v>
      </c>
      <c r="FE33" s="152" t="n">
        <f aca="false">SUM(BQ33+BT33+BW33+BZ33+CC33+CF33)/SUM(AK33+AN33+AQ33+AT33+AW33+AZ33)</f>
        <v>1.00443479708904</v>
      </c>
      <c r="FF33" s="152" t="n">
        <f aca="false">SUM(BR33+BU33+BX33+CA33+CD33+CG33)/SUM(AL33+AO33+AR33+AU33+AX33+BA33)</f>
        <v>1.01413084944049</v>
      </c>
      <c r="FG33" s="154" t="n">
        <f aca="false">CH33/BB33</f>
        <v>1.00041166112614</v>
      </c>
      <c r="FH33" s="152" t="n">
        <f aca="false">CI33/BC33</f>
        <v>1.02258225969339</v>
      </c>
      <c r="FI33" s="152" t="n">
        <f aca="false">CJ33/BD33</f>
        <v>0.913260662986029</v>
      </c>
      <c r="FJ33" s="152" t="n">
        <f aca="false">CK33/BE33</f>
        <v>0.981694841814428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3507203896605</v>
      </c>
      <c r="FR33" s="173" t="n">
        <f aca="false">AC33/$FO33</f>
        <v>0.0576348823302469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06540798611111</v>
      </c>
      <c r="FW33" s="174" t="n">
        <f aca="false">AH33/$FO33</f>
        <v>0.006784921875</v>
      </c>
      <c r="FX33" s="174" t="n">
        <f aca="false">AI33/$FO33</f>
        <v>0.00183335744598765</v>
      </c>
      <c r="FY33" s="174" t="n">
        <f aca="false">AJ33/$FO33</f>
        <v>0.000218407600308642</v>
      </c>
      <c r="FZ33" s="174" t="n">
        <f aca="false">AK33/$FO33</f>
        <v>0.000277574266975309</v>
      </c>
      <c r="GA33" s="174" t="n">
        <f aca="false">AL33/$FO33</f>
        <v>0</v>
      </c>
      <c r="GB33" s="174" t="n">
        <f aca="false">AM33/$FO33</f>
        <v>0.000103018904320988</v>
      </c>
      <c r="GC33" s="174" t="n">
        <f aca="false">AN33/$FO33</f>
        <v>0.000136024305555556</v>
      </c>
      <c r="GD33" s="174" t="n">
        <f aca="false">AO33/$FO33</f>
        <v>0</v>
      </c>
      <c r="GE33" s="174" t="n">
        <f aca="false">AP33/$FO33</f>
        <v>0.000203662229938272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153080632716049</v>
      </c>
      <c r="GI33" s="174" t="n">
        <f aca="false">AT33/$FO33</f>
        <v>0.000523867669753087</v>
      </c>
      <c r="GJ33" s="174" t="n">
        <f aca="false">AU33/$FO33</f>
        <v>0</v>
      </c>
      <c r="GK33" s="174" t="n">
        <f aca="false">AV33/$FO33</f>
        <v>4.40538194444444E-005</v>
      </c>
      <c r="GL33" s="174" t="n">
        <f aca="false">AW33/$FO33</f>
        <v>0</v>
      </c>
      <c r="GM33" s="174" t="n">
        <f aca="false">AX33/$FO33</f>
        <v>4.40538194444444E-005</v>
      </c>
      <c r="GN33" s="174" t="n">
        <f aca="false">AY33/$FO33</f>
        <v>1.66251929012346E-005</v>
      </c>
      <c r="GO33" s="174" t="n">
        <f aca="false">AZ33/$FO33</f>
        <v>0</v>
      </c>
      <c r="GP33" s="174" t="n">
        <f aca="false">BA33/$FO33</f>
        <v>1.66251929012346E-005</v>
      </c>
      <c r="GQ33" s="174" t="n">
        <f aca="false">SUM(FY33,GB33,GE33,GH33,GK33,GN33)</f>
        <v>0.00073884837962963</v>
      </c>
      <c r="GR33" s="174" t="n">
        <f aca="false">SUM(FZ33,GC33,GF33,GI33,GL33,GO33)</f>
        <v>0.00165071855709877</v>
      </c>
      <c r="GS33" s="174" t="n">
        <f aca="false">SUM(GA33,GD33,GG33,GJ33,GM33,GP33)</f>
        <v>6.0679012345679E-005</v>
      </c>
      <c r="GT33" s="130"/>
      <c r="GU33" s="173" t="n">
        <f aca="false">BH33/$FO33</f>
        <v>0.142259752121914</v>
      </c>
      <c r="GV33" s="173" t="n">
        <f aca="false">BI33/$FO33</f>
        <v>0.0589606819058642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14152006172839</v>
      </c>
      <c r="HA33" s="173" t="n">
        <f aca="false">BN33/$FO33</f>
        <v>0.00548212770061728</v>
      </c>
      <c r="HB33" s="173" t="n">
        <f aca="false">BO33/$FO33</f>
        <v>0.00317690972222222</v>
      </c>
      <c r="HC33" s="173" t="n">
        <f aca="false">BP33/$FO33</f>
        <v>0.000220610532407407</v>
      </c>
      <c r="HD33" s="173" t="n">
        <f aca="false">BQ33/$FO33</f>
        <v>0.000280564236111111</v>
      </c>
      <c r="HE33" s="173" t="n">
        <f aca="false">BR33/$FO33</f>
        <v>0</v>
      </c>
      <c r="HF33" s="173" t="n">
        <f aca="false">BS33/$FO33</f>
        <v>0.000104061535493827</v>
      </c>
      <c r="HG33" s="173" t="n">
        <f aca="false">BT33/$FO33</f>
        <v>0.000137345679012346</v>
      </c>
      <c r="HH33" s="173" t="n">
        <f aca="false">BU33/$FO33</f>
        <v>0</v>
      </c>
      <c r="HI33" s="173" t="n">
        <f aca="false">BV33/$FO33</f>
        <v>0.000204077932098765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155019290123457</v>
      </c>
      <c r="HM33" s="173" t="n">
        <f aca="false">BZ33/$FO33</f>
        <v>0.000526876929012346</v>
      </c>
      <c r="HN33" s="173" t="n">
        <f aca="false">CA33/$FO33</f>
        <v>0</v>
      </c>
      <c r="HO33" s="173" t="n">
        <f aca="false">CB33/$FO33</f>
        <v>4.46518132716049E-005</v>
      </c>
      <c r="HP33" s="173" t="n">
        <f aca="false">CC33/$FO33</f>
        <v>0</v>
      </c>
      <c r="HQ33" s="173" t="n">
        <f aca="false">CD33/$FO33</f>
        <v>4.46518132716049E-005</v>
      </c>
      <c r="HR33" s="173" t="n">
        <f aca="false">CE33/$FO33</f>
        <v>1.68846450617284E-005</v>
      </c>
      <c r="HS33" s="173" t="n">
        <f aca="false">CF33/$FO33</f>
        <v>0</v>
      </c>
      <c r="HT33" s="173" t="n">
        <f aca="false">CG33/$FO33</f>
        <v>1.68846450617284E-005</v>
      </c>
      <c r="HU33" s="174" t="n">
        <f aca="false">SUM(HC33,HF33,HI33,HL33,HO33,HR33)</f>
        <v>0.00074530574845679</v>
      </c>
      <c r="HV33" s="174" t="n">
        <f aca="false">SUM(HD33,HG33,HJ33,HM33,HP33,HS33)</f>
        <v>0.00165803915895062</v>
      </c>
      <c r="HW33" s="174" t="n">
        <f aca="false">SUM(HE33,HH33,HK33,HN33,HQ33,HT33)</f>
        <v>6.15364583333333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692.956</v>
      </c>
      <c r="E34" s="216" t="n">
        <v>34.9886</v>
      </c>
      <c r="F34" s="216" t="n">
        <v>40.6385</v>
      </c>
      <c r="G34" s="216" t="n">
        <v>40.7806</v>
      </c>
      <c r="H34" s="216" t="n">
        <v>8274.63</v>
      </c>
      <c r="I34" s="216" t="n">
        <v>78.75</v>
      </c>
      <c r="J34" s="190" t="n">
        <f aca="false">H34/3600</f>
        <v>2.29850833333333</v>
      </c>
      <c r="L34" s="215" t="n">
        <v>9698.6872</v>
      </c>
      <c r="M34" s="216" t="n">
        <v>34.9888</v>
      </c>
      <c r="N34" s="216" t="n">
        <v>40.6396</v>
      </c>
      <c r="O34" s="216" t="n">
        <v>40.7825</v>
      </c>
      <c r="P34" s="216" t="n">
        <v>8274.15</v>
      </c>
      <c r="Q34" s="216" t="n">
        <v>78.65</v>
      </c>
      <c r="R34" s="190" t="n">
        <f aca="false">P34/3600</f>
        <v>2.298375</v>
      </c>
      <c r="S34" s="160"/>
      <c r="T34" s="73"/>
      <c r="U34" s="192"/>
      <c r="V34" s="192"/>
      <c r="W34" s="73"/>
      <c r="X34" s="192"/>
      <c r="Y34" s="193"/>
      <c r="AA34" s="116"/>
      <c r="AB34" s="180" t="n">
        <v>89561880</v>
      </c>
      <c r="AC34" s="181" t="n">
        <v>31609424</v>
      </c>
      <c r="AD34" s="181" t="n">
        <v>0</v>
      </c>
      <c r="AE34" s="181" t="n">
        <v>0</v>
      </c>
      <c r="AF34" s="181" t="n">
        <v>0</v>
      </c>
      <c r="AG34" s="181" t="n">
        <v>5970556</v>
      </c>
      <c r="AH34" s="181" t="n">
        <v>5057794</v>
      </c>
      <c r="AI34" s="181" t="n">
        <v>1345256</v>
      </c>
      <c r="AJ34" s="181" t="n">
        <v>110917</v>
      </c>
      <c r="AK34" s="181" t="n">
        <v>170121</v>
      </c>
      <c r="AL34" s="181" t="n">
        <v>0</v>
      </c>
      <c r="AM34" s="181" t="n">
        <v>56649</v>
      </c>
      <c r="AN34" s="181" t="n">
        <v>110505</v>
      </c>
      <c r="AO34" s="181" t="n">
        <v>0</v>
      </c>
      <c r="AP34" s="181" t="n">
        <v>124872</v>
      </c>
      <c r="AQ34" s="181" t="n">
        <v>739500</v>
      </c>
      <c r="AR34" s="181" t="n">
        <v>0</v>
      </c>
      <c r="AS34" s="181" t="n">
        <v>95193</v>
      </c>
      <c r="AT34" s="181" t="n">
        <v>603698</v>
      </c>
      <c r="AU34" s="181" t="n">
        <v>0</v>
      </c>
      <c r="AV34" s="181" t="n">
        <v>23365</v>
      </c>
      <c r="AW34" s="181" t="n">
        <v>0</v>
      </c>
      <c r="AX34" s="181" t="n">
        <v>23365</v>
      </c>
      <c r="AY34" s="181" t="n">
        <v>8114</v>
      </c>
      <c r="AZ34" s="181" t="n">
        <v>0</v>
      </c>
      <c r="BA34" s="182" t="n">
        <v>8114</v>
      </c>
      <c r="BB34" s="181" t="n">
        <v>9703662</v>
      </c>
      <c r="BC34" s="181" t="n">
        <v>3.257474</v>
      </c>
      <c r="BD34" s="181" t="n">
        <v>4694348</v>
      </c>
      <c r="BE34" s="182" t="n">
        <v>7317314</v>
      </c>
      <c r="BF34" s="142"/>
      <c r="BG34" s="122"/>
      <c r="BH34" s="183" t="n">
        <v>88480682</v>
      </c>
      <c r="BI34" s="184" t="n">
        <v>32732009</v>
      </c>
      <c r="BJ34" s="184" t="n">
        <v>0</v>
      </c>
      <c r="BK34" s="184" t="n">
        <v>0</v>
      </c>
      <c r="BL34" s="184" t="n">
        <v>0</v>
      </c>
      <c r="BM34" s="184" t="n">
        <v>6021694</v>
      </c>
      <c r="BN34" s="184" t="n">
        <v>3968990</v>
      </c>
      <c r="BO34" s="184" t="n">
        <v>2453707</v>
      </c>
      <c r="BP34" s="184" t="n">
        <v>109929</v>
      </c>
      <c r="BQ34" s="184" t="n">
        <v>168575</v>
      </c>
      <c r="BR34" s="184" t="n">
        <v>0</v>
      </c>
      <c r="BS34" s="184" t="n">
        <v>55547</v>
      </c>
      <c r="BT34" s="184" t="n">
        <v>102496</v>
      </c>
      <c r="BU34" s="184" t="n">
        <v>0</v>
      </c>
      <c r="BV34" s="184" t="n">
        <v>124198</v>
      </c>
      <c r="BW34" s="184" t="n">
        <v>739500</v>
      </c>
      <c r="BX34" s="184" t="n">
        <v>0</v>
      </c>
      <c r="BY34" s="184" t="n">
        <v>93857</v>
      </c>
      <c r="BZ34" s="184" t="n">
        <v>603068</v>
      </c>
      <c r="CA34" s="184" t="n">
        <v>0</v>
      </c>
      <c r="CB34" s="184" t="n">
        <v>22795</v>
      </c>
      <c r="CC34" s="184" t="n">
        <v>0</v>
      </c>
      <c r="CD34" s="184" t="n">
        <v>22795</v>
      </c>
      <c r="CE34" s="184" t="n">
        <v>7931</v>
      </c>
      <c r="CF34" s="184" t="n">
        <v>0</v>
      </c>
      <c r="CG34" s="185" t="n">
        <v>7931</v>
      </c>
      <c r="CH34" s="184" t="n">
        <v>9695181</v>
      </c>
      <c r="CI34" s="184" t="n">
        <v>3.376111</v>
      </c>
      <c r="CJ34" s="184" t="n">
        <v>4254219</v>
      </c>
      <c r="CK34" s="184" t="n">
        <v>7150668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64726198244164</v>
      </c>
      <c r="CQ34" s="152" t="n">
        <f aca="false">AI34/$AC34</f>
        <v>0.04255870021548</v>
      </c>
      <c r="CR34" s="152" t="n">
        <f aca="false">AK34/$AB34</f>
        <v>0.00189948000198299</v>
      </c>
      <c r="CS34" s="152" t="n">
        <f aca="false">AL34/$AC34</f>
        <v>0</v>
      </c>
      <c r="CT34" s="152" t="n">
        <f aca="false">AN34/$AB34</f>
        <v>0.00123383966482169</v>
      </c>
      <c r="CU34" s="152" t="n">
        <f aca="false">AO34/$AC34</f>
        <v>0</v>
      </c>
      <c r="CV34" s="152" t="n">
        <f aca="false">AQ34/$AB34</f>
        <v>0.0082568610663376</v>
      </c>
      <c r="CW34" s="152" t="n">
        <f aca="false">AR34/$AC34</f>
        <v>0</v>
      </c>
      <c r="CX34" s="152" t="n">
        <f aca="false">AT34/$AB34</f>
        <v>0.00674056864371315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739178290626239</v>
      </c>
      <c r="DB34" s="152" t="n">
        <f aca="false">AZ34/$AB34</f>
        <v>0</v>
      </c>
      <c r="DC34" s="154" t="n">
        <f aca="false">BA34/$AC34</f>
        <v>0.000256695598122889</v>
      </c>
      <c r="DD34" s="152" t="n">
        <f aca="false">CR34+CT34+CV34+CX34+CZ34+DB34</f>
        <v>0.0181307493768554</v>
      </c>
      <c r="DE34" s="187" t="n">
        <f aca="false">CS34+CU34+CW34+CY34+DA34+DC34</f>
        <v>0.000995873888749127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448571361599586</v>
      </c>
      <c r="DK34" s="152" t="n">
        <f aca="false">BO34/$BI34</f>
        <v>0.074963531874869</v>
      </c>
      <c r="DL34" s="152" t="n">
        <f aca="false">BQ34/$BH34</f>
        <v>0.00190521813563779</v>
      </c>
      <c r="DM34" s="152" t="n">
        <f aca="false">BR34/$BI34</f>
        <v>0</v>
      </c>
      <c r="DN34" s="152" t="n">
        <f aca="false">BT34/$BH34</f>
        <v>0.00115839975103266</v>
      </c>
      <c r="DO34" s="152" t="n">
        <f aca="false">BU34/$BI34</f>
        <v>0</v>
      </c>
      <c r="DP34" s="152" t="n">
        <f aca="false">BW34/$BH34</f>
        <v>0.00835775655526706</v>
      </c>
      <c r="DQ34" s="152" t="n">
        <f aca="false">BX34/$BI34</f>
        <v>0</v>
      </c>
      <c r="DR34" s="152" t="n">
        <f aca="false">BZ34/$BH34</f>
        <v>0.0068158154567569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69641310437132</v>
      </c>
      <c r="DV34" s="152" t="n">
        <f aca="false">CF34/$BH34</f>
        <v>0</v>
      </c>
      <c r="DW34" s="152" t="n">
        <f aca="false">CG34/$BI34</f>
        <v>0.000242301045438427</v>
      </c>
      <c r="DX34" s="152" t="n">
        <f aca="false">DL34+DN34+DP34+DR34+DT34+DV34</f>
        <v>0.0182371898986945</v>
      </c>
      <c r="DY34" s="187" t="n">
        <f aca="false">DM34+DO34+DQ34+DS34+DU34+DW34</f>
        <v>0.000938714149809747</v>
      </c>
      <c r="DZ34" s="130"/>
      <c r="EA34" s="130"/>
      <c r="EB34" s="152" t="n">
        <f aca="false">BH34/AB34</f>
        <v>0.987927922013249</v>
      </c>
      <c r="EC34" s="152" t="n">
        <f aca="false">BI34/AC34</f>
        <v>1.03551425043367</v>
      </c>
      <c r="ED34" s="152" t="n">
        <f aca="false">(BH34+BI34)/(AB34+AC34)</f>
        <v>1.00034155776685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0856503146441</v>
      </c>
      <c r="EI34" s="152" t="n">
        <f aca="false">BN34/AH34</f>
        <v>0.784727491867008</v>
      </c>
      <c r="EJ34" s="152" t="n">
        <f aca="false">BO34/AI34</f>
        <v>1.82397030751024</v>
      </c>
      <c r="EK34" s="152" t="n">
        <f aca="false">(BN34+BO34)/(AH34+AI34)</f>
        <v>1.00306838147445</v>
      </c>
      <c r="EL34" s="152" t="n">
        <f aca="false">BP34/AJ34</f>
        <v>0.991092438490042</v>
      </c>
      <c r="EM34" s="152" t="n">
        <f aca="false">BQ34/AK34</f>
        <v>0.990912350621029</v>
      </c>
      <c r="EN34" s="152" t="e">
        <f aca="false">BR34/AL34</f>
        <v>#DIV/0!</v>
      </c>
      <c r="EO34" s="152" t="n">
        <f aca="false">BS34/AM34</f>
        <v>0.980546876379106</v>
      </c>
      <c r="EP34" s="152" t="n">
        <f aca="false">BT34/AN34</f>
        <v>0.927523641464187</v>
      </c>
      <c r="EQ34" s="152" t="e">
        <f aca="false">BU34/AO34</f>
        <v>#DIV/0!</v>
      </c>
      <c r="ER34" s="152" t="n">
        <f aca="false">BV34/AP34</f>
        <v>0.994602472932283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85965354595401</v>
      </c>
      <c r="EV34" s="152" t="n">
        <f aca="false">BZ34/AT34</f>
        <v>0.998956431858313</v>
      </c>
      <c r="EW34" s="152" t="e">
        <f aca="false">CA34/AU34</f>
        <v>#DIV/0!</v>
      </c>
      <c r="EX34" s="152" t="n">
        <f aca="false">CB34/AV34</f>
        <v>0.975604536700193</v>
      </c>
      <c r="EY34" s="152" t="e">
        <f aca="false">CC34/AW34</f>
        <v>#DIV/0!</v>
      </c>
      <c r="EZ34" s="152" t="n">
        <f aca="false">CD34/AX34</f>
        <v>0.975604536700193</v>
      </c>
      <c r="FA34" s="152" t="n">
        <f aca="false">CE34/AY34</f>
        <v>0.977446388957358</v>
      </c>
      <c r="FB34" s="152" t="e">
        <f aca="false">CF34/AZ34</f>
        <v>#DIV/0!</v>
      </c>
      <c r="FC34" s="154" t="n">
        <f aca="false">CG34/BA34</f>
        <v>0.977446388957358</v>
      </c>
      <c r="FD34" s="152" t="n">
        <f aca="false">SUM(BP34+BS34+BV34+BY34+CB34+CE34)/SUM(AJ34+AM34+AP34+AS34+AV34+AY34)</f>
        <v>0.988420701009282</v>
      </c>
      <c r="FE34" s="152" t="n">
        <f aca="false">SUM(BQ34+BT34+BW34+BZ34+CC34+CF34)/SUM(AK34+AN34+AQ34+AT34+AW34+AZ34)</f>
        <v>0.993727768526638</v>
      </c>
      <c r="FF34" s="152" t="n">
        <f aca="false">SUM(BR34+BU34+BX34+CA34+CD34+CG34)/SUM(AL34+AO34+AR34+AU34+AX34+BA34)</f>
        <v>0.976079290955875</v>
      </c>
      <c r="FG34" s="154" t="n">
        <f aca="false">CH34/BB34</f>
        <v>0.999126000060596</v>
      </c>
      <c r="FH34" s="152" t="n">
        <f aca="false">CI34/BC34</f>
        <v>1.03641993765722</v>
      </c>
      <c r="FI34" s="152" t="n">
        <f aca="false">CJ34/BD34</f>
        <v>0.906242783875418</v>
      </c>
      <c r="FJ34" s="152" t="n">
        <f aca="false">CK34/BE34</f>
        <v>0.977225796241626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63829861111111</v>
      </c>
      <c r="FR34" s="173" t="n">
        <f aca="false">AC34/$FO34</f>
        <v>0.0304874845679012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75863811728395</v>
      </c>
      <c r="FW34" s="174" t="n">
        <f aca="false">AH34/$FO34</f>
        <v>0.00487827353395062</v>
      </c>
      <c r="FX34" s="174" t="n">
        <f aca="false">AI34/$FO34</f>
        <v>0.00129750771604938</v>
      </c>
      <c r="FY34" s="174" t="n">
        <f aca="false">AJ34/$FO34</f>
        <v>0.00010698013117284</v>
      </c>
      <c r="FZ34" s="174" t="n">
        <f aca="false">AK34/$FO34</f>
        <v>0.00016408275462963</v>
      </c>
      <c r="GA34" s="174" t="n">
        <f aca="false">AL34/$FO34</f>
        <v>0</v>
      </c>
      <c r="GB34" s="174" t="n">
        <f aca="false">AM34/$FO34</f>
        <v>5.46383101851852E-005</v>
      </c>
      <c r="GC34" s="174" t="n">
        <f aca="false">AN34/$FO34</f>
        <v>0.00010658275462963</v>
      </c>
      <c r="GD34" s="174" t="n">
        <f aca="false">AO34/$FO34</f>
        <v>0</v>
      </c>
      <c r="GE34" s="174" t="n">
        <f aca="false">AP34/$FO34</f>
        <v>0.000120439814814815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9.18142361111111E-005</v>
      </c>
      <c r="GI34" s="174" t="n">
        <f aca="false">AT34/$FO34</f>
        <v>0.000582270447530864</v>
      </c>
      <c r="GJ34" s="174" t="n">
        <f aca="false">AU34/$FO34</f>
        <v>0</v>
      </c>
      <c r="GK34" s="174" t="n">
        <f aca="false">AV34/$FO34</f>
        <v>2.25356867283951E-005</v>
      </c>
      <c r="GL34" s="174" t="n">
        <f aca="false">AW34/$FO34</f>
        <v>0</v>
      </c>
      <c r="GM34" s="174" t="n">
        <f aca="false">AX34/$FO34</f>
        <v>2.25356867283951E-005</v>
      </c>
      <c r="GN34" s="174" t="n">
        <f aca="false">AY34/$FO34</f>
        <v>7.82600308641975E-006</v>
      </c>
      <c r="GO34" s="174" t="n">
        <f aca="false">AZ34/$FO34</f>
        <v>0</v>
      </c>
      <c r="GP34" s="174" t="n">
        <f aca="false">BA34/$FO34</f>
        <v>7.82600308641975E-006</v>
      </c>
      <c r="GQ34" s="174" t="n">
        <f aca="false">SUM(FY34,GB34,GE34,GH34,GK34,GN34)</f>
        <v>0.000404234182098765</v>
      </c>
      <c r="GR34" s="174" t="n">
        <f aca="false">SUM(FZ34,GC34,GF34,GI34,GL34,GO34)</f>
        <v>0.00156618827160494</v>
      </c>
      <c r="GS34" s="174" t="n">
        <f aca="false">SUM(GA34,GD34,GG34,GJ34,GM34,GP34)</f>
        <v>3.03616898148148E-005</v>
      </c>
      <c r="GT34" s="130"/>
      <c r="GU34" s="173" t="n">
        <f aca="false">BH34/$FO34</f>
        <v>0.0853401639660494</v>
      </c>
      <c r="GV34" s="173" t="n">
        <f aca="false">BI34/$FO34</f>
        <v>0.0315702247299383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80796103395062</v>
      </c>
      <c r="HA34" s="173" t="n">
        <f aca="false">BN34/$FO34</f>
        <v>0.00382811535493827</v>
      </c>
      <c r="HB34" s="173" t="n">
        <f aca="false">BO34/$FO34</f>
        <v>0.00236661554783951</v>
      </c>
      <c r="HC34" s="173" t="n">
        <f aca="false">BP34/$FO34</f>
        <v>0.000106027199074074</v>
      </c>
      <c r="HD34" s="173" t="n">
        <f aca="false">BQ34/$FO34</f>
        <v>0.00016259162808642</v>
      </c>
      <c r="HE34" s="173" t="n">
        <f aca="false">BR34/$FO34</f>
        <v>0</v>
      </c>
      <c r="HF34" s="173" t="n">
        <f aca="false">BS34/$FO34</f>
        <v>5.35754243827161E-005</v>
      </c>
      <c r="HG34" s="173" t="n">
        <f aca="false">BT34/$FO34</f>
        <v>9.8858024691358E-005</v>
      </c>
      <c r="HH34" s="173" t="n">
        <f aca="false">BU34/$FO34</f>
        <v>0</v>
      </c>
      <c r="HI34" s="173" t="n">
        <f aca="false">BV34/$FO34</f>
        <v>0.000119789737654321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9.05256558641975E-005</v>
      </c>
      <c r="HM34" s="173" t="n">
        <f aca="false">BZ34/$FO34</f>
        <v>0.000581662808641975</v>
      </c>
      <c r="HN34" s="173" t="n">
        <f aca="false">CA34/$FO34</f>
        <v>0</v>
      </c>
      <c r="HO34" s="173" t="n">
        <f aca="false">CB34/$FO34</f>
        <v>2.19859182098765E-005</v>
      </c>
      <c r="HP34" s="173" t="n">
        <f aca="false">CC34/$FO34</f>
        <v>0</v>
      </c>
      <c r="HQ34" s="173" t="n">
        <f aca="false">CD34/$FO34</f>
        <v>2.19859182098765E-005</v>
      </c>
      <c r="HR34" s="173" t="n">
        <f aca="false">CE34/$FO34</f>
        <v>7.64949845679012E-006</v>
      </c>
      <c r="HS34" s="173" t="n">
        <f aca="false">CF34/$FO34</f>
        <v>0</v>
      </c>
      <c r="HT34" s="173" t="n">
        <f aca="false">CG34/$FO34</f>
        <v>7.64949845679012E-006</v>
      </c>
      <c r="HU34" s="174" t="n">
        <f aca="false">SUM(HC34,HF34,HI34,HL34,HO34,HR34)</f>
        <v>0.000399553433641975</v>
      </c>
      <c r="HV34" s="174" t="n">
        <f aca="false">SUM(HD34,HG34,HJ34,HM34,HP34,HS34)</f>
        <v>0.00155636477623457</v>
      </c>
      <c r="HW34" s="174" t="n">
        <f aca="false">SUM(HE34,HH34,HK34,HN34,HQ34,HT34)</f>
        <v>2.96354166666667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95511.2328</v>
      </c>
      <c r="E35" s="209" t="n">
        <v>42.3561</v>
      </c>
      <c r="F35" s="209" t="n">
        <v>42.8473</v>
      </c>
      <c r="G35" s="209" t="n">
        <v>44.6207</v>
      </c>
      <c r="H35" s="209" t="n">
        <v>18249</v>
      </c>
      <c r="I35" s="209" t="n">
        <v>182.5</v>
      </c>
      <c r="J35" s="158" t="n">
        <f aca="false">H35/3600</f>
        <v>5.06916666666667</v>
      </c>
      <c r="L35" s="208" t="n">
        <v>195540.328</v>
      </c>
      <c r="M35" s="209" t="n">
        <v>42.3571</v>
      </c>
      <c r="N35" s="209" t="n">
        <v>42.8475</v>
      </c>
      <c r="O35" s="209" t="n">
        <v>44.62</v>
      </c>
      <c r="P35" s="209" t="n">
        <v>18236.13</v>
      </c>
      <c r="Q35" s="209" t="n">
        <v>181.44</v>
      </c>
      <c r="R35" s="158" t="n">
        <f aca="false">P35/3600</f>
        <v>5.06559166666667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1532934021</v>
      </c>
      <c r="AC35" s="181" t="n">
        <v>807354235</v>
      </c>
      <c r="AD35" s="181" t="n">
        <v>0</v>
      </c>
      <c r="AE35" s="181" t="n">
        <v>0</v>
      </c>
      <c r="AF35" s="181" t="n">
        <v>0</v>
      </c>
      <c r="AG35" s="181" t="n">
        <v>24350585</v>
      </c>
      <c r="AH35" s="181" t="n">
        <v>21356687</v>
      </c>
      <c r="AI35" s="181" t="n">
        <v>5454847</v>
      </c>
      <c r="AJ35" s="181" t="n">
        <v>1807002</v>
      </c>
      <c r="AK35" s="181" t="n">
        <v>1847382</v>
      </c>
      <c r="AL35" s="181" t="n">
        <v>0</v>
      </c>
      <c r="AM35" s="181" t="n">
        <v>747076</v>
      </c>
      <c r="AN35" s="181" t="n">
        <v>908176</v>
      </c>
      <c r="AO35" s="181" t="n">
        <v>0</v>
      </c>
      <c r="AP35" s="181" t="n">
        <v>707838</v>
      </c>
      <c r="AQ35" s="181" t="n">
        <v>887400</v>
      </c>
      <c r="AR35" s="181" t="n">
        <v>0</v>
      </c>
      <c r="AS35" s="181" t="n">
        <v>362029</v>
      </c>
      <c r="AT35" s="181" t="n">
        <v>428725</v>
      </c>
      <c r="AU35" s="181" t="n">
        <v>0</v>
      </c>
      <c r="AV35" s="181" t="n">
        <v>279270</v>
      </c>
      <c r="AW35" s="181" t="n">
        <v>0</v>
      </c>
      <c r="AX35" s="181" t="n">
        <v>279270</v>
      </c>
      <c r="AY35" s="181" t="n">
        <v>130088</v>
      </c>
      <c r="AZ35" s="181" t="n">
        <v>0</v>
      </c>
      <c r="BA35" s="182" t="n">
        <v>130088</v>
      </c>
      <c r="BB35" s="181" t="n">
        <v>99875926</v>
      </c>
      <c r="BC35" s="181" t="n">
        <v>8.083572</v>
      </c>
      <c r="BD35" s="181" t="n">
        <v>24532671</v>
      </c>
      <c r="BE35" s="182" t="n">
        <v>53576412</v>
      </c>
      <c r="BF35" s="142"/>
      <c r="BG35" s="122"/>
      <c r="BH35" s="183" t="n">
        <v>1530509380</v>
      </c>
      <c r="BI35" s="184" t="n">
        <v>809957123</v>
      </c>
      <c r="BJ35" s="184" t="n">
        <v>0</v>
      </c>
      <c r="BK35" s="184" t="n">
        <v>0</v>
      </c>
      <c r="BL35" s="184" t="n">
        <v>0</v>
      </c>
      <c r="BM35" s="184" t="n">
        <v>24492706</v>
      </c>
      <c r="BN35" s="184" t="n">
        <v>18856424</v>
      </c>
      <c r="BO35" s="184" t="n">
        <v>8026443</v>
      </c>
      <c r="BP35" s="184" t="n">
        <v>1805293</v>
      </c>
      <c r="BQ35" s="184" t="n">
        <v>1845558</v>
      </c>
      <c r="BR35" s="184" t="n">
        <v>0</v>
      </c>
      <c r="BS35" s="184" t="n">
        <v>746134</v>
      </c>
      <c r="BT35" s="184" t="n">
        <v>909892</v>
      </c>
      <c r="BU35" s="184" t="n">
        <v>0</v>
      </c>
      <c r="BV35" s="184" t="n">
        <v>705411</v>
      </c>
      <c r="BW35" s="184" t="n">
        <v>887400</v>
      </c>
      <c r="BX35" s="184" t="n">
        <v>0</v>
      </c>
      <c r="BY35" s="184" t="n">
        <v>363217</v>
      </c>
      <c r="BZ35" s="184" t="n">
        <v>432525</v>
      </c>
      <c r="CA35" s="184" t="n">
        <v>0</v>
      </c>
      <c r="CB35" s="184" t="n">
        <v>280010</v>
      </c>
      <c r="CC35" s="184" t="n">
        <v>0</v>
      </c>
      <c r="CD35" s="184" t="n">
        <v>280010</v>
      </c>
      <c r="CE35" s="184" t="n">
        <v>130691</v>
      </c>
      <c r="CF35" s="184" t="n">
        <v>0</v>
      </c>
      <c r="CG35" s="185" t="n">
        <v>130691</v>
      </c>
      <c r="CH35" s="184" t="n">
        <v>99877172</v>
      </c>
      <c r="CI35" s="184" t="n">
        <v>8.109532</v>
      </c>
      <c r="CJ35" s="184" t="n">
        <v>23420285</v>
      </c>
      <c r="CK35" s="184" t="n">
        <v>53242147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39319022915729</v>
      </c>
      <c r="CQ35" s="152" t="n">
        <f aca="false">AI35/$AC35</f>
        <v>0.00675644811598715</v>
      </c>
      <c r="CR35" s="152" t="n">
        <f aca="false">AK35/$AB35</f>
        <v>0.00120512818861889</v>
      </c>
      <c r="CS35" s="152" t="n">
        <f aca="false">AL35/$AC35</f>
        <v>0</v>
      </c>
      <c r="CT35" s="152" t="n">
        <f aca="false">AN35/$AB35</f>
        <v>0.000592442980297063</v>
      </c>
      <c r="CU35" s="152" t="n">
        <f aca="false">AO35/$AC35</f>
        <v>0</v>
      </c>
      <c r="CV35" s="152" t="n">
        <f aca="false">AQ35/$AB35</f>
        <v>0.00057888988556801</v>
      </c>
      <c r="CW35" s="152" t="n">
        <f aca="false">AR35/$AC35</f>
        <v>0</v>
      </c>
      <c r="CX35" s="152" t="n">
        <f aca="false">AT35/$AB35</f>
        <v>0.00027967609442207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5907642386988</v>
      </c>
      <c r="DB35" s="152" t="n">
        <f aca="false">AZ35/$AB35</f>
        <v>0</v>
      </c>
      <c r="DC35" s="154" t="n">
        <f aca="false">BA35/$AC35</f>
        <v>0.000161128776391444</v>
      </c>
      <c r="DD35" s="152" t="n">
        <f aca="false">CR35+CT35+CV35+CX35+CZ35+DB35</f>
        <v>0.00265613714890603</v>
      </c>
      <c r="DE35" s="187" t="n">
        <f aca="false">CS35+CU35+CW35+CY35+DA35+DC35</f>
        <v>0.000507036418778431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123203583371701</v>
      </c>
      <c r="DK35" s="152" t="n">
        <f aca="false">BO35/$BI35</f>
        <v>0.00990971345528867</v>
      </c>
      <c r="DL35" s="152" t="n">
        <f aca="false">BQ35/$BH35</f>
        <v>0.00120584559893387</v>
      </c>
      <c r="DM35" s="152" t="n">
        <f aca="false">BR35/$BI35</f>
        <v>0</v>
      </c>
      <c r="DN35" s="152" t="n">
        <f aca="false">BT35/$BH35</f>
        <v>0.00059450272692873</v>
      </c>
      <c r="DO35" s="152" t="n">
        <f aca="false">BU35/$BI35</f>
        <v>0</v>
      </c>
      <c r="DP35" s="152" t="n">
        <f aca="false">BW35/$BH35</f>
        <v>0.000579806965965802</v>
      </c>
      <c r="DQ35" s="152" t="n">
        <f aca="false">BX35/$BI35</f>
        <v>0</v>
      </c>
      <c r="DR35" s="152" t="n">
        <f aca="false">BZ35/$BH35</f>
        <v>0.000282601992285732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45709658016058</v>
      </c>
      <c r="DV35" s="152" t="n">
        <f aca="false">CF35/$BH35</f>
        <v>0</v>
      </c>
      <c r="DW35" s="152" t="n">
        <f aca="false">CG35/$BI35</f>
        <v>0.000161355454861529</v>
      </c>
      <c r="DX35" s="152" t="n">
        <f aca="false">DL35+DN35+DP35+DR35+DT35+DV35</f>
        <v>0.00266275728411413</v>
      </c>
      <c r="DY35" s="187" t="n">
        <f aca="false">DM35+DO35+DQ35+DS35+DU35+DW35</f>
        <v>0.000507065112877586</v>
      </c>
      <c r="DZ35" s="130"/>
      <c r="EA35" s="130"/>
      <c r="EB35" s="152" t="n">
        <f aca="false">BH35/AB35</f>
        <v>0.998418300483397</v>
      </c>
      <c r="EC35" s="152" t="n">
        <f aca="false">BI35/AC35</f>
        <v>1.00322397268406</v>
      </c>
      <c r="ED35" s="152" t="n">
        <f aca="false">(BH35+BI35)/(AB35+AC35)</f>
        <v>1.00007616454919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0583645115713</v>
      </c>
      <c r="EI35" s="152" t="n">
        <f aca="false">BN35/AH35</f>
        <v>0.882928330597344</v>
      </c>
      <c r="EJ35" s="152" t="n">
        <f aca="false">BO35/AI35</f>
        <v>1.47143320426769</v>
      </c>
      <c r="EK35" s="152" t="n">
        <f aca="false">(BN35+BO35)/(AH35+AI35)</f>
        <v>1.00266053408209</v>
      </c>
      <c r="EL35" s="152" t="n">
        <f aca="false">BP35/AJ35</f>
        <v>0.999054234583028</v>
      </c>
      <c r="EM35" s="152" t="n">
        <f aca="false">BQ35/AK35</f>
        <v>0.999012656830044</v>
      </c>
      <c r="EN35" s="152" t="e">
        <f aca="false">BR35/AL35</f>
        <v>#DIV/0!</v>
      </c>
      <c r="EO35" s="152" t="n">
        <f aca="false">BS35/AM35</f>
        <v>0.998739084109247</v>
      </c>
      <c r="EP35" s="152" t="n">
        <f aca="false">BT35/AN35</f>
        <v>1.0018895015944</v>
      </c>
      <c r="EQ35" s="152" t="e">
        <f aca="false">BU35/AO35</f>
        <v>#DIV/0!</v>
      </c>
      <c r="ER35" s="152" t="n">
        <f aca="false">BV35/AP35</f>
        <v>0.996571249353666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1.0032815050728</v>
      </c>
      <c r="EV35" s="152" t="n">
        <f aca="false">BZ35/AT35</f>
        <v>1.00886349058254</v>
      </c>
      <c r="EW35" s="152" t="e">
        <f aca="false">CA35/AU35</f>
        <v>#DIV/0!</v>
      </c>
      <c r="EX35" s="152" t="n">
        <f aca="false">CB35/AV35</f>
        <v>1.00264976545995</v>
      </c>
      <c r="EY35" s="152" t="e">
        <f aca="false">CC35/AW35</f>
        <v>#DIV/0!</v>
      </c>
      <c r="EZ35" s="152" t="n">
        <f aca="false">CD35/AX35</f>
        <v>1.00264976545995</v>
      </c>
      <c r="FA35" s="152" t="n">
        <f aca="false">CE35/AY35</f>
        <v>1.00463532378083</v>
      </c>
      <c r="FB35" s="152" t="e">
        <f aca="false">CF35/AZ35</f>
        <v>#DIV/0!</v>
      </c>
      <c r="FC35" s="154" t="n">
        <f aca="false">CG35/BA35</f>
        <v>1.00463532378083</v>
      </c>
      <c r="FD35" s="152" t="n">
        <f aca="false">SUM(BP35+BS35+BV35+BY35+CB35+CE35)/SUM(AJ35+AM35+AP35+AS35+AV35+AY35)</f>
        <v>0.999368507647454</v>
      </c>
      <c r="FE35" s="152" t="n">
        <f aca="false">SUM(BQ35+BT35+BW35+BZ35+CC35+CF35)/SUM(AK35+AN35+AQ35+AT35+AW35+AZ35)</f>
        <v>1.0009067503536</v>
      </c>
      <c r="FF35" s="152" t="n">
        <f aca="false">SUM(BR35+BU35+BX35+CA35+CD35+CG35)/SUM(AL35+AO35+AR35+AU35+AX35+BA35)</f>
        <v>1.00328074692567</v>
      </c>
      <c r="FG35" s="154" t="n">
        <f aca="false">CH35/BB35</f>
        <v>1.00001247547883</v>
      </c>
      <c r="FH35" s="152" t="n">
        <f aca="false">CI35/BC35</f>
        <v>1.00321145157116</v>
      </c>
      <c r="FI35" s="152" t="n">
        <f aca="false">CJ35/BD35</f>
        <v>0.954656955208832</v>
      </c>
      <c r="FJ35" s="152" t="n">
        <f aca="false">CK35/BE35</f>
        <v>0.993760967046468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3210360484182</v>
      </c>
      <c r="FR35" s="173" t="n">
        <f aca="false">AC35/$FO35</f>
        <v>0.648915119438014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195719079539609</v>
      </c>
      <c r="FW35" s="174" t="n">
        <f aca="false">AH35/$FO35</f>
        <v>0.017165547035751</v>
      </c>
      <c r="FX35" s="174" t="n">
        <f aca="false">AI35/$FO35</f>
        <v>0.00438436133616255</v>
      </c>
      <c r="FY35" s="174" t="n">
        <f aca="false">AJ35/$FO35</f>
        <v>0.00145238715277778</v>
      </c>
      <c r="FZ35" s="174" t="n">
        <f aca="false">AK35/$FO35</f>
        <v>0.00148484278549383</v>
      </c>
      <c r="GA35" s="174" t="n">
        <f aca="false">AL35/$FO35</f>
        <v>0</v>
      </c>
      <c r="GB35" s="174" t="n">
        <f aca="false">AM35/$FO35</f>
        <v>0.000600466177983539</v>
      </c>
      <c r="GC35" s="174" t="n">
        <f aca="false">AN35/$FO35</f>
        <v>0.000729951131687243</v>
      </c>
      <c r="GD35" s="174" t="n">
        <f aca="false">AO35/$FO35</f>
        <v>0</v>
      </c>
      <c r="GE35" s="174" t="n">
        <f aca="false">AP35/$FO35</f>
        <v>0.00056892843364197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90982671039095</v>
      </c>
      <c r="GI35" s="174" t="n">
        <f aca="false">AT35/$FO35</f>
        <v>0.000344589924125514</v>
      </c>
      <c r="GJ35" s="174" t="n">
        <f aca="false">AU35/$FO35</f>
        <v>0</v>
      </c>
      <c r="GK35" s="174" t="n">
        <f aca="false">AV35/$FO35</f>
        <v>0.000224464699074074</v>
      </c>
      <c r="GL35" s="174" t="n">
        <f aca="false">AW35/$FO35</f>
        <v>0</v>
      </c>
      <c r="GM35" s="174" t="n">
        <f aca="false">AX35/$FO35</f>
        <v>0.000224464699074074</v>
      </c>
      <c r="GN35" s="174" t="n">
        <f aca="false">AY35/$FO35</f>
        <v>0.000104558899176955</v>
      </c>
      <c r="GO35" s="174" t="n">
        <f aca="false">AZ35/$FO35</f>
        <v>0</v>
      </c>
      <c r="GP35" s="174" t="n">
        <f aca="false">BA35/$FO35</f>
        <v>0.000104558899176955</v>
      </c>
      <c r="GQ35" s="174" t="n">
        <f aca="false">SUM(FY35,GB35,GE35,GH35,GK35,GN35)</f>
        <v>0.00324178803369342</v>
      </c>
      <c r="GR35" s="174" t="n">
        <f aca="false">SUM(FZ35,GC35,GF35,GI35,GL35,GO35)</f>
        <v>0.0032726361561214</v>
      </c>
      <c r="GS35" s="174" t="n">
        <f aca="false">SUM(GA35,GD35,GG35,GJ35,GM35,GP35)</f>
        <v>0.000329023598251029</v>
      </c>
      <c r="GT35" s="130"/>
      <c r="GU35" s="173" t="n">
        <f aca="false">BH35/$FO35</f>
        <v>1.23015478716564</v>
      </c>
      <c r="GV35" s="173" t="n">
        <f aca="false">BI35/$FO35</f>
        <v>0.651007204057356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19686138438786</v>
      </c>
      <c r="HA35" s="173" t="n">
        <f aca="false">BN35/$FO35</f>
        <v>0.0151559477880658</v>
      </c>
      <c r="HB35" s="173" t="n">
        <f aca="false">BO35/$FO35</f>
        <v>0.00645129484953704</v>
      </c>
      <c r="HC35" s="173" t="n">
        <f aca="false">BP35/$FO35</f>
        <v>0.00145101353523663</v>
      </c>
      <c r="HD35" s="173" t="n">
        <f aca="false">BQ35/$FO35</f>
        <v>0.00148337673611111</v>
      </c>
      <c r="HE35" s="173" t="n">
        <f aca="false">BR35/$FO35</f>
        <v>0</v>
      </c>
      <c r="HF35" s="173" t="n">
        <f aca="false">BS35/$FO35</f>
        <v>0.00059970904063786</v>
      </c>
      <c r="HG35" s="173" t="n">
        <f aca="false">BT35/$FO35</f>
        <v>0.000731330375514403</v>
      </c>
      <c r="HH35" s="173" t="n">
        <f aca="false">BU35/$FO35</f>
        <v>0</v>
      </c>
      <c r="HI35" s="173" t="n">
        <f aca="false">BV35/$FO35</f>
        <v>0.000566977719907407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1937532150206</v>
      </c>
      <c r="HM35" s="173" t="n">
        <f aca="false">BZ35/$FO35</f>
        <v>0.00034764419367284</v>
      </c>
      <c r="HN35" s="173" t="n">
        <f aca="false">CA35/$FO35</f>
        <v>0</v>
      </c>
      <c r="HO35" s="173" t="n">
        <f aca="false">CB35/$FO35</f>
        <v>0.000225059477880658</v>
      </c>
      <c r="HP35" s="173" t="n">
        <f aca="false">CC35/$FO35</f>
        <v>0</v>
      </c>
      <c r="HQ35" s="173" t="n">
        <f aca="false">CD35/$FO35</f>
        <v>0.000225059477880658</v>
      </c>
      <c r="HR35" s="173" t="n">
        <f aca="false">CE35/$FO35</f>
        <v>0.000105043563528807</v>
      </c>
      <c r="HS35" s="173" t="n">
        <f aca="false">CF35/$FO35</f>
        <v>0</v>
      </c>
      <c r="HT35" s="173" t="n">
        <f aca="false">CG35/$FO35</f>
        <v>0.000105043563528807</v>
      </c>
      <c r="HU35" s="174" t="n">
        <f aca="false">SUM(HC35,HF35,HI35,HL35,HO35,HR35)</f>
        <v>0.00323974086934156</v>
      </c>
      <c r="HV35" s="174" t="n">
        <f aca="false">SUM(HD35,HG35,HJ35,HM35,HP35,HS35)</f>
        <v>0.00327560362011317</v>
      </c>
      <c r="HW35" s="174" t="n">
        <f aca="false">SUM(HE35,HH35,HK35,HN35,HQ35,HT35)</f>
        <v>0.00033010304140946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6224.1168</v>
      </c>
      <c r="E36" s="214" t="n">
        <v>37.1395</v>
      </c>
      <c r="F36" s="214" t="n">
        <v>40.8982</v>
      </c>
      <c r="G36" s="214" t="n">
        <v>43.1016</v>
      </c>
      <c r="H36" s="214" t="n">
        <v>14571.14</v>
      </c>
      <c r="I36" s="214" t="n">
        <v>145.35</v>
      </c>
      <c r="J36" s="177" t="n">
        <f aca="false">H36/3600</f>
        <v>4.04753888888889</v>
      </c>
      <c r="L36" s="213" t="n">
        <v>86244.9768</v>
      </c>
      <c r="M36" s="214" t="n">
        <v>37.1397</v>
      </c>
      <c r="N36" s="214" t="n">
        <v>40.899</v>
      </c>
      <c r="O36" s="214" t="n">
        <v>43.1011</v>
      </c>
      <c r="P36" s="214" t="n">
        <v>14491.65</v>
      </c>
      <c r="Q36" s="214" t="n">
        <v>145.35</v>
      </c>
      <c r="R36" s="177" t="n">
        <f aca="false">P36/3600</f>
        <v>4.02545833333333</v>
      </c>
      <c r="S36" s="160"/>
      <c r="T36" s="71"/>
      <c r="U36" s="109"/>
      <c r="V36" s="109"/>
      <c r="W36" s="71"/>
      <c r="X36" s="109"/>
      <c r="Y36" s="179"/>
      <c r="AA36" s="116"/>
      <c r="AB36" s="180" t="n">
        <v>650351750</v>
      </c>
      <c r="AC36" s="181" t="n">
        <v>350516053</v>
      </c>
      <c r="AD36" s="181" t="n">
        <v>0</v>
      </c>
      <c r="AE36" s="181" t="n">
        <v>0</v>
      </c>
      <c r="AF36" s="181" t="n">
        <v>0</v>
      </c>
      <c r="AG36" s="181" t="n">
        <v>19769902</v>
      </c>
      <c r="AH36" s="181" t="n">
        <v>16420443</v>
      </c>
      <c r="AI36" s="181" t="n">
        <v>4504717</v>
      </c>
      <c r="AJ36" s="181" t="n">
        <v>978326</v>
      </c>
      <c r="AK36" s="181" t="n">
        <v>1088341</v>
      </c>
      <c r="AL36" s="181" t="n">
        <v>0</v>
      </c>
      <c r="AM36" s="181" t="n">
        <v>365965</v>
      </c>
      <c r="AN36" s="181" t="n">
        <v>438904</v>
      </c>
      <c r="AO36" s="181" t="n">
        <v>0</v>
      </c>
      <c r="AP36" s="181" t="n">
        <v>421008</v>
      </c>
      <c r="AQ36" s="181" t="n">
        <v>887400</v>
      </c>
      <c r="AR36" s="181" t="n">
        <v>0</v>
      </c>
      <c r="AS36" s="181" t="n">
        <v>401279</v>
      </c>
      <c r="AT36" s="181" t="n">
        <v>663596</v>
      </c>
      <c r="AU36" s="181" t="n">
        <v>0</v>
      </c>
      <c r="AV36" s="181" t="n">
        <v>151315</v>
      </c>
      <c r="AW36" s="181" t="n">
        <v>0</v>
      </c>
      <c r="AX36" s="181" t="n">
        <v>151315</v>
      </c>
      <c r="AY36" s="181" t="n">
        <v>65004</v>
      </c>
      <c r="AZ36" s="181" t="n">
        <v>0</v>
      </c>
      <c r="BA36" s="182" t="n">
        <v>65004</v>
      </c>
      <c r="BB36" s="181" t="n">
        <v>47744107</v>
      </c>
      <c r="BC36" s="181" t="n">
        <v>7.341556</v>
      </c>
      <c r="BD36" s="181" t="n">
        <v>14770516</v>
      </c>
      <c r="BE36" s="182" t="n">
        <v>25672440</v>
      </c>
      <c r="BF36" s="142"/>
      <c r="BG36" s="122"/>
      <c r="BH36" s="183" t="n">
        <v>647812883</v>
      </c>
      <c r="BI36" s="184" t="n">
        <v>353230373</v>
      </c>
      <c r="BJ36" s="184" t="n">
        <v>0</v>
      </c>
      <c r="BK36" s="184" t="n">
        <v>0</v>
      </c>
      <c r="BL36" s="184" t="n">
        <v>0</v>
      </c>
      <c r="BM36" s="184" t="n">
        <v>19916964</v>
      </c>
      <c r="BN36" s="184" t="n">
        <v>13829615</v>
      </c>
      <c r="BO36" s="184" t="n">
        <v>7169513</v>
      </c>
      <c r="BP36" s="184" t="n">
        <v>975625</v>
      </c>
      <c r="BQ36" s="184" t="n">
        <v>1084684</v>
      </c>
      <c r="BR36" s="184" t="n">
        <v>0</v>
      </c>
      <c r="BS36" s="184" t="n">
        <v>366995</v>
      </c>
      <c r="BT36" s="184" t="n">
        <v>438403</v>
      </c>
      <c r="BU36" s="184" t="n">
        <v>0</v>
      </c>
      <c r="BV36" s="184" t="n">
        <v>417707</v>
      </c>
      <c r="BW36" s="184" t="n">
        <v>887400</v>
      </c>
      <c r="BX36" s="184" t="n">
        <v>0</v>
      </c>
      <c r="BY36" s="184" t="n">
        <v>401470</v>
      </c>
      <c r="BZ36" s="184" t="n">
        <v>664700</v>
      </c>
      <c r="CA36" s="184" t="n">
        <v>0</v>
      </c>
      <c r="CB36" s="184" t="n">
        <v>149810</v>
      </c>
      <c r="CC36" s="184" t="n">
        <v>0</v>
      </c>
      <c r="CD36" s="184" t="n">
        <v>149810</v>
      </c>
      <c r="CE36" s="184" t="n">
        <v>64268</v>
      </c>
      <c r="CF36" s="184" t="n">
        <v>0</v>
      </c>
      <c r="CG36" s="185" t="n">
        <v>64268</v>
      </c>
      <c r="CH36" s="184" t="n">
        <v>47741890</v>
      </c>
      <c r="CI36" s="184" t="n">
        <v>7.398751</v>
      </c>
      <c r="CJ36" s="184" t="n">
        <v>13647493</v>
      </c>
      <c r="CK36" s="184" t="n">
        <v>25313336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2485566464609</v>
      </c>
      <c r="CQ36" s="152" t="n">
        <f aca="false">AI36/$AC36</f>
        <v>0.012851671018902</v>
      </c>
      <c r="CR36" s="152" t="n">
        <f aca="false">AK36/$AB36</f>
        <v>0.00167346516711918</v>
      </c>
      <c r="CS36" s="152" t="n">
        <f aca="false">AL36/$AC36</f>
        <v>0</v>
      </c>
      <c r="CT36" s="152" t="n">
        <f aca="false">AN36/$AB36</f>
        <v>0.000674871713653419</v>
      </c>
      <c r="CU36" s="152" t="n">
        <f aca="false">AO36/$AC36</f>
        <v>0</v>
      </c>
      <c r="CV36" s="152" t="n">
        <f aca="false">AQ36/$AB36</f>
        <v>0.00136449236893727</v>
      </c>
      <c r="CW36" s="152" t="n">
        <f aca="false">AR36/$AC36</f>
        <v>0</v>
      </c>
      <c r="CX36" s="152" t="n">
        <f aca="false">AT36/$AB36</f>
        <v>0.00102036474876865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431692068608339</v>
      </c>
      <c r="DB36" s="152" t="n">
        <f aca="false">AZ36/$AB36</f>
        <v>0</v>
      </c>
      <c r="DC36" s="154" t="n">
        <f aca="false">BA36/$AC36</f>
        <v>0.000185452276560925</v>
      </c>
      <c r="DD36" s="152" t="n">
        <f aca="false">CR36+CT36+CV36+CX36+CZ36+DB36</f>
        <v>0.00473319399847852</v>
      </c>
      <c r="DE36" s="187" t="n">
        <f aca="false">CS36+CU36+CW36+CY36+DA36+DC36</f>
        <v>0.000617144345169264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213481629694604</v>
      </c>
      <c r="DK36" s="152" t="n">
        <f aca="false">BO36/$BI36</f>
        <v>0.0202969890134561</v>
      </c>
      <c r="DL36" s="152" t="n">
        <f aca="false">BQ36/$BH36</f>
        <v>0.00167437855662404</v>
      </c>
      <c r="DM36" s="152" t="n">
        <f aca="false">BR36/$BI36</f>
        <v>0</v>
      </c>
      <c r="DN36" s="152" t="n">
        <f aca="false">BT36/$BH36</f>
        <v>0.000676743256431966</v>
      </c>
      <c r="DO36" s="152" t="n">
        <f aca="false">BU36/$BI36</f>
        <v>0</v>
      </c>
      <c r="DP36" s="152" t="n">
        <f aca="false">BW36/$BH36</f>
        <v>0.00136984000054226</v>
      </c>
      <c r="DQ36" s="152" t="n">
        <f aca="false">BX36/$BI36</f>
        <v>0</v>
      </c>
      <c r="DR36" s="152" t="n">
        <f aca="false">BZ36/$BH36</f>
        <v>0.00102606789312648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424114151701219</v>
      </c>
      <c r="DV36" s="152" t="n">
        <f aca="false">CF36/$BH36</f>
        <v>0</v>
      </c>
      <c r="DW36" s="152" t="n">
        <f aca="false">CG36/$BI36</f>
        <v>0.000181943583883145</v>
      </c>
      <c r="DX36" s="152" t="n">
        <f aca="false">DL36+DN36+DP36+DR36+DT36+DV36</f>
        <v>0.00474702970672474</v>
      </c>
      <c r="DY36" s="187" t="n">
        <f aca="false">DM36+DO36+DQ36+DS36+DU36+DW36</f>
        <v>0.000606057735584363</v>
      </c>
      <c r="DZ36" s="130"/>
      <c r="EA36" s="130"/>
      <c r="EB36" s="152" t="n">
        <f aca="false">BH36/AB36</f>
        <v>0.996096163345451</v>
      </c>
      <c r="EC36" s="152" t="n">
        <f aca="false">BI36/AC36</f>
        <v>1.00774378227978</v>
      </c>
      <c r="ED36" s="152" t="n">
        <f aca="false">(BH36+BI36)/(AB36+AC36)</f>
        <v>1.00017530087338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0743868128431</v>
      </c>
      <c r="EI36" s="152" t="n">
        <f aca="false">BN36/AH36</f>
        <v>0.842219360342471</v>
      </c>
      <c r="EJ36" s="152" t="n">
        <f aca="false">BO36/AI36</f>
        <v>1.59155680589924</v>
      </c>
      <c r="EK36" s="152" t="n">
        <f aca="false">(BN36+BO36)/(AH36+AI36)</f>
        <v>1.00353488336529</v>
      </c>
      <c r="EL36" s="152" t="n">
        <f aca="false">BP36/AJ36</f>
        <v>0.997239161588264</v>
      </c>
      <c r="EM36" s="152" t="n">
        <f aca="false">BQ36/AK36</f>
        <v>0.996639839903119</v>
      </c>
      <c r="EN36" s="152" t="e">
        <f aca="false">BR36/AL36</f>
        <v>#DIV/0!</v>
      </c>
      <c r="EO36" s="152" t="n">
        <f aca="false">BS36/AM36</f>
        <v>1.00281447679423</v>
      </c>
      <c r="EP36" s="152" t="n">
        <f aca="false">BT36/AN36</f>
        <v>0.998858520314237</v>
      </c>
      <c r="EQ36" s="152" t="e">
        <f aca="false">BU36/AO36</f>
        <v>#DIV/0!</v>
      </c>
      <c r="ER36" s="152" t="n">
        <f aca="false">BV36/AP36</f>
        <v>0.992159293885152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1.00047597806015</v>
      </c>
      <c r="EV36" s="152" t="n">
        <f aca="false">BZ36/AT36</f>
        <v>1.001663662831</v>
      </c>
      <c r="EW36" s="152" t="e">
        <f aca="false">CA36/AU36</f>
        <v>#DIV/0!</v>
      </c>
      <c r="EX36" s="152" t="n">
        <f aca="false">CB36/AV36</f>
        <v>0.99005386115058</v>
      </c>
      <c r="EY36" s="152" t="e">
        <f aca="false">CC36/AW36</f>
        <v>#DIV/0!</v>
      </c>
      <c r="EZ36" s="152" t="n">
        <f aca="false">CD36/AX36</f>
        <v>0.99005386115058</v>
      </c>
      <c r="FA36" s="152" t="n">
        <f aca="false">CE36/AY36</f>
        <v>0.988677619838779</v>
      </c>
      <c r="FB36" s="152" t="e">
        <f aca="false">CF36/AZ36</f>
        <v>#DIV/0!</v>
      </c>
      <c r="FC36" s="154" t="n">
        <f aca="false">CG36/BA36</f>
        <v>0.988677619838779</v>
      </c>
      <c r="FD36" s="152" t="n">
        <f aca="false">SUM(BP36+BS36+BV36+BY36+CB36+CE36)/SUM(AJ36+AM36+AP36+AS36+AV36+AY36)</f>
        <v>0.997053166796551</v>
      </c>
      <c r="FE36" s="152" t="n">
        <f aca="false">SUM(BQ36+BT36+BW36+BZ36+CC36+CF36)/SUM(AK36+AN36+AQ36+AT36+AW36+AZ36)</f>
        <v>0.999007874951961</v>
      </c>
      <c r="FF36" s="152" t="n">
        <f aca="false">SUM(BR36+BU36+BX36+CA36+CD36+CG36)/SUM(AL36+AO36+AR36+AU36+AX36+BA36)</f>
        <v>0.98964029974251</v>
      </c>
      <c r="FG36" s="154" t="n">
        <f aca="false">CH36/BB36</f>
        <v>0.999953564949911</v>
      </c>
      <c r="FH36" s="152" t="n">
        <f aca="false">CI36/BC36</f>
        <v>1.00779058281378</v>
      </c>
      <c r="FI36" s="152" t="n">
        <f aca="false">CJ36/BD36</f>
        <v>0.923968600690727</v>
      </c>
      <c r="FJ36" s="152" t="n">
        <f aca="false">CK36/BE36</f>
        <v>0.986012081438305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22723564493313</v>
      </c>
      <c r="FR36" s="173" t="n">
        <f aca="false">AC36/$FO36</f>
        <v>0.281729080664866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58901604295267</v>
      </c>
      <c r="FW36" s="174" t="n">
        <f aca="false">AH36/$FO36</f>
        <v>0.0131980155285494</v>
      </c>
      <c r="FX36" s="174" t="n">
        <f aca="false">AI36/$FO36</f>
        <v>0.00362068946116255</v>
      </c>
      <c r="FY36" s="174" t="n">
        <f aca="false">AJ36/$FO36</f>
        <v>0.000786334555041152</v>
      </c>
      <c r="FZ36" s="174" t="n">
        <f aca="false">AK36/$FO36</f>
        <v>0.000874759677211934</v>
      </c>
      <c r="GA36" s="174" t="n">
        <f aca="false">AL36/$FO36</f>
        <v>0</v>
      </c>
      <c r="GB36" s="174" t="n">
        <f aca="false">AM36/$FO36</f>
        <v>0.000294146251286008</v>
      </c>
      <c r="GC36" s="174" t="n">
        <f aca="false">AN36/$FO36</f>
        <v>0.000352771347736626</v>
      </c>
      <c r="GD36" s="174" t="n">
        <f aca="false">AO36/$FO36</f>
        <v>0</v>
      </c>
      <c r="GE36" s="174" t="n">
        <f aca="false">AP36/$FO36</f>
        <v>0.000338387345679012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22530060442387</v>
      </c>
      <c r="GI36" s="174" t="n">
        <f aca="false">AT36/$FO36</f>
        <v>0.000533368698559671</v>
      </c>
      <c r="GJ36" s="174" t="n">
        <f aca="false">AU36/$FO36</f>
        <v>0</v>
      </c>
      <c r="GK36" s="174" t="n">
        <f aca="false">AV36/$FO36</f>
        <v>0.000121620209619342</v>
      </c>
      <c r="GL36" s="174" t="n">
        <f aca="false">AW36/$FO36</f>
        <v>0</v>
      </c>
      <c r="GM36" s="174" t="n">
        <f aca="false">AX36/$FO36</f>
        <v>0.000121620209619342</v>
      </c>
      <c r="GN36" s="174" t="n">
        <f aca="false">AY36/$FO36</f>
        <v>5.22472993827161E-005</v>
      </c>
      <c r="GO36" s="174" t="n">
        <f aca="false">AZ36/$FO36</f>
        <v>0</v>
      </c>
      <c r="GP36" s="174" t="n">
        <f aca="false">BA36/$FO36</f>
        <v>5.22472993827161E-005</v>
      </c>
      <c r="GQ36" s="174" t="n">
        <f aca="false">SUM(FY36,GB36,GE36,GH36,GK36,GN36)</f>
        <v>0.00191526572145062</v>
      </c>
      <c r="GR36" s="174" t="n">
        <f aca="false">SUM(FZ36,GC36,GF36,GI36,GL36,GO36)</f>
        <v>0.00247415203832305</v>
      </c>
      <c r="GS36" s="174" t="n">
        <f aca="false">SUM(GA36,GD36,GG36,GJ36,GM36,GP36)</f>
        <v>0.000173867509002058</v>
      </c>
      <c r="GT36" s="130"/>
      <c r="GU36" s="173" t="n">
        <f aca="false">BH36/$FO36</f>
        <v>0.520682937082047</v>
      </c>
      <c r="GV36" s="173" t="n">
        <f aca="false">BI36/$FO36</f>
        <v>0.283910729327418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0083622685185</v>
      </c>
      <c r="HA36" s="173" t="n">
        <f aca="false">BN36/$FO36</f>
        <v>0.0111156241962449</v>
      </c>
      <c r="HB36" s="173" t="n">
        <f aca="false">BO36/$FO36</f>
        <v>0.00576253295396091</v>
      </c>
      <c r="HC36" s="173" t="n">
        <f aca="false">BP36/$FO36</f>
        <v>0.000784163612397119</v>
      </c>
      <c r="HD36" s="173" t="n">
        <f aca="false">BQ36/$FO36</f>
        <v>0.000871820344650206</v>
      </c>
      <c r="HE36" s="173" t="n">
        <f aca="false">BR36/$FO36</f>
        <v>0</v>
      </c>
      <c r="HF36" s="173" t="n">
        <f aca="false">BS36/$FO36</f>
        <v>0.000294974119084362</v>
      </c>
      <c r="HG36" s="173" t="n">
        <f aca="false">BT36/$FO36</f>
        <v>0.000352368666409465</v>
      </c>
      <c r="HH36" s="173" t="n">
        <f aca="false">BU36/$FO36</f>
        <v>0</v>
      </c>
      <c r="HI36" s="173" t="n">
        <f aca="false">BV36/$FO36</f>
        <v>0.00033573414994856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22683577674897</v>
      </c>
      <c r="HM36" s="173" t="n">
        <f aca="false">BZ36/$FO36</f>
        <v>0.000534256044238683</v>
      </c>
      <c r="HN36" s="173" t="n">
        <f aca="false">CA36/$FO36</f>
        <v>0</v>
      </c>
      <c r="HO36" s="173" t="n">
        <f aca="false">CB36/$FO36</f>
        <v>0.000120410558127572</v>
      </c>
      <c r="HP36" s="173" t="n">
        <f aca="false">CC36/$FO36</f>
        <v>0</v>
      </c>
      <c r="HQ36" s="173" t="n">
        <f aca="false">CD36/$FO36</f>
        <v>0.000120410558127572</v>
      </c>
      <c r="HR36" s="173" t="n">
        <f aca="false">CE36/$FO36</f>
        <v>5.16557355967078E-005</v>
      </c>
      <c r="HS36" s="173" t="n">
        <f aca="false">CF36/$FO36</f>
        <v>0</v>
      </c>
      <c r="HT36" s="173" t="n">
        <f aca="false">CG36/$FO36</f>
        <v>5.16557355967078E-005</v>
      </c>
      <c r="HU36" s="174" t="n">
        <f aca="false">SUM(HC36,HF36,HI36,HL36,HO36,HR36)</f>
        <v>0.00190962175282922</v>
      </c>
      <c r="HV36" s="174" t="n">
        <f aca="false">SUM(HD36,HG36,HJ36,HM36,HP36,HS36)</f>
        <v>0.00247169737011317</v>
      </c>
      <c r="HW36" s="174" t="n">
        <f aca="false">SUM(HE36,HH36,HK36,HN36,HQ36,HT36)</f>
        <v>0.00017206629372428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5171.7616</v>
      </c>
      <c r="E37" s="214" t="n">
        <v>34.6007</v>
      </c>
      <c r="F37" s="214" t="n">
        <v>39.4126</v>
      </c>
      <c r="G37" s="214" t="n">
        <v>41.8856</v>
      </c>
      <c r="H37" s="214" t="n">
        <v>12414.02</v>
      </c>
      <c r="I37" s="214" t="n">
        <v>127.97</v>
      </c>
      <c r="J37" s="177" t="n">
        <f aca="false">H37/3600</f>
        <v>3.44833888888889</v>
      </c>
      <c r="L37" s="213" t="n">
        <v>45187.1288</v>
      </c>
      <c r="M37" s="214" t="n">
        <v>34.6004</v>
      </c>
      <c r="N37" s="214" t="n">
        <v>39.4146</v>
      </c>
      <c r="O37" s="214" t="n">
        <v>41.8887</v>
      </c>
      <c r="P37" s="214" t="n">
        <v>12299.22</v>
      </c>
      <c r="Q37" s="214" t="n">
        <v>128.14</v>
      </c>
      <c r="R37" s="177" t="n">
        <f aca="false">P37/3600</f>
        <v>3.41645</v>
      </c>
      <c r="S37" s="160"/>
      <c r="T37" s="71"/>
      <c r="U37" s="109"/>
      <c r="V37" s="109"/>
      <c r="W37" s="71"/>
      <c r="X37" s="109"/>
      <c r="Y37" s="179"/>
      <c r="AA37" s="116"/>
      <c r="AB37" s="180" t="n">
        <v>361973855</v>
      </c>
      <c r="AC37" s="181" t="n">
        <v>167861852</v>
      </c>
      <c r="AD37" s="181" t="n">
        <v>0</v>
      </c>
      <c r="AE37" s="181" t="n">
        <v>0</v>
      </c>
      <c r="AF37" s="181" t="n">
        <v>0</v>
      </c>
      <c r="AG37" s="181" t="n">
        <v>16264589</v>
      </c>
      <c r="AH37" s="181" t="n">
        <v>13507688</v>
      </c>
      <c r="AI37" s="181" t="n">
        <v>3724436</v>
      </c>
      <c r="AJ37" s="181" t="n">
        <v>641405</v>
      </c>
      <c r="AK37" s="181" t="n">
        <v>880771</v>
      </c>
      <c r="AL37" s="181" t="n">
        <v>0</v>
      </c>
      <c r="AM37" s="181" t="n">
        <v>256572</v>
      </c>
      <c r="AN37" s="181" t="n">
        <v>309606</v>
      </c>
      <c r="AO37" s="181" t="n">
        <v>0</v>
      </c>
      <c r="AP37" s="181" t="n">
        <v>342354</v>
      </c>
      <c r="AQ37" s="181" t="n">
        <v>887400</v>
      </c>
      <c r="AR37" s="181" t="n">
        <v>0</v>
      </c>
      <c r="AS37" s="181" t="n">
        <v>312021</v>
      </c>
      <c r="AT37" s="181" t="n">
        <v>650494</v>
      </c>
      <c r="AU37" s="181" t="n">
        <v>0</v>
      </c>
      <c r="AV37" s="181" t="n">
        <v>129125</v>
      </c>
      <c r="AW37" s="181" t="n">
        <v>0</v>
      </c>
      <c r="AX37" s="181" t="n">
        <v>129125</v>
      </c>
      <c r="AY37" s="181" t="n">
        <v>51428</v>
      </c>
      <c r="AZ37" s="181" t="n">
        <v>0</v>
      </c>
      <c r="BA37" s="182" t="n">
        <v>51428</v>
      </c>
      <c r="BB37" s="181" t="n">
        <v>30567497</v>
      </c>
      <c r="BC37" s="181" t="n">
        <v>5.491514</v>
      </c>
      <c r="BD37" s="181" t="n">
        <v>11209699</v>
      </c>
      <c r="BE37" s="182" t="n">
        <v>18113232</v>
      </c>
      <c r="BF37" s="142"/>
      <c r="BG37" s="122"/>
      <c r="BH37" s="183" t="n">
        <v>359462441</v>
      </c>
      <c r="BI37" s="184" t="n">
        <v>170394166</v>
      </c>
      <c r="BJ37" s="184" t="n">
        <v>0</v>
      </c>
      <c r="BK37" s="184" t="n">
        <v>0</v>
      </c>
      <c r="BL37" s="184" t="n">
        <v>0</v>
      </c>
      <c r="BM37" s="184" t="n">
        <v>16394520</v>
      </c>
      <c r="BN37" s="184" t="n">
        <v>11046612</v>
      </c>
      <c r="BO37" s="184" t="n">
        <v>6243587</v>
      </c>
      <c r="BP37" s="184" t="n">
        <v>642621</v>
      </c>
      <c r="BQ37" s="184" t="n">
        <v>882858</v>
      </c>
      <c r="BR37" s="184" t="n">
        <v>0</v>
      </c>
      <c r="BS37" s="184" t="n">
        <v>257064</v>
      </c>
      <c r="BT37" s="184" t="n">
        <v>309989</v>
      </c>
      <c r="BU37" s="184" t="n">
        <v>0</v>
      </c>
      <c r="BV37" s="184" t="n">
        <v>342507</v>
      </c>
      <c r="BW37" s="184" t="n">
        <v>887400</v>
      </c>
      <c r="BX37" s="184" t="n">
        <v>0</v>
      </c>
      <c r="BY37" s="184" t="n">
        <v>314527</v>
      </c>
      <c r="BZ37" s="184" t="n">
        <v>653512</v>
      </c>
      <c r="CA37" s="184" t="n">
        <v>0</v>
      </c>
      <c r="CB37" s="184" t="n">
        <v>129390</v>
      </c>
      <c r="CC37" s="184" t="n">
        <v>0</v>
      </c>
      <c r="CD37" s="184" t="n">
        <v>129390</v>
      </c>
      <c r="CE37" s="184" t="n">
        <v>51462</v>
      </c>
      <c r="CF37" s="184" t="n">
        <v>0</v>
      </c>
      <c r="CG37" s="185" t="n">
        <v>51462</v>
      </c>
      <c r="CH37" s="184" t="n">
        <v>30553438</v>
      </c>
      <c r="CI37" s="184" t="n">
        <v>5.576923</v>
      </c>
      <c r="CJ37" s="184" t="n">
        <v>10158882</v>
      </c>
      <c r="CK37" s="184" t="n">
        <v>17756851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73167504045285</v>
      </c>
      <c r="CQ37" s="152" t="n">
        <f aca="false">AI37/$AC37</f>
        <v>0.0221875069029978</v>
      </c>
      <c r="CR37" s="152" t="n">
        <f aca="false">AK37/$AB37</f>
        <v>0.00243324479885433</v>
      </c>
      <c r="CS37" s="152" t="n">
        <f aca="false">AL37/$AC37</f>
        <v>0</v>
      </c>
      <c r="CT37" s="152" t="n">
        <f aca="false">AN37/$AB37</f>
        <v>0.000855326968297199</v>
      </c>
      <c r="CU37" s="152" t="n">
        <f aca="false">AO37/$AC37</f>
        <v>0</v>
      </c>
      <c r="CV37" s="152" t="n">
        <f aca="false">AQ37/$AB37</f>
        <v>0.0024515582762186</v>
      </c>
      <c r="CW37" s="152" t="n">
        <f aca="false">AR37/$AC37</f>
        <v>0</v>
      </c>
      <c r="CX37" s="152" t="n">
        <f aca="false">AT37/$AB37</f>
        <v>0.00179707454285614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0769233738705564</v>
      </c>
      <c r="DB37" s="152" t="n">
        <f aca="false">AZ37/$AB37</f>
        <v>0</v>
      </c>
      <c r="DC37" s="154" t="n">
        <f aca="false">BA37/$AC37</f>
        <v>0.000306370979393222</v>
      </c>
      <c r="DD37" s="152" t="n">
        <f aca="false">CR37+CT37+CV37+CX37+CZ37+DB37</f>
        <v>0.00753720458622626</v>
      </c>
      <c r="DE37" s="187" t="n">
        <f aca="false">CS37+CU37+CW37+CY37+DA37+DC37</f>
        <v>0.00107560471809879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307309213426278</v>
      </c>
      <c r="DK37" s="152" t="n">
        <f aca="false">BO37/$BI37</f>
        <v>0.0366420232955628</v>
      </c>
      <c r="DL37" s="152" t="n">
        <f aca="false">BQ37/$BH37</f>
        <v>0.00245605075607885</v>
      </c>
      <c r="DM37" s="152" t="n">
        <f aca="false">BR37/$BI37</f>
        <v>0</v>
      </c>
      <c r="DN37" s="152" t="n">
        <f aca="false">BT37/$BH37</f>
        <v>0.000862368260610571</v>
      </c>
      <c r="DO37" s="152" t="n">
        <f aca="false">BU37/$BI37</f>
        <v>0</v>
      </c>
      <c r="DP37" s="152" t="n">
        <f aca="false">BW37/$BH37</f>
        <v>0.00246868629037102</v>
      </c>
      <c r="DQ37" s="152" t="n">
        <f aca="false">BX37/$BI37</f>
        <v>0</v>
      </c>
      <c r="DR37" s="152" t="n">
        <f aca="false">BZ37/$BH37</f>
        <v>0.0018180258226199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0759356984088293</v>
      </c>
      <c r="DV37" s="152" t="n">
        <f aca="false">CF37/$BH37</f>
        <v>0</v>
      </c>
      <c r="DW37" s="152" t="n">
        <f aca="false">CG37/$BI37</f>
        <v>0.000302017382449585</v>
      </c>
      <c r="DX37" s="152" t="n">
        <f aca="false">DL37+DN37+DP37+DR37+DT37+DV37</f>
        <v>0.00760513112968039</v>
      </c>
      <c r="DY37" s="187" t="n">
        <f aca="false">DM37+DO37+DQ37+DS37+DU37+DW37</f>
        <v>0.00106137436653788</v>
      </c>
      <c r="DZ37" s="130"/>
      <c r="EA37" s="130"/>
      <c r="EB37" s="152" t="n">
        <f aca="false">BH37/AB37</f>
        <v>0.993061891168908</v>
      </c>
      <c r="EC37" s="152" t="n">
        <f aca="false">BI37/AC37</f>
        <v>1.01508570273608</v>
      </c>
      <c r="ED37" s="152" t="n">
        <f aca="false">(BH37+BI37)/(AB37+AC37)</f>
        <v>1.00003944619006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079885818203</v>
      </c>
      <c r="EI37" s="152" t="n">
        <f aca="false">BN37/AH37</f>
        <v>0.817801832556393</v>
      </c>
      <c r="EJ37" s="152" t="n">
        <f aca="false">BO37/AI37</f>
        <v>1.67638455862847</v>
      </c>
      <c r="EK37" s="152" t="n">
        <f aca="false">(BN37+BO37)/(AH37+AI37)</f>
        <v>1.00337015912838</v>
      </c>
      <c r="EL37" s="152" t="n">
        <f aca="false">BP37/AJ37</f>
        <v>1.00189583804305</v>
      </c>
      <c r="EM37" s="152" t="n">
        <f aca="false">BQ37/AK37</f>
        <v>1.00236951489093</v>
      </c>
      <c r="EN37" s="152" t="e">
        <f aca="false">BR37/AL37</f>
        <v>#DIV/0!</v>
      </c>
      <c r="EO37" s="152" t="n">
        <f aca="false">BS37/AM37</f>
        <v>1.00191759038399</v>
      </c>
      <c r="EP37" s="152" t="n">
        <f aca="false">BT37/AN37</f>
        <v>1.0012370561294</v>
      </c>
      <c r="EQ37" s="152" t="e">
        <f aca="false">BU37/AO37</f>
        <v>#DIV/0!</v>
      </c>
      <c r="ER37" s="152" t="n">
        <f aca="false">BV37/AP37</f>
        <v>1.00044690583431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1.0080315106996</v>
      </c>
      <c r="EV37" s="152" t="n">
        <f aca="false">BZ37/AT37</f>
        <v>1.00463955086442</v>
      </c>
      <c r="EW37" s="152" t="e">
        <f aca="false">CA37/AU37</f>
        <v>#DIV/0!</v>
      </c>
      <c r="EX37" s="152" t="n">
        <f aca="false">CB37/AV37</f>
        <v>1.0020522749274</v>
      </c>
      <c r="EY37" s="152" t="e">
        <f aca="false">CC37/AW37</f>
        <v>#DIV/0!</v>
      </c>
      <c r="EZ37" s="152" t="n">
        <f aca="false">CD37/AX37</f>
        <v>1.0020522749274</v>
      </c>
      <c r="FA37" s="152" t="n">
        <f aca="false">CE37/AY37</f>
        <v>1.00066111845687</v>
      </c>
      <c r="FB37" s="152" t="e">
        <f aca="false">CF37/AZ37</f>
        <v>#DIV/0!</v>
      </c>
      <c r="FC37" s="154" t="n">
        <f aca="false">CG37/BA37</f>
        <v>1.00066111845687</v>
      </c>
      <c r="FD37" s="152" t="n">
        <f aca="false">SUM(BP37+BS37+BV37+BY37+CB37+CE37)/SUM(AJ37+AM37+AP37+AS37+AV37+AY37)</f>
        <v>1.00269258845696</v>
      </c>
      <c r="FE37" s="152" t="n">
        <f aca="false">SUM(BQ37+BT37+BW37+BZ37+CC37+CF37)/SUM(AK37+AN37+AQ37+AT37+AW37+AZ37)</f>
        <v>1.0020115303795</v>
      </c>
      <c r="FF37" s="152" t="n">
        <f aca="false">SUM(BR37+BU37+BX37+CA37+CD37+CG37)/SUM(AL37+AO37+AR37+AU37+AX37+BA37)</f>
        <v>1.0016560234391</v>
      </c>
      <c r="FG37" s="154" t="n">
        <f aca="false">CH37/BB37</f>
        <v>0.999540067019553</v>
      </c>
      <c r="FH37" s="152" t="n">
        <f aca="false">CI37/BC37</f>
        <v>1.01555290581067</v>
      </c>
      <c r="FI37" s="152" t="n">
        <f aca="false">CJ37/BD37</f>
        <v>0.906258232268324</v>
      </c>
      <c r="FJ37" s="152" t="n">
        <f aca="false">CK37/BE37</f>
        <v>0.980324825519819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90938347961677</v>
      </c>
      <c r="FR37" s="173" t="n">
        <f aca="false">AC37/$FO37</f>
        <v>0.134919827031893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0727470743313</v>
      </c>
      <c r="FW37" s="174" t="n">
        <f aca="false">AH37/$FO37</f>
        <v>0.0108568737139918</v>
      </c>
      <c r="FX37" s="174" t="n">
        <f aca="false">AI37/$FO37</f>
        <v>0.0029935345936214</v>
      </c>
      <c r="FY37" s="174" t="n">
        <f aca="false">AJ37/$FO37</f>
        <v>0.000515532568158436</v>
      </c>
      <c r="FZ37" s="174" t="n">
        <f aca="false">AK37/$FO37</f>
        <v>0.000707924221965021</v>
      </c>
      <c r="GA37" s="174" t="n">
        <f aca="false">AL37/$FO37</f>
        <v>0</v>
      </c>
      <c r="GB37" s="174" t="n">
        <f aca="false">AM37/$FO37</f>
        <v>0.000206221064814815</v>
      </c>
      <c r="GC37" s="174" t="n">
        <f aca="false">AN37/$FO37</f>
        <v>0.000248847415123457</v>
      </c>
      <c r="GD37" s="174" t="n">
        <f aca="false">AO37/$FO37</f>
        <v>0</v>
      </c>
      <c r="GE37" s="174" t="n">
        <f aca="false">AP37/$FO37</f>
        <v>0.000275168788580247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250788483796296</v>
      </c>
      <c r="GI37" s="174" t="n">
        <f aca="false">AT37/$FO37</f>
        <v>0.000522837898662551</v>
      </c>
      <c r="GJ37" s="174" t="n">
        <f aca="false">AU37/$FO37</f>
        <v>0</v>
      </c>
      <c r="GK37" s="174" t="n">
        <f aca="false">AV37/$FO37</f>
        <v>0.000103784882973251</v>
      </c>
      <c r="GL37" s="174" t="n">
        <f aca="false">AW37/$FO37</f>
        <v>0</v>
      </c>
      <c r="GM37" s="174" t="n">
        <f aca="false">AX37/$FO37</f>
        <v>0.000103784882973251</v>
      </c>
      <c r="GN37" s="174" t="n">
        <f aca="false">AY37/$FO37</f>
        <v>4.13355195473251E-005</v>
      </c>
      <c r="GO37" s="174" t="n">
        <f aca="false">AZ37/$FO37</f>
        <v>0</v>
      </c>
      <c r="GP37" s="174" t="n">
        <f aca="false">BA37/$FO37</f>
        <v>4.13355195473251E-005</v>
      </c>
      <c r="GQ37" s="174" t="n">
        <f aca="false">SUM(FY37,GB37,GE37,GH37,GK37,GN37)</f>
        <v>0.00139283130787037</v>
      </c>
      <c r="GR37" s="174" t="n">
        <f aca="false">SUM(FZ37,GC37,GF37,GI37,GL37,GO37)</f>
        <v>0.00219286185056584</v>
      </c>
      <c r="GS37" s="174" t="n">
        <f aca="false">SUM(GA37,GD37,GG37,GJ37,GM37,GP37)</f>
        <v>0.000145120402520576</v>
      </c>
      <c r="GT37" s="130"/>
      <c r="GU37" s="173" t="n">
        <f aca="false">BH37/$FO37</f>
        <v>0.288919786040381</v>
      </c>
      <c r="GV37" s="173" t="n">
        <f aca="false">BI37/$FO37</f>
        <v>0.1369551874357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1771797839506</v>
      </c>
      <c r="HA37" s="173" t="n">
        <f aca="false">BN37/$FO37</f>
        <v>0.0088787712191358</v>
      </c>
      <c r="HB37" s="173" t="n">
        <f aca="false">BO37/$FO37</f>
        <v>0.00501831516846708</v>
      </c>
      <c r="HC37" s="173" t="n">
        <f aca="false">BP37/$FO37</f>
        <v>0.00051650993441358</v>
      </c>
      <c r="HD37" s="173" t="n">
        <f aca="false">BQ37/$FO37</f>
        <v>0.000709601658950617</v>
      </c>
      <c r="HE37" s="173" t="n">
        <f aca="false">BR37/$FO37</f>
        <v>0</v>
      </c>
      <c r="HF37" s="173" t="n">
        <f aca="false">BS37/$FO37</f>
        <v>0.000206616512345679</v>
      </c>
      <c r="HG37" s="173" t="n">
        <f aca="false">BT37/$FO37</f>
        <v>0.000249155253343621</v>
      </c>
      <c r="HH37" s="173" t="n">
        <f aca="false">BU37/$FO37</f>
        <v>0</v>
      </c>
      <c r="HI37" s="173" t="n">
        <f aca="false">BV37/$FO37</f>
        <v>0.000275291763117284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252802694187243</v>
      </c>
      <c r="HM37" s="173" t="n">
        <f aca="false">BZ37/$FO37</f>
        <v>0.000525263631687243</v>
      </c>
      <c r="HN37" s="173" t="n">
        <f aca="false">CA37/$FO37</f>
        <v>0</v>
      </c>
      <c r="HO37" s="173" t="n">
        <f aca="false">CB37/$FO37</f>
        <v>0.00010399787808642</v>
      </c>
      <c r="HP37" s="173" t="n">
        <f aca="false">CC37/$FO37</f>
        <v>0</v>
      </c>
      <c r="HQ37" s="173" t="n">
        <f aca="false">CD37/$FO37</f>
        <v>0.00010399787808642</v>
      </c>
      <c r="HR37" s="173" t="n">
        <f aca="false">CE37/$FO37</f>
        <v>4.13628472222222E-005</v>
      </c>
      <c r="HS37" s="173" t="n">
        <f aca="false">CF37/$FO37</f>
        <v>0</v>
      </c>
      <c r="HT37" s="173" t="n">
        <f aca="false">CG37/$FO37</f>
        <v>4.13628472222222E-005</v>
      </c>
      <c r="HU37" s="174" t="n">
        <f aca="false">SUM(HC37,HF37,HI37,HL37,HO37,HR37)</f>
        <v>0.00139658162937243</v>
      </c>
      <c r="HV37" s="174" t="n">
        <f aca="false">SUM(HD37,HG37,HJ37,HM37,HP37,HS37)</f>
        <v>0.0021972728587963</v>
      </c>
      <c r="HW37" s="174" t="n">
        <f aca="false">SUM(HE37,HH37,HK37,HN37,HQ37,HT37)</f>
        <v>0.00014536072530864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546.5584</v>
      </c>
      <c r="E38" s="216" t="n">
        <v>32.1138</v>
      </c>
      <c r="F38" s="216" t="n">
        <v>38.4105</v>
      </c>
      <c r="G38" s="216" t="n">
        <v>40.9782</v>
      </c>
      <c r="H38" s="216" t="n">
        <v>10879.52</v>
      </c>
      <c r="I38" s="216" t="n">
        <v>115.11</v>
      </c>
      <c r="J38" s="190" t="n">
        <f aca="false">H38/3600</f>
        <v>3.02208888888889</v>
      </c>
      <c r="L38" s="215" t="n">
        <v>24565.1664</v>
      </c>
      <c r="M38" s="216" t="n">
        <v>32.1144</v>
      </c>
      <c r="N38" s="216" t="n">
        <v>38.4119</v>
      </c>
      <c r="O38" s="216" t="n">
        <v>40.9795</v>
      </c>
      <c r="P38" s="216" t="n">
        <v>10880.54</v>
      </c>
      <c r="Q38" s="216" t="n">
        <v>115.76</v>
      </c>
      <c r="R38" s="190" t="n">
        <f aca="false">P38/3600</f>
        <v>3.02237222222222</v>
      </c>
      <c r="S38" s="160"/>
      <c r="T38" s="73"/>
      <c r="U38" s="192"/>
      <c r="V38" s="192"/>
      <c r="W38" s="73"/>
      <c r="X38" s="192"/>
      <c r="Y38" s="193"/>
      <c r="AA38" s="116"/>
      <c r="AB38" s="198" t="n">
        <v>214277967</v>
      </c>
      <c r="AC38" s="199" t="n">
        <v>82842861</v>
      </c>
      <c r="AD38" s="199" t="n">
        <v>0</v>
      </c>
      <c r="AE38" s="199" t="n">
        <v>0</v>
      </c>
      <c r="AF38" s="199" t="n">
        <v>0</v>
      </c>
      <c r="AG38" s="199" t="n">
        <v>12081653</v>
      </c>
      <c r="AH38" s="199" t="n">
        <v>10123306</v>
      </c>
      <c r="AI38" s="199" t="n">
        <v>2768592</v>
      </c>
      <c r="AJ38" s="199" t="n">
        <v>359867</v>
      </c>
      <c r="AK38" s="199" t="n">
        <v>580202</v>
      </c>
      <c r="AL38" s="199" t="n">
        <v>0</v>
      </c>
      <c r="AM38" s="199" t="n">
        <v>161666</v>
      </c>
      <c r="AN38" s="199" t="n">
        <v>223449</v>
      </c>
      <c r="AO38" s="199" t="n">
        <v>0</v>
      </c>
      <c r="AP38" s="199" t="n">
        <v>252071</v>
      </c>
      <c r="AQ38" s="199" t="n">
        <v>887400</v>
      </c>
      <c r="AR38" s="199" t="n">
        <v>0</v>
      </c>
      <c r="AS38" s="199" t="n">
        <v>223110</v>
      </c>
      <c r="AT38" s="199" t="n">
        <v>686160</v>
      </c>
      <c r="AU38" s="199" t="n">
        <v>0</v>
      </c>
      <c r="AV38" s="199" t="n">
        <v>85345</v>
      </c>
      <c r="AW38" s="199" t="n">
        <v>0</v>
      </c>
      <c r="AX38" s="199" t="n">
        <v>85345</v>
      </c>
      <c r="AY38" s="199" t="n">
        <v>29979</v>
      </c>
      <c r="AZ38" s="199" t="n">
        <v>0</v>
      </c>
      <c r="BA38" s="200" t="n">
        <v>29979</v>
      </c>
      <c r="BB38" s="199" t="n">
        <v>20284163</v>
      </c>
      <c r="BC38" s="199" t="n">
        <v>4.084115</v>
      </c>
      <c r="BD38" s="199" t="n">
        <v>8597207</v>
      </c>
      <c r="BE38" s="200" t="n">
        <v>13524306</v>
      </c>
      <c r="BF38" s="142"/>
      <c r="BG38" s="122"/>
      <c r="BH38" s="143" t="n">
        <v>212320580</v>
      </c>
      <c r="BI38" s="144" t="n">
        <v>84944596</v>
      </c>
      <c r="BJ38" s="144" t="n">
        <v>0</v>
      </c>
      <c r="BK38" s="144" t="n">
        <v>0</v>
      </c>
      <c r="BL38" s="144" t="n">
        <v>0</v>
      </c>
      <c r="BM38" s="144" t="n">
        <v>12188263</v>
      </c>
      <c r="BN38" s="144" t="n">
        <v>8084128</v>
      </c>
      <c r="BO38" s="144" t="n">
        <v>4856125</v>
      </c>
      <c r="BP38" s="144" t="n">
        <v>357859</v>
      </c>
      <c r="BQ38" s="144" t="n">
        <v>576522</v>
      </c>
      <c r="BR38" s="144" t="n">
        <v>0</v>
      </c>
      <c r="BS38" s="144" t="n">
        <v>161704</v>
      </c>
      <c r="BT38" s="144" t="n">
        <v>223418</v>
      </c>
      <c r="BU38" s="144" t="n">
        <v>0</v>
      </c>
      <c r="BV38" s="144" t="n">
        <v>251064</v>
      </c>
      <c r="BW38" s="144" t="n">
        <v>887400</v>
      </c>
      <c r="BX38" s="144" t="n">
        <v>0</v>
      </c>
      <c r="BY38" s="144" t="n">
        <v>222529</v>
      </c>
      <c r="BZ38" s="144" t="n">
        <v>687198</v>
      </c>
      <c r="CA38" s="144" t="n">
        <v>0</v>
      </c>
      <c r="CB38" s="144" t="n">
        <v>84960</v>
      </c>
      <c r="CC38" s="144" t="n">
        <v>0</v>
      </c>
      <c r="CD38" s="144" t="n">
        <v>84960</v>
      </c>
      <c r="CE38" s="144" t="n">
        <v>29712</v>
      </c>
      <c r="CF38" s="144" t="n">
        <v>0</v>
      </c>
      <c r="CG38" s="146" t="n">
        <v>29712</v>
      </c>
      <c r="CH38" s="144" t="n">
        <v>20290219</v>
      </c>
      <c r="CI38" s="144" t="n">
        <v>4.18648</v>
      </c>
      <c r="CJ38" s="144" t="n">
        <v>7757382</v>
      </c>
      <c r="CK38" s="144" t="n">
        <v>13243685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72438027191102</v>
      </c>
      <c r="CQ38" s="205" t="n">
        <f aca="false">AI38/$AC38</f>
        <v>0.0334198018583641</v>
      </c>
      <c r="CR38" s="205" t="n">
        <f aca="false">AK38/$AB38</f>
        <v>0.00270770722778045</v>
      </c>
      <c r="CS38" s="205" t="n">
        <f aca="false">AL38/$AC38</f>
        <v>0</v>
      </c>
      <c r="CT38" s="205" t="n">
        <f aca="false">AN38/$AB38</f>
        <v>0.0010427997013804</v>
      </c>
      <c r="CU38" s="205" t="n">
        <f aca="false">AO38/$AC38</f>
        <v>0</v>
      </c>
      <c r="CV38" s="205" t="n">
        <f aca="false">AQ38/$AB38</f>
        <v>0.00414134972635801</v>
      </c>
      <c r="CW38" s="205" t="n">
        <f aca="false">AR38/$AC38</f>
        <v>0</v>
      </c>
      <c r="CX38" s="205" t="n">
        <f aca="false">AT38/$AB38</f>
        <v>0.0032021957721859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03020343539318</v>
      </c>
      <c r="DB38" s="205" t="n">
        <f aca="false">AZ38/$AB38</f>
        <v>0</v>
      </c>
      <c r="DC38" s="206" t="n">
        <f aca="false">BA38/$AC38</f>
        <v>0.000361877893135535</v>
      </c>
      <c r="DD38" s="205" t="n">
        <f aca="false">CR38+CT38+CV38+CX38+CZ38+DB38</f>
        <v>0.0110940524277048</v>
      </c>
      <c r="DE38" s="207" t="n">
        <f aca="false">CS38+CU38+CW38+CY38+DA38+DC38</f>
        <v>0.00139208132852872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380751032236253</v>
      </c>
      <c r="DK38" s="205" t="n">
        <f aca="false">BO38/$BI38</f>
        <v>0.0571681452225637</v>
      </c>
      <c r="DL38" s="205" t="n">
        <f aca="false">BQ38/$BH38</f>
        <v>0.00271533734506566</v>
      </c>
      <c r="DM38" s="205" t="n">
        <f aca="false">BR38/$BI38</f>
        <v>0</v>
      </c>
      <c r="DN38" s="205" t="n">
        <f aca="false">BT38/$BH38</f>
        <v>0.00105226728374612</v>
      </c>
      <c r="DO38" s="205" t="n">
        <f aca="false">BU38/$BI38</f>
        <v>0</v>
      </c>
      <c r="DP38" s="205" t="n">
        <f aca="false">BW38/$BH38</f>
        <v>0.0041795288991769</v>
      </c>
      <c r="DQ38" s="205" t="n">
        <f aca="false">BX38/$BI38</f>
        <v>0</v>
      </c>
      <c r="DR38" s="205" t="n">
        <f aca="false">BZ38/$BH38</f>
        <v>0.00323660570256543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00018134173009</v>
      </c>
      <c r="DV38" s="205" t="n">
        <f aca="false">CF38/$BH38</f>
        <v>0</v>
      </c>
      <c r="DW38" s="205" t="n">
        <f aca="false">CG38/$BI38</f>
        <v>0.000349780932503346</v>
      </c>
      <c r="DX38" s="205" t="n">
        <f aca="false">DL38+DN38+DP38+DR38+DT38+DV38</f>
        <v>0.0111837392305541</v>
      </c>
      <c r="DY38" s="207" t="n">
        <f aca="false">DM38+DO38+DQ38+DS38+DU38+DW38</f>
        <v>0.00134996227423343</v>
      </c>
      <c r="DZ38" s="130"/>
      <c r="EA38" s="130"/>
      <c r="EB38" s="152" t="n">
        <f aca="false">BH38/AB38</f>
        <v>0.990865197073668</v>
      </c>
      <c r="EC38" s="152" t="n">
        <f aca="false">BI38/AC38</f>
        <v>1.02537014022246</v>
      </c>
      <c r="ED38" s="152" t="n">
        <f aca="false">(BH38+BI38)/(AB38+AC38)</f>
        <v>1.00048582255566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0882412365262</v>
      </c>
      <c r="EI38" s="152" t="n">
        <f aca="false">BN38/AH38</f>
        <v>0.79856600205506</v>
      </c>
      <c r="EJ38" s="152" t="n">
        <f aca="false">BO38/AI38</f>
        <v>1.75400528499685</v>
      </c>
      <c r="EK38" s="152" t="n">
        <f aca="false">(BN38+BO38)/(AH38+AI38)</f>
        <v>1.00375080535077</v>
      </c>
      <c r="EL38" s="152" t="n">
        <f aca="false">BP38/AJ38</f>
        <v>0.994420160781622</v>
      </c>
      <c r="EM38" s="152" t="n">
        <f aca="false">BQ38/AK38</f>
        <v>0.993657381394756</v>
      </c>
      <c r="EN38" s="152" t="e">
        <f aca="false">BR38/AL38</f>
        <v>#DIV/0!</v>
      </c>
      <c r="EO38" s="152" t="n">
        <f aca="false">BS38/AM38</f>
        <v>1.00023505251568</v>
      </c>
      <c r="EP38" s="152" t="n">
        <f aca="false">BT38/AN38</f>
        <v>0.9998612658817</v>
      </c>
      <c r="EQ38" s="152" t="e">
        <f aca="false">BU38/AO38</f>
        <v>#DIV/0!</v>
      </c>
      <c r="ER38" s="152" t="n">
        <f aca="false">BV38/AP38</f>
        <v>0.996005093802936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97395903366053</v>
      </c>
      <c r="EV38" s="152" t="n">
        <f aca="false">BZ38/AT38</f>
        <v>1.00151276670164</v>
      </c>
      <c r="EW38" s="152" t="e">
        <f aca="false">CA38/AU38</f>
        <v>#DIV/0!</v>
      </c>
      <c r="EX38" s="152" t="n">
        <f aca="false">CB38/AV38</f>
        <v>0.995488898002226</v>
      </c>
      <c r="EY38" s="152" t="e">
        <f aca="false">CC38/AW38</f>
        <v>#DIV/0!</v>
      </c>
      <c r="EZ38" s="152" t="n">
        <f aca="false">CD38/AX38</f>
        <v>0.995488898002226</v>
      </c>
      <c r="FA38" s="152" t="n">
        <f aca="false">CE38/AY38</f>
        <v>0.991093765635945</v>
      </c>
      <c r="FB38" s="152" t="e">
        <f aca="false">CF38/AZ38</f>
        <v>#DIV/0!</v>
      </c>
      <c r="FC38" s="154" t="n">
        <f aca="false">CG38/BA38</f>
        <v>0.991093765635945</v>
      </c>
      <c r="FD38" s="152" t="n">
        <f aca="false">SUM(BP38+BS38+BV38+BY38+CB38+CE38)/SUM(AJ38+AM38+AP38+AS38+AV38+AY38)</f>
        <v>0.996214158149272</v>
      </c>
      <c r="FE38" s="152" t="n">
        <f aca="false">SUM(BQ38+BT38+BW38+BZ38+CC38+CF38)/SUM(AK38+AN38+AQ38+AT38+AW38+AZ38)</f>
        <v>0.998875573098055</v>
      </c>
      <c r="FF38" s="152" t="n">
        <f aca="false">SUM(BR38+BU38+BX38+CA38+CD38+CG38)/SUM(AL38+AO38+AR38+AU38+AX38+BA38)</f>
        <v>0.994346363289515</v>
      </c>
      <c r="FG38" s="154" t="n">
        <f aca="false">CH38/BB38</f>
        <v>1.00029855804255</v>
      </c>
      <c r="FH38" s="152" t="n">
        <f aca="false">CI38/BC38</f>
        <v>1.02506418159136</v>
      </c>
      <c r="FI38" s="152" t="n">
        <f aca="false">CJ38/BD38</f>
        <v>0.902314205066832</v>
      </c>
      <c r="FJ38" s="152" t="n">
        <f aca="false">CK38/BE38</f>
        <v>0.979250617369941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72227018229167</v>
      </c>
      <c r="FR38" s="173" t="n">
        <f aca="false">AC38/$FO38</f>
        <v>0.0665853756751543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71069074717078</v>
      </c>
      <c r="FW38" s="174" t="n">
        <f aca="false">AH38/$FO38</f>
        <v>0.00813665927211934</v>
      </c>
      <c r="FX38" s="174" t="n">
        <f aca="false">AI38/$FO38</f>
        <v>0.0022252700617284</v>
      </c>
      <c r="FY38" s="174" t="n">
        <f aca="false">AJ38/$FO38</f>
        <v>0.000289244952417695</v>
      </c>
      <c r="FZ38" s="174" t="n">
        <f aca="false">AK38/$FO38</f>
        <v>0.000466340342078189</v>
      </c>
      <c r="GA38" s="174" t="n">
        <f aca="false">AL38/$FO38</f>
        <v>0</v>
      </c>
      <c r="GB38" s="174" t="n">
        <f aca="false">AM38/$FO38</f>
        <v>0.000129939879115226</v>
      </c>
      <c r="GC38" s="174" t="n">
        <f aca="false">AN38/$FO38</f>
        <v>0.000179598283179012</v>
      </c>
      <c r="GD38" s="174" t="n">
        <f aca="false">AO38/$FO38</f>
        <v>0</v>
      </c>
      <c r="GE38" s="174" t="n">
        <f aca="false">AP38/$FO38</f>
        <v>0.000202603362911523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179325810185185</v>
      </c>
      <c r="GI38" s="174" t="n">
        <f aca="false">AT38/$FO38</f>
        <v>0.00055150462962963</v>
      </c>
      <c r="GJ38" s="174" t="n">
        <f aca="false">AU38/$FO38</f>
        <v>0</v>
      </c>
      <c r="GK38" s="174" t="n">
        <f aca="false">AV38/$FO38</f>
        <v>6.85964827674897E-005</v>
      </c>
      <c r="GL38" s="174" t="n">
        <f aca="false">AW38/$FO38</f>
        <v>0</v>
      </c>
      <c r="GM38" s="174" t="n">
        <f aca="false">AX38/$FO38</f>
        <v>6.85964827674897E-005</v>
      </c>
      <c r="GN38" s="174" t="n">
        <f aca="false">AY38/$FO38</f>
        <v>2.4095775462963E-005</v>
      </c>
      <c r="GO38" s="174" t="n">
        <f aca="false">AZ38/$FO38</f>
        <v>0</v>
      </c>
      <c r="GP38" s="174" t="n">
        <f aca="false">BA38/$FO38</f>
        <v>2.4095775462963E-005</v>
      </c>
      <c r="GQ38" s="174" t="n">
        <f aca="false">SUM(FY38,GB38,GE38,GH38,GK38,GN38)</f>
        <v>0.000893806262860082</v>
      </c>
      <c r="GR38" s="174" t="n">
        <f aca="false">SUM(FZ38,GC38,GF38,GI38,GL38,GO38)</f>
        <v>0.00191069556970165</v>
      </c>
      <c r="GS38" s="174" t="n">
        <f aca="false">SUM(GA38,GD38,GG38,GJ38,GM38,GP38)</f>
        <v>9.26922582304527E-005</v>
      </c>
      <c r="GT38" s="130"/>
      <c r="GU38" s="173" t="n">
        <f aca="false">BH38/$FO38</f>
        <v>0.170653758359054</v>
      </c>
      <c r="GV38" s="173" t="n">
        <f aca="false">BI38/$FO38</f>
        <v>0.0682746559927984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79637908307613</v>
      </c>
      <c r="HA38" s="173" t="n">
        <f aca="false">BN38/$FO38</f>
        <v>0.00649765946502058</v>
      </c>
      <c r="HB38" s="173" t="n">
        <f aca="false">BO38/$FO38</f>
        <v>0.00390313544881687</v>
      </c>
      <c r="HC38" s="173" t="n">
        <f aca="false">BP38/$FO38</f>
        <v>0.000287631012088477</v>
      </c>
      <c r="HD38" s="173" t="n">
        <f aca="false">BQ38/$FO38</f>
        <v>0.000463382523148148</v>
      </c>
      <c r="HE38" s="173" t="n">
        <f aca="false">BR38/$FO38</f>
        <v>0</v>
      </c>
      <c r="HF38" s="173" t="n">
        <f aca="false">BS38/$FO38</f>
        <v>0.0001299704218107</v>
      </c>
      <c r="HG38" s="173" t="n">
        <f aca="false">BT38/$FO38</f>
        <v>0.000179573366769547</v>
      </c>
      <c r="HH38" s="173" t="n">
        <f aca="false">BU38/$FO38</f>
        <v>0</v>
      </c>
      <c r="HI38" s="173" t="n">
        <f aca="false">BV38/$FO38</f>
        <v>0.000201793981481481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178858828446502</v>
      </c>
      <c r="HM38" s="173" t="n">
        <f aca="false">BZ38/$FO38</f>
        <v>0.000552338927469136</v>
      </c>
      <c r="HN38" s="173" t="n">
        <f aca="false">CA38/$FO38</f>
        <v>0</v>
      </c>
      <c r="HO38" s="173" t="n">
        <f aca="false">CB38/$FO38</f>
        <v>6.8287037037037E-005</v>
      </c>
      <c r="HP38" s="173" t="n">
        <f aca="false">CC38/$FO38</f>
        <v>0</v>
      </c>
      <c r="HQ38" s="173" t="n">
        <f aca="false">CD38/$FO38</f>
        <v>6.8287037037037E-005</v>
      </c>
      <c r="HR38" s="173" t="n">
        <f aca="false">CE38/$FO38</f>
        <v>2.38811728395062E-005</v>
      </c>
      <c r="HS38" s="173" t="n">
        <f aca="false">CF38/$FO38</f>
        <v>0</v>
      </c>
      <c r="HT38" s="173" t="n">
        <f aca="false">CG38/$FO38</f>
        <v>2.38811728395062E-005</v>
      </c>
      <c r="HU38" s="174" t="n">
        <f aca="false">SUM(HC38,HF38,HI38,HL38,HO38,HR38)</f>
        <v>0.000890422453703704</v>
      </c>
      <c r="HV38" s="174" t="n">
        <f aca="false">SUM(HD38,HG38,HJ38,HM38,HP38,HS38)</f>
        <v>0.00190854713220165</v>
      </c>
      <c r="HW38" s="174" t="n">
        <f aca="false">SUM(HE38,HH38,HK38,HN38,HQ38,HT38)</f>
        <v>9.21682098765432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37.988</v>
      </c>
      <c r="E39" s="209" t="n">
        <v>42.0008</v>
      </c>
      <c r="F39" s="209" t="n">
        <v>44.2176</v>
      </c>
      <c r="G39" s="209" t="n">
        <v>45.0635</v>
      </c>
      <c r="H39" s="209" t="n">
        <v>2700.54</v>
      </c>
      <c r="I39" s="209" t="n">
        <v>31.56</v>
      </c>
      <c r="J39" s="158" t="n">
        <f aca="false">H39/3600</f>
        <v>0.75015</v>
      </c>
      <c r="L39" s="208" t="n">
        <v>22339.5016</v>
      </c>
      <c r="M39" s="209" t="n">
        <v>41.9999</v>
      </c>
      <c r="N39" s="209" t="n">
        <v>44.2164</v>
      </c>
      <c r="O39" s="209" t="n">
        <v>45.0619</v>
      </c>
      <c r="P39" s="209" t="n">
        <v>2702.29</v>
      </c>
      <c r="Q39" s="209" t="n">
        <v>31.69</v>
      </c>
      <c r="R39" s="158" t="n">
        <f aca="false">P39/3600</f>
        <v>0.750636111111111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170529376</v>
      </c>
      <c r="AC39" s="162" t="n">
        <v>85674667</v>
      </c>
      <c r="AD39" s="162" t="n">
        <v>0</v>
      </c>
      <c r="AE39" s="162" t="n">
        <v>0</v>
      </c>
      <c r="AF39" s="162" t="n">
        <v>0</v>
      </c>
      <c r="AG39" s="162" t="n">
        <v>5691464</v>
      </c>
      <c r="AH39" s="162" t="n">
        <v>4685217</v>
      </c>
      <c r="AI39" s="162" t="n">
        <v>1312095</v>
      </c>
      <c r="AJ39" s="162" t="n">
        <v>376763</v>
      </c>
      <c r="AK39" s="162" t="n">
        <v>397598</v>
      </c>
      <c r="AL39" s="162" t="n">
        <v>0</v>
      </c>
      <c r="AM39" s="162" t="n">
        <v>158445</v>
      </c>
      <c r="AN39" s="162" t="n">
        <v>173987</v>
      </c>
      <c r="AO39" s="162" t="n">
        <v>0</v>
      </c>
      <c r="AP39" s="162" t="n">
        <v>128250</v>
      </c>
      <c r="AQ39" s="162" t="n">
        <v>144000</v>
      </c>
      <c r="AR39" s="162" t="n">
        <v>0</v>
      </c>
      <c r="AS39" s="162" t="n">
        <v>92278</v>
      </c>
      <c r="AT39" s="162" t="n">
        <v>90823</v>
      </c>
      <c r="AU39" s="162" t="n">
        <v>0</v>
      </c>
      <c r="AV39" s="162" t="n">
        <v>35475</v>
      </c>
      <c r="AW39" s="162" t="n">
        <v>0</v>
      </c>
      <c r="AX39" s="162" t="n">
        <v>35475</v>
      </c>
      <c r="AY39" s="162" t="n">
        <v>16836</v>
      </c>
      <c r="AZ39" s="162" t="n">
        <v>0</v>
      </c>
      <c r="BA39" s="163" t="n">
        <v>16836</v>
      </c>
      <c r="BB39" s="162" t="n">
        <v>12654705</v>
      </c>
      <c r="BC39" s="162" t="n">
        <v>6.770183</v>
      </c>
      <c r="BD39" s="162" t="n">
        <v>3783083</v>
      </c>
      <c r="BE39" s="163" t="n">
        <v>6712392</v>
      </c>
      <c r="BF39" s="142"/>
      <c r="BG39" s="122"/>
      <c r="BH39" s="164" t="n">
        <v>169907221</v>
      </c>
      <c r="BI39" s="165" t="n">
        <v>86288402</v>
      </c>
      <c r="BJ39" s="165" t="n">
        <v>0</v>
      </c>
      <c r="BK39" s="165" t="n">
        <v>0</v>
      </c>
      <c r="BL39" s="165" t="n">
        <v>0</v>
      </c>
      <c r="BM39" s="165" t="n">
        <v>5718181</v>
      </c>
      <c r="BN39" s="165" t="n">
        <v>4095502</v>
      </c>
      <c r="BO39" s="165" t="n">
        <v>1925190</v>
      </c>
      <c r="BP39" s="165" t="n">
        <v>377481</v>
      </c>
      <c r="BQ39" s="165" t="n">
        <v>398032</v>
      </c>
      <c r="BR39" s="165" t="n">
        <v>0</v>
      </c>
      <c r="BS39" s="165" t="n">
        <v>158489</v>
      </c>
      <c r="BT39" s="165" t="n">
        <v>173839</v>
      </c>
      <c r="BU39" s="165" t="n">
        <v>0</v>
      </c>
      <c r="BV39" s="165" t="n">
        <v>126851</v>
      </c>
      <c r="BW39" s="165" t="n">
        <v>144000</v>
      </c>
      <c r="BX39" s="165" t="n">
        <v>0</v>
      </c>
      <c r="BY39" s="165" t="n">
        <v>93337</v>
      </c>
      <c r="BZ39" s="165" t="n">
        <v>92249</v>
      </c>
      <c r="CA39" s="165" t="n">
        <v>0</v>
      </c>
      <c r="CB39" s="165" t="n">
        <v>35255</v>
      </c>
      <c r="CC39" s="165" t="n">
        <v>0</v>
      </c>
      <c r="CD39" s="165" t="n">
        <v>35255</v>
      </c>
      <c r="CE39" s="165" t="n">
        <v>16704</v>
      </c>
      <c r="CF39" s="165" t="n">
        <v>0</v>
      </c>
      <c r="CG39" s="166" t="n">
        <v>16704</v>
      </c>
      <c r="CH39" s="165" t="n">
        <v>12654689</v>
      </c>
      <c r="CI39" s="165" t="n">
        <v>6.81869</v>
      </c>
      <c r="CJ39" s="165" t="n">
        <v>3506388</v>
      </c>
      <c r="CK39" s="165" t="n">
        <v>6634755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74745449135989</v>
      </c>
      <c r="CQ39" s="168" t="n">
        <f aca="false">AI39/$AC39</f>
        <v>0.0153148538062015</v>
      </c>
      <c r="CR39" s="168" t="n">
        <f aca="false">AK39/$AB39</f>
        <v>0.00233155136860408</v>
      </c>
      <c r="CS39" s="168" t="n">
        <f aca="false">AL39/$AC39</f>
        <v>0</v>
      </c>
      <c r="CT39" s="168" t="n">
        <f aca="false">AN39/$AB39</f>
        <v>0.00102027582625999</v>
      </c>
      <c r="CU39" s="168" t="n">
        <f aca="false">AO39/$AC39</f>
        <v>0</v>
      </c>
      <c r="CV39" s="168" t="n">
        <f aca="false">AQ39/$AB39</f>
        <v>0.000844429290587447</v>
      </c>
      <c r="CW39" s="168" t="n">
        <f aca="false">AR39/$AC39</f>
        <v>0</v>
      </c>
      <c r="CX39" s="168" t="n">
        <f aca="false">AT39/$AB39</f>
        <v>0.000532594454576553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14066389076248</v>
      </c>
      <c r="DB39" s="168" t="n">
        <f aca="false">AZ39/$AB39</f>
        <v>0</v>
      </c>
      <c r="DC39" s="169" t="n">
        <f aca="false">BA39/$AC39</f>
        <v>0.000196510830908745</v>
      </c>
      <c r="DD39" s="168" t="n">
        <f aca="false">CR39+CT39+CV39+CX39+CZ39+DB39</f>
        <v>0.00472885094002807</v>
      </c>
      <c r="DE39" s="170" t="n">
        <f aca="false">CS39+CU39+CW39+CY39+DA39+DC39</f>
        <v>0.000610577219984993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241043433933864</v>
      </c>
      <c r="DK39" s="218" t="n">
        <f aca="false">BO39/$BI39</f>
        <v>0.0223111096668588</v>
      </c>
      <c r="DL39" s="218" t="n">
        <f aca="false">BQ39/$BH39</f>
        <v>0.00234264322409228</v>
      </c>
      <c r="DM39" s="218" t="n">
        <f aca="false">BR39/$BI39</f>
        <v>0</v>
      </c>
      <c r="DN39" s="218" t="n">
        <f aca="false">BT39/$BH39</f>
        <v>0.00102314074102831</v>
      </c>
      <c r="DO39" s="218" t="n">
        <f aca="false">BU39/$BI39</f>
        <v>0</v>
      </c>
      <c r="DP39" s="218" t="n">
        <f aca="false">BW39/$BH39</f>
        <v>0.000847521365792923</v>
      </c>
      <c r="DQ39" s="218" t="n">
        <f aca="false">BX39/$BI39</f>
        <v>0</v>
      </c>
      <c r="DR39" s="218" t="n">
        <f aca="false">BZ39/$BH39</f>
        <v>0.000542937489396051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08571710483177</v>
      </c>
      <c r="DV39" s="218" t="n">
        <f aca="false">CF39/$BH39</f>
        <v>0</v>
      </c>
      <c r="DW39" s="218" t="n">
        <f aca="false">CG39/$BI39</f>
        <v>0.00019358337404371</v>
      </c>
      <c r="DX39" s="218" t="n">
        <f aca="false">DL39+DN39+DP39+DR39+DT39+DV39</f>
        <v>0.00475624282030956</v>
      </c>
      <c r="DY39" s="219" t="n">
        <f aca="false">DM39+DO39+DQ39+DS39+DU39+DW39</f>
        <v>0.000602155084526887</v>
      </c>
      <c r="DZ39" s="130"/>
      <c r="EA39" s="130"/>
      <c r="EB39" s="152" t="n">
        <f aca="false">BH39/AB39</f>
        <v>0.99635162565774</v>
      </c>
      <c r="EC39" s="152" t="n">
        <f aca="false">BI39/AC39</f>
        <v>1.0071635527921</v>
      </c>
      <c r="ED39" s="152" t="n">
        <f aca="false">(BH39+BI39)/(AB39+AC39)</f>
        <v>0.999967135569363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0469422278697</v>
      </c>
      <c r="EI39" s="152" t="n">
        <f aca="false">BN39/AH39</f>
        <v>0.874132830987337</v>
      </c>
      <c r="EJ39" s="152" t="n">
        <f aca="false">BO39/AI39</f>
        <v>1.46726418437689</v>
      </c>
      <c r="EK39" s="152" t="n">
        <f aca="false">(BN39+BO39)/(AH39+AI39)</f>
        <v>1.00389841315576</v>
      </c>
      <c r="EL39" s="152" t="n">
        <f aca="false">BP39/AJ39</f>
        <v>1.00190570730141</v>
      </c>
      <c r="EM39" s="152" t="n">
        <f aca="false">BQ39/AK39</f>
        <v>1.00109155478649</v>
      </c>
      <c r="EN39" s="152" t="e">
        <f aca="false">BR39/AL39</f>
        <v>#DIV/0!</v>
      </c>
      <c r="EO39" s="152" t="n">
        <f aca="false">BS39/AM39</f>
        <v>1.00027769888605</v>
      </c>
      <c r="EP39" s="152" t="n">
        <f aca="false">BT39/AN39</f>
        <v>0.999149361733923</v>
      </c>
      <c r="EQ39" s="152" t="e">
        <f aca="false">BU39/AO39</f>
        <v>#DIV/0!</v>
      </c>
      <c r="ER39" s="152" t="n">
        <f aca="false">BV39/AP39</f>
        <v>0.989091617933723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1147619150827</v>
      </c>
      <c r="EV39" s="152" t="n">
        <f aca="false">BZ39/AT39</f>
        <v>1.01570086872268</v>
      </c>
      <c r="EW39" s="152" t="e">
        <f aca="false">CA39/AU39</f>
        <v>#DIV/0!</v>
      </c>
      <c r="EX39" s="152" t="n">
        <f aca="false">CB39/AV39</f>
        <v>0.993798449612403</v>
      </c>
      <c r="EY39" s="152" t="e">
        <f aca="false">CC39/AW39</f>
        <v>#DIV/0!</v>
      </c>
      <c r="EZ39" s="152" t="n">
        <f aca="false">CD39/AX39</f>
        <v>0.993798449612403</v>
      </c>
      <c r="FA39" s="152" t="n">
        <f aca="false">CE39/AY39</f>
        <v>0.99215965787598</v>
      </c>
      <c r="FB39" s="152" t="e">
        <f aca="false">CF39/AZ39</f>
        <v>#DIV/0!</v>
      </c>
      <c r="FC39" s="154" t="n">
        <f aca="false">CG39/BA39</f>
        <v>0.99215965787598</v>
      </c>
      <c r="FD39" s="152" t="n">
        <f aca="false">SUM(BP39+BS39+BV39+BY39+CB39+CE39)/SUM(AJ39+AM39+AP39+AS39+AV39+AY39)</f>
        <v>1.00008662862433</v>
      </c>
      <c r="FE39" s="152" t="n">
        <f aca="false">SUM(BQ39+BT39+BW39+BZ39+CC39+CF39)/SUM(AK39+AN39+AQ39+AT39+AW39+AZ39)</f>
        <v>1.00212299481156</v>
      </c>
      <c r="FF39" s="152" t="n">
        <f aca="false">SUM(BR39+BU39+BX39+CA39+CD39+CG39)/SUM(AL39+AO39+AR39+AU39+AX39+BA39)</f>
        <v>0.993271013744719</v>
      </c>
      <c r="FG39" s="154" t="n">
        <f aca="false">CH39/BB39</f>
        <v>0.999998735648125</v>
      </c>
      <c r="FH39" s="152" t="n">
        <f aca="false">CI39/BC39</f>
        <v>1.00716479894266</v>
      </c>
      <c r="FI39" s="152" t="n">
        <f aca="false">CJ39/BD39</f>
        <v>0.92685991822014</v>
      </c>
      <c r="FJ39" s="152" t="n">
        <f aca="false">CK39/BE39</f>
        <v>0.988433780387081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54013301282051</v>
      </c>
      <c r="FR39" s="173" t="n">
        <f aca="false">AC39/$FO39</f>
        <v>0.429059830729167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29246794872</v>
      </c>
      <c r="FW39" s="174" t="n">
        <f aca="false">AH39/$FO39</f>
        <v>0.0234636268028846</v>
      </c>
      <c r="FX39" s="174" t="n">
        <f aca="false">AI39/$FO39</f>
        <v>0.00657098858173077</v>
      </c>
      <c r="FY39" s="174" t="n">
        <f aca="false">AJ39/$FO39</f>
        <v>0.00188683393429487</v>
      </c>
      <c r="FZ39" s="174" t="n">
        <f aca="false">AK39/$FO39</f>
        <v>0.00199117588141026</v>
      </c>
      <c r="GA39" s="174" t="n">
        <f aca="false">AL39/$FO39</f>
        <v>0</v>
      </c>
      <c r="GB39" s="174" t="n">
        <f aca="false">AM39/$FO39</f>
        <v>0.000793494591346154</v>
      </c>
      <c r="GC39" s="174" t="n">
        <f aca="false">AN39/$FO39</f>
        <v>0.000871329126602564</v>
      </c>
      <c r="GD39" s="174" t="n">
        <f aca="false">AO39/$FO39</f>
        <v>0</v>
      </c>
      <c r="GE39" s="174" t="n">
        <f aca="false">AP39/$FO39</f>
        <v>0.000642277644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462129407051282</v>
      </c>
      <c r="GI39" s="174" t="n">
        <f aca="false">AT39/$FO39</f>
        <v>0.000454842748397436</v>
      </c>
      <c r="GJ39" s="174" t="n">
        <f aca="false">AU39/$FO39</f>
        <v>0</v>
      </c>
      <c r="GK39" s="174" t="n">
        <f aca="false">AV39/$FO39</f>
        <v>0.000177659254807692</v>
      </c>
      <c r="GL39" s="174" t="n">
        <f aca="false">AW39/$FO39</f>
        <v>0</v>
      </c>
      <c r="GM39" s="174" t="n">
        <f aca="false">AX39/$FO39</f>
        <v>0.000177659254807692</v>
      </c>
      <c r="GN39" s="174" t="n">
        <f aca="false">AY39/$FO39</f>
        <v>8.43149038461539E-005</v>
      </c>
      <c r="GO39" s="174" t="n">
        <f aca="false">AZ39/$FO39</f>
        <v>0</v>
      </c>
      <c r="GP39" s="174" t="n">
        <f aca="false">BA39/$FO39</f>
        <v>8.43149038461539E-005</v>
      </c>
      <c r="GQ39" s="174" t="n">
        <f aca="false">SUM(FY39,GB39,GE39,GH39,GK39,GN39)</f>
        <v>0.00404670973557692</v>
      </c>
      <c r="GR39" s="174" t="n">
        <f aca="false">SUM(FZ39,GC39,GF39,GI39,GL39,GO39)</f>
        <v>0.0040385016025641</v>
      </c>
      <c r="GS39" s="174" t="n">
        <f aca="false">SUM(GA39,GD39,GG39,GJ39,GM39,GP39)</f>
        <v>0.000261974158653846</v>
      </c>
      <c r="GT39" s="130"/>
      <c r="GU39" s="173" t="n">
        <f aca="false">BH39/$FO39</f>
        <v>0.850897541065705</v>
      </c>
      <c r="GV39" s="173" t="n">
        <f aca="false">BI39/$FO39</f>
        <v>0.432133423477564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86367237580128</v>
      </c>
      <c r="HA39" s="173" t="n">
        <f aca="false">BN39/$FO39</f>
        <v>0.0205103265224359</v>
      </c>
      <c r="HB39" s="173" t="n">
        <f aca="false">BO39/$FO39</f>
        <v>0.00964137620192308</v>
      </c>
      <c r="HC39" s="173" t="n">
        <f aca="false">BP39/$FO39</f>
        <v>0.0018904296875</v>
      </c>
      <c r="HD39" s="173" t="n">
        <f aca="false">BQ39/$FO39</f>
        <v>0.00199334935897436</v>
      </c>
      <c r="HE39" s="173" t="n">
        <f aca="false">BR39/$FO39</f>
        <v>0</v>
      </c>
      <c r="HF39" s="173" t="n">
        <f aca="false">BS39/$FO39</f>
        <v>0.000793714943910256</v>
      </c>
      <c r="HG39" s="173" t="n">
        <f aca="false">BT39/$FO39</f>
        <v>0.000870587940705128</v>
      </c>
      <c r="HH39" s="173" t="n">
        <f aca="false">BU39/$FO39</f>
        <v>0</v>
      </c>
      <c r="HI39" s="173" t="n">
        <f aca="false">BV39/$FO39</f>
        <v>0.000635271434294872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467432892628205</v>
      </c>
      <c r="HM39" s="173" t="n">
        <f aca="false">BZ39/$FO39</f>
        <v>0.000461984174679487</v>
      </c>
      <c r="HN39" s="173" t="n">
        <f aca="false">CA39/$FO39</f>
        <v>0</v>
      </c>
      <c r="HO39" s="173" t="n">
        <f aca="false">CB39/$FO39</f>
        <v>0.00017655749198718</v>
      </c>
      <c r="HP39" s="173" t="n">
        <f aca="false">CC39/$FO39</f>
        <v>0</v>
      </c>
      <c r="HQ39" s="173" t="n">
        <f aca="false">CD39/$FO39</f>
        <v>0.00017655749198718</v>
      </c>
      <c r="HR39" s="173" t="n">
        <f aca="false">CE39/$FO39</f>
        <v>8.36538461538462E-005</v>
      </c>
      <c r="HS39" s="173" t="n">
        <f aca="false">CF39/$FO39</f>
        <v>0</v>
      </c>
      <c r="HT39" s="173" t="n">
        <f aca="false">CG39/$FO39</f>
        <v>8.36538461538462E-005</v>
      </c>
      <c r="HU39" s="174" t="n">
        <f aca="false">SUM(HC39,HF39,HI39,HL39,HO39,HR39)</f>
        <v>0.00404706029647436</v>
      </c>
      <c r="HV39" s="174" t="n">
        <f aca="false">SUM(HD39,HG39,HJ39,HM39,HP39,HS39)</f>
        <v>0.00404707532051282</v>
      </c>
      <c r="HW39" s="174" t="n">
        <f aca="false">SUM(HE39,HH39,HK39,HN39,HQ39,HT39)</f>
        <v>0.000260211338141026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197.7408</v>
      </c>
      <c r="E40" s="214" t="n">
        <v>38.5593</v>
      </c>
      <c r="F40" s="214" t="n">
        <v>41.5096</v>
      </c>
      <c r="G40" s="214" t="n">
        <v>42.0566</v>
      </c>
      <c r="H40" s="214" t="n">
        <v>2288.29</v>
      </c>
      <c r="I40" s="214" t="n">
        <v>26.67</v>
      </c>
      <c r="J40" s="177" t="n">
        <f aca="false">H40/3600</f>
        <v>0.635636111111111</v>
      </c>
      <c r="L40" s="213" t="n">
        <v>12198.5712</v>
      </c>
      <c r="M40" s="214" t="n">
        <v>38.5578</v>
      </c>
      <c r="N40" s="214" t="n">
        <v>41.5115</v>
      </c>
      <c r="O40" s="214" t="n">
        <v>42.0541</v>
      </c>
      <c r="P40" s="214" t="n">
        <v>2282.86</v>
      </c>
      <c r="Q40" s="214" t="n">
        <v>26.69</v>
      </c>
      <c r="R40" s="177" t="n">
        <f aca="false">P40/3600</f>
        <v>0.634127777777778</v>
      </c>
      <c r="S40" s="160"/>
      <c r="T40" s="71"/>
      <c r="U40" s="109"/>
      <c r="V40" s="109"/>
      <c r="W40" s="71"/>
      <c r="X40" s="109"/>
      <c r="Y40" s="179"/>
      <c r="AA40" s="116"/>
      <c r="AB40" s="180" t="n">
        <v>96350657</v>
      </c>
      <c r="AC40" s="181" t="n">
        <v>44005209</v>
      </c>
      <c r="AD40" s="181" t="n">
        <v>0</v>
      </c>
      <c r="AE40" s="181" t="n">
        <v>0</v>
      </c>
      <c r="AF40" s="181" t="n">
        <v>0</v>
      </c>
      <c r="AG40" s="181" t="n">
        <v>4532646</v>
      </c>
      <c r="AH40" s="181" t="n">
        <v>3704241</v>
      </c>
      <c r="AI40" s="181" t="n">
        <v>1046834</v>
      </c>
      <c r="AJ40" s="181" t="n">
        <v>317169</v>
      </c>
      <c r="AK40" s="181" t="n">
        <v>375376</v>
      </c>
      <c r="AL40" s="181" t="n">
        <v>0</v>
      </c>
      <c r="AM40" s="181" t="n">
        <v>126682</v>
      </c>
      <c r="AN40" s="181" t="n">
        <v>141914</v>
      </c>
      <c r="AO40" s="181" t="n">
        <v>0</v>
      </c>
      <c r="AP40" s="181" t="n">
        <v>114670</v>
      </c>
      <c r="AQ40" s="181" t="n">
        <v>144000</v>
      </c>
      <c r="AR40" s="181" t="n">
        <v>0</v>
      </c>
      <c r="AS40" s="181" t="n">
        <v>85040</v>
      </c>
      <c r="AT40" s="181" t="n">
        <v>93831</v>
      </c>
      <c r="AU40" s="181" t="n">
        <v>0</v>
      </c>
      <c r="AV40" s="181" t="n">
        <v>59285</v>
      </c>
      <c r="AW40" s="181" t="n">
        <v>0</v>
      </c>
      <c r="AX40" s="181" t="n">
        <v>59285</v>
      </c>
      <c r="AY40" s="181" t="n">
        <v>26958</v>
      </c>
      <c r="AZ40" s="181" t="n">
        <v>0</v>
      </c>
      <c r="BA40" s="182" t="n">
        <v>26958</v>
      </c>
      <c r="BB40" s="181" t="n">
        <v>8196580</v>
      </c>
      <c r="BC40" s="181" t="n">
        <v>5.368728</v>
      </c>
      <c r="BD40" s="181" t="n">
        <v>2885494</v>
      </c>
      <c r="BE40" s="182" t="n">
        <v>4817428</v>
      </c>
      <c r="BF40" s="142"/>
      <c r="BG40" s="122"/>
      <c r="BH40" s="183" t="n">
        <v>95789434</v>
      </c>
      <c r="BI40" s="184" t="n">
        <v>44578830</v>
      </c>
      <c r="BJ40" s="184" t="n">
        <v>0</v>
      </c>
      <c r="BK40" s="184" t="n">
        <v>0</v>
      </c>
      <c r="BL40" s="184" t="n">
        <v>0</v>
      </c>
      <c r="BM40" s="184" t="n">
        <v>4551500</v>
      </c>
      <c r="BN40" s="184" t="n">
        <v>3150132</v>
      </c>
      <c r="BO40" s="184" t="n">
        <v>1619021</v>
      </c>
      <c r="BP40" s="184" t="n">
        <v>317930</v>
      </c>
      <c r="BQ40" s="184" t="n">
        <v>376823</v>
      </c>
      <c r="BR40" s="184" t="n">
        <v>0</v>
      </c>
      <c r="BS40" s="184" t="n">
        <v>127310</v>
      </c>
      <c r="BT40" s="184" t="n">
        <v>142303</v>
      </c>
      <c r="BU40" s="184" t="n">
        <v>0</v>
      </c>
      <c r="BV40" s="184" t="n">
        <v>115224</v>
      </c>
      <c r="BW40" s="184" t="n">
        <v>144000</v>
      </c>
      <c r="BX40" s="184" t="n">
        <v>0</v>
      </c>
      <c r="BY40" s="184" t="n">
        <v>84844</v>
      </c>
      <c r="BZ40" s="184" t="n">
        <v>93615</v>
      </c>
      <c r="CA40" s="184" t="n">
        <v>0</v>
      </c>
      <c r="CB40" s="184" t="n">
        <v>59635</v>
      </c>
      <c r="CC40" s="184" t="n">
        <v>0</v>
      </c>
      <c r="CD40" s="184" t="n">
        <v>59635</v>
      </c>
      <c r="CE40" s="184" t="n">
        <v>27096</v>
      </c>
      <c r="CF40" s="184" t="n">
        <v>0</v>
      </c>
      <c r="CG40" s="185" t="n">
        <v>27096</v>
      </c>
      <c r="CH40" s="184" t="n">
        <v>8199167</v>
      </c>
      <c r="CI40" s="184" t="n">
        <v>5.436995</v>
      </c>
      <c r="CJ40" s="184" t="n">
        <v>2632542</v>
      </c>
      <c r="CK40" s="184" t="n">
        <v>4745780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4454150634385</v>
      </c>
      <c r="CQ40" s="152" t="n">
        <f aca="false">AI40/$AC40</f>
        <v>0.0237888655408954</v>
      </c>
      <c r="CR40" s="152" t="n">
        <f aca="false">AK40/$AB40</f>
        <v>0.00389593607026468</v>
      </c>
      <c r="CS40" s="152" t="n">
        <f aca="false">AL40/$AC40</f>
        <v>0</v>
      </c>
      <c r="CT40" s="152" t="n">
        <f aca="false">AN40/$AB40</f>
        <v>0.00147289083872049</v>
      </c>
      <c r="CU40" s="152" t="n">
        <f aca="false">AO40/$AC40</f>
        <v>0</v>
      </c>
      <c r="CV40" s="152" t="n">
        <f aca="false">AQ40/$AB40</f>
        <v>0.00149454092461456</v>
      </c>
      <c r="CW40" s="152" t="n">
        <f aca="false">AR40/$AC40</f>
        <v>0</v>
      </c>
      <c r="CX40" s="152" t="n">
        <f aca="false">AT40/$AB40</f>
        <v>0.000973849093732698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34722687034619</v>
      </c>
      <c r="DB40" s="152" t="n">
        <f aca="false">AZ40/$AB40</f>
        <v>0</v>
      </c>
      <c r="DC40" s="154" t="n">
        <f aca="false">BA40/$AC40</f>
        <v>0.00061260929359522</v>
      </c>
      <c r="DD40" s="152" t="n">
        <f aca="false">CR40+CT40+CV40+CX40+CZ40+DB40</f>
        <v>0.00783721692733242</v>
      </c>
      <c r="DE40" s="187" t="n">
        <f aca="false">CS40+CU40+CW40+CY40+DA40+DC40</f>
        <v>0.00195983616394141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328860070307963</v>
      </c>
      <c r="DK40" s="221" t="n">
        <f aca="false">BO40/$BI40</f>
        <v>0.0363181581930257</v>
      </c>
      <c r="DL40" s="221" t="n">
        <f aca="false">BQ40/$BH40</f>
        <v>0.00393386811326184</v>
      </c>
      <c r="DM40" s="221" t="n">
        <f aca="false">BR40/$BI40</f>
        <v>0</v>
      </c>
      <c r="DN40" s="221" t="n">
        <f aca="false">BT40/$BH40</f>
        <v>0.00148558138468591</v>
      </c>
      <c r="DO40" s="221" t="n">
        <f aca="false">BU40/$BI40</f>
        <v>0</v>
      </c>
      <c r="DP40" s="221" t="n">
        <f aca="false">BW40/$BH40</f>
        <v>0.00150329732609131</v>
      </c>
      <c r="DQ40" s="221" t="n">
        <f aca="false">BX40/$BI40</f>
        <v>0</v>
      </c>
      <c r="DR40" s="221" t="n">
        <f aca="false">BZ40/$BH40</f>
        <v>0.000977299855430819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3377426011405</v>
      </c>
      <c r="DV40" s="221" t="n">
        <f aca="false">CF40/$BH40</f>
        <v>0</v>
      </c>
      <c r="DW40" s="221" t="n">
        <f aca="false">CG40/$BI40</f>
        <v>0.000607822143380614</v>
      </c>
      <c r="DX40" s="221" t="n">
        <f aca="false">DL40+DN40+DP40+DR40+DT40+DV40</f>
        <v>0.00790004667946989</v>
      </c>
      <c r="DY40" s="222" t="n">
        <f aca="false">DM40+DO40+DQ40+DS40+DU40+DW40</f>
        <v>0.00194556474452111</v>
      </c>
      <c r="DZ40" s="130"/>
      <c r="EA40" s="130"/>
      <c r="EB40" s="152" t="n">
        <f aca="false">BH40/AB40</f>
        <v>0.994175203185174</v>
      </c>
      <c r="EC40" s="152" t="n">
        <f aca="false">BI40/AC40</f>
        <v>1.0130352977076</v>
      </c>
      <c r="ED40" s="152" t="n">
        <f aca="false">(BH40+BI40)/(AB40+AC40)</f>
        <v>1.0000883326102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0415960125719</v>
      </c>
      <c r="EI40" s="152" t="n">
        <f aca="false">BN40/AH40</f>
        <v>0.850412270691891</v>
      </c>
      <c r="EJ40" s="152" t="n">
        <f aca="false">BO40/AI40</f>
        <v>1.54658809324114</v>
      </c>
      <c r="EK40" s="152" t="n">
        <f aca="false">(BN40+BO40)/(AH40+AI40)</f>
        <v>1.00380503359766</v>
      </c>
      <c r="EL40" s="152" t="n">
        <f aca="false">BP40/AJ40</f>
        <v>1.00239935176515</v>
      </c>
      <c r="EM40" s="152" t="n">
        <f aca="false">BQ40/AK40</f>
        <v>1.00385480158561</v>
      </c>
      <c r="EN40" s="152" t="e">
        <f aca="false">BR40/AL40</f>
        <v>#DIV/0!</v>
      </c>
      <c r="EO40" s="152" t="n">
        <f aca="false">BS40/AM40</f>
        <v>1.00495729464328</v>
      </c>
      <c r="EP40" s="152" t="n">
        <f aca="false">BT40/AN40</f>
        <v>1.00274109672055</v>
      </c>
      <c r="EQ40" s="152" t="e">
        <f aca="false">BU40/AO40</f>
        <v>#DIV/0!</v>
      </c>
      <c r="ER40" s="152" t="n">
        <f aca="false">BV40/AP40</f>
        <v>1.00483125490538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7695202257761</v>
      </c>
      <c r="EV40" s="152" t="n">
        <f aca="false">BZ40/AT40</f>
        <v>0.997697988937558</v>
      </c>
      <c r="EW40" s="152" t="e">
        <f aca="false">CA40/AU40</f>
        <v>#DIV/0!</v>
      </c>
      <c r="EX40" s="152" t="n">
        <f aca="false">CB40/AV40</f>
        <v>1.00590368558657</v>
      </c>
      <c r="EY40" s="152" t="e">
        <f aca="false">CC40/AW40</f>
        <v>#DIV/0!</v>
      </c>
      <c r="EZ40" s="152" t="n">
        <f aca="false">CD40/AX40</f>
        <v>1.00590368558657</v>
      </c>
      <c r="FA40" s="152" t="n">
        <f aca="false">CE40/AY40</f>
        <v>1.00511907411529</v>
      </c>
      <c r="FB40" s="152" t="e">
        <f aca="false">CF40/AZ40</f>
        <v>#DIV/0!</v>
      </c>
      <c r="FC40" s="154" t="n">
        <f aca="false">CG40/BA40</f>
        <v>1.00511907411529</v>
      </c>
      <c r="FD40" s="152" t="n">
        <f aca="false">SUM(BP40+BS40+BV40+BY40+CB40+CE40)/SUM(AJ40+AM40+AP40+AS40+AV40+AY40)</f>
        <v>1.00306246608678</v>
      </c>
      <c r="FE40" s="152" t="n">
        <f aca="false">SUM(BQ40+BT40+BW40+BZ40+CC40+CF40)/SUM(AK40+AN40+AQ40+AT40+AW40+AZ40)</f>
        <v>1.00214535153969</v>
      </c>
      <c r="FF40" s="152" t="n">
        <f aca="false">SUM(BR40+BU40+BX40+CA40+CD40+CG40)/SUM(AL40+AO40+AR40+AU40+AX40+BA40)</f>
        <v>1.00565843024941</v>
      </c>
      <c r="FG40" s="154" t="n">
        <f aca="false">CH40/BB40</f>
        <v>1.00031561944128</v>
      </c>
      <c r="FH40" s="152" t="n">
        <f aca="false">CI40/BC40</f>
        <v>1.01271567492337</v>
      </c>
      <c r="FI40" s="152" t="n">
        <f aca="false">CJ40/BD40</f>
        <v>0.912336674413463</v>
      </c>
      <c r="FJ40" s="152" t="n">
        <f aca="false">CK40/BE40</f>
        <v>0.985127333506593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2525325520833</v>
      </c>
      <c r="FR40" s="173" t="n">
        <f aca="false">AC40/$FO40</f>
        <v>0.220378650841346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6995492788462</v>
      </c>
      <c r="FW40" s="174" t="n">
        <f aca="false">AH40/$FO40</f>
        <v>0.0185508864182692</v>
      </c>
      <c r="FX40" s="174" t="n">
        <f aca="false">AI40/$FO40</f>
        <v>0.00524255809294872</v>
      </c>
      <c r="FY40" s="174" t="n">
        <f aca="false">AJ40/$FO40</f>
        <v>0.00158838641826923</v>
      </c>
      <c r="FZ40" s="174" t="n">
        <f aca="false">AK40/$FO40</f>
        <v>0.00187988782051282</v>
      </c>
      <c r="GA40" s="174" t="n">
        <f aca="false">AL40/$FO40</f>
        <v>0</v>
      </c>
      <c r="GB40" s="174" t="n">
        <f aca="false">AM40/$FO40</f>
        <v>0.000634425080128205</v>
      </c>
      <c r="GC40" s="174" t="n">
        <f aca="false">AN40/$FO40</f>
        <v>0.000710707131410256</v>
      </c>
      <c r="GD40" s="174" t="n">
        <f aca="false">AO40/$FO40</f>
        <v>0</v>
      </c>
      <c r="GE40" s="174" t="n">
        <f aca="false">AP40/$FO40</f>
        <v>0.000574268830128205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42588141025641</v>
      </c>
      <c r="GI40" s="174" t="n">
        <f aca="false">AT40/$FO40</f>
        <v>0.000469906850961538</v>
      </c>
      <c r="GJ40" s="174" t="n">
        <f aca="false">AU40/$FO40</f>
        <v>0</v>
      </c>
      <c r="GK40" s="174" t="n">
        <f aca="false">AV40/$FO40</f>
        <v>0.000296900040064103</v>
      </c>
      <c r="GL40" s="174" t="n">
        <f aca="false">AW40/$FO40</f>
        <v>0</v>
      </c>
      <c r="GM40" s="174" t="n">
        <f aca="false">AX40/$FO40</f>
        <v>0.000296900040064103</v>
      </c>
      <c r="GN40" s="174" t="n">
        <f aca="false">AY40/$FO40</f>
        <v>0.000135006009615385</v>
      </c>
      <c r="GO40" s="174" t="n">
        <f aca="false">AZ40/$FO40</f>
        <v>0</v>
      </c>
      <c r="GP40" s="174" t="n">
        <f aca="false">BA40/$FO40</f>
        <v>0.000135006009615385</v>
      </c>
      <c r="GQ40" s="174" t="n">
        <f aca="false">SUM(FY40,GB40,GE40,GH40,GK40,GN40)</f>
        <v>0.00365486778846154</v>
      </c>
      <c r="GR40" s="174" t="n">
        <f aca="false">SUM(FZ40,GC40,GF40,GI40,GL40,GO40)</f>
        <v>0.00378165564903846</v>
      </c>
      <c r="GS40" s="174" t="n">
        <f aca="false">SUM(GA40,GD40,GG40,GJ40,GM40,GP40)</f>
        <v>0.000431906049679487</v>
      </c>
      <c r="GT40" s="130"/>
      <c r="GU40" s="173" t="n">
        <f aca="false">BH40/$FO40</f>
        <v>0.479714713541667</v>
      </c>
      <c r="GV40" s="173" t="n">
        <f aca="false">BI40/$FO40</f>
        <v>0.223251352163462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7939703525641</v>
      </c>
      <c r="HA40" s="173" t="n">
        <f aca="false">BN40/$FO40</f>
        <v>0.0157759014423077</v>
      </c>
      <c r="HB40" s="173" t="n">
        <f aca="false">BO40/$FO40</f>
        <v>0.00810807792467949</v>
      </c>
      <c r="HC40" s="173" t="n">
        <f aca="false">BP40/$FO40</f>
        <v>0.00159219751602564</v>
      </c>
      <c r="HD40" s="173" t="n">
        <f aca="false">BQ40/$FO40</f>
        <v>0.0018871344150641</v>
      </c>
      <c r="HE40" s="173" t="n">
        <f aca="false">BR40/$FO40</f>
        <v>0</v>
      </c>
      <c r="HF40" s="173" t="n">
        <f aca="false">BS40/$FO40</f>
        <v>0.000637570112179487</v>
      </c>
      <c r="HG40" s="173" t="n">
        <f aca="false">BT40/$FO40</f>
        <v>0.000712655248397436</v>
      </c>
      <c r="HH40" s="173" t="n">
        <f aca="false">BU40/$FO40</f>
        <v>0</v>
      </c>
      <c r="HI40" s="173" t="n">
        <f aca="false">BV40/$FO40</f>
        <v>0.000577043269230769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42489983974359</v>
      </c>
      <c r="HM40" s="173" t="n">
        <f aca="false">BZ40/$FO40</f>
        <v>0.000468825120192308</v>
      </c>
      <c r="HN40" s="173" t="n">
        <f aca="false">CA40/$FO40</f>
        <v>0</v>
      </c>
      <c r="HO40" s="173" t="n">
        <f aca="false">CB40/$FO40</f>
        <v>0.000298652844551282</v>
      </c>
      <c r="HP40" s="173" t="n">
        <f aca="false">CC40/$FO40</f>
        <v>0</v>
      </c>
      <c r="HQ40" s="173" t="n">
        <f aca="false">CD40/$FO40</f>
        <v>0.000298652844551282</v>
      </c>
      <c r="HR40" s="173" t="n">
        <f aca="false">CE40/$FO40</f>
        <v>0.000135697115384615</v>
      </c>
      <c r="HS40" s="173" t="n">
        <f aca="false">CF40/$FO40</f>
        <v>0</v>
      </c>
      <c r="HT40" s="173" t="n">
        <f aca="false">CG40/$FO40</f>
        <v>0.000135697115384615</v>
      </c>
      <c r="HU40" s="174" t="n">
        <f aca="false">SUM(HC40,HF40,HI40,HL40,HO40,HR40)</f>
        <v>0.00366606069711538</v>
      </c>
      <c r="HV40" s="174" t="n">
        <f aca="false">SUM(HD40,HG40,HJ40,HM40,HP40,HS40)</f>
        <v>0.00378976862980769</v>
      </c>
      <c r="HW40" s="174" t="n">
        <f aca="false">SUM(HE40,HH40,HK40,HN40,HQ40,HT40)</f>
        <v>0.000434349959935897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14.7592</v>
      </c>
      <c r="E41" s="214" t="n">
        <v>35.5649</v>
      </c>
      <c r="F41" s="214" t="n">
        <v>39.5222</v>
      </c>
      <c r="G41" s="214" t="n">
        <v>39.8142</v>
      </c>
      <c r="H41" s="214" t="n">
        <v>1955.89</v>
      </c>
      <c r="I41" s="214" t="n">
        <v>22.38</v>
      </c>
      <c r="J41" s="177" t="n">
        <f aca="false">H41/3600</f>
        <v>0.543302777777778</v>
      </c>
      <c r="L41" s="213" t="n">
        <v>6616.3072</v>
      </c>
      <c r="M41" s="214" t="n">
        <v>35.5647</v>
      </c>
      <c r="N41" s="214" t="n">
        <v>39.5209</v>
      </c>
      <c r="O41" s="214" t="n">
        <v>39.8149</v>
      </c>
      <c r="P41" s="214" t="n">
        <v>1958.87</v>
      </c>
      <c r="Q41" s="214" t="n">
        <v>22.3</v>
      </c>
      <c r="R41" s="177" t="n">
        <f aca="false">P41/3600</f>
        <v>0.544130555555556</v>
      </c>
      <c r="S41" s="160"/>
      <c r="T41" s="71"/>
      <c r="U41" s="109"/>
      <c r="V41" s="109"/>
      <c r="W41" s="71"/>
      <c r="X41" s="109"/>
      <c r="Y41" s="179"/>
      <c r="AA41" s="116"/>
      <c r="AB41" s="180" t="n">
        <v>53993581</v>
      </c>
      <c r="AC41" s="181" t="n">
        <v>22534741</v>
      </c>
      <c r="AD41" s="181" t="n">
        <v>0</v>
      </c>
      <c r="AE41" s="181" t="n">
        <v>0</v>
      </c>
      <c r="AF41" s="181" t="n">
        <v>0</v>
      </c>
      <c r="AG41" s="181" t="n">
        <v>3213934</v>
      </c>
      <c r="AH41" s="181" t="n">
        <v>2641600</v>
      </c>
      <c r="AI41" s="181" t="n">
        <v>737571</v>
      </c>
      <c r="AJ41" s="181" t="n">
        <v>254802</v>
      </c>
      <c r="AK41" s="181" t="n">
        <v>394775</v>
      </c>
      <c r="AL41" s="181" t="n">
        <v>0</v>
      </c>
      <c r="AM41" s="181" t="n">
        <v>96443</v>
      </c>
      <c r="AN41" s="181" t="n">
        <v>111480</v>
      </c>
      <c r="AO41" s="181" t="n">
        <v>0</v>
      </c>
      <c r="AP41" s="181" t="n">
        <v>87222</v>
      </c>
      <c r="AQ41" s="181" t="n">
        <v>144000</v>
      </c>
      <c r="AR41" s="181" t="n">
        <v>0</v>
      </c>
      <c r="AS41" s="181" t="n">
        <v>79336</v>
      </c>
      <c r="AT41" s="181" t="n">
        <v>110137</v>
      </c>
      <c r="AU41" s="181" t="n">
        <v>0</v>
      </c>
      <c r="AV41" s="181" t="n">
        <v>56370</v>
      </c>
      <c r="AW41" s="181" t="n">
        <v>0</v>
      </c>
      <c r="AX41" s="181" t="n">
        <v>56370</v>
      </c>
      <c r="AY41" s="181" t="n">
        <v>27342</v>
      </c>
      <c r="AZ41" s="181" t="n">
        <v>0</v>
      </c>
      <c r="BA41" s="182" t="n">
        <v>27342</v>
      </c>
      <c r="BB41" s="181" t="n">
        <v>5185173</v>
      </c>
      <c r="BC41" s="181" t="n">
        <v>4.345996</v>
      </c>
      <c r="BD41" s="181" t="n">
        <v>2064173</v>
      </c>
      <c r="BE41" s="182" t="n">
        <v>3313651</v>
      </c>
      <c r="BF41" s="142"/>
      <c r="BG41" s="122"/>
      <c r="BH41" s="183" t="n">
        <v>53521889</v>
      </c>
      <c r="BI41" s="184" t="n">
        <v>23021374</v>
      </c>
      <c r="BJ41" s="184" t="n">
        <v>0</v>
      </c>
      <c r="BK41" s="184" t="n">
        <v>0</v>
      </c>
      <c r="BL41" s="184" t="n">
        <v>0</v>
      </c>
      <c r="BM41" s="184" t="n">
        <v>3229745</v>
      </c>
      <c r="BN41" s="184" t="n">
        <v>2166288</v>
      </c>
      <c r="BO41" s="184" t="n">
        <v>1227988</v>
      </c>
      <c r="BP41" s="184" t="n">
        <v>256004</v>
      </c>
      <c r="BQ41" s="184" t="n">
        <v>397437</v>
      </c>
      <c r="BR41" s="184" t="n">
        <v>0</v>
      </c>
      <c r="BS41" s="184" t="n">
        <v>96819</v>
      </c>
      <c r="BT41" s="184" t="n">
        <v>111757</v>
      </c>
      <c r="BU41" s="184" t="n">
        <v>0</v>
      </c>
      <c r="BV41" s="184" t="n">
        <v>85535</v>
      </c>
      <c r="BW41" s="184" t="n">
        <v>144000</v>
      </c>
      <c r="BX41" s="184" t="n">
        <v>0</v>
      </c>
      <c r="BY41" s="184" t="n">
        <v>79918</v>
      </c>
      <c r="BZ41" s="184" t="n">
        <v>110823</v>
      </c>
      <c r="CA41" s="184" t="n">
        <v>0</v>
      </c>
      <c r="CB41" s="184" t="n">
        <v>56095</v>
      </c>
      <c r="CC41" s="184" t="n">
        <v>0</v>
      </c>
      <c r="CD41" s="184" t="n">
        <v>56095</v>
      </c>
      <c r="CE41" s="184" t="n">
        <v>27347</v>
      </c>
      <c r="CF41" s="184" t="n">
        <v>0</v>
      </c>
      <c r="CG41" s="185" t="n">
        <v>27347</v>
      </c>
      <c r="CH41" s="184" t="n">
        <v>5183400</v>
      </c>
      <c r="CI41" s="184" t="n">
        <v>4.441366</v>
      </c>
      <c r="CJ41" s="184" t="n">
        <v>1846752</v>
      </c>
      <c r="CK41" s="184" t="n">
        <v>3243673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89243341722417</v>
      </c>
      <c r="CQ41" s="152" t="n">
        <f aca="false">AI41/$AC41</f>
        <v>0.0327303961469981</v>
      </c>
      <c r="CR41" s="152" t="n">
        <f aca="false">AK41/$AB41</f>
        <v>0.00731151727091411</v>
      </c>
      <c r="CS41" s="152" t="n">
        <f aca="false">AL41/$AC41</f>
        <v>0</v>
      </c>
      <c r="CT41" s="152" t="n">
        <f aca="false">AN41/$AB41</f>
        <v>0.00206468987489457</v>
      </c>
      <c r="CU41" s="152" t="n">
        <f aca="false">AO41/$AC41</f>
        <v>0</v>
      </c>
      <c r="CV41" s="152" t="n">
        <f aca="false">AQ41/$AB41</f>
        <v>0.00266698369200591</v>
      </c>
      <c r="CW41" s="152" t="n">
        <f aca="false">AR41/$AC41</f>
        <v>0</v>
      </c>
      <c r="CX41" s="152" t="n">
        <f aca="false">AT41/$AB41</f>
        <v>0.0020398165478226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250147095100849</v>
      </c>
      <c r="DB41" s="152" t="n">
        <f aca="false">AZ41/$AB41</f>
        <v>0</v>
      </c>
      <c r="DC41" s="154" t="n">
        <f aca="false">BA41/$AC41</f>
        <v>0.00121332656985053</v>
      </c>
      <c r="DD41" s="152" t="n">
        <f aca="false">CR41+CT41+CV41+CX41+CZ41+DB41</f>
        <v>0.0140830073856372</v>
      </c>
      <c r="DE41" s="187" t="n">
        <f aca="false">CS41+CU41+CW41+CY41+DA41+DC41</f>
        <v>0.00371479752085902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40474804616855</v>
      </c>
      <c r="DK41" s="152" t="n">
        <f aca="false">BO41/$BI41</f>
        <v>0.0533412123881051</v>
      </c>
      <c r="DL41" s="152" t="n">
        <f aca="false">BQ41/$BH41</f>
        <v>0.00742569082343114</v>
      </c>
      <c r="DM41" s="152" t="n">
        <f aca="false">BR41/$BI41</f>
        <v>0</v>
      </c>
      <c r="DN41" s="152" t="n">
        <f aca="false">BT41/$BH41</f>
        <v>0.00208806157794617</v>
      </c>
      <c r="DO41" s="152" t="n">
        <f aca="false">BU41/$BI41</f>
        <v>0</v>
      </c>
      <c r="DP41" s="152" t="n">
        <f aca="false">BW41/$BH41</f>
        <v>0.00269048799828422</v>
      </c>
      <c r="DQ41" s="152" t="n">
        <f aca="false">BX41/$BI41</f>
        <v>0</v>
      </c>
      <c r="DR41" s="152" t="n">
        <f aca="false">BZ41/$BH41</f>
        <v>0.00207061077384619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243664865528878</v>
      </c>
      <c r="DV41" s="152" t="n">
        <f aca="false">CF41/$BH41</f>
        <v>0</v>
      </c>
      <c r="DW41" s="152" t="n">
        <f aca="false">CG41/$BI41</f>
        <v>0.0011878960830053</v>
      </c>
      <c r="DX41" s="152" t="n">
        <f aca="false">DL41+DN41+DP41+DR41+DT41+DV41</f>
        <v>0.0142748511735077</v>
      </c>
      <c r="DY41" s="187" t="n">
        <f aca="false">DM41+DO41+DQ41+DS41+DU41+DW41</f>
        <v>0.00362454473829407</v>
      </c>
      <c r="DZ41" s="130"/>
      <c r="EA41" s="130"/>
      <c r="EB41" s="152" t="n">
        <f aca="false">BH41/AB41</f>
        <v>0.991263924502433</v>
      </c>
      <c r="EC41" s="152" t="n">
        <f aca="false">BI41/AC41</f>
        <v>1.02159479001778</v>
      </c>
      <c r="ED41" s="152" t="n">
        <f aca="false">(BH41+BI41)/(AB41+AC41)</f>
        <v>1.00019523490924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0491951608216</v>
      </c>
      <c r="EI41" s="152" t="n">
        <f aca="false">BN41/AH41</f>
        <v>0.820066626287099</v>
      </c>
      <c r="EJ41" s="152" t="n">
        <f aca="false">BO41/AI41</f>
        <v>1.66490819188932</v>
      </c>
      <c r="EK41" s="152" t="n">
        <f aca="false">(BN41+BO41)/(AH41+AI41)</f>
        <v>1.00447003125915</v>
      </c>
      <c r="EL41" s="152" t="n">
        <f aca="false">BP41/AJ41</f>
        <v>1.00471738840354</v>
      </c>
      <c r="EM41" s="152" t="n">
        <f aca="false">BQ41/AK41</f>
        <v>1.00674308150212</v>
      </c>
      <c r="EN41" s="152" t="e">
        <f aca="false">BR41/AL41</f>
        <v>#DIV/0!</v>
      </c>
      <c r="EO41" s="152" t="n">
        <f aca="false">BS41/AM41</f>
        <v>1.00389867590183</v>
      </c>
      <c r="EP41" s="152" t="n">
        <f aca="false">BT41/AN41</f>
        <v>1.00248475062792</v>
      </c>
      <c r="EQ41" s="152" t="e">
        <f aca="false">BU41/AO41</f>
        <v>#DIV/0!</v>
      </c>
      <c r="ER41" s="152" t="n">
        <f aca="false">BV41/AP41</f>
        <v>0.980658549448534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0733588786932</v>
      </c>
      <c r="EV41" s="152" t="n">
        <f aca="false">BZ41/AT41</f>
        <v>1.00622860619047</v>
      </c>
      <c r="EW41" s="152" t="e">
        <f aca="false">CA41/AU41</f>
        <v>#DIV/0!</v>
      </c>
      <c r="EX41" s="152" t="n">
        <f aca="false">CB41/AV41</f>
        <v>0.99512151853823</v>
      </c>
      <c r="EY41" s="152" t="e">
        <f aca="false">CC41/AW41</f>
        <v>#DIV/0!</v>
      </c>
      <c r="EZ41" s="152" t="n">
        <f aca="false">CD41/AX41</f>
        <v>0.99512151853823</v>
      </c>
      <c r="FA41" s="152" t="n">
        <f aca="false">CE41/AY41</f>
        <v>1.00018286884646</v>
      </c>
      <c r="FB41" s="152" t="e">
        <f aca="false">CF41/AZ41</f>
        <v>#DIV/0!</v>
      </c>
      <c r="FC41" s="154" t="n">
        <f aca="false">CG41/BA41</f>
        <v>1.00018286884646</v>
      </c>
      <c r="FD41" s="152" t="n">
        <f aca="false">SUM(BP41+BS41+BV41+BY41+CB41+CE41)/SUM(AJ41+AM41+AP41+AS41+AV41+AY41)</f>
        <v>1.00033748119332</v>
      </c>
      <c r="FE41" s="152" t="n">
        <f aca="false">SUM(BQ41+BT41+BW41+BZ41+CC41+CF41)/SUM(AK41+AN41+AQ41+AT41+AW41+AZ41)</f>
        <v>1.00476727793033</v>
      </c>
      <c r="FF41" s="152" t="n">
        <f aca="false">SUM(BR41+BU41+BX41+CA41+CD41+CG41)/SUM(AL41+AO41+AR41+AU41+AX41+BA41)</f>
        <v>0.996774655963303</v>
      </c>
      <c r="FG41" s="154" t="n">
        <f aca="false">CH41/BB41</f>
        <v>0.999658063482164</v>
      </c>
      <c r="FH41" s="152" t="n">
        <f aca="false">CI41/BC41</f>
        <v>1.02194433681025</v>
      </c>
      <c r="FI41" s="152" t="n">
        <f aca="false">CJ41/BD41</f>
        <v>0.894669196816352</v>
      </c>
      <c r="FJ41" s="152" t="n">
        <f aca="false">CK41/BE41</f>
        <v>0.978881903978421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70400545873397</v>
      </c>
      <c r="FR41" s="173" t="n">
        <f aca="false">AC41/$FO41</f>
        <v>0.112854271834936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0954226762821</v>
      </c>
      <c r="FW41" s="174" t="n">
        <f aca="false">AH41/$FO41</f>
        <v>0.0132291666666667</v>
      </c>
      <c r="FX41" s="174" t="n">
        <f aca="false">AI41/$FO41</f>
        <v>0.00369376502403846</v>
      </c>
      <c r="FY41" s="174" t="n">
        <f aca="false">AJ41/$FO41</f>
        <v>0.00127605168269231</v>
      </c>
      <c r="FZ41" s="174" t="n">
        <f aca="false">AK41/$FO41</f>
        <v>0.00197703826121795</v>
      </c>
      <c r="GA41" s="174" t="n">
        <f aca="false">AL41/$FO41</f>
        <v>0</v>
      </c>
      <c r="GB41" s="174" t="n">
        <f aca="false">AM41/$FO41</f>
        <v>0.000482987780448718</v>
      </c>
      <c r="GC41" s="174" t="n">
        <f aca="false">AN41/$FO41</f>
        <v>0.000558293269230769</v>
      </c>
      <c r="GD41" s="174" t="n">
        <f aca="false">AO41/$FO41</f>
        <v>0</v>
      </c>
      <c r="GE41" s="174" t="n">
        <f aca="false">AP41/$FO41</f>
        <v>0.000436808894230769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397315705128205</v>
      </c>
      <c r="GI41" s="174" t="n">
        <f aca="false">AT41/$FO41</f>
        <v>0.000551567508012821</v>
      </c>
      <c r="GJ41" s="174" t="n">
        <f aca="false">AU41/$FO41</f>
        <v>0</v>
      </c>
      <c r="GK41" s="174" t="n">
        <f aca="false">AV41/$FO41</f>
        <v>0.000282301682692308</v>
      </c>
      <c r="GL41" s="174" t="n">
        <f aca="false">AW41/$FO41</f>
        <v>0</v>
      </c>
      <c r="GM41" s="174" t="n">
        <f aca="false">AX41/$FO41</f>
        <v>0.000282301682692308</v>
      </c>
      <c r="GN41" s="174" t="n">
        <f aca="false">AY41/$FO41</f>
        <v>0.000136929086538462</v>
      </c>
      <c r="GO41" s="174" t="n">
        <f aca="false">AZ41/$FO41</f>
        <v>0</v>
      </c>
      <c r="GP41" s="174" t="n">
        <f aca="false">BA41/$FO41</f>
        <v>0.000136929086538462</v>
      </c>
      <c r="GQ41" s="174" t="n">
        <f aca="false">SUM(FY41,GB41,GE41,GH41,GK41,GN41)</f>
        <v>0.00301239483173077</v>
      </c>
      <c r="GR41" s="174" t="n">
        <f aca="false">SUM(FZ41,GC41,GF41,GI41,GL41,GO41)</f>
        <v>0.00380805288461538</v>
      </c>
      <c r="GS41" s="174" t="n">
        <f aca="false">SUM(GA41,GD41,GG41,GJ41,GM41,GP41)</f>
        <v>0.000419230769230769</v>
      </c>
      <c r="GT41" s="130"/>
      <c r="GU41" s="173" t="n">
        <f aca="false">BH41/$FO41</f>
        <v>0.268038306290064</v>
      </c>
      <c r="GV41" s="173" t="n">
        <f aca="false">BI41/$FO41</f>
        <v>0.115291336137821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1746043669872</v>
      </c>
      <c r="HA41" s="173" t="n">
        <f aca="false">BN41/$FO41</f>
        <v>0.0108487980769231</v>
      </c>
      <c r="HB41" s="173" t="n">
        <f aca="false">BO41/$FO41</f>
        <v>0.0061497796474359</v>
      </c>
      <c r="HC41" s="173" t="n">
        <f aca="false">BP41/$FO41</f>
        <v>0.00128207131410256</v>
      </c>
      <c r="HD41" s="173" t="n">
        <f aca="false">BQ41/$FO41</f>
        <v>0.00199036959134615</v>
      </c>
      <c r="HE41" s="173" t="n">
        <f aca="false">BR41/$FO41</f>
        <v>0</v>
      </c>
      <c r="HF41" s="173" t="n">
        <f aca="false">BS41/$FO41</f>
        <v>0.000484870793269231</v>
      </c>
      <c r="HG41" s="173" t="n">
        <f aca="false">BT41/$FO41</f>
        <v>0.000559680488782051</v>
      </c>
      <c r="HH41" s="173" t="n">
        <f aca="false">BU41/$FO41</f>
        <v>0</v>
      </c>
      <c r="HI41" s="173" t="n">
        <f aca="false">BV41/$FO41</f>
        <v>0.000428360376602564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400230368589744</v>
      </c>
      <c r="HM41" s="173" t="n">
        <f aca="false">BZ41/$FO41</f>
        <v>0.000555003004807692</v>
      </c>
      <c r="HN41" s="173" t="n">
        <f aca="false">CA41/$FO41</f>
        <v>0</v>
      </c>
      <c r="HO41" s="173" t="n">
        <f aca="false">CB41/$FO41</f>
        <v>0.000280924479166667</v>
      </c>
      <c r="HP41" s="173" t="n">
        <f aca="false">CC41/$FO41</f>
        <v>0</v>
      </c>
      <c r="HQ41" s="173" t="n">
        <f aca="false">CD41/$FO41</f>
        <v>0.000280924479166667</v>
      </c>
      <c r="HR41" s="173" t="n">
        <f aca="false">CE41/$FO41</f>
        <v>0.000136954126602564</v>
      </c>
      <c r="HS41" s="173" t="n">
        <f aca="false">CF41/$FO41</f>
        <v>0</v>
      </c>
      <c r="HT41" s="173" t="n">
        <f aca="false">CG41/$FO41</f>
        <v>0.000136954126602564</v>
      </c>
      <c r="HU41" s="174" t="n">
        <f aca="false">SUM(HC41,HF41,HI41,HL41,HO41,HR41)</f>
        <v>0.00301341145833333</v>
      </c>
      <c r="HV41" s="174" t="n">
        <f aca="false">SUM(HD41,HG41,HJ41,HM41,HP41,HS41)</f>
        <v>0.00382620693108974</v>
      </c>
      <c r="HW41" s="174" t="n">
        <f aca="false">SUM(HE41,HH41,HK41,HN41,HQ41,HT41)</f>
        <v>0.0004178786057692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690.7</v>
      </c>
      <c r="E42" s="216" t="n">
        <v>32.879</v>
      </c>
      <c r="F42" s="216" t="n">
        <v>37.9746</v>
      </c>
      <c r="G42" s="216" t="n">
        <v>38.0288</v>
      </c>
      <c r="H42" s="216" t="n">
        <v>1736.51</v>
      </c>
      <c r="I42" s="216" t="n">
        <v>18.81</v>
      </c>
      <c r="J42" s="190" t="n">
        <f aca="false">H42/3600</f>
        <v>0.482363888888889</v>
      </c>
      <c r="L42" s="215" t="n">
        <v>3689.7664</v>
      </c>
      <c r="M42" s="216" t="n">
        <v>32.8758</v>
      </c>
      <c r="N42" s="216" t="n">
        <v>37.9741</v>
      </c>
      <c r="O42" s="216" t="n">
        <v>38.0286</v>
      </c>
      <c r="P42" s="216" t="n">
        <v>1750.39</v>
      </c>
      <c r="Q42" s="216" t="n">
        <v>18.97</v>
      </c>
      <c r="R42" s="190" t="n">
        <f aca="false">P42/3600</f>
        <v>0.486219444444445</v>
      </c>
      <c r="S42" s="160"/>
      <c r="T42" s="73"/>
      <c r="U42" s="192"/>
      <c r="V42" s="192"/>
      <c r="W42" s="73"/>
      <c r="X42" s="192"/>
      <c r="Y42" s="193"/>
      <c r="AA42" s="116"/>
      <c r="AB42" s="180" t="n">
        <v>31251958</v>
      </c>
      <c r="AC42" s="181" t="n">
        <v>11986662</v>
      </c>
      <c r="AD42" s="181" t="n">
        <v>0</v>
      </c>
      <c r="AE42" s="181" t="n">
        <v>0</v>
      </c>
      <c r="AF42" s="181" t="n">
        <v>0</v>
      </c>
      <c r="AG42" s="181" t="n">
        <v>2208219</v>
      </c>
      <c r="AH42" s="181" t="n">
        <v>1836256</v>
      </c>
      <c r="AI42" s="181" t="n">
        <v>502728</v>
      </c>
      <c r="AJ42" s="181" t="n">
        <v>178396</v>
      </c>
      <c r="AK42" s="181" t="n">
        <v>361080</v>
      </c>
      <c r="AL42" s="181" t="n">
        <v>0</v>
      </c>
      <c r="AM42" s="181" t="n">
        <v>74705</v>
      </c>
      <c r="AN42" s="181" t="n">
        <v>98344</v>
      </c>
      <c r="AO42" s="181" t="n">
        <v>0</v>
      </c>
      <c r="AP42" s="181" t="n">
        <v>56360</v>
      </c>
      <c r="AQ42" s="181" t="n">
        <v>144000</v>
      </c>
      <c r="AR42" s="181" t="n">
        <v>0</v>
      </c>
      <c r="AS42" s="181" t="n">
        <v>71206</v>
      </c>
      <c r="AT42" s="181" t="n">
        <v>124488</v>
      </c>
      <c r="AU42" s="181" t="n">
        <v>0</v>
      </c>
      <c r="AV42" s="181" t="n">
        <v>45185</v>
      </c>
      <c r="AW42" s="181" t="n">
        <v>0</v>
      </c>
      <c r="AX42" s="181" t="n">
        <v>45185</v>
      </c>
      <c r="AY42" s="181" t="n">
        <v>20961</v>
      </c>
      <c r="AZ42" s="181" t="n">
        <v>0</v>
      </c>
      <c r="BA42" s="182" t="n">
        <v>20961</v>
      </c>
      <c r="BB42" s="181" t="n">
        <v>3323013</v>
      </c>
      <c r="BC42" s="181" t="n">
        <v>3.607167</v>
      </c>
      <c r="BD42" s="181" t="n">
        <v>1471516</v>
      </c>
      <c r="BE42" s="182" t="n">
        <v>2306337</v>
      </c>
      <c r="BF42" s="142"/>
      <c r="BG42" s="122"/>
      <c r="BH42" s="183" t="n">
        <v>30880890</v>
      </c>
      <c r="BI42" s="184" t="n">
        <v>12370015</v>
      </c>
      <c r="BJ42" s="184" t="n">
        <v>0</v>
      </c>
      <c r="BK42" s="184" t="n">
        <v>0</v>
      </c>
      <c r="BL42" s="184" t="n">
        <v>0</v>
      </c>
      <c r="BM42" s="184" t="n">
        <v>2219804</v>
      </c>
      <c r="BN42" s="184" t="n">
        <v>1461721</v>
      </c>
      <c r="BO42" s="184" t="n">
        <v>887410</v>
      </c>
      <c r="BP42" s="184" t="n">
        <v>179955</v>
      </c>
      <c r="BQ42" s="184" t="n">
        <v>362651</v>
      </c>
      <c r="BR42" s="184" t="n">
        <v>0</v>
      </c>
      <c r="BS42" s="184" t="n">
        <v>75152</v>
      </c>
      <c r="BT42" s="184" t="n">
        <v>99733</v>
      </c>
      <c r="BU42" s="184" t="n">
        <v>0</v>
      </c>
      <c r="BV42" s="184" t="n">
        <v>56354</v>
      </c>
      <c r="BW42" s="184" t="n">
        <v>144000</v>
      </c>
      <c r="BX42" s="184" t="n">
        <v>0</v>
      </c>
      <c r="BY42" s="184" t="n">
        <v>71515</v>
      </c>
      <c r="BZ42" s="184" t="n">
        <v>124331</v>
      </c>
      <c r="CA42" s="184" t="n">
        <v>0</v>
      </c>
      <c r="CB42" s="184" t="n">
        <v>45295</v>
      </c>
      <c r="CC42" s="184" t="n">
        <v>0</v>
      </c>
      <c r="CD42" s="184" t="n">
        <v>45295</v>
      </c>
      <c r="CE42" s="184" t="n">
        <v>21116</v>
      </c>
      <c r="CF42" s="184" t="n">
        <v>0</v>
      </c>
      <c r="CG42" s="185" t="n">
        <v>21116</v>
      </c>
      <c r="CH42" s="184" t="n">
        <v>3321752</v>
      </c>
      <c r="CI42" s="184" t="n">
        <v>3.723943</v>
      </c>
      <c r="CJ42" s="184" t="n">
        <v>1305889</v>
      </c>
      <c r="CK42" s="184" t="n">
        <v>2252118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587565105520749</v>
      </c>
      <c r="CQ42" s="152" t="n">
        <f aca="false">AI42/$AC42</f>
        <v>0.0419406169957908</v>
      </c>
      <c r="CR42" s="152" t="n">
        <f aca="false">AK42/$AB42</f>
        <v>0.0115538360828464</v>
      </c>
      <c r="CS42" s="152" t="n">
        <f aca="false">AL42/$AC42</f>
        <v>0</v>
      </c>
      <c r="CT42" s="152" t="n">
        <f aca="false">AN42/$AB42</f>
        <v>0.00314681083342042</v>
      </c>
      <c r="CU42" s="152" t="n">
        <f aca="false">AO42/$AC42</f>
        <v>0</v>
      </c>
      <c r="CV42" s="152" t="n">
        <f aca="false">AQ42/$AB42</f>
        <v>0.00460771129924084</v>
      </c>
      <c r="CW42" s="152" t="n">
        <f aca="false">AR42/$AC42</f>
        <v>0</v>
      </c>
      <c r="CX42" s="152" t="n">
        <f aca="false">AT42/$AB42</f>
        <v>0.003983366418193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376960658438521</v>
      </c>
      <c r="DB42" s="152" t="n">
        <f aca="false">AZ42/$AB42</f>
        <v>0</v>
      </c>
      <c r="DC42" s="154" t="n">
        <f aca="false">BA42/$AC42</f>
        <v>0.00174869367301756</v>
      </c>
      <c r="DD42" s="152" t="n">
        <f aca="false">CR42+CT42+CV42+CX42+CZ42+DB42</f>
        <v>0.0232917246337013</v>
      </c>
      <c r="DE42" s="187" t="n">
        <f aca="false">CS42+CU42+CW42+CY42+DA42+DC42</f>
        <v>0.00551830025740277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473341603820356</v>
      </c>
      <c r="DK42" s="152" t="n">
        <f aca="false">BO42/$BI42</f>
        <v>0.0717387974064704</v>
      </c>
      <c r="DL42" s="152" t="n">
        <f aca="false">BQ42/$BH42</f>
        <v>0.0117435410702217</v>
      </c>
      <c r="DM42" s="152" t="n">
        <f aca="false">BR42/$BI42</f>
        <v>0</v>
      </c>
      <c r="DN42" s="152" t="n">
        <f aca="false">BT42/$BH42</f>
        <v>0.00322960251469436</v>
      </c>
      <c r="DO42" s="152" t="n">
        <f aca="false">BU42/$BI42</f>
        <v>0</v>
      </c>
      <c r="DP42" s="152" t="n">
        <f aca="false">BW42/$BH42</f>
        <v>0.00466307803952542</v>
      </c>
      <c r="DQ42" s="152" t="n">
        <f aca="false">BX42/$BI42</f>
        <v>0</v>
      </c>
      <c r="DR42" s="152" t="n">
        <f aca="false">BZ42/$BH42</f>
        <v>0.00402614691480718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366167704727925</v>
      </c>
      <c r="DV42" s="152" t="n">
        <f aca="false">CF42/$BH42</f>
        <v>0</v>
      </c>
      <c r="DW42" s="152" t="n">
        <f aca="false">CG42/$BI42</f>
        <v>0.00170703107474001</v>
      </c>
      <c r="DX42" s="152" t="n">
        <f aca="false">DL42+DN42+DP42+DR42+DT42+DV42</f>
        <v>0.0236623685392487</v>
      </c>
      <c r="DY42" s="187" t="n">
        <f aca="false">DM42+DO42+DQ42+DS42+DU42+DW42</f>
        <v>0.00536870812201925</v>
      </c>
      <c r="DZ42" s="130"/>
      <c r="EA42" s="130"/>
      <c r="EB42" s="152" t="n">
        <f aca="false">BH42/AB42</f>
        <v>0.988126567941759</v>
      </c>
      <c r="EC42" s="152" t="n">
        <f aca="false">BI42/AC42</f>
        <v>1.0319816309161</v>
      </c>
      <c r="ED42" s="152" t="n">
        <f aca="false">(BH42+BI42)/(AB42+AC42)</f>
        <v>1.00028412100109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0524630935609</v>
      </c>
      <c r="EI42" s="152" t="n">
        <f aca="false">BN42/AH42</f>
        <v>0.796033341756269</v>
      </c>
      <c r="EJ42" s="152" t="n">
        <f aca="false">BO42/AI42</f>
        <v>1.76518912811699</v>
      </c>
      <c r="EK42" s="152" t="n">
        <f aca="false">(BN42+BO42)/(AH42+AI42)</f>
        <v>1.0043382083845</v>
      </c>
      <c r="EL42" s="152" t="n">
        <f aca="false">BP42/AJ42</f>
        <v>1.00873898517904</v>
      </c>
      <c r="EM42" s="152" t="n">
        <f aca="false">BQ42/AK42</f>
        <v>1.00435083637975</v>
      </c>
      <c r="EN42" s="152" t="e">
        <f aca="false">BR42/AL42</f>
        <v>#DIV/0!</v>
      </c>
      <c r="EO42" s="152" t="n">
        <f aca="false">BS42/AM42</f>
        <v>1.00598353523861</v>
      </c>
      <c r="EP42" s="152" t="n">
        <f aca="false">BT42/AN42</f>
        <v>1.01412389164565</v>
      </c>
      <c r="EQ42" s="152" t="e">
        <f aca="false">BU42/AO42</f>
        <v>#DIV/0!</v>
      </c>
      <c r="ER42" s="152" t="n">
        <f aca="false">BV42/AP42</f>
        <v>0.999893541518808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043395219504</v>
      </c>
      <c r="EV42" s="152" t="n">
        <f aca="false">BZ42/AT42</f>
        <v>0.99873883426515</v>
      </c>
      <c r="EW42" s="152" t="e">
        <f aca="false">CA42/AU42</f>
        <v>#DIV/0!</v>
      </c>
      <c r="EX42" s="152" t="n">
        <f aca="false">CB42/AV42</f>
        <v>1.00243443620671</v>
      </c>
      <c r="EY42" s="152" t="e">
        <f aca="false">CC42/AW42</f>
        <v>#DIV/0!</v>
      </c>
      <c r="EZ42" s="152" t="n">
        <f aca="false">CD42/AX42</f>
        <v>1.00243443620671</v>
      </c>
      <c r="FA42" s="152" t="n">
        <f aca="false">CE42/AY42</f>
        <v>1.00739468536806</v>
      </c>
      <c r="FB42" s="152" t="e">
        <f aca="false">CF42/AZ42</f>
        <v>#DIV/0!</v>
      </c>
      <c r="FC42" s="154" t="n">
        <f aca="false">CG42/BA42</f>
        <v>1.00739468536806</v>
      </c>
      <c r="FD42" s="152" t="n">
        <f aca="false">SUM(BP42+BS42+BV42+BY42+CB42+CE42)/SUM(AJ42+AM42+AP42+AS42+AV42+AY42)</f>
        <v>1.00576079926054</v>
      </c>
      <c r="FE42" s="152" t="n">
        <f aca="false">SUM(BQ42+BT42+BW42+BZ42+CC42+CF42)/SUM(AK42+AN42+AQ42+AT42+AW42+AZ42)</f>
        <v>1.00385074019936</v>
      </c>
      <c r="FF42" s="152" t="n">
        <f aca="false">SUM(BR42+BU42+BX42+CA42+CD42+CG42)/SUM(AL42+AO42+AR42+AU42+AX42+BA42)</f>
        <v>1.00400628911801</v>
      </c>
      <c r="FG42" s="154" t="n">
        <f aca="false">CH42/BB42</f>
        <v>0.999620525107786</v>
      </c>
      <c r="FH42" s="152" t="n">
        <f aca="false">CI42/BC42</f>
        <v>1.03237332787753</v>
      </c>
      <c r="FI42" s="152" t="n">
        <f aca="false">CJ42/BD42</f>
        <v>0.887444648919889</v>
      </c>
      <c r="FJ42" s="152" t="n">
        <f aca="false">CK42/BE42</f>
        <v>0.976491293336577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6510206330128</v>
      </c>
      <c r="FR42" s="173" t="n">
        <f aca="false">AC42/$FO42</f>
        <v>0.0600293569711538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0587890625</v>
      </c>
      <c r="FW42" s="174" t="n">
        <f aca="false">AH42/$FO42</f>
        <v>0.00919599358974359</v>
      </c>
      <c r="FX42" s="174" t="n">
        <f aca="false">AI42/$FO42</f>
        <v>0.00251766826923077</v>
      </c>
      <c r="FY42" s="174" t="n">
        <f aca="false">AJ42/$FO42</f>
        <v>0.000893409455128205</v>
      </c>
      <c r="FZ42" s="174" t="n">
        <f aca="false">AK42/$FO42</f>
        <v>0.00180829326923077</v>
      </c>
      <c r="GA42" s="174" t="n">
        <f aca="false">AL42/$FO42</f>
        <v>0</v>
      </c>
      <c r="GB42" s="174" t="n">
        <f aca="false">AM42/$FO42</f>
        <v>0.00037412359775641</v>
      </c>
      <c r="GC42" s="174" t="n">
        <f aca="false">AN42/$FO42</f>
        <v>0.000492508012820513</v>
      </c>
      <c r="GD42" s="174" t="n">
        <f aca="false">AO42/$FO42</f>
        <v>0</v>
      </c>
      <c r="GE42" s="174" t="n">
        <f aca="false">AP42/$FO42</f>
        <v>0.000282251602564103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356600560897436</v>
      </c>
      <c r="GI42" s="174" t="n">
        <f aca="false">AT42/$FO42</f>
        <v>0.0006234375</v>
      </c>
      <c r="GJ42" s="174" t="n">
        <f aca="false">AU42/$FO42</f>
        <v>0</v>
      </c>
      <c r="GK42" s="174" t="n">
        <f aca="false">AV42/$FO42</f>
        <v>0.000226287059294872</v>
      </c>
      <c r="GL42" s="174" t="n">
        <f aca="false">AW42/$FO42</f>
        <v>0</v>
      </c>
      <c r="GM42" s="174" t="n">
        <f aca="false">AX42/$FO42</f>
        <v>0.000226287059294872</v>
      </c>
      <c r="GN42" s="174" t="n">
        <f aca="false">AY42/$FO42</f>
        <v>0.000104972956730769</v>
      </c>
      <c r="GO42" s="174" t="n">
        <f aca="false">AZ42/$FO42</f>
        <v>0</v>
      </c>
      <c r="GP42" s="174" t="n">
        <f aca="false">BA42/$FO42</f>
        <v>0.000104972956730769</v>
      </c>
      <c r="GQ42" s="174" t="n">
        <f aca="false">SUM(FY42,GB42,GE42,GH42,GK42,GN42)</f>
        <v>0.0022376452323718</v>
      </c>
      <c r="GR42" s="174" t="n">
        <f aca="false">SUM(FZ42,GC42,GF42,GI42,GL42,GO42)</f>
        <v>0.00364539262820513</v>
      </c>
      <c r="GS42" s="174" t="n">
        <f aca="false">SUM(GA42,GD42,GG42,GJ42,GM42,GP42)</f>
        <v>0.000331260016025641</v>
      </c>
      <c r="GT42" s="130"/>
      <c r="GU42" s="173" t="n">
        <f aca="false">BH42/$FO42</f>
        <v>0.154651893028846</v>
      </c>
      <c r="GV42" s="173" t="n">
        <f aca="false">BI42/$FO42</f>
        <v>0.0619491937099359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1168068910256</v>
      </c>
      <c r="HA42" s="173" t="n">
        <f aca="false">BN42/$FO42</f>
        <v>0.00732031750801282</v>
      </c>
      <c r="HB42" s="173" t="n">
        <f aca="false">BO42/$FO42</f>
        <v>0.00444416065705128</v>
      </c>
      <c r="HC42" s="173" t="n">
        <f aca="false">BP42/$FO42</f>
        <v>0.000901216947115385</v>
      </c>
      <c r="HD42" s="173" t="n">
        <f aca="false">BQ42/$FO42</f>
        <v>0.0018161608573718</v>
      </c>
      <c r="HE42" s="173" t="n">
        <f aca="false">BR42/$FO42</f>
        <v>0</v>
      </c>
      <c r="HF42" s="173" t="n">
        <f aca="false">BS42/$FO42</f>
        <v>0.00037636217948718</v>
      </c>
      <c r="HG42" s="173" t="n">
        <f aca="false">BT42/$FO42</f>
        <v>0.000499464142628205</v>
      </c>
      <c r="HH42" s="173" t="n">
        <f aca="false">BU42/$FO42</f>
        <v>0</v>
      </c>
      <c r="HI42" s="173" t="n">
        <f aca="false">BV42/$FO42</f>
        <v>0.00028222155448718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358148036858974</v>
      </c>
      <c r="HM42" s="173" t="n">
        <f aca="false">BZ42/$FO42</f>
        <v>0.00062265124198718</v>
      </c>
      <c r="HN42" s="173" t="n">
        <f aca="false">CA42/$FO42</f>
        <v>0</v>
      </c>
      <c r="HO42" s="173" t="n">
        <f aca="false">CB42/$FO42</f>
        <v>0.000226837940705128</v>
      </c>
      <c r="HP42" s="173" t="n">
        <f aca="false">CC42/$FO42</f>
        <v>0</v>
      </c>
      <c r="HQ42" s="173" t="n">
        <f aca="false">CD42/$FO42</f>
        <v>0.000226837940705128</v>
      </c>
      <c r="HR42" s="173" t="n">
        <f aca="false">CE42/$FO42</f>
        <v>0.000105749198717949</v>
      </c>
      <c r="HS42" s="173" t="n">
        <f aca="false">CF42/$FO42</f>
        <v>0</v>
      </c>
      <c r="HT42" s="173" t="n">
        <f aca="false">CG42/$FO42</f>
        <v>0.000105749198717949</v>
      </c>
      <c r="HU42" s="174" t="n">
        <f aca="false">SUM(HC42,HF42,HI42,HL42,HO42,HR42)</f>
        <v>0.00225053585737179</v>
      </c>
      <c r="HV42" s="174" t="n">
        <f aca="false">SUM(HD42,HG42,HJ42,HM42,HP42,HS42)</f>
        <v>0.00365943008814103</v>
      </c>
      <c r="HW42" s="174" t="n">
        <f aca="false">SUM(HE42,HH42,HK42,HN42,HQ42,HT42)</f>
        <v>0.000332587139423077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231.5416</v>
      </c>
      <c r="E43" s="209" t="n">
        <v>42.1551</v>
      </c>
      <c r="F43" s="209" t="n">
        <v>44.2331</v>
      </c>
      <c r="G43" s="209" t="n">
        <v>45.7525</v>
      </c>
      <c r="H43" s="209" t="n">
        <v>3213.71</v>
      </c>
      <c r="I43" s="209" t="n">
        <v>33.93</v>
      </c>
      <c r="J43" s="158" t="n">
        <f aca="false">H43/3600</f>
        <v>0.892697222222222</v>
      </c>
      <c r="L43" s="208" t="n">
        <v>26240.2352</v>
      </c>
      <c r="M43" s="209" t="n">
        <v>42.1554</v>
      </c>
      <c r="N43" s="209" t="n">
        <v>44.2316</v>
      </c>
      <c r="O43" s="209" t="n">
        <v>45.7533</v>
      </c>
      <c r="P43" s="209" t="n">
        <v>3194.13</v>
      </c>
      <c r="Q43" s="209" t="n">
        <v>33.65</v>
      </c>
      <c r="R43" s="158" t="n">
        <f aca="false">P43/3600</f>
        <v>0.887258333333333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176462070</v>
      </c>
      <c r="AC43" s="181" t="n">
        <v>118744672</v>
      </c>
      <c r="AD43" s="181" t="n">
        <v>0</v>
      </c>
      <c r="AE43" s="181" t="n">
        <v>0</v>
      </c>
      <c r="AF43" s="181" t="n">
        <v>0</v>
      </c>
      <c r="AG43" s="181" t="n">
        <v>6623454</v>
      </c>
      <c r="AH43" s="181" t="n">
        <v>5596411</v>
      </c>
      <c r="AI43" s="181" t="n">
        <v>1503640</v>
      </c>
      <c r="AJ43" s="181" t="n">
        <v>351453</v>
      </c>
      <c r="AK43" s="181" t="n">
        <v>373166</v>
      </c>
      <c r="AL43" s="181" t="n">
        <v>0</v>
      </c>
      <c r="AM43" s="181" t="n">
        <v>149462</v>
      </c>
      <c r="AN43" s="181" t="n">
        <v>155719</v>
      </c>
      <c r="AO43" s="181" t="n">
        <v>0</v>
      </c>
      <c r="AP43" s="181" t="n">
        <v>123145</v>
      </c>
      <c r="AQ43" s="181" t="n">
        <v>172800</v>
      </c>
      <c r="AR43" s="181" t="n">
        <v>0</v>
      </c>
      <c r="AS43" s="181" t="n">
        <v>113177</v>
      </c>
      <c r="AT43" s="181" t="n">
        <v>124207</v>
      </c>
      <c r="AU43" s="181" t="n">
        <v>0</v>
      </c>
      <c r="AV43" s="181" t="n">
        <v>13245</v>
      </c>
      <c r="AW43" s="181" t="n">
        <v>0</v>
      </c>
      <c r="AX43" s="181" t="n">
        <v>13245</v>
      </c>
      <c r="AY43" s="181" t="n">
        <v>5867</v>
      </c>
      <c r="AZ43" s="181" t="n">
        <v>0</v>
      </c>
      <c r="BA43" s="182" t="n">
        <v>5867</v>
      </c>
      <c r="BB43" s="181" t="n">
        <v>13577418</v>
      </c>
      <c r="BC43" s="181" t="n">
        <v>8.745748</v>
      </c>
      <c r="BD43" s="181" t="n">
        <v>3827765</v>
      </c>
      <c r="BE43" s="182" t="n">
        <v>6748159</v>
      </c>
      <c r="BF43" s="142"/>
      <c r="BG43" s="122"/>
      <c r="BH43" s="183" t="n">
        <v>175309329</v>
      </c>
      <c r="BI43" s="184" t="n">
        <v>119966490</v>
      </c>
      <c r="BJ43" s="184" t="n">
        <v>0</v>
      </c>
      <c r="BK43" s="184" t="n">
        <v>0</v>
      </c>
      <c r="BL43" s="184" t="n">
        <v>0</v>
      </c>
      <c r="BM43" s="184" t="n">
        <v>6704855</v>
      </c>
      <c r="BN43" s="184" t="n">
        <v>4405495</v>
      </c>
      <c r="BO43" s="184" t="n">
        <v>2735341</v>
      </c>
      <c r="BP43" s="184" t="n">
        <v>348301</v>
      </c>
      <c r="BQ43" s="184" t="n">
        <v>369273</v>
      </c>
      <c r="BR43" s="184" t="n">
        <v>0</v>
      </c>
      <c r="BS43" s="184" t="n">
        <v>148556</v>
      </c>
      <c r="BT43" s="184" t="n">
        <v>154537</v>
      </c>
      <c r="BU43" s="184" t="n">
        <v>0</v>
      </c>
      <c r="BV43" s="184" t="n">
        <v>122527</v>
      </c>
      <c r="BW43" s="184" t="n">
        <v>172800</v>
      </c>
      <c r="BX43" s="184" t="n">
        <v>0</v>
      </c>
      <c r="BY43" s="184" t="n">
        <v>113021</v>
      </c>
      <c r="BZ43" s="184" t="n">
        <v>124334</v>
      </c>
      <c r="CA43" s="184" t="n">
        <v>0</v>
      </c>
      <c r="CB43" s="184" t="n">
        <v>13220</v>
      </c>
      <c r="CC43" s="184" t="n">
        <v>0</v>
      </c>
      <c r="CD43" s="184" t="n">
        <v>13220</v>
      </c>
      <c r="CE43" s="184" t="n">
        <v>5830</v>
      </c>
      <c r="CF43" s="184" t="n">
        <v>0</v>
      </c>
      <c r="CG43" s="185" t="n">
        <v>5830</v>
      </c>
      <c r="CH43" s="184" t="n">
        <v>13584427</v>
      </c>
      <c r="CI43" s="184" t="n">
        <v>8.831178</v>
      </c>
      <c r="CJ43" s="184" t="n">
        <v>3354324</v>
      </c>
      <c r="CK43" s="184" t="n">
        <v>6577635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17145265268621</v>
      </c>
      <c r="CQ43" s="152" t="n">
        <f aca="false">AI43/$AC43</f>
        <v>0.0126627997254479</v>
      </c>
      <c r="CR43" s="152" t="n">
        <f aca="false">AK43/$AB43</f>
        <v>0.00211470941035657</v>
      </c>
      <c r="CS43" s="152" t="n">
        <f aca="false">AL43/$AC43</f>
        <v>0</v>
      </c>
      <c r="CT43" s="152" t="n">
        <f aca="false">AN43/$AB43</f>
        <v>0.00088245026254084</v>
      </c>
      <c r="CU43" s="152" t="n">
        <f aca="false">AO43/$AC43</f>
        <v>0</v>
      </c>
      <c r="CV43" s="152" t="n">
        <f aca="false">AQ43/$AB43</f>
        <v>0.000979247268265639</v>
      </c>
      <c r="CW43" s="152" t="n">
        <f aca="false">AR43/$AC43</f>
        <v>0</v>
      </c>
      <c r="CX43" s="152" t="n">
        <f aca="false">AT43/$AB43</f>
        <v>0.00070387364264739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11541846694393</v>
      </c>
      <c r="DB43" s="152" t="n">
        <f aca="false">AZ43/$AB43</f>
        <v>0</v>
      </c>
      <c r="DC43" s="154" t="n">
        <f aca="false">BA43/$AC43</f>
        <v>4.94085326203099E-005</v>
      </c>
      <c r="DD43" s="152" t="n">
        <f aca="false">CR43+CT43+CV43+CX43+CZ43+DB43</f>
        <v>0.00468028058381045</v>
      </c>
      <c r="DE43" s="187" t="n">
        <f aca="false">CS43+CU43+CW43+CY43+DA43+DC43</f>
        <v>0.000160950379314703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251298377851871</v>
      </c>
      <c r="DK43" s="152" t="n">
        <f aca="false">BO43/$BI43</f>
        <v>0.0228008754778105</v>
      </c>
      <c r="DL43" s="152" t="n">
        <f aca="false">BQ43/$BH43</f>
        <v>0.00210640815355582</v>
      </c>
      <c r="DM43" s="152" t="n">
        <f aca="false">BR43/$BI43</f>
        <v>0</v>
      </c>
      <c r="DN43" s="152" t="n">
        <f aca="false">BT43/$BH43</f>
        <v>0.000881510418649769</v>
      </c>
      <c r="DO43" s="152" t="n">
        <f aca="false">BU43/$BI43</f>
        <v>0</v>
      </c>
      <c r="DP43" s="152" t="n">
        <f aca="false">BW43/$BH43</f>
        <v>0.000985686277996079</v>
      </c>
      <c r="DQ43" s="152" t="n">
        <f aca="false">BX43/$BI43</f>
        <v>0</v>
      </c>
      <c r="DR43" s="152" t="n">
        <f aca="false">BZ43/$BH43</f>
        <v>0.000709226375511368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10197439301592</v>
      </c>
      <c r="DV43" s="152" t="n">
        <f aca="false">CF43/$BH43</f>
        <v>0</v>
      </c>
      <c r="DW43" s="152" t="n">
        <f aca="false">CG43/$BI43</f>
        <v>4.85969040187806E-005</v>
      </c>
      <c r="DX43" s="152" t="n">
        <f aca="false">DL43+DN43+DP43+DR43+DT43+DV43</f>
        <v>0.00468283122571304</v>
      </c>
      <c r="DY43" s="187" t="n">
        <f aca="false">DM43+DO43+DQ43+DS43+DU43+DW43</f>
        <v>0.000158794343320372</v>
      </c>
      <c r="DZ43" s="130"/>
      <c r="EA43" s="130"/>
      <c r="EB43" s="152" t="n">
        <f aca="false">BH43/AB43</f>
        <v>0.993467485675534</v>
      </c>
      <c r="EC43" s="152" t="n">
        <f aca="false">BI43/AC43</f>
        <v>1.01028945534499</v>
      </c>
      <c r="ED43" s="152" t="n">
        <f aca="false">(BH43+BI43)/(AB43+AC43)</f>
        <v>1.00023399533335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1228981132805</v>
      </c>
      <c r="EI43" s="152" t="n">
        <f aca="false">BN43/AH43</f>
        <v>0.787200046601295</v>
      </c>
      <c r="EJ43" s="152" t="n">
        <f aca="false">BO43/AI43</f>
        <v>1.81914620520869</v>
      </c>
      <c r="EK43" s="152" t="n">
        <f aca="false">(BN43+BO43)/(AH43+AI43)</f>
        <v>1.00574432493513</v>
      </c>
      <c r="EL43" s="152" t="n">
        <f aca="false">BP43/AJ43</f>
        <v>0.991031517727833</v>
      </c>
      <c r="EM43" s="152" t="n">
        <f aca="false">BQ43/AK43</f>
        <v>0.98956764549825</v>
      </c>
      <c r="EN43" s="152" t="e">
        <f aca="false">BR43/AL43</f>
        <v>#DIV/0!</v>
      </c>
      <c r="EO43" s="152" t="n">
        <f aca="false">BS43/AM43</f>
        <v>0.993938258554014</v>
      </c>
      <c r="EP43" s="152" t="n">
        <f aca="false">BT43/AN43</f>
        <v>0.992409404118958</v>
      </c>
      <c r="EQ43" s="152" t="e">
        <f aca="false">BU43/AO43</f>
        <v>#DIV/0!</v>
      </c>
      <c r="ER43" s="152" t="n">
        <f aca="false">BV43/AP43</f>
        <v>0.994981525843518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98621628069307</v>
      </c>
      <c r="EV43" s="152" t="n">
        <f aca="false">BZ43/AT43</f>
        <v>1.00102248665534</v>
      </c>
      <c r="EW43" s="152" t="e">
        <f aca="false">CA43/AU43</f>
        <v>#DIV/0!</v>
      </c>
      <c r="EX43" s="152" t="n">
        <f aca="false">CB43/AV43</f>
        <v>0.998112495281238</v>
      </c>
      <c r="EY43" s="152" t="e">
        <f aca="false">CC43/AW43</f>
        <v>#DIV/0!</v>
      </c>
      <c r="EZ43" s="152" t="n">
        <f aca="false">CD43/AX43</f>
        <v>0.998112495281238</v>
      </c>
      <c r="FA43" s="152" t="n">
        <f aca="false">CE43/AY43</f>
        <v>0.993693540139765</v>
      </c>
      <c r="FB43" s="152" t="e">
        <f aca="false">CF43/AZ43</f>
        <v>#DIV/0!</v>
      </c>
      <c r="FC43" s="154" t="n">
        <f aca="false">CG43/BA43</f>
        <v>0.993693540139765</v>
      </c>
      <c r="FD43" s="152" t="n">
        <f aca="false">SUM(BP43+BS43+BV43+BY43+CB43+CE43)/SUM(AJ43+AM43+AP43+AS43+AV43+AY43)</f>
        <v>0.993529442096175</v>
      </c>
      <c r="FE43" s="152" t="n">
        <f aca="false">SUM(BQ43+BT43+BW43+BZ43+CC43+CF43)/SUM(AK43+AN43+AQ43+AT43+AW43+AZ43)</f>
        <v>0.99400890189032</v>
      </c>
      <c r="FF43" s="152" t="n">
        <f aca="false">SUM(BR43+BU43+BX43+CA43+CD43+CG43)/SUM(AL43+AO43+AR43+AU43+AX43+BA43)</f>
        <v>0.996755964838845</v>
      </c>
      <c r="FG43" s="154" t="n">
        <f aca="false">CH43/BB43</f>
        <v>1.00051622480799</v>
      </c>
      <c r="FH43" s="152" t="n">
        <f aca="false">CI43/BC43</f>
        <v>1.00976817534647</v>
      </c>
      <c r="FI43" s="152" t="n">
        <f aca="false">CJ43/BD43</f>
        <v>0.876313984792692</v>
      </c>
      <c r="FJ43" s="152" t="n">
        <f aca="false">CK43/BE43</f>
        <v>0.974730293106609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36436924078526</v>
      </c>
      <c r="FR43" s="173" t="n">
        <f aca="false">AC43/$FO43</f>
        <v>0.495562366452991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76419521233974</v>
      </c>
      <c r="FW43" s="174" t="n">
        <f aca="false">AH43/$FO43</f>
        <v>0.0233557483640491</v>
      </c>
      <c r="FX43" s="174" t="n">
        <f aca="false">AI43/$FO43</f>
        <v>0.00627520699786325</v>
      </c>
      <c r="FY43" s="174" t="n">
        <f aca="false">AJ43/$FO43</f>
        <v>0.00146673427483974</v>
      </c>
      <c r="FZ43" s="174" t="n">
        <f aca="false">AK43/$FO43</f>
        <v>0.00155735009348291</v>
      </c>
      <c r="GA43" s="174" t="n">
        <f aca="false">AL43/$FO43</f>
        <v>0</v>
      </c>
      <c r="GB43" s="174" t="n">
        <f aca="false">AM43/$FO43</f>
        <v>0.000623756343482906</v>
      </c>
      <c r="GC43" s="174" t="n">
        <f aca="false">AN43/$FO43</f>
        <v>0.000649868956997863</v>
      </c>
      <c r="GD43" s="174" t="n">
        <f aca="false">AO43/$FO43</f>
        <v>0</v>
      </c>
      <c r="GE43" s="174" t="n">
        <f aca="false">AP43/$FO43</f>
        <v>0.00051392644898504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47232655582265</v>
      </c>
      <c r="GI43" s="174" t="n">
        <f aca="false">AT43/$FO43</f>
        <v>0.000518358540331197</v>
      </c>
      <c r="GJ43" s="174" t="n">
        <f aca="false">AU43/$FO43</f>
        <v>0</v>
      </c>
      <c r="GK43" s="174" t="n">
        <f aca="false">AV43/$FO43</f>
        <v>5.52759415064103E-005</v>
      </c>
      <c r="GL43" s="174" t="n">
        <f aca="false">AW43/$FO43</f>
        <v>0</v>
      </c>
      <c r="GM43" s="174" t="n">
        <f aca="false">AX43/$FO43</f>
        <v>5.52759415064103E-005</v>
      </c>
      <c r="GN43" s="174" t="n">
        <f aca="false">AY43/$FO43</f>
        <v>2.44850093482906E-005</v>
      </c>
      <c r="GO43" s="174" t="n">
        <f aca="false">AZ43/$FO43</f>
        <v>0</v>
      </c>
      <c r="GP43" s="174" t="n">
        <f aca="false">BA43/$FO43</f>
        <v>2.44850093482906E-005</v>
      </c>
      <c r="GQ43" s="174" t="n">
        <f aca="false">SUM(FY43,GB43,GE43,GH43,GK43,GN43)</f>
        <v>0.00315650457398504</v>
      </c>
      <c r="GR43" s="174" t="n">
        <f aca="false">SUM(FZ43,GC43,GF43,GI43,GL43,GO43)</f>
        <v>0.00344673143696581</v>
      </c>
      <c r="GS43" s="174" t="n">
        <f aca="false">SUM(GA43,GD43,GG43,GJ43,GM43,GP43)</f>
        <v>7.97609508547009E-005</v>
      </c>
      <c r="GT43" s="130"/>
      <c r="GU43" s="173" t="n">
        <f aca="false">BH43/$FO43</f>
        <v>0.731626139322917</v>
      </c>
      <c r="GV43" s="173" t="n">
        <f aca="false">BI43/$FO43</f>
        <v>0.500661433293269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79816664997329</v>
      </c>
      <c r="HA43" s="173" t="n">
        <f aca="false">BN43/$FO43</f>
        <v>0.0183856462005876</v>
      </c>
      <c r="HB43" s="173" t="n">
        <f aca="false">BO43/$FO43</f>
        <v>0.011415518997062</v>
      </c>
      <c r="HC43" s="173" t="n">
        <f aca="false">BP43/$FO43</f>
        <v>0.00145357989449786</v>
      </c>
      <c r="HD43" s="173" t="n">
        <f aca="false">BQ43/$FO43</f>
        <v>0.00154110326522436</v>
      </c>
      <c r="HE43" s="173" t="n">
        <f aca="false">BR43/$FO43</f>
        <v>0</v>
      </c>
      <c r="HF43" s="173" t="n">
        <f aca="false">BS43/$FO43</f>
        <v>0.000619975293803419</v>
      </c>
      <c r="HG43" s="173" t="n">
        <f aca="false">BT43/$FO43</f>
        <v>0.000644936064369658</v>
      </c>
      <c r="HH43" s="173" t="n">
        <f aca="false">BU43/$FO43</f>
        <v>0</v>
      </c>
      <c r="HI43" s="173" t="n">
        <f aca="false">BV43/$FO43</f>
        <v>0.000511347322382479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471675514155983</v>
      </c>
      <c r="HM43" s="173" t="n">
        <f aca="false">BZ43/$FO43</f>
        <v>0.000518888555021368</v>
      </c>
      <c r="HN43" s="173" t="n">
        <f aca="false">CA43/$FO43</f>
        <v>0</v>
      </c>
      <c r="HO43" s="173" t="n">
        <f aca="false">CB43/$FO43</f>
        <v>5.51716079059829E-005</v>
      </c>
      <c r="HP43" s="173" t="n">
        <f aca="false">CC43/$FO43</f>
        <v>0</v>
      </c>
      <c r="HQ43" s="173" t="n">
        <f aca="false">CD43/$FO43</f>
        <v>5.51716079059829E-005</v>
      </c>
      <c r="HR43" s="173" t="n">
        <f aca="false">CE43/$FO43</f>
        <v>2.43305956196581E-005</v>
      </c>
      <c r="HS43" s="173" t="n">
        <f aca="false">CF43/$FO43</f>
        <v>0</v>
      </c>
      <c r="HT43" s="173" t="n">
        <f aca="false">CG43/$FO43</f>
        <v>2.43305956196581E-005</v>
      </c>
      <c r="HU43" s="174" t="n">
        <f aca="false">SUM(HC43,HF43,HI43,HL43,HO43,HR43)</f>
        <v>0.00313608022836538</v>
      </c>
      <c r="HV43" s="174" t="n">
        <f aca="false">SUM(HD43,HG43,HJ43,HM43,HP43,HS43)</f>
        <v>0.00342608173076923</v>
      </c>
      <c r="HW43" s="174" t="n">
        <f aca="false">SUM(HE43,HH43,HK43,HN43,HQ43,HT43)</f>
        <v>7.950220352564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819.2296</v>
      </c>
      <c r="E44" s="214" t="n">
        <v>39.2061</v>
      </c>
      <c r="F44" s="214" t="n">
        <v>41.8692</v>
      </c>
      <c r="G44" s="214" t="n">
        <v>43.1148</v>
      </c>
      <c r="H44" s="214" t="n">
        <v>2792.07</v>
      </c>
      <c r="I44" s="214" t="n">
        <v>30.17</v>
      </c>
      <c r="J44" s="177" t="n">
        <f aca="false">H44/3600</f>
        <v>0.775575</v>
      </c>
      <c r="L44" s="213" t="n">
        <v>15831.232</v>
      </c>
      <c r="M44" s="214" t="n">
        <v>39.2074</v>
      </c>
      <c r="N44" s="214" t="n">
        <v>41.8718</v>
      </c>
      <c r="O44" s="214" t="n">
        <v>43.1199</v>
      </c>
      <c r="P44" s="214" t="n">
        <v>2745.84</v>
      </c>
      <c r="Q44" s="214" t="n">
        <v>30.07</v>
      </c>
      <c r="R44" s="177" t="n">
        <f aca="false">P44/3600</f>
        <v>0.762733333333333</v>
      </c>
      <c r="S44" s="160"/>
      <c r="T44" s="71"/>
      <c r="U44" s="109"/>
      <c r="V44" s="109"/>
      <c r="W44" s="71"/>
      <c r="X44" s="109"/>
      <c r="Y44" s="179"/>
      <c r="AA44" s="116"/>
      <c r="AB44" s="180" t="n">
        <v>114310497</v>
      </c>
      <c r="AC44" s="181" t="n">
        <v>64490160</v>
      </c>
      <c r="AD44" s="181" t="n">
        <v>0</v>
      </c>
      <c r="AE44" s="181" t="n">
        <v>0</v>
      </c>
      <c r="AF44" s="181" t="n">
        <v>0</v>
      </c>
      <c r="AG44" s="181" t="n">
        <v>5882708</v>
      </c>
      <c r="AH44" s="181" t="n">
        <v>5015909</v>
      </c>
      <c r="AI44" s="181" t="n">
        <v>1334347</v>
      </c>
      <c r="AJ44" s="181" t="n">
        <v>185627</v>
      </c>
      <c r="AK44" s="181" t="n">
        <v>192172</v>
      </c>
      <c r="AL44" s="181" t="n">
        <v>0</v>
      </c>
      <c r="AM44" s="181" t="n">
        <v>80771</v>
      </c>
      <c r="AN44" s="181" t="n">
        <v>86090</v>
      </c>
      <c r="AO44" s="181" t="n">
        <v>0</v>
      </c>
      <c r="AP44" s="181" t="n">
        <v>77164</v>
      </c>
      <c r="AQ44" s="181" t="n">
        <v>172800</v>
      </c>
      <c r="AR44" s="181" t="n">
        <v>0</v>
      </c>
      <c r="AS44" s="181" t="n">
        <v>83490</v>
      </c>
      <c r="AT44" s="181" t="n">
        <v>143068</v>
      </c>
      <c r="AU44" s="181" t="n">
        <v>0</v>
      </c>
      <c r="AV44" s="181" t="n">
        <v>16375</v>
      </c>
      <c r="AW44" s="181" t="n">
        <v>0</v>
      </c>
      <c r="AX44" s="181" t="n">
        <v>16375</v>
      </c>
      <c r="AY44" s="181" t="n">
        <v>6453</v>
      </c>
      <c r="AZ44" s="181" t="n">
        <v>0</v>
      </c>
      <c r="BA44" s="182" t="n">
        <v>6453</v>
      </c>
      <c r="BB44" s="181" t="n">
        <v>10086452</v>
      </c>
      <c r="BC44" s="181" t="n">
        <v>6.393741</v>
      </c>
      <c r="BD44" s="181" t="n">
        <v>3479386</v>
      </c>
      <c r="BE44" s="182" t="n">
        <v>5743071</v>
      </c>
      <c r="BF44" s="142"/>
      <c r="BG44" s="122"/>
      <c r="BH44" s="183" t="n">
        <v>113183599</v>
      </c>
      <c r="BI44" s="184" t="n">
        <v>65689291</v>
      </c>
      <c r="BJ44" s="184" t="n">
        <v>0</v>
      </c>
      <c r="BK44" s="184" t="n">
        <v>0</v>
      </c>
      <c r="BL44" s="184" t="n">
        <v>0</v>
      </c>
      <c r="BM44" s="184" t="n">
        <v>5948321</v>
      </c>
      <c r="BN44" s="184" t="n">
        <v>3859469</v>
      </c>
      <c r="BO44" s="184" t="n">
        <v>2514533</v>
      </c>
      <c r="BP44" s="184" t="n">
        <v>186371</v>
      </c>
      <c r="BQ44" s="184" t="n">
        <v>193166</v>
      </c>
      <c r="BR44" s="184" t="n">
        <v>0</v>
      </c>
      <c r="BS44" s="184" t="n">
        <v>81013</v>
      </c>
      <c r="BT44" s="184" t="n">
        <v>86402</v>
      </c>
      <c r="BU44" s="184" t="n">
        <v>0</v>
      </c>
      <c r="BV44" s="184" t="n">
        <v>76170</v>
      </c>
      <c r="BW44" s="184" t="n">
        <v>172800</v>
      </c>
      <c r="BX44" s="184" t="n">
        <v>0</v>
      </c>
      <c r="BY44" s="184" t="n">
        <v>84114</v>
      </c>
      <c r="BZ44" s="184" t="n">
        <v>143316</v>
      </c>
      <c r="CA44" s="184" t="n">
        <v>0</v>
      </c>
      <c r="CB44" s="184" t="n">
        <v>16135</v>
      </c>
      <c r="CC44" s="184" t="n">
        <v>0</v>
      </c>
      <c r="CD44" s="184" t="n">
        <v>16135</v>
      </c>
      <c r="CE44" s="184" t="n">
        <v>6485</v>
      </c>
      <c r="CF44" s="184" t="n">
        <v>0</v>
      </c>
      <c r="CG44" s="185" t="n">
        <v>6485</v>
      </c>
      <c r="CH44" s="184" t="n">
        <v>10087070</v>
      </c>
      <c r="CI44" s="184" t="n">
        <v>6.512227</v>
      </c>
      <c r="CJ44" s="184" t="n">
        <v>3027756</v>
      </c>
      <c r="CK44" s="184" t="n">
        <v>5574773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38796884943996</v>
      </c>
      <c r="CQ44" s="152" t="n">
        <f aca="false">AI44/$AC44</f>
        <v>0.0206907069233508</v>
      </c>
      <c r="CR44" s="152" t="n">
        <f aca="false">AK44/$AB44</f>
        <v>0.00168114044679554</v>
      </c>
      <c r="CS44" s="152" t="n">
        <f aca="false">AL44/$AC44</f>
        <v>0</v>
      </c>
      <c r="CT44" s="152" t="n">
        <f aca="false">AN44/$AB44</f>
        <v>0.000753124185961679</v>
      </c>
      <c r="CU44" s="152" t="n">
        <f aca="false">AO44/$AC44</f>
        <v>0</v>
      </c>
      <c r="CV44" s="152" t="n">
        <f aca="false">AQ44/$AB44</f>
        <v>0.00151167219577394</v>
      </c>
      <c r="CW44" s="152" t="n">
        <f aca="false">AR44/$AC44</f>
        <v>0</v>
      </c>
      <c r="CX44" s="152" t="n">
        <f aca="false">AT44/$AB44</f>
        <v>0.0012515735978297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253914705747357</v>
      </c>
      <c r="DB44" s="152" t="n">
        <f aca="false">AZ44/$AB44</f>
        <v>0</v>
      </c>
      <c r="DC44" s="154" t="n">
        <f aca="false">BA44/$AC44</f>
        <v>0.000100061776866424</v>
      </c>
      <c r="DD44" s="152" t="n">
        <f aca="false">CR44+CT44+CV44+CX44+CZ44+DB44</f>
        <v>0.00519751042636093</v>
      </c>
      <c r="DE44" s="187" t="n">
        <f aca="false">CS44+CU44+CW44+CY44+DA44+DC44</f>
        <v>0.000353976482613782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340991895831127</v>
      </c>
      <c r="DK44" s="152" t="n">
        <f aca="false">BO44/$BI44</f>
        <v>0.0382791922659053</v>
      </c>
      <c r="DL44" s="152" t="n">
        <f aca="false">BQ44/$BH44</f>
        <v>0.00170666069736835</v>
      </c>
      <c r="DM44" s="152" t="n">
        <f aca="false">BR44/$BI44</f>
        <v>0</v>
      </c>
      <c r="DN44" s="152" t="n">
        <f aca="false">BT44/$BH44</f>
        <v>0.000763379153546796</v>
      </c>
      <c r="DO44" s="152" t="n">
        <f aca="false">BU44/$BI44</f>
        <v>0</v>
      </c>
      <c r="DP44" s="152" t="n">
        <f aca="false">BW44/$BH44</f>
        <v>0.00152672296628419</v>
      </c>
      <c r="DQ44" s="152" t="n">
        <f aca="false">BX44/$BI44</f>
        <v>0</v>
      </c>
      <c r="DR44" s="152" t="n">
        <f aca="false">BZ44/$BH44</f>
        <v>0.00126622586016195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245626033625481</v>
      </c>
      <c r="DV44" s="152" t="n">
        <f aca="false">CF44/$BH44</f>
        <v>0</v>
      </c>
      <c r="DW44" s="152" t="n">
        <f aca="false">CG44/$BI44</f>
        <v>9.87223320769286E-005</v>
      </c>
      <c r="DX44" s="152" t="n">
        <f aca="false">DL44+DN44+DP44+DR44+DT44+DV44</f>
        <v>0.00526298867736129</v>
      </c>
      <c r="DY44" s="187" t="n">
        <f aca="false">DM44+DO44+DQ44+DS44+DU44+DW44</f>
        <v>0.00034434836570241</v>
      </c>
      <c r="DZ44" s="130"/>
      <c r="EA44" s="130"/>
      <c r="EB44" s="152" t="n">
        <f aca="false">BH44/AB44</f>
        <v>0.990141780242632</v>
      </c>
      <c r="EC44" s="152" t="n">
        <f aca="false">BI44/AC44</f>
        <v>1.0185940149629</v>
      </c>
      <c r="ED44" s="152" t="n">
        <f aca="false">(BH44+BI44)/(AB44+AC44)</f>
        <v>1.0004039862113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1115353677252</v>
      </c>
      <c r="EI44" s="152" t="n">
        <f aca="false">BN44/AH44</f>
        <v>0.76944557805973</v>
      </c>
      <c r="EJ44" s="152" t="n">
        <f aca="false">BO44/AI44</f>
        <v>1.88446708389947</v>
      </c>
      <c r="EK44" s="152" t="n">
        <f aca="false">(BN44+BO44)/(AH44+AI44)</f>
        <v>1.00373937680623</v>
      </c>
      <c r="EL44" s="152" t="n">
        <f aca="false">BP44/AJ44</f>
        <v>1.00400803762384</v>
      </c>
      <c r="EM44" s="152" t="n">
        <f aca="false">BQ44/AK44</f>
        <v>1.00517244968049</v>
      </c>
      <c r="EN44" s="152" t="e">
        <f aca="false">BR44/AL44</f>
        <v>#DIV/0!</v>
      </c>
      <c r="EO44" s="152" t="n">
        <f aca="false">BS44/AM44</f>
        <v>1.00299612484679</v>
      </c>
      <c r="EP44" s="152" t="n">
        <f aca="false">BT44/AN44</f>
        <v>1.00362411429899</v>
      </c>
      <c r="EQ44" s="152" t="e">
        <f aca="false">BU44/AO44</f>
        <v>#DIV/0!</v>
      </c>
      <c r="ER44" s="152" t="n">
        <f aca="false">BV44/AP44</f>
        <v>0.987118345342388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1.00747394897593</v>
      </c>
      <c r="EV44" s="152" t="n">
        <f aca="false">BZ44/AT44</f>
        <v>1.00173344144043</v>
      </c>
      <c r="EW44" s="152" t="e">
        <f aca="false">CA44/AU44</f>
        <v>#DIV/0!</v>
      </c>
      <c r="EX44" s="152" t="n">
        <f aca="false">CB44/AV44</f>
        <v>0.985343511450382</v>
      </c>
      <c r="EY44" s="152" t="e">
        <f aca="false">CC44/AW44</f>
        <v>#DIV/0!</v>
      </c>
      <c r="EZ44" s="152" t="n">
        <f aca="false">CD44/AX44</f>
        <v>0.985343511450382</v>
      </c>
      <c r="FA44" s="152" t="n">
        <f aca="false">CE44/AY44</f>
        <v>1.00495893382923</v>
      </c>
      <c r="FB44" s="152" t="e">
        <f aca="false">CF44/AZ44</f>
        <v>#DIV/0!</v>
      </c>
      <c r="FC44" s="154" t="n">
        <f aca="false">CG44/BA44</f>
        <v>1.00495893382923</v>
      </c>
      <c r="FD44" s="152" t="n">
        <f aca="false">SUM(BP44+BS44+BV44+BY44+CB44+CE44)/SUM(AJ44+AM44+AP44+AS44+AV44+AY44)</f>
        <v>1.00090690850894</v>
      </c>
      <c r="FE44" s="152" t="n">
        <f aca="false">SUM(BQ44+BT44+BW44+BZ44+CC44+CF44)/SUM(AK44+AN44+AQ44+AT44+AW44+AZ44)</f>
        <v>1.00261558918082</v>
      </c>
      <c r="FF44" s="152" t="n">
        <f aca="false">SUM(BR44+BU44+BX44+CA44+CD44+CG44)/SUM(AL44+AO44+AR44+AU44+AX44+BA44)</f>
        <v>0.990888382687927</v>
      </c>
      <c r="FG44" s="154" t="n">
        <f aca="false">CH44/BB44</f>
        <v>1.00006127030595</v>
      </c>
      <c r="FH44" s="152" t="n">
        <f aca="false">CI44/BC44</f>
        <v>1.01853156078734</v>
      </c>
      <c r="FI44" s="152" t="n">
        <f aca="false">CJ44/BD44</f>
        <v>0.870198362584663</v>
      </c>
      <c r="FJ44" s="152" t="n">
        <f aca="false">CK44/BE44</f>
        <v>0.970695469375183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77057028745994</v>
      </c>
      <c r="FR44" s="173" t="n">
        <f aca="false">AC44/$FO44</f>
        <v>0.269139623397436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5505642361111</v>
      </c>
      <c r="FW44" s="174" t="n">
        <f aca="false">AH44/$FO44</f>
        <v>0.020933113815438</v>
      </c>
      <c r="FX44" s="174" t="n">
        <f aca="false">AI44/$FO44</f>
        <v>0.00556868906917735</v>
      </c>
      <c r="FY44" s="174" t="n">
        <f aca="false">AJ44/$FO44</f>
        <v>0.000774685329861111</v>
      </c>
      <c r="FZ44" s="174" t="n">
        <f aca="false">AK44/$FO44</f>
        <v>0.000801999866452992</v>
      </c>
      <c r="GA44" s="174" t="n">
        <f aca="false">AL44/$FO44</f>
        <v>0</v>
      </c>
      <c r="GB44" s="174" t="n">
        <f aca="false">AM44/$FO44</f>
        <v>0.000337085169604701</v>
      </c>
      <c r="GC44" s="174" t="n">
        <f aca="false">AN44/$FO44</f>
        <v>0.000359283186431624</v>
      </c>
      <c r="GD44" s="174" t="n">
        <f aca="false">AO44/$FO44</f>
        <v>0</v>
      </c>
      <c r="GE44" s="174" t="n">
        <f aca="false">AP44/$FO44</f>
        <v>0.000322031917735043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34843249198718</v>
      </c>
      <c r="GI44" s="174" t="n">
        <f aca="false">AT44/$FO44</f>
        <v>0.000597071981837607</v>
      </c>
      <c r="GJ44" s="174" t="n">
        <f aca="false">AU44/$FO44</f>
        <v>0</v>
      </c>
      <c r="GK44" s="174" t="n">
        <f aca="false">AV44/$FO44</f>
        <v>6.83385082799145E-005</v>
      </c>
      <c r="GL44" s="174" t="n">
        <f aca="false">AW44/$FO44</f>
        <v>0</v>
      </c>
      <c r="GM44" s="174" t="n">
        <f aca="false">AX44/$FO44</f>
        <v>6.83385082799145E-005</v>
      </c>
      <c r="GN44" s="174" t="n">
        <f aca="false">AY44/$FO44</f>
        <v>2.69305889423077E-005</v>
      </c>
      <c r="GO44" s="174" t="n">
        <f aca="false">AZ44/$FO44</f>
        <v>0</v>
      </c>
      <c r="GP44" s="174" t="n">
        <f aca="false">BA44/$FO44</f>
        <v>2.69305889423077E-005</v>
      </c>
      <c r="GQ44" s="174" t="n">
        <f aca="false">SUM(FY44,GB44,GE44,GH44,GK44,GN44)</f>
        <v>0.00187750400641026</v>
      </c>
      <c r="GR44" s="174" t="n">
        <f aca="false">SUM(FZ44,GC44,GF44,GI44,GL44,GO44)</f>
        <v>0.00247950888087607</v>
      </c>
      <c r="GS44" s="174" t="n">
        <f aca="false">SUM(GA44,GD44,GG44,GJ44,GM44,GP44)</f>
        <v>9.52690972222222E-005</v>
      </c>
      <c r="GT44" s="130"/>
      <c r="GU44" s="173" t="n">
        <f aca="false">BH44/$FO44</f>
        <v>0.472354095719818</v>
      </c>
      <c r="GV44" s="173" t="n">
        <f aca="false">BI44/$FO44</f>
        <v>0.274144009581998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48243898571047</v>
      </c>
      <c r="HA44" s="173" t="n">
        <f aca="false">BN44/$FO44</f>
        <v>0.0161068918603098</v>
      </c>
      <c r="HB44" s="173" t="n">
        <f aca="false">BO44/$FO44</f>
        <v>0.0104940112513355</v>
      </c>
      <c r="HC44" s="173" t="n">
        <f aca="false">BP44/$FO44</f>
        <v>0.000777790297809829</v>
      </c>
      <c r="HD44" s="173" t="n">
        <f aca="false">BQ44/$FO44</f>
        <v>0.000806148170405983</v>
      </c>
      <c r="HE44" s="173" t="n">
        <f aca="false">BR44/$FO44</f>
        <v>0</v>
      </c>
      <c r="HF44" s="173" t="n">
        <f aca="false">BS44/$FO44</f>
        <v>0.000338095118856838</v>
      </c>
      <c r="HG44" s="173" t="n">
        <f aca="false">BT44/$FO44</f>
        <v>0.000360585269764957</v>
      </c>
      <c r="HH44" s="173" t="n">
        <f aca="false">BU44/$FO44</f>
        <v>0</v>
      </c>
      <c r="HI44" s="173" t="n">
        <f aca="false">BV44/$FO44</f>
        <v>0.000317883613782051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351036658653846</v>
      </c>
      <c r="HM44" s="173" t="n">
        <f aca="false">BZ44/$FO44</f>
        <v>0.000598106971153846</v>
      </c>
      <c r="HN44" s="173" t="n">
        <f aca="false">CA44/$FO44</f>
        <v>0</v>
      </c>
      <c r="HO44" s="173" t="n">
        <f aca="false">CB44/$FO44</f>
        <v>6.7336905715812E-005</v>
      </c>
      <c r="HP44" s="173" t="n">
        <f aca="false">CC44/$FO44</f>
        <v>0</v>
      </c>
      <c r="HQ44" s="173" t="n">
        <f aca="false">CD44/$FO44</f>
        <v>6.7336905715812E-005</v>
      </c>
      <c r="HR44" s="173" t="n">
        <f aca="false">CE44/$FO44</f>
        <v>2.70641359508547E-005</v>
      </c>
      <c r="HS44" s="173" t="n">
        <f aca="false">CF44/$FO44</f>
        <v>0</v>
      </c>
      <c r="HT44" s="173" t="n">
        <f aca="false">CG44/$FO44</f>
        <v>2.70641359508547E-005</v>
      </c>
      <c r="HU44" s="174" t="n">
        <f aca="false">SUM(HC44,HF44,HI44,HL44,HO44,HR44)</f>
        <v>0.00187920673076923</v>
      </c>
      <c r="HV44" s="174" t="n">
        <f aca="false">SUM(HD44,HG44,HJ44,HM44,HP44,HS44)</f>
        <v>0.00248599425747863</v>
      </c>
      <c r="HW44" s="174" t="n">
        <f aca="false">SUM(HE44,HH44,HK44,HN44,HQ44,HT44)</f>
        <v>9.4401041666666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1.5176</v>
      </c>
      <c r="E45" s="214" t="n">
        <v>36.0645</v>
      </c>
      <c r="F45" s="214" t="n">
        <v>40.0228</v>
      </c>
      <c r="G45" s="214" t="n">
        <v>41.0801</v>
      </c>
      <c r="H45" s="214" t="n">
        <v>2406.46</v>
      </c>
      <c r="I45" s="214" t="n">
        <v>26.7</v>
      </c>
      <c r="J45" s="177" t="n">
        <f aca="false">H45/3600</f>
        <v>0.668461111111111</v>
      </c>
      <c r="L45" s="213" t="n">
        <v>9407.1048</v>
      </c>
      <c r="M45" s="214" t="n">
        <v>36.0628</v>
      </c>
      <c r="N45" s="214" t="n">
        <v>40.023</v>
      </c>
      <c r="O45" s="214" t="n">
        <v>41.0825</v>
      </c>
      <c r="P45" s="214" t="n">
        <v>2410.98</v>
      </c>
      <c r="Q45" s="214" t="n">
        <v>26.62</v>
      </c>
      <c r="R45" s="177" t="n">
        <f aca="false">P45/3600</f>
        <v>0.669716666666667</v>
      </c>
      <c r="S45" s="160"/>
      <c r="T45" s="71"/>
      <c r="U45" s="109"/>
      <c r="V45" s="109"/>
      <c r="W45" s="71"/>
      <c r="X45" s="109"/>
      <c r="Y45" s="179"/>
      <c r="AA45" s="116"/>
      <c r="AB45" s="180" t="n">
        <v>72825662</v>
      </c>
      <c r="AC45" s="181" t="n">
        <v>34672703</v>
      </c>
      <c r="AD45" s="181" t="n">
        <v>0</v>
      </c>
      <c r="AE45" s="181" t="n">
        <v>0</v>
      </c>
      <c r="AF45" s="181" t="n">
        <v>0</v>
      </c>
      <c r="AG45" s="181" t="n">
        <v>4767086</v>
      </c>
      <c r="AH45" s="181" t="n">
        <v>4134412</v>
      </c>
      <c r="AI45" s="181" t="n">
        <v>1078415</v>
      </c>
      <c r="AJ45" s="181" t="n">
        <v>117486</v>
      </c>
      <c r="AK45" s="181" t="n">
        <v>138361</v>
      </c>
      <c r="AL45" s="181" t="n">
        <v>0</v>
      </c>
      <c r="AM45" s="181" t="n">
        <v>53595</v>
      </c>
      <c r="AN45" s="181" t="n">
        <v>63417</v>
      </c>
      <c r="AO45" s="181" t="n">
        <v>0</v>
      </c>
      <c r="AP45" s="181" t="n">
        <v>65067</v>
      </c>
      <c r="AQ45" s="181" t="n">
        <v>172800</v>
      </c>
      <c r="AR45" s="181" t="n">
        <v>0</v>
      </c>
      <c r="AS45" s="181" t="n">
        <v>59926</v>
      </c>
      <c r="AT45" s="181" t="n">
        <v>146218</v>
      </c>
      <c r="AU45" s="181" t="n">
        <v>0</v>
      </c>
      <c r="AV45" s="181" t="n">
        <v>15110</v>
      </c>
      <c r="AW45" s="181" t="n">
        <v>0</v>
      </c>
      <c r="AX45" s="181" t="n">
        <v>15110</v>
      </c>
      <c r="AY45" s="181" t="n">
        <v>5873</v>
      </c>
      <c r="AZ45" s="181" t="n">
        <v>0</v>
      </c>
      <c r="BA45" s="182" t="n">
        <v>5873</v>
      </c>
      <c r="BB45" s="181" t="n">
        <v>7185665</v>
      </c>
      <c r="BC45" s="181" t="n">
        <v>4.82526</v>
      </c>
      <c r="BD45" s="181" t="n">
        <v>2880794</v>
      </c>
      <c r="BE45" s="182" t="n">
        <v>4559164</v>
      </c>
      <c r="BF45" s="142"/>
      <c r="BG45" s="122"/>
      <c r="BH45" s="183" t="n">
        <v>71771166</v>
      </c>
      <c r="BI45" s="184" t="n">
        <v>35740540</v>
      </c>
      <c r="BJ45" s="184" t="n">
        <v>0</v>
      </c>
      <c r="BK45" s="184" t="n">
        <v>0</v>
      </c>
      <c r="BL45" s="184" t="n">
        <v>0</v>
      </c>
      <c r="BM45" s="184" t="n">
        <v>4833173</v>
      </c>
      <c r="BN45" s="184" t="n">
        <v>3097060</v>
      </c>
      <c r="BO45" s="184" t="n">
        <v>2137578</v>
      </c>
      <c r="BP45" s="184" t="n">
        <v>119472</v>
      </c>
      <c r="BQ45" s="184" t="n">
        <v>141210</v>
      </c>
      <c r="BR45" s="184" t="n">
        <v>0</v>
      </c>
      <c r="BS45" s="184" t="n">
        <v>54632</v>
      </c>
      <c r="BT45" s="184" t="n">
        <v>64406</v>
      </c>
      <c r="BU45" s="184" t="n">
        <v>0</v>
      </c>
      <c r="BV45" s="184" t="n">
        <v>65102</v>
      </c>
      <c r="BW45" s="184" t="n">
        <v>172800</v>
      </c>
      <c r="BX45" s="184" t="n">
        <v>0</v>
      </c>
      <c r="BY45" s="184" t="n">
        <v>60721</v>
      </c>
      <c r="BZ45" s="184" t="n">
        <v>146053</v>
      </c>
      <c r="CA45" s="184" t="n">
        <v>0</v>
      </c>
      <c r="CB45" s="184" t="n">
        <v>15900</v>
      </c>
      <c r="CC45" s="184" t="n">
        <v>0</v>
      </c>
      <c r="CD45" s="184" t="n">
        <v>15900</v>
      </c>
      <c r="CE45" s="184" t="n">
        <v>6272</v>
      </c>
      <c r="CF45" s="184" t="n">
        <v>0</v>
      </c>
      <c r="CG45" s="185" t="n">
        <v>6272</v>
      </c>
      <c r="CH45" s="184" t="n">
        <v>7179691</v>
      </c>
      <c r="CI45" s="184" t="n">
        <v>4.978005</v>
      </c>
      <c r="CJ45" s="184" t="n">
        <v>2478511</v>
      </c>
      <c r="CK45" s="184" t="n">
        <v>4403261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67713617213669</v>
      </c>
      <c r="CQ45" s="152" t="n">
        <f aca="false">AI45/$AC45</f>
        <v>0.0311027092407535</v>
      </c>
      <c r="CR45" s="152" t="n">
        <f aca="false">AK45/$AB45</f>
        <v>0.00189989347436347</v>
      </c>
      <c r="CS45" s="152" t="n">
        <f aca="false">AL45/$AC45</f>
        <v>0</v>
      </c>
      <c r="CT45" s="152" t="n">
        <f aca="false">AN45/$AB45</f>
        <v>0.000870805678361015</v>
      </c>
      <c r="CU45" s="152" t="n">
        <f aca="false">AO45/$AC45</f>
        <v>0</v>
      </c>
      <c r="CV45" s="152" t="n">
        <f aca="false">AQ45/$AB45</f>
        <v>0.00237278996516365</v>
      </c>
      <c r="CW45" s="152" t="n">
        <f aca="false">AR45/$AC45</f>
        <v>0</v>
      </c>
      <c r="CX45" s="152" t="n">
        <f aca="false">AT45/$AB45</f>
        <v>0.00200778126809201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435789502768215</v>
      </c>
      <c r="DB45" s="152" t="n">
        <f aca="false">AZ45/$AB45</f>
        <v>0</v>
      </c>
      <c r="DC45" s="154" t="n">
        <f aca="false">BA45/$AC45</f>
        <v>0.000169383967555111</v>
      </c>
      <c r="DD45" s="152" t="n">
        <f aca="false">CR45+CT45+CV45+CX45+CZ45+DB45</f>
        <v>0.00715127038598015</v>
      </c>
      <c r="DE45" s="187" t="n">
        <f aca="false">CS45+CU45+CW45+CY45+DA45+DC45</f>
        <v>0.00060517347032332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431518696519435</v>
      </c>
      <c r="DK45" s="152" t="n">
        <f aca="false">BO45/$BI45</f>
        <v>0.0598082177829434</v>
      </c>
      <c r="DL45" s="152" t="n">
        <f aca="false">BQ45/$BH45</f>
        <v>0.00196750321709975</v>
      </c>
      <c r="DM45" s="152" t="n">
        <f aca="false">BR45/$BI45</f>
        <v>0</v>
      </c>
      <c r="DN45" s="152" t="n">
        <f aca="false">BT45/$BH45</f>
        <v>0.000897379875366662</v>
      </c>
      <c r="DO45" s="152" t="n">
        <f aca="false">BU45/$BI45</f>
        <v>0</v>
      </c>
      <c r="DP45" s="152" t="n">
        <f aca="false">BW45/$BH45</f>
        <v>0.00240765212035151</v>
      </c>
      <c r="DQ45" s="152" t="n">
        <f aca="false">BX45/$BI45</f>
        <v>0</v>
      </c>
      <c r="DR45" s="152" t="n">
        <f aca="false">BZ45/$BH45</f>
        <v>0.00203498156906076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44487296498598</v>
      </c>
      <c r="DV45" s="152" t="n">
        <f aca="false">CF45/$BH45</f>
        <v>0</v>
      </c>
      <c r="DW45" s="152" t="n">
        <f aca="false">CG45/$BI45</f>
        <v>0.000175486995999501</v>
      </c>
      <c r="DX45" s="152" t="n">
        <f aca="false">DL45+DN45+DP45+DR45+DT45+DV45</f>
        <v>0.00730751678187867</v>
      </c>
      <c r="DY45" s="187" t="n">
        <f aca="false">DM45+DO45+DQ45+DS45+DU45+DW45</f>
        <v>0.00062035996098548</v>
      </c>
      <c r="DZ45" s="130"/>
      <c r="EA45" s="130"/>
      <c r="EB45" s="152" t="n">
        <f aca="false">BH45/AB45</f>
        <v>0.985520268940363</v>
      </c>
      <c r="EC45" s="152" t="n">
        <f aca="false">BI45/AC45</f>
        <v>1.03079762774768</v>
      </c>
      <c r="ED45" s="152" t="n">
        <f aca="false">(BH45+BI45)/(AB45+AC45)</f>
        <v>1.00012410421312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1386318602182</v>
      </c>
      <c r="EI45" s="152" t="n">
        <f aca="false">BN45/AH45</f>
        <v>0.749093220511163</v>
      </c>
      <c r="EJ45" s="152" t="n">
        <f aca="false">BO45/AI45</f>
        <v>1.98214787442682</v>
      </c>
      <c r="EK45" s="152" t="n">
        <f aca="false">(BN45+BO45)/(AH45+AI45)</f>
        <v>1.00418410202372</v>
      </c>
      <c r="EL45" s="152" t="n">
        <f aca="false">BP45/AJ45</f>
        <v>1.01690414177008</v>
      </c>
      <c r="EM45" s="152" t="n">
        <f aca="false">BQ45/AK45</f>
        <v>1.02059106251039</v>
      </c>
      <c r="EN45" s="152" t="e">
        <f aca="false">BR45/AL45</f>
        <v>#DIV/0!</v>
      </c>
      <c r="EO45" s="152" t="n">
        <f aca="false">BS45/AM45</f>
        <v>1.0193488198526</v>
      </c>
      <c r="EP45" s="152" t="n">
        <f aca="false">BT45/AN45</f>
        <v>1.01559518741032</v>
      </c>
      <c r="EQ45" s="152" t="e">
        <f aca="false">BU45/AO45</f>
        <v>#DIV/0!</v>
      </c>
      <c r="ER45" s="152" t="n">
        <f aca="false">BV45/AP45</f>
        <v>1.00053790708039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1.01326636184628</v>
      </c>
      <c r="EV45" s="152" t="n">
        <f aca="false">BZ45/AT45</f>
        <v>0.998871547962631</v>
      </c>
      <c r="EW45" s="152" t="e">
        <f aca="false">CA45/AU45</f>
        <v>#DIV/0!</v>
      </c>
      <c r="EX45" s="152" t="n">
        <f aca="false">CB45/AV45</f>
        <v>1.05228325612177</v>
      </c>
      <c r="EY45" s="152" t="e">
        <f aca="false">CC45/AW45</f>
        <v>#DIV/0!</v>
      </c>
      <c r="EZ45" s="152" t="n">
        <f aca="false">CD45/AX45</f>
        <v>1.05228325612177</v>
      </c>
      <c r="FA45" s="152" t="n">
        <f aca="false">CE45/AY45</f>
        <v>1.06793802145411</v>
      </c>
      <c r="FB45" s="152" t="e">
        <f aca="false">CF45/AZ45</f>
        <v>#DIV/0!</v>
      </c>
      <c r="FC45" s="154" t="n">
        <f aca="false">CG45/BA45</f>
        <v>1.06793802145411</v>
      </c>
      <c r="FD45" s="152" t="n">
        <f aca="false">SUM(BP45+BS45+BV45+BY45+CB45+CE45)/SUM(AJ45+AM45+AP45+AS45+AV45+AY45)</f>
        <v>1.01590250333536</v>
      </c>
      <c r="FE45" s="152" t="n">
        <f aca="false">SUM(BQ45+BT45+BW45+BZ45+CC45+CF45)/SUM(AK45+AN45+AQ45+AT45+AW45+AZ45)</f>
        <v>1.00705266553507</v>
      </c>
      <c r="FF45" s="152" t="n">
        <f aca="false">SUM(BR45+BU45+BX45+CA45+CD45+CG45)/SUM(AL45+AO45+AR45+AU45+AX45+BA45)</f>
        <v>1.05666491922032</v>
      </c>
      <c r="FG45" s="154" t="n">
        <f aca="false">CH45/BB45</f>
        <v>0.999168622528326</v>
      </c>
      <c r="FH45" s="152" t="n">
        <f aca="false">CI45/BC45</f>
        <v>1.03165528904142</v>
      </c>
      <c r="FI45" s="152" t="n">
        <f aca="false">CJ45/BD45</f>
        <v>0.860356901604211</v>
      </c>
      <c r="FJ45" s="152" t="n">
        <f aca="false">CK45/BE45</f>
        <v>0.965804476434715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303926540798611</v>
      </c>
      <c r="FR45" s="173" t="n">
        <f aca="false">AC45/$FO45</f>
        <v>0.144701117621528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198946898370727</v>
      </c>
      <c r="FW45" s="174" t="n">
        <f aca="false">AH45/$FO45</f>
        <v>0.0172543235844017</v>
      </c>
      <c r="FX45" s="174" t="n">
        <f aca="false">AI45/$FO45</f>
        <v>0.00450059678819444</v>
      </c>
      <c r="FY45" s="174" t="n">
        <f aca="false">AJ45/$FO45</f>
        <v>0.000490309495192308</v>
      </c>
      <c r="FZ45" s="174" t="n">
        <f aca="false">AK45/$FO45</f>
        <v>0.000577428051549145</v>
      </c>
      <c r="GA45" s="174" t="n">
        <f aca="false">AL45/$FO45</f>
        <v>0</v>
      </c>
      <c r="GB45" s="174" t="n">
        <f aca="false">AM45/$FO45</f>
        <v>0.000223670372596154</v>
      </c>
      <c r="GC45" s="174" t="n">
        <f aca="false">AN45/$FO45</f>
        <v>0.000264660957532051</v>
      </c>
      <c r="GD45" s="174" t="n">
        <f aca="false">AO45/$FO45</f>
        <v>0</v>
      </c>
      <c r="GE45" s="174" t="n">
        <f aca="false">AP45/$FO45</f>
        <v>0.000271546975160256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250091813568376</v>
      </c>
      <c r="GI45" s="174" t="n">
        <f aca="false">AT45/$FO45</f>
        <v>0.000610218015491453</v>
      </c>
      <c r="GJ45" s="174" t="n">
        <f aca="false">AU45/$FO45</f>
        <v>0</v>
      </c>
      <c r="GK45" s="174" t="n">
        <f aca="false">AV45/$FO45</f>
        <v>6.30592280982906E-005</v>
      </c>
      <c r="GL45" s="174" t="n">
        <f aca="false">AW45/$FO45</f>
        <v>0</v>
      </c>
      <c r="GM45" s="174" t="n">
        <f aca="false">AX45/$FO45</f>
        <v>6.30592280982906E-005</v>
      </c>
      <c r="GN45" s="174" t="n">
        <f aca="false">AY45/$FO45</f>
        <v>2.45100494123932E-005</v>
      </c>
      <c r="GO45" s="174" t="n">
        <f aca="false">AZ45/$FO45</f>
        <v>0</v>
      </c>
      <c r="GP45" s="174" t="n">
        <f aca="false">BA45/$FO45</f>
        <v>2.45100494123932E-005</v>
      </c>
      <c r="GQ45" s="174" t="n">
        <f aca="false">SUM(FY45,GB45,GE45,GH45,GK45,GN45)</f>
        <v>0.00132318793402778</v>
      </c>
      <c r="GR45" s="174" t="n">
        <f aca="false">SUM(FZ45,GC45,GF45,GI45,GL45,GO45)</f>
        <v>0.0021734608707265</v>
      </c>
      <c r="GS45" s="174" t="n">
        <f aca="false">SUM(GA45,GD45,GG45,GJ45,GM45,GP45)</f>
        <v>8.75692775106838E-005</v>
      </c>
      <c r="GT45" s="130"/>
      <c r="GU45" s="173" t="n">
        <f aca="false">BH45/$FO45</f>
        <v>0.299525766225962</v>
      </c>
      <c r="GV45" s="173" t="n">
        <f aca="false">BI45/$FO45</f>
        <v>0.149157568776709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1704936231303</v>
      </c>
      <c r="HA45" s="173" t="n">
        <f aca="false">BN45/$FO45</f>
        <v>0.0129250968215812</v>
      </c>
      <c r="HB45" s="173" t="n">
        <f aca="false">BO45/$FO45</f>
        <v>0.0089208483573718</v>
      </c>
      <c r="HC45" s="173" t="n">
        <f aca="false">BP45/$FO45</f>
        <v>0.000498597756410256</v>
      </c>
      <c r="HD45" s="173" t="n">
        <f aca="false">BQ45/$FO45</f>
        <v>0.000589317908653846</v>
      </c>
      <c r="HE45" s="173" t="n">
        <f aca="false">BR45/$FO45</f>
        <v>0</v>
      </c>
      <c r="HF45" s="173" t="n">
        <f aca="false">BS45/$FO45</f>
        <v>0.00022799813034188</v>
      </c>
      <c r="HG45" s="173" t="n">
        <f aca="false">BT45/$FO45</f>
        <v>0.000268788394764957</v>
      </c>
      <c r="HH45" s="173" t="n">
        <f aca="false">BU45/$FO45</f>
        <v>0</v>
      </c>
      <c r="HI45" s="173" t="n">
        <f aca="false">BV45/$FO45</f>
        <v>0.000271693042200855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253409622061966</v>
      </c>
      <c r="HM45" s="173" t="n">
        <f aca="false">BZ45/$FO45</f>
        <v>0.000609529413728632</v>
      </c>
      <c r="HN45" s="173" t="n">
        <f aca="false">CA45/$FO45</f>
        <v>0</v>
      </c>
      <c r="HO45" s="173" t="n">
        <f aca="false">CB45/$FO45</f>
        <v>6.63561698717949E-005</v>
      </c>
      <c r="HP45" s="173" t="n">
        <f aca="false">CC45/$FO45</f>
        <v>0</v>
      </c>
      <c r="HQ45" s="173" t="n">
        <f aca="false">CD45/$FO45</f>
        <v>6.63561698717949E-005</v>
      </c>
      <c r="HR45" s="173" t="n">
        <f aca="false">CE45/$FO45</f>
        <v>2.61752136752137E-005</v>
      </c>
      <c r="HS45" s="173" t="n">
        <f aca="false">CF45/$FO45</f>
        <v>0</v>
      </c>
      <c r="HT45" s="173" t="n">
        <f aca="false">CG45/$FO45</f>
        <v>2.61752136752137E-005</v>
      </c>
      <c r="HU45" s="174" t="n">
        <f aca="false">SUM(HC45,HF45,HI45,HL45,HO45,HR45)</f>
        <v>0.00134422993456197</v>
      </c>
      <c r="HV45" s="174" t="n">
        <f aca="false">SUM(HD45,HG45,HJ45,HM45,HP45,HS45)</f>
        <v>0.00218878956330128</v>
      </c>
      <c r="HW45" s="174" t="n">
        <f aca="false">SUM(HE45,HH45,HK45,HN45,HQ45,HT45)</f>
        <v>9.2531383547008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374.7072</v>
      </c>
      <c r="E46" s="216" t="n">
        <v>32.8565</v>
      </c>
      <c r="F46" s="216" t="n">
        <v>38.6469</v>
      </c>
      <c r="G46" s="216" t="n">
        <v>39.5844</v>
      </c>
      <c r="H46" s="216" t="n">
        <v>2182.7</v>
      </c>
      <c r="I46" s="216" t="n">
        <v>23.18</v>
      </c>
      <c r="J46" s="190" t="n">
        <f aca="false">H46/3600</f>
        <v>0.606305555555556</v>
      </c>
      <c r="L46" s="215" t="n">
        <v>5381.4888</v>
      </c>
      <c r="M46" s="216" t="n">
        <v>32.8581</v>
      </c>
      <c r="N46" s="216" t="n">
        <v>38.6473</v>
      </c>
      <c r="O46" s="216" t="n">
        <v>39.5877</v>
      </c>
      <c r="P46" s="216" t="n">
        <v>2143.46</v>
      </c>
      <c r="Q46" s="216" t="n">
        <v>23.16</v>
      </c>
      <c r="R46" s="190" t="n">
        <f aca="false">P46/3600</f>
        <v>0.595405555555556</v>
      </c>
      <c r="S46" s="160"/>
      <c r="T46" s="73"/>
      <c r="U46" s="192"/>
      <c r="V46" s="192"/>
      <c r="W46" s="73"/>
      <c r="X46" s="192"/>
      <c r="Y46" s="193"/>
      <c r="AA46" s="116"/>
      <c r="AB46" s="180" t="n">
        <v>44590758</v>
      </c>
      <c r="AC46" s="181" t="n">
        <v>18263149</v>
      </c>
      <c r="AD46" s="181" t="n">
        <v>0</v>
      </c>
      <c r="AE46" s="181" t="n">
        <v>0</v>
      </c>
      <c r="AF46" s="181" t="n">
        <v>0</v>
      </c>
      <c r="AG46" s="181" t="n">
        <v>3331686</v>
      </c>
      <c r="AH46" s="181" t="n">
        <v>2964756</v>
      </c>
      <c r="AI46" s="181" t="n">
        <v>746599</v>
      </c>
      <c r="AJ46" s="181" t="n">
        <v>52029</v>
      </c>
      <c r="AK46" s="181" t="n">
        <v>70666</v>
      </c>
      <c r="AL46" s="181" t="n">
        <v>0</v>
      </c>
      <c r="AM46" s="181" t="n">
        <v>25263</v>
      </c>
      <c r="AN46" s="181" t="n">
        <v>40370</v>
      </c>
      <c r="AO46" s="181" t="n">
        <v>0</v>
      </c>
      <c r="AP46" s="181" t="n">
        <v>43247</v>
      </c>
      <c r="AQ46" s="181" t="n">
        <v>172800</v>
      </c>
      <c r="AR46" s="181" t="n">
        <v>0</v>
      </c>
      <c r="AS46" s="181" t="n">
        <v>31636</v>
      </c>
      <c r="AT46" s="181" t="n">
        <v>156121</v>
      </c>
      <c r="AU46" s="181" t="n">
        <v>0</v>
      </c>
      <c r="AV46" s="181" t="n">
        <v>6680</v>
      </c>
      <c r="AW46" s="181" t="n">
        <v>0</v>
      </c>
      <c r="AX46" s="181" t="n">
        <v>6680</v>
      </c>
      <c r="AY46" s="181" t="n">
        <v>2656</v>
      </c>
      <c r="AZ46" s="181" t="n">
        <v>0</v>
      </c>
      <c r="BA46" s="182" t="n">
        <v>2656</v>
      </c>
      <c r="BB46" s="181" t="n">
        <v>4726162</v>
      </c>
      <c r="BC46" s="181" t="n">
        <v>3.864266</v>
      </c>
      <c r="BD46" s="181" t="n">
        <v>2085585</v>
      </c>
      <c r="BE46" s="182" t="n">
        <v>3260513</v>
      </c>
      <c r="BF46" s="142"/>
      <c r="BG46" s="122"/>
      <c r="BH46" s="183" t="n">
        <v>43781703</v>
      </c>
      <c r="BI46" s="184" t="n">
        <v>19103688</v>
      </c>
      <c r="BJ46" s="184" t="n">
        <v>0</v>
      </c>
      <c r="BK46" s="184" t="n">
        <v>0</v>
      </c>
      <c r="BL46" s="184" t="n">
        <v>0</v>
      </c>
      <c r="BM46" s="184" t="n">
        <v>3387605</v>
      </c>
      <c r="BN46" s="184" t="n">
        <v>2140646</v>
      </c>
      <c r="BO46" s="184" t="n">
        <v>1586836</v>
      </c>
      <c r="BP46" s="184" t="n">
        <v>52875</v>
      </c>
      <c r="BQ46" s="184" t="n">
        <v>71669</v>
      </c>
      <c r="BR46" s="184" t="n">
        <v>0</v>
      </c>
      <c r="BS46" s="184" t="n">
        <v>25509</v>
      </c>
      <c r="BT46" s="184" t="n">
        <v>40805</v>
      </c>
      <c r="BU46" s="184" t="n">
        <v>0</v>
      </c>
      <c r="BV46" s="184" t="n">
        <v>43210</v>
      </c>
      <c r="BW46" s="184" t="n">
        <v>172800</v>
      </c>
      <c r="BX46" s="184" t="n">
        <v>0</v>
      </c>
      <c r="BY46" s="184" t="n">
        <v>32298</v>
      </c>
      <c r="BZ46" s="184" t="n">
        <v>156374</v>
      </c>
      <c r="CA46" s="184" t="n">
        <v>0</v>
      </c>
      <c r="CB46" s="184" t="n">
        <v>6725</v>
      </c>
      <c r="CC46" s="184" t="n">
        <v>0</v>
      </c>
      <c r="CD46" s="184" t="n">
        <v>6725</v>
      </c>
      <c r="CE46" s="184" t="n">
        <v>2631</v>
      </c>
      <c r="CF46" s="184" t="n">
        <v>0</v>
      </c>
      <c r="CG46" s="185" t="n">
        <v>2631</v>
      </c>
      <c r="CH46" s="184" t="n">
        <v>4726727</v>
      </c>
      <c r="CI46" s="184" t="n">
        <v>4.041631</v>
      </c>
      <c r="CJ46" s="184" t="n">
        <v>1780775</v>
      </c>
      <c r="CK46" s="184" t="n">
        <v>3138576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64881274276611</v>
      </c>
      <c r="CQ46" s="152" t="n">
        <f aca="false">AI46/$AC46</f>
        <v>0.0408800804286271</v>
      </c>
      <c r="CR46" s="152" t="n">
        <f aca="false">AK46/$AB46</f>
        <v>0.00158476785705235</v>
      </c>
      <c r="CS46" s="152" t="n">
        <f aca="false">AL46/$AC46</f>
        <v>0</v>
      </c>
      <c r="CT46" s="152" t="n">
        <f aca="false">AN46/$AB46</f>
        <v>0.000905344555927935</v>
      </c>
      <c r="CU46" s="152" t="n">
        <f aca="false">AO46/$AC46</f>
        <v>0</v>
      </c>
      <c r="CV46" s="152" t="n">
        <f aca="false">AQ46/$AB46</f>
        <v>0.00387524248858923</v>
      </c>
      <c r="CW46" s="152" t="n">
        <f aca="false">AR46/$AC46</f>
        <v>0</v>
      </c>
      <c r="CX46" s="152" t="n">
        <f aca="false">AT46/$AB46</f>
        <v>0.00350119636898749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365763866899405</v>
      </c>
      <c r="DB46" s="152" t="n">
        <f aca="false">AZ46/$AB46</f>
        <v>0</v>
      </c>
      <c r="DC46" s="154" t="n">
        <f aca="false">BA46/$AC46</f>
        <v>0.00014542946564144</v>
      </c>
      <c r="DD46" s="152" t="n">
        <f aca="false">CR46+CT46+CV46+CX46+CZ46+DB46</f>
        <v>0.00986655127055701</v>
      </c>
      <c r="DE46" s="187" t="n">
        <f aca="false">CS46+CU46+CW46+CY46+DA46+DC46</f>
        <v>0.00051119333254084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488936211549377</v>
      </c>
      <c r="DK46" s="152" t="n">
        <f aca="false">BO46/$BI46</f>
        <v>0.0830643800296571</v>
      </c>
      <c r="DL46" s="152" t="n">
        <f aca="false">BQ46/$BH46</f>
        <v>0.00163696236302183</v>
      </c>
      <c r="DM46" s="152" t="n">
        <f aca="false">BR46/$BI46</f>
        <v>0</v>
      </c>
      <c r="DN46" s="152" t="n">
        <f aca="false">BT46/$BH46</f>
        <v>0.000932010342311262</v>
      </c>
      <c r="DO46" s="152" t="n">
        <f aca="false">BU46/$BI46</f>
        <v>0</v>
      </c>
      <c r="DP46" s="152" t="n">
        <f aca="false">BW46/$BH46</f>
        <v>0.0039468542372598</v>
      </c>
      <c r="DQ46" s="152" t="n">
        <f aca="false">BX46/$BI46</f>
        <v>0</v>
      </c>
      <c r="DR46" s="152" t="n">
        <f aca="false">BZ46/$BH46</f>
        <v>0.00357167467880361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352026268435707</v>
      </c>
      <c r="DV46" s="152" t="n">
        <f aca="false">CF46/$BH46</f>
        <v>0</v>
      </c>
      <c r="DW46" s="152" t="n">
        <f aca="false">CG46/$BI46</f>
        <v>0.000137722098476483</v>
      </c>
      <c r="DX46" s="152" t="n">
        <f aca="false">DL46+DN46+DP46+DR46+DT46+DV46</f>
        <v>0.0100875016213965</v>
      </c>
      <c r="DY46" s="187" t="n">
        <f aca="false">DM46+DO46+DQ46+DS46+DU46+DW46</f>
        <v>0.00048974836691219</v>
      </c>
      <c r="DZ46" s="130"/>
      <c r="EA46" s="130"/>
      <c r="EB46" s="152" t="n">
        <f aca="false">BH46/AB46</f>
        <v>0.981855993567098</v>
      </c>
      <c r="EC46" s="152" t="n">
        <f aca="false">BI46/AC46</f>
        <v>1.04602377169457</v>
      </c>
      <c r="ED46" s="152" t="n">
        <f aca="false">(BH46+BI46)/(AB46+AC46)</f>
        <v>1.00050090760468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1678399465016</v>
      </c>
      <c r="EI46" s="152" t="n">
        <f aca="false">BN46/AH46</f>
        <v>0.722031087887165</v>
      </c>
      <c r="EJ46" s="152" t="n">
        <f aca="false">BO46/AI46</f>
        <v>2.12541940184758</v>
      </c>
      <c r="EK46" s="152" t="n">
        <f aca="false">(BN46+BO46)/(AH46+AI46)</f>
        <v>1.00434531323465</v>
      </c>
      <c r="EL46" s="152" t="n">
        <f aca="false">BP46/AJ46</f>
        <v>1.01626016260163</v>
      </c>
      <c r="EM46" s="152" t="n">
        <f aca="false">BQ46/AK46</f>
        <v>1.01419353012764</v>
      </c>
      <c r="EN46" s="152" t="e">
        <f aca="false">BR46/AL46</f>
        <v>#DIV/0!</v>
      </c>
      <c r="EO46" s="152" t="n">
        <f aca="false">BS46/AM46</f>
        <v>1.00973756085976</v>
      </c>
      <c r="EP46" s="152" t="n">
        <f aca="false">BT46/AN46</f>
        <v>1.01077532821402</v>
      </c>
      <c r="EQ46" s="152" t="e">
        <f aca="false">BU46/AO46</f>
        <v>#DIV/0!</v>
      </c>
      <c r="ER46" s="152" t="n">
        <f aca="false">BV46/AP46</f>
        <v>0.999144449325965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2092552787963</v>
      </c>
      <c r="EV46" s="152" t="n">
        <f aca="false">BZ46/AT46</f>
        <v>1.0016205379161</v>
      </c>
      <c r="EW46" s="152" t="e">
        <f aca="false">CA46/AU46</f>
        <v>#DIV/0!</v>
      </c>
      <c r="EX46" s="152" t="n">
        <f aca="false">CB46/AV46</f>
        <v>1.00673652694611</v>
      </c>
      <c r="EY46" s="152" t="e">
        <f aca="false">CC46/AW46</f>
        <v>#DIV/0!</v>
      </c>
      <c r="EZ46" s="152" t="n">
        <f aca="false">CD46/AX46</f>
        <v>1.00673652694611</v>
      </c>
      <c r="FA46" s="152" t="n">
        <f aca="false">CE46/AY46</f>
        <v>0.99058734939759</v>
      </c>
      <c r="FB46" s="152" t="e">
        <f aca="false">CF46/AZ46</f>
        <v>#DIV/0!</v>
      </c>
      <c r="FC46" s="154" t="n">
        <f aca="false">CG46/BA46</f>
        <v>0.99058734939759</v>
      </c>
      <c r="FD46" s="152" t="n">
        <f aca="false">SUM(BP46+BS46+BV46+BY46+CB46+CE46)/SUM(AJ46+AM46+AP46+AS46+AV46+AY46)</f>
        <v>1.01075468543938</v>
      </c>
      <c r="FE46" s="152" t="n">
        <f aca="false">SUM(BQ46+BT46+BW46+BZ46+CC46+CF46)/SUM(AK46+AN46+AQ46+AT46+AW46+AZ46)</f>
        <v>1.00384355743857</v>
      </c>
      <c r="FF46" s="152" t="n">
        <f aca="false">SUM(BR46+BU46+BX46+CA46+CD46+CG46)/SUM(AL46+AO46+AR46+AU46+AX46+BA46)</f>
        <v>1.00214224507284</v>
      </c>
      <c r="FG46" s="154" t="n">
        <f aca="false">CH46/BB46</f>
        <v>1.00011954731979</v>
      </c>
      <c r="FH46" s="152" t="n">
        <f aca="false">CI46/BC46</f>
        <v>1.04589875541694</v>
      </c>
      <c r="FI46" s="152" t="n">
        <f aca="false">CJ46/BD46</f>
        <v>0.853849159828058</v>
      </c>
      <c r="FJ46" s="152" t="n">
        <f aca="false">CK46/BE46</f>
        <v>0.962601897308798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6092573116987</v>
      </c>
      <c r="FR46" s="173" t="n">
        <f aca="false">AC46/$FO46</f>
        <v>0.0762184036124466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39042718349359</v>
      </c>
      <c r="FW46" s="174" t="n">
        <f aca="false">AH46/$FO46</f>
        <v>0.0123729467147436</v>
      </c>
      <c r="FX46" s="174" t="n">
        <f aca="false">AI46/$FO46</f>
        <v>0.00311581446981838</v>
      </c>
      <c r="FY46" s="174" t="n">
        <f aca="false">AJ46/$FO46</f>
        <v>0.000217134915865385</v>
      </c>
      <c r="FZ46" s="174" t="n">
        <f aca="false">AK46/$FO46</f>
        <v>0.000294913528311966</v>
      </c>
      <c r="GA46" s="174" t="n">
        <f aca="false">AL46/$FO46</f>
        <v>0</v>
      </c>
      <c r="GB46" s="174" t="n">
        <f aca="false">AM46/$FO46</f>
        <v>0.000105431189903846</v>
      </c>
      <c r="GC46" s="174" t="n">
        <f aca="false">AN46/$FO46</f>
        <v>0.000168477897970085</v>
      </c>
      <c r="GD46" s="174" t="n">
        <f aca="false">AO46/$FO46</f>
        <v>0</v>
      </c>
      <c r="GE46" s="174" t="n">
        <f aca="false">AP46/$FO46</f>
        <v>0.00018048460870726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132027911324786</v>
      </c>
      <c r="GI46" s="174" t="n">
        <f aca="false">AT46/$FO46</f>
        <v>0.000651546641292735</v>
      </c>
      <c r="GJ46" s="174" t="n">
        <f aca="false">AU46/$FO46</f>
        <v>0</v>
      </c>
      <c r="GK46" s="174" t="n">
        <f aca="false">AV46/$FO46</f>
        <v>2.7877938034188E-005</v>
      </c>
      <c r="GL46" s="174" t="n">
        <f aca="false">AW46/$FO46</f>
        <v>0</v>
      </c>
      <c r="GM46" s="174" t="n">
        <f aca="false">AX46/$FO46</f>
        <v>2.7877938034188E-005</v>
      </c>
      <c r="GN46" s="174" t="n">
        <f aca="false">AY46/$FO46</f>
        <v>1.10844017094017E-005</v>
      </c>
      <c r="GO46" s="174" t="n">
        <f aca="false">AZ46/$FO46</f>
        <v>0</v>
      </c>
      <c r="GP46" s="174" t="n">
        <f aca="false">BA46/$FO46</f>
        <v>1.10844017094017E-005</v>
      </c>
      <c r="GQ46" s="174" t="n">
        <f aca="false">SUM(FY46,GB46,GE46,GH46,GK46,GN46)</f>
        <v>0.000674040965544872</v>
      </c>
      <c r="GR46" s="174" t="n">
        <f aca="false">SUM(FZ46,GC46,GF46,GI46,GL46,GO46)</f>
        <v>0.00183609191372863</v>
      </c>
      <c r="GS46" s="174" t="n">
        <f aca="false">SUM(GA46,GD46,GG46,GJ46,GM46,GP46)</f>
        <v>3.89623397435897E-005</v>
      </c>
      <c r="GT46" s="130"/>
      <c r="GU46" s="173" t="n">
        <f aca="false">BH46/$FO46</f>
        <v>0.182716108273237</v>
      </c>
      <c r="GV46" s="173" t="n">
        <f aca="false">BI46/$FO46</f>
        <v>0.0797262620192308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1376410590278</v>
      </c>
      <c r="HA46" s="173" t="n">
        <f aca="false">BN46/$FO46</f>
        <v>0.00893365217681624</v>
      </c>
      <c r="HB46" s="173" t="n">
        <f aca="false">BO46/$FO46</f>
        <v>0.0066224125267094</v>
      </c>
      <c r="HC46" s="173" t="n">
        <f aca="false">BP46/$FO46</f>
        <v>0.000220665564903846</v>
      </c>
      <c r="HD46" s="173" t="n">
        <f aca="false">BQ46/$FO46</f>
        <v>0.000299099392361111</v>
      </c>
      <c r="HE46" s="173" t="n">
        <f aca="false">BR46/$FO46</f>
        <v>0</v>
      </c>
      <c r="HF46" s="173" t="n">
        <f aca="false">BS46/$FO46</f>
        <v>0.000106457832532051</v>
      </c>
      <c r="HG46" s="173" t="n">
        <f aca="false">BT46/$FO46</f>
        <v>0.000170293302617521</v>
      </c>
      <c r="HH46" s="173" t="n">
        <f aca="false">BU46/$FO46</f>
        <v>0</v>
      </c>
      <c r="HI46" s="173" t="n">
        <f aca="false">BV46/$FO46</f>
        <v>0.000180330194978632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134790665064103</v>
      </c>
      <c r="HM46" s="173" t="n">
        <f aca="false">BZ46/$FO46</f>
        <v>0.00065260249732906</v>
      </c>
      <c r="HN46" s="173" t="n">
        <f aca="false">CA46/$FO46</f>
        <v>0</v>
      </c>
      <c r="HO46" s="173" t="n">
        <f aca="false">CB46/$FO46</f>
        <v>2.80657385149573E-005</v>
      </c>
      <c r="HP46" s="173" t="n">
        <f aca="false">CC46/$FO46</f>
        <v>0</v>
      </c>
      <c r="HQ46" s="173" t="n">
        <f aca="false">CD46/$FO46</f>
        <v>2.80657385149573E-005</v>
      </c>
      <c r="HR46" s="173" t="n">
        <f aca="false">CE46/$FO46</f>
        <v>1.09800681089744E-005</v>
      </c>
      <c r="HS46" s="173" t="n">
        <f aca="false">CF46/$FO46</f>
        <v>0</v>
      </c>
      <c r="HT46" s="173" t="n">
        <f aca="false">CG46/$FO46</f>
        <v>1.09800681089744E-005</v>
      </c>
      <c r="HU46" s="174" t="n">
        <f aca="false">SUM(HC46,HF46,HI46,HL46,HO46,HR46)</f>
        <v>0.000681290064102564</v>
      </c>
      <c r="HV46" s="174" t="n">
        <f aca="false">SUM(HD46,HG46,HJ46,HM46,HP46,HS46)</f>
        <v>0.00184314903846154</v>
      </c>
      <c r="HW46" s="174" t="n">
        <f aca="false">SUM(HE46,HH46,HK46,HN46,HQ46,HT46)</f>
        <v>3.90458066239316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759.8224</v>
      </c>
      <c r="E47" s="209" t="n">
        <v>41.2157</v>
      </c>
      <c r="F47" s="209" t="n">
        <v>42.8066</v>
      </c>
      <c r="G47" s="209" t="n">
        <v>43.7542</v>
      </c>
      <c r="H47" s="209" t="n">
        <v>3315.72</v>
      </c>
      <c r="I47" s="209" t="n">
        <v>37.5</v>
      </c>
      <c r="J47" s="158" t="n">
        <f aca="false">H47/3600</f>
        <v>0.921033333333333</v>
      </c>
      <c r="L47" s="208" t="n">
        <v>47757.6848</v>
      </c>
      <c r="M47" s="209" t="n">
        <v>41.2154</v>
      </c>
      <c r="N47" s="209" t="n">
        <v>42.8028</v>
      </c>
      <c r="O47" s="209" t="n">
        <v>43.7528</v>
      </c>
      <c r="P47" s="209" t="n">
        <v>3311.56</v>
      </c>
      <c r="Q47" s="209" t="n">
        <v>37.46</v>
      </c>
      <c r="R47" s="158" t="n">
        <f aca="false">P47/3600</f>
        <v>0.919877777777778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305654133</v>
      </c>
      <c r="AC47" s="181" t="n">
        <v>243769607</v>
      </c>
      <c r="AD47" s="181" t="n">
        <v>0</v>
      </c>
      <c r="AE47" s="181" t="n">
        <v>0</v>
      </c>
      <c r="AF47" s="181" t="n">
        <v>0</v>
      </c>
      <c r="AG47" s="181" t="n">
        <v>7066746</v>
      </c>
      <c r="AH47" s="181" t="n">
        <v>5845301</v>
      </c>
      <c r="AI47" s="181" t="n">
        <v>1724231</v>
      </c>
      <c r="AJ47" s="181" t="n">
        <v>375961</v>
      </c>
      <c r="AK47" s="181" t="n">
        <v>392321</v>
      </c>
      <c r="AL47" s="181" t="n">
        <v>0</v>
      </c>
      <c r="AM47" s="181" t="n">
        <v>149734</v>
      </c>
      <c r="AN47" s="181" t="n">
        <v>152133</v>
      </c>
      <c r="AO47" s="181" t="n">
        <v>0</v>
      </c>
      <c r="AP47" s="181" t="n">
        <v>116051</v>
      </c>
      <c r="AQ47" s="181" t="n">
        <v>144000</v>
      </c>
      <c r="AR47" s="181" t="n">
        <v>0</v>
      </c>
      <c r="AS47" s="181" t="n">
        <v>97828</v>
      </c>
      <c r="AT47" s="181" t="n">
        <v>99932</v>
      </c>
      <c r="AU47" s="181" t="n">
        <v>0</v>
      </c>
      <c r="AV47" s="181" t="n">
        <v>16220</v>
      </c>
      <c r="AW47" s="181" t="n">
        <v>0</v>
      </c>
      <c r="AX47" s="181" t="n">
        <v>16220</v>
      </c>
      <c r="AY47" s="181" t="n">
        <v>7848</v>
      </c>
      <c r="AZ47" s="181" t="n">
        <v>0</v>
      </c>
      <c r="BA47" s="182" t="n">
        <v>7848</v>
      </c>
      <c r="BB47" s="181" t="n">
        <v>18562456</v>
      </c>
      <c r="BC47" s="181" t="n">
        <v>13.132401</v>
      </c>
      <c r="BD47" s="181" t="n">
        <v>3748138</v>
      </c>
      <c r="BE47" s="182" t="n">
        <v>7392398</v>
      </c>
      <c r="BF47" s="142"/>
      <c r="BG47" s="122"/>
      <c r="BH47" s="183" t="n">
        <v>304822550</v>
      </c>
      <c r="BI47" s="184" t="n">
        <v>244614248</v>
      </c>
      <c r="BJ47" s="184" t="n">
        <v>0</v>
      </c>
      <c r="BK47" s="184" t="n">
        <v>0</v>
      </c>
      <c r="BL47" s="184" t="n">
        <v>0</v>
      </c>
      <c r="BM47" s="184" t="n">
        <v>7101978</v>
      </c>
      <c r="BN47" s="184" t="n">
        <v>5020190</v>
      </c>
      <c r="BO47" s="184" t="n">
        <v>2583964</v>
      </c>
      <c r="BP47" s="184" t="n">
        <v>374911</v>
      </c>
      <c r="BQ47" s="184" t="n">
        <v>391318</v>
      </c>
      <c r="BR47" s="184" t="n">
        <v>0</v>
      </c>
      <c r="BS47" s="184" t="n">
        <v>148827</v>
      </c>
      <c r="BT47" s="184" t="n">
        <v>151361</v>
      </c>
      <c r="BU47" s="184" t="n">
        <v>0</v>
      </c>
      <c r="BV47" s="184" t="n">
        <v>116297</v>
      </c>
      <c r="BW47" s="184" t="n">
        <v>144000</v>
      </c>
      <c r="BX47" s="184" t="n">
        <v>0</v>
      </c>
      <c r="BY47" s="184" t="n">
        <v>97987</v>
      </c>
      <c r="BZ47" s="184" t="n">
        <v>99861</v>
      </c>
      <c r="CA47" s="184" t="n">
        <v>0</v>
      </c>
      <c r="CB47" s="184" t="n">
        <v>16290</v>
      </c>
      <c r="CC47" s="184" t="n">
        <v>0</v>
      </c>
      <c r="CD47" s="184" t="n">
        <v>16290</v>
      </c>
      <c r="CE47" s="184" t="n">
        <v>7869</v>
      </c>
      <c r="CF47" s="184" t="n">
        <v>0</v>
      </c>
      <c r="CG47" s="185" t="n">
        <v>7869</v>
      </c>
      <c r="CH47" s="184" t="n">
        <v>18556247</v>
      </c>
      <c r="CI47" s="184" t="n">
        <v>13.182313</v>
      </c>
      <c r="CJ47" s="184" t="n">
        <v>3357311</v>
      </c>
      <c r="CK47" s="184" t="n">
        <v>7273564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1239063009824</v>
      </c>
      <c r="CQ47" s="152" t="n">
        <f aca="false">AI47/$AC47</f>
        <v>0.00707319924423556</v>
      </c>
      <c r="CR47" s="152" t="n">
        <f aca="false">AK47/$AB47</f>
        <v>0.00128354554263462</v>
      </c>
      <c r="CS47" s="152" t="n">
        <f aca="false">AL47/$AC47</f>
        <v>0</v>
      </c>
      <c r="CT47" s="152" t="n">
        <f aca="false">AN47/$AB47</f>
        <v>0.000497729242221632</v>
      </c>
      <c r="CU47" s="152" t="n">
        <f aca="false">AO47/$AC47</f>
        <v>0</v>
      </c>
      <c r="CV47" s="152" t="n">
        <f aca="false">AQ47/$AB47</f>
        <v>0.000471120735671518</v>
      </c>
      <c r="CW47" s="152" t="n">
        <f aca="false">AR47/$AC47</f>
        <v>0</v>
      </c>
      <c r="CX47" s="152" t="n">
        <f aca="false">AT47/$AB47</f>
        <v>0.00032694470386893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6.65382374760115E-005</v>
      </c>
      <c r="DB47" s="152" t="n">
        <f aca="false">AZ47/$AB47</f>
        <v>0</v>
      </c>
      <c r="DC47" s="154" t="n">
        <f aca="false">BA47/$AC47</f>
        <v>3.21943333977644E-005</v>
      </c>
      <c r="DD47" s="152" t="n">
        <f aca="false">CR47+CT47+CV47+CX47+CZ47+DB47</f>
        <v>0.0025793402243967</v>
      </c>
      <c r="DE47" s="187" t="n">
        <f aca="false">CS47+CU47+CW47+CY47+DA47+DC47</f>
        <v>9.87325708737759E-005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164692211911488</v>
      </c>
      <c r="DK47" s="152" t="n">
        <f aca="false">BO47/$BI47</f>
        <v>0.0105634239261484</v>
      </c>
      <c r="DL47" s="152" t="n">
        <f aca="false">BQ47/$BH47</f>
        <v>0.00128375672994009</v>
      </c>
      <c r="DM47" s="152" t="n">
        <f aca="false">BR47/$BI47</f>
        <v>0</v>
      </c>
      <c r="DN47" s="152" t="n">
        <f aca="false">BT47/$BH47</f>
        <v>0.000496554470789645</v>
      </c>
      <c r="DO47" s="152" t="n">
        <f aca="false">BU47/$BI47</f>
        <v>0</v>
      </c>
      <c r="DP47" s="152" t="n">
        <f aca="false">BW47/$BH47</f>
        <v>0.000472405994897687</v>
      </c>
      <c r="DQ47" s="152" t="n">
        <f aca="false">BX47/$BI47</f>
        <v>0</v>
      </c>
      <c r="DR47" s="152" t="n">
        <f aca="false">BZ47/$BH47</f>
        <v>0.000327603715669986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6.65946490574008E-005</v>
      </c>
      <c r="DV47" s="152" t="n">
        <f aca="false">CF47/$BH47</f>
        <v>0</v>
      </c>
      <c r="DW47" s="152" t="n">
        <f aca="false">CG47/$BI47</f>
        <v>3.21690173991827E-005</v>
      </c>
      <c r="DX47" s="152" t="n">
        <f aca="false">DL47+DN47+DP47+DR47+DT47+DV47</f>
        <v>0.00258032091129741</v>
      </c>
      <c r="DY47" s="187" t="n">
        <f aca="false">DM47+DO47+DQ47+DS47+DU47+DW47</f>
        <v>9.87636664565835E-005</v>
      </c>
      <c r="DZ47" s="130"/>
      <c r="EA47" s="130"/>
      <c r="EB47" s="152" t="n">
        <f aca="false">BH47/AB47</f>
        <v>0.997279333369917</v>
      </c>
      <c r="EC47" s="152" t="n">
        <f aca="false">BI47/AC47</f>
        <v>1.00346491513193</v>
      </c>
      <c r="ED47" s="152" t="n">
        <f aca="false">(BH47+BI47)/(AB47+AC47)</f>
        <v>1.00002376671965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0498560440689</v>
      </c>
      <c r="EI47" s="152" t="n">
        <f aca="false">BN47/AH47</f>
        <v>0.858841999753306</v>
      </c>
      <c r="EJ47" s="152" t="n">
        <f aca="false">BO47/AI47</f>
        <v>1.49861822458824</v>
      </c>
      <c r="EK47" s="152" t="n">
        <f aca="false">(BN47+BO47)/(AH47+AI47)</f>
        <v>1.00457386269059</v>
      </c>
      <c r="EL47" s="152" t="n">
        <f aca="false">BP47/AJ47</f>
        <v>0.99720715712534</v>
      </c>
      <c r="EM47" s="152" t="n">
        <f aca="false">BQ47/AK47</f>
        <v>0.997443420056535</v>
      </c>
      <c r="EN47" s="152" t="e">
        <f aca="false">BR47/AL47</f>
        <v>#DIV/0!</v>
      </c>
      <c r="EO47" s="152" t="n">
        <f aca="false">BS47/AM47</f>
        <v>0.993942591528978</v>
      </c>
      <c r="EP47" s="152" t="n">
        <f aca="false">BT47/AN47</f>
        <v>0.994925492825357</v>
      </c>
      <c r="EQ47" s="152" t="e">
        <f aca="false">BU47/AO47</f>
        <v>#DIV/0!</v>
      </c>
      <c r="ER47" s="152" t="n">
        <f aca="false">BV47/AP47</f>
        <v>1.00211975769274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1.00162530154966</v>
      </c>
      <c r="EV47" s="152" t="n">
        <f aca="false">BZ47/AT47</f>
        <v>0.999289516871473</v>
      </c>
      <c r="EW47" s="152" t="e">
        <f aca="false">CA47/AU47</f>
        <v>#DIV/0!</v>
      </c>
      <c r="EX47" s="152" t="n">
        <f aca="false">CB47/AV47</f>
        <v>1.00431565967941</v>
      </c>
      <c r="EY47" s="152" t="e">
        <f aca="false">CC47/AW47</f>
        <v>#DIV/0!</v>
      </c>
      <c r="EZ47" s="152" t="n">
        <f aca="false">CD47/AX47</f>
        <v>1.00431565967941</v>
      </c>
      <c r="FA47" s="152" t="n">
        <f aca="false">CE47/AY47</f>
        <v>1.00267584097859</v>
      </c>
      <c r="FB47" s="152" t="e">
        <f aca="false">CF47/AZ47</f>
        <v>#DIV/0!</v>
      </c>
      <c r="FC47" s="154" t="n">
        <f aca="false">CG47/BA47</f>
        <v>1.00267584097859</v>
      </c>
      <c r="FD47" s="152" t="n">
        <f aca="false">SUM(BP47+BS47+BV47+BY47+CB47+CE47)/SUM(AJ47+AM47+AP47+AS47+AV47+AY47)</f>
        <v>0.998086799835525</v>
      </c>
      <c r="FE47" s="152" t="n">
        <f aca="false">SUM(BQ47+BT47+BW47+BZ47+CC47+CF47)/SUM(AK47+AN47+AQ47+AT47+AW47+AZ47)</f>
        <v>0.997658507380902</v>
      </c>
      <c r="FF47" s="152" t="n">
        <f aca="false">SUM(BR47+BU47+BX47+CA47+CD47+CG47)/SUM(AL47+AO47+AR47+AU47+AX47+BA47)</f>
        <v>1.00378095396377</v>
      </c>
      <c r="FG47" s="154" t="n">
        <f aca="false">CH47/BB47</f>
        <v>0.999665507624638</v>
      </c>
      <c r="FH47" s="152" t="n">
        <f aca="false">CI47/BC47</f>
        <v>1.00380067590077</v>
      </c>
      <c r="FI47" s="152" t="n">
        <f aca="false">CJ47/BD47</f>
        <v>0.895727691989996</v>
      </c>
      <c r="FJ47" s="152" t="n">
        <f aca="false">CK47/BE47</f>
        <v>0.983924837380239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53071981670673</v>
      </c>
      <c r="FR47" s="173" t="n">
        <f aca="false">AC47/$FO47</f>
        <v>1.2208013171073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3903545673077</v>
      </c>
      <c r="FW47" s="174" t="n">
        <f aca="false">AH47/$FO47</f>
        <v>0.0292733423477564</v>
      </c>
      <c r="FX47" s="174" t="n">
        <f aca="false">AI47/$FO47</f>
        <v>0.00863497095352564</v>
      </c>
      <c r="FY47" s="174" t="n">
        <f aca="false">AJ47/$FO47</f>
        <v>0.00188281750801282</v>
      </c>
      <c r="FZ47" s="174" t="n">
        <f aca="false">AK47/$FO47</f>
        <v>0.00196474859775641</v>
      </c>
      <c r="GA47" s="174" t="n">
        <f aca="false">AL47/$FO47</f>
        <v>0</v>
      </c>
      <c r="GB47" s="174" t="n">
        <f aca="false">AM47/$FO47</f>
        <v>0.000749869791666667</v>
      </c>
      <c r="GC47" s="174" t="n">
        <f aca="false">AN47/$FO47</f>
        <v>0.000761884014423077</v>
      </c>
      <c r="GD47" s="174" t="n">
        <f aca="false">AO47/$FO47</f>
        <v>0</v>
      </c>
      <c r="GE47" s="174" t="n">
        <f aca="false">AP47/$FO47</f>
        <v>0.000581184895833333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89923878205128</v>
      </c>
      <c r="GI47" s="174" t="n">
        <f aca="false">AT47/$FO47</f>
        <v>0.000500460737179487</v>
      </c>
      <c r="GJ47" s="174" t="n">
        <f aca="false">AU47/$FO47</f>
        <v>0</v>
      </c>
      <c r="GK47" s="174" t="n">
        <f aca="false">AV47/$FO47</f>
        <v>8.1229967948718E-005</v>
      </c>
      <c r="GL47" s="174" t="n">
        <f aca="false">AW47/$FO47</f>
        <v>0</v>
      </c>
      <c r="GM47" s="174" t="n">
        <f aca="false">AX47/$FO47</f>
        <v>8.1229967948718E-005</v>
      </c>
      <c r="GN47" s="174" t="n">
        <f aca="false">AY47/$FO47</f>
        <v>3.93028846153846E-005</v>
      </c>
      <c r="GO47" s="174" t="n">
        <f aca="false">AZ47/$FO47</f>
        <v>0</v>
      </c>
      <c r="GP47" s="174" t="n">
        <f aca="false">BA47/$FO47</f>
        <v>3.93028846153846E-005</v>
      </c>
      <c r="GQ47" s="174" t="n">
        <f aca="false">SUM(FY47,GB47,GE47,GH47,GK47,GN47)</f>
        <v>0.00382432892628205</v>
      </c>
      <c r="GR47" s="174" t="n">
        <f aca="false">SUM(FZ47,GC47,GF47,GI47,GL47,GO47)</f>
        <v>0.00394824719551282</v>
      </c>
      <c r="GS47" s="174" t="n">
        <f aca="false">SUM(GA47,GD47,GG47,GJ47,GM47,GP47)</f>
        <v>0.000120532852564103</v>
      </c>
      <c r="GT47" s="130"/>
      <c r="GU47" s="173" t="n">
        <f aca="false">BH47/$FO47</f>
        <v>1.52655523838141</v>
      </c>
      <c r="GV47" s="173" t="n">
        <f aca="false">BI47/$FO47</f>
        <v>1.2250312900641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5566796875</v>
      </c>
      <c r="HA47" s="173" t="n">
        <f aca="false">BN47/$FO47</f>
        <v>0.0251411758814103</v>
      </c>
      <c r="HB47" s="173" t="n">
        <f aca="false">BO47/$FO47</f>
        <v>0.0129405248397436</v>
      </c>
      <c r="HC47" s="173" t="n">
        <f aca="false">BP47/$FO47</f>
        <v>0.00187755909455128</v>
      </c>
      <c r="HD47" s="173" t="n">
        <f aca="false">BQ47/$FO47</f>
        <v>0.00195972556089744</v>
      </c>
      <c r="HE47" s="173" t="n">
        <f aca="false">BR47/$FO47</f>
        <v>0</v>
      </c>
      <c r="HF47" s="173" t="n">
        <f aca="false">BS47/$FO47</f>
        <v>0.000745327524038462</v>
      </c>
      <c r="HG47" s="173" t="n">
        <f aca="false">BT47/$FO47</f>
        <v>0.000758017828525641</v>
      </c>
      <c r="HH47" s="173" t="n">
        <f aca="false">BU47/$FO47</f>
        <v>0</v>
      </c>
      <c r="HI47" s="173" t="n">
        <f aca="false">BV47/$FO47</f>
        <v>0.00058241686698718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9072015224359</v>
      </c>
      <c r="HM47" s="173" t="n">
        <f aca="false">BZ47/$FO47</f>
        <v>0.000500105168269231</v>
      </c>
      <c r="HN47" s="173" t="n">
        <f aca="false">CA47/$FO47</f>
        <v>0</v>
      </c>
      <c r="HO47" s="173" t="n">
        <f aca="false">CB47/$FO47</f>
        <v>8.15805288461538E-005</v>
      </c>
      <c r="HP47" s="173" t="n">
        <f aca="false">CC47/$FO47</f>
        <v>0</v>
      </c>
      <c r="HQ47" s="173" t="n">
        <f aca="false">CD47/$FO47</f>
        <v>8.15805288461538E-005</v>
      </c>
      <c r="HR47" s="173" t="n">
        <f aca="false">CE47/$FO47</f>
        <v>3.94080528846154E-005</v>
      </c>
      <c r="HS47" s="173" t="n">
        <f aca="false">CF47/$FO47</f>
        <v>0</v>
      </c>
      <c r="HT47" s="173" t="n">
        <f aca="false">CG47/$FO47</f>
        <v>3.94080528846154E-005</v>
      </c>
      <c r="HU47" s="174" t="n">
        <f aca="false">SUM(HC47,HF47,HI47,HL47,HO47,HR47)</f>
        <v>0.00381701221955128</v>
      </c>
      <c r="HV47" s="174" t="n">
        <f aca="false">SUM(HD47,HG47,HJ47,HM47,HP47,HS47)</f>
        <v>0.00393900240384615</v>
      </c>
      <c r="HW47" s="174" t="n">
        <f aca="false">SUM(HE47,HH47,HK47,HN47,HQ47,HT47)</f>
        <v>0.0001209885817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285.1992</v>
      </c>
      <c r="E48" s="214" t="n">
        <v>37.1023</v>
      </c>
      <c r="F48" s="214" t="n">
        <v>39.6116</v>
      </c>
      <c r="G48" s="214" t="n">
        <v>40.4735</v>
      </c>
      <c r="H48" s="214" t="n">
        <v>2897.75</v>
      </c>
      <c r="I48" s="214" t="n">
        <v>33.11</v>
      </c>
      <c r="J48" s="177" t="n">
        <f aca="false">H48/3600</f>
        <v>0.804930555555556</v>
      </c>
      <c r="L48" s="213" t="n">
        <v>30286.4352</v>
      </c>
      <c r="M48" s="214" t="n">
        <v>37.1011</v>
      </c>
      <c r="N48" s="214" t="n">
        <v>39.6127</v>
      </c>
      <c r="O48" s="214" t="n">
        <v>40.4722</v>
      </c>
      <c r="P48" s="214" t="n">
        <v>2877.5</v>
      </c>
      <c r="Q48" s="214" t="n">
        <v>33.14</v>
      </c>
      <c r="R48" s="177" t="n">
        <f aca="false">P48/3600</f>
        <v>0.799305555555556</v>
      </c>
      <c r="S48" s="160"/>
      <c r="T48" s="71"/>
      <c r="U48" s="109"/>
      <c r="V48" s="109"/>
      <c r="W48" s="71"/>
      <c r="X48" s="109"/>
      <c r="Y48" s="179"/>
      <c r="AA48" s="116"/>
      <c r="AB48" s="180" t="n">
        <v>208097464</v>
      </c>
      <c r="AC48" s="181" t="n">
        <v>136664837</v>
      </c>
      <c r="AD48" s="181" t="n">
        <v>0</v>
      </c>
      <c r="AE48" s="181" t="n">
        <v>0</v>
      </c>
      <c r="AF48" s="181" t="n">
        <v>0</v>
      </c>
      <c r="AG48" s="181" t="n">
        <v>6721598</v>
      </c>
      <c r="AH48" s="181" t="n">
        <v>5571440</v>
      </c>
      <c r="AI48" s="181" t="n">
        <v>1635297</v>
      </c>
      <c r="AJ48" s="181" t="n">
        <v>275368</v>
      </c>
      <c r="AK48" s="181" t="n">
        <v>285040</v>
      </c>
      <c r="AL48" s="181" t="n">
        <v>0</v>
      </c>
      <c r="AM48" s="181" t="n">
        <v>115520</v>
      </c>
      <c r="AN48" s="181" t="n">
        <v>114991</v>
      </c>
      <c r="AO48" s="181" t="n">
        <v>0</v>
      </c>
      <c r="AP48" s="181" t="n">
        <v>110504</v>
      </c>
      <c r="AQ48" s="181" t="n">
        <v>144000</v>
      </c>
      <c r="AR48" s="181" t="n">
        <v>0</v>
      </c>
      <c r="AS48" s="181" t="n">
        <v>84771</v>
      </c>
      <c r="AT48" s="181" t="n">
        <v>95649</v>
      </c>
      <c r="AU48" s="181" t="n">
        <v>0</v>
      </c>
      <c r="AV48" s="181" t="n">
        <v>26700</v>
      </c>
      <c r="AW48" s="181" t="n">
        <v>0</v>
      </c>
      <c r="AX48" s="181" t="n">
        <v>26700</v>
      </c>
      <c r="AY48" s="181" t="n">
        <v>9318</v>
      </c>
      <c r="AZ48" s="181" t="n">
        <v>0</v>
      </c>
      <c r="BA48" s="182" t="n">
        <v>9318</v>
      </c>
      <c r="BB48" s="181" t="n">
        <v>14726589</v>
      </c>
      <c r="BC48" s="181" t="n">
        <v>9.280142</v>
      </c>
      <c r="BD48" s="181" t="n">
        <v>3957542</v>
      </c>
      <c r="BE48" s="182" t="n">
        <v>7060296</v>
      </c>
      <c r="BF48" s="142"/>
      <c r="BG48" s="122"/>
      <c r="BH48" s="183" t="n">
        <v>207283184</v>
      </c>
      <c r="BI48" s="184" t="n">
        <v>137504401</v>
      </c>
      <c r="BJ48" s="184" t="n">
        <v>0</v>
      </c>
      <c r="BK48" s="184" t="n">
        <v>0</v>
      </c>
      <c r="BL48" s="184" t="n">
        <v>0</v>
      </c>
      <c r="BM48" s="184" t="n">
        <v>6758669</v>
      </c>
      <c r="BN48" s="184" t="n">
        <v>4738406</v>
      </c>
      <c r="BO48" s="184" t="n">
        <v>2504141</v>
      </c>
      <c r="BP48" s="184" t="n">
        <v>272954</v>
      </c>
      <c r="BQ48" s="184" t="n">
        <v>283038</v>
      </c>
      <c r="BR48" s="184" t="n">
        <v>0</v>
      </c>
      <c r="BS48" s="184" t="n">
        <v>114303</v>
      </c>
      <c r="BT48" s="184" t="n">
        <v>113794</v>
      </c>
      <c r="BU48" s="184" t="n">
        <v>0</v>
      </c>
      <c r="BV48" s="184" t="n">
        <v>110491</v>
      </c>
      <c r="BW48" s="184" t="n">
        <v>144000</v>
      </c>
      <c r="BX48" s="184" t="n">
        <v>0</v>
      </c>
      <c r="BY48" s="184" t="n">
        <v>84383</v>
      </c>
      <c r="BZ48" s="184" t="n">
        <v>95051</v>
      </c>
      <c r="CA48" s="184" t="n">
        <v>0</v>
      </c>
      <c r="CB48" s="184" t="n">
        <v>26910</v>
      </c>
      <c r="CC48" s="184" t="n">
        <v>0</v>
      </c>
      <c r="CD48" s="184" t="n">
        <v>26910</v>
      </c>
      <c r="CE48" s="184" t="n">
        <v>9409</v>
      </c>
      <c r="CF48" s="184" t="n">
        <v>0</v>
      </c>
      <c r="CG48" s="185" t="n">
        <v>9409</v>
      </c>
      <c r="CH48" s="184" t="n">
        <v>14727056</v>
      </c>
      <c r="CI48" s="184" t="n">
        <v>9.336856</v>
      </c>
      <c r="CJ48" s="184" t="n">
        <v>3568125</v>
      </c>
      <c r="CK48" s="184" t="n">
        <v>6948423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67732239158859</v>
      </c>
      <c r="CQ48" s="152" t="n">
        <f aca="false">AI48/$AC48</f>
        <v>0.0119657479999775</v>
      </c>
      <c r="CR48" s="152" t="n">
        <f aca="false">AK48/$AB48</f>
        <v>0.00136974278552477</v>
      </c>
      <c r="CS48" s="152" t="n">
        <f aca="false">AL48/$AC48</f>
        <v>0</v>
      </c>
      <c r="CT48" s="152" t="n">
        <f aca="false">AN48/$AB48</f>
        <v>0.000552582418784306</v>
      </c>
      <c r="CU48" s="152" t="n">
        <f aca="false">AO48/$AC48</f>
        <v>0</v>
      </c>
      <c r="CV48" s="152" t="n">
        <f aca="false">AQ48/$AB48</f>
        <v>0.000691983444834292</v>
      </c>
      <c r="CW48" s="152" t="n">
        <f aca="false">AR48/$AC48</f>
        <v>0</v>
      </c>
      <c r="CX48" s="152" t="n">
        <f aca="false">AT48/$AB48</f>
        <v>0.00045963558690941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195368469213482</v>
      </c>
      <c r="DB48" s="152" t="n">
        <f aca="false">AZ48/$AB48</f>
        <v>0</v>
      </c>
      <c r="DC48" s="154" t="n">
        <f aca="false">BA48/$AC48</f>
        <v>6.81814006041657E-005</v>
      </c>
      <c r="DD48" s="152" t="n">
        <f aca="false">CR48+CT48+CV48+CX48+CZ48+DB48</f>
        <v>0.00307394423605278</v>
      </c>
      <c r="DE48" s="187" t="n">
        <f aca="false">CS48+CU48+CW48+CY48+DA48+DC48</f>
        <v>0.000263549869817647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22859577456124</v>
      </c>
      <c r="DK48" s="152" t="n">
        <f aca="false">BO48/$BI48</f>
        <v>0.0182113516497556</v>
      </c>
      <c r="DL48" s="152" t="n">
        <f aca="false">BQ48/$BH48</f>
        <v>0.0013654653239985</v>
      </c>
      <c r="DM48" s="152" t="n">
        <f aca="false">BR48/$BI48</f>
        <v>0</v>
      </c>
      <c r="DN48" s="152" t="n">
        <f aca="false">BT48/$BH48</f>
        <v>0.000548978444869894</v>
      </c>
      <c r="DO48" s="152" t="n">
        <f aca="false">BU48/$BI48</f>
        <v>0</v>
      </c>
      <c r="DP48" s="152" t="n">
        <f aca="false">BW48/$BH48</f>
        <v>0.000694701795009093</v>
      </c>
      <c r="DQ48" s="152" t="n">
        <f aca="false">BX48/$BI48</f>
        <v>0</v>
      </c>
      <c r="DR48" s="152" t="n">
        <f aca="false">BZ48/$BH48</f>
        <v>0.000458556252204231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195702826995334</v>
      </c>
      <c r="DV48" s="152" t="n">
        <f aca="false">CF48/$BH48</f>
        <v>0</v>
      </c>
      <c r="DW48" s="152" t="n">
        <f aca="false">CG48/$BI48</f>
        <v>6.84269007506167E-005</v>
      </c>
      <c r="DX48" s="152" t="n">
        <f aca="false">DL48+DN48+DP48+DR48+DT48+DV48</f>
        <v>0.00306770181608171</v>
      </c>
      <c r="DY48" s="187" t="n">
        <f aca="false">DM48+DO48+DQ48+DS48+DU48+DW48</f>
        <v>0.00026412972774595</v>
      </c>
      <c r="DZ48" s="130"/>
      <c r="EA48" s="130"/>
      <c r="EB48" s="152" t="n">
        <f aca="false">BH48/AB48</f>
        <v>0.996087025837086</v>
      </c>
      <c r="EC48" s="152" t="n">
        <f aca="false">BI48/AC48</f>
        <v>1.00614323346392</v>
      </c>
      <c r="ED48" s="152" t="n">
        <f aca="false">(BH48+BI48)/(AB48+AC48)</f>
        <v>1.00007333748477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055152063542</v>
      </c>
      <c r="EI48" s="152" t="n">
        <f aca="false">BN48/AH48</f>
        <v>0.850481383627931</v>
      </c>
      <c r="EJ48" s="152" t="n">
        <f aca="false">BO48/AI48</f>
        <v>1.53130654553882</v>
      </c>
      <c r="EK48" s="152" t="n">
        <f aca="false">(BN48+BO48)/(AH48+AI48)</f>
        <v>1.00496896168127</v>
      </c>
      <c r="EL48" s="152" t="n">
        <f aca="false">BP48/AJ48</f>
        <v>0.991233549286773</v>
      </c>
      <c r="EM48" s="152" t="n">
        <f aca="false">BQ48/AK48</f>
        <v>0.992976424361493</v>
      </c>
      <c r="EN48" s="152" t="e">
        <f aca="false">BR48/AL48</f>
        <v>#DIV/0!</v>
      </c>
      <c r="EO48" s="152" t="n">
        <f aca="false">BS48/AM48</f>
        <v>0.989465027700831</v>
      </c>
      <c r="EP48" s="152" t="n">
        <f aca="false">BT48/AN48</f>
        <v>0.989590489690498</v>
      </c>
      <c r="EQ48" s="152" t="e">
        <f aca="false">BU48/AO48</f>
        <v>#DIV/0!</v>
      </c>
      <c r="ER48" s="152" t="n">
        <f aca="false">BV48/AP48</f>
        <v>0.999882357199739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5422963041606</v>
      </c>
      <c r="EV48" s="152" t="n">
        <f aca="false">BZ48/AT48</f>
        <v>0.993747974364604</v>
      </c>
      <c r="EW48" s="152" t="e">
        <f aca="false">CA48/AU48</f>
        <v>#DIV/0!</v>
      </c>
      <c r="EX48" s="152" t="n">
        <f aca="false">CB48/AV48</f>
        <v>1.00786516853933</v>
      </c>
      <c r="EY48" s="152" t="e">
        <f aca="false">CC48/AW48</f>
        <v>#DIV/0!</v>
      </c>
      <c r="EZ48" s="152" t="n">
        <f aca="false">CD48/AX48</f>
        <v>1.00786516853933</v>
      </c>
      <c r="FA48" s="152" t="n">
        <f aca="false">CE48/AY48</f>
        <v>1.0097660442155</v>
      </c>
      <c r="FB48" s="152" t="e">
        <f aca="false">CF48/AZ48</f>
        <v>#DIV/0!</v>
      </c>
      <c r="FC48" s="154" t="n">
        <f aca="false">CG48/BA48</f>
        <v>1.0097660442155</v>
      </c>
      <c r="FD48" s="152" t="n">
        <f aca="false">SUM(BP48+BS48+BV48+BY48+CB48+CE48)/SUM(AJ48+AM48+AP48+AS48+AV48+AY48)</f>
        <v>0.994003352722118</v>
      </c>
      <c r="FE48" s="152" t="n">
        <f aca="false">SUM(BQ48+BT48+BW48+BZ48+CC48+CF48)/SUM(AK48+AN48+AQ48+AT48+AW48+AZ48)</f>
        <v>0.994064219609805</v>
      </c>
      <c r="FF48" s="152" t="n">
        <f aca="false">SUM(BR48+BU48+BX48+CA48+CD48+CG48)/SUM(AL48+AO48+AR48+AU48+AX48+BA48)</f>
        <v>1.00835693264479</v>
      </c>
      <c r="FG48" s="154" t="n">
        <f aca="false">CH48/BB48</f>
        <v>1.00003171134877</v>
      </c>
      <c r="FH48" s="152" t="n">
        <f aca="false">CI48/BC48</f>
        <v>1.00611132889992</v>
      </c>
      <c r="FI48" s="152" t="n">
        <f aca="false">CJ48/BD48</f>
        <v>0.901601296966653</v>
      </c>
      <c r="FJ48" s="152" t="n">
        <f aca="false">CK48/BE48</f>
        <v>0.98415463034411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4215476762821</v>
      </c>
      <c r="FR48" s="173" t="n">
        <f aca="false">AC48/$FO48</f>
        <v>0.68441925580929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6618489583333</v>
      </c>
      <c r="FW48" s="174" t="n">
        <f aca="false">AH48/$FO48</f>
        <v>0.0279018429487179</v>
      </c>
      <c r="FX48" s="174" t="n">
        <f aca="false">AI48/$FO48</f>
        <v>0.00818958834134615</v>
      </c>
      <c r="FY48" s="174" t="n">
        <f aca="false">AJ48/$FO48</f>
        <v>0.00137904647435897</v>
      </c>
      <c r="FZ48" s="174" t="n">
        <f aca="false">AK48/$FO48</f>
        <v>0.00142748397435897</v>
      </c>
      <c r="GA48" s="174" t="n">
        <f aca="false">AL48/$FO48</f>
        <v>0</v>
      </c>
      <c r="GB48" s="174" t="n">
        <f aca="false">AM48/$FO48</f>
        <v>0.000578525641025641</v>
      </c>
      <c r="GC48" s="174" t="n">
        <f aca="false">AN48/$FO48</f>
        <v>0.00057587640224359</v>
      </c>
      <c r="GD48" s="174" t="n">
        <f aca="false">AO48/$FO48</f>
        <v>0</v>
      </c>
      <c r="GE48" s="174" t="n">
        <f aca="false">AP48/$FO48</f>
        <v>0.000553405448717949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24534254807692</v>
      </c>
      <c r="GI48" s="174" t="n">
        <f aca="false">AT48/$FO48</f>
        <v>0.000479011418269231</v>
      </c>
      <c r="GJ48" s="174" t="n">
        <f aca="false">AU48/$FO48</f>
        <v>0</v>
      </c>
      <c r="GK48" s="174" t="n">
        <f aca="false">AV48/$FO48</f>
        <v>0.000133713942307692</v>
      </c>
      <c r="GL48" s="174" t="n">
        <f aca="false">AW48/$FO48</f>
        <v>0</v>
      </c>
      <c r="GM48" s="174" t="n">
        <f aca="false">AX48/$FO48</f>
        <v>0.000133713942307692</v>
      </c>
      <c r="GN48" s="174" t="n">
        <f aca="false">AY48/$FO48</f>
        <v>4.66646634615385E-005</v>
      </c>
      <c r="GO48" s="174" t="n">
        <f aca="false">AZ48/$FO48</f>
        <v>0</v>
      </c>
      <c r="GP48" s="174" t="n">
        <f aca="false">BA48/$FO48</f>
        <v>4.66646634615385E-005</v>
      </c>
      <c r="GQ48" s="174" t="n">
        <f aca="false">SUM(FY48,GB48,GE48,GH48,GK48,GN48)</f>
        <v>0.00311589042467949</v>
      </c>
      <c r="GR48" s="174" t="n">
        <f aca="false">SUM(FZ48,GC48,GF48,GI48,GL48,GO48)</f>
        <v>0.00320352564102564</v>
      </c>
      <c r="GS48" s="174" t="n">
        <f aca="false">SUM(GA48,GD48,GG48,GJ48,GM48,GP48)</f>
        <v>0.000180378605769231</v>
      </c>
      <c r="GT48" s="130"/>
      <c r="GU48" s="173" t="n">
        <f aca="false">BH48/$FO48</f>
        <v>1.03807684294872</v>
      </c>
      <c r="GV48" s="173" t="n">
        <f aca="false">BI48/$FO48</f>
        <v>0.688623803084936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38475010016026</v>
      </c>
      <c r="HA48" s="173" t="n">
        <f aca="false">BN48/$FO48</f>
        <v>0.0237299979967949</v>
      </c>
      <c r="HB48" s="173" t="n">
        <f aca="false">BO48/$FO48</f>
        <v>0.0125407702323718</v>
      </c>
      <c r="HC48" s="173" t="n">
        <f aca="false">BP48/$FO48</f>
        <v>0.00136695713141026</v>
      </c>
      <c r="HD48" s="173" t="n">
        <f aca="false">BQ48/$FO48</f>
        <v>0.00141745793269231</v>
      </c>
      <c r="HE48" s="173" t="n">
        <f aca="false">BR48/$FO48</f>
        <v>0</v>
      </c>
      <c r="HF48" s="173" t="n">
        <f aca="false">BS48/$FO48</f>
        <v>0.000572430889423077</v>
      </c>
      <c r="HG48" s="173" t="n">
        <f aca="false">BT48/$FO48</f>
        <v>0.000569881810897436</v>
      </c>
      <c r="HH48" s="173" t="n">
        <f aca="false">BU48/$FO48</f>
        <v>0</v>
      </c>
      <c r="HI48" s="173" t="n">
        <f aca="false">BV48/$FO48</f>
        <v>0.000553340344551282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22591145833333</v>
      </c>
      <c r="HM48" s="173" t="n">
        <f aca="false">BZ48/$FO48</f>
        <v>0.000476016626602564</v>
      </c>
      <c r="HN48" s="173" t="n">
        <f aca="false">CA48/$FO48</f>
        <v>0</v>
      </c>
      <c r="HO48" s="173" t="n">
        <f aca="false">CB48/$FO48</f>
        <v>0.000134765625</v>
      </c>
      <c r="HP48" s="173" t="n">
        <f aca="false">CC48/$FO48</f>
        <v>0</v>
      </c>
      <c r="HQ48" s="173" t="n">
        <f aca="false">CD48/$FO48</f>
        <v>0.000134765625</v>
      </c>
      <c r="HR48" s="173" t="n">
        <f aca="false">CE48/$FO48</f>
        <v>4.71203926282051E-005</v>
      </c>
      <c r="HS48" s="173" t="n">
        <f aca="false">CF48/$FO48</f>
        <v>0</v>
      </c>
      <c r="HT48" s="173" t="n">
        <f aca="false">CG48/$FO48</f>
        <v>4.71203926282051E-005</v>
      </c>
      <c r="HU48" s="174" t="n">
        <f aca="false">SUM(HC48,HF48,HI48,HL48,HO48,HR48)</f>
        <v>0.00309720552884615</v>
      </c>
      <c r="HV48" s="174" t="n">
        <f aca="false">SUM(HD48,HG48,HJ48,HM48,HP48,HS48)</f>
        <v>0.00318451021634615</v>
      </c>
      <c r="HW48" s="174" t="n">
        <f aca="false">SUM(HE48,HH48,HK48,HN48,HQ48,HT48)</f>
        <v>0.0001818860176282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453.028</v>
      </c>
      <c r="E49" s="214" t="n">
        <v>33.2997</v>
      </c>
      <c r="F49" s="214" t="n">
        <v>37.4819</v>
      </c>
      <c r="G49" s="214" t="n">
        <v>38.2083</v>
      </c>
      <c r="H49" s="214" t="n">
        <v>2476.24</v>
      </c>
      <c r="I49" s="214" t="n">
        <v>29.35</v>
      </c>
      <c r="J49" s="177" t="n">
        <f aca="false">H49/3600</f>
        <v>0.687844444444444</v>
      </c>
      <c r="L49" s="213" t="n">
        <v>18452.3096</v>
      </c>
      <c r="M49" s="214" t="n">
        <v>33.299</v>
      </c>
      <c r="N49" s="214" t="n">
        <v>37.4828</v>
      </c>
      <c r="O49" s="214" t="n">
        <v>38.2029</v>
      </c>
      <c r="P49" s="214" t="n">
        <v>2474.07</v>
      </c>
      <c r="Q49" s="214" t="n">
        <v>29.26</v>
      </c>
      <c r="R49" s="177" t="n">
        <f aca="false">P49/3600</f>
        <v>0.687241666666667</v>
      </c>
      <c r="S49" s="160"/>
      <c r="T49" s="71"/>
      <c r="U49" s="109"/>
      <c r="V49" s="109"/>
      <c r="W49" s="71"/>
      <c r="X49" s="109"/>
      <c r="Y49" s="179"/>
      <c r="AA49" s="116"/>
      <c r="AB49" s="180" t="n">
        <v>139212138</v>
      </c>
      <c r="AC49" s="181" t="n">
        <v>70925339</v>
      </c>
      <c r="AD49" s="181" t="n">
        <v>0</v>
      </c>
      <c r="AE49" s="181" t="n">
        <v>0</v>
      </c>
      <c r="AF49" s="181" t="n">
        <v>0</v>
      </c>
      <c r="AG49" s="181" t="n">
        <v>6100356</v>
      </c>
      <c r="AH49" s="181" t="n">
        <v>5061457</v>
      </c>
      <c r="AI49" s="181" t="n">
        <v>1472219</v>
      </c>
      <c r="AJ49" s="181" t="n">
        <v>185837</v>
      </c>
      <c r="AK49" s="181" t="n">
        <v>218004</v>
      </c>
      <c r="AL49" s="181" t="n">
        <v>0</v>
      </c>
      <c r="AM49" s="181" t="n">
        <v>86619</v>
      </c>
      <c r="AN49" s="181" t="n">
        <v>89135</v>
      </c>
      <c r="AO49" s="181" t="n">
        <v>0</v>
      </c>
      <c r="AP49" s="181" t="n">
        <v>92823</v>
      </c>
      <c r="AQ49" s="181" t="n">
        <v>144000</v>
      </c>
      <c r="AR49" s="181" t="n">
        <v>0</v>
      </c>
      <c r="AS49" s="181" t="n">
        <v>70177</v>
      </c>
      <c r="AT49" s="181" t="n">
        <v>93765</v>
      </c>
      <c r="AU49" s="181" t="n">
        <v>0</v>
      </c>
      <c r="AV49" s="181" t="n">
        <v>29180</v>
      </c>
      <c r="AW49" s="181" t="n">
        <v>0</v>
      </c>
      <c r="AX49" s="181" t="n">
        <v>29180</v>
      </c>
      <c r="AY49" s="181" t="n">
        <v>8772</v>
      </c>
      <c r="AZ49" s="181" t="n">
        <v>0</v>
      </c>
      <c r="BA49" s="182" t="n">
        <v>8772</v>
      </c>
      <c r="BB49" s="181" t="n">
        <v>11413671</v>
      </c>
      <c r="BC49" s="181" t="n">
        <v>6.214069</v>
      </c>
      <c r="BD49" s="181" t="n">
        <v>3854052</v>
      </c>
      <c r="BE49" s="182" t="n">
        <v>6375673</v>
      </c>
      <c r="BF49" s="142"/>
      <c r="BG49" s="122"/>
      <c r="BH49" s="183" t="n">
        <v>138355742</v>
      </c>
      <c r="BI49" s="184" t="n">
        <v>71780564</v>
      </c>
      <c r="BJ49" s="184" t="n">
        <v>0</v>
      </c>
      <c r="BK49" s="184" t="n">
        <v>0</v>
      </c>
      <c r="BL49" s="184" t="n">
        <v>0</v>
      </c>
      <c r="BM49" s="184" t="n">
        <v>6132646</v>
      </c>
      <c r="BN49" s="184" t="n">
        <v>4246575</v>
      </c>
      <c r="BO49" s="184" t="n">
        <v>2319516</v>
      </c>
      <c r="BP49" s="184" t="n">
        <v>181537</v>
      </c>
      <c r="BQ49" s="184" t="n">
        <v>213244</v>
      </c>
      <c r="BR49" s="184" t="n">
        <v>0</v>
      </c>
      <c r="BS49" s="184" t="n">
        <v>85354</v>
      </c>
      <c r="BT49" s="184" t="n">
        <v>87848</v>
      </c>
      <c r="BU49" s="184" t="n">
        <v>0</v>
      </c>
      <c r="BV49" s="184" t="n">
        <v>92440</v>
      </c>
      <c r="BW49" s="184" t="n">
        <v>144000</v>
      </c>
      <c r="BX49" s="184" t="n">
        <v>0</v>
      </c>
      <c r="BY49" s="184" t="n">
        <v>70176</v>
      </c>
      <c r="BZ49" s="184" t="n">
        <v>95346</v>
      </c>
      <c r="CA49" s="184" t="n">
        <v>0</v>
      </c>
      <c r="CB49" s="184" t="n">
        <v>28780</v>
      </c>
      <c r="CC49" s="184" t="n">
        <v>0</v>
      </c>
      <c r="CD49" s="184" t="n">
        <v>28780</v>
      </c>
      <c r="CE49" s="184" t="n">
        <v>8645</v>
      </c>
      <c r="CF49" s="184" t="n">
        <v>0</v>
      </c>
      <c r="CG49" s="185" t="n">
        <v>8645</v>
      </c>
      <c r="CH49" s="184" t="n">
        <v>11411674</v>
      </c>
      <c r="CI49" s="184" t="n">
        <v>6.290099</v>
      </c>
      <c r="CJ49" s="184" t="n">
        <v>3480012</v>
      </c>
      <c r="CK49" s="184" t="n">
        <v>6260792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63578713229733</v>
      </c>
      <c r="CQ49" s="152" t="n">
        <f aca="false">AI49/$AC49</f>
        <v>0.0207573064966246</v>
      </c>
      <c r="CR49" s="152" t="n">
        <f aca="false">AK49/$AB49</f>
        <v>0.00156598413853826</v>
      </c>
      <c r="CS49" s="152" t="n">
        <f aca="false">AL49/$AC49</f>
        <v>0</v>
      </c>
      <c r="CT49" s="152" t="n">
        <f aca="false">AN49/$AB49</f>
        <v>0.000640281812208071</v>
      </c>
      <c r="CU49" s="152" t="n">
        <f aca="false">AO49/$AC49</f>
        <v>0</v>
      </c>
      <c r="CV49" s="152" t="n">
        <f aca="false">AQ49/$AB49</f>
        <v>0.00103439256137277</v>
      </c>
      <c r="CW49" s="152" t="n">
        <f aca="false">AR49/$AC49</f>
        <v>0</v>
      </c>
      <c r="CX49" s="152" t="n">
        <f aca="false">AT49/$AB49</f>
        <v>0.00067354040636887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11418548172184</v>
      </c>
      <c r="DB49" s="152" t="n">
        <f aca="false">AZ49/$AB49</f>
        <v>0</v>
      </c>
      <c r="DC49" s="154" t="n">
        <f aca="false">BA49/$AC49</f>
        <v>0.000123679352452584</v>
      </c>
      <c r="DD49" s="152" t="n">
        <f aca="false">CR49+CT49+CV49+CX49+CZ49+DB49</f>
        <v>0.00391419891848798</v>
      </c>
      <c r="DE49" s="187" t="n">
        <f aca="false">CS49+CU49+CW49+CY49+DA49+DC49</f>
        <v>0.000535097900624768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306931605339517</v>
      </c>
      <c r="DK49" s="152" t="n">
        <f aca="false">BO49/$BI49</f>
        <v>0.0323139840472694</v>
      </c>
      <c r="DL49" s="152" t="n">
        <f aca="false">BQ49/$BH49</f>
        <v>0.00154127322016024</v>
      </c>
      <c r="DM49" s="152" t="n">
        <f aca="false">BR49/$BI49</f>
        <v>0</v>
      </c>
      <c r="DN49" s="152" t="n">
        <f aca="false">BT49/$BH49</f>
        <v>0.000634942928498045</v>
      </c>
      <c r="DO49" s="152" t="n">
        <f aca="false">BU49/$BI49</f>
        <v>0</v>
      </c>
      <c r="DP49" s="152" t="n">
        <f aca="false">BW49/$BH49</f>
        <v>0.00104079525662188</v>
      </c>
      <c r="DQ49" s="152" t="n">
        <f aca="false">BX49/$BI49</f>
        <v>0</v>
      </c>
      <c r="DR49" s="152" t="n">
        <f aca="false">BZ49/$BH49</f>
        <v>0.000689136559290759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400944188736104</v>
      </c>
      <c r="DV49" s="152" t="n">
        <f aca="false">CF49/$BH49</f>
        <v>0</v>
      </c>
      <c r="DW49" s="152" t="n">
        <f aca="false">CG49/$BI49</f>
        <v>0.000120436501446269</v>
      </c>
      <c r="DX49" s="152" t="n">
        <f aca="false">DL49+DN49+DP49+DR49+DT49+DV49</f>
        <v>0.00390614796457092</v>
      </c>
      <c r="DY49" s="187" t="n">
        <f aca="false">DM49+DO49+DQ49+DS49+DU49+DW49</f>
        <v>0.000521380690182373</v>
      </c>
      <c r="DZ49" s="130"/>
      <c r="EA49" s="130"/>
      <c r="EB49" s="152" t="n">
        <f aca="false">BH49/AB49</f>
        <v>0.993848266305629</v>
      </c>
      <c r="EC49" s="152" t="n">
        <f aca="false">BI49/AC49</f>
        <v>1.01205810239412</v>
      </c>
      <c r="ED49" s="152" t="n">
        <f aca="false">(BH49+BI49)/(AB49+AC49)</f>
        <v>0.999994427457602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052931337122</v>
      </c>
      <c r="EI49" s="152" t="n">
        <f aca="false">BN49/AH49</f>
        <v>0.839002484857621</v>
      </c>
      <c r="EJ49" s="152" t="n">
        <f aca="false">BO49/AI49</f>
        <v>1.57552375020293</v>
      </c>
      <c r="EK49" s="152" t="n">
        <f aca="false">(BN49+BO49)/(AH49+AI49)</f>
        <v>1.00496121938094</v>
      </c>
      <c r="EL49" s="152" t="n">
        <f aca="false">BP49/AJ49</f>
        <v>0.976861443092603</v>
      </c>
      <c r="EM49" s="152" t="n">
        <f aca="false">BQ49/AK49</f>
        <v>0.978165538247005</v>
      </c>
      <c r="EN49" s="152" t="e">
        <f aca="false">BR49/AL49</f>
        <v>#DIV/0!</v>
      </c>
      <c r="EO49" s="152" t="n">
        <f aca="false">BS49/AM49</f>
        <v>0.985395813851465</v>
      </c>
      <c r="EP49" s="152" t="n">
        <f aca="false">BT49/AN49</f>
        <v>0.98556122735177</v>
      </c>
      <c r="EQ49" s="152" t="e">
        <f aca="false">BU49/AO49</f>
        <v>#DIV/0!</v>
      </c>
      <c r="ER49" s="152" t="n">
        <f aca="false">BV49/AP49</f>
        <v>0.995873867468192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0.999985750317056</v>
      </c>
      <c r="EV49" s="152" t="n">
        <f aca="false">BZ49/AT49</f>
        <v>1.01686130219165</v>
      </c>
      <c r="EW49" s="152" t="e">
        <f aca="false">CA49/AU49</f>
        <v>#DIV/0!</v>
      </c>
      <c r="EX49" s="152" t="n">
        <f aca="false">CB49/AV49</f>
        <v>0.986291980808773</v>
      </c>
      <c r="EY49" s="152" t="e">
        <f aca="false">CC49/AW49</f>
        <v>#DIV/0!</v>
      </c>
      <c r="EZ49" s="152" t="n">
        <f aca="false">CD49/AX49</f>
        <v>0.986291980808773</v>
      </c>
      <c r="FA49" s="152" t="n">
        <f aca="false">CE49/AY49</f>
        <v>0.985522115823073</v>
      </c>
      <c r="FB49" s="152" t="e">
        <f aca="false">CF49/AZ49</f>
        <v>#DIV/0!</v>
      </c>
      <c r="FC49" s="154" t="n">
        <f aca="false">CG49/BA49</f>
        <v>0.985522115823073</v>
      </c>
      <c r="FD49" s="152" t="n">
        <f aca="false">SUM(BP49+BS49+BV49+BY49+CB49+CE49)/SUM(AJ49+AM49+AP49+AS49+AV49+AY49)</f>
        <v>0.986320467757199</v>
      </c>
      <c r="FE49" s="152" t="n">
        <f aca="false">SUM(BQ49+BT49+BW49+BZ49+CC49+CF49)/SUM(AK49+AN49+AQ49+AT49+AW49+AZ49)</f>
        <v>0.991804060898801</v>
      </c>
      <c r="FF49" s="152" t="n">
        <f aca="false">SUM(BR49+BU49+BX49+CA49+CD49+CG49)/SUM(AL49+AO49+AR49+AU49+AX49+BA49)</f>
        <v>0.986114038785835</v>
      </c>
      <c r="FG49" s="154" t="n">
        <f aca="false">CH49/BB49</f>
        <v>0.999825034382014</v>
      </c>
      <c r="FH49" s="152" t="n">
        <f aca="false">CI49/BC49</f>
        <v>1.01223513932658</v>
      </c>
      <c r="FI49" s="152" t="n">
        <f aca="false">CJ49/BD49</f>
        <v>0.902948896382301</v>
      </c>
      <c r="FJ49" s="152" t="n">
        <f aca="false">CK49/BE49</f>
        <v>0.981981353184205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97176171875</v>
      </c>
      <c r="FR49" s="173" t="n">
        <f aca="false">AC49/$FO49</f>
        <v>0.355195007011218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5506610576923</v>
      </c>
      <c r="FW49" s="174" t="n">
        <f aca="false">AH49/$FO49</f>
        <v>0.0253478415464744</v>
      </c>
      <c r="FX49" s="174" t="n">
        <f aca="false">AI49/$FO49</f>
        <v>0.00737289162660256</v>
      </c>
      <c r="FY49" s="174" t="n">
        <f aca="false">AJ49/$FO49</f>
        <v>0.000930674078525641</v>
      </c>
      <c r="FZ49" s="174" t="n">
        <f aca="false">AK49/$FO49</f>
        <v>0.00109176682692308</v>
      </c>
      <c r="GA49" s="174" t="n">
        <f aca="false">AL49/$FO49</f>
        <v>0</v>
      </c>
      <c r="GB49" s="174" t="n">
        <f aca="false">AM49/$FO49</f>
        <v>0.0004337890625</v>
      </c>
      <c r="GC49" s="174" t="n">
        <f aca="false">AN49/$FO49</f>
        <v>0.00044638922275641</v>
      </c>
      <c r="GD49" s="174" t="n">
        <f aca="false">AO49/$FO49</f>
        <v>0</v>
      </c>
      <c r="GE49" s="174" t="n">
        <f aca="false">AP49/$FO49</f>
        <v>0.000464858774038462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351447315705128</v>
      </c>
      <c r="GI49" s="174" t="n">
        <f aca="false">AT49/$FO49</f>
        <v>0.000469576322115385</v>
      </c>
      <c r="GJ49" s="174" t="n">
        <f aca="false">AU49/$FO49</f>
        <v>0</v>
      </c>
      <c r="GK49" s="174" t="n">
        <f aca="false">AV49/$FO49</f>
        <v>0.000146133814102564</v>
      </c>
      <c r="GL49" s="174" t="n">
        <f aca="false">AW49/$FO49</f>
        <v>0</v>
      </c>
      <c r="GM49" s="174" t="n">
        <f aca="false">AX49/$FO49</f>
        <v>0.000146133814102564</v>
      </c>
      <c r="GN49" s="174" t="n">
        <f aca="false">AY49/$FO49</f>
        <v>4.39302884615385E-005</v>
      </c>
      <c r="GO49" s="174" t="n">
        <f aca="false">AZ49/$FO49</f>
        <v>0</v>
      </c>
      <c r="GP49" s="174" t="n">
        <f aca="false">BA49/$FO49</f>
        <v>4.39302884615385E-005</v>
      </c>
      <c r="GQ49" s="174" t="n">
        <f aca="false">SUM(FY49,GB49,GE49,GH49,GK49,GN49)</f>
        <v>0.00237083333333333</v>
      </c>
      <c r="GR49" s="174" t="n">
        <f aca="false">SUM(FZ49,GC49,GF49,GI49,GL49,GO49)</f>
        <v>0.00272888621794872</v>
      </c>
      <c r="GS49" s="174" t="n">
        <f aca="false">SUM(GA49,GD49,GG49,GJ49,GM49,GP49)</f>
        <v>0.000190064102564103</v>
      </c>
      <c r="GT49" s="130"/>
      <c r="GU49" s="173" t="n">
        <f aca="false">BH49/$FO49</f>
        <v>0.692887329727564</v>
      </c>
      <c r="GV49" s="173" t="n">
        <f aca="false">BI49/$FO49</f>
        <v>0.359477984775641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7123697916667</v>
      </c>
      <c r="HA49" s="173" t="n">
        <f aca="false">BN49/$FO49</f>
        <v>0.0212669020432692</v>
      </c>
      <c r="HB49" s="173" t="n">
        <f aca="false">BO49/$FO49</f>
        <v>0.0116161658653846</v>
      </c>
      <c r="HC49" s="173" t="n">
        <f aca="false">BP49/$FO49</f>
        <v>0.000909139623397436</v>
      </c>
      <c r="HD49" s="173" t="n">
        <f aca="false">BQ49/$FO49</f>
        <v>0.00106792868589744</v>
      </c>
      <c r="HE49" s="173" t="n">
        <f aca="false">BR49/$FO49</f>
        <v>0</v>
      </c>
      <c r="HF49" s="173" t="n">
        <f aca="false">BS49/$FO49</f>
        <v>0.000427453926282051</v>
      </c>
      <c r="HG49" s="173" t="n">
        <f aca="false">BT49/$FO49</f>
        <v>0.00043994391025641</v>
      </c>
      <c r="HH49" s="173" t="n">
        <f aca="false">BU49/$FO49</f>
        <v>0</v>
      </c>
      <c r="HI49" s="173" t="n">
        <f aca="false">BV49/$FO49</f>
        <v>0.000462940705128205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351442307692308</v>
      </c>
      <c r="HM49" s="173" t="n">
        <f aca="false">BZ49/$FO49</f>
        <v>0.000477493990384615</v>
      </c>
      <c r="HN49" s="173" t="n">
        <f aca="false">CA49/$FO49</f>
        <v>0</v>
      </c>
      <c r="HO49" s="173" t="n">
        <f aca="false">CB49/$FO49</f>
        <v>0.000144130608974359</v>
      </c>
      <c r="HP49" s="173" t="n">
        <f aca="false">CC49/$FO49</f>
        <v>0</v>
      </c>
      <c r="HQ49" s="173" t="n">
        <f aca="false">CD49/$FO49</f>
        <v>0.000144130608974359</v>
      </c>
      <c r="HR49" s="173" t="n">
        <f aca="false">CE49/$FO49</f>
        <v>4.32942708333333E-005</v>
      </c>
      <c r="HS49" s="173" t="n">
        <f aca="false">CF49/$FO49</f>
        <v>0</v>
      </c>
      <c r="HT49" s="173" t="n">
        <f aca="false">CG49/$FO49</f>
        <v>4.32942708333333E-005</v>
      </c>
      <c r="HU49" s="174" t="n">
        <f aca="false">SUM(HC49,HF49,HI49,HL49,HO49,HR49)</f>
        <v>0.00233840144230769</v>
      </c>
      <c r="HV49" s="174" t="n">
        <f aca="false">SUM(HD49,HG49,HJ49,HM49,HP49,HS49)</f>
        <v>0.00270652043269231</v>
      </c>
      <c r="HW49" s="174" t="n">
        <f aca="false">SUM(HE49,HH49,HK49,HN49,HQ49,HT49)</f>
        <v>0.0001874248798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10070.484</v>
      </c>
      <c r="E50" s="216" t="n">
        <v>29.4794</v>
      </c>
      <c r="F50" s="216" t="n">
        <v>36.029</v>
      </c>
      <c r="G50" s="216" t="n">
        <v>36.6718</v>
      </c>
      <c r="H50" s="216" t="n">
        <v>2130.69</v>
      </c>
      <c r="I50" s="216" t="n">
        <v>25.35</v>
      </c>
      <c r="J50" s="190" t="n">
        <f aca="false">H50/3600</f>
        <v>0.591858333333333</v>
      </c>
      <c r="L50" s="215" t="n">
        <v>10073.1056</v>
      </c>
      <c r="M50" s="216" t="n">
        <v>29.4803</v>
      </c>
      <c r="N50" s="216" t="n">
        <v>36.0305</v>
      </c>
      <c r="O50" s="216" t="n">
        <v>36.6733</v>
      </c>
      <c r="P50" s="216" t="n">
        <v>2137.06</v>
      </c>
      <c r="Q50" s="216" t="n">
        <v>25.36</v>
      </c>
      <c r="R50" s="190" t="n">
        <f aca="false">P50/3600</f>
        <v>0.593627777777778</v>
      </c>
      <c r="S50" s="160"/>
      <c r="T50" s="73"/>
      <c r="U50" s="192"/>
      <c r="V50" s="192"/>
      <c r="W50" s="73"/>
      <c r="X50" s="192"/>
      <c r="Y50" s="193"/>
      <c r="AA50" s="116"/>
      <c r="AB50" s="180" t="n">
        <v>83656439</v>
      </c>
      <c r="AC50" s="181" t="n">
        <v>33293755</v>
      </c>
      <c r="AD50" s="181" t="n">
        <v>0</v>
      </c>
      <c r="AE50" s="181" t="n">
        <v>0</v>
      </c>
      <c r="AF50" s="181" t="n">
        <v>0</v>
      </c>
      <c r="AG50" s="181" t="n">
        <v>4876138</v>
      </c>
      <c r="AH50" s="181" t="n">
        <v>4075410</v>
      </c>
      <c r="AI50" s="181" t="n">
        <v>1162526</v>
      </c>
      <c r="AJ50" s="181" t="n">
        <v>114246</v>
      </c>
      <c r="AK50" s="181" t="n">
        <v>154675</v>
      </c>
      <c r="AL50" s="181" t="n">
        <v>0</v>
      </c>
      <c r="AM50" s="181" t="n">
        <v>70422</v>
      </c>
      <c r="AN50" s="181" t="n">
        <v>102499</v>
      </c>
      <c r="AO50" s="181" t="n">
        <v>0</v>
      </c>
      <c r="AP50" s="181" t="n">
        <v>69238</v>
      </c>
      <c r="AQ50" s="181" t="n">
        <v>144000</v>
      </c>
      <c r="AR50" s="181" t="n">
        <v>0</v>
      </c>
      <c r="AS50" s="181" t="n">
        <v>62246</v>
      </c>
      <c r="AT50" s="181" t="n">
        <v>110153</v>
      </c>
      <c r="AU50" s="181" t="n">
        <v>0</v>
      </c>
      <c r="AV50" s="181" t="n">
        <v>24675</v>
      </c>
      <c r="AW50" s="181" t="n">
        <v>0</v>
      </c>
      <c r="AX50" s="181" t="n">
        <v>24675</v>
      </c>
      <c r="AY50" s="181" t="n">
        <v>6591</v>
      </c>
      <c r="AZ50" s="181" t="n">
        <v>0</v>
      </c>
      <c r="BA50" s="182" t="n">
        <v>6591</v>
      </c>
      <c r="BB50" s="181" t="n">
        <v>8024418</v>
      </c>
      <c r="BC50" s="181" t="n">
        <v>4.149055</v>
      </c>
      <c r="BD50" s="181" t="n">
        <v>3240647</v>
      </c>
      <c r="BE50" s="182" t="n">
        <v>5207387</v>
      </c>
      <c r="BF50" s="142"/>
      <c r="BG50" s="122"/>
      <c r="BH50" s="183" t="n">
        <v>82946387</v>
      </c>
      <c r="BI50" s="184" t="n">
        <v>34036575</v>
      </c>
      <c r="BJ50" s="184" t="n">
        <v>0</v>
      </c>
      <c r="BK50" s="184" t="n">
        <v>0</v>
      </c>
      <c r="BL50" s="184" t="n">
        <v>0</v>
      </c>
      <c r="BM50" s="184" t="n">
        <v>4902662</v>
      </c>
      <c r="BN50" s="184" t="n">
        <v>3339010</v>
      </c>
      <c r="BO50" s="184" t="n">
        <v>1922240</v>
      </c>
      <c r="BP50" s="184" t="n">
        <v>114687</v>
      </c>
      <c r="BQ50" s="184" t="n">
        <v>154621</v>
      </c>
      <c r="BR50" s="184" t="n">
        <v>0</v>
      </c>
      <c r="BS50" s="184" t="n">
        <v>70471</v>
      </c>
      <c r="BT50" s="184" t="n">
        <v>102791</v>
      </c>
      <c r="BU50" s="184" t="n">
        <v>0</v>
      </c>
      <c r="BV50" s="184" t="n">
        <v>68974</v>
      </c>
      <c r="BW50" s="184" t="n">
        <v>144000</v>
      </c>
      <c r="BX50" s="184" t="n">
        <v>0</v>
      </c>
      <c r="BY50" s="184" t="n">
        <v>62556</v>
      </c>
      <c r="BZ50" s="184" t="n">
        <v>112151</v>
      </c>
      <c r="CA50" s="184" t="n">
        <v>0</v>
      </c>
      <c r="CB50" s="184" t="n">
        <v>24645</v>
      </c>
      <c r="CC50" s="184" t="n">
        <v>0</v>
      </c>
      <c r="CD50" s="184" t="n">
        <v>24645</v>
      </c>
      <c r="CE50" s="184" t="n">
        <v>6616</v>
      </c>
      <c r="CF50" s="184" t="n">
        <v>0</v>
      </c>
      <c r="CG50" s="185" t="n">
        <v>6616</v>
      </c>
      <c r="CH50" s="184" t="n">
        <v>8026095</v>
      </c>
      <c r="CI50" s="184" t="n">
        <v>4.240739</v>
      </c>
      <c r="CJ50" s="184" t="n">
        <v>2912855</v>
      </c>
      <c r="CK50" s="184" t="n">
        <v>5107929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8716034876885</v>
      </c>
      <c r="CQ50" s="152" t="n">
        <f aca="false">AI50/$AC50</f>
        <v>0.0349172389837073</v>
      </c>
      <c r="CR50" s="152" t="n">
        <f aca="false">AK50/$AB50</f>
        <v>0.0018489311982309</v>
      </c>
      <c r="CS50" s="152" t="n">
        <f aca="false">AL50/$AC50</f>
        <v>0</v>
      </c>
      <c r="CT50" s="152" t="n">
        <f aca="false">AN50/$AB50</f>
        <v>0.00122523742613524</v>
      </c>
      <c r="CU50" s="152" t="n">
        <f aca="false">AO50/$AC50</f>
        <v>0</v>
      </c>
      <c r="CV50" s="152" t="n">
        <f aca="false">AQ50/$AB50</f>
        <v>0.00172132595794569</v>
      </c>
      <c r="CW50" s="152" t="n">
        <f aca="false">AR50/$AC50</f>
        <v>0</v>
      </c>
      <c r="CX50" s="152" t="n">
        <f aca="false">AT50/$AB50</f>
        <v>0.0013167306822610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741129980682564</v>
      </c>
      <c r="DB50" s="152" t="n">
        <f aca="false">AZ50/$AB50</f>
        <v>0</v>
      </c>
      <c r="DC50" s="154" t="n">
        <f aca="false">BA50/$AC50</f>
        <v>0.000197965053806637</v>
      </c>
      <c r="DD50" s="152" t="n">
        <f aca="false">CR50+CT50+CV50+CX50+CZ50+DB50</f>
        <v>0.00611222526457288</v>
      </c>
      <c r="DE50" s="187" t="n">
        <f aca="false">CS50+CU50+CW50+CY50+DA50+DC50</f>
        <v>0.000939095034489201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402550384744305</v>
      </c>
      <c r="DK50" s="152" t="n">
        <f aca="false">BO50/$BI50</f>
        <v>0.0564757176654819</v>
      </c>
      <c r="DL50" s="152" t="n">
        <f aca="false">BQ50/$BH50</f>
        <v>0.00186410771574656</v>
      </c>
      <c r="DM50" s="152" t="n">
        <f aca="false">BR50/$BI50</f>
        <v>0</v>
      </c>
      <c r="DN50" s="152" t="n">
        <f aca="false">BT50/$BH50</f>
        <v>0.00123924626156411</v>
      </c>
      <c r="DO50" s="152" t="n">
        <f aca="false">BU50/$BI50</f>
        <v>0</v>
      </c>
      <c r="DP50" s="152" t="n">
        <f aca="false">BW50/$BH50</f>
        <v>0.00173606114995702</v>
      </c>
      <c r="DQ50" s="152" t="n">
        <f aca="false">BX50/$BI50</f>
        <v>0</v>
      </c>
      <c r="DR50" s="152" t="n">
        <f aca="false">BZ50/$BH50</f>
        <v>0.00135209023631132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724074029187719</v>
      </c>
      <c r="DV50" s="152" t="n">
        <f aca="false">CF50/$BH50</f>
        <v>0</v>
      </c>
      <c r="DW50" s="152" t="n">
        <f aca="false">CG50/$BI50</f>
        <v>0.000194379134798375</v>
      </c>
      <c r="DX50" s="152" t="n">
        <f aca="false">DL50+DN50+DP50+DR50+DT50+DV50</f>
        <v>0.00619150536357901</v>
      </c>
      <c r="DY50" s="187" t="n">
        <f aca="false">DM50+DO50+DQ50+DS50+DU50+DW50</f>
        <v>0.000918453163986094</v>
      </c>
      <c r="DZ50" s="130"/>
      <c r="EA50" s="130"/>
      <c r="EB50" s="152" t="n">
        <f aca="false">BH50/AB50</f>
        <v>0.9915122851452</v>
      </c>
      <c r="EC50" s="152" t="n">
        <f aca="false">BI50/AC50</f>
        <v>1.02231109107399</v>
      </c>
      <c r="ED50" s="152" t="n">
        <f aca="false">(BH50+BI50)/(AB50+AC50)</f>
        <v>1.0002801876498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0543955072642</v>
      </c>
      <c r="EI50" s="152" t="n">
        <f aca="false">BN50/AH50</f>
        <v>0.8193065237608</v>
      </c>
      <c r="EJ50" s="152" t="n">
        <f aca="false">BO50/AI50</f>
        <v>1.65350280337816</v>
      </c>
      <c r="EK50" s="152" t="n">
        <f aca="false">(BN50+BO50)/(AH50+AI50)</f>
        <v>1.00445098985555</v>
      </c>
      <c r="EL50" s="152" t="n">
        <f aca="false">BP50/AJ50</f>
        <v>1.00386009138176</v>
      </c>
      <c r="EM50" s="152" t="n">
        <f aca="false">BQ50/AK50</f>
        <v>0.999650880879263</v>
      </c>
      <c r="EN50" s="152" t="e">
        <f aca="false">BR50/AL50</f>
        <v>#DIV/0!</v>
      </c>
      <c r="EO50" s="152" t="n">
        <f aca="false">BS50/AM50</f>
        <v>1.00069580528812</v>
      </c>
      <c r="EP50" s="152" t="n">
        <f aca="false">BT50/AN50</f>
        <v>1.00284880828106</v>
      </c>
      <c r="EQ50" s="152" t="e">
        <f aca="false">BU50/AO50</f>
        <v>#DIV/0!</v>
      </c>
      <c r="ER50" s="152" t="n">
        <f aca="false">BV50/AP50</f>
        <v>0.996187064906554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0498023969412</v>
      </c>
      <c r="EV50" s="152" t="n">
        <f aca="false">BZ50/AT50</f>
        <v>1.01813840748777</v>
      </c>
      <c r="EW50" s="152" t="e">
        <f aca="false">CA50/AU50</f>
        <v>#DIV/0!</v>
      </c>
      <c r="EX50" s="152" t="n">
        <f aca="false">CB50/AV50</f>
        <v>0.998784194528875</v>
      </c>
      <c r="EY50" s="152" t="e">
        <f aca="false">CC50/AW50</f>
        <v>#DIV/0!</v>
      </c>
      <c r="EZ50" s="152" t="n">
        <f aca="false">CD50/AX50</f>
        <v>0.998784194528875</v>
      </c>
      <c r="FA50" s="152" t="n">
        <f aca="false">CE50/AY50</f>
        <v>1.00379305113033</v>
      </c>
      <c r="FB50" s="152" t="e">
        <f aca="false">CF50/AZ50</f>
        <v>#DIV/0!</v>
      </c>
      <c r="FC50" s="154" t="n">
        <f aca="false">CG50/BA50</f>
        <v>1.00379305113033</v>
      </c>
      <c r="FD50" s="152" t="n">
        <f aca="false">SUM(BP50+BS50+BV50+BY50+CB50+CE50)/SUM(AJ50+AM50+AP50+AS50+AV50+AY50)</f>
        <v>1.00152841821667</v>
      </c>
      <c r="FE50" s="152" t="n">
        <f aca="false">SUM(BQ50+BT50+BW50+BZ50+CC50+CF50)/SUM(AK50+AN50+AQ50+AT50+AW50+AZ50)</f>
        <v>1.00437293551876</v>
      </c>
      <c r="FF50" s="152" t="n">
        <f aca="false">SUM(BR50+BU50+BX50+CA50+CD50+CG50)/SUM(AL50+AO50+AR50+AU50+AX50+BA50)</f>
        <v>0.999840081878078</v>
      </c>
      <c r="FG50" s="154" t="n">
        <f aca="false">CH50/BB50</f>
        <v>1.00020898711907</v>
      </c>
      <c r="FH50" s="152" t="n">
        <f aca="false">CI50/BC50</f>
        <v>1.02209756197496</v>
      </c>
      <c r="FI50" s="152" t="n">
        <f aca="false">CJ50/BD50</f>
        <v>0.898849828444752</v>
      </c>
      <c r="FJ50" s="152" t="n">
        <f aca="false">CK50/BE50</f>
        <v>0.98090059371427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18952519030449</v>
      </c>
      <c r="FR50" s="173" t="n">
        <f aca="false">AC50/$FO50</f>
        <v>0.166735551883013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4197616185897</v>
      </c>
      <c r="FW50" s="174" t="n">
        <f aca="false">AH50/$FO50</f>
        <v>0.0204097055288462</v>
      </c>
      <c r="FX50" s="174" t="n">
        <f aca="false">AI50/$FO50</f>
        <v>0.00582194511217949</v>
      </c>
      <c r="FY50" s="174" t="n">
        <f aca="false">AJ50/$FO50</f>
        <v>0.000572145432692308</v>
      </c>
      <c r="FZ50" s="174" t="n">
        <f aca="false">AK50/$FO50</f>
        <v>0.000774614383012821</v>
      </c>
      <c r="GA50" s="174" t="n">
        <f aca="false">AL50/$FO50</f>
        <v>0</v>
      </c>
      <c r="GB50" s="174" t="n">
        <f aca="false">AM50/$FO50</f>
        <v>0.000352674278846154</v>
      </c>
      <c r="GC50" s="174" t="n">
        <f aca="false">AN50/$FO50</f>
        <v>0.000513316306089744</v>
      </c>
      <c r="GD50" s="174" t="n">
        <f aca="false">AO50/$FO50</f>
        <v>0</v>
      </c>
      <c r="GE50" s="174" t="n">
        <f aca="false">AP50/$FO50</f>
        <v>0.000346744791666667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11728766025641</v>
      </c>
      <c r="GI50" s="174" t="n">
        <f aca="false">AT50/$FO50</f>
        <v>0.000551647636217949</v>
      </c>
      <c r="GJ50" s="174" t="n">
        <f aca="false">AU50/$FO50</f>
        <v>0</v>
      </c>
      <c r="GK50" s="174" t="n">
        <f aca="false">AV50/$FO50</f>
        <v>0.000123572716346154</v>
      </c>
      <c r="GL50" s="174" t="n">
        <f aca="false">AW50/$FO50</f>
        <v>0</v>
      </c>
      <c r="GM50" s="174" t="n">
        <f aca="false">AX50/$FO50</f>
        <v>0.000123572716346154</v>
      </c>
      <c r="GN50" s="174" t="n">
        <f aca="false">AY50/$FO50</f>
        <v>3.30078125E-005</v>
      </c>
      <c r="GO50" s="174" t="n">
        <f aca="false">AZ50/$FO50</f>
        <v>0</v>
      </c>
      <c r="GP50" s="174" t="n">
        <f aca="false">BA50/$FO50</f>
        <v>3.30078125E-005</v>
      </c>
      <c r="GQ50" s="174" t="n">
        <f aca="false">SUM(FY50,GB50,GE50,GH50,GK50,GN50)</f>
        <v>0.00173987379807692</v>
      </c>
      <c r="GR50" s="174" t="n">
        <f aca="false">SUM(FZ50,GC50,GF50,GI50,GL50,GO50)</f>
        <v>0.00256073217147436</v>
      </c>
      <c r="GS50" s="174" t="n">
        <f aca="false">SUM(GA50,GD50,GG50,GJ50,GM50,GP50)</f>
        <v>0.000156580528846154</v>
      </c>
      <c r="GT50" s="130"/>
      <c r="GU50" s="173" t="n">
        <f aca="false">BH50/$FO50</f>
        <v>0.415396569511218</v>
      </c>
      <c r="GV50" s="173" t="n">
        <f aca="false">BI50/$FO50</f>
        <v>0.170455603966346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552594150641</v>
      </c>
      <c r="HA50" s="173" t="n">
        <f aca="false">BN50/$FO50</f>
        <v>0.0167218048878205</v>
      </c>
      <c r="HB50" s="173" t="n">
        <f aca="false">BO50/$FO50</f>
        <v>0.00962660256410257</v>
      </c>
      <c r="HC50" s="173" t="n">
        <f aca="false">BP50/$FO50</f>
        <v>0.000574353966346154</v>
      </c>
      <c r="HD50" s="173" t="n">
        <f aca="false">BQ50/$FO50</f>
        <v>0.000774343950320513</v>
      </c>
      <c r="HE50" s="173" t="n">
        <f aca="false">BR50/$FO50</f>
        <v>0</v>
      </c>
      <c r="HF50" s="173" t="n">
        <f aca="false">BS50/$FO50</f>
        <v>0.000352919671474359</v>
      </c>
      <c r="HG50" s="173" t="n">
        <f aca="false">BT50/$FO50</f>
        <v>0.000514778645833333</v>
      </c>
      <c r="HH50" s="173" t="n">
        <f aca="false">BU50/$FO50</f>
        <v>0</v>
      </c>
      <c r="HI50" s="173" t="n">
        <f aca="false">BV50/$FO50</f>
        <v>0.000345422676282051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1328125</v>
      </c>
      <c r="HM50" s="173" t="n">
        <f aca="false">BZ50/$FO50</f>
        <v>0.000561653645833333</v>
      </c>
      <c r="HN50" s="173" t="n">
        <f aca="false">CA50/$FO50</f>
        <v>0</v>
      </c>
      <c r="HO50" s="173" t="n">
        <f aca="false">CB50/$FO50</f>
        <v>0.000123422475961538</v>
      </c>
      <c r="HP50" s="173" t="n">
        <f aca="false">CC50/$FO50</f>
        <v>0</v>
      </c>
      <c r="HQ50" s="173" t="n">
        <f aca="false">CD50/$FO50</f>
        <v>0.000123422475961538</v>
      </c>
      <c r="HR50" s="173" t="n">
        <f aca="false">CE50/$FO50</f>
        <v>3.31330128205128E-005</v>
      </c>
      <c r="HS50" s="173" t="n">
        <f aca="false">CF50/$FO50</f>
        <v>0</v>
      </c>
      <c r="HT50" s="173" t="n">
        <f aca="false">CG50/$FO50</f>
        <v>3.31330128205128E-005</v>
      </c>
      <c r="HU50" s="174" t="n">
        <f aca="false">SUM(HC50,HF50,HI50,HL50,HO50,HR50)</f>
        <v>0.00174253305288462</v>
      </c>
      <c r="HV50" s="174" t="n">
        <f aca="false">SUM(HD50,HG50,HJ50,HM50,HP50,HS50)</f>
        <v>0.00257193008814103</v>
      </c>
      <c r="HW50" s="174" t="n">
        <f aca="false">SUM(HE50,HH50,HK50,HN50,HQ50,HT50)</f>
        <v>0.000156555488782051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661.9088</v>
      </c>
      <c r="E51" s="209" t="n">
        <v>42.3402</v>
      </c>
      <c r="F51" s="209" t="n">
        <v>43.5633</v>
      </c>
      <c r="G51" s="209" t="n">
        <v>44.6</v>
      </c>
      <c r="H51" s="209" t="n">
        <v>1639.66</v>
      </c>
      <c r="I51" s="209" t="n">
        <v>17.18</v>
      </c>
      <c r="J51" s="158" t="n">
        <f aca="false">H51/3600</f>
        <v>0.455461111111111</v>
      </c>
      <c r="L51" s="208" t="n">
        <v>15661.76</v>
      </c>
      <c r="M51" s="209" t="n">
        <v>42.3396</v>
      </c>
      <c r="N51" s="209" t="n">
        <v>43.5638</v>
      </c>
      <c r="O51" s="209" t="n">
        <v>44.5984</v>
      </c>
      <c r="P51" s="209" t="n">
        <v>1639.91</v>
      </c>
      <c r="Q51" s="209" t="n">
        <v>17.13</v>
      </c>
      <c r="R51" s="158" t="n">
        <f aca="false">P51/3600</f>
        <v>0.455530555555556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108536683</v>
      </c>
      <c r="AC51" s="181" t="n">
        <v>69815878</v>
      </c>
      <c r="AD51" s="181" t="n">
        <v>0</v>
      </c>
      <c r="AE51" s="181" t="n">
        <v>0</v>
      </c>
      <c r="AF51" s="181" t="n">
        <v>0</v>
      </c>
      <c r="AG51" s="181" t="n">
        <v>2605742</v>
      </c>
      <c r="AH51" s="181" t="n">
        <v>2141465</v>
      </c>
      <c r="AI51" s="181" t="n">
        <v>617824</v>
      </c>
      <c r="AJ51" s="181" t="n">
        <v>165617</v>
      </c>
      <c r="AK51" s="181" t="n">
        <v>175023</v>
      </c>
      <c r="AL51" s="181" t="n">
        <v>0</v>
      </c>
      <c r="AM51" s="181" t="n">
        <v>73771</v>
      </c>
      <c r="AN51" s="181" t="n">
        <v>73740</v>
      </c>
      <c r="AO51" s="181" t="n">
        <v>0</v>
      </c>
      <c r="AP51" s="181" t="n">
        <v>74355</v>
      </c>
      <c r="AQ51" s="181" t="n">
        <v>86400</v>
      </c>
      <c r="AR51" s="181" t="n">
        <v>0</v>
      </c>
      <c r="AS51" s="181" t="n">
        <v>45802</v>
      </c>
      <c r="AT51" s="181" t="n">
        <v>47331</v>
      </c>
      <c r="AU51" s="181" t="n">
        <v>0</v>
      </c>
      <c r="AV51" s="181" t="n">
        <v>2175</v>
      </c>
      <c r="AW51" s="181" t="n">
        <v>0</v>
      </c>
      <c r="AX51" s="181" t="n">
        <v>2175</v>
      </c>
      <c r="AY51" s="181" t="n">
        <v>1167</v>
      </c>
      <c r="AZ51" s="181" t="n">
        <v>0</v>
      </c>
      <c r="BA51" s="182" t="n">
        <v>1167</v>
      </c>
      <c r="BB51" s="181" t="n">
        <v>7278013</v>
      </c>
      <c r="BC51" s="181" t="n">
        <v>9.592711</v>
      </c>
      <c r="BD51" s="181" t="n">
        <v>1618284</v>
      </c>
      <c r="BE51" s="182" t="n">
        <v>3331850</v>
      </c>
      <c r="BF51" s="142"/>
      <c r="BG51" s="122"/>
      <c r="BH51" s="183" t="n">
        <v>108186643</v>
      </c>
      <c r="BI51" s="184" t="n">
        <v>70162014</v>
      </c>
      <c r="BJ51" s="184" t="n">
        <v>0</v>
      </c>
      <c r="BK51" s="184" t="n">
        <v>0</v>
      </c>
      <c r="BL51" s="184" t="n">
        <v>0</v>
      </c>
      <c r="BM51" s="184" t="n">
        <v>2621399</v>
      </c>
      <c r="BN51" s="184" t="n">
        <v>1811559</v>
      </c>
      <c r="BO51" s="184" t="n">
        <v>959321</v>
      </c>
      <c r="BP51" s="184" t="n">
        <v>166205</v>
      </c>
      <c r="BQ51" s="184" t="n">
        <v>176211</v>
      </c>
      <c r="BR51" s="184" t="n">
        <v>0</v>
      </c>
      <c r="BS51" s="184" t="n">
        <v>74178</v>
      </c>
      <c r="BT51" s="184" t="n">
        <v>74221</v>
      </c>
      <c r="BU51" s="184" t="n">
        <v>0</v>
      </c>
      <c r="BV51" s="184" t="n">
        <v>74899</v>
      </c>
      <c r="BW51" s="184" t="n">
        <v>86400</v>
      </c>
      <c r="BX51" s="184" t="n">
        <v>0</v>
      </c>
      <c r="BY51" s="184" t="n">
        <v>45789</v>
      </c>
      <c r="BZ51" s="184" t="n">
        <v>47199</v>
      </c>
      <c r="CA51" s="184" t="n">
        <v>0</v>
      </c>
      <c r="CB51" s="184" t="n">
        <v>2285</v>
      </c>
      <c r="CC51" s="184" t="n">
        <v>0</v>
      </c>
      <c r="CD51" s="184" t="n">
        <v>2285</v>
      </c>
      <c r="CE51" s="184" t="n">
        <v>1240</v>
      </c>
      <c r="CF51" s="184" t="n">
        <v>0</v>
      </c>
      <c r="CG51" s="185" t="n">
        <v>1240</v>
      </c>
      <c r="CH51" s="184" t="n">
        <v>7274111</v>
      </c>
      <c r="CI51" s="184" t="n">
        <v>9.645442</v>
      </c>
      <c r="CJ51" s="184" t="n">
        <v>1468155</v>
      </c>
      <c r="CK51" s="184" t="n">
        <v>3283955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197303339369603</v>
      </c>
      <c r="CQ51" s="152" t="n">
        <f aca="false">AI51/$AC51</f>
        <v>0.00884933367163269</v>
      </c>
      <c r="CR51" s="152" t="n">
        <f aca="false">AK51/$AB51</f>
        <v>0.0016125700100859</v>
      </c>
      <c r="CS51" s="152" t="n">
        <f aca="false">AL51/$AC51</f>
        <v>0</v>
      </c>
      <c r="CT51" s="152" t="n">
        <f aca="false">AN51/$AB51</f>
        <v>0.000679401636034888</v>
      </c>
      <c r="CU51" s="152" t="n">
        <f aca="false">AO51/$AC51</f>
        <v>0</v>
      </c>
      <c r="CV51" s="152" t="n">
        <f aca="false">AQ51/$AB51</f>
        <v>0.000796044227738192</v>
      </c>
      <c r="CW51" s="152" t="n">
        <f aca="false">AR51/$AC51</f>
        <v>0</v>
      </c>
      <c r="CX51" s="152" t="n">
        <f aca="false">AT51/$AB51</f>
        <v>0.000436082978507829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3.11533717301385E-005</v>
      </c>
      <c r="DB51" s="152" t="n">
        <f aca="false">AZ51/$AB51</f>
        <v>0</v>
      </c>
      <c r="DC51" s="154" t="n">
        <f aca="false">BA51/$AC51</f>
        <v>1.67153953145157E-005</v>
      </c>
      <c r="DD51" s="152" t="n">
        <f aca="false">CR51+CT51+CV51+CX51+CZ51+DB51</f>
        <v>0.00352409885236681</v>
      </c>
      <c r="DE51" s="187" t="n">
        <f aca="false">CS51+CU51+CW51+CY51+DA51+DC51</f>
        <v>4.78687670446542E-005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167447565592732</v>
      </c>
      <c r="DK51" s="152" t="n">
        <f aca="false">BO51/$BI51</f>
        <v>0.0136729398902375</v>
      </c>
      <c r="DL51" s="152" t="n">
        <f aca="false">BQ51/$BH51</f>
        <v>0.00162876853476265</v>
      </c>
      <c r="DM51" s="152" t="n">
        <f aca="false">BR51/$BI51</f>
        <v>0</v>
      </c>
      <c r="DN51" s="152" t="n">
        <f aca="false">BT51/$BH51</f>
        <v>0.000686045873518785</v>
      </c>
      <c r="DO51" s="152" t="n">
        <f aca="false">BU51/$BI51</f>
        <v>0</v>
      </c>
      <c r="DP51" s="152" t="n">
        <f aca="false">BW51/$BH51</f>
        <v>0.000798619844410922</v>
      </c>
      <c r="DQ51" s="152" t="n">
        <f aca="false">BX51/$BI51</f>
        <v>0</v>
      </c>
      <c r="DR51" s="152" t="n">
        <f aca="false">BZ51/$BH51</f>
        <v>0.000436273819865175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3.25674801752413E-005</v>
      </c>
      <c r="DV51" s="152" t="n">
        <f aca="false">CF51/$BH51</f>
        <v>0</v>
      </c>
      <c r="DW51" s="152" t="n">
        <f aca="false">CG51/$BI51</f>
        <v>1.7673380926608E-005</v>
      </c>
      <c r="DX51" s="152" t="n">
        <f aca="false">DL51+DN51+DP51+DR51+DT51+DV51</f>
        <v>0.00354970807255753</v>
      </c>
      <c r="DY51" s="187" t="n">
        <f aca="false">DM51+DO51+DQ51+DS51+DU51+DW51</f>
        <v>5.02408611018492E-005</v>
      </c>
      <c r="DZ51" s="130"/>
      <c r="EA51" s="130"/>
      <c r="EB51" s="152" t="n">
        <f aca="false">BH51/AB51</f>
        <v>0.996774915260677</v>
      </c>
      <c r="EC51" s="152" t="n">
        <f aca="false">BI51/AC51</f>
        <v>1.00495784067916</v>
      </c>
      <c r="ED51" s="152" t="n">
        <f aca="false">(BH51+BI51)/(AB51+AC51)</f>
        <v>0.999978110771283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0600865319744</v>
      </c>
      <c r="EI51" s="152" t="n">
        <f aca="false">BN51/AH51</f>
        <v>0.845943781476699</v>
      </c>
      <c r="EJ51" s="152" t="n">
        <f aca="false">BO51/AI51</f>
        <v>1.5527415574662</v>
      </c>
      <c r="EK51" s="152" t="n">
        <f aca="false">(BN51+BO51)/(AH51+AI51)</f>
        <v>1.00420071982311</v>
      </c>
      <c r="EL51" s="152" t="n">
        <f aca="false">BP51/AJ51</f>
        <v>1.00355036016834</v>
      </c>
      <c r="EM51" s="152" t="n">
        <f aca="false">BQ51/AK51</f>
        <v>1.00678767933357</v>
      </c>
      <c r="EN51" s="152" t="e">
        <f aca="false">BR51/AL51</f>
        <v>#DIV/0!</v>
      </c>
      <c r="EO51" s="152" t="n">
        <f aca="false">BS51/AM51</f>
        <v>1.00551707310461</v>
      </c>
      <c r="EP51" s="152" t="n">
        <f aca="false">BT51/AN51</f>
        <v>1.00652291836181</v>
      </c>
      <c r="EQ51" s="152" t="e">
        <f aca="false">BU51/AO51</f>
        <v>#DIV/0!</v>
      </c>
      <c r="ER51" s="152" t="n">
        <f aca="false">BV51/AP51</f>
        <v>1.00731625311008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9716169599581</v>
      </c>
      <c r="EV51" s="152" t="n">
        <f aca="false">BZ51/AT51</f>
        <v>0.997211130126133</v>
      </c>
      <c r="EW51" s="152" t="e">
        <f aca="false">CA51/AU51</f>
        <v>#DIV/0!</v>
      </c>
      <c r="EX51" s="152" t="n">
        <f aca="false">CB51/AV51</f>
        <v>1.05057471264368</v>
      </c>
      <c r="EY51" s="152" t="e">
        <f aca="false">CC51/AW51</f>
        <v>#DIV/0!</v>
      </c>
      <c r="EZ51" s="152" t="n">
        <f aca="false">CD51/AX51</f>
        <v>1.05057471264368</v>
      </c>
      <c r="FA51" s="152" t="n">
        <f aca="false">CE51/AY51</f>
        <v>1.06255355612682</v>
      </c>
      <c r="FB51" s="152" t="e">
        <f aca="false">CF51/AZ51</f>
        <v>#DIV/0!</v>
      </c>
      <c r="FC51" s="154" t="n">
        <f aca="false">CG51/BA51</f>
        <v>1.06255355612682</v>
      </c>
      <c r="FD51" s="152" t="n">
        <f aca="false">SUM(BP51+BS51+BV51+BY51+CB51+CE51)/SUM(AJ51+AM51+AP51+AS51+AV51+AY51)</f>
        <v>1.00470945500941</v>
      </c>
      <c r="FE51" s="152" t="n">
        <f aca="false">SUM(BQ51+BT51+BW51+BZ51+CC51+CF51)/SUM(AK51+AN51+AQ51+AT51+AW51+AZ51)</f>
        <v>1.00401836368675</v>
      </c>
      <c r="FF51" s="152" t="n">
        <f aca="false">SUM(BR51+BU51+BX51+CA51+CD51+CG51)/SUM(AL51+AO51+AR51+AU51+AX51+BA51)</f>
        <v>1.05475763016158</v>
      </c>
      <c r="FG51" s="154" t="n">
        <f aca="false">CH51/BB51</f>
        <v>0.999463864656466</v>
      </c>
      <c r="FH51" s="152" t="n">
        <f aca="false">CI51/BC51</f>
        <v>1.00549698620129</v>
      </c>
      <c r="FI51" s="152" t="n">
        <f aca="false">CJ51/BD51</f>
        <v>0.907229509777023</v>
      </c>
      <c r="FJ51" s="152" t="n">
        <f aca="false">CK51/BE51</f>
        <v>0.985625103170911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90592183326656</v>
      </c>
      <c r="FR51" s="173" t="n">
        <f aca="false">AC51/$FO51</f>
        <v>0.582731353498932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17493155715812</v>
      </c>
      <c r="FW51" s="174" t="n">
        <f aca="false">AH51/$FO51</f>
        <v>0.0178741402911325</v>
      </c>
      <c r="FX51" s="174" t="n">
        <f aca="false">AI51/$FO51</f>
        <v>0.00515678418803419</v>
      </c>
      <c r="FY51" s="174" t="n">
        <f aca="false">AJ51/$FO51</f>
        <v>0.00138235343215812</v>
      </c>
      <c r="FZ51" s="174" t="n">
        <f aca="false">AK51/$FO51</f>
        <v>0.00146086237980769</v>
      </c>
      <c r="GA51" s="174" t="n">
        <f aca="false">AL51/$FO51</f>
        <v>0</v>
      </c>
      <c r="GB51" s="174" t="n">
        <f aca="false">AM51/$FO51</f>
        <v>0.000615743522970086</v>
      </c>
      <c r="GC51" s="174" t="n">
        <f aca="false">AN51/$FO51</f>
        <v>0.000615484775641026</v>
      </c>
      <c r="GD51" s="174" t="n">
        <f aca="false">AO51/$FO51</f>
        <v>0</v>
      </c>
      <c r="GE51" s="174" t="n">
        <f aca="false">AP51/$FO51</f>
        <v>0.000620617988782051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8229500534188</v>
      </c>
      <c r="GI51" s="174" t="n">
        <f aca="false">AT51/$FO51</f>
        <v>0.000395057091346154</v>
      </c>
      <c r="GJ51" s="174" t="n">
        <f aca="false">AU51/$FO51</f>
        <v>0</v>
      </c>
      <c r="GK51" s="174" t="n">
        <f aca="false">AV51/$FO51</f>
        <v>1.8154046474359E-005</v>
      </c>
      <c r="GL51" s="174" t="n">
        <f aca="false">AW51/$FO51</f>
        <v>0</v>
      </c>
      <c r="GM51" s="174" t="n">
        <f aca="false">AX51/$FO51</f>
        <v>1.8154046474359E-005</v>
      </c>
      <c r="GN51" s="174" t="n">
        <f aca="false">AY51/$FO51</f>
        <v>9.74058493589744E-006</v>
      </c>
      <c r="GO51" s="174" t="n">
        <f aca="false">AZ51/$FO51</f>
        <v>0</v>
      </c>
      <c r="GP51" s="174" t="n">
        <f aca="false">BA51/$FO51</f>
        <v>9.74058493589744E-006</v>
      </c>
      <c r="GQ51" s="174" t="n">
        <f aca="false">SUM(FY51,GB51,GE51,GH51,GK51,GN51)</f>
        <v>0.00302890458066239</v>
      </c>
      <c r="GR51" s="174" t="n">
        <f aca="false">SUM(FZ51,GC51,GF51,GI51,GL51,GO51)</f>
        <v>0.00319255809294872</v>
      </c>
      <c r="GS51" s="174" t="n">
        <f aca="false">SUM(GA51,GD51,GG51,GJ51,GM51,GP51)</f>
        <v>2.78946314102564E-005</v>
      </c>
      <c r="GT51" s="130"/>
      <c r="GU51" s="173" t="n">
        <f aca="false">BH51/$FO51</f>
        <v>0.903000158587073</v>
      </c>
      <c r="GV51" s="173" t="n">
        <f aca="false">BI51/$FO51</f>
        <v>0.585620442708333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18799996661325</v>
      </c>
      <c r="HA51" s="173" t="n">
        <f aca="false">BN51/$FO51</f>
        <v>0.0151205178285256</v>
      </c>
      <c r="HB51" s="173" t="n">
        <f aca="false">BO51/$FO51</f>
        <v>0.0080071531116453</v>
      </c>
      <c r="HC51" s="173" t="n">
        <f aca="false">BP51/$FO51</f>
        <v>0.00138726128472222</v>
      </c>
      <c r="HD51" s="173" t="n">
        <f aca="false">BQ51/$FO51</f>
        <v>0.00147077824519231</v>
      </c>
      <c r="HE51" s="173" t="n">
        <f aca="false">BR51/$FO51</f>
        <v>0</v>
      </c>
      <c r="HF51" s="173" t="n">
        <f aca="false">BS51/$FO51</f>
        <v>0.000619140625</v>
      </c>
      <c r="HG51" s="173" t="n">
        <f aca="false">BT51/$FO51</f>
        <v>0.00061949953258547</v>
      </c>
      <c r="HH51" s="173" t="n">
        <f aca="false">BU51/$FO51</f>
        <v>0</v>
      </c>
      <c r="HI51" s="173" t="n">
        <f aca="false">BV51/$FO51</f>
        <v>0.00062515858707265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82186498397436</v>
      </c>
      <c r="HM51" s="173" t="n">
        <f aca="false">BZ51/$FO51</f>
        <v>0.000393955328525641</v>
      </c>
      <c r="HN51" s="173" t="n">
        <f aca="false">CA51/$FO51</f>
        <v>0</v>
      </c>
      <c r="HO51" s="173" t="n">
        <f aca="false">CB51/$FO51</f>
        <v>1.90721821581197E-005</v>
      </c>
      <c r="HP51" s="173" t="n">
        <f aca="false">CC51/$FO51</f>
        <v>0</v>
      </c>
      <c r="HQ51" s="173" t="n">
        <f aca="false">CD51/$FO51</f>
        <v>1.90721821581197E-005</v>
      </c>
      <c r="HR51" s="173" t="n">
        <f aca="false">CE51/$FO51</f>
        <v>1.03498931623932E-005</v>
      </c>
      <c r="HS51" s="173" t="n">
        <f aca="false">CF51/$FO51</f>
        <v>0</v>
      </c>
      <c r="HT51" s="173" t="n">
        <f aca="false">CG51/$FO51</f>
        <v>1.03498931623932E-005</v>
      </c>
      <c r="HU51" s="174" t="n">
        <f aca="false">SUM(HC51,HF51,HI51,HL51,HO51,HR51)</f>
        <v>0.00304316907051282</v>
      </c>
      <c r="HV51" s="174" t="n">
        <f aca="false">SUM(HD51,HG51,HJ51,HM51,HP51,HS51)</f>
        <v>0.00320538695245727</v>
      </c>
      <c r="HW51" s="174" t="n">
        <f aca="false">SUM(HE51,HH51,HK51,HN51,HQ51,HT51)</f>
        <v>2.9422075320512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86.5528</v>
      </c>
      <c r="E52" s="214" t="n">
        <v>38.8666</v>
      </c>
      <c r="F52" s="214" t="n">
        <v>40.343</v>
      </c>
      <c r="G52" s="214" t="n">
        <v>41.9486</v>
      </c>
      <c r="H52" s="214" t="n">
        <v>1400.97</v>
      </c>
      <c r="I52" s="214" t="n">
        <v>15.09</v>
      </c>
      <c r="J52" s="177" t="n">
        <f aca="false">H52/3600</f>
        <v>0.389158333333333</v>
      </c>
      <c r="L52" s="213" t="n">
        <v>9386.6688</v>
      </c>
      <c r="M52" s="214" t="n">
        <v>38.865</v>
      </c>
      <c r="N52" s="214" t="n">
        <v>40.344</v>
      </c>
      <c r="O52" s="214" t="n">
        <v>41.946</v>
      </c>
      <c r="P52" s="214" t="n">
        <v>1404.74</v>
      </c>
      <c r="Q52" s="214" t="n">
        <v>15.06</v>
      </c>
      <c r="R52" s="177" t="n">
        <f aca="false">P52/3600</f>
        <v>0.390205555555556</v>
      </c>
      <c r="S52" s="160"/>
      <c r="T52" s="71"/>
      <c r="U52" s="109"/>
      <c r="V52" s="109"/>
      <c r="W52" s="71"/>
      <c r="X52" s="109"/>
      <c r="Y52" s="179"/>
      <c r="AA52" s="116"/>
      <c r="AB52" s="180" t="n">
        <v>71601440</v>
      </c>
      <c r="AC52" s="181" t="n">
        <v>35588948</v>
      </c>
      <c r="AD52" s="181" t="n">
        <v>0</v>
      </c>
      <c r="AE52" s="181" t="n">
        <v>0</v>
      </c>
      <c r="AF52" s="181" t="n">
        <v>0</v>
      </c>
      <c r="AG52" s="181" t="n">
        <v>2417778</v>
      </c>
      <c r="AH52" s="181" t="n">
        <v>2004173</v>
      </c>
      <c r="AI52" s="181" t="n">
        <v>573043</v>
      </c>
      <c r="AJ52" s="181" t="n">
        <v>94753</v>
      </c>
      <c r="AK52" s="181" t="n">
        <v>101274</v>
      </c>
      <c r="AL52" s="181" t="n">
        <v>0</v>
      </c>
      <c r="AM52" s="181" t="n">
        <v>40267</v>
      </c>
      <c r="AN52" s="181" t="n">
        <v>40107</v>
      </c>
      <c r="AO52" s="181" t="n">
        <v>0</v>
      </c>
      <c r="AP52" s="181" t="n">
        <v>47734</v>
      </c>
      <c r="AQ52" s="181" t="n">
        <v>86400</v>
      </c>
      <c r="AR52" s="181" t="n">
        <v>0</v>
      </c>
      <c r="AS52" s="181" t="n">
        <v>34251</v>
      </c>
      <c r="AT52" s="181" t="n">
        <v>64377</v>
      </c>
      <c r="AU52" s="181" t="n">
        <v>0</v>
      </c>
      <c r="AV52" s="181" t="n">
        <v>2000</v>
      </c>
      <c r="AW52" s="181" t="n">
        <v>0</v>
      </c>
      <c r="AX52" s="181" t="n">
        <v>2000</v>
      </c>
      <c r="AY52" s="181" t="n">
        <v>1082</v>
      </c>
      <c r="AZ52" s="181" t="n">
        <v>0</v>
      </c>
      <c r="BA52" s="182" t="n">
        <v>1082</v>
      </c>
      <c r="BB52" s="181" t="n">
        <v>5518272</v>
      </c>
      <c r="BC52" s="181" t="n">
        <v>6.449292</v>
      </c>
      <c r="BD52" s="181" t="n">
        <v>1591460</v>
      </c>
      <c r="BE52" s="182" t="n">
        <v>2962087</v>
      </c>
      <c r="BF52" s="142"/>
      <c r="BG52" s="122"/>
      <c r="BH52" s="183" t="n">
        <v>71268652</v>
      </c>
      <c r="BI52" s="184" t="n">
        <v>35919273</v>
      </c>
      <c r="BJ52" s="184" t="n">
        <v>0</v>
      </c>
      <c r="BK52" s="184" t="n">
        <v>0</v>
      </c>
      <c r="BL52" s="184" t="n">
        <v>0</v>
      </c>
      <c r="BM52" s="184" t="n">
        <v>2432828</v>
      </c>
      <c r="BN52" s="184" t="n">
        <v>1671959</v>
      </c>
      <c r="BO52" s="184" t="n">
        <v>916297</v>
      </c>
      <c r="BP52" s="184" t="n">
        <v>94672</v>
      </c>
      <c r="BQ52" s="184" t="n">
        <v>101391</v>
      </c>
      <c r="BR52" s="184" t="n">
        <v>0</v>
      </c>
      <c r="BS52" s="184" t="n">
        <v>40441</v>
      </c>
      <c r="BT52" s="184" t="n">
        <v>40218</v>
      </c>
      <c r="BU52" s="184" t="n">
        <v>0</v>
      </c>
      <c r="BV52" s="184" t="n">
        <v>46680</v>
      </c>
      <c r="BW52" s="184" t="n">
        <v>86400</v>
      </c>
      <c r="BX52" s="184" t="n">
        <v>0</v>
      </c>
      <c r="BY52" s="184" t="n">
        <v>34875</v>
      </c>
      <c r="BZ52" s="184" t="n">
        <v>64973</v>
      </c>
      <c r="CA52" s="184" t="n">
        <v>0</v>
      </c>
      <c r="CB52" s="184" t="n">
        <v>2225</v>
      </c>
      <c r="CC52" s="184" t="n">
        <v>0</v>
      </c>
      <c r="CD52" s="184" t="n">
        <v>2225</v>
      </c>
      <c r="CE52" s="184" t="n">
        <v>1186</v>
      </c>
      <c r="CF52" s="184" t="n">
        <v>0</v>
      </c>
      <c r="CG52" s="185" t="n">
        <v>1186</v>
      </c>
      <c r="CH52" s="184" t="n">
        <v>5518524</v>
      </c>
      <c r="CI52" s="184" t="n">
        <v>6.508855</v>
      </c>
      <c r="CJ52" s="184" t="n">
        <v>1442821</v>
      </c>
      <c r="CK52" s="184" t="n">
        <v>2915841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7990680075708</v>
      </c>
      <c r="CQ52" s="152" t="n">
        <f aca="false">AI52/$AC52</f>
        <v>0.0161017122506684</v>
      </c>
      <c r="CR52" s="152" t="n">
        <f aca="false">AK52/$AB52</f>
        <v>0.00141441289448927</v>
      </c>
      <c r="CS52" s="152" t="n">
        <f aca="false">AL52/$AC52</f>
        <v>0</v>
      </c>
      <c r="CT52" s="152" t="n">
        <f aca="false">AN52/$AB52</f>
        <v>0.00056014236585186</v>
      </c>
      <c r="CU52" s="152" t="n">
        <f aca="false">AO52/$AC52</f>
        <v>0</v>
      </c>
      <c r="CV52" s="152" t="n">
        <f aca="false">AQ52/$AB52</f>
        <v>0.00120667964219714</v>
      </c>
      <c r="CW52" s="152" t="n">
        <f aca="false">AR52/$AC52</f>
        <v>0</v>
      </c>
      <c r="CX52" s="152" t="n">
        <f aca="false">AT52/$AB52</f>
        <v>0.000899102029232932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5.6197221676797E-005</v>
      </c>
      <c r="DB52" s="152" t="n">
        <f aca="false">AZ52/$AB52</f>
        <v>0</v>
      </c>
      <c r="DC52" s="154" t="n">
        <f aca="false">BA52/$AC52</f>
        <v>3.04026969271472E-005</v>
      </c>
      <c r="DD52" s="152" t="n">
        <f aca="false">CR52+CT52+CV52+CX52+CZ52+DB52</f>
        <v>0.00408033693177121</v>
      </c>
      <c r="DE52" s="187" t="n">
        <f aca="false">CS52+CU52+CW52+CY52+DA52+DC52</f>
        <v>8.65999186039441E-005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234599498247841</v>
      </c>
      <c r="DK52" s="152" t="n">
        <f aca="false">BO52/$BI52</f>
        <v>0.0255098982654799</v>
      </c>
      <c r="DL52" s="152" t="n">
        <f aca="false">BQ52/$BH52</f>
        <v>0.00142265915174038</v>
      </c>
      <c r="DM52" s="152" t="n">
        <f aca="false">BR52/$BI52</f>
        <v>0</v>
      </c>
      <c r="DN52" s="152" t="n">
        <f aca="false">BT52/$BH52</f>
        <v>0.00056431543001543</v>
      </c>
      <c r="DO52" s="152" t="n">
        <f aca="false">BU52/$BI52</f>
        <v>0</v>
      </c>
      <c r="DP52" s="152" t="n">
        <f aca="false">BW52/$BH52</f>
        <v>0.0012123142163542</v>
      </c>
      <c r="DQ52" s="152" t="n">
        <f aca="false">BX52/$BI52</f>
        <v>0</v>
      </c>
      <c r="DR52" s="152" t="n">
        <f aca="false">BZ52/$BH52</f>
        <v>0.000911663096981265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6.19444608469665E-005</v>
      </c>
      <c r="DV52" s="152" t="n">
        <f aca="false">CF52/$BH52</f>
        <v>0</v>
      </c>
      <c r="DW52" s="152" t="n">
        <f aca="false">CG52/$BI52</f>
        <v>3.30184856469673E-005</v>
      </c>
      <c r="DX52" s="152" t="n">
        <f aca="false">DL52+DN52+DP52+DR52+DT52+DV52</f>
        <v>0.00411095189509127</v>
      </c>
      <c r="DY52" s="187" t="n">
        <f aca="false">DM52+DO52+DQ52+DS52+DU52+DW52</f>
        <v>9.49629464939338E-005</v>
      </c>
      <c r="DZ52" s="130"/>
      <c r="EA52" s="130"/>
      <c r="EB52" s="152" t="n">
        <f aca="false">BH52/AB52</f>
        <v>0.995352216380006</v>
      </c>
      <c r="EC52" s="152" t="n">
        <f aca="false">BI52/AC52</f>
        <v>1.00928167362519</v>
      </c>
      <c r="ED52" s="152" t="n">
        <f aca="false">(BH52+BI52)/(AB52+AC52)</f>
        <v>0.999977022193445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0622472369258</v>
      </c>
      <c r="EI52" s="152" t="n">
        <f aca="false">BN52/AH52</f>
        <v>0.834238860617322</v>
      </c>
      <c r="EJ52" s="152" t="n">
        <f aca="false">BO52/AI52</f>
        <v>1.59900216912169</v>
      </c>
      <c r="EK52" s="152" t="n">
        <f aca="false">(BN52+BO52)/(AH52+AI52)</f>
        <v>1.00428369217016</v>
      </c>
      <c r="EL52" s="152" t="n">
        <f aca="false">BP52/AJ52</f>
        <v>0.999145145800133</v>
      </c>
      <c r="EM52" s="152" t="n">
        <f aca="false">BQ52/AK52</f>
        <v>1.001155281711</v>
      </c>
      <c r="EN52" s="152" t="e">
        <f aca="false">BR52/AL52</f>
        <v>#DIV/0!</v>
      </c>
      <c r="EO52" s="152" t="n">
        <f aca="false">BS52/AM52</f>
        <v>1.00432115628182</v>
      </c>
      <c r="EP52" s="152" t="n">
        <f aca="false">BT52/AN52</f>
        <v>1.00276759667888</v>
      </c>
      <c r="EQ52" s="152" t="e">
        <f aca="false">BU52/AO52</f>
        <v>#DIV/0!</v>
      </c>
      <c r="ER52" s="152" t="n">
        <f aca="false">BV52/AP52</f>
        <v>0.977919302803034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1821844617675</v>
      </c>
      <c r="EV52" s="152" t="n">
        <f aca="false">BZ52/AT52</f>
        <v>1.00925796480109</v>
      </c>
      <c r="EW52" s="152" t="e">
        <f aca="false">CA52/AU52</f>
        <v>#DIV/0!</v>
      </c>
      <c r="EX52" s="152" t="n">
        <f aca="false">CB52/AV52</f>
        <v>1.1125</v>
      </c>
      <c r="EY52" s="152" t="e">
        <f aca="false">CC52/AW52</f>
        <v>#DIV/0!</v>
      </c>
      <c r="EZ52" s="152" t="n">
        <f aca="false">CD52/AX52</f>
        <v>1.1125</v>
      </c>
      <c r="FA52" s="152" t="n">
        <f aca="false">CE52/AY52</f>
        <v>1.09611829944547</v>
      </c>
      <c r="FB52" s="152" t="e">
        <f aca="false">CF52/AZ52</f>
        <v>#DIV/0!</v>
      </c>
      <c r="FC52" s="154" t="n">
        <f aca="false">CG52/BA52</f>
        <v>1.09611829944547</v>
      </c>
      <c r="FD52" s="152" t="n">
        <f aca="false">SUM(BP52+BS52+BV52+BY52+CB52+CE52)/SUM(AJ52+AM52+AP52+AS52+AV52+AY52)</f>
        <v>0.999963650738117</v>
      </c>
      <c r="FE52" s="152" t="n">
        <f aca="false">SUM(BQ52+BT52+BW52+BZ52+CC52+CF52)/SUM(AK52+AN52+AQ52+AT52+AW52+AZ52)</f>
        <v>1.00282039170586</v>
      </c>
      <c r="FF52" s="152" t="n">
        <f aca="false">SUM(BR52+BU52+BX52+CA52+CD52+CG52)/SUM(AL52+AO52+AR52+AU52+AX52+BA52)</f>
        <v>1.10674886437378</v>
      </c>
      <c r="FG52" s="154" t="n">
        <f aca="false">CH52/BB52</f>
        <v>1.0000456664695</v>
      </c>
      <c r="FH52" s="152" t="n">
        <f aca="false">CI52/BC52</f>
        <v>1.00923558741022</v>
      </c>
      <c r="FI52" s="152" t="n">
        <f aca="false">CJ52/BD52</f>
        <v>0.906602113782313</v>
      </c>
      <c r="FJ52" s="152" t="n">
        <f aca="false">CK52/BE52</f>
        <v>0.98438735931794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97634882478633</v>
      </c>
      <c r="FR52" s="173" t="n">
        <f aca="false">AC52/$FO52</f>
        <v>0.29704984642094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804387019231</v>
      </c>
      <c r="FW52" s="174" t="n">
        <f aca="false">AH52/$FO52</f>
        <v>0.0167282067975427</v>
      </c>
      <c r="FX52" s="174" t="n">
        <f aca="false">AI52/$FO52</f>
        <v>0.00478301115117521</v>
      </c>
      <c r="FY52" s="174" t="n">
        <f aca="false">AJ52/$FO52</f>
        <v>0.000790873731303419</v>
      </c>
      <c r="FZ52" s="174" t="n">
        <f aca="false">AK52/$FO52</f>
        <v>0.000845302483974359</v>
      </c>
      <c r="GA52" s="174" t="n">
        <f aca="false">AL52/$FO52</f>
        <v>0</v>
      </c>
      <c r="GB52" s="174" t="n">
        <f aca="false">AM52/$FO52</f>
        <v>0.00033609608707265</v>
      </c>
      <c r="GC52" s="174" t="n">
        <f aca="false">AN52/$FO52</f>
        <v>0.00033476061698718</v>
      </c>
      <c r="GD52" s="174" t="n">
        <f aca="false">AO52/$FO52</f>
        <v>0</v>
      </c>
      <c r="GE52" s="174" t="n">
        <f aca="false">AP52/$FO52</f>
        <v>0.000398420806623932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85882411858974</v>
      </c>
      <c r="GI52" s="174" t="n">
        <f aca="false">AT52/$FO52</f>
        <v>0.000537334735576923</v>
      </c>
      <c r="GJ52" s="174" t="n">
        <f aca="false">AU52/$FO52</f>
        <v>0</v>
      </c>
      <c r="GK52" s="174" t="n">
        <f aca="false">AV52/$FO52</f>
        <v>1.66933760683761E-005</v>
      </c>
      <c r="GL52" s="174" t="n">
        <f aca="false">AW52/$FO52</f>
        <v>0</v>
      </c>
      <c r="GM52" s="174" t="n">
        <f aca="false">AX52/$FO52</f>
        <v>1.66933760683761E-005</v>
      </c>
      <c r="GN52" s="174" t="n">
        <f aca="false">AY52/$FO52</f>
        <v>9.03111645299145E-006</v>
      </c>
      <c r="GO52" s="174" t="n">
        <f aca="false">AZ52/$FO52</f>
        <v>0</v>
      </c>
      <c r="GP52" s="174" t="n">
        <f aca="false">BA52/$FO52</f>
        <v>9.03111645299145E-006</v>
      </c>
      <c r="GQ52" s="174" t="n">
        <f aca="false">SUM(FY52,GB52,GE52,GH52,GK52,GN52)</f>
        <v>0.00183699752938034</v>
      </c>
      <c r="GR52" s="174" t="n">
        <f aca="false">SUM(FZ52,GC52,GF52,GI52,GL52,GO52)</f>
        <v>0.00243855168269231</v>
      </c>
      <c r="GS52" s="174" t="n">
        <f aca="false">SUM(GA52,GD52,GG52,GJ52,GM52,GP52)</f>
        <v>2.57244925213675E-005</v>
      </c>
      <c r="GT52" s="130"/>
      <c r="GU52" s="173" t="n">
        <f aca="false">BH52/$FO52</f>
        <v>0.594857204861111</v>
      </c>
      <c r="GV52" s="173" t="n">
        <f aca="false">BI52/$FO52</f>
        <v>0.299806966145833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3060563568376</v>
      </c>
      <c r="HA52" s="173" t="n">
        <f aca="false">BN52/$FO52</f>
        <v>0.013955320178953</v>
      </c>
      <c r="HB52" s="173" t="n">
        <f aca="false">BO52/$FO52</f>
        <v>0.00764804520566239</v>
      </c>
      <c r="HC52" s="173" t="n">
        <f aca="false">BP52/$FO52</f>
        <v>0.00079019764957265</v>
      </c>
      <c r="HD52" s="173" t="n">
        <f aca="false">BQ52/$FO52</f>
        <v>0.000846279046474359</v>
      </c>
      <c r="HE52" s="173" t="n">
        <f aca="false">BR52/$FO52</f>
        <v>0</v>
      </c>
      <c r="HF52" s="173" t="n">
        <f aca="false">BS52/$FO52</f>
        <v>0.000337548410790598</v>
      </c>
      <c r="HG52" s="173" t="n">
        <f aca="false">BT52/$FO52</f>
        <v>0.000335687099358974</v>
      </c>
      <c r="HH52" s="173" t="n">
        <f aca="false">BU52/$FO52</f>
        <v>0</v>
      </c>
      <c r="HI52" s="173" t="n">
        <f aca="false">BV52/$FO52</f>
        <v>0.000389623397435897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91090745192308</v>
      </c>
      <c r="HM52" s="173" t="n">
        <f aca="false">BZ52/$FO52</f>
        <v>0.000542309361645299</v>
      </c>
      <c r="HN52" s="173" t="n">
        <f aca="false">CA52/$FO52</f>
        <v>0</v>
      </c>
      <c r="HO52" s="173" t="n">
        <f aca="false">CB52/$FO52</f>
        <v>1.85713808760684E-005</v>
      </c>
      <c r="HP52" s="173" t="n">
        <f aca="false">CC52/$FO52</f>
        <v>0</v>
      </c>
      <c r="HQ52" s="173" t="n">
        <f aca="false">CD52/$FO52</f>
        <v>1.85713808760684E-005</v>
      </c>
      <c r="HR52" s="173" t="n">
        <f aca="false">CE52/$FO52</f>
        <v>9.89917200854701E-006</v>
      </c>
      <c r="HS52" s="173" t="n">
        <f aca="false">CF52/$FO52</f>
        <v>0</v>
      </c>
      <c r="HT52" s="173" t="n">
        <f aca="false">CG52/$FO52</f>
        <v>9.89917200854701E-006</v>
      </c>
      <c r="HU52" s="174" t="n">
        <f aca="false">SUM(HC52,HF52,HI52,HL52,HO52,HR52)</f>
        <v>0.00183693075587607</v>
      </c>
      <c r="HV52" s="174" t="n">
        <f aca="false">SUM(HD52,HG52,HJ52,HM52,HP52,HS52)</f>
        <v>0.00244542935363248</v>
      </c>
      <c r="HW52" s="174" t="n">
        <f aca="false">SUM(HE52,HH52,HK52,HN52,HQ52,HT52)</f>
        <v>2.8470552884615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95.8648</v>
      </c>
      <c r="E53" s="214" t="n">
        <v>35.4072</v>
      </c>
      <c r="F53" s="214" t="n">
        <v>38.1418</v>
      </c>
      <c r="G53" s="214" t="n">
        <v>40.0616</v>
      </c>
      <c r="H53" s="214" t="n">
        <v>1221.43</v>
      </c>
      <c r="I53" s="214" t="n">
        <v>13.34</v>
      </c>
      <c r="J53" s="177" t="n">
        <f aca="false">H53/3600</f>
        <v>0.339286111111111</v>
      </c>
      <c r="L53" s="213" t="n">
        <v>5396.6312</v>
      </c>
      <c r="M53" s="214" t="n">
        <v>35.4065</v>
      </c>
      <c r="N53" s="214" t="n">
        <v>38.1421</v>
      </c>
      <c r="O53" s="214" t="n">
        <v>40.0603</v>
      </c>
      <c r="P53" s="214" t="n">
        <v>1218.53</v>
      </c>
      <c r="Q53" s="214" t="n">
        <v>13.34</v>
      </c>
      <c r="R53" s="177" t="n">
        <f aca="false">P53/3600</f>
        <v>0.338480555555556</v>
      </c>
      <c r="S53" s="160"/>
      <c r="T53" s="71"/>
      <c r="U53" s="109"/>
      <c r="V53" s="109"/>
      <c r="W53" s="71"/>
      <c r="X53" s="109"/>
      <c r="Y53" s="179"/>
      <c r="AA53" s="116"/>
      <c r="AB53" s="180" t="n">
        <v>45422133</v>
      </c>
      <c r="AC53" s="181" t="n">
        <v>17644506</v>
      </c>
      <c r="AD53" s="181" t="n">
        <v>0</v>
      </c>
      <c r="AE53" s="181" t="n">
        <v>0</v>
      </c>
      <c r="AF53" s="181" t="n">
        <v>0</v>
      </c>
      <c r="AG53" s="181" t="n">
        <v>2114004</v>
      </c>
      <c r="AH53" s="181" t="n">
        <v>1756942</v>
      </c>
      <c r="AI53" s="181" t="n">
        <v>496624</v>
      </c>
      <c r="AJ53" s="181" t="n">
        <v>54392</v>
      </c>
      <c r="AK53" s="181" t="n">
        <v>68672</v>
      </c>
      <c r="AL53" s="181" t="n">
        <v>0</v>
      </c>
      <c r="AM53" s="181" t="n">
        <v>24674</v>
      </c>
      <c r="AN53" s="181" t="n">
        <v>27806</v>
      </c>
      <c r="AO53" s="181" t="n">
        <v>0</v>
      </c>
      <c r="AP53" s="181" t="n">
        <v>32036</v>
      </c>
      <c r="AQ53" s="181" t="n">
        <v>86400</v>
      </c>
      <c r="AR53" s="181" t="n">
        <v>0</v>
      </c>
      <c r="AS53" s="181" t="n">
        <v>23390</v>
      </c>
      <c r="AT53" s="181" t="n">
        <v>72556</v>
      </c>
      <c r="AU53" s="181" t="n">
        <v>0</v>
      </c>
      <c r="AV53" s="181" t="n">
        <v>2360</v>
      </c>
      <c r="AW53" s="181" t="n">
        <v>0</v>
      </c>
      <c r="AX53" s="181" t="n">
        <v>2360</v>
      </c>
      <c r="AY53" s="181" t="n">
        <v>1102</v>
      </c>
      <c r="AZ53" s="181" t="n">
        <v>0</v>
      </c>
      <c r="BA53" s="182" t="n">
        <v>1102</v>
      </c>
      <c r="BB53" s="181" t="n">
        <v>4037040</v>
      </c>
      <c r="BC53" s="181" t="n">
        <v>4.370654</v>
      </c>
      <c r="BD53" s="181" t="n">
        <v>1479041</v>
      </c>
      <c r="BE53" s="182" t="n">
        <v>2557644</v>
      </c>
      <c r="BF53" s="142"/>
      <c r="BG53" s="122"/>
      <c r="BH53" s="183" t="n">
        <v>45116945</v>
      </c>
      <c r="BI53" s="184" t="n">
        <v>17965023</v>
      </c>
      <c r="BJ53" s="184" t="n">
        <v>0</v>
      </c>
      <c r="BK53" s="184" t="n">
        <v>0</v>
      </c>
      <c r="BL53" s="184" t="n">
        <v>0</v>
      </c>
      <c r="BM53" s="184" t="n">
        <v>2126815</v>
      </c>
      <c r="BN53" s="184" t="n">
        <v>1445138</v>
      </c>
      <c r="BO53" s="184" t="n">
        <v>817229</v>
      </c>
      <c r="BP53" s="184" t="n">
        <v>57123</v>
      </c>
      <c r="BQ53" s="184" t="n">
        <v>72020</v>
      </c>
      <c r="BR53" s="184" t="n">
        <v>0</v>
      </c>
      <c r="BS53" s="184" t="n">
        <v>25374</v>
      </c>
      <c r="BT53" s="184" t="n">
        <v>28403</v>
      </c>
      <c r="BU53" s="184" t="n">
        <v>0</v>
      </c>
      <c r="BV53" s="184" t="n">
        <v>32013</v>
      </c>
      <c r="BW53" s="184" t="n">
        <v>86400</v>
      </c>
      <c r="BX53" s="184" t="n">
        <v>0</v>
      </c>
      <c r="BY53" s="184" t="n">
        <v>23766</v>
      </c>
      <c r="BZ53" s="184" t="n">
        <v>72809</v>
      </c>
      <c r="CA53" s="184" t="n">
        <v>0</v>
      </c>
      <c r="CB53" s="184" t="n">
        <v>2350</v>
      </c>
      <c r="CC53" s="184" t="n">
        <v>0</v>
      </c>
      <c r="CD53" s="184" t="n">
        <v>2350</v>
      </c>
      <c r="CE53" s="184" t="n">
        <v>1118</v>
      </c>
      <c r="CF53" s="184" t="n">
        <v>0</v>
      </c>
      <c r="CG53" s="185" t="n">
        <v>1118</v>
      </c>
      <c r="CH53" s="184" t="n">
        <v>4036534</v>
      </c>
      <c r="CI53" s="184" t="n">
        <v>4.450606</v>
      </c>
      <c r="CJ53" s="184" t="n">
        <v>1342682</v>
      </c>
      <c r="CK53" s="184" t="n">
        <v>2513509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86803059204639</v>
      </c>
      <c r="CQ53" s="152" t="n">
        <f aca="false">AI53/$AC53</f>
        <v>0.028146098281244</v>
      </c>
      <c r="CR53" s="152" t="n">
        <f aca="false">AK53/$AB53</f>
        <v>0.00151186206953337</v>
      </c>
      <c r="CS53" s="152" t="n">
        <f aca="false">AL53/$AC53</f>
        <v>0</v>
      </c>
      <c r="CT53" s="152" t="n">
        <f aca="false">AN53/$AB53</f>
        <v>0.000612168521456269</v>
      </c>
      <c r="CU53" s="152" t="n">
        <f aca="false">AO53/$AC53</f>
        <v>0</v>
      </c>
      <c r="CV53" s="152" t="n">
        <f aca="false">AQ53/$AB53</f>
        <v>0.00190215637825727</v>
      </c>
      <c r="CW53" s="152" t="n">
        <f aca="false">AR53/$AC53</f>
        <v>0</v>
      </c>
      <c r="CX53" s="152" t="n">
        <f aca="false">AT53/$AB53</f>
        <v>0.0015973710437596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3752681996311</v>
      </c>
      <c r="DB53" s="152" t="n">
        <f aca="false">AZ53/$AB53</f>
        <v>0</v>
      </c>
      <c r="DC53" s="154" t="n">
        <f aca="false">BA53/$AC53</f>
        <v>6.24557015084469E-005</v>
      </c>
      <c r="DD53" s="152" t="n">
        <f aca="false">CR53+CT53+CV53+CX53+CZ53+DB53</f>
        <v>0.00562355801300657</v>
      </c>
      <c r="DE53" s="187" t="n">
        <f aca="false">CS53+CU53+CW53+CY53+DA53+DC53</f>
        <v>0.000196208383504758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320309364918214</v>
      </c>
      <c r="DK53" s="152" t="n">
        <f aca="false">BO53/$BI53</f>
        <v>0.0454900057739976</v>
      </c>
      <c r="DL53" s="152" t="n">
        <f aca="false">BQ53/$BH53</f>
        <v>0.00159629602580583</v>
      </c>
      <c r="DM53" s="152" t="n">
        <f aca="false">BR53/$BI53</f>
        <v>0</v>
      </c>
      <c r="DN53" s="152" t="n">
        <f aca="false">BT53/$BH53</f>
        <v>0.000629541738697068</v>
      </c>
      <c r="DO53" s="152" t="n">
        <f aca="false">BU53/$BI53</f>
        <v>0</v>
      </c>
      <c r="DP53" s="152" t="n">
        <f aca="false">BW53/$BH53</f>
        <v>0.00191502328005586</v>
      </c>
      <c r="DQ53" s="152" t="n">
        <f aca="false">BX53/$BI53</f>
        <v>0</v>
      </c>
      <c r="DR53" s="152" t="n">
        <f aca="false">BZ53/$BH53</f>
        <v>0.00161378391200911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30809740683327</v>
      </c>
      <c r="DV53" s="152" t="n">
        <f aca="false">CF53/$BH53</f>
        <v>0</v>
      </c>
      <c r="DW53" s="152" t="n">
        <f aca="false">CG53/$BI53</f>
        <v>6.22320383335997E-005</v>
      </c>
      <c r="DX53" s="152" t="n">
        <f aca="false">DL53+DN53+DP53+DR53+DT53+DV53</f>
        <v>0.00575464495656787</v>
      </c>
      <c r="DY53" s="187" t="n">
        <f aca="false">DM53+DO53+DQ53+DS53+DU53+DW53</f>
        <v>0.000193041779016926</v>
      </c>
      <c r="DZ53" s="130"/>
      <c r="EA53" s="130"/>
      <c r="EB53" s="152" t="n">
        <f aca="false">BH53/AB53</f>
        <v>0.993281072907783</v>
      </c>
      <c r="EC53" s="152" t="n">
        <f aca="false">BI53/AC53</f>
        <v>1.01816525778619</v>
      </c>
      <c r="ED53" s="152" t="n">
        <f aca="false">(BH53+BI53)/(AB53+AC53)</f>
        <v>1.00024306036033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0606006421937</v>
      </c>
      <c r="EI53" s="152" t="n">
        <f aca="false">BN53/AH53</f>
        <v>0.82253028272988</v>
      </c>
      <c r="EJ53" s="152" t="n">
        <f aca="false">BO53/AI53</f>
        <v>1.64556888108509</v>
      </c>
      <c r="EK53" s="152" t="n">
        <f aca="false">(BN53+BO53)/(AH53+AI53)</f>
        <v>1.0039053659844</v>
      </c>
      <c r="EL53" s="152" t="n">
        <f aca="false">BP53/AJ53</f>
        <v>1.05020958964554</v>
      </c>
      <c r="EM53" s="152" t="n">
        <f aca="false">BQ53/AK53</f>
        <v>1.04875349487418</v>
      </c>
      <c r="EN53" s="152" t="e">
        <f aca="false">BR53/AL53</f>
        <v>#DIV/0!</v>
      </c>
      <c r="EO53" s="152" t="n">
        <f aca="false">BS53/AM53</f>
        <v>1.02836994407068</v>
      </c>
      <c r="EP53" s="152" t="n">
        <f aca="false">BT53/AN53</f>
        <v>1.02147018629073</v>
      </c>
      <c r="EQ53" s="152" t="e">
        <f aca="false">BU53/AO53</f>
        <v>#DIV/0!</v>
      </c>
      <c r="ER53" s="152" t="n">
        <f aca="false">BV53/AP53</f>
        <v>0.999282057685104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1607524583155</v>
      </c>
      <c r="EV53" s="152" t="n">
        <f aca="false">BZ53/AT53</f>
        <v>1.00348696179503</v>
      </c>
      <c r="EW53" s="152" t="e">
        <f aca="false">CA53/AU53</f>
        <v>#DIV/0!</v>
      </c>
      <c r="EX53" s="152" t="n">
        <f aca="false">CB53/AV53</f>
        <v>0.995762711864407</v>
      </c>
      <c r="EY53" s="152" t="e">
        <f aca="false">CC53/AW53</f>
        <v>#DIV/0!</v>
      </c>
      <c r="EZ53" s="152" t="n">
        <f aca="false">CD53/AX53</f>
        <v>0.995762711864407</v>
      </c>
      <c r="FA53" s="152" t="n">
        <f aca="false">CE53/AY53</f>
        <v>1.01451905626134</v>
      </c>
      <c r="FB53" s="152" t="e">
        <f aca="false">CF53/AZ53</f>
        <v>#DIV/0!</v>
      </c>
      <c r="FC53" s="154" t="n">
        <f aca="false">CG53/BA53</f>
        <v>1.01451905626134</v>
      </c>
      <c r="FD53" s="152" t="n">
        <f aca="false">SUM(BP53+BS53+BV53+BY53+CB53+CE53)/SUM(AJ53+AM53+AP53+AS53+AV53+AY53)</f>
        <v>1.02747292575786</v>
      </c>
      <c r="FE53" s="152" t="n">
        <f aca="false">SUM(BQ53+BT53+BW53+BZ53+CC53+CF53)/SUM(AK53+AN53+AQ53+AT53+AW53+AZ53)</f>
        <v>1.0164347737576</v>
      </c>
      <c r="FF53" s="152" t="n">
        <f aca="false">SUM(BR53+BU53+BX53+CA53+CD53+CG53)/SUM(AL53+AO53+AR53+AU53+AX53+BA53)</f>
        <v>1.00173310225303</v>
      </c>
      <c r="FG53" s="154" t="n">
        <f aca="false">CH53/BB53</f>
        <v>0.999874660642451</v>
      </c>
      <c r="FH53" s="152" t="n">
        <f aca="false">CI53/BC53</f>
        <v>1.01829291451577</v>
      </c>
      <c r="FI53" s="152" t="n">
        <f aca="false">CJ53/BD53</f>
        <v>0.907805801191448</v>
      </c>
      <c r="FJ53" s="152" t="n">
        <f aca="false">CK53/BE53</f>
        <v>0.982743884606302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79124373998397</v>
      </c>
      <c r="FR53" s="173" t="n">
        <f aca="false">AC53/$FO53</f>
        <v>0.147273187099359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6449318910256</v>
      </c>
      <c r="FW53" s="174" t="n">
        <f aca="false">AH53/$FO53</f>
        <v>0.0146646467681624</v>
      </c>
      <c r="FX53" s="174" t="n">
        <f aca="false">AI53/$FO53</f>
        <v>0.0041451655982906</v>
      </c>
      <c r="FY53" s="174" t="n">
        <f aca="false">AJ53/$FO53</f>
        <v>0.000453993055555556</v>
      </c>
      <c r="FZ53" s="174" t="n">
        <f aca="false">AK53/$FO53</f>
        <v>0.000573183760683761</v>
      </c>
      <c r="GA53" s="174" t="n">
        <f aca="false">AL53/$FO53</f>
        <v>0</v>
      </c>
      <c r="GB53" s="174" t="n">
        <f aca="false">AM53/$FO53</f>
        <v>0.000205946180555556</v>
      </c>
      <c r="GC53" s="174" t="n">
        <f aca="false">AN53/$FO53</f>
        <v>0.000232088007478633</v>
      </c>
      <c r="GD53" s="174" t="n">
        <f aca="false">AO53/$FO53</f>
        <v>0</v>
      </c>
      <c r="GE53" s="174" t="n">
        <f aca="false">AP53/$FO53</f>
        <v>0.000267394497863248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95229033119658</v>
      </c>
      <c r="GI53" s="174" t="n">
        <f aca="false">AT53/$FO53</f>
        <v>0.000605602297008547</v>
      </c>
      <c r="GJ53" s="174" t="n">
        <f aca="false">AU53/$FO53</f>
        <v>0</v>
      </c>
      <c r="GK53" s="174" t="n">
        <f aca="false">AV53/$FO53</f>
        <v>1.96981837606838E-005</v>
      </c>
      <c r="GL53" s="174" t="n">
        <f aca="false">AW53/$FO53</f>
        <v>0</v>
      </c>
      <c r="GM53" s="174" t="n">
        <f aca="false">AX53/$FO53</f>
        <v>1.96981837606838E-005</v>
      </c>
      <c r="GN53" s="174" t="n">
        <f aca="false">AY53/$FO53</f>
        <v>9.19805021367521E-006</v>
      </c>
      <c r="GO53" s="174" t="n">
        <f aca="false">AZ53/$FO53</f>
        <v>0</v>
      </c>
      <c r="GP53" s="174" t="n">
        <f aca="false">BA53/$FO53</f>
        <v>9.19805021367521E-006</v>
      </c>
      <c r="GQ53" s="174" t="n">
        <f aca="false">SUM(FY53,GB53,GE53,GH53,GK53,GN53)</f>
        <v>0.00115145900106838</v>
      </c>
      <c r="GR53" s="174" t="n">
        <f aca="false">SUM(FZ53,GC53,GF53,GI53,GL53,GO53)</f>
        <v>0.00213202791132479</v>
      </c>
      <c r="GS53" s="174" t="n">
        <f aca="false">SUM(GA53,GD53,GG53,GJ53,GM53,GP53)</f>
        <v>2.8896233974359E-005</v>
      </c>
      <c r="GT53" s="130"/>
      <c r="GU53" s="173" t="n">
        <f aca="false">BH53/$FO53</f>
        <v>0.37657706497062</v>
      </c>
      <c r="GV53" s="173" t="n">
        <f aca="false">BI53/$FO53</f>
        <v>0.149948442508013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7518613114316</v>
      </c>
      <c r="HA53" s="173" t="n">
        <f aca="false">BN53/$FO53</f>
        <v>0.0120621160523504</v>
      </c>
      <c r="HB53" s="173" t="n">
        <f aca="false">BO53/$FO53</f>
        <v>0.00682115551549145</v>
      </c>
      <c r="HC53" s="173" t="n">
        <f aca="false">BP53/$FO53</f>
        <v>0.000476787860576923</v>
      </c>
      <c r="HD53" s="173" t="n">
        <f aca="false">BQ53/$FO53</f>
        <v>0.000601128472222222</v>
      </c>
      <c r="HE53" s="173" t="n">
        <f aca="false">BR53/$FO53</f>
        <v>0</v>
      </c>
      <c r="HF53" s="173" t="n">
        <f aca="false">BS53/$FO53</f>
        <v>0.000211788862179487</v>
      </c>
      <c r="HG53" s="173" t="n">
        <f aca="false">BT53/$FO53</f>
        <v>0.000237070980235043</v>
      </c>
      <c r="HH53" s="173" t="n">
        <f aca="false">BU53/$FO53</f>
        <v>0</v>
      </c>
      <c r="HI53" s="173" t="n">
        <f aca="false">BV53/$FO53</f>
        <v>0.000267202524038462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98367387820513</v>
      </c>
      <c r="HM53" s="173" t="n">
        <f aca="false">BZ53/$FO53</f>
        <v>0.000607714009081197</v>
      </c>
      <c r="HN53" s="173" t="n">
        <f aca="false">CA53/$FO53</f>
        <v>0</v>
      </c>
      <c r="HO53" s="173" t="n">
        <f aca="false">CB53/$FO53</f>
        <v>1.96147168803419E-005</v>
      </c>
      <c r="HP53" s="173" t="n">
        <f aca="false">CC53/$FO53</f>
        <v>0</v>
      </c>
      <c r="HQ53" s="173" t="n">
        <f aca="false">CD53/$FO53</f>
        <v>1.96147168803419E-005</v>
      </c>
      <c r="HR53" s="173" t="n">
        <f aca="false">CE53/$FO53</f>
        <v>9.33159722222222E-006</v>
      </c>
      <c r="HS53" s="173" t="n">
        <f aca="false">CF53/$FO53</f>
        <v>0</v>
      </c>
      <c r="HT53" s="173" t="n">
        <f aca="false">CG53/$FO53</f>
        <v>9.33159722222222E-006</v>
      </c>
      <c r="HU53" s="174" t="n">
        <f aca="false">SUM(HC53,HF53,HI53,HL53,HO53,HR53)</f>
        <v>0.00118309294871795</v>
      </c>
      <c r="HV53" s="174" t="n">
        <f aca="false">SUM(HD53,HG53,HJ53,HM53,HP53,HS53)</f>
        <v>0.00216706730769231</v>
      </c>
      <c r="HW53" s="174" t="n">
        <f aca="false">SUM(HE53,HH53,HK53,HN53,HQ53,HT53)</f>
        <v>2.8946314102564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51.112</v>
      </c>
      <c r="E54" s="216" t="n">
        <v>31.9677</v>
      </c>
      <c r="F54" s="216" t="n">
        <v>36.7368</v>
      </c>
      <c r="G54" s="216" t="n">
        <v>38.6046</v>
      </c>
      <c r="H54" s="216" t="n">
        <v>1074.48</v>
      </c>
      <c r="I54" s="216" t="n">
        <v>11.66</v>
      </c>
      <c r="J54" s="190" t="n">
        <f aca="false">H54/3600</f>
        <v>0.298466666666667</v>
      </c>
      <c r="L54" s="215" t="n">
        <v>2751.1552</v>
      </c>
      <c r="M54" s="216" t="n">
        <v>31.9648</v>
      </c>
      <c r="N54" s="216" t="n">
        <v>36.7349</v>
      </c>
      <c r="O54" s="216" t="n">
        <v>38.6134</v>
      </c>
      <c r="P54" s="216" t="n">
        <v>1073.74</v>
      </c>
      <c r="Q54" s="216" t="n">
        <v>11.56</v>
      </c>
      <c r="R54" s="190" t="n">
        <f aca="false">P54/3600</f>
        <v>0.298261111111111</v>
      </c>
      <c r="S54" s="160"/>
      <c r="T54" s="73"/>
      <c r="U54" s="192"/>
      <c r="V54" s="192"/>
      <c r="W54" s="73"/>
      <c r="X54" s="192"/>
      <c r="Y54" s="193"/>
      <c r="AA54" s="116"/>
      <c r="AB54" s="198" t="n">
        <v>24471105</v>
      </c>
      <c r="AC54" s="199" t="n">
        <v>8228852</v>
      </c>
      <c r="AD54" s="199" t="n">
        <v>0</v>
      </c>
      <c r="AE54" s="199" t="n">
        <v>0</v>
      </c>
      <c r="AF54" s="199" t="n">
        <v>0</v>
      </c>
      <c r="AG54" s="199" t="n">
        <v>1626626</v>
      </c>
      <c r="AH54" s="199" t="n">
        <v>1364034</v>
      </c>
      <c r="AI54" s="199" t="n">
        <v>378054</v>
      </c>
      <c r="AJ54" s="199" t="n">
        <v>22471</v>
      </c>
      <c r="AK54" s="199" t="n">
        <v>30920</v>
      </c>
      <c r="AL54" s="199" t="n">
        <v>0</v>
      </c>
      <c r="AM54" s="199" t="n">
        <v>11634</v>
      </c>
      <c r="AN54" s="199" t="n">
        <v>18337</v>
      </c>
      <c r="AO54" s="199" t="n">
        <v>0</v>
      </c>
      <c r="AP54" s="199" t="n">
        <v>21132</v>
      </c>
      <c r="AQ54" s="199" t="n">
        <v>86400</v>
      </c>
      <c r="AR54" s="199" t="n">
        <v>0</v>
      </c>
      <c r="AS54" s="199" t="n">
        <v>11912</v>
      </c>
      <c r="AT54" s="199" t="n">
        <v>76441</v>
      </c>
      <c r="AU54" s="199" t="n">
        <v>0</v>
      </c>
      <c r="AV54" s="199" t="n">
        <v>1425</v>
      </c>
      <c r="AW54" s="199" t="n">
        <v>0</v>
      </c>
      <c r="AX54" s="199" t="n">
        <v>1425</v>
      </c>
      <c r="AY54" s="199" t="n">
        <v>465</v>
      </c>
      <c r="AZ54" s="199" t="n">
        <v>0</v>
      </c>
      <c r="BA54" s="200" t="n">
        <v>465</v>
      </c>
      <c r="BB54" s="199" t="n">
        <v>2598738</v>
      </c>
      <c r="BC54" s="199" t="n">
        <v>3.16648</v>
      </c>
      <c r="BD54" s="199" t="n">
        <v>1185082</v>
      </c>
      <c r="BE54" s="200" t="n">
        <v>1906863</v>
      </c>
      <c r="BF54" s="142"/>
      <c r="BG54" s="122"/>
      <c r="BH54" s="201" t="n">
        <v>24196391</v>
      </c>
      <c r="BI54" s="202" t="n">
        <v>8504117</v>
      </c>
      <c r="BJ54" s="202" t="n">
        <v>0</v>
      </c>
      <c r="BK54" s="202" t="n">
        <v>0</v>
      </c>
      <c r="BL54" s="202" t="n">
        <v>0</v>
      </c>
      <c r="BM54" s="202" t="n">
        <v>1634093</v>
      </c>
      <c r="BN54" s="202" t="n">
        <v>1093618</v>
      </c>
      <c r="BO54" s="202" t="n">
        <v>653276</v>
      </c>
      <c r="BP54" s="202" t="n">
        <v>21729</v>
      </c>
      <c r="BQ54" s="202" t="n">
        <v>29671</v>
      </c>
      <c r="BR54" s="202" t="n">
        <v>0</v>
      </c>
      <c r="BS54" s="202" t="n">
        <v>11364</v>
      </c>
      <c r="BT54" s="202" t="n">
        <v>18176</v>
      </c>
      <c r="BU54" s="202" t="n">
        <v>0</v>
      </c>
      <c r="BV54" s="202" t="n">
        <v>21218</v>
      </c>
      <c r="BW54" s="202" t="n">
        <v>86400</v>
      </c>
      <c r="BX54" s="202" t="n">
        <v>0</v>
      </c>
      <c r="BY54" s="202" t="n">
        <v>11801</v>
      </c>
      <c r="BZ54" s="202" t="n">
        <v>76633</v>
      </c>
      <c r="CA54" s="202" t="n">
        <v>0</v>
      </c>
      <c r="CB54" s="202" t="n">
        <v>1360</v>
      </c>
      <c r="CC54" s="202" t="n">
        <v>0</v>
      </c>
      <c r="CD54" s="202" t="n">
        <v>1360</v>
      </c>
      <c r="CE54" s="202" t="n">
        <v>430</v>
      </c>
      <c r="CF54" s="202" t="n">
        <v>0</v>
      </c>
      <c r="CG54" s="203" t="n">
        <v>430</v>
      </c>
      <c r="CH54" s="202" t="n">
        <v>2597690</v>
      </c>
      <c r="CI54" s="202" t="n">
        <v>3.273723</v>
      </c>
      <c r="CJ54" s="202" t="n">
        <v>1071226</v>
      </c>
      <c r="CK54" s="202" t="n">
        <v>1867525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57405969203271</v>
      </c>
      <c r="CQ54" s="205" t="n">
        <f aca="false">AI54/$AC54</f>
        <v>0.0459424959885048</v>
      </c>
      <c r="CR54" s="205" t="n">
        <f aca="false">AK54/$AB54</f>
        <v>0.00126353100932712</v>
      </c>
      <c r="CS54" s="205" t="n">
        <f aca="false">AL54/$AC54</f>
        <v>0</v>
      </c>
      <c r="CT54" s="205" t="n">
        <f aca="false">AN54/$AB54</f>
        <v>0.000749332733442156</v>
      </c>
      <c r="CU54" s="205" t="n">
        <f aca="false">AO54/$AC54</f>
        <v>0</v>
      </c>
      <c r="CV54" s="205" t="n">
        <f aca="false">AQ54/$AB54</f>
        <v>0.00353069467030606</v>
      </c>
      <c r="CW54" s="205" t="n">
        <f aca="false">AR54/$AC54</f>
        <v>0</v>
      </c>
      <c r="CX54" s="205" t="n">
        <f aca="false">AT54/$AB54</f>
        <v>0.00312372489922298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73171178677172</v>
      </c>
      <c r="DB54" s="205" t="n">
        <f aca="false">AZ54/$AB54</f>
        <v>0</v>
      </c>
      <c r="DC54" s="206" t="n">
        <f aca="false">BA54/$AC54</f>
        <v>5.65084898841296E-005</v>
      </c>
      <c r="DD54" s="205" t="n">
        <f aca="false">CR54+CT54+CV54+CX54+CZ54+DB54</f>
        <v>0.00866728331229832</v>
      </c>
      <c r="DE54" s="207" t="n">
        <f aca="false">CS54+CU54+CW54+CY54+DA54+DC54</f>
        <v>0.000229679668561301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451975668602809</v>
      </c>
      <c r="DK54" s="205" t="n">
        <f aca="false">BO54/$BI54</f>
        <v>0.0768187925918705</v>
      </c>
      <c r="DL54" s="205" t="n">
        <f aca="false">BQ54/$BH54</f>
        <v>0.00122625725464595</v>
      </c>
      <c r="DM54" s="205" t="n">
        <f aca="false">BR54/$BI54</f>
        <v>0</v>
      </c>
      <c r="DN54" s="205" t="n">
        <f aca="false">BT54/$BH54</f>
        <v>0.000751186406270257</v>
      </c>
      <c r="DO54" s="205" t="n">
        <f aca="false">BU54/$BI54</f>
        <v>0</v>
      </c>
      <c r="DP54" s="205" t="n">
        <f aca="false">BW54/$BH54</f>
        <v>0.00357078045234101</v>
      </c>
      <c r="DQ54" s="205" t="n">
        <f aca="false">BX54/$BI54</f>
        <v>0</v>
      </c>
      <c r="DR54" s="205" t="n">
        <f aca="false">BZ54/$BH54</f>
        <v>0.00316712521301214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59922541046884</v>
      </c>
      <c r="DV54" s="205" t="n">
        <f aca="false">CF54/$BH54</f>
        <v>0</v>
      </c>
      <c r="DW54" s="205" t="n">
        <f aca="false">CG54/$BI54</f>
        <v>5.05637445957058E-005</v>
      </c>
      <c r="DX54" s="205" t="n">
        <f aca="false">DL54+DN54+DP54+DR54+DT54+DV54</f>
        <v>0.00871534932626936</v>
      </c>
      <c r="DY54" s="207" t="n">
        <f aca="false">DM54+DO54+DQ54+DS54+DU54+DW54</f>
        <v>0.000210486285642589</v>
      </c>
      <c r="DZ54" s="130"/>
      <c r="EA54" s="130"/>
      <c r="EB54" s="152" t="n">
        <f aca="false">BH54/AB54</f>
        <v>0.988773943800249</v>
      </c>
      <c r="EC54" s="152" t="n">
        <f aca="false">BI54/AC54</f>
        <v>1.03345120315689</v>
      </c>
      <c r="ED54" s="152" t="n">
        <f aca="false">(BH54+BI54)/(AB54+AC54)</f>
        <v>1.00001685017506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0459048361455</v>
      </c>
      <c r="EI54" s="152" t="n">
        <f aca="false">BN54/AH54</f>
        <v>0.801752742233698</v>
      </c>
      <c r="EJ54" s="152" t="n">
        <f aca="false">BO54/AI54</f>
        <v>1.7279965295963</v>
      </c>
      <c r="EK54" s="152" t="n">
        <f aca="false">(BN54+BO54)/(AH54+AI54)</f>
        <v>1.00275875845537</v>
      </c>
      <c r="EL54" s="152" t="n">
        <f aca="false">BP54/AJ54</f>
        <v>0.966979662676338</v>
      </c>
      <c r="EM54" s="152" t="n">
        <f aca="false">BQ54/AK54</f>
        <v>0.959605433376455</v>
      </c>
      <c r="EN54" s="152" t="e">
        <f aca="false">BR54/AL54</f>
        <v>#DIV/0!</v>
      </c>
      <c r="EO54" s="152" t="n">
        <f aca="false">BS54/AM54</f>
        <v>0.976792160907684</v>
      </c>
      <c r="EP54" s="152" t="n">
        <f aca="false">BT54/AN54</f>
        <v>0.991219937830616</v>
      </c>
      <c r="EQ54" s="152" t="e">
        <f aca="false">BU54/AO54</f>
        <v>#DIV/0!</v>
      </c>
      <c r="ER54" s="152" t="n">
        <f aca="false">BV54/AP54</f>
        <v>1.00406965739163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90681665547347</v>
      </c>
      <c r="EV54" s="152" t="n">
        <f aca="false">BZ54/AT54</f>
        <v>1.00251174108136</v>
      </c>
      <c r="EW54" s="152" t="e">
        <f aca="false">CA54/AU54</f>
        <v>#DIV/0!</v>
      </c>
      <c r="EX54" s="152" t="n">
        <f aca="false">CB54/AV54</f>
        <v>0.954385964912281</v>
      </c>
      <c r="EY54" s="152" t="e">
        <f aca="false">CC54/AW54</f>
        <v>#DIV/0!</v>
      </c>
      <c r="EZ54" s="152" t="n">
        <f aca="false">CD54/AX54</f>
        <v>0.954385964912281</v>
      </c>
      <c r="FA54" s="152" t="n">
        <f aca="false">CE54/AY54</f>
        <v>0.924731182795699</v>
      </c>
      <c r="FB54" s="152" t="e">
        <f aca="false">CF54/AZ54</f>
        <v>#DIV/0!</v>
      </c>
      <c r="FC54" s="154" t="n">
        <f aca="false">CG54/BA54</f>
        <v>0.924731182795699</v>
      </c>
      <c r="FD54" s="152" t="n">
        <f aca="false">SUM(BP54+BS54+BV54+BY54+CB54+CE54)/SUM(AJ54+AM54+AP54+AS54+AV54+AY54)</f>
        <v>0.983531047668709</v>
      </c>
      <c r="FE54" s="152" t="n">
        <f aca="false">SUM(BQ54+BT54+BW54+BZ54+CC54+CF54)/SUM(AK54+AN54+AQ54+AT54+AW54+AZ54)</f>
        <v>0.994257371592377</v>
      </c>
      <c r="FF54" s="152" t="n">
        <f aca="false">SUM(BR54+BU54+BX54+CA54+CD54+CG54)/SUM(AL54+AO54+AR54+AU54+AX54+BA54)</f>
        <v>0.947089947089947</v>
      </c>
      <c r="FG54" s="154" t="n">
        <f aca="false">CH54/BB54</f>
        <v>0.999596727334576</v>
      </c>
      <c r="FH54" s="152" t="n">
        <f aca="false">CI54/BC54</f>
        <v>1.03386820696799</v>
      </c>
      <c r="FI54" s="152" t="n">
        <f aca="false">CJ54/BD54</f>
        <v>0.903925635525643</v>
      </c>
      <c r="FJ54" s="152" t="n">
        <f aca="false">CK54/BE54</f>
        <v>0.979370306099599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204252679286859</v>
      </c>
      <c r="FR54" s="173" t="n">
        <f aca="false">AC54/$FO54</f>
        <v>0.0686836605235043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5769397702991</v>
      </c>
      <c r="FW54" s="174" t="n">
        <f aca="false">AH54/$FO54</f>
        <v>0.0113851662660256</v>
      </c>
      <c r="FX54" s="174" t="n">
        <f aca="false">AI54/$FO54</f>
        <v>0.00315549879807692</v>
      </c>
      <c r="FY54" s="174" t="n">
        <f aca="false">AJ54/$FO54</f>
        <v>0.000187558426816239</v>
      </c>
      <c r="FZ54" s="174" t="n">
        <f aca="false">AK54/$FO54</f>
        <v>0.000258079594017094</v>
      </c>
      <c r="GA54" s="174" t="n">
        <f aca="false">AL54/$FO54</f>
        <v>0</v>
      </c>
      <c r="GB54" s="174" t="n">
        <f aca="false">AM54/$FO54</f>
        <v>9.71053685897436E-005</v>
      </c>
      <c r="GC54" s="174" t="n">
        <f aca="false">AN54/$FO54</f>
        <v>0.000153053218482906</v>
      </c>
      <c r="GD54" s="174" t="n">
        <f aca="false">AO54/$FO54</f>
        <v>0</v>
      </c>
      <c r="GE54" s="174" t="n">
        <f aca="false">AP54/$FO54</f>
        <v>0.00017638221153846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9.94257478632479E-005</v>
      </c>
      <c r="GI54" s="174" t="n">
        <f aca="false">AT54/$FO54</f>
        <v>0.000638029180021368</v>
      </c>
      <c r="GJ54" s="174" t="n">
        <f aca="false">AU54/$FO54</f>
        <v>0</v>
      </c>
      <c r="GK54" s="174" t="n">
        <f aca="false">AV54/$FO54</f>
        <v>1.18940304487179E-005</v>
      </c>
      <c r="GL54" s="174" t="n">
        <f aca="false">AW54/$FO54</f>
        <v>0</v>
      </c>
      <c r="GM54" s="174" t="n">
        <f aca="false">AX54/$FO54</f>
        <v>1.18940304487179E-005</v>
      </c>
      <c r="GN54" s="174" t="n">
        <f aca="false">AY54/$FO54</f>
        <v>3.88120993589744E-006</v>
      </c>
      <c r="GO54" s="174" t="n">
        <f aca="false">AZ54/$FO54</f>
        <v>0</v>
      </c>
      <c r="GP54" s="174" t="n">
        <f aca="false">BA54/$FO54</f>
        <v>3.88120993589744E-006</v>
      </c>
      <c r="GQ54" s="174" t="n">
        <f aca="false">SUM(FY54,GB54,GE54,GH54,GK54,GN54)</f>
        <v>0.000576246995192308</v>
      </c>
      <c r="GR54" s="174" t="n">
        <f aca="false">SUM(FZ54,GC54,GF54,GI54,GL54,GO54)</f>
        <v>0.00177031583867521</v>
      </c>
      <c r="GS54" s="174" t="n">
        <f aca="false">SUM(GA54,GD54,GG54,GJ54,GM54,GP54)</f>
        <v>1.57752403846154E-005</v>
      </c>
      <c r="GT54" s="130"/>
      <c r="GU54" s="173" t="n">
        <f aca="false">BH54/$FO54</f>
        <v>0.201959727230235</v>
      </c>
      <c r="GV54" s="173" t="n">
        <f aca="false">BI54/$FO54</f>
        <v>0.0709812116052351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6392644898504</v>
      </c>
      <c r="HA54" s="173" t="n">
        <f aca="false">BN54/$FO54</f>
        <v>0.00912808827457265</v>
      </c>
      <c r="HB54" s="173" t="n">
        <f aca="false">BO54/$FO54</f>
        <v>0.00545269097222222</v>
      </c>
      <c r="HC54" s="173" t="n">
        <f aca="false">BP54/$FO54</f>
        <v>0.000181365184294872</v>
      </c>
      <c r="HD54" s="173" t="n">
        <f aca="false">BQ54/$FO54</f>
        <v>0.000247654580662393</v>
      </c>
      <c r="HE54" s="173" t="n">
        <f aca="false">BR54/$FO54</f>
        <v>0</v>
      </c>
      <c r="HF54" s="173" t="n">
        <f aca="false">BS54/$FO54</f>
        <v>9.48517628205128E-005</v>
      </c>
      <c r="HG54" s="173" t="n">
        <f aca="false">BT54/$FO54</f>
        <v>0.000151709401709402</v>
      </c>
      <c r="HH54" s="173" t="n">
        <f aca="false">BU54/$FO54</f>
        <v>0</v>
      </c>
      <c r="HI54" s="173" t="n">
        <f aca="false">BV54/$FO54</f>
        <v>0.000177100026709402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9.8499265491453E-005</v>
      </c>
      <c r="HM54" s="173" t="n">
        <f aca="false">BZ54/$FO54</f>
        <v>0.000639631744123932</v>
      </c>
      <c r="HN54" s="173" t="n">
        <f aca="false">CA54/$FO54</f>
        <v>0</v>
      </c>
      <c r="HO54" s="173" t="n">
        <f aca="false">CB54/$FO54</f>
        <v>1.13514957264957E-005</v>
      </c>
      <c r="HP54" s="173" t="n">
        <f aca="false">CC54/$FO54</f>
        <v>0</v>
      </c>
      <c r="HQ54" s="173" t="n">
        <f aca="false">CD54/$FO54</f>
        <v>1.13514957264957E-005</v>
      </c>
      <c r="HR54" s="173" t="n">
        <f aca="false">CE54/$FO54</f>
        <v>3.58907585470086E-006</v>
      </c>
      <c r="HS54" s="173" t="n">
        <f aca="false">CF54/$FO54</f>
        <v>0</v>
      </c>
      <c r="HT54" s="173" t="n">
        <f aca="false">CG54/$FO54</f>
        <v>3.58907585470086E-006</v>
      </c>
      <c r="HU54" s="174" t="n">
        <f aca="false">SUM(HC54,HF54,HI54,HL54,HO54,HR54)</f>
        <v>0.000566756810897436</v>
      </c>
      <c r="HV54" s="174" t="n">
        <f aca="false">SUM(HD54,HG54,HJ54,HM54,HP54,HS54)</f>
        <v>0.00176014957264957</v>
      </c>
      <c r="HW54" s="174" t="n">
        <f aca="false">SUM(HE54,HH54,HK54,HN54,HQ54,HT54)</f>
        <v>1.49405715811966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6704</v>
      </c>
      <c r="E55" s="209" t="n">
        <v>43.2312</v>
      </c>
      <c r="F55" s="209" t="n">
        <v>45.6388</v>
      </c>
      <c r="G55" s="209" t="n">
        <v>45.6248</v>
      </c>
      <c r="H55" s="209" t="n">
        <v>644.4</v>
      </c>
      <c r="I55" s="209" t="n">
        <v>7.06</v>
      </c>
      <c r="J55" s="158" t="n">
        <f aca="false">H55/3600</f>
        <v>0.179</v>
      </c>
      <c r="L55" s="208" t="n">
        <v>5880.3432</v>
      </c>
      <c r="M55" s="209" t="n">
        <v>43.2318</v>
      </c>
      <c r="N55" s="209" t="n">
        <v>45.6405</v>
      </c>
      <c r="O55" s="209" t="n">
        <v>45.6231</v>
      </c>
      <c r="P55" s="209" t="n">
        <v>643.51</v>
      </c>
      <c r="Q55" s="209" t="n">
        <v>7.04</v>
      </c>
      <c r="R55" s="158" t="n">
        <f aca="false">P55/3600</f>
        <v>0.178752777777778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40460357</v>
      </c>
      <c r="AC55" s="162" t="n">
        <v>25861773</v>
      </c>
      <c r="AD55" s="162" t="n">
        <v>0</v>
      </c>
      <c r="AE55" s="162" t="n">
        <v>0</v>
      </c>
      <c r="AF55" s="162" t="n">
        <v>0</v>
      </c>
      <c r="AG55" s="162" t="n">
        <v>1306085</v>
      </c>
      <c r="AH55" s="162" t="n">
        <v>1103295</v>
      </c>
      <c r="AI55" s="162" t="n">
        <v>290816</v>
      </c>
      <c r="AJ55" s="162" t="n">
        <v>59264</v>
      </c>
      <c r="AK55" s="162" t="n">
        <v>63769</v>
      </c>
      <c r="AL55" s="162" t="n">
        <v>0</v>
      </c>
      <c r="AM55" s="162" t="n">
        <v>33111</v>
      </c>
      <c r="AN55" s="162" t="n">
        <v>28424</v>
      </c>
      <c r="AO55" s="162" t="n">
        <v>0</v>
      </c>
      <c r="AP55" s="162" t="n">
        <v>28105</v>
      </c>
      <c r="AQ55" s="162" t="n">
        <v>36000</v>
      </c>
      <c r="AR55" s="162" t="n">
        <v>0</v>
      </c>
      <c r="AS55" s="162" t="n">
        <v>21245</v>
      </c>
      <c r="AT55" s="162" t="n">
        <v>23854</v>
      </c>
      <c r="AU55" s="162" t="n">
        <v>0</v>
      </c>
      <c r="AV55" s="162" t="n">
        <v>2065</v>
      </c>
      <c r="AW55" s="162" t="n">
        <v>0</v>
      </c>
      <c r="AX55" s="162" t="n">
        <v>2065</v>
      </c>
      <c r="AY55" s="162" t="n">
        <v>970</v>
      </c>
      <c r="AZ55" s="162" t="n">
        <v>0</v>
      </c>
      <c r="BA55" s="163" t="n">
        <v>970</v>
      </c>
      <c r="BB55" s="162" t="n">
        <v>2939978</v>
      </c>
      <c r="BC55" s="162" t="n">
        <v>8.796587</v>
      </c>
      <c r="BD55" s="162" t="n">
        <v>743980</v>
      </c>
      <c r="BE55" s="163" t="n">
        <v>1415914</v>
      </c>
      <c r="BF55" s="142"/>
      <c r="BG55" s="122"/>
      <c r="BH55" s="210" t="n">
        <v>40237942</v>
      </c>
      <c r="BI55" s="211" t="n">
        <v>26089498</v>
      </c>
      <c r="BJ55" s="211" t="n">
        <v>0</v>
      </c>
      <c r="BK55" s="211" t="n">
        <v>0</v>
      </c>
      <c r="BL55" s="211" t="n">
        <v>0</v>
      </c>
      <c r="BM55" s="211" t="n">
        <v>1321455</v>
      </c>
      <c r="BN55" s="211" t="n">
        <v>877490</v>
      </c>
      <c r="BO55" s="211" t="n">
        <v>525210</v>
      </c>
      <c r="BP55" s="211" t="n">
        <v>60028</v>
      </c>
      <c r="BQ55" s="211" t="n">
        <v>64958</v>
      </c>
      <c r="BR55" s="211" t="n">
        <v>0</v>
      </c>
      <c r="BS55" s="211" t="n">
        <v>33328</v>
      </c>
      <c r="BT55" s="211" t="n">
        <v>28751</v>
      </c>
      <c r="BU55" s="211" t="n">
        <v>0</v>
      </c>
      <c r="BV55" s="211" t="n">
        <v>28166</v>
      </c>
      <c r="BW55" s="211" t="n">
        <v>36000</v>
      </c>
      <c r="BX55" s="211" t="n">
        <v>0</v>
      </c>
      <c r="BY55" s="211" t="n">
        <v>21300</v>
      </c>
      <c r="BZ55" s="211" t="n">
        <v>23891</v>
      </c>
      <c r="CA55" s="211" t="n">
        <v>0</v>
      </c>
      <c r="CB55" s="211" t="n">
        <v>1910</v>
      </c>
      <c r="CC55" s="211" t="n">
        <v>0</v>
      </c>
      <c r="CD55" s="211" t="n">
        <v>1910</v>
      </c>
      <c r="CE55" s="211" t="n">
        <v>922</v>
      </c>
      <c r="CF55" s="211" t="n">
        <v>0</v>
      </c>
      <c r="CG55" s="212" t="n">
        <v>922</v>
      </c>
      <c r="CH55" s="211" t="n">
        <v>2942384</v>
      </c>
      <c r="CI55" s="211" t="n">
        <v>8.866789</v>
      </c>
      <c r="CJ55" s="211" t="n">
        <v>656807</v>
      </c>
      <c r="CK55" s="211" t="n">
        <v>1384847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72685433793874</v>
      </c>
      <c r="CQ55" s="168" t="n">
        <f aca="false">AI55/$AC55</f>
        <v>0.0112450140212738</v>
      </c>
      <c r="CR55" s="168" t="n">
        <f aca="false">AK55/$AB55</f>
        <v>0.0015760859450647</v>
      </c>
      <c r="CS55" s="168" t="n">
        <f aca="false">AL55/$AC55</f>
        <v>0</v>
      </c>
      <c r="CT55" s="168" t="n">
        <f aca="false">AN55/$AB55</f>
        <v>0.000702514809743275</v>
      </c>
      <c r="CU55" s="168" t="n">
        <f aca="false">AO55/$AC55</f>
        <v>0</v>
      </c>
      <c r="CV55" s="168" t="n">
        <f aca="false">AQ55/$AB55</f>
        <v>0.000889759820952643</v>
      </c>
      <c r="CW55" s="168" t="n">
        <f aca="false">AR55/$AC55</f>
        <v>0</v>
      </c>
      <c r="CX55" s="168" t="n">
        <f aca="false">AT55/$AB55</f>
        <v>0.000589564743583454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7.98475804423773E-005</v>
      </c>
      <c r="DB55" s="168" t="n">
        <f aca="false">AZ55/$AB55</f>
        <v>0</v>
      </c>
      <c r="DC55" s="169" t="n">
        <f aca="false">BA55/$AC55</f>
        <v>3.75070958978721E-005</v>
      </c>
      <c r="DD55" s="168" t="n">
        <f aca="false">CR55+CT55+CV55+CX55+CZ55+DB55</f>
        <v>0.00375792531934407</v>
      </c>
      <c r="DE55" s="170" t="n">
        <f aca="false">CS55+CU55+CW55+CY55+DA55+DC55</f>
        <v>0.000117354676340249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218075268362383</v>
      </c>
      <c r="DK55" s="168" t="n">
        <f aca="false">BO55/$BI55</f>
        <v>0.0201310887622292</v>
      </c>
      <c r="DL55" s="168" t="n">
        <f aca="false">BQ55/$BH55</f>
        <v>0.00161434697629417</v>
      </c>
      <c r="DM55" s="168" t="n">
        <f aca="false">BR55/$BI55</f>
        <v>0</v>
      </c>
      <c r="DN55" s="168" t="n">
        <f aca="false">BT55/$BH55</f>
        <v>0.000714524614603799</v>
      </c>
      <c r="DO55" s="168" t="n">
        <f aca="false">BU55/$BI55</f>
        <v>0</v>
      </c>
      <c r="DP55" s="168" t="n">
        <f aca="false">BW55/$BH55</f>
        <v>0.000894677963400812</v>
      </c>
      <c r="DQ55" s="168" t="n">
        <f aca="false">BX55/$BI55</f>
        <v>0</v>
      </c>
      <c r="DR55" s="168" t="n">
        <f aca="false">BZ55/$BH55</f>
        <v>0.000593743089544689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7.32095343497985E-005</v>
      </c>
      <c r="DV55" s="168" t="n">
        <f aca="false">CF55/$BH55</f>
        <v>0</v>
      </c>
      <c r="DW55" s="168" t="n">
        <f aca="false">CG55/$BI55</f>
        <v>3.53398904034106E-005</v>
      </c>
      <c r="DX55" s="168" t="n">
        <f aca="false">DL55+DN55+DP55+DR55+DT55+DV55</f>
        <v>0.00381729264384347</v>
      </c>
      <c r="DY55" s="170" t="n">
        <f aca="false">DM55+DO55+DQ55+DS55+DU55+DW55</f>
        <v>0.000108549424753209</v>
      </c>
      <c r="DZ55" s="130"/>
      <c r="EA55" s="130"/>
      <c r="EB55" s="152" t="n">
        <f aca="false">BH55/AB55</f>
        <v>0.994502890817301</v>
      </c>
      <c r="EC55" s="152" t="n">
        <f aca="false">BI55/AC55</f>
        <v>1.00880546743644</v>
      </c>
      <c r="ED55" s="152" t="n">
        <f aca="false">(BH55+BI55)/(AB55+AC55)</f>
        <v>1.00008006377359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1176799366044</v>
      </c>
      <c r="EI55" s="152" t="n">
        <f aca="false">BN55/AH55</f>
        <v>0.795335789612026</v>
      </c>
      <c r="EJ55" s="152" t="n">
        <f aca="false">BO55/AI55</f>
        <v>1.8059872909331</v>
      </c>
      <c r="EK55" s="152" t="n">
        <f aca="false">(BN55+BO55)/(AH55+AI55)</f>
        <v>1.00616091545078</v>
      </c>
      <c r="EL55" s="152" t="n">
        <f aca="false">BP55/AJ55</f>
        <v>1.01289146868251</v>
      </c>
      <c r="EM55" s="152" t="n">
        <f aca="false">BQ55/AK55</f>
        <v>1.01864542332481</v>
      </c>
      <c r="EN55" s="152" t="e">
        <f aca="false">BR55/AL55</f>
        <v>#DIV/0!</v>
      </c>
      <c r="EO55" s="152" t="n">
        <f aca="false">BS55/AM55</f>
        <v>1.00655371326749</v>
      </c>
      <c r="EP55" s="152" t="n">
        <f aca="false">BT55/AN55</f>
        <v>1.01150436251055</v>
      </c>
      <c r="EQ55" s="152" t="e">
        <f aca="false">BU55/AO55</f>
        <v>#DIV/0!</v>
      </c>
      <c r="ER55" s="152" t="n">
        <f aca="false">BV55/AP55</f>
        <v>1.00217043230742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258884443398</v>
      </c>
      <c r="EV55" s="152" t="n">
        <f aca="false">BZ55/AT55</f>
        <v>1.00155110254045</v>
      </c>
      <c r="EW55" s="152" t="e">
        <f aca="false">CA55/AU55</f>
        <v>#DIV/0!</v>
      </c>
      <c r="EX55" s="152" t="n">
        <f aca="false">CB55/AV55</f>
        <v>0.924939467312349</v>
      </c>
      <c r="EY55" s="152" t="e">
        <f aca="false">CC55/AW55</f>
        <v>#DIV/0!</v>
      </c>
      <c r="EZ55" s="152" t="n">
        <f aca="false">CD55/AX55</f>
        <v>0.924939467312349</v>
      </c>
      <c r="FA55" s="152" t="n">
        <f aca="false">CE55/AY55</f>
        <v>0.950515463917526</v>
      </c>
      <c r="FB55" s="152" t="e">
        <f aca="false">CF55/AZ55</f>
        <v>#DIV/0!</v>
      </c>
      <c r="FC55" s="154" t="n">
        <f aca="false">CG55/BA55</f>
        <v>0.950515463917526</v>
      </c>
      <c r="FD55" s="152" t="n">
        <f aca="false">SUM(BP55+BS55+BV55+BY55+CB55+CE55)/SUM(AJ55+AM55+AP55+AS55+AV55+AY55)</f>
        <v>1.00617573915446</v>
      </c>
      <c r="FE55" s="152" t="n">
        <f aca="false">SUM(BQ55+BT55+BW55+BZ55+CC55+CF55)/SUM(AK55+AN55+AQ55+AT55+AW55+AZ55)</f>
        <v>1.01021394700323</v>
      </c>
      <c r="FF55" s="152" t="n">
        <f aca="false">SUM(BR55+BU55+BX55+CA55+CD55+CG55)/SUM(AL55+AO55+AR55+AU55+AX55+BA55)</f>
        <v>0.933113673805601</v>
      </c>
      <c r="FG55" s="154" t="n">
        <f aca="false">CH55/BB55</f>
        <v>1.00081837347082</v>
      </c>
      <c r="FH55" s="152" t="n">
        <f aca="false">CI55/BC55</f>
        <v>1.0079805952013</v>
      </c>
      <c r="FI55" s="152" t="n">
        <f aca="false">CJ55/BD55</f>
        <v>0.882828839484932</v>
      </c>
      <c r="FJ55" s="152" t="n">
        <f aca="false">CK55/BE55</f>
        <v>0.978058695655245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810503946314103</v>
      </c>
      <c r="FR55" s="173" t="n">
        <f aca="false">AC55/$FO55</f>
        <v>0.518064362980769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163561698718</v>
      </c>
      <c r="FW55" s="174" t="n">
        <f aca="false">AH55/$FO55</f>
        <v>0.0221012620192308</v>
      </c>
      <c r="FX55" s="174" t="n">
        <f aca="false">AI55/$FO55</f>
        <v>0.00582564102564103</v>
      </c>
      <c r="FY55" s="174" t="n">
        <f aca="false">AJ55/$FO55</f>
        <v>0.00118717948717949</v>
      </c>
      <c r="FZ55" s="174" t="n">
        <f aca="false">AK55/$FO55</f>
        <v>0.00127742387820513</v>
      </c>
      <c r="GA55" s="174" t="n">
        <f aca="false">AL55/$FO55</f>
        <v>0</v>
      </c>
      <c r="GB55" s="174" t="n">
        <f aca="false">AM55/$FO55</f>
        <v>0.00066328125</v>
      </c>
      <c r="GC55" s="174" t="n">
        <f aca="false">AN55/$FO55</f>
        <v>0.000569391025641026</v>
      </c>
      <c r="GD55" s="174" t="n">
        <f aca="false">AO55/$FO55</f>
        <v>0</v>
      </c>
      <c r="GE55" s="174" t="n">
        <f aca="false">AP55/$FO55</f>
        <v>0.000563000801282051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42558092948718</v>
      </c>
      <c r="GI55" s="174" t="n">
        <f aca="false">AT55/$FO55</f>
        <v>0.000477844551282051</v>
      </c>
      <c r="GJ55" s="174" t="n">
        <f aca="false">AU55/$FO55</f>
        <v>0</v>
      </c>
      <c r="GK55" s="174" t="n">
        <f aca="false">AV55/$FO55</f>
        <v>4.13661858974359E-005</v>
      </c>
      <c r="GL55" s="174" t="n">
        <f aca="false">AW55/$FO55</f>
        <v>0</v>
      </c>
      <c r="GM55" s="174" t="n">
        <f aca="false">AX55/$FO55</f>
        <v>4.13661858974359E-005</v>
      </c>
      <c r="GN55" s="174" t="n">
        <f aca="false">AY55/$FO55</f>
        <v>1.94310897435897E-005</v>
      </c>
      <c r="GO55" s="174" t="n">
        <f aca="false">AZ55/$FO55</f>
        <v>0</v>
      </c>
      <c r="GP55" s="174" t="n">
        <f aca="false">BA55/$FO55</f>
        <v>1.94310897435897E-005</v>
      </c>
      <c r="GQ55" s="174" t="n">
        <f aca="false">SUM(FY55,GB55,GE55,GH55,GK55,GN55)</f>
        <v>0.00289983974358974</v>
      </c>
      <c r="GR55" s="174" t="n">
        <f aca="false">SUM(FZ55,GC55,GF55,GI55,GL55,GO55)</f>
        <v>0.00304581330128205</v>
      </c>
      <c r="GS55" s="174" t="n">
        <f aca="false">SUM(GA55,GD55,GG55,GJ55,GM55,GP55)</f>
        <v>6.07972756410256E-005</v>
      </c>
      <c r="GT55" s="130"/>
      <c r="GU55" s="173" t="n">
        <f aca="false">BH55/$FO55</f>
        <v>0.806048517628205</v>
      </c>
      <c r="GV55" s="173" t="n">
        <f aca="false">BI55/$FO55</f>
        <v>0.522626161858974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4714543269231</v>
      </c>
      <c r="HA55" s="173" t="n">
        <f aca="false">BN55/$FO55</f>
        <v>0.0175779246794872</v>
      </c>
      <c r="HB55" s="173" t="n">
        <f aca="false">BO55/$FO55</f>
        <v>0.0105210336538462</v>
      </c>
      <c r="HC55" s="173" t="n">
        <f aca="false">BP55/$FO55</f>
        <v>0.00120248397435897</v>
      </c>
      <c r="HD55" s="173" t="n">
        <f aca="false">BQ55/$FO55</f>
        <v>0.00130124198717949</v>
      </c>
      <c r="HE55" s="173" t="n">
        <f aca="false">BR55/$FO55</f>
        <v>0</v>
      </c>
      <c r="HF55" s="173" t="n">
        <f aca="false">BS55/$FO55</f>
        <v>0.000667628205128205</v>
      </c>
      <c r="HG55" s="173" t="n">
        <f aca="false">BT55/$FO55</f>
        <v>0.000575941506410257</v>
      </c>
      <c r="HH55" s="173" t="n">
        <f aca="false">BU55/$FO55</f>
        <v>0</v>
      </c>
      <c r="HI55" s="173" t="n">
        <f aca="false">BV55/$FO55</f>
        <v>0.000564222756410256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426682692307692</v>
      </c>
      <c r="HM55" s="173" t="n">
        <f aca="false">BZ55/$FO55</f>
        <v>0.000478585737179487</v>
      </c>
      <c r="HN55" s="173" t="n">
        <f aca="false">CA55/$FO55</f>
        <v>0</v>
      </c>
      <c r="HO55" s="173" t="n">
        <f aca="false">CB55/$FO55</f>
        <v>3.8261217948718E-005</v>
      </c>
      <c r="HP55" s="173" t="n">
        <f aca="false">CC55/$FO55</f>
        <v>0</v>
      </c>
      <c r="HQ55" s="173" t="n">
        <f aca="false">CD55/$FO55</f>
        <v>3.8261217948718E-005</v>
      </c>
      <c r="HR55" s="173" t="n">
        <f aca="false">CE55/$FO55</f>
        <v>1.84695512820513E-005</v>
      </c>
      <c r="HS55" s="173" t="n">
        <f aca="false">CF55/$FO55</f>
        <v>0</v>
      </c>
      <c r="HT55" s="173" t="n">
        <f aca="false">CG55/$FO55</f>
        <v>1.84695512820513E-005</v>
      </c>
      <c r="HU55" s="174" t="n">
        <f aca="false">SUM(HC55,HF55,HI55,HL55,HO55,HR55)</f>
        <v>0.0029177483974359</v>
      </c>
      <c r="HV55" s="174" t="n">
        <f aca="false">SUM(HD55,HG55,HJ55,HM55,HP55,HS55)</f>
        <v>0.00307692307692308</v>
      </c>
      <c r="HW55" s="174" t="n">
        <f aca="false">SUM(HE55,HH55,HK55,HN55,HQ55,HT55)</f>
        <v>5.67307692307692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60.5544</v>
      </c>
      <c r="E56" s="214" t="n">
        <v>39.5765</v>
      </c>
      <c r="F56" s="214" t="n">
        <v>42.5079</v>
      </c>
      <c r="G56" s="214" t="n">
        <v>42.2159</v>
      </c>
      <c r="H56" s="214" t="n">
        <v>560.97</v>
      </c>
      <c r="I56" s="214" t="n">
        <v>6.22</v>
      </c>
      <c r="J56" s="177" t="n">
        <f aca="false">H56/3600</f>
        <v>0.155825</v>
      </c>
      <c r="L56" s="213" t="n">
        <v>3563.4376</v>
      </c>
      <c r="M56" s="214" t="n">
        <v>39.5775</v>
      </c>
      <c r="N56" s="214" t="n">
        <v>42.5097</v>
      </c>
      <c r="O56" s="214" t="n">
        <v>42.2169</v>
      </c>
      <c r="P56" s="214" t="n">
        <v>560.62</v>
      </c>
      <c r="Q56" s="214" t="n">
        <v>6.24</v>
      </c>
      <c r="R56" s="177" t="n">
        <f aca="false">P56/3600</f>
        <v>0.155727777777778</v>
      </c>
      <c r="S56" s="160"/>
      <c r="T56" s="71"/>
      <c r="U56" s="109"/>
      <c r="V56" s="109"/>
      <c r="W56" s="71"/>
      <c r="X56" s="109"/>
      <c r="Y56" s="179"/>
      <c r="AA56" s="116"/>
      <c r="AB56" s="180" t="n">
        <v>26310608</v>
      </c>
      <c r="AC56" s="181" t="n">
        <v>13925553</v>
      </c>
      <c r="AD56" s="181" t="n">
        <v>0</v>
      </c>
      <c r="AE56" s="181" t="n">
        <v>0</v>
      </c>
      <c r="AF56" s="181" t="n">
        <v>0</v>
      </c>
      <c r="AG56" s="181" t="n">
        <v>1172304</v>
      </c>
      <c r="AH56" s="181" t="n">
        <v>991708</v>
      </c>
      <c r="AI56" s="181" t="n">
        <v>261477</v>
      </c>
      <c r="AJ56" s="181" t="n">
        <v>33300</v>
      </c>
      <c r="AK56" s="181" t="n">
        <v>33996</v>
      </c>
      <c r="AL56" s="181" t="n">
        <v>0</v>
      </c>
      <c r="AM56" s="181" t="n">
        <v>18816</v>
      </c>
      <c r="AN56" s="181" t="n">
        <v>18394</v>
      </c>
      <c r="AO56" s="181" t="n">
        <v>0</v>
      </c>
      <c r="AP56" s="181" t="n">
        <v>21822</v>
      </c>
      <c r="AQ56" s="181" t="n">
        <v>36000</v>
      </c>
      <c r="AR56" s="181" t="n">
        <v>0</v>
      </c>
      <c r="AS56" s="181" t="n">
        <v>12752</v>
      </c>
      <c r="AT56" s="181" t="n">
        <v>26418</v>
      </c>
      <c r="AU56" s="181" t="n">
        <v>0</v>
      </c>
      <c r="AV56" s="181" t="n">
        <v>2020</v>
      </c>
      <c r="AW56" s="181" t="n">
        <v>0</v>
      </c>
      <c r="AX56" s="181" t="n">
        <v>2020</v>
      </c>
      <c r="AY56" s="181" t="n">
        <v>904</v>
      </c>
      <c r="AZ56" s="181" t="n">
        <v>0</v>
      </c>
      <c r="BA56" s="182" t="n">
        <v>904</v>
      </c>
      <c r="BB56" s="181" t="n">
        <v>2190526</v>
      </c>
      <c r="BC56" s="181" t="n">
        <v>6.357173</v>
      </c>
      <c r="BD56" s="181" t="n">
        <v>686875</v>
      </c>
      <c r="BE56" s="182" t="n">
        <v>1227388</v>
      </c>
      <c r="BF56" s="142"/>
      <c r="BG56" s="122"/>
      <c r="BH56" s="183" t="n">
        <v>26094804</v>
      </c>
      <c r="BI56" s="184" t="n">
        <v>14160390</v>
      </c>
      <c r="BJ56" s="184" t="n">
        <v>0</v>
      </c>
      <c r="BK56" s="184" t="n">
        <v>0</v>
      </c>
      <c r="BL56" s="184" t="n">
        <v>0</v>
      </c>
      <c r="BM56" s="184" t="n">
        <v>1182233</v>
      </c>
      <c r="BN56" s="184" t="n">
        <v>770571</v>
      </c>
      <c r="BO56" s="184" t="n">
        <v>484678</v>
      </c>
      <c r="BP56" s="184" t="n">
        <v>34099</v>
      </c>
      <c r="BQ56" s="184" t="n">
        <v>34745</v>
      </c>
      <c r="BR56" s="184" t="n">
        <v>0</v>
      </c>
      <c r="BS56" s="184" t="n">
        <v>19248</v>
      </c>
      <c r="BT56" s="184" t="n">
        <v>18653</v>
      </c>
      <c r="BU56" s="184" t="n">
        <v>0</v>
      </c>
      <c r="BV56" s="184" t="n">
        <v>21863</v>
      </c>
      <c r="BW56" s="184" t="n">
        <v>36000</v>
      </c>
      <c r="BX56" s="184" t="n">
        <v>0</v>
      </c>
      <c r="BY56" s="184" t="n">
        <v>12901</v>
      </c>
      <c r="BZ56" s="184" t="n">
        <v>26391</v>
      </c>
      <c r="CA56" s="184" t="n">
        <v>0</v>
      </c>
      <c r="CB56" s="184" t="n">
        <v>1995</v>
      </c>
      <c r="CC56" s="184" t="n">
        <v>0</v>
      </c>
      <c r="CD56" s="184" t="n">
        <v>1995</v>
      </c>
      <c r="CE56" s="184" t="n">
        <v>912</v>
      </c>
      <c r="CF56" s="184" t="n">
        <v>0</v>
      </c>
      <c r="CG56" s="185" t="n">
        <v>912</v>
      </c>
      <c r="CH56" s="184" t="n">
        <v>2185914</v>
      </c>
      <c r="CI56" s="184" t="n">
        <v>6.478018</v>
      </c>
      <c r="CJ56" s="184" t="n">
        <v>598117</v>
      </c>
      <c r="CK56" s="184" t="n">
        <v>1189833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76923254681154</v>
      </c>
      <c r="CQ56" s="152" t="n">
        <f aca="false">AI56/$AC56</f>
        <v>0.0187767767642693</v>
      </c>
      <c r="CR56" s="152" t="n">
        <f aca="false">AK56/$AB56</f>
        <v>0.00129210240979608</v>
      </c>
      <c r="CS56" s="152" t="n">
        <f aca="false">AL56/$AC56</f>
        <v>0</v>
      </c>
      <c r="CT56" s="152" t="n">
        <f aca="false">AN56/$AB56</f>
        <v>0.000699109651894019</v>
      </c>
      <c r="CU56" s="152" t="n">
        <f aca="false">AO56/$AC56</f>
        <v>0</v>
      </c>
      <c r="CV56" s="152" t="n">
        <f aca="false">AQ56/$AB56</f>
        <v>0.00136826940677312</v>
      </c>
      <c r="CW56" s="152" t="n">
        <f aca="false">AR56/$AC56</f>
        <v>0</v>
      </c>
      <c r="CX56" s="152" t="n">
        <f aca="false">AT56/$AB56</f>
        <v>0.0010040816996703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45057076009836</v>
      </c>
      <c r="DB56" s="152" t="n">
        <f aca="false">AZ56/$AB56</f>
        <v>0</v>
      </c>
      <c r="DC56" s="154" t="n">
        <f aca="false">BA56/$AC56</f>
        <v>6.4916632036085E-005</v>
      </c>
      <c r="DD56" s="152" t="n">
        <f aca="false">CR56+CT56+CV56+CX56+CZ56+DB56</f>
        <v>0.00436356316813355</v>
      </c>
      <c r="DE56" s="187" t="n">
        <f aca="false">CS56+CU56+CW56+CY56+DA56+DC56</f>
        <v>0.000209973708045921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295296718841038</v>
      </c>
      <c r="DK56" s="152" t="n">
        <f aca="false">BO56/$BI56</f>
        <v>0.0342277296034926</v>
      </c>
      <c r="DL56" s="152" t="n">
        <f aca="false">BQ56/$BH56</f>
        <v>0.00133149112750569</v>
      </c>
      <c r="DM56" s="152" t="n">
        <f aca="false">BR56/$BI56</f>
        <v>0</v>
      </c>
      <c r="DN56" s="152" t="n">
        <f aca="false">BT56/$BH56</f>
        <v>0.000714816635526368</v>
      </c>
      <c r="DO56" s="152" t="n">
        <f aca="false">BU56/$BI56</f>
        <v>0</v>
      </c>
      <c r="DP56" s="152" t="n">
        <f aca="false">BW56/$BH56</f>
        <v>0.00137958499324233</v>
      </c>
      <c r="DQ56" s="152" t="n">
        <f aca="false">BX56/$BI56</f>
        <v>0</v>
      </c>
      <c r="DR56" s="152" t="n">
        <f aca="false">BZ56/$BH56</f>
        <v>0.00101135076546273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40885950175101</v>
      </c>
      <c r="DV56" s="152" t="n">
        <f aca="false">CF56/$BH56</f>
        <v>0</v>
      </c>
      <c r="DW56" s="152" t="n">
        <f aca="false">CG56/$BI56</f>
        <v>6.44050057943319E-005</v>
      </c>
      <c r="DX56" s="152" t="n">
        <f aca="false">DL56+DN56+DP56+DR56+DT56+DV56</f>
        <v>0.00443724352173712</v>
      </c>
      <c r="DY56" s="187" t="n">
        <f aca="false">DM56+DO56+DQ56+DS56+DU56+DW56</f>
        <v>0.000205290955969433</v>
      </c>
      <c r="DZ56" s="130"/>
      <c r="EA56" s="130"/>
      <c r="EB56" s="152" t="n">
        <f aca="false">BH56/AB56</f>
        <v>0.991797833026132</v>
      </c>
      <c r="EC56" s="152" t="n">
        <f aca="false">BI56/AC56</f>
        <v>1.01686374681135</v>
      </c>
      <c r="ED56" s="152" t="n">
        <f aca="false">(BH56+BI56)/(AB56+AC56)</f>
        <v>1.00047303220603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0846964609862</v>
      </c>
      <c r="EI56" s="152" t="n">
        <f aca="false">BN56/AH56</f>
        <v>0.777014000088736</v>
      </c>
      <c r="EJ56" s="152" t="n">
        <f aca="false">BO56/AI56</f>
        <v>1.85361618803948</v>
      </c>
      <c r="EK56" s="152" t="n">
        <f aca="false">(BN56+BO56)/(AH56+AI56)</f>
        <v>1.00164700343525</v>
      </c>
      <c r="EL56" s="152" t="n">
        <f aca="false">BP56/AJ56</f>
        <v>1.02399399399399</v>
      </c>
      <c r="EM56" s="152" t="n">
        <f aca="false">BQ56/AK56</f>
        <v>1.02203200376515</v>
      </c>
      <c r="EN56" s="152" t="e">
        <f aca="false">BR56/AL56</f>
        <v>#DIV/0!</v>
      </c>
      <c r="EO56" s="152" t="n">
        <f aca="false">BS56/AM56</f>
        <v>1.02295918367347</v>
      </c>
      <c r="EP56" s="152" t="n">
        <f aca="false">BT56/AN56</f>
        <v>1.01408067848211</v>
      </c>
      <c r="EQ56" s="152" t="e">
        <f aca="false">BU56/AO56</f>
        <v>#DIV/0!</v>
      </c>
      <c r="ER56" s="152" t="n">
        <f aca="false">BV56/AP56</f>
        <v>1.00187883787004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1168444165621</v>
      </c>
      <c r="EV56" s="152" t="n">
        <f aca="false">BZ56/AT56</f>
        <v>0.998977969566205</v>
      </c>
      <c r="EW56" s="152" t="e">
        <f aca="false">CA56/AU56</f>
        <v>#DIV/0!</v>
      </c>
      <c r="EX56" s="152" t="n">
        <f aca="false">CB56/AV56</f>
        <v>0.987623762376238</v>
      </c>
      <c r="EY56" s="152" t="e">
        <f aca="false">CC56/AW56</f>
        <v>#DIV/0!</v>
      </c>
      <c r="EZ56" s="152" t="n">
        <f aca="false">CD56/AX56</f>
        <v>0.987623762376238</v>
      </c>
      <c r="FA56" s="152" t="n">
        <f aca="false">CE56/AY56</f>
        <v>1.00884955752212</v>
      </c>
      <c r="FB56" s="152" t="e">
        <f aca="false">CF56/AZ56</f>
        <v>#DIV/0!</v>
      </c>
      <c r="FC56" s="154" t="n">
        <f aca="false">CG56/BA56</f>
        <v>1.00884955752212</v>
      </c>
      <c r="FD56" s="152" t="n">
        <f aca="false">SUM(BP56+BS56+BV56+BY56+CB56+CE56)/SUM(AJ56+AM56+AP56+AS56+AV56+AY56)</f>
        <v>1.01566719485795</v>
      </c>
      <c r="FE56" s="152" t="n">
        <f aca="false">SUM(BQ56+BT56+BW56+BZ56+CC56+CF56)/SUM(AK56+AN56+AQ56+AT56+AW56+AZ56)</f>
        <v>1.00854470071772</v>
      </c>
      <c r="FF56" s="152" t="n">
        <f aca="false">SUM(BR56+BU56+BX56+CA56+CD56+CG56)/SUM(AL56+AO56+AR56+AU56+AX56+BA56)</f>
        <v>0.994186046511628</v>
      </c>
      <c r="FG56" s="154" t="n">
        <f aca="false">CH56/BB56</f>
        <v>0.997894569614787</v>
      </c>
      <c r="FH56" s="152" t="n">
        <f aca="false">CI56/BC56</f>
        <v>1.01900923570902</v>
      </c>
      <c r="FI56" s="152" t="n">
        <f aca="false">CJ56/BD56</f>
        <v>0.870779981801638</v>
      </c>
      <c r="FJ56" s="152" t="n">
        <f aca="false">CK56/BE56</f>
        <v>0.969402503527817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27055448717949</v>
      </c>
      <c r="FR56" s="173" t="n">
        <f aca="false">AC56/$FO56</f>
        <v>0.278957391826923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4836538461538</v>
      </c>
      <c r="FW56" s="174" t="n">
        <f aca="false">AH56/$FO56</f>
        <v>0.0198659455128205</v>
      </c>
      <c r="FX56" s="174" t="n">
        <f aca="false">AI56/$FO56</f>
        <v>0.00523792067307692</v>
      </c>
      <c r="FY56" s="174" t="n">
        <f aca="false">AJ56/$FO56</f>
        <v>0.000667067307692308</v>
      </c>
      <c r="FZ56" s="174" t="n">
        <f aca="false">AK56/$FO56</f>
        <v>0.000681009615384615</v>
      </c>
      <c r="GA56" s="174" t="n">
        <f aca="false">AL56/$FO56</f>
        <v>0</v>
      </c>
      <c r="GB56" s="174" t="n">
        <f aca="false">AM56/$FO56</f>
        <v>0.000376923076923077</v>
      </c>
      <c r="GC56" s="174" t="n">
        <f aca="false">AN56/$FO56</f>
        <v>0.000368469551282051</v>
      </c>
      <c r="GD56" s="174" t="n">
        <f aca="false">AO56/$FO56</f>
        <v>0</v>
      </c>
      <c r="GE56" s="174" t="n">
        <f aca="false">AP56/$FO56</f>
        <v>0.000437139423076923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255448717948718</v>
      </c>
      <c r="GI56" s="174" t="n">
        <f aca="false">AT56/$FO56</f>
        <v>0.000529206730769231</v>
      </c>
      <c r="GJ56" s="174" t="n">
        <f aca="false">AU56/$FO56</f>
        <v>0</v>
      </c>
      <c r="GK56" s="174" t="n">
        <f aca="false">AV56/$FO56</f>
        <v>4.04647435897436E-005</v>
      </c>
      <c r="GL56" s="174" t="n">
        <f aca="false">AW56/$FO56</f>
        <v>0</v>
      </c>
      <c r="GM56" s="174" t="n">
        <f aca="false">AX56/$FO56</f>
        <v>4.04647435897436E-005</v>
      </c>
      <c r="GN56" s="174" t="n">
        <f aca="false">AY56/$FO56</f>
        <v>1.81089743589744E-005</v>
      </c>
      <c r="GO56" s="174" t="n">
        <f aca="false">AZ56/$FO56</f>
        <v>0</v>
      </c>
      <c r="GP56" s="174" t="n">
        <f aca="false">BA56/$FO56</f>
        <v>1.81089743589744E-005</v>
      </c>
      <c r="GQ56" s="174" t="n">
        <f aca="false">SUM(FY56,GB56,GE56,GH56,GK56,GN56)</f>
        <v>0.00179515224358974</v>
      </c>
      <c r="GR56" s="174" t="n">
        <f aca="false">SUM(FZ56,GC56,GF56,GI56,GL56,GO56)</f>
        <v>0.00229983974358974</v>
      </c>
      <c r="GS56" s="174" t="n">
        <f aca="false">SUM(GA56,GD56,GG56,GJ56,GM56,GP56)</f>
        <v>5.8573717948718E-005</v>
      </c>
      <c r="GT56" s="130"/>
      <c r="GU56" s="173" t="n">
        <f aca="false">BH56/$FO56</f>
        <v>0.522732451923077</v>
      </c>
      <c r="GV56" s="173" t="n">
        <f aca="false">BI56/$FO56</f>
        <v>0.283661658653846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6825520833333</v>
      </c>
      <c r="HA56" s="173" t="n">
        <f aca="false">BN56/$FO56</f>
        <v>0.0154361177884615</v>
      </c>
      <c r="HB56" s="173" t="n">
        <f aca="false">BO56/$FO56</f>
        <v>0.00970909455128205</v>
      </c>
      <c r="HC56" s="173" t="n">
        <f aca="false">BP56/$FO56</f>
        <v>0.000683072916666667</v>
      </c>
      <c r="HD56" s="173" t="n">
        <f aca="false">BQ56/$FO56</f>
        <v>0.000696013621794872</v>
      </c>
      <c r="HE56" s="173" t="n">
        <f aca="false">BR56/$FO56</f>
        <v>0</v>
      </c>
      <c r="HF56" s="173" t="n">
        <f aca="false">BS56/$FO56</f>
        <v>0.000385576923076923</v>
      </c>
      <c r="HG56" s="173" t="n">
        <f aca="false">BT56/$FO56</f>
        <v>0.000373657852564103</v>
      </c>
      <c r="HH56" s="173" t="n">
        <f aca="false">BU56/$FO56</f>
        <v>0</v>
      </c>
      <c r="HI56" s="173" t="n">
        <f aca="false">BV56/$FO56</f>
        <v>0.000437960737179487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258433493589744</v>
      </c>
      <c r="HM56" s="173" t="n">
        <f aca="false">BZ56/$FO56</f>
        <v>0.000528665865384615</v>
      </c>
      <c r="HN56" s="173" t="n">
        <f aca="false">CA56/$FO56</f>
        <v>0</v>
      </c>
      <c r="HO56" s="173" t="n">
        <f aca="false">CB56/$FO56</f>
        <v>3.99639423076923E-005</v>
      </c>
      <c r="HP56" s="173" t="n">
        <f aca="false">CC56/$FO56</f>
        <v>0</v>
      </c>
      <c r="HQ56" s="173" t="n">
        <f aca="false">CD56/$FO56</f>
        <v>3.99639423076923E-005</v>
      </c>
      <c r="HR56" s="173" t="n">
        <f aca="false">CE56/$FO56</f>
        <v>1.82692307692308E-005</v>
      </c>
      <c r="HS56" s="173" t="n">
        <f aca="false">CF56/$FO56</f>
        <v>0</v>
      </c>
      <c r="HT56" s="173" t="n">
        <f aca="false">CG56/$FO56</f>
        <v>1.82692307692308E-005</v>
      </c>
      <c r="HU56" s="174" t="n">
        <f aca="false">SUM(HC56,HF56,HI56,HL56,HO56,HR56)</f>
        <v>0.00182327724358974</v>
      </c>
      <c r="HV56" s="174" t="n">
        <f aca="false">SUM(HD56,HG56,HJ56,HM56,HP56,HS56)</f>
        <v>0.00231949118589744</v>
      </c>
      <c r="HW56" s="174" t="n">
        <f aca="false">SUM(HE56,HH56,HK56,HN56,HQ56,HT56)</f>
        <v>5.8233173076923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69.0224</v>
      </c>
      <c r="E57" s="214" t="n">
        <v>36.0831</v>
      </c>
      <c r="F57" s="214" t="n">
        <v>40.125</v>
      </c>
      <c r="G57" s="214" t="n">
        <v>39.6082</v>
      </c>
      <c r="H57" s="214" t="n">
        <v>493.07</v>
      </c>
      <c r="I57" s="214" t="n">
        <v>5.4</v>
      </c>
      <c r="J57" s="177" t="n">
        <f aca="false">H57/3600</f>
        <v>0.136963888888889</v>
      </c>
      <c r="L57" s="213" t="n">
        <v>2068.9048</v>
      </c>
      <c r="M57" s="214" t="n">
        <v>36.0804</v>
      </c>
      <c r="N57" s="214" t="n">
        <v>40.1172</v>
      </c>
      <c r="O57" s="214" t="n">
        <v>39.6012</v>
      </c>
      <c r="P57" s="214" t="n">
        <v>489.94</v>
      </c>
      <c r="Q57" s="214" t="n">
        <v>5.43</v>
      </c>
      <c r="R57" s="177" t="n">
        <f aca="false">P57/3600</f>
        <v>0.136094444444444</v>
      </c>
      <c r="S57" s="160"/>
      <c r="T57" s="71"/>
      <c r="U57" s="109"/>
      <c r="V57" s="109"/>
      <c r="W57" s="71"/>
      <c r="X57" s="109"/>
      <c r="Y57" s="179"/>
      <c r="AA57" s="116"/>
      <c r="AB57" s="180" t="n">
        <v>16209837</v>
      </c>
      <c r="AC57" s="181" t="n">
        <v>7280556</v>
      </c>
      <c r="AD57" s="181" t="n">
        <v>0</v>
      </c>
      <c r="AE57" s="181" t="n">
        <v>0</v>
      </c>
      <c r="AF57" s="181" t="n">
        <v>0</v>
      </c>
      <c r="AG57" s="181" t="n">
        <v>981316</v>
      </c>
      <c r="AH57" s="181" t="n">
        <v>837735</v>
      </c>
      <c r="AI57" s="181" t="n">
        <v>218235</v>
      </c>
      <c r="AJ57" s="181" t="n">
        <v>18103</v>
      </c>
      <c r="AK57" s="181" t="n">
        <v>19423</v>
      </c>
      <c r="AL57" s="181" t="n">
        <v>0</v>
      </c>
      <c r="AM57" s="181" t="n">
        <v>10377</v>
      </c>
      <c r="AN57" s="181" t="n">
        <v>14202</v>
      </c>
      <c r="AO57" s="181" t="n">
        <v>0</v>
      </c>
      <c r="AP57" s="181" t="n">
        <v>18356</v>
      </c>
      <c r="AQ57" s="181" t="n">
        <v>36000</v>
      </c>
      <c r="AR57" s="181" t="n">
        <v>0</v>
      </c>
      <c r="AS57" s="181" t="n">
        <v>7169</v>
      </c>
      <c r="AT57" s="181" t="n">
        <v>27994</v>
      </c>
      <c r="AU57" s="181" t="n">
        <v>0</v>
      </c>
      <c r="AV57" s="181" t="n">
        <v>1300</v>
      </c>
      <c r="AW57" s="181" t="n">
        <v>0</v>
      </c>
      <c r="AX57" s="181" t="n">
        <v>1300</v>
      </c>
      <c r="AY57" s="181" t="n">
        <v>573</v>
      </c>
      <c r="AZ57" s="181" t="n">
        <v>0</v>
      </c>
      <c r="BA57" s="182" t="n">
        <v>573</v>
      </c>
      <c r="BB57" s="181" t="n">
        <v>1557514</v>
      </c>
      <c r="BC57" s="181" t="n">
        <v>4.674472</v>
      </c>
      <c r="BD57" s="181" t="n">
        <v>592852</v>
      </c>
      <c r="BE57" s="182" t="n">
        <v>992512</v>
      </c>
      <c r="BF57" s="142"/>
      <c r="BG57" s="122"/>
      <c r="BH57" s="183" t="n">
        <v>15991790</v>
      </c>
      <c r="BI57" s="184" t="n">
        <v>7487699</v>
      </c>
      <c r="BJ57" s="184" t="n">
        <v>0</v>
      </c>
      <c r="BK57" s="184" t="n">
        <v>0</v>
      </c>
      <c r="BL57" s="184" t="n">
        <v>0</v>
      </c>
      <c r="BM57" s="184" t="n">
        <v>996307</v>
      </c>
      <c r="BN57" s="184" t="n">
        <v>638579</v>
      </c>
      <c r="BO57" s="184" t="n">
        <v>424621</v>
      </c>
      <c r="BP57" s="184" t="n">
        <v>17593</v>
      </c>
      <c r="BQ57" s="184" t="n">
        <v>18751</v>
      </c>
      <c r="BR57" s="184" t="n">
        <v>0</v>
      </c>
      <c r="BS57" s="184" t="n">
        <v>10029</v>
      </c>
      <c r="BT57" s="184" t="n">
        <v>14001</v>
      </c>
      <c r="BU57" s="184" t="n">
        <v>0</v>
      </c>
      <c r="BV57" s="184" t="n">
        <v>18422</v>
      </c>
      <c r="BW57" s="184" t="n">
        <v>36000</v>
      </c>
      <c r="BX57" s="184" t="n">
        <v>0</v>
      </c>
      <c r="BY57" s="184" t="n">
        <v>6913</v>
      </c>
      <c r="BZ57" s="184" t="n">
        <v>27953</v>
      </c>
      <c r="CA57" s="184" t="n">
        <v>0</v>
      </c>
      <c r="CB57" s="184" t="n">
        <v>1185</v>
      </c>
      <c r="CC57" s="184" t="n">
        <v>0</v>
      </c>
      <c r="CD57" s="184" t="n">
        <v>1185</v>
      </c>
      <c r="CE57" s="184" t="n">
        <v>497</v>
      </c>
      <c r="CF57" s="184" t="n">
        <v>0</v>
      </c>
      <c r="CG57" s="185" t="n">
        <v>497</v>
      </c>
      <c r="CH57" s="184" t="n">
        <v>1554818</v>
      </c>
      <c r="CI57" s="184" t="n">
        <v>4.815804</v>
      </c>
      <c r="CJ57" s="184" t="n">
        <v>514681</v>
      </c>
      <c r="CK57" s="184" t="n">
        <v>960577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16806553946224</v>
      </c>
      <c r="CQ57" s="152" t="n">
        <f aca="false">AI57/$AC57</f>
        <v>0.029975045861882</v>
      </c>
      <c r="CR57" s="152" t="n">
        <f aca="false">AK57/$AB57</f>
        <v>0.00119822302963318</v>
      </c>
      <c r="CS57" s="152" t="n">
        <f aca="false">AL57/$AC57</f>
        <v>0</v>
      </c>
      <c r="CT57" s="152" t="n">
        <f aca="false">AN57/$AB57</f>
        <v>0.000876134658232529</v>
      </c>
      <c r="CU57" s="152" t="n">
        <f aca="false">AO57/$AC57</f>
        <v>0</v>
      </c>
      <c r="CV57" s="152" t="n">
        <f aca="false">AQ57/$AB57</f>
        <v>0.0022208736583841</v>
      </c>
      <c r="CW57" s="152" t="n">
        <f aca="false">AR57/$AC57</f>
        <v>0</v>
      </c>
      <c r="CX57" s="152" t="n">
        <f aca="false">AT57/$AB57</f>
        <v>0.0017269760331334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178557791465377</v>
      </c>
      <c r="DB57" s="152" t="n">
        <f aca="false">AZ57/$AB57</f>
        <v>0</v>
      </c>
      <c r="DC57" s="154" t="n">
        <f aca="false">BA57/$AC57</f>
        <v>7.8702780392047E-005</v>
      </c>
      <c r="DD57" s="152" t="n">
        <f aca="false">CR57+CT57+CV57+CX57+CZ57+DB57</f>
        <v>0.00602220737938327</v>
      </c>
      <c r="DE57" s="187" t="n">
        <f aca="false">CS57+CU57+CW57+CY57+DA57+DC57</f>
        <v>0.000257260571857424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399316774419874</v>
      </c>
      <c r="DK57" s="152" t="n">
        <f aca="false">BO57/$BI57</f>
        <v>0.056709143890533</v>
      </c>
      <c r="DL57" s="152" t="n">
        <f aca="false">BQ57/$BH57</f>
        <v>0.00117253915915604</v>
      </c>
      <c r="DM57" s="152" t="n">
        <f aca="false">BR57/$BI57</f>
        <v>0</v>
      </c>
      <c r="DN57" s="152" t="n">
        <f aca="false">BT57/$BH57</f>
        <v>0.000875511746965162</v>
      </c>
      <c r="DO57" s="152" t="n">
        <f aca="false">BU57/$BI57</f>
        <v>0</v>
      </c>
      <c r="DP57" s="152" t="n">
        <f aca="false">BW57/$BH57</f>
        <v>0.00225115512397299</v>
      </c>
      <c r="DQ57" s="152" t="n">
        <f aca="false">BX57/$BI57</f>
        <v>0</v>
      </c>
      <c r="DR57" s="152" t="n">
        <f aca="false">BZ57/$BH57</f>
        <v>0.00174795942167825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158259566790813</v>
      </c>
      <c r="DV57" s="152" t="n">
        <f aca="false">CF57/$BH57</f>
        <v>0</v>
      </c>
      <c r="DW57" s="152" t="n">
        <f aca="false">CG57/$BI57</f>
        <v>6.63755313882142E-005</v>
      </c>
      <c r="DX57" s="152" t="n">
        <f aca="false">DL57+DN57+DP57+DR57+DT57+DV57</f>
        <v>0.00604716545177244</v>
      </c>
      <c r="DY57" s="187" t="n">
        <f aca="false">DM57+DO57+DQ57+DS57+DU57+DW57</f>
        <v>0.000224635098179027</v>
      </c>
      <c r="DZ57" s="130"/>
      <c r="EA57" s="130"/>
      <c r="EB57" s="152" t="n">
        <f aca="false">BH57/AB57</f>
        <v>0.986548476705842</v>
      </c>
      <c r="EC57" s="152" t="n">
        <f aca="false">BI57/AC57</f>
        <v>1.02845153584424</v>
      </c>
      <c r="ED57" s="152" t="n">
        <f aca="false">(BH57+BI57)/(AB57+AC57)</f>
        <v>0.999535810235274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1527642471946</v>
      </c>
      <c r="EI57" s="152" t="n">
        <f aca="false">BN57/AH57</f>
        <v>0.762268497794649</v>
      </c>
      <c r="EJ57" s="152" t="n">
        <f aca="false">BO57/AI57</f>
        <v>1.94570531766215</v>
      </c>
      <c r="EK57" s="152" t="n">
        <f aca="false">(BN57+BO57)/(AH57+AI57)</f>
        <v>1.00684678542004</v>
      </c>
      <c r="EL57" s="152" t="n">
        <f aca="false">BP57/AJ57</f>
        <v>0.971827873833066</v>
      </c>
      <c r="EM57" s="152" t="n">
        <f aca="false">BQ57/AK57</f>
        <v>0.965401843175617</v>
      </c>
      <c r="EN57" s="152" t="e">
        <f aca="false">BR57/AL57</f>
        <v>#DIV/0!</v>
      </c>
      <c r="EO57" s="152" t="n">
        <f aca="false">BS57/AM57</f>
        <v>0.966464296039318</v>
      </c>
      <c r="EP57" s="152" t="n">
        <f aca="false">BT57/AN57</f>
        <v>0.985847063793832</v>
      </c>
      <c r="EQ57" s="152" t="e">
        <f aca="false">BU57/AO57</f>
        <v>#DIV/0!</v>
      </c>
      <c r="ER57" s="152" t="n">
        <f aca="false">BV57/AP57</f>
        <v>1.00359555458706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64290696052448</v>
      </c>
      <c r="EV57" s="152" t="n">
        <f aca="false">BZ57/AT57</f>
        <v>0.998535400442952</v>
      </c>
      <c r="EW57" s="152" t="e">
        <f aca="false">CA57/AU57</f>
        <v>#DIV/0!</v>
      </c>
      <c r="EX57" s="152" t="n">
        <f aca="false">CB57/AV57</f>
        <v>0.911538461538462</v>
      </c>
      <c r="EY57" s="152" t="e">
        <f aca="false">CC57/AW57</f>
        <v>#DIV/0!</v>
      </c>
      <c r="EZ57" s="152" t="n">
        <f aca="false">CD57/AX57</f>
        <v>0.911538461538462</v>
      </c>
      <c r="FA57" s="152" t="n">
        <f aca="false">CE57/AY57</f>
        <v>0.867364746945899</v>
      </c>
      <c r="FB57" s="152" t="e">
        <f aca="false">CF57/AZ57</f>
        <v>#DIV/0!</v>
      </c>
      <c r="FC57" s="154" t="n">
        <f aca="false">CG57/BA57</f>
        <v>0.867364746945899</v>
      </c>
      <c r="FD57" s="152" t="n">
        <f aca="false">SUM(BP57+BS57+BV57+BY57+CB57+CE57)/SUM(AJ57+AM57+AP57+AS57+AV57+AY57)</f>
        <v>0.977826693868786</v>
      </c>
      <c r="FE57" s="152" t="n">
        <f aca="false">SUM(BQ57+BT57+BW57+BZ57+CC57+CF57)/SUM(AK57+AN57+AQ57+AT57+AW57+AZ57)</f>
        <v>0.990637068603448</v>
      </c>
      <c r="FF57" s="152" t="n">
        <f aca="false">SUM(BR57+BU57+BX57+CA57+CD57+CG57)/SUM(AL57+AO57+AR57+AU57+AX57+BA57)</f>
        <v>0.898024559530166</v>
      </c>
      <c r="FG57" s="154" t="n">
        <f aca="false">CH57/BB57</f>
        <v>0.998269036425997</v>
      </c>
      <c r="FH57" s="152" t="n">
        <f aca="false">CI57/BC57</f>
        <v>1.03023485861077</v>
      </c>
      <c r="FI57" s="152" t="n">
        <f aca="false">CJ57/BD57</f>
        <v>0.8681441573951</v>
      </c>
      <c r="FJ57" s="152" t="n">
        <f aca="false">CK57/BE57</f>
        <v>0.967824066610782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24716286057692</v>
      </c>
      <c r="FR57" s="173" t="n">
        <f aca="false">AC57/$FO57</f>
        <v>0.145844471153846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6577724358974</v>
      </c>
      <c r="FW57" s="174" t="n">
        <f aca="false">AH57/$FO57</f>
        <v>0.0167815504807692</v>
      </c>
      <c r="FX57" s="174" t="n">
        <f aca="false">AI57/$FO57</f>
        <v>0.00437169471153846</v>
      </c>
      <c r="FY57" s="174" t="n">
        <f aca="false">AJ57/$FO57</f>
        <v>0.000362640224358974</v>
      </c>
      <c r="FZ57" s="174" t="n">
        <f aca="false">AK57/$FO57</f>
        <v>0.000389082532051282</v>
      </c>
      <c r="GA57" s="174" t="n">
        <f aca="false">AL57/$FO57</f>
        <v>0</v>
      </c>
      <c r="GB57" s="174" t="n">
        <f aca="false">AM57/$FO57</f>
        <v>0.000207872596153846</v>
      </c>
      <c r="GC57" s="174" t="n">
        <f aca="false">AN57/$FO57</f>
        <v>0.000284495192307692</v>
      </c>
      <c r="GD57" s="174" t="n">
        <f aca="false">AO57/$FO57</f>
        <v>0</v>
      </c>
      <c r="GE57" s="174" t="n">
        <f aca="false">AP57/$FO57</f>
        <v>0.000367708333333333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143609775641026</v>
      </c>
      <c r="GI57" s="174" t="n">
        <f aca="false">AT57/$FO57</f>
        <v>0.000560777243589744</v>
      </c>
      <c r="GJ57" s="174" t="n">
        <f aca="false">AU57/$FO57</f>
        <v>0</v>
      </c>
      <c r="GK57" s="174" t="n">
        <f aca="false">AV57/$FO57</f>
        <v>2.60416666666667E-005</v>
      </c>
      <c r="GL57" s="174" t="n">
        <f aca="false">AW57/$FO57</f>
        <v>0</v>
      </c>
      <c r="GM57" s="174" t="n">
        <f aca="false">AX57/$FO57</f>
        <v>2.60416666666667E-005</v>
      </c>
      <c r="GN57" s="174" t="n">
        <f aca="false">AY57/$FO57</f>
        <v>1.14783653846154E-005</v>
      </c>
      <c r="GO57" s="174" t="n">
        <f aca="false">AZ57/$FO57</f>
        <v>0</v>
      </c>
      <c r="GP57" s="174" t="n">
        <f aca="false">BA57/$FO57</f>
        <v>1.14783653846154E-005</v>
      </c>
      <c r="GQ57" s="174" t="n">
        <f aca="false">SUM(FY57,GB57,GE57,GH57,GK57,GN57)</f>
        <v>0.00111935096153846</v>
      </c>
      <c r="GR57" s="174" t="n">
        <f aca="false">SUM(FZ57,GC57,GF57,GI57,GL57,GO57)</f>
        <v>0.00195550881410256</v>
      </c>
      <c r="GS57" s="174" t="n">
        <f aca="false">SUM(GA57,GD57,GG57,GJ57,GM57,GP57)</f>
        <v>3.75200320512821E-005</v>
      </c>
      <c r="GT57" s="130"/>
      <c r="GU57" s="173" t="n">
        <f aca="false">BH57/$FO57</f>
        <v>0.320348357371795</v>
      </c>
      <c r="GV57" s="173" t="n">
        <f aca="false">BI57/$FO57</f>
        <v>0.149993970352564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199580729166667</v>
      </c>
      <c r="HA57" s="173" t="n">
        <f aca="false">BN57/$FO57</f>
        <v>0.012792047275641</v>
      </c>
      <c r="HB57" s="173" t="n">
        <f aca="false">BO57/$FO57</f>
        <v>0.0085060296474359</v>
      </c>
      <c r="HC57" s="173" t="n">
        <f aca="false">BP57/$FO57</f>
        <v>0.000352423878205128</v>
      </c>
      <c r="HD57" s="173" t="n">
        <f aca="false">BQ57/$FO57</f>
        <v>0.000375620993589744</v>
      </c>
      <c r="HE57" s="173" t="n">
        <f aca="false">BR57/$FO57</f>
        <v>0</v>
      </c>
      <c r="HF57" s="173" t="n">
        <f aca="false">BS57/$FO57</f>
        <v>0.000200901442307692</v>
      </c>
      <c r="HG57" s="173" t="n">
        <f aca="false">BT57/$FO57</f>
        <v>0.00028046875</v>
      </c>
      <c r="HH57" s="173" t="n">
        <f aca="false">BU57/$FO57</f>
        <v>0</v>
      </c>
      <c r="HI57" s="173" t="n">
        <f aca="false">BV57/$FO57</f>
        <v>0.000369030448717949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138481570512821</v>
      </c>
      <c r="HM57" s="173" t="n">
        <f aca="false">BZ57/$FO57</f>
        <v>0.00055995592948718</v>
      </c>
      <c r="HN57" s="173" t="n">
        <f aca="false">CA57/$FO57</f>
        <v>0</v>
      </c>
      <c r="HO57" s="173" t="n">
        <f aca="false">CB57/$FO57</f>
        <v>2.37379807692308E-005</v>
      </c>
      <c r="HP57" s="173" t="n">
        <f aca="false">CC57/$FO57</f>
        <v>0</v>
      </c>
      <c r="HQ57" s="173" t="n">
        <f aca="false">CD57/$FO57</f>
        <v>2.37379807692308E-005</v>
      </c>
      <c r="HR57" s="173" t="n">
        <f aca="false">CE57/$FO57</f>
        <v>9.95592948717949E-006</v>
      </c>
      <c r="HS57" s="173" t="n">
        <f aca="false">CF57/$FO57</f>
        <v>0</v>
      </c>
      <c r="HT57" s="173" t="n">
        <f aca="false">CG57/$FO57</f>
        <v>9.95592948717949E-006</v>
      </c>
      <c r="HU57" s="174" t="n">
        <f aca="false">SUM(HC57,HF57,HI57,HL57,HO57,HR57)</f>
        <v>0.00109453125</v>
      </c>
      <c r="HV57" s="174" t="n">
        <f aca="false">SUM(HD57,HG57,HJ57,HM57,HP57,HS57)</f>
        <v>0.00193719951923077</v>
      </c>
      <c r="HW57" s="174" t="n">
        <f aca="false">SUM(HE57,HH57,HK57,HN57,HQ57,HT57)</f>
        <v>3.3693910256410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54.8416</v>
      </c>
      <c r="E58" s="216" t="n">
        <v>32.8143</v>
      </c>
      <c r="F58" s="216" t="n">
        <v>38.427</v>
      </c>
      <c r="G58" s="216" t="n">
        <v>37.6974</v>
      </c>
      <c r="H58" s="216" t="n">
        <v>436.06</v>
      </c>
      <c r="I58" s="216" t="n">
        <v>4.64</v>
      </c>
      <c r="J58" s="190" t="n">
        <f aca="false">H58/3600</f>
        <v>0.121127777777778</v>
      </c>
      <c r="L58" s="215" t="n">
        <v>1155.4</v>
      </c>
      <c r="M58" s="216" t="n">
        <v>32.8132</v>
      </c>
      <c r="N58" s="216" t="n">
        <v>38.4427</v>
      </c>
      <c r="O58" s="216" t="n">
        <v>37.7073</v>
      </c>
      <c r="P58" s="216" t="n">
        <v>435.99</v>
      </c>
      <c r="Q58" s="216" t="n">
        <v>4.67</v>
      </c>
      <c r="R58" s="190" t="n">
        <f aca="false">P58/3600</f>
        <v>0.121108333333333</v>
      </c>
      <c r="S58" s="160"/>
      <c r="T58" s="73"/>
      <c r="U58" s="192"/>
      <c r="V58" s="192"/>
      <c r="W58" s="73"/>
      <c r="X58" s="192"/>
      <c r="Y58" s="193"/>
      <c r="AA58" s="116"/>
      <c r="AB58" s="180" t="n">
        <v>9438640</v>
      </c>
      <c r="AC58" s="181" t="n">
        <v>3750282</v>
      </c>
      <c r="AD58" s="181" t="n">
        <v>0</v>
      </c>
      <c r="AE58" s="181" t="n">
        <v>0</v>
      </c>
      <c r="AF58" s="181" t="n">
        <v>0</v>
      </c>
      <c r="AG58" s="181" t="n">
        <v>719412</v>
      </c>
      <c r="AH58" s="181" t="n">
        <v>625467</v>
      </c>
      <c r="AI58" s="181" t="n">
        <v>159538</v>
      </c>
      <c r="AJ58" s="181" t="n">
        <v>3963</v>
      </c>
      <c r="AK58" s="181" t="n">
        <v>4451</v>
      </c>
      <c r="AL58" s="181" t="n">
        <v>0</v>
      </c>
      <c r="AM58" s="181" t="n">
        <v>2300</v>
      </c>
      <c r="AN58" s="181" t="n">
        <v>11244</v>
      </c>
      <c r="AO58" s="181" t="n">
        <v>0</v>
      </c>
      <c r="AP58" s="181" t="n">
        <v>13144</v>
      </c>
      <c r="AQ58" s="181" t="n">
        <v>36000</v>
      </c>
      <c r="AR58" s="181" t="n">
        <v>0</v>
      </c>
      <c r="AS58" s="181" t="n">
        <v>2036</v>
      </c>
      <c r="AT58" s="181" t="n">
        <v>30956</v>
      </c>
      <c r="AU58" s="181" t="n">
        <v>0</v>
      </c>
      <c r="AV58" s="181" t="n">
        <v>305</v>
      </c>
      <c r="AW58" s="181" t="n">
        <v>0</v>
      </c>
      <c r="AX58" s="181" t="n">
        <v>305</v>
      </c>
      <c r="AY58" s="181" t="n">
        <v>107</v>
      </c>
      <c r="AZ58" s="181" t="n">
        <v>0</v>
      </c>
      <c r="BA58" s="182" t="n">
        <v>107</v>
      </c>
      <c r="BB58" s="181" t="n">
        <v>1020024</v>
      </c>
      <c r="BC58" s="181" t="n">
        <v>3.676661</v>
      </c>
      <c r="BD58" s="181" t="n">
        <v>444646</v>
      </c>
      <c r="BE58" s="182" t="n">
        <v>717022</v>
      </c>
      <c r="BF58" s="142"/>
      <c r="BG58" s="122"/>
      <c r="BH58" s="183" t="n">
        <v>9271164</v>
      </c>
      <c r="BI58" s="184" t="n">
        <v>3912338</v>
      </c>
      <c r="BJ58" s="184" t="n">
        <v>0</v>
      </c>
      <c r="BK58" s="184" t="n">
        <v>0</v>
      </c>
      <c r="BL58" s="184" t="n">
        <v>0</v>
      </c>
      <c r="BM58" s="184" t="n">
        <v>726382</v>
      </c>
      <c r="BN58" s="184" t="n">
        <v>459464</v>
      </c>
      <c r="BO58" s="184" t="n">
        <v>326062</v>
      </c>
      <c r="BP58" s="184" t="n">
        <v>4297</v>
      </c>
      <c r="BQ58" s="184" t="n">
        <v>4865</v>
      </c>
      <c r="BR58" s="184" t="n">
        <v>0</v>
      </c>
      <c r="BS58" s="184" t="n">
        <v>2457</v>
      </c>
      <c r="BT58" s="184" t="n">
        <v>11308</v>
      </c>
      <c r="BU58" s="184" t="n">
        <v>0</v>
      </c>
      <c r="BV58" s="184" t="n">
        <v>13181</v>
      </c>
      <c r="BW58" s="184" t="n">
        <v>36000</v>
      </c>
      <c r="BX58" s="184" t="n">
        <v>0</v>
      </c>
      <c r="BY58" s="184" t="n">
        <v>2153</v>
      </c>
      <c r="BZ58" s="184" t="n">
        <v>30862</v>
      </c>
      <c r="CA58" s="184" t="n">
        <v>0</v>
      </c>
      <c r="CB58" s="184" t="n">
        <v>300</v>
      </c>
      <c r="CC58" s="184" t="n">
        <v>0</v>
      </c>
      <c r="CD58" s="184" t="n">
        <v>300</v>
      </c>
      <c r="CE58" s="184" t="n">
        <v>111</v>
      </c>
      <c r="CF58" s="184" t="n">
        <v>0</v>
      </c>
      <c r="CG58" s="185" t="n">
        <v>111</v>
      </c>
      <c r="CH58" s="184" t="n">
        <v>1018672</v>
      </c>
      <c r="CI58" s="184" t="n">
        <v>3.840626</v>
      </c>
      <c r="CJ58" s="184" t="n">
        <v>382101</v>
      </c>
      <c r="CK58" s="184" t="n">
        <v>691653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62666443470669</v>
      </c>
      <c r="CQ58" s="152" t="n">
        <f aca="false">AI58/$AC58</f>
        <v>0.0425402676385403</v>
      </c>
      <c r="CR58" s="152" t="n">
        <f aca="false">AK58/$AB58</f>
        <v>0.000471572175652425</v>
      </c>
      <c r="CS58" s="152" t="n">
        <f aca="false">AL58/$AC58</f>
        <v>0</v>
      </c>
      <c r="CT58" s="152" t="n">
        <f aca="false">AN58/$AB58</f>
        <v>0.00119127331903749</v>
      </c>
      <c r="CU58" s="152" t="n">
        <f aca="false">AO58/$AC58</f>
        <v>0</v>
      </c>
      <c r="CV58" s="152" t="n">
        <f aca="false">AQ58/$AB58</f>
        <v>0.00381410881228652</v>
      </c>
      <c r="CW58" s="152" t="n">
        <f aca="false">AR58/$AC58</f>
        <v>0</v>
      </c>
      <c r="CX58" s="152" t="n">
        <f aca="false">AT58/$AB58</f>
        <v>0.00327970978869837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8.13272175265753E-005</v>
      </c>
      <c r="DB58" s="152" t="n">
        <f aca="false">AZ58/$AB58</f>
        <v>0</v>
      </c>
      <c r="DC58" s="154" t="n">
        <f aca="false">BA58/$AC58</f>
        <v>2.85311877880117E-005</v>
      </c>
      <c r="DD58" s="152" t="n">
        <f aca="false">CR58+CT58+CV58+CX58+CZ58+DB58</f>
        <v>0.0087566640956748</v>
      </c>
      <c r="DE58" s="187" t="n">
        <f aca="false">CS58+CU58+CW58+CY58+DA58+DC58</f>
        <v>0.000109858405314587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495583941779047</v>
      </c>
      <c r="DK58" s="152" t="n">
        <f aca="false">BO58/$BI58</f>
        <v>0.0833419811887419</v>
      </c>
      <c r="DL58" s="152" t="n">
        <f aca="false">BQ58/$BH58</f>
        <v>0.000524745328634031</v>
      </c>
      <c r="DM58" s="152" t="n">
        <f aca="false">BR58/$BI58</f>
        <v>0</v>
      </c>
      <c r="DN58" s="152" t="n">
        <f aca="false">BT58/$BH58</f>
        <v>0.00121969582244473</v>
      </c>
      <c r="DO58" s="152" t="n">
        <f aca="false">BU58/$BI58</f>
        <v>0</v>
      </c>
      <c r="DP58" s="152" t="n">
        <f aca="false">BW58/$BH58</f>
        <v>0.00388300757057043</v>
      </c>
      <c r="DQ58" s="152" t="n">
        <f aca="false">BX58/$BI58</f>
        <v>0</v>
      </c>
      <c r="DR58" s="152" t="n">
        <f aca="false">BZ58/$BH58</f>
        <v>0.0033288161011929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7.66804913072439E-005</v>
      </c>
      <c r="DV58" s="152" t="n">
        <f aca="false">CF58/$BH58</f>
        <v>0</v>
      </c>
      <c r="DW58" s="152" t="n">
        <f aca="false">CG58/$BI58</f>
        <v>2.83717817836802E-005</v>
      </c>
      <c r="DX58" s="152" t="n">
        <f aca="false">DL58+DN58+DP58+DR58+DT58+DV58</f>
        <v>0.0089562648228421</v>
      </c>
      <c r="DY58" s="187" t="n">
        <f aca="false">DM58+DO58+DQ58+DS58+DU58+DW58</f>
        <v>0.000105052273090924</v>
      </c>
      <c r="DZ58" s="130"/>
      <c r="EA58" s="130"/>
      <c r="EB58" s="152" t="n">
        <f aca="false">BH58/AB58</f>
        <v>0.982256342015375</v>
      </c>
      <c r="EC58" s="152" t="n">
        <f aca="false">BI58/AC58</f>
        <v>1.04321168381471</v>
      </c>
      <c r="ED58" s="152" t="n">
        <f aca="false">(BH58+BI58)/(AB58+AC58)</f>
        <v>0.999589049051924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0968846780426</v>
      </c>
      <c r="EI58" s="152" t="n">
        <f aca="false">BN58/AH58</f>
        <v>0.734593511728037</v>
      </c>
      <c r="EJ58" s="152" t="n">
        <f aca="false">BO58/AI58</f>
        <v>2.04378894056588</v>
      </c>
      <c r="EK58" s="152" t="n">
        <f aca="false">(BN58+BO58)/(AH58+AI58)</f>
        <v>1.00066369004019</v>
      </c>
      <c r="EL58" s="152" t="n">
        <f aca="false">BP58/AJ58</f>
        <v>1.08427958617209</v>
      </c>
      <c r="EM58" s="152" t="n">
        <f aca="false">BQ58/AK58</f>
        <v>1.09301280611099</v>
      </c>
      <c r="EN58" s="152" t="e">
        <f aca="false">BR58/AL58</f>
        <v>#DIV/0!</v>
      </c>
      <c r="EO58" s="152" t="n">
        <f aca="false">BS58/AM58</f>
        <v>1.06826086956522</v>
      </c>
      <c r="EP58" s="152" t="n">
        <f aca="false">BT58/AN58</f>
        <v>1.005691924582</v>
      </c>
      <c r="EQ58" s="152" t="e">
        <f aca="false">BU58/AO58</f>
        <v>#DIV/0!</v>
      </c>
      <c r="ER58" s="152" t="n">
        <f aca="false">BV58/AP58</f>
        <v>1.00281497261108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5746561886051</v>
      </c>
      <c r="EV58" s="152" t="n">
        <f aca="false">BZ58/AT58</f>
        <v>0.996963431967955</v>
      </c>
      <c r="EW58" s="152" t="e">
        <f aca="false">CA58/AU58</f>
        <v>#DIV/0!</v>
      </c>
      <c r="EX58" s="152" t="n">
        <f aca="false">CB58/AV58</f>
        <v>0.983606557377049</v>
      </c>
      <c r="EY58" s="152" t="e">
        <f aca="false">CC58/AW58</f>
        <v>#DIV/0!</v>
      </c>
      <c r="EZ58" s="152" t="n">
        <f aca="false">CD58/AX58</f>
        <v>0.983606557377049</v>
      </c>
      <c r="FA58" s="152" t="n">
        <f aca="false">CE58/AY58</f>
        <v>1.03738317757009</v>
      </c>
      <c r="FB58" s="152" t="e">
        <f aca="false">CF58/AZ58</f>
        <v>#DIV/0!</v>
      </c>
      <c r="FC58" s="154" t="n">
        <f aca="false">CG58/BA58</f>
        <v>1.03738317757009</v>
      </c>
      <c r="FD58" s="152" t="n">
        <f aca="false">SUM(BP58+BS58+BV58+BY58+CB58+CE58)/SUM(AJ58+AM58+AP58+AS58+AV58+AY58)</f>
        <v>1.02946694120339</v>
      </c>
      <c r="FE58" s="152" t="n">
        <f aca="false">SUM(BQ58+BT58+BW58+BZ58+CC58+CF58)/SUM(AK58+AN58+AQ58+AT58+AW58+AZ58)</f>
        <v>1.00464604179018</v>
      </c>
      <c r="FF58" s="152" t="n">
        <f aca="false">SUM(BR58+BU58+BX58+CA58+CD58+CG58)/SUM(AL58+AO58+AR58+AU58+AX58+BA58)</f>
        <v>0.997572815533981</v>
      </c>
      <c r="FG58" s="154" t="n">
        <f aca="false">CH58/BB58</f>
        <v>0.998674540991192</v>
      </c>
      <c r="FH58" s="152" t="n">
        <f aca="false">CI58/BC58</f>
        <v>1.04459617027515</v>
      </c>
      <c r="FI58" s="152" t="n">
        <f aca="false">CJ58/BD58</f>
        <v>0.859337540425417</v>
      </c>
      <c r="FJ58" s="152" t="n">
        <f aca="false">CK58/BE58</f>
        <v>0.964618937773179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9075320512821</v>
      </c>
      <c r="FR58" s="173" t="n">
        <f aca="false">AC58/$FO58</f>
        <v>0.0751258413461538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4112980769231</v>
      </c>
      <c r="FW58" s="174" t="n">
        <f aca="false">AH58/$FO58</f>
        <v>0.0125293870192308</v>
      </c>
      <c r="FX58" s="174" t="n">
        <f aca="false">AI58/$FO58</f>
        <v>0.0031958733974359</v>
      </c>
      <c r="FY58" s="174" t="n">
        <f aca="false">AJ58/$FO58</f>
        <v>7.93870192307692E-005</v>
      </c>
      <c r="FZ58" s="174" t="n">
        <f aca="false">AK58/$FO58</f>
        <v>8.91626602564103E-005</v>
      </c>
      <c r="GA58" s="174" t="n">
        <f aca="false">AL58/$FO58</f>
        <v>0</v>
      </c>
      <c r="GB58" s="174" t="n">
        <f aca="false">AM58/$FO58</f>
        <v>4.6073717948718E-005</v>
      </c>
      <c r="GC58" s="174" t="n">
        <f aca="false">AN58/$FO58</f>
        <v>0.000225240384615385</v>
      </c>
      <c r="GD58" s="174" t="n">
        <f aca="false">AO58/$FO58</f>
        <v>0</v>
      </c>
      <c r="GE58" s="174" t="n">
        <f aca="false">AP58/$FO58</f>
        <v>0.000263301282051282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4.07852564102564E-005</v>
      </c>
      <c r="GI58" s="174" t="n">
        <f aca="false">AT58/$FO58</f>
        <v>0.00062011217948718</v>
      </c>
      <c r="GJ58" s="174" t="n">
        <f aca="false">AU58/$FO58</f>
        <v>0</v>
      </c>
      <c r="GK58" s="174" t="n">
        <f aca="false">AV58/$FO58</f>
        <v>6.10977564102564E-006</v>
      </c>
      <c r="GL58" s="174" t="n">
        <f aca="false">AW58/$FO58</f>
        <v>0</v>
      </c>
      <c r="GM58" s="174" t="n">
        <f aca="false">AX58/$FO58</f>
        <v>6.10977564102564E-006</v>
      </c>
      <c r="GN58" s="174" t="n">
        <f aca="false">AY58/$FO58</f>
        <v>2.14342948717949E-006</v>
      </c>
      <c r="GO58" s="174" t="n">
        <f aca="false">AZ58/$FO58</f>
        <v>0</v>
      </c>
      <c r="GP58" s="174" t="n">
        <f aca="false">BA58/$FO58</f>
        <v>2.14342948717949E-006</v>
      </c>
      <c r="GQ58" s="174" t="n">
        <f aca="false">SUM(FY58,GB58,GE58,GH58,GK58,GN58)</f>
        <v>0.000437800480769231</v>
      </c>
      <c r="GR58" s="174" t="n">
        <f aca="false">SUM(FZ58,GC58,GF58,GI58,GL58,GO58)</f>
        <v>0.00165566907051282</v>
      </c>
      <c r="GS58" s="174" t="n">
        <f aca="false">SUM(GA58,GD58,GG58,GJ58,GM58,GP58)</f>
        <v>8.25320512820513E-006</v>
      </c>
      <c r="GT58" s="130"/>
      <c r="GU58" s="173" t="n">
        <f aca="false">BH58/$FO58</f>
        <v>0.185720432692308</v>
      </c>
      <c r="GV58" s="173" t="n">
        <f aca="false">BI58/$FO58</f>
        <v>0.078372155448718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550921474359</v>
      </c>
      <c r="HA58" s="173" t="n">
        <f aca="false">BN58/$FO58</f>
        <v>0.00920400641025641</v>
      </c>
      <c r="HB58" s="173" t="n">
        <f aca="false">BO58/$FO58</f>
        <v>0.00653169070512821</v>
      </c>
      <c r="HC58" s="173" t="n">
        <f aca="false">BP58/$FO58</f>
        <v>8.60777243589744E-005</v>
      </c>
      <c r="HD58" s="173" t="n">
        <f aca="false">BQ58/$FO58</f>
        <v>9.74559294871795E-005</v>
      </c>
      <c r="HE58" s="173" t="n">
        <f aca="false">BR58/$FO58</f>
        <v>0</v>
      </c>
      <c r="HF58" s="173" t="n">
        <f aca="false">BS58/$FO58</f>
        <v>4.921875E-005</v>
      </c>
      <c r="HG58" s="173" t="n">
        <f aca="false">BT58/$FO58</f>
        <v>0.000226522435897436</v>
      </c>
      <c r="HH58" s="173" t="n">
        <f aca="false">BU58/$FO58</f>
        <v>0</v>
      </c>
      <c r="HI58" s="173" t="n">
        <f aca="false">BV58/$FO58</f>
        <v>0.000264042467948718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4.31290064102564E-005</v>
      </c>
      <c r="HM58" s="173" t="n">
        <f aca="false">BZ58/$FO58</f>
        <v>0.000618229166666667</v>
      </c>
      <c r="HN58" s="173" t="n">
        <f aca="false">CA58/$FO58</f>
        <v>0</v>
      </c>
      <c r="HO58" s="173" t="n">
        <f aca="false">CB58/$FO58</f>
        <v>6.00961538461539E-006</v>
      </c>
      <c r="HP58" s="173" t="n">
        <f aca="false">CC58/$FO58</f>
        <v>0</v>
      </c>
      <c r="HQ58" s="173" t="n">
        <f aca="false">CD58/$FO58</f>
        <v>6.00961538461539E-006</v>
      </c>
      <c r="HR58" s="173" t="n">
        <f aca="false">CE58/$FO58</f>
        <v>2.22355769230769E-006</v>
      </c>
      <c r="HS58" s="173" t="n">
        <f aca="false">CF58/$FO58</f>
        <v>0</v>
      </c>
      <c r="HT58" s="173" t="n">
        <f aca="false">CG58/$FO58</f>
        <v>2.22355769230769E-006</v>
      </c>
      <c r="HU58" s="174" t="n">
        <f aca="false">SUM(HC58,HF58,HI58,HL58,HO58,HR58)</f>
        <v>0.000450701121794872</v>
      </c>
      <c r="HV58" s="174" t="n">
        <f aca="false">SUM(HD58,HG58,HJ58,HM58,HP58,HS58)</f>
        <v>0.00166336137820513</v>
      </c>
      <c r="HW58" s="174" t="n">
        <f aca="false">SUM(HE58,HH58,HK58,HN58,HQ58,HT58)</f>
        <v>8.23317307692308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531.7512</v>
      </c>
      <c r="E59" s="209" t="n">
        <v>41.5743</v>
      </c>
      <c r="F59" s="209" t="n">
        <v>43.6022</v>
      </c>
      <c r="G59" s="209" t="n">
        <v>44.6554</v>
      </c>
      <c r="H59" s="209" t="n">
        <v>947.29</v>
      </c>
      <c r="I59" s="209" t="n">
        <v>10.62</v>
      </c>
      <c r="J59" s="158" t="n">
        <f aca="false">H59/3600</f>
        <v>0.263136111111111</v>
      </c>
      <c r="L59" s="208" t="n">
        <v>14532.6336</v>
      </c>
      <c r="M59" s="209" t="n">
        <v>41.5735</v>
      </c>
      <c r="N59" s="209" t="n">
        <v>43.5996</v>
      </c>
      <c r="O59" s="209" t="n">
        <v>44.6516</v>
      </c>
      <c r="P59" s="209" t="n">
        <v>937.07</v>
      </c>
      <c r="Q59" s="209" t="n">
        <v>10.59</v>
      </c>
      <c r="R59" s="158" t="n">
        <f aca="false">P59/3600</f>
        <v>0.260297222222222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85001989</v>
      </c>
      <c r="AC59" s="181" t="n">
        <v>80583884</v>
      </c>
      <c r="AD59" s="181" t="n">
        <v>0</v>
      </c>
      <c r="AE59" s="181" t="n">
        <v>0</v>
      </c>
      <c r="AF59" s="181" t="n">
        <v>0</v>
      </c>
      <c r="AG59" s="181" t="n">
        <v>2194256</v>
      </c>
      <c r="AH59" s="181" t="n">
        <v>1886227</v>
      </c>
      <c r="AI59" s="181" t="n">
        <v>477515</v>
      </c>
      <c r="AJ59" s="181" t="n">
        <v>76358</v>
      </c>
      <c r="AK59" s="181" t="n">
        <v>78661</v>
      </c>
      <c r="AL59" s="181" t="n">
        <v>0</v>
      </c>
      <c r="AM59" s="181" t="n">
        <v>43389</v>
      </c>
      <c r="AN59" s="181" t="n">
        <v>41536</v>
      </c>
      <c r="AO59" s="181" t="n">
        <v>0</v>
      </c>
      <c r="AP59" s="181" t="n">
        <v>28255</v>
      </c>
      <c r="AQ59" s="181" t="n">
        <v>43200</v>
      </c>
      <c r="AR59" s="181" t="n">
        <v>0</v>
      </c>
      <c r="AS59" s="181" t="n">
        <v>24551</v>
      </c>
      <c r="AT59" s="181" t="n">
        <v>30842</v>
      </c>
      <c r="AU59" s="181" t="n">
        <v>0</v>
      </c>
      <c r="AV59" s="181" t="n">
        <v>14085</v>
      </c>
      <c r="AW59" s="181" t="n">
        <v>0</v>
      </c>
      <c r="AX59" s="181" t="n">
        <v>14085</v>
      </c>
      <c r="AY59" s="181" t="n">
        <v>7631</v>
      </c>
      <c r="AZ59" s="181" t="n">
        <v>0</v>
      </c>
      <c r="BA59" s="182" t="n">
        <v>7631</v>
      </c>
      <c r="BB59" s="181" t="n">
        <v>4869216</v>
      </c>
      <c r="BC59" s="181" t="n">
        <v>16.549663</v>
      </c>
      <c r="BD59" s="181" t="n">
        <v>926857</v>
      </c>
      <c r="BE59" s="182" t="n">
        <v>1715995</v>
      </c>
      <c r="BF59" s="142"/>
      <c r="BG59" s="122"/>
      <c r="BH59" s="183" t="n">
        <v>84518059</v>
      </c>
      <c r="BI59" s="184" t="n">
        <v>81034384</v>
      </c>
      <c r="BJ59" s="184" t="n">
        <v>0</v>
      </c>
      <c r="BK59" s="184" t="n">
        <v>0</v>
      </c>
      <c r="BL59" s="184" t="n">
        <v>0</v>
      </c>
      <c r="BM59" s="184" t="n">
        <v>2216282</v>
      </c>
      <c r="BN59" s="184" t="n">
        <v>1421866</v>
      </c>
      <c r="BO59" s="184" t="n">
        <v>956339</v>
      </c>
      <c r="BP59" s="184" t="n">
        <v>77457</v>
      </c>
      <c r="BQ59" s="184" t="n">
        <v>79627</v>
      </c>
      <c r="BR59" s="184" t="n">
        <v>0</v>
      </c>
      <c r="BS59" s="184" t="n">
        <v>44029</v>
      </c>
      <c r="BT59" s="184" t="n">
        <v>42276</v>
      </c>
      <c r="BU59" s="184" t="n">
        <v>0</v>
      </c>
      <c r="BV59" s="184" t="n">
        <v>28385</v>
      </c>
      <c r="BW59" s="184" t="n">
        <v>43200</v>
      </c>
      <c r="BX59" s="184" t="n">
        <v>0</v>
      </c>
      <c r="BY59" s="184" t="n">
        <v>24999</v>
      </c>
      <c r="BZ59" s="184" t="n">
        <v>30991</v>
      </c>
      <c r="CA59" s="184" t="n">
        <v>0</v>
      </c>
      <c r="CB59" s="184" t="n">
        <v>14295</v>
      </c>
      <c r="CC59" s="184" t="n">
        <v>0</v>
      </c>
      <c r="CD59" s="184" t="n">
        <v>14295</v>
      </c>
      <c r="CE59" s="184" t="n">
        <v>7731</v>
      </c>
      <c r="CF59" s="184" t="n">
        <v>0</v>
      </c>
      <c r="CG59" s="185" t="n">
        <v>7731</v>
      </c>
      <c r="CH59" s="184" t="n">
        <v>4866198</v>
      </c>
      <c r="CI59" s="184" t="n">
        <v>16.652504</v>
      </c>
      <c r="CJ59" s="184" t="n">
        <v>740948</v>
      </c>
      <c r="CK59" s="184" t="n">
        <v>1643829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21903866273059</v>
      </c>
      <c r="CQ59" s="152" t="n">
        <f aca="false">AI59/$AC59</f>
        <v>0.00592568856571867</v>
      </c>
      <c r="CR59" s="152" t="n">
        <f aca="false">AK59/$AB59</f>
        <v>0.00092540187500789</v>
      </c>
      <c r="CS59" s="152" t="n">
        <f aca="false">AL59/$AC59</f>
        <v>0</v>
      </c>
      <c r="CT59" s="152" t="n">
        <f aca="false">AN59/$AB59</f>
        <v>0.000488647389180505</v>
      </c>
      <c r="CU59" s="152" t="n">
        <f aca="false">AO59/$AC59</f>
        <v>0</v>
      </c>
      <c r="CV59" s="152" t="n">
        <f aca="false">AQ59/$AB59</f>
        <v>0.000508223401690048</v>
      </c>
      <c r="CW59" s="152" t="n">
        <f aca="false">AR59/$AC59</f>
        <v>0</v>
      </c>
      <c r="CX59" s="152" t="n">
        <f aca="false">AT59/$AB59</f>
        <v>0.000362838568401029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4786809729846</v>
      </c>
      <c r="DB59" s="152" t="n">
        <f aca="false">AZ59/$AB59</f>
        <v>0</v>
      </c>
      <c r="DC59" s="154" t="n">
        <f aca="false">BA59/$AC59</f>
        <v>9.4696353926053E-005</v>
      </c>
      <c r="DD59" s="152" t="n">
        <f aca="false">CR59+CT59+CV59+CX59+CZ59+DB59</f>
        <v>0.00228511123427947</v>
      </c>
      <c r="DE59" s="187" t="n">
        <f aca="false">CS59+CU59+CW59+CY59+DA59+DC59</f>
        <v>0.000269483163655899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168232211769085</v>
      </c>
      <c r="DK59" s="152" t="n">
        <f aca="false">BO59/$BI59</f>
        <v>0.0118016445957064</v>
      </c>
      <c r="DL59" s="152" t="n">
        <f aca="false">BQ59/$BH59</f>
        <v>0.000942130012711248</v>
      </c>
      <c r="DM59" s="152" t="n">
        <f aca="false">BR59/$BI59</f>
        <v>0</v>
      </c>
      <c r="DN59" s="152" t="n">
        <f aca="false">BT59/$BH59</f>
        <v>0.000500200791407195</v>
      </c>
      <c r="DO59" s="152" t="n">
        <f aca="false">BU59/$BI59</f>
        <v>0</v>
      </c>
      <c r="DP59" s="152" t="n">
        <f aca="false">BW59/$BH59</f>
        <v>0.000511133366183906</v>
      </c>
      <c r="DQ59" s="152" t="n">
        <f aca="false">BX59/$BI59</f>
        <v>0</v>
      </c>
      <c r="DR59" s="152" t="n">
        <f aca="false">BZ59/$BH59</f>
        <v>0.000366679031282533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6406597969573</v>
      </c>
      <c r="DV59" s="152" t="n">
        <f aca="false">CF59/$BH59</f>
        <v>0</v>
      </c>
      <c r="DW59" s="152" t="n">
        <f aca="false">CG59/$BI59</f>
        <v>9.5403946058256E-005</v>
      </c>
      <c r="DX59" s="152" t="n">
        <f aca="false">DL59+DN59+DP59+DR59+DT59+DV59</f>
        <v>0.00232014320158488</v>
      </c>
      <c r="DY59" s="187" t="n">
        <f aca="false">DM59+DO59+DQ59+DS59+DU59+DW59</f>
        <v>0.000271810544027829</v>
      </c>
      <c r="DZ59" s="130"/>
      <c r="EA59" s="130"/>
      <c r="EB59" s="152" t="n">
        <f aca="false">BH59/AB59</f>
        <v>0.994306839102318</v>
      </c>
      <c r="EC59" s="152" t="n">
        <f aca="false">BI59/AC59</f>
        <v>1.00559044783694</v>
      </c>
      <c r="ED59" s="152" t="n">
        <f aca="false">(BH59+BI59)/(AB59+AC59)</f>
        <v>0.999798110796565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1003802655661</v>
      </c>
      <c r="EI59" s="152" t="n">
        <f aca="false">BN59/AH59</f>
        <v>0.753814890784619</v>
      </c>
      <c r="EJ59" s="152" t="n">
        <f aca="false">BO59/AI59</f>
        <v>2.00274127514319</v>
      </c>
      <c r="EK59" s="152" t="n">
        <f aca="false">(BN59+BO59)/(AH59+AI59)</f>
        <v>1.00611868808017</v>
      </c>
      <c r="EL59" s="152" t="n">
        <f aca="false">BP59/AJ59</f>
        <v>1.01439272898714</v>
      </c>
      <c r="EM59" s="152" t="n">
        <f aca="false">BQ59/AK59</f>
        <v>1.01228054563252</v>
      </c>
      <c r="EN59" s="152" t="e">
        <f aca="false">BR59/AL59</f>
        <v>#DIV/0!</v>
      </c>
      <c r="EO59" s="152" t="n">
        <f aca="false">BS59/AM59</f>
        <v>1.01475028232962</v>
      </c>
      <c r="EP59" s="152" t="n">
        <f aca="false">BT59/AN59</f>
        <v>1.01781587057011</v>
      </c>
      <c r="EQ59" s="152" t="e">
        <f aca="false">BU59/AO59</f>
        <v>#DIV/0!</v>
      </c>
      <c r="ER59" s="152" t="n">
        <f aca="false">BV59/AP59</f>
        <v>1.00460095558308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1.01824772921673</v>
      </c>
      <c r="EV59" s="152" t="n">
        <f aca="false">BZ59/AT59</f>
        <v>1.00483107450879</v>
      </c>
      <c r="EW59" s="152" t="e">
        <f aca="false">CA59/AU59</f>
        <v>#DIV/0!</v>
      </c>
      <c r="EX59" s="152" t="n">
        <f aca="false">CB59/AV59</f>
        <v>1.01490947816826</v>
      </c>
      <c r="EY59" s="152" t="e">
        <f aca="false">CC59/AW59</f>
        <v>#DIV/0!</v>
      </c>
      <c r="EZ59" s="152" t="n">
        <f aca="false">CD59/AX59</f>
        <v>1.01490947816826</v>
      </c>
      <c r="FA59" s="152" t="n">
        <f aca="false">CE59/AY59</f>
        <v>1.01310444240598</v>
      </c>
      <c r="FB59" s="152" t="e">
        <f aca="false">CF59/AZ59</f>
        <v>#DIV/0!</v>
      </c>
      <c r="FC59" s="154" t="n">
        <f aca="false">CG59/BA59</f>
        <v>1.01310444240598</v>
      </c>
      <c r="FD59" s="152" t="n">
        <f aca="false">SUM(BP59+BS59+BV59+BY59+CB59+CE59)/SUM(AJ59+AM59+AP59+AS59+AV59+AY59)</f>
        <v>1.013522486861</v>
      </c>
      <c r="FE59" s="152" t="n">
        <f aca="false">SUM(BQ59+BT59+BW59+BZ59+CC59+CF59)/SUM(AK59+AN59+AQ59+AT59+AW59+AZ59)</f>
        <v>1.00955009035261</v>
      </c>
      <c r="FF59" s="152" t="n">
        <f aca="false">SUM(BR59+BU59+BX59+CA59+CD59+CG59)/SUM(AL59+AO59+AR59+AU59+AX59+BA59)</f>
        <v>1.01427518880088</v>
      </c>
      <c r="FG59" s="154" t="n">
        <f aca="false">CH59/BB59</f>
        <v>0.99938018769346</v>
      </c>
      <c r="FH59" s="152" t="n">
        <f aca="false">CI59/BC59</f>
        <v>1.00621408423845</v>
      </c>
      <c r="FI59" s="152" t="n">
        <f aca="false">CJ59/BD59</f>
        <v>0.799419975249688</v>
      </c>
      <c r="FJ59" s="152" t="n">
        <f aca="false">CK59/BE59</f>
        <v>0.957945098907631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41897016893697</v>
      </c>
      <c r="FR59" s="173" t="n">
        <f aca="false">AC59/$FO59</f>
        <v>1.34521708066239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6295405982906</v>
      </c>
      <c r="FW59" s="174" t="n">
        <f aca="false">AH59/$FO59</f>
        <v>0.0314874966613248</v>
      </c>
      <c r="FX59" s="174" t="n">
        <f aca="false">AI59/$FO59</f>
        <v>0.0079713374732906</v>
      </c>
      <c r="FY59" s="174" t="n">
        <f aca="false">AJ59/$FO59</f>
        <v>0.00127467280982906</v>
      </c>
      <c r="FZ59" s="174" t="n">
        <f aca="false">AK59/$FO59</f>
        <v>0.00131311765491453</v>
      </c>
      <c r="GA59" s="174" t="n">
        <f aca="false">AL59/$FO59</f>
        <v>0</v>
      </c>
      <c r="GB59" s="174" t="n">
        <f aca="false">AM59/$FO59</f>
        <v>0.000724308894230769</v>
      </c>
      <c r="GC59" s="174" t="n">
        <f aca="false">AN59/$FO59</f>
        <v>0.000693376068376068</v>
      </c>
      <c r="GD59" s="174" t="n">
        <f aca="false">AO59/$FO59</f>
        <v>0</v>
      </c>
      <c r="GE59" s="174" t="n">
        <f aca="false">AP59/$FO59</f>
        <v>0.000471671340811966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409839075854701</v>
      </c>
      <c r="GI59" s="174" t="n">
        <f aca="false">AT59/$FO59</f>
        <v>0.000514857104700855</v>
      </c>
      <c r="GJ59" s="174" t="n">
        <f aca="false">AU59/$FO59</f>
        <v>0</v>
      </c>
      <c r="GK59" s="174" t="n">
        <f aca="false">AV59/$FO59</f>
        <v>0.000235126201923077</v>
      </c>
      <c r="GL59" s="174" t="n">
        <f aca="false">AW59/$FO59</f>
        <v>0</v>
      </c>
      <c r="GM59" s="174" t="n">
        <f aca="false">AX59/$FO59</f>
        <v>0.000235126201923077</v>
      </c>
      <c r="GN59" s="174" t="n">
        <f aca="false">AY59/$FO59</f>
        <v>0.000127387152777778</v>
      </c>
      <c r="GO59" s="174" t="n">
        <f aca="false">AZ59/$FO59</f>
        <v>0</v>
      </c>
      <c r="GP59" s="174" t="n">
        <f aca="false">BA59/$FO59</f>
        <v>0.000127387152777778</v>
      </c>
      <c r="GQ59" s="174" t="n">
        <f aca="false">SUM(FY59,GB59,GE59,GH59,GK59,GN59)</f>
        <v>0.00324300547542735</v>
      </c>
      <c r="GR59" s="174" t="n">
        <f aca="false">SUM(FZ59,GC59,GF59,GI59,GL59,GO59)</f>
        <v>0.0032425046741453</v>
      </c>
      <c r="GS59" s="174" t="n">
        <f aca="false">SUM(GA59,GD59,GG59,GJ59,GM59,GP59)</f>
        <v>0.000362513354700855</v>
      </c>
      <c r="GT59" s="130"/>
      <c r="GU59" s="173" t="n">
        <f aca="false">BH59/$FO59</f>
        <v>1.4108917434562</v>
      </c>
      <c r="GV59" s="173" t="n">
        <f aca="false">BI59/$FO59</f>
        <v>1.3527374465812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69972288995727</v>
      </c>
      <c r="HA59" s="173" t="n">
        <f aca="false">BN59/$FO59</f>
        <v>0.0237357438568376</v>
      </c>
      <c r="HB59" s="173" t="n">
        <f aca="false">BO59/$FO59</f>
        <v>0.0159645265758547</v>
      </c>
      <c r="HC59" s="173" t="n">
        <f aca="false">BP59/$FO59</f>
        <v>0.00129301883012821</v>
      </c>
      <c r="HD59" s="173" t="n">
        <f aca="false">BQ59/$FO59</f>
        <v>0.00132924345619658</v>
      </c>
      <c r="HE59" s="173" t="n">
        <f aca="false">BR59/$FO59</f>
        <v>0</v>
      </c>
      <c r="HF59" s="173" t="n">
        <f aca="false">BS59/$FO59</f>
        <v>0.00073499265491453</v>
      </c>
      <c r="HG59" s="173" t="n">
        <f aca="false">BT59/$FO59</f>
        <v>0.000705729166666667</v>
      </c>
      <c r="HH59" s="173" t="n">
        <f aca="false">BU59/$FO59</f>
        <v>0</v>
      </c>
      <c r="HI59" s="173" t="n">
        <f aca="false">BV59/$FO59</f>
        <v>0.000473841479700855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417317708333333</v>
      </c>
      <c r="HM59" s="173" t="n">
        <f aca="false">BZ59/$FO59</f>
        <v>0.000517344417735043</v>
      </c>
      <c r="HN59" s="173" t="n">
        <f aca="false">CA59/$FO59</f>
        <v>0</v>
      </c>
      <c r="HO59" s="173" t="n">
        <f aca="false">CB59/$FO59</f>
        <v>0.000238631810897436</v>
      </c>
      <c r="HP59" s="173" t="n">
        <f aca="false">CC59/$FO59</f>
        <v>0</v>
      </c>
      <c r="HQ59" s="173" t="n">
        <f aca="false">CD59/$FO59</f>
        <v>0.000238631810897436</v>
      </c>
      <c r="HR59" s="173" t="n">
        <f aca="false">CE59/$FO59</f>
        <v>0.000129056490384615</v>
      </c>
      <c r="HS59" s="173" t="n">
        <f aca="false">CF59/$FO59</f>
        <v>0</v>
      </c>
      <c r="HT59" s="173" t="n">
        <f aca="false">CG59/$FO59</f>
        <v>0.000129056490384615</v>
      </c>
      <c r="HU59" s="174" t="n">
        <f aca="false">SUM(HC59,HF59,HI59,HL59,HO59,HR59)</f>
        <v>0.00328685897435897</v>
      </c>
      <c r="HV59" s="174" t="n">
        <f aca="false">SUM(HD59,HG59,HJ59,HM59,HP59,HS59)</f>
        <v>0.00327347088675214</v>
      </c>
      <c r="HW59" s="174" t="n">
        <f aca="false">SUM(HE59,HH59,HK59,HN59,HQ59,HT59)</f>
        <v>0.000367688301282051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436.6832</v>
      </c>
      <c r="E60" s="214" t="n">
        <v>37.3042</v>
      </c>
      <c r="F60" s="214" t="n">
        <v>40.7989</v>
      </c>
      <c r="G60" s="214" t="n">
        <v>41.9874</v>
      </c>
      <c r="H60" s="214" t="n">
        <v>821.15</v>
      </c>
      <c r="I60" s="214" t="n">
        <v>9.36</v>
      </c>
      <c r="J60" s="177" t="n">
        <f aca="false">H60/3600</f>
        <v>0.228097222222222</v>
      </c>
      <c r="L60" s="213" t="n">
        <v>9437.0096</v>
      </c>
      <c r="M60" s="214" t="n">
        <v>37.3021</v>
      </c>
      <c r="N60" s="214" t="n">
        <v>40.7993</v>
      </c>
      <c r="O60" s="214" t="n">
        <v>41.9865</v>
      </c>
      <c r="P60" s="214" t="n">
        <v>814.2</v>
      </c>
      <c r="Q60" s="214" t="n">
        <v>9.32</v>
      </c>
      <c r="R60" s="177" t="n">
        <f aca="false">P60/3600</f>
        <v>0.226166666666667</v>
      </c>
      <c r="S60" s="160"/>
      <c r="T60" s="71"/>
      <c r="U60" s="109"/>
      <c r="V60" s="109"/>
      <c r="W60" s="71"/>
      <c r="X60" s="109"/>
      <c r="Y60" s="179"/>
      <c r="AA60" s="116"/>
      <c r="AB60" s="180" t="n">
        <v>59644668</v>
      </c>
      <c r="AC60" s="181" t="n">
        <v>47170055</v>
      </c>
      <c r="AD60" s="181" t="n">
        <v>0</v>
      </c>
      <c r="AE60" s="181" t="n">
        <v>0</v>
      </c>
      <c r="AF60" s="181" t="n">
        <v>0</v>
      </c>
      <c r="AG60" s="181" t="n">
        <v>1970048</v>
      </c>
      <c r="AH60" s="181" t="n">
        <v>1716337</v>
      </c>
      <c r="AI60" s="181" t="n">
        <v>438084</v>
      </c>
      <c r="AJ60" s="181" t="n">
        <v>53296</v>
      </c>
      <c r="AK60" s="181" t="n">
        <v>67024</v>
      </c>
      <c r="AL60" s="181" t="n">
        <v>0</v>
      </c>
      <c r="AM60" s="181" t="n">
        <v>26453</v>
      </c>
      <c r="AN60" s="181" t="n">
        <v>27914</v>
      </c>
      <c r="AO60" s="181" t="n">
        <v>0</v>
      </c>
      <c r="AP60" s="181" t="n">
        <v>24821</v>
      </c>
      <c r="AQ60" s="181" t="n">
        <v>43200</v>
      </c>
      <c r="AR60" s="181" t="n">
        <v>0</v>
      </c>
      <c r="AS60" s="181" t="n">
        <v>14426</v>
      </c>
      <c r="AT60" s="181" t="n">
        <v>30879</v>
      </c>
      <c r="AU60" s="181" t="n">
        <v>0</v>
      </c>
      <c r="AV60" s="181" t="n">
        <v>9955</v>
      </c>
      <c r="AW60" s="181" t="n">
        <v>0</v>
      </c>
      <c r="AX60" s="181" t="n">
        <v>9955</v>
      </c>
      <c r="AY60" s="181" t="n">
        <v>5752</v>
      </c>
      <c r="AZ60" s="181" t="n">
        <v>0</v>
      </c>
      <c r="BA60" s="182" t="n">
        <v>5752</v>
      </c>
      <c r="BB60" s="181" t="n">
        <v>3691758</v>
      </c>
      <c r="BC60" s="181" t="n">
        <v>12.777125</v>
      </c>
      <c r="BD60" s="181" t="n">
        <v>880954</v>
      </c>
      <c r="BE60" s="182" t="n">
        <v>1421694</v>
      </c>
      <c r="BF60" s="142"/>
      <c r="BG60" s="122"/>
      <c r="BH60" s="183" t="n">
        <v>59181104</v>
      </c>
      <c r="BI60" s="184" t="n">
        <v>47632133</v>
      </c>
      <c r="BJ60" s="184" t="n">
        <v>0</v>
      </c>
      <c r="BK60" s="184" t="n">
        <v>0</v>
      </c>
      <c r="BL60" s="184" t="n">
        <v>0</v>
      </c>
      <c r="BM60" s="184" t="n">
        <v>1994843</v>
      </c>
      <c r="BN60" s="184" t="n">
        <v>1271926</v>
      </c>
      <c r="BO60" s="184" t="n">
        <v>899960</v>
      </c>
      <c r="BP60" s="184" t="n">
        <v>51811</v>
      </c>
      <c r="BQ60" s="184" t="n">
        <v>65201</v>
      </c>
      <c r="BR60" s="184" t="n">
        <v>0</v>
      </c>
      <c r="BS60" s="184" t="n">
        <v>25743</v>
      </c>
      <c r="BT60" s="184" t="n">
        <v>27351</v>
      </c>
      <c r="BU60" s="184" t="n">
        <v>0</v>
      </c>
      <c r="BV60" s="184" t="n">
        <v>25003</v>
      </c>
      <c r="BW60" s="184" t="n">
        <v>43200</v>
      </c>
      <c r="BX60" s="184" t="n">
        <v>0</v>
      </c>
      <c r="BY60" s="184" t="n">
        <v>14152</v>
      </c>
      <c r="BZ60" s="184" t="n">
        <v>30856</v>
      </c>
      <c r="CA60" s="184" t="n">
        <v>0</v>
      </c>
      <c r="CB60" s="184" t="n">
        <v>9780</v>
      </c>
      <c r="CC60" s="184" t="n">
        <v>0</v>
      </c>
      <c r="CD60" s="184" t="n">
        <v>9780</v>
      </c>
      <c r="CE60" s="184" t="n">
        <v>5672</v>
      </c>
      <c r="CF60" s="184" t="n">
        <v>0</v>
      </c>
      <c r="CG60" s="185" t="n">
        <v>5672</v>
      </c>
      <c r="CH60" s="184" t="n">
        <v>3690458</v>
      </c>
      <c r="CI60" s="184" t="n">
        <v>12.906835</v>
      </c>
      <c r="CJ60" s="184" t="n">
        <v>704774</v>
      </c>
      <c r="CK60" s="184" t="n">
        <v>1352551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87760340957887</v>
      </c>
      <c r="CQ60" s="152" t="n">
        <f aca="false">AI60/$AC60</f>
        <v>0.00928733282163864</v>
      </c>
      <c r="CR60" s="152" t="n">
        <f aca="false">AK60/$AB60</f>
        <v>0.00112372157055179</v>
      </c>
      <c r="CS60" s="152" t="n">
        <f aca="false">AL60/$AC60</f>
        <v>0</v>
      </c>
      <c r="CT60" s="152" t="n">
        <f aca="false">AN60/$AB60</f>
        <v>0.000468004952261617</v>
      </c>
      <c r="CU60" s="152" t="n">
        <f aca="false">AO60/$AC60</f>
        <v>0</v>
      </c>
      <c r="CV60" s="152" t="n">
        <f aca="false">AQ60/$AB60</f>
        <v>0.000724289386605354</v>
      </c>
      <c r="CW60" s="152" t="n">
        <f aca="false">AR60/$AC60</f>
        <v>0</v>
      </c>
      <c r="CX60" s="152" t="n">
        <f aca="false">AT60/$AB60</f>
        <v>0.000517716017800619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11044909741996</v>
      </c>
      <c r="DB60" s="152" t="n">
        <f aca="false">AZ60/$AB60</f>
        <v>0</v>
      </c>
      <c r="DC60" s="154" t="n">
        <f aca="false">BA60/$AC60</f>
        <v>0.000121941770048816</v>
      </c>
      <c r="DD60" s="152" t="n">
        <f aca="false">CR60+CT60+CV60+CX60+CZ60+DB60</f>
        <v>0.00283373192721938</v>
      </c>
      <c r="DE60" s="187" t="n">
        <f aca="false">CS60+CU60+CW60+CY60+DA60+DC60</f>
        <v>0.000332986679790812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214920965313523</v>
      </c>
      <c r="DK60" s="152" t="n">
        <f aca="false">BO60/$BI60</f>
        <v>0.0188939680698322</v>
      </c>
      <c r="DL60" s="152" t="n">
        <f aca="false">BQ60/$BH60</f>
        <v>0.00110171990032494</v>
      </c>
      <c r="DM60" s="152" t="n">
        <f aca="false">BR60/$BI60</f>
        <v>0</v>
      </c>
      <c r="DN60" s="152" t="n">
        <f aca="false">BT60/$BH60</f>
        <v>0.000462157650860991</v>
      </c>
      <c r="DO60" s="152" t="n">
        <f aca="false">BU60/$BI60</f>
        <v>0</v>
      </c>
      <c r="DP60" s="152" t="n">
        <f aca="false">BW60/$BH60</f>
        <v>0.000729962725940361</v>
      </c>
      <c r="DQ60" s="152" t="n">
        <f aca="false">BX60/$BI60</f>
        <v>0</v>
      </c>
      <c r="DR60" s="152" t="n">
        <f aca="false">BZ60/$BH60</f>
        <v>0.000521382635917032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05323578517888</v>
      </c>
      <c r="DV60" s="152" t="n">
        <f aca="false">CF60/$BH60</f>
        <v>0</v>
      </c>
      <c r="DW60" s="152" t="n">
        <f aca="false">CG60/$BI60</f>
        <v>0.000119079277848002</v>
      </c>
      <c r="DX60" s="152" t="n">
        <f aca="false">DL60+DN60+DP60+DR60+DT60+DV60</f>
        <v>0.00281522291304333</v>
      </c>
      <c r="DY60" s="187" t="n">
        <f aca="false">DM60+DO60+DQ60+DS60+DU60+DW60</f>
        <v>0.000324402856365891</v>
      </c>
      <c r="DZ60" s="130"/>
      <c r="EA60" s="130"/>
      <c r="EB60" s="152" t="n">
        <f aca="false">BH60/AB60</f>
        <v>0.9922279054349</v>
      </c>
      <c r="EC60" s="152" t="n">
        <f aca="false">BI60/AC60</f>
        <v>1.00979600299385</v>
      </c>
      <c r="ED60" s="152" t="n">
        <f aca="false">(BH60+BI60)/(AB60+AC60)</f>
        <v>0.999986088060164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1258598775258</v>
      </c>
      <c r="EI60" s="152" t="n">
        <f aca="false">BN60/AH60</f>
        <v>0.741070081225307</v>
      </c>
      <c r="EJ60" s="152" t="n">
        <f aca="false">BO60/AI60</f>
        <v>2.05430921923649</v>
      </c>
      <c r="EK60" s="152" t="n">
        <f aca="false">(BN60+BO60)/(AH60+AI60)</f>
        <v>1.00810658640999</v>
      </c>
      <c r="EL60" s="152" t="n">
        <f aca="false">BP60/AJ60</f>
        <v>0.972136745722005</v>
      </c>
      <c r="EM60" s="152" t="n">
        <f aca="false">BQ60/AK60</f>
        <v>0.972800787777513</v>
      </c>
      <c r="EN60" s="152" t="e">
        <f aca="false">BR60/AL60</f>
        <v>#DIV/0!</v>
      </c>
      <c r="EO60" s="152" t="n">
        <f aca="false">BS60/AM60</f>
        <v>0.973159944051714</v>
      </c>
      <c r="EP60" s="152" t="n">
        <f aca="false">BT60/AN60</f>
        <v>0.979830909221179</v>
      </c>
      <c r="EQ60" s="152" t="e">
        <f aca="false">BU60/AO60</f>
        <v>#DIV/0!</v>
      </c>
      <c r="ER60" s="152" t="n">
        <f aca="false">BV60/AP60</f>
        <v>1.00733250070505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0.981006516012755</v>
      </c>
      <c r="EV60" s="152" t="n">
        <f aca="false">BZ60/AT60</f>
        <v>0.999255157226594</v>
      </c>
      <c r="EW60" s="152" t="e">
        <f aca="false">CA60/AU60</f>
        <v>#DIV/0!</v>
      </c>
      <c r="EX60" s="152" t="n">
        <f aca="false">CB60/AV60</f>
        <v>0.982420894023104</v>
      </c>
      <c r="EY60" s="152" t="e">
        <f aca="false">CC60/AW60</f>
        <v>#DIV/0!</v>
      </c>
      <c r="EZ60" s="152" t="n">
        <f aca="false">CD60/AX60</f>
        <v>0.982420894023104</v>
      </c>
      <c r="FA60" s="152" t="n">
        <f aca="false">CE60/AY60</f>
        <v>0.986091794158554</v>
      </c>
      <c r="FB60" s="152" t="e">
        <f aca="false">CF60/AZ60</f>
        <v>#DIV/0!</v>
      </c>
      <c r="FC60" s="154" t="n">
        <f aca="false">CG60/BA60</f>
        <v>0.986091794158554</v>
      </c>
      <c r="FD60" s="152" t="n">
        <f aca="false">SUM(BP60+BS60+BV60+BY60+CB60+CE60)/SUM(AJ60+AM60+AP60+AS60+AV60+AY60)</f>
        <v>0.981128853848838</v>
      </c>
      <c r="FE60" s="152" t="n">
        <f aca="false">SUM(BQ60+BT60+BW60+BZ60+CC60+CF60)/SUM(AK60+AN60+AQ60+AT60+AW60+AZ60)</f>
        <v>0.985746995864321</v>
      </c>
      <c r="FF60" s="152" t="n">
        <f aca="false">SUM(BR60+BU60+BX60+CA60+CD60+CG60)/SUM(AL60+AO60+AR60+AU60+AX60+BA60)</f>
        <v>0.983765200229197</v>
      </c>
      <c r="FG60" s="154" t="n">
        <f aca="false">CH60/BB60</f>
        <v>0.999647864242456</v>
      </c>
      <c r="FH60" s="152" t="n">
        <f aca="false">CI60/BC60</f>
        <v>1.0101517360126</v>
      </c>
      <c r="FI60" s="152" t="n">
        <f aca="false">CJ60/BD60</f>
        <v>0.800012259436929</v>
      </c>
      <c r="FJ60" s="152" t="n">
        <f aca="false">CK60/BE60</f>
        <v>0.951365765066182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95670873397436</v>
      </c>
      <c r="FR60" s="173" t="n">
        <f aca="false">AC60/$FO60</f>
        <v>0.787427467280983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8867521367521</v>
      </c>
      <c r="FW60" s="174" t="n">
        <f aca="false">AH60/$FO60</f>
        <v>0.0286514590010684</v>
      </c>
      <c r="FX60" s="174" t="n">
        <f aca="false">AI60/$FO60</f>
        <v>0.00731310096153846</v>
      </c>
      <c r="FY60" s="174" t="n">
        <f aca="false">AJ60/$FO60</f>
        <v>0.000889690170940171</v>
      </c>
      <c r="FZ60" s="174" t="n">
        <f aca="false">AK60/$FO60</f>
        <v>0.00111885683760684</v>
      </c>
      <c r="GA60" s="174" t="n">
        <f aca="false">AL60/$FO60</f>
        <v>0</v>
      </c>
      <c r="GB60" s="174" t="n">
        <f aca="false">AM60/$FO60</f>
        <v>0.000441589877136752</v>
      </c>
      <c r="GC60" s="174" t="n">
        <f aca="false">AN60/$FO60</f>
        <v>0.00046597889957265</v>
      </c>
      <c r="GD60" s="174" t="n">
        <f aca="false">AO60/$FO60</f>
        <v>0</v>
      </c>
      <c r="GE60" s="174" t="n">
        <f aca="false">AP60/$FO60</f>
        <v>0.000414346287393162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40818643162393</v>
      </c>
      <c r="GI60" s="174" t="n">
        <f aca="false">AT60/$FO60</f>
        <v>0.000515474759615385</v>
      </c>
      <c r="GJ60" s="174" t="n">
        <f aca="false">AU60/$FO60</f>
        <v>0</v>
      </c>
      <c r="GK60" s="174" t="n">
        <f aca="false">AV60/$FO60</f>
        <v>0.000166182558760684</v>
      </c>
      <c r="GL60" s="174" t="n">
        <f aca="false">AW60/$FO60</f>
        <v>0</v>
      </c>
      <c r="GM60" s="174" t="n">
        <f aca="false">AX60/$FO60</f>
        <v>0.000166182558760684</v>
      </c>
      <c r="GN60" s="174" t="n">
        <f aca="false">AY60/$FO60</f>
        <v>9.60202991452991E-005</v>
      </c>
      <c r="GO60" s="174" t="n">
        <f aca="false">AZ60/$FO60</f>
        <v>0</v>
      </c>
      <c r="GP60" s="174" t="n">
        <f aca="false">BA60/$FO60</f>
        <v>9.60202991452991E-005</v>
      </c>
      <c r="GQ60" s="174" t="n">
        <f aca="false">SUM(FY60,GB60,GE60,GH60,GK60,GN60)</f>
        <v>0.00224864783653846</v>
      </c>
      <c r="GR60" s="174" t="n">
        <f aca="false">SUM(FZ60,GC60,GF60,GI60,GL60,GO60)</f>
        <v>0.00282146434294872</v>
      </c>
      <c r="GS60" s="174" t="n">
        <f aca="false">SUM(GA60,GD60,GG60,GJ60,GM60,GP60)</f>
        <v>0.000262202857905983</v>
      </c>
      <c r="GT60" s="130"/>
      <c r="GU60" s="173" t="n">
        <f aca="false">BH60/$FO60</f>
        <v>0.987932425213675</v>
      </c>
      <c r="GV60" s="173" t="n">
        <f aca="false">BI60/$FO60</f>
        <v>0.795141109107906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3006643963675</v>
      </c>
      <c r="HA60" s="173" t="n">
        <f aca="false">BN60/$FO60</f>
        <v>0.0212327390491453</v>
      </c>
      <c r="HB60" s="173" t="n">
        <f aca="false">BO60/$FO60</f>
        <v>0.0150233707264957</v>
      </c>
      <c r="HC60" s="173" t="n">
        <f aca="false">BP60/$FO60</f>
        <v>0.000864900507478633</v>
      </c>
      <c r="HD60" s="173" t="n">
        <f aca="false">BQ60/$FO60</f>
        <v>0.00108842481303419</v>
      </c>
      <c r="HE60" s="173" t="n">
        <f aca="false">BR60/$FO60</f>
        <v>0</v>
      </c>
      <c r="HF60" s="173" t="n">
        <f aca="false">BS60/$FO60</f>
        <v>0.000429737580128205</v>
      </c>
      <c r="HG60" s="173" t="n">
        <f aca="false">BT60/$FO60</f>
        <v>0.000456580528846154</v>
      </c>
      <c r="HH60" s="173" t="n">
        <f aca="false">BU60/$FO60</f>
        <v>0</v>
      </c>
      <c r="HI60" s="173" t="n">
        <f aca="false">BV60/$FO60</f>
        <v>0.000417384481837607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36244658119658</v>
      </c>
      <c r="HM60" s="173" t="n">
        <f aca="false">BZ60/$FO60</f>
        <v>0.000515090811965812</v>
      </c>
      <c r="HN60" s="173" t="n">
        <f aca="false">CA60/$FO60</f>
        <v>0</v>
      </c>
      <c r="HO60" s="173" t="n">
        <f aca="false">CB60/$FO60</f>
        <v>0.000163261217948718</v>
      </c>
      <c r="HP60" s="173" t="n">
        <f aca="false">CC60/$FO60</f>
        <v>0</v>
      </c>
      <c r="HQ60" s="173" t="n">
        <f aca="false">CD60/$FO60</f>
        <v>0.000163261217948718</v>
      </c>
      <c r="HR60" s="173" t="n">
        <f aca="false">CE60/$FO60</f>
        <v>9.46848290598291E-005</v>
      </c>
      <c r="HS60" s="173" t="n">
        <f aca="false">CF60/$FO60</f>
        <v>0</v>
      </c>
      <c r="HT60" s="173" t="n">
        <f aca="false">CG60/$FO60</f>
        <v>9.46848290598291E-005</v>
      </c>
      <c r="HU60" s="174" t="n">
        <f aca="false">SUM(HC60,HF60,HI60,HL60,HO60,HR60)</f>
        <v>0.00220621327457265</v>
      </c>
      <c r="HV60" s="174" t="n">
        <f aca="false">SUM(HD60,HG60,HJ60,HM60,HP60,HS60)</f>
        <v>0.00278125</v>
      </c>
      <c r="HW60" s="174" t="n">
        <f aca="false">SUM(HE60,HH60,HK60,HN60,HQ60,HT60)</f>
        <v>0.000257946047008547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927.0352</v>
      </c>
      <c r="E61" s="214" t="n">
        <v>33.4821</v>
      </c>
      <c r="F61" s="214" t="n">
        <v>39.1566</v>
      </c>
      <c r="G61" s="214" t="n">
        <v>40.1673</v>
      </c>
      <c r="H61" s="214" t="n">
        <v>713.23</v>
      </c>
      <c r="I61" s="214" t="n">
        <v>8.21</v>
      </c>
      <c r="J61" s="177" t="n">
        <f aca="false">H61/3600</f>
        <v>0.198119444444444</v>
      </c>
      <c r="L61" s="213" t="n">
        <v>5930.0248</v>
      </c>
      <c r="M61" s="214" t="n">
        <v>33.4823</v>
      </c>
      <c r="N61" s="214" t="n">
        <v>39.1578</v>
      </c>
      <c r="O61" s="214" t="n">
        <v>40.1728</v>
      </c>
      <c r="P61" s="214" t="n">
        <v>711.73</v>
      </c>
      <c r="Q61" s="214" t="n">
        <v>8.29</v>
      </c>
      <c r="R61" s="177" t="n">
        <f aca="false">P61/3600</f>
        <v>0.197702777777778</v>
      </c>
      <c r="S61" s="160"/>
      <c r="T61" s="71"/>
      <c r="U61" s="109"/>
      <c r="V61" s="109"/>
      <c r="W61" s="71"/>
      <c r="X61" s="109"/>
      <c r="Y61" s="179"/>
      <c r="AA61" s="116"/>
      <c r="AB61" s="180" t="n">
        <v>40993060</v>
      </c>
      <c r="AC61" s="181" t="n">
        <v>25651017</v>
      </c>
      <c r="AD61" s="181" t="n">
        <v>0</v>
      </c>
      <c r="AE61" s="181" t="n">
        <v>0</v>
      </c>
      <c r="AF61" s="181" t="n">
        <v>0</v>
      </c>
      <c r="AG61" s="181" t="n">
        <v>1775918</v>
      </c>
      <c r="AH61" s="181" t="n">
        <v>1565703</v>
      </c>
      <c r="AI61" s="181" t="n">
        <v>397635</v>
      </c>
      <c r="AJ61" s="181" t="n">
        <v>43497</v>
      </c>
      <c r="AK61" s="181" t="n">
        <v>64195</v>
      </c>
      <c r="AL61" s="181" t="n">
        <v>0</v>
      </c>
      <c r="AM61" s="181" t="n">
        <v>20945</v>
      </c>
      <c r="AN61" s="181" t="n">
        <v>24300</v>
      </c>
      <c r="AO61" s="181" t="n">
        <v>0</v>
      </c>
      <c r="AP61" s="181" t="n">
        <v>24362</v>
      </c>
      <c r="AQ61" s="181" t="n">
        <v>43200</v>
      </c>
      <c r="AR61" s="181" t="n">
        <v>0</v>
      </c>
      <c r="AS61" s="181" t="n">
        <v>12848</v>
      </c>
      <c r="AT61" s="181" t="n">
        <v>31780</v>
      </c>
      <c r="AU61" s="181" t="n">
        <v>0</v>
      </c>
      <c r="AV61" s="181" t="n">
        <v>7950</v>
      </c>
      <c r="AW61" s="181" t="n">
        <v>0</v>
      </c>
      <c r="AX61" s="181" t="n">
        <v>7950</v>
      </c>
      <c r="AY61" s="181" t="n">
        <v>4462</v>
      </c>
      <c r="AZ61" s="181" t="n">
        <v>0</v>
      </c>
      <c r="BA61" s="182" t="n">
        <v>4462</v>
      </c>
      <c r="BB61" s="181" t="n">
        <v>2837935</v>
      </c>
      <c r="BC61" s="181" t="n">
        <v>9.03862</v>
      </c>
      <c r="BD61" s="181" t="n">
        <v>821814</v>
      </c>
      <c r="BE61" s="182" t="n">
        <v>1233280</v>
      </c>
      <c r="BF61" s="142"/>
      <c r="BG61" s="122"/>
      <c r="BH61" s="183" t="n">
        <v>40572497</v>
      </c>
      <c r="BI61" s="184" t="n">
        <v>26087045</v>
      </c>
      <c r="BJ61" s="184" t="n">
        <v>0</v>
      </c>
      <c r="BK61" s="184" t="n">
        <v>0</v>
      </c>
      <c r="BL61" s="184" t="n">
        <v>0</v>
      </c>
      <c r="BM61" s="184" t="n">
        <v>1798044</v>
      </c>
      <c r="BN61" s="184" t="n">
        <v>1143606</v>
      </c>
      <c r="BO61" s="184" t="n">
        <v>834177</v>
      </c>
      <c r="BP61" s="184" t="n">
        <v>44294</v>
      </c>
      <c r="BQ61" s="184" t="n">
        <v>63848</v>
      </c>
      <c r="BR61" s="184" t="n">
        <v>0</v>
      </c>
      <c r="BS61" s="184" t="n">
        <v>21321</v>
      </c>
      <c r="BT61" s="184" t="n">
        <v>24588</v>
      </c>
      <c r="BU61" s="184" t="n">
        <v>0</v>
      </c>
      <c r="BV61" s="184" t="n">
        <v>24546</v>
      </c>
      <c r="BW61" s="184" t="n">
        <v>43200</v>
      </c>
      <c r="BX61" s="184" t="n">
        <v>0</v>
      </c>
      <c r="BY61" s="184" t="n">
        <v>13065</v>
      </c>
      <c r="BZ61" s="184" t="n">
        <v>31734</v>
      </c>
      <c r="CA61" s="184" t="n">
        <v>0</v>
      </c>
      <c r="CB61" s="184" t="n">
        <v>8045</v>
      </c>
      <c r="CC61" s="184" t="n">
        <v>0</v>
      </c>
      <c r="CD61" s="184" t="n">
        <v>8045</v>
      </c>
      <c r="CE61" s="184" t="n">
        <v>4402</v>
      </c>
      <c r="CF61" s="184" t="n">
        <v>0</v>
      </c>
      <c r="CG61" s="185" t="n">
        <v>4402</v>
      </c>
      <c r="CH61" s="184" t="n">
        <v>2835991</v>
      </c>
      <c r="CI61" s="184" t="n">
        <v>9.198564</v>
      </c>
      <c r="CJ61" s="184" t="n">
        <v>654573</v>
      </c>
      <c r="CK61" s="184" t="n">
        <v>1166957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8194343140034</v>
      </c>
      <c r="CQ61" s="152" t="n">
        <f aca="false">AI61/$AC61</f>
        <v>0.0155017245515061</v>
      </c>
      <c r="CR61" s="152" t="n">
        <f aca="false">AK61/$AB61</f>
        <v>0.00156599678091853</v>
      </c>
      <c r="CS61" s="152" t="n">
        <f aca="false">AL61/$AC61</f>
        <v>0</v>
      </c>
      <c r="CT61" s="152" t="n">
        <f aca="false">AN61/$AB61</f>
        <v>0.000592783266240676</v>
      </c>
      <c r="CU61" s="152" t="n">
        <f aca="false">AO61/$AC61</f>
        <v>0</v>
      </c>
      <c r="CV61" s="152" t="n">
        <f aca="false">AQ61/$AB61</f>
        <v>0.0010538369177612</v>
      </c>
      <c r="CW61" s="152" t="n">
        <f aca="false">AR61/$AC61</f>
        <v>0</v>
      </c>
      <c r="CX61" s="152" t="n">
        <f aca="false">AT61/$AB61</f>
        <v>0.000775253177001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309929232045653</v>
      </c>
      <c r="DB61" s="152" t="n">
        <f aca="false">AZ61/$AB61</f>
        <v>0</v>
      </c>
      <c r="DC61" s="154" t="n">
        <f aca="false">BA61/$AC61</f>
        <v>0.000173950218036189</v>
      </c>
      <c r="DD61" s="152" t="n">
        <f aca="false">CR61+CT61+CV61+CX61+CZ61+DB61</f>
        <v>0.00398787014192158</v>
      </c>
      <c r="DE61" s="187" t="n">
        <f aca="false">CS61+CU61+CW61+CY61+DA61+DC61</f>
        <v>0.000483879450081843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281867295473582</v>
      </c>
      <c r="DK61" s="152" t="n">
        <f aca="false">BO61/$BI61</f>
        <v>0.0319766765457721</v>
      </c>
      <c r="DL61" s="152" t="n">
        <f aca="false">BQ61/$BH61</f>
        <v>0.0015736768678546</v>
      </c>
      <c r="DM61" s="152" t="n">
        <f aca="false">BR61/$BI61</f>
        <v>0</v>
      </c>
      <c r="DN61" s="152" t="n">
        <f aca="false">BT61/$BH61</f>
        <v>0.000606026294117417</v>
      </c>
      <c r="DO61" s="152" t="n">
        <f aca="false">BU61/$BI61</f>
        <v>0</v>
      </c>
      <c r="DP61" s="152" t="n">
        <f aca="false">BW61/$BH61</f>
        <v>0.00106476069244641</v>
      </c>
      <c r="DQ61" s="152" t="n">
        <f aca="false">BX61/$BI61</f>
        <v>0</v>
      </c>
      <c r="DR61" s="152" t="n">
        <f aca="false">BZ61/$BH61</f>
        <v>0.000782155458659594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308390620708478</v>
      </c>
      <c r="DV61" s="152" t="n">
        <f aca="false">CF61/$BH61</f>
        <v>0</v>
      </c>
      <c r="DW61" s="152" t="n">
        <f aca="false">CG61/$BI61</f>
        <v>0.000168742761014136</v>
      </c>
      <c r="DX61" s="152" t="n">
        <f aca="false">DL61+DN61+DP61+DR61+DT61+DV61</f>
        <v>0.00402661931307802</v>
      </c>
      <c r="DY61" s="187" t="n">
        <f aca="false">DM61+DO61+DQ61+DS61+DU61+DW61</f>
        <v>0.000477133381722614</v>
      </c>
      <c r="DZ61" s="130"/>
      <c r="EA61" s="130"/>
      <c r="EB61" s="152" t="n">
        <f aca="false">BH61/AB61</f>
        <v>0.989740629267491</v>
      </c>
      <c r="EC61" s="152" t="n">
        <f aca="false">BI61/AC61</f>
        <v>1.01699846832584</v>
      </c>
      <c r="ED61" s="152" t="n">
        <f aca="false">(BH61+BI61)/(AB61+AC61)</f>
        <v>1.00023205363021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1245890857573</v>
      </c>
      <c r="EI61" s="152" t="n">
        <f aca="false">BN61/AH61</f>
        <v>0.730410556791422</v>
      </c>
      <c r="EJ61" s="152" t="n">
        <f aca="false">BO61/AI61</f>
        <v>2.09784601456109</v>
      </c>
      <c r="EK61" s="152" t="n">
        <f aca="false">(BN61+BO61)/(AH61+AI61)</f>
        <v>1.00735736791118</v>
      </c>
      <c r="EL61" s="152" t="n">
        <f aca="false">BP61/AJ61</f>
        <v>1.01832310274272</v>
      </c>
      <c r="EM61" s="152" t="n">
        <f aca="false">BQ61/AK61</f>
        <v>0.994594594594595</v>
      </c>
      <c r="EN61" s="152" t="e">
        <f aca="false">BR61/AL61</f>
        <v>#DIV/0!</v>
      </c>
      <c r="EO61" s="152" t="n">
        <f aca="false">BS61/AM61</f>
        <v>1.01795177846741</v>
      </c>
      <c r="EP61" s="152" t="n">
        <f aca="false">BT61/AN61</f>
        <v>1.01185185185185</v>
      </c>
      <c r="EQ61" s="152" t="e">
        <f aca="false">BU61/AO61</f>
        <v>#DIV/0!</v>
      </c>
      <c r="ER61" s="152" t="n">
        <f aca="false">BV61/AP61</f>
        <v>1.00755274607996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1.0168897882939</v>
      </c>
      <c r="EV61" s="152" t="n">
        <f aca="false">BZ61/AT61</f>
        <v>0.998552548772813</v>
      </c>
      <c r="EW61" s="152" t="e">
        <f aca="false">CA61/AU61</f>
        <v>#DIV/0!</v>
      </c>
      <c r="EX61" s="152" t="n">
        <f aca="false">CB61/AV61</f>
        <v>1.01194968553459</v>
      </c>
      <c r="EY61" s="152" t="e">
        <f aca="false">CC61/AW61</f>
        <v>#DIV/0!</v>
      </c>
      <c r="EZ61" s="152" t="n">
        <f aca="false">CD61/AX61</f>
        <v>1.01194968553459</v>
      </c>
      <c r="FA61" s="152" t="n">
        <f aca="false">CE61/AY61</f>
        <v>0.98655311519498</v>
      </c>
      <c r="FB61" s="152" t="e">
        <f aca="false">CF61/AZ61</f>
        <v>#DIV/0!</v>
      </c>
      <c r="FC61" s="154" t="n">
        <f aca="false">CG61/BA61</f>
        <v>0.98655311519498</v>
      </c>
      <c r="FD61" s="152" t="n">
        <f aca="false">SUM(BP61+BS61+BV61+BY61+CB61+CE61)/SUM(AJ61+AM61+AP61+AS61+AV61+AY61)</f>
        <v>1.01410611586478</v>
      </c>
      <c r="FE61" s="152" t="n">
        <f aca="false">SUM(BQ61+BT61+BW61+BZ61+CC61+CF61)/SUM(AK61+AN61+AQ61+AT61+AW61+AZ61)</f>
        <v>0.999357699954121</v>
      </c>
      <c r="FF61" s="152" t="n">
        <f aca="false">SUM(BR61+BU61+BX61+CA61+CD61+CG61)/SUM(AL61+AO61+AR61+AU61+AX61+BA61)</f>
        <v>1.00281985175637</v>
      </c>
      <c r="FG61" s="154" t="n">
        <f aca="false">CH61/BB61</f>
        <v>0.999314994881842</v>
      </c>
      <c r="FH61" s="152" t="n">
        <f aca="false">CI61/BC61</f>
        <v>1.01769562167676</v>
      </c>
      <c r="FI61" s="152" t="n">
        <f aca="false">CJ61/BD61</f>
        <v>0.79649774766553</v>
      </c>
      <c r="FJ61" s="152" t="n">
        <f aca="false">CK61/BE61</f>
        <v>0.946222269071095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84312566773504</v>
      </c>
      <c r="FR61" s="173" t="n">
        <f aca="false">AC61/$FO61</f>
        <v>0.428202073317308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6460670405983</v>
      </c>
      <c r="FW61" s="174" t="n">
        <f aca="false">AH61/$FO61</f>
        <v>0.0261368689903846</v>
      </c>
      <c r="FX61" s="174" t="n">
        <f aca="false">AI61/$FO61</f>
        <v>0.00663787059294872</v>
      </c>
      <c r="FY61" s="174" t="n">
        <f aca="false">AJ61/$FO61</f>
        <v>0.000726111778846154</v>
      </c>
      <c r="FZ61" s="174" t="n">
        <f aca="false">AK61/$FO61</f>
        <v>0.0010716312767094</v>
      </c>
      <c r="GA61" s="174" t="n">
        <f aca="false">AL61/$FO61</f>
        <v>0</v>
      </c>
      <c r="GB61" s="174" t="n">
        <f aca="false">AM61/$FO61</f>
        <v>0.000349642761752137</v>
      </c>
      <c r="GC61" s="174" t="n">
        <f aca="false">AN61/$FO61</f>
        <v>0.000405649038461539</v>
      </c>
      <c r="GD61" s="174" t="n">
        <f aca="false">AO61/$FO61</f>
        <v>0</v>
      </c>
      <c r="GE61" s="174" t="n">
        <f aca="false">AP61/$FO61</f>
        <v>0.000406684027777778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14476495726496</v>
      </c>
      <c r="GI61" s="174" t="n">
        <f aca="false">AT61/$FO61</f>
        <v>0.000530515491452991</v>
      </c>
      <c r="GJ61" s="174" t="n">
        <f aca="false">AU61/$FO61</f>
        <v>0</v>
      </c>
      <c r="GK61" s="174" t="n">
        <f aca="false">AV61/$FO61</f>
        <v>0.00013271233974359</v>
      </c>
      <c r="GL61" s="174" t="n">
        <f aca="false">AW61/$FO61</f>
        <v>0</v>
      </c>
      <c r="GM61" s="174" t="n">
        <f aca="false">AX61/$FO61</f>
        <v>0.00013271233974359</v>
      </c>
      <c r="GN61" s="174" t="n">
        <f aca="false">AY61/$FO61</f>
        <v>7.4485844017094E-005</v>
      </c>
      <c r="GO61" s="174" t="n">
        <f aca="false">AZ61/$FO61</f>
        <v>0</v>
      </c>
      <c r="GP61" s="174" t="n">
        <f aca="false">BA61/$FO61</f>
        <v>7.4485844017094E-005</v>
      </c>
      <c r="GQ61" s="174" t="n">
        <f aca="false">SUM(FY61,GB61,GE61,GH61,GK61,GN61)</f>
        <v>0.00190411324786325</v>
      </c>
      <c r="GR61" s="174" t="n">
        <f aca="false">SUM(FZ61,GC61,GF61,GI61,GL61,GO61)</f>
        <v>0.00272894965277778</v>
      </c>
      <c r="GS61" s="174" t="n">
        <f aca="false">SUM(GA61,GD61,GG61,GJ61,GM61,GP61)</f>
        <v>0.000207198183760684</v>
      </c>
      <c r="GT61" s="130"/>
      <c r="GU61" s="173" t="n">
        <f aca="false">BH61/$FO61</f>
        <v>0.67729195045406</v>
      </c>
      <c r="GV61" s="173" t="n">
        <f aca="false">BI61/$FO61</f>
        <v>0.43548085269765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300154246794872</v>
      </c>
      <c r="HA61" s="173" t="n">
        <f aca="false">BN61/$FO61</f>
        <v>0.0190906450320513</v>
      </c>
      <c r="HB61" s="173" t="n">
        <f aca="false">BO61/$FO61</f>
        <v>0.0139252303685897</v>
      </c>
      <c r="HC61" s="173" t="n">
        <f aca="false">BP61/$FO61</f>
        <v>0.00073941639957265</v>
      </c>
      <c r="HD61" s="173" t="n">
        <f aca="false">BQ61/$FO61</f>
        <v>0.00106583867521368</v>
      </c>
      <c r="HE61" s="173" t="n">
        <f aca="false">BR61/$FO61</f>
        <v>0</v>
      </c>
      <c r="HF61" s="173" t="n">
        <f aca="false">BS61/$FO61</f>
        <v>0.000355919471153846</v>
      </c>
      <c r="HG61" s="173" t="n">
        <f aca="false">BT61/$FO61</f>
        <v>0.000410456730769231</v>
      </c>
      <c r="HH61" s="173" t="n">
        <f aca="false">BU61/$FO61</f>
        <v>0</v>
      </c>
      <c r="HI61" s="173" t="n">
        <f aca="false">BV61/$FO61</f>
        <v>0.000409755608974359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18098958333333</v>
      </c>
      <c r="HM61" s="173" t="n">
        <f aca="false">BZ61/$FO61</f>
        <v>0.000529747596153846</v>
      </c>
      <c r="HN61" s="173" t="n">
        <f aca="false">CA61/$FO61</f>
        <v>0</v>
      </c>
      <c r="HO61" s="173" t="n">
        <f aca="false">CB61/$FO61</f>
        <v>0.000134298210470085</v>
      </c>
      <c r="HP61" s="173" t="n">
        <f aca="false">CC61/$FO61</f>
        <v>0</v>
      </c>
      <c r="HQ61" s="173" t="n">
        <f aca="false">CD61/$FO61</f>
        <v>0.000134298210470085</v>
      </c>
      <c r="HR61" s="173" t="n">
        <f aca="false">CE61/$FO61</f>
        <v>7.34842414529915E-005</v>
      </c>
      <c r="HS61" s="173" t="n">
        <f aca="false">CF61/$FO61</f>
        <v>0</v>
      </c>
      <c r="HT61" s="173" t="n">
        <f aca="false">CG61/$FO61</f>
        <v>7.34842414529915E-005</v>
      </c>
      <c r="HU61" s="174" t="n">
        <f aca="false">SUM(HC61,HF61,HI61,HL61,HO61,HR61)</f>
        <v>0.00193097288995727</v>
      </c>
      <c r="HV61" s="174" t="n">
        <f aca="false">SUM(HD61,HG61,HJ61,HM61,HP61,HS61)</f>
        <v>0.0027271968482906</v>
      </c>
      <c r="HW61" s="174" t="n">
        <f aca="false">SUM(HE61,HH61,HK61,HN61,HQ61,HT61)</f>
        <v>0.00020778245192307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531.484</v>
      </c>
      <c r="E62" s="216" t="n">
        <v>29.7505</v>
      </c>
      <c r="F62" s="216" t="n">
        <v>38.1065</v>
      </c>
      <c r="G62" s="216" t="n">
        <v>38.8373</v>
      </c>
      <c r="H62" s="216" t="n">
        <v>628.76</v>
      </c>
      <c r="I62" s="216" t="n">
        <v>7.32</v>
      </c>
      <c r="J62" s="190" t="n">
        <f aca="false">H62/3600</f>
        <v>0.174655555555556</v>
      </c>
      <c r="L62" s="215" t="n">
        <v>3534.0552</v>
      </c>
      <c r="M62" s="216" t="n">
        <v>29.75</v>
      </c>
      <c r="N62" s="216" t="n">
        <v>38.095</v>
      </c>
      <c r="O62" s="216" t="n">
        <v>38.844</v>
      </c>
      <c r="P62" s="216" t="n">
        <v>623.88</v>
      </c>
      <c r="Q62" s="216" t="n">
        <v>7.34</v>
      </c>
      <c r="R62" s="190" t="n">
        <f aca="false">P62/3600</f>
        <v>0.1733</v>
      </c>
      <c r="S62" s="160"/>
      <c r="T62" s="73"/>
      <c r="U62" s="192"/>
      <c r="V62" s="192"/>
      <c r="W62" s="73"/>
      <c r="X62" s="192"/>
      <c r="Y62" s="193"/>
      <c r="AA62" s="116"/>
      <c r="AB62" s="180" t="n">
        <v>27113674</v>
      </c>
      <c r="AC62" s="181" t="n">
        <v>13097356</v>
      </c>
      <c r="AD62" s="181" t="n">
        <v>0</v>
      </c>
      <c r="AE62" s="181" t="n">
        <v>0</v>
      </c>
      <c r="AF62" s="181" t="n">
        <v>0</v>
      </c>
      <c r="AG62" s="181" t="n">
        <v>1536018</v>
      </c>
      <c r="AH62" s="181" t="n">
        <v>1374054</v>
      </c>
      <c r="AI62" s="181" t="n">
        <v>344576</v>
      </c>
      <c r="AJ62" s="181" t="n">
        <v>27409</v>
      </c>
      <c r="AK62" s="181" t="n">
        <v>40338</v>
      </c>
      <c r="AL62" s="181" t="n">
        <v>0</v>
      </c>
      <c r="AM62" s="181" t="n">
        <v>13802</v>
      </c>
      <c r="AN62" s="181" t="n">
        <v>19614</v>
      </c>
      <c r="AO62" s="181" t="n">
        <v>0</v>
      </c>
      <c r="AP62" s="181" t="n">
        <v>22298</v>
      </c>
      <c r="AQ62" s="181" t="n">
        <v>43200</v>
      </c>
      <c r="AR62" s="181" t="n">
        <v>0</v>
      </c>
      <c r="AS62" s="181" t="n">
        <v>9617</v>
      </c>
      <c r="AT62" s="181" t="n">
        <v>33239</v>
      </c>
      <c r="AU62" s="181" t="n">
        <v>0</v>
      </c>
      <c r="AV62" s="181" t="n">
        <v>4455</v>
      </c>
      <c r="AW62" s="181" t="n">
        <v>0</v>
      </c>
      <c r="AX62" s="181" t="n">
        <v>4455</v>
      </c>
      <c r="AY62" s="181" t="n">
        <v>1978</v>
      </c>
      <c r="AZ62" s="181" t="n">
        <v>0</v>
      </c>
      <c r="BA62" s="182" t="n">
        <v>1978</v>
      </c>
      <c r="BB62" s="181" t="n">
        <v>2189894</v>
      </c>
      <c r="BC62" s="181" t="n">
        <v>5.980817</v>
      </c>
      <c r="BD62" s="181" t="n">
        <v>745640</v>
      </c>
      <c r="BE62" s="182" t="n">
        <v>1118114</v>
      </c>
      <c r="BF62" s="142"/>
      <c r="BG62" s="122"/>
      <c r="BH62" s="183" t="n">
        <v>26729087</v>
      </c>
      <c r="BI62" s="184" t="n">
        <v>13502365</v>
      </c>
      <c r="BJ62" s="184" t="n">
        <v>0</v>
      </c>
      <c r="BK62" s="184" t="n">
        <v>0</v>
      </c>
      <c r="BL62" s="184" t="n">
        <v>0</v>
      </c>
      <c r="BM62" s="184" t="n">
        <v>1556252</v>
      </c>
      <c r="BN62" s="184" t="n">
        <v>989137</v>
      </c>
      <c r="BO62" s="184" t="n">
        <v>743542</v>
      </c>
      <c r="BP62" s="184" t="n">
        <v>28143</v>
      </c>
      <c r="BQ62" s="184" t="n">
        <v>41339</v>
      </c>
      <c r="BR62" s="184" t="n">
        <v>0</v>
      </c>
      <c r="BS62" s="184" t="n">
        <v>14098</v>
      </c>
      <c r="BT62" s="184" t="n">
        <v>19876</v>
      </c>
      <c r="BU62" s="184" t="n">
        <v>0</v>
      </c>
      <c r="BV62" s="184" t="n">
        <v>22269</v>
      </c>
      <c r="BW62" s="184" t="n">
        <v>43200</v>
      </c>
      <c r="BX62" s="184" t="n">
        <v>0</v>
      </c>
      <c r="BY62" s="184" t="n">
        <v>10037</v>
      </c>
      <c r="BZ62" s="184" t="n">
        <v>33460</v>
      </c>
      <c r="CA62" s="184" t="n">
        <v>0</v>
      </c>
      <c r="CB62" s="184" t="n">
        <v>4500</v>
      </c>
      <c r="CC62" s="184" t="n">
        <v>0</v>
      </c>
      <c r="CD62" s="184" t="n">
        <v>4500</v>
      </c>
      <c r="CE62" s="184" t="n">
        <v>2033</v>
      </c>
      <c r="CF62" s="184" t="n">
        <v>0</v>
      </c>
      <c r="CG62" s="185" t="n">
        <v>2033</v>
      </c>
      <c r="CH62" s="184" t="n">
        <v>2189316</v>
      </c>
      <c r="CI62" s="184" t="n">
        <v>6.16739</v>
      </c>
      <c r="CJ62" s="184" t="n">
        <v>592902</v>
      </c>
      <c r="CK62" s="184" t="n">
        <v>1058116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06775289840838</v>
      </c>
      <c r="CQ62" s="152" t="n">
        <f aca="false">AI62/$AC62</f>
        <v>0.026308821414032</v>
      </c>
      <c r="CR62" s="152" t="n">
        <f aca="false">AK62/$AB62</f>
        <v>0.00148773640931141</v>
      </c>
      <c r="CS62" s="152" t="n">
        <f aca="false">AL62/$AC62</f>
        <v>0</v>
      </c>
      <c r="CT62" s="152" t="n">
        <f aca="false">AN62/$AB62</f>
        <v>0.000723398828207494</v>
      </c>
      <c r="CU62" s="152" t="n">
        <f aca="false">AO62/$AC62</f>
        <v>0</v>
      </c>
      <c r="CV62" s="152" t="n">
        <f aca="false">AQ62/$AB62</f>
        <v>0.0015932920046173</v>
      </c>
      <c r="CW62" s="152" t="n">
        <f aca="false">AR62/$AC62</f>
        <v>0</v>
      </c>
      <c r="CX62" s="152" t="n">
        <f aca="false">AT62/$AB62</f>
        <v>0.00122591279957117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340144988041861</v>
      </c>
      <c r="DB62" s="152" t="n">
        <f aca="false">AZ62/$AB62</f>
        <v>0</v>
      </c>
      <c r="DC62" s="154" t="n">
        <f aca="false">BA62/$AC62</f>
        <v>0.000151022847664826</v>
      </c>
      <c r="DD62" s="152" t="n">
        <f aca="false">CR62+CT62+CV62+CX62+CZ62+DB62</f>
        <v>0.00503034004170737</v>
      </c>
      <c r="DE62" s="187" t="n">
        <f aca="false">CS62+CU62+CW62+CY62+DA62+DC62</f>
        <v>0.000491167835706688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370060152073283</v>
      </c>
      <c r="DK62" s="152" t="n">
        <f aca="false">BO62/$BI62</f>
        <v>0.0550675381683135</v>
      </c>
      <c r="DL62" s="152" t="n">
        <f aca="false">BQ62/$BH62</f>
        <v>0.00154659229475365</v>
      </c>
      <c r="DM62" s="152" t="n">
        <f aca="false">BR62/$BI62</f>
        <v>0</v>
      </c>
      <c r="DN62" s="152" t="n">
        <f aca="false">BT62/$BH62</f>
        <v>0.000743609387032187</v>
      </c>
      <c r="DO62" s="152" t="n">
        <f aca="false">BU62/$BI62</f>
        <v>0</v>
      </c>
      <c r="DP62" s="152" t="n">
        <f aca="false">BW62/$BH62</f>
        <v>0.00161621682027523</v>
      </c>
      <c r="DQ62" s="152" t="n">
        <f aca="false">BX62/$BI62</f>
        <v>0</v>
      </c>
      <c r="DR62" s="152" t="n">
        <f aca="false">BZ62/$BH62</f>
        <v>0.0012518197871854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333274948499763</v>
      </c>
      <c r="DV62" s="152" t="n">
        <f aca="false">CF62/$BH62</f>
        <v>0</v>
      </c>
      <c r="DW62" s="152" t="n">
        <f aca="false">CG62/$BI62</f>
        <v>0.000150566215622226</v>
      </c>
      <c r="DX62" s="152" t="n">
        <f aca="false">DL62+DN62+DP62+DR62+DT62+DV62</f>
        <v>0.00515823828924647</v>
      </c>
      <c r="DY62" s="187" t="n">
        <f aca="false">DM62+DO62+DQ62+DS62+DU62+DW62</f>
        <v>0.000483841164121989</v>
      </c>
      <c r="DZ62" s="130"/>
      <c r="EA62" s="130"/>
      <c r="EB62" s="152" t="n">
        <f aca="false">BH62/AB62</f>
        <v>0.985815754810654</v>
      </c>
      <c r="EC62" s="152" t="n">
        <f aca="false">BI62/AC62</f>
        <v>1.03092295880176</v>
      </c>
      <c r="ED62" s="152" t="n">
        <f aca="false">(BH62+BI62)/(AB62+AC62)</f>
        <v>1.00050787060167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1317302271197</v>
      </c>
      <c r="EI62" s="152" t="n">
        <f aca="false">BN62/AH62</f>
        <v>0.71986763256757</v>
      </c>
      <c r="EJ62" s="152" t="n">
        <f aca="false">BO62/AI62</f>
        <v>2.15784616456166</v>
      </c>
      <c r="EK62" s="152" t="n">
        <f aca="false">(BN62+BO62)/(AH62+AI62)</f>
        <v>1.00817453436749</v>
      </c>
      <c r="EL62" s="152" t="n">
        <f aca="false">BP62/AJ62</f>
        <v>1.02677952497355</v>
      </c>
      <c r="EM62" s="152" t="n">
        <f aca="false">BQ62/AK62</f>
        <v>1.02481531062522</v>
      </c>
      <c r="EN62" s="152" t="e">
        <f aca="false">BR62/AL62</f>
        <v>#DIV/0!</v>
      </c>
      <c r="EO62" s="152" t="n">
        <f aca="false">BS62/AM62</f>
        <v>1.02144616722214</v>
      </c>
      <c r="EP62" s="152" t="n">
        <f aca="false">BT62/AN62</f>
        <v>1.01335780564903</v>
      </c>
      <c r="EQ62" s="152" t="e">
        <f aca="false">BU62/AO62</f>
        <v>#DIV/0!</v>
      </c>
      <c r="ER62" s="152" t="n">
        <f aca="false">BV62/AP62</f>
        <v>0.998699434926899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4367266299262</v>
      </c>
      <c r="EV62" s="152" t="n">
        <f aca="false">BZ62/AT62</f>
        <v>1.0066488161497</v>
      </c>
      <c r="EW62" s="152" t="e">
        <f aca="false">CA62/AU62</f>
        <v>#DIV/0!</v>
      </c>
      <c r="EX62" s="152" t="n">
        <f aca="false">CB62/AV62</f>
        <v>1.01010101010101</v>
      </c>
      <c r="EY62" s="152" t="e">
        <f aca="false">CC62/AW62</f>
        <v>#DIV/0!</v>
      </c>
      <c r="EZ62" s="152" t="n">
        <f aca="false">CD62/AX62</f>
        <v>1.01010101010101</v>
      </c>
      <c r="FA62" s="152" t="n">
        <f aca="false">CE62/AY62</f>
        <v>1.02780586450961</v>
      </c>
      <c r="FB62" s="152" t="e">
        <f aca="false">CF62/AZ62</f>
        <v>#DIV/0!</v>
      </c>
      <c r="FC62" s="154" t="n">
        <f aca="false">CG62/BA62</f>
        <v>1.02780586450961</v>
      </c>
      <c r="FD62" s="152" t="n">
        <f aca="false">SUM(BP62+BS62+BV62+BY62+CB62+CE62)/SUM(AJ62+AM62+AP62+AS62+AV62+AY62)</f>
        <v>1.01911788735404</v>
      </c>
      <c r="FE62" s="152" t="n">
        <f aca="false">SUM(BQ62+BT62+BW62+BZ62+CC62+CF62)/SUM(AK62+AN62+AQ62+AT62+AW62+AZ62)</f>
        <v>1.01088048331635</v>
      </c>
      <c r="FF62" s="152" t="n">
        <f aca="false">SUM(BR62+BU62+BX62+CA62+CD62+CG62)/SUM(AL62+AO62+AR62+AU62+AX62+BA62)</f>
        <v>1.01554484688326</v>
      </c>
      <c r="FG62" s="154" t="n">
        <f aca="false">CH62/BB62</f>
        <v>0.999736060284196</v>
      </c>
      <c r="FH62" s="152" t="n">
        <f aca="false">CI62/BC62</f>
        <v>1.03119523636988</v>
      </c>
      <c r="FI62" s="152" t="n">
        <f aca="false">CJ62/BD62</f>
        <v>0.795158521538544</v>
      </c>
      <c r="FJ62" s="152" t="n">
        <f aca="false">CK62/BE62</f>
        <v>0.946339997531558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5261875667735</v>
      </c>
      <c r="FR62" s="173" t="n">
        <f aca="false">AC62/$FO62</f>
        <v>0.218639089209402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6413261217949</v>
      </c>
      <c r="FW62" s="174" t="n">
        <f aca="false">AH62/$FO62</f>
        <v>0.0229376001602564</v>
      </c>
      <c r="FX62" s="174" t="n">
        <f aca="false">AI62/$FO62</f>
        <v>0.00575213675213675</v>
      </c>
      <c r="FY62" s="174" t="n">
        <f aca="false">AJ62/$FO62</f>
        <v>0.00045754874465812</v>
      </c>
      <c r="FZ62" s="174" t="n">
        <f aca="false">AK62/$FO62</f>
        <v>0.000673377403846154</v>
      </c>
      <c r="GA62" s="174" t="n">
        <f aca="false">AL62/$FO62</f>
        <v>0</v>
      </c>
      <c r="GB62" s="174" t="n">
        <f aca="false">AM62/$FO62</f>
        <v>0.000230401976495727</v>
      </c>
      <c r="GC62" s="174" t="n">
        <f aca="false">AN62/$FO62</f>
        <v>0.000327423878205128</v>
      </c>
      <c r="GD62" s="174" t="n">
        <f aca="false">AO62/$FO62</f>
        <v>0</v>
      </c>
      <c r="GE62" s="174" t="n">
        <f aca="false">AP62/$FO62</f>
        <v>0.00037222889957265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160540197649573</v>
      </c>
      <c r="GI62" s="174" t="n">
        <f aca="false">AT62/$FO62</f>
        <v>0.000554871127136752</v>
      </c>
      <c r="GJ62" s="174" t="n">
        <f aca="false">AU62/$FO62</f>
        <v>0</v>
      </c>
      <c r="GK62" s="174" t="n">
        <f aca="false">AV62/$FO62</f>
        <v>7.43689903846154E-005</v>
      </c>
      <c r="GL62" s="174" t="n">
        <f aca="false">AW62/$FO62</f>
        <v>0</v>
      </c>
      <c r="GM62" s="174" t="n">
        <f aca="false">AX62/$FO62</f>
        <v>7.43689903846154E-005</v>
      </c>
      <c r="GN62" s="174" t="n">
        <f aca="false">AY62/$FO62</f>
        <v>3.30194978632479E-005</v>
      </c>
      <c r="GO62" s="174" t="n">
        <f aca="false">AZ62/$FO62</f>
        <v>0</v>
      </c>
      <c r="GP62" s="174" t="n">
        <f aca="false">BA62/$FO62</f>
        <v>3.30194978632479E-005</v>
      </c>
      <c r="GQ62" s="174" t="n">
        <f aca="false">SUM(FY62,GB62,GE62,GH62,GK62,GN62)</f>
        <v>0.00132810830662393</v>
      </c>
      <c r="GR62" s="174" t="n">
        <f aca="false">SUM(FZ62,GC62,GF62,GI62,GL62,GO62)</f>
        <v>0.00227682625534188</v>
      </c>
      <c r="GS62" s="174" t="n">
        <f aca="false">SUM(GA62,GD62,GG62,GJ62,GM62,GP62)</f>
        <v>0.000107388488247863</v>
      </c>
      <c r="GT62" s="130"/>
      <c r="GU62" s="173" t="n">
        <f aca="false">BH62/$FO62</f>
        <v>0.446198701255342</v>
      </c>
      <c r="GV62" s="173" t="n">
        <f aca="false">BI62/$FO62</f>
        <v>0.225400056757479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59790998931624</v>
      </c>
      <c r="HA62" s="173" t="n">
        <f aca="false">BN62/$FO62</f>
        <v>0.0165120359241453</v>
      </c>
      <c r="HB62" s="173" t="n">
        <f aca="false">BO62/$FO62</f>
        <v>0.0124122262286325</v>
      </c>
      <c r="HC62" s="173" t="n">
        <f aca="false">BP62/$FO62</f>
        <v>0.000469801682692308</v>
      </c>
      <c r="HD62" s="173" t="n">
        <f aca="false">BQ62/$FO62</f>
        <v>0.000690087473290598</v>
      </c>
      <c r="HE62" s="173" t="n">
        <f aca="false">BR62/$FO62</f>
        <v>0</v>
      </c>
      <c r="HF62" s="173" t="n">
        <f aca="false">BS62/$FO62</f>
        <v>0.000235343215811966</v>
      </c>
      <c r="HG62" s="173" t="n">
        <f aca="false">BT62/$FO62</f>
        <v>0.000331797542735043</v>
      </c>
      <c r="HH62" s="173" t="n">
        <f aca="false">BU62/$FO62</f>
        <v>0</v>
      </c>
      <c r="HI62" s="173" t="n">
        <f aca="false">BV62/$FO62</f>
        <v>0.000371744791666667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167551415598291</v>
      </c>
      <c r="HM62" s="173" t="n">
        <f aca="false">BZ62/$FO62</f>
        <v>0.000558560363247863</v>
      </c>
      <c r="HN62" s="173" t="n">
        <f aca="false">CA62/$FO62</f>
        <v>0</v>
      </c>
      <c r="HO62" s="173" t="n">
        <f aca="false">CB62/$FO62</f>
        <v>7.51201923076923E-005</v>
      </c>
      <c r="HP62" s="173" t="n">
        <f aca="false">CC62/$FO62</f>
        <v>0</v>
      </c>
      <c r="HQ62" s="173" t="n">
        <f aca="false">CD62/$FO62</f>
        <v>7.51201923076923E-005</v>
      </c>
      <c r="HR62" s="173" t="n">
        <f aca="false">CE62/$FO62</f>
        <v>3.39376335470085E-005</v>
      </c>
      <c r="HS62" s="173" t="n">
        <f aca="false">CF62/$FO62</f>
        <v>0</v>
      </c>
      <c r="HT62" s="173" t="n">
        <f aca="false">CG62/$FO62</f>
        <v>3.39376335470085E-005</v>
      </c>
      <c r="HU62" s="174" t="n">
        <f aca="false">SUM(HC62,HF62,HI62,HL62,HO62,HR62)</f>
        <v>0.00135349893162393</v>
      </c>
      <c r="HV62" s="174" t="n">
        <f aca="false">SUM(HD62,HG62,HJ62,HM62,HP62,HS62)</f>
        <v>0.00230159922542735</v>
      </c>
      <c r="HW62" s="174" t="n">
        <f aca="false">SUM(HE62,HH62,HK62,HN62,HQ62,HT62)</f>
        <v>0.000109057825854701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432.9592</v>
      </c>
      <c r="E63" s="209" t="n">
        <v>41.1335</v>
      </c>
      <c r="F63" s="209" t="n">
        <v>42.1102</v>
      </c>
      <c r="G63" s="209" t="n">
        <v>42.9691</v>
      </c>
      <c r="H63" s="209" t="n">
        <v>844.43</v>
      </c>
      <c r="I63" s="209" t="n">
        <v>9.8</v>
      </c>
      <c r="J63" s="158" t="n">
        <f aca="false">H63/3600</f>
        <v>0.234563888888889</v>
      </c>
      <c r="L63" s="208" t="n">
        <v>12433.8352</v>
      </c>
      <c r="M63" s="209" t="n">
        <v>41.133</v>
      </c>
      <c r="N63" s="209" t="n">
        <v>42.1138</v>
      </c>
      <c r="O63" s="209" t="n">
        <v>42.97</v>
      </c>
      <c r="P63" s="209" t="n">
        <v>844.25</v>
      </c>
      <c r="Q63" s="209" t="n">
        <v>9.81</v>
      </c>
      <c r="R63" s="158" t="n">
        <f aca="false">P63/3600</f>
        <v>0.234513888888889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82372433</v>
      </c>
      <c r="AC63" s="181" t="n">
        <v>58604514</v>
      </c>
      <c r="AD63" s="181" t="n">
        <v>0</v>
      </c>
      <c r="AE63" s="181" t="n">
        <v>0</v>
      </c>
      <c r="AF63" s="181" t="n">
        <v>0</v>
      </c>
      <c r="AG63" s="181" t="n">
        <v>2030444</v>
      </c>
      <c r="AH63" s="181" t="n">
        <v>1665656</v>
      </c>
      <c r="AI63" s="181" t="n">
        <v>488027</v>
      </c>
      <c r="AJ63" s="181" t="n">
        <v>117901</v>
      </c>
      <c r="AK63" s="181" t="n">
        <v>124098</v>
      </c>
      <c r="AL63" s="181" t="n">
        <v>0</v>
      </c>
      <c r="AM63" s="181" t="n">
        <v>54183</v>
      </c>
      <c r="AN63" s="181" t="n">
        <v>49510</v>
      </c>
      <c r="AO63" s="181" t="n">
        <v>0</v>
      </c>
      <c r="AP63" s="181" t="n">
        <v>26859</v>
      </c>
      <c r="AQ63" s="181" t="n">
        <v>36000</v>
      </c>
      <c r="AR63" s="181" t="n">
        <v>0</v>
      </c>
      <c r="AS63" s="181" t="n">
        <v>27300</v>
      </c>
      <c r="AT63" s="181" t="n">
        <v>25610</v>
      </c>
      <c r="AU63" s="181" t="n">
        <v>0</v>
      </c>
      <c r="AV63" s="181" t="n">
        <v>1200</v>
      </c>
      <c r="AW63" s="181" t="n">
        <v>0</v>
      </c>
      <c r="AX63" s="181" t="n">
        <v>1200</v>
      </c>
      <c r="AY63" s="181" t="n">
        <v>617</v>
      </c>
      <c r="AZ63" s="181" t="n">
        <v>0</v>
      </c>
      <c r="BA63" s="182" t="n">
        <v>617</v>
      </c>
      <c r="BB63" s="181" t="n">
        <v>5047183</v>
      </c>
      <c r="BC63" s="181" t="n">
        <v>11.611331</v>
      </c>
      <c r="BD63" s="181" t="n">
        <v>981019</v>
      </c>
      <c r="BE63" s="182" t="n">
        <v>1926741</v>
      </c>
      <c r="BF63" s="142"/>
      <c r="BG63" s="122"/>
      <c r="BH63" s="183" t="n">
        <v>82109139</v>
      </c>
      <c r="BI63" s="184" t="n">
        <v>58885678</v>
      </c>
      <c r="BJ63" s="184" t="n">
        <v>0</v>
      </c>
      <c r="BK63" s="184" t="n">
        <v>0</v>
      </c>
      <c r="BL63" s="184" t="n">
        <v>0</v>
      </c>
      <c r="BM63" s="184" t="n">
        <v>2038271</v>
      </c>
      <c r="BN63" s="184" t="n">
        <v>1399141</v>
      </c>
      <c r="BO63" s="184" t="n">
        <v>764383</v>
      </c>
      <c r="BP63" s="184" t="n">
        <v>118025</v>
      </c>
      <c r="BQ63" s="184" t="n">
        <v>124269</v>
      </c>
      <c r="BR63" s="184" t="n">
        <v>0</v>
      </c>
      <c r="BS63" s="184" t="n">
        <v>54384</v>
      </c>
      <c r="BT63" s="184" t="n">
        <v>49601</v>
      </c>
      <c r="BU63" s="184" t="n">
        <v>0</v>
      </c>
      <c r="BV63" s="184" t="n">
        <v>26581</v>
      </c>
      <c r="BW63" s="184" t="n">
        <v>36000</v>
      </c>
      <c r="BX63" s="184" t="n">
        <v>0</v>
      </c>
      <c r="BY63" s="184" t="n">
        <v>27310</v>
      </c>
      <c r="BZ63" s="184" t="n">
        <v>25704</v>
      </c>
      <c r="CA63" s="184" t="n">
        <v>0</v>
      </c>
      <c r="CB63" s="184" t="n">
        <v>1050</v>
      </c>
      <c r="CC63" s="184" t="n">
        <v>0</v>
      </c>
      <c r="CD63" s="184" t="n">
        <v>1050</v>
      </c>
      <c r="CE63" s="184" t="n">
        <v>531</v>
      </c>
      <c r="CF63" s="184" t="n">
        <v>0</v>
      </c>
      <c r="CG63" s="185" t="n">
        <v>531</v>
      </c>
      <c r="CH63" s="184" t="n">
        <v>5045711</v>
      </c>
      <c r="CI63" s="184" t="n">
        <v>11.670442</v>
      </c>
      <c r="CJ63" s="184" t="n">
        <v>853134</v>
      </c>
      <c r="CK63" s="184" t="n">
        <v>1889048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02210368121578</v>
      </c>
      <c r="CQ63" s="152" t="n">
        <f aca="false">AI63/$AC63</f>
        <v>0.00832746433150184</v>
      </c>
      <c r="CR63" s="152" t="n">
        <f aca="false">AK63/$AB63</f>
        <v>0.0015065477063182</v>
      </c>
      <c r="CS63" s="152" t="n">
        <f aca="false">AL63/$AC63</f>
        <v>0</v>
      </c>
      <c r="CT63" s="152" t="n">
        <f aca="false">AN63/$AB63</f>
        <v>0.000601050596623752</v>
      </c>
      <c r="CU63" s="152" t="n">
        <f aca="false">AO63/$AC63</f>
        <v>0</v>
      </c>
      <c r="CV63" s="152" t="n">
        <f aca="false">AQ63/$AB63</f>
        <v>0.000437039415844376</v>
      </c>
      <c r="CW63" s="152" t="n">
        <f aca="false">AR63/$AC63</f>
        <v>0</v>
      </c>
      <c r="CX63" s="152" t="n">
        <f aca="false">AT63/$AB63</f>
        <v>0.0003109049844381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2.04762384003389E-005</v>
      </c>
      <c r="DB63" s="152" t="n">
        <f aca="false">AZ63/$AB63</f>
        <v>0</v>
      </c>
      <c r="DC63" s="154" t="n">
        <f aca="false">BA63/$AC63</f>
        <v>1.05281992441743E-005</v>
      </c>
      <c r="DD63" s="152" t="n">
        <f aca="false">CR63+CT63+CV63+CX63+CZ63+DB63</f>
        <v>0.00285554270322451</v>
      </c>
      <c r="DE63" s="187" t="n">
        <f aca="false">CS63+CU63+CW63+CY63+DA63+DC63</f>
        <v>3.1004437644513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170400154847562</v>
      </c>
      <c r="DK63" s="152" t="n">
        <f aca="false">BO63/$BI63</f>
        <v>0.0129807964510488</v>
      </c>
      <c r="DL63" s="152" t="n">
        <f aca="false">BQ63/$BH63</f>
        <v>0.00151346124820527</v>
      </c>
      <c r="DM63" s="152" t="n">
        <f aca="false">BR63/$BI63</f>
        <v>0</v>
      </c>
      <c r="DN63" s="152" t="n">
        <f aca="false">BT63/$BH63</f>
        <v>0.000604086227234705</v>
      </c>
      <c r="DO63" s="152" t="n">
        <f aca="false">BU63/$BI63</f>
        <v>0</v>
      </c>
      <c r="DP63" s="152" t="n">
        <f aca="false">BW63/$BH63</f>
        <v>0.000438440841524352</v>
      </c>
      <c r="DQ63" s="152" t="n">
        <f aca="false">BX63/$BI63</f>
        <v>0</v>
      </c>
      <c r="DR63" s="152" t="n">
        <f aca="false">BZ63/$BH63</f>
        <v>0.000313046760848387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1.78311609148832E-005</v>
      </c>
      <c r="DV63" s="152" t="n">
        <f aca="false">CF63/$BH63</f>
        <v>0</v>
      </c>
      <c r="DW63" s="152" t="n">
        <f aca="false">CG63/$BI63</f>
        <v>9.01747280552667E-006</v>
      </c>
      <c r="DX63" s="152" t="n">
        <f aca="false">DL63+DN63+DP63+DR63+DT63+DV63</f>
        <v>0.00286903507781271</v>
      </c>
      <c r="DY63" s="187" t="n">
        <f aca="false">DM63+DO63+DQ63+DS63+DU63+DW63</f>
        <v>2.68486337204099E-005</v>
      </c>
      <c r="DZ63" s="130"/>
      <c r="EA63" s="130"/>
      <c r="EB63" s="152" t="n">
        <f aca="false">BH63/AB63</f>
        <v>0.996803615112352</v>
      </c>
      <c r="EC63" s="152" t="n">
        <f aca="false">BI63/AC63</f>
        <v>1.00479765091133</v>
      </c>
      <c r="ED63" s="152" t="n">
        <f aca="false">(BH63+BI63)/(AB63+AC63)</f>
        <v>1.00012675831319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385482190102</v>
      </c>
      <c r="EI63" s="152" t="n">
        <f aca="false">BN63/AH63</f>
        <v>0.83999397234483</v>
      </c>
      <c r="EJ63" s="152" t="n">
        <f aca="false">BO63/AI63</f>
        <v>1.56627194806845</v>
      </c>
      <c r="EK63" s="152" t="n">
        <f aca="false">(BN63+BO63)/(AH63+AI63)</f>
        <v>1.00456938184496</v>
      </c>
      <c r="EL63" s="152" t="n">
        <f aca="false">BP63/AJ63</f>
        <v>1.00105172984114</v>
      </c>
      <c r="EM63" s="152" t="n">
        <f aca="false">BQ63/AK63</f>
        <v>1.00137794323841</v>
      </c>
      <c r="EN63" s="152" t="e">
        <f aca="false">BR63/AL63</f>
        <v>#DIV/0!</v>
      </c>
      <c r="EO63" s="152" t="n">
        <f aca="false">BS63/AM63</f>
        <v>1.00370965062843</v>
      </c>
      <c r="EP63" s="152" t="n">
        <f aca="false">BT63/AN63</f>
        <v>1.00183801252272</v>
      </c>
      <c r="EQ63" s="152" t="e">
        <f aca="false">BU63/AO63</f>
        <v>#DIV/0!</v>
      </c>
      <c r="ER63" s="152" t="n">
        <f aca="false">BV63/AP63</f>
        <v>0.989649651885774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1.0003663003663</v>
      </c>
      <c r="EV63" s="152" t="n">
        <f aca="false">BZ63/AT63</f>
        <v>1.00367044123389</v>
      </c>
      <c r="EW63" s="152" t="e">
        <f aca="false">CA63/AU63</f>
        <v>#DIV/0!</v>
      </c>
      <c r="EX63" s="152" t="n">
        <f aca="false">CB63/AV63</f>
        <v>0.875</v>
      </c>
      <c r="EY63" s="152" t="e">
        <f aca="false">CC63/AW63</f>
        <v>#DIV/0!</v>
      </c>
      <c r="EZ63" s="152" t="n">
        <f aca="false">CD63/AX63</f>
        <v>0.875</v>
      </c>
      <c r="FA63" s="152" t="n">
        <f aca="false">CE63/AY63</f>
        <v>0.860615883306321</v>
      </c>
      <c r="FB63" s="152" t="e">
        <f aca="false">CF63/AZ63</f>
        <v>#DIV/0!</v>
      </c>
      <c r="FC63" s="154" t="n">
        <f aca="false">CG63/BA63</f>
        <v>0.860615883306321</v>
      </c>
      <c r="FD63" s="152" t="n">
        <f aca="false">SUM(BP63+BS63+BV63+BY63+CB63+CE63)/SUM(AJ63+AM63+AP63+AS63+AV63+AY63)</f>
        <v>0.999215118828379</v>
      </c>
      <c r="FE63" s="152" t="n">
        <f aca="false">SUM(BQ63+BT63+BW63+BZ63+CC63+CF63)/SUM(AK63+AN63+AQ63+AT63+AW63+AZ63)</f>
        <v>1.00151348961389</v>
      </c>
      <c r="FF63" s="152" t="n">
        <f aca="false">SUM(BR63+BU63+BX63+CA63+CD63+CG63)/SUM(AL63+AO63+AR63+AU63+AX63+BA63)</f>
        <v>0.870115575123831</v>
      </c>
      <c r="FG63" s="154" t="n">
        <f aca="false">CH63/BB63</f>
        <v>0.99970835216397</v>
      </c>
      <c r="FH63" s="152" t="n">
        <f aca="false">CI63/BC63</f>
        <v>1.00509080311292</v>
      </c>
      <c r="FI63" s="152" t="n">
        <f aca="false">CJ63/BD63</f>
        <v>0.869640649161739</v>
      </c>
      <c r="FJ63" s="152" t="n">
        <f aca="false">CK63/BE63</f>
        <v>0.980436913939134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65008880208333</v>
      </c>
      <c r="FR63" s="173" t="n">
        <f aca="false">AC63/$FO63</f>
        <v>1.17396862980769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6739583333333</v>
      </c>
      <c r="FW63" s="174" t="n">
        <f aca="false">AH63/$FO63</f>
        <v>0.0333665064102564</v>
      </c>
      <c r="FX63" s="174" t="n">
        <f aca="false">AI63/$FO63</f>
        <v>0.00977618189102564</v>
      </c>
      <c r="FY63" s="174" t="n">
        <f aca="false">AJ63/$FO63</f>
        <v>0.00236179887820513</v>
      </c>
      <c r="FZ63" s="174" t="n">
        <f aca="false">AK63/$FO63</f>
        <v>0.0024859375</v>
      </c>
      <c r="GA63" s="174" t="n">
        <f aca="false">AL63/$FO63</f>
        <v>0</v>
      </c>
      <c r="GB63" s="174" t="n">
        <f aca="false">AM63/$FO63</f>
        <v>0.00108539663461538</v>
      </c>
      <c r="GC63" s="174" t="n">
        <f aca="false">AN63/$FO63</f>
        <v>0.000991786858974359</v>
      </c>
      <c r="GD63" s="174" t="n">
        <f aca="false">AO63/$FO63</f>
        <v>0</v>
      </c>
      <c r="GE63" s="174" t="n">
        <f aca="false">AP63/$FO63</f>
        <v>0.000538040865384615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46875</v>
      </c>
      <c r="GI63" s="174" t="n">
        <f aca="false">AT63/$FO63</f>
        <v>0.000513020833333333</v>
      </c>
      <c r="GJ63" s="174" t="n">
        <f aca="false">AU63/$FO63</f>
        <v>0</v>
      </c>
      <c r="GK63" s="174" t="n">
        <f aca="false">AV63/$FO63</f>
        <v>2.40384615384615E-005</v>
      </c>
      <c r="GL63" s="174" t="n">
        <f aca="false">AW63/$FO63</f>
        <v>0</v>
      </c>
      <c r="GM63" s="174" t="n">
        <f aca="false">AX63/$FO63</f>
        <v>2.40384615384615E-005</v>
      </c>
      <c r="GN63" s="174" t="n">
        <f aca="false">AY63/$FO63</f>
        <v>1.23597756410256E-005</v>
      </c>
      <c r="GO63" s="174" t="n">
        <f aca="false">AZ63/$FO63</f>
        <v>0</v>
      </c>
      <c r="GP63" s="174" t="n">
        <f aca="false">BA63/$FO63</f>
        <v>1.23597756410256E-005</v>
      </c>
      <c r="GQ63" s="174" t="n">
        <f aca="false">SUM(FY63,GB63,GE63,GH63,GK63,GN63)</f>
        <v>0.00456850961538462</v>
      </c>
      <c r="GR63" s="174" t="n">
        <f aca="false">SUM(FZ63,GC63,GF63,GI63,GL63,GO63)</f>
        <v>0.00471189903846154</v>
      </c>
      <c r="GS63" s="174" t="n">
        <f aca="false">SUM(GA63,GD63,GG63,GJ63,GM63,GP63)</f>
        <v>3.63982371794872E-005</v>
      </c>
      <c r="GT63" s="130"/>
      <c r="GU63" s="173" t="n">
        <f aca="false">BH63/$FO63</f>
        <v>1.64481448317308</v>
      </c>
      <c r="GV63" s="173" t="n">
        <f aca="false">BI63/$FO63</f>
        <v>1.17960092147436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0830749198718</v>
      </c>
      <c r="HA63" s="173" t="n">
        <f aca="false">BN63/$FO63</f>
        <v>0.0280276642628205</v>
      </c>
      <c r="HB63" s="173" t="n">
        <f aca="false">BO63/$FO63</f>
        <v>0.0153121594551282</v>
      </c>
      <c r="HC63" s="173" t="n">
        <f aca="false">BP63/$FO63</f>
        <v>0.0023642828525641</v>
      </c>
      <c r="HD63" s="173" t="n">
        <f aca="false">BQ63/$FO63</f>
        <v>0.00248936298076923</v>
      </c>
      <c r="HE63" s="173" t="n">
        <f aca="false">BR63/$FO63</f>
        <v>0</v>
      </c>
      <c r="HF63" s="173" t="n">
        <f aca="false">BS63/$FO63</f>
        <v>0.00108942307692308</v>
      </c>
      <c r="HG63" s="173" t="n">
        <f aca="false">BT63/$FO63</f>
        <v>0.000993609775641026</v>
      </c>
      <c r="HH63" s="173" t="n">
        <f aca="false">BU63/$FO63</f>
        <v>0</v>
      </c>
      <c r="HI63" s="173" t="n">
        <f aca="false">BV63/$FO63</f>
        <v>0.000532471955128205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47075320512821</v>
      </c>
      <c r="HM63" s="173" t="n">
        <f aca="false">BZ63/$FO63</f>
        <v>0.000514903846153846</v>
      </c>
      <c r="HN63" s="173" t="n">
        <f aca="false">CA63/$FO63</f>
        <v>0</v>
      </c>
      <c r="HO63" s="173" t="n">
        <f aca="false">CB63/$FO63</f>
        <v>2.10336538461538E-005</v>
      </c>
      <c r="HP63" s="173" t="n">
        <f aca="false">CC63/$FO63</f>
        <v>0</v>
      </c>
      <c r="HQ63" s="173" t="n">
        <f aca="false">CD63/$FO63</f>
        <v>2.10336538461538E-005</v>
      </c>
      <c r="HR63" s="173" t="n">
        <f aca="false">CE63/$FO63</f>
        <v>1.06370192307692E-005</v>
      </c>
      <c r="HS63" s="173" t="n">
        <f aca="false">CF63/$FO63</f>
        <v>0</v>
      </c>
      <c r="HT63" s="173" t="n">
        <f aca="false">CG63/$FO63</f>
        <v>1.06370192307692E-005</v>
      </c>
      <c r="HU63" s="174" t="n">
        <f aca="false">SUM(HC63,HF63,HI63,HL63,HO63,HR63)</f>
        <v>0.00456492387820513</v>
      </c>
      <c r="HV63" s="174" t="n">
        <f aca="false">SUM(HD63,HG63,HJ63,HM63,HP63,HS63)</f>
        <v>0.00471903044871795</v>
      </c>
      <c r="HW63" s="174" t="n">
        <f aca="false">SUM(HE63,HH63,HK63,HN63,HQ63,HT63)</f>
        <v>3.1670673076923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708.3032</v>
      </c>
      <c r="E64" s="214" t="n">
        <v>36.7281</v>
      </c>
      <c r="F64" s="214" t="n">
        <v>39.1033</v>
      </c>
      <c r="G64" s="214" t="n">
        <v>39.7435</v>
      </c>
      <c r="H64" s="214" t="n">
        <v>739.16</v>
      </c>
      <c r="I64" s="214" t="n">
        <v>8.71</v>
      </c>
      <c r="J64" s="177" t="n">
        <f aca="false">H64/3600</f>
        <v>0.205322222222222</v>
      </c>
      <c r="L64" s="213" t="n">
        <v>7709.3016</v>
      </c>
      <c r="M64" s="214" t="n">
        <v>36.7291</v>
      </c>
      <c r="N64" s="214" t="n">
        <v>39.1065</v>
      </c>
      <c r="O64" s="214" t="n">
        <v>39.7402</v>
      </c>
      <c r="P64" s="214" t="n">
        <v>734.91</v>
      </c>
      <c r="Q64" s="214" t="n">
        <v>8.7</v>
      </c>
      <c r="R64" s="177" t="n">
        <f aca="false">P64/3600</f>
        <v>0.204141666666667</v>
      </c>
      <c r="S64" s="160"/>
      <c r="T64" s="71"/>
      <c r="U64" s="109"/>
      <c r="V64" s="109"/>
      <c r="W64" s="71"/>
      <c r="X64" s="109"/>
      <c r="Y64" s="179"/>
      <c r="AA64" s="116"/>
      <c r="AB64" s="180" t="n">
        <v>56025364</v>
      </c>
      <c r="AC64" s="181" t="n">
        <v>30790956</v>
      </c>
      <c r="AD64" s="181" t="n">
        <v>0</v>
      </c>
      <c r="AE64" s="181" t="n">
        <v>0</v>
      </c>
      <c r="AF64" s="181" t="n">
        <v>0</v>
      </c>
      <c r="AG64" s="181" t="n">
        <v>1943834</v>
      </c>
      <c r="AH64" s="181" t="n">
        <v>1600574</v>
      </c>
      <c r="AI64" s="181" t="n">
        <v>465867</v>
      </c>
      <c r="AJ64" s="181" t="n">
        <v>87933</v>
      </c>
      <c r="AK64" s="181" t="n">
        <v>93843</v>
      </c>
      <c r="AL64" s="181" t="n">
        <v>0</v>
      </c>
      <c r="AM64" s="181" t="n">
        <v>39675</v>
      </c>
      <c r="AN64" s="181" t="n">
        <v>37005</v>
      </c>
      <c r="AO64" s="181" t="n">
        <v>0</v>
      </c>
      <c r="AP64" s="181" t="n">
        <v>21931</v>
      </c>
      <c r="AQ64" s="181" t="n">
        <v>36000</v>
      </c>
      <c r="AR64" s="181" t="n">
        <v>0</v>
      </c>
      <c r="AS64" s="181" t="n">
        <v>22864</v>
      </c>
      <c r="AT64" s="181" t="n">
        <v>27801</v>
      </c>
      <c r="AU64" s="181" t="n">
        <v>0</v>
      </c>
      <c r="AV64" s="181" t="n">
        <v>2040</v>
      </c>
      <c r="AW64" s="181" t="n">
        <v>0</v>
      </c>
      <c r="AX64" s="181" t="n">
        <v>2040</v>
      </c>
      <c r="AY64" s="181" t="n">
        <v>727</v>
      </c>
      <c r="AZ64" s="181" t="n">
        <v>0</v>
      </c>
      <c r="BA64" s="182" t="n">
        <v>727</v>
      </c>
      <c r="BB64" s="181" t="n">
        <v>4108395</v>
      </c>
      <c r="BC64" s="181" t="n">
        <v>7.494644</v>
      </c>
      <c r="BD64" s="181" t="n">
        <v>1096689</v>
      </c>
      <c r="BE64" s="182" t="n">
        <v>2003193</v>
      </c>
      <c r="BF64" s="142"/>
      <c r="BG64" s="122"/>
      <c r="BH64" s="183" t="n">
        <v>55756988</v>
      </c>
      <c r="BI64" s="184" t="n">
        <v>31078949</v>
      </c>
      <c r="BJ64" s="184" t="n">
        <v>0</v>
      </c>
      <c r="BK64" s="184" t="n">
        <v>0</v>
      </c>
      <c r="BL64" s="184" t="n">
        <v>0</v>
      </c>
      <c r="BM64" s="184" t="n">
        <v>1956161</v>
      </c>
      <c r="BN64" s="184" t="n">
        <v>1334885</v>
      </c>
      <c r="BO64" s="184" t="n">
        <v>743790</v>
      </c>
      <c r="BP64" s="184" t="n">
        <v>87091</v>
      </c>
      <c r="BQ64" s="184" t="n">
        <v>93057</v>
      </c>
      <c r="BR64" s="184" t="n">
        <v>0</v>
      </c>
      <c r="BS64" s="184" t="n">
        <v>39251</v>
      </c>
      <c r="BT64" s="184" t="n">
        <v>36556</v>
      </c>
      <c r="BU64" s="184" t="n">
        <v>0</v>
      </c>
      <c r="BV64" s="184" t="n">
        <v>21850</v>
      </c>
      <c r="BW64" s="184" t="n">
        <v>36000</v>
      </c>
      <c r="BX64" s="184" t="n">
        <v>0</v>
      </c>
      <c r="BY64" s="184" t="n">
        <v>22770</v>
      </c>
      <c r="BZ64" s="184" t="n">
        <v>27789</v>
      </c>
      <c r="CA64" s="184" t="n">
        <v>0</v>
      </c>
      <c r="CB64" s="184" t="n">
        <v>1975</v>
      </c>
      <c r="CC64" s="184" t="n">
        <v>0</v>
      </c>
      <c r="CD64" s="184" t="n">
        <v>1975</v>
      </c>
      <c r="CE64" s="184" t="n">
        <v>715</v>
      </c>
      <c r="CF64" s="184" t="n">
        <v>0</v>
      </c>
      <c r="CG64" s="185" t="n">
        <v>715</v>
      </c>
      <c r="CH64" s="184" t="n">
        <v>4108735</v>
      </c>
      <c r="CI64" s="184" t="n">
        <v>7.564116</v>
      </c>
      <c r="CJ64" s="184" t="n">
        <v>970522</v>
      </c>
      <c r="CK64" s="184" t="n">
        <v>1967437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85687389732979</v>
      </c>
      <c r="CQ64" s="152" t="n">
        <f aca="false">AI64/$AC64</f>
        <v>0.0151299946646671</v>
      </c>
      <c r="CR64" s="152" t="n">
        <f aca="false">AK64/$AB64</f>
        <v>0.00167500919761985</v>
      </c>
      <c r="CS64" s="152" t="n">
        <f aca="false">AL64/$AC64</f>
        <v>0</v>
      </c>
      <c r="CT64" s="152" t="n">
        <f aca="false">AN64/$AB64</f>
        <v>0.000660504410109678</v>
      </c>
      <c r="CU64" s="152" t="n">
        <f aca="false">AO64/$AC64</f>
        <v>0</v>
      </c>
      <c r="CV64" s="152" t="n">
        <f aca="false">AQ64/$AB64</f>
        <v>0.000642566106308564</v>
      </c>
      <c r="CW64" s="152" t="n">
        <f aca="false">AR64/$AC64</f>
        <v>0</v>
      </c>
      <c r="CX64" s="152" t="n">
        <f aca="false">AT64/$AB64</f>
        <v>0.00049622167559678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6.62532205885391E-005</v>
      </c>
      <c r="DB64" s="152" t="n">
        <f aca="false">AZ64/$AB64</f>
        <v>0</v>
      </c>
      <c r="DC64" s="154" t="n">
        <f aca="false">BA64/$AC64</f>
        <v>2.3610829101896E-005</v>
      </c>
      <c r="DD64" s="152" t="n">
        <f aca="false">CR64+CT64+CV64+CX64+CZ64+DB64</f>
        <v>0.00347430138963488</v>
      </c>
      <c r="DE64" s="187" t="n">
        <f aca="false">CS64+CU64+CW64+CY64+DA64+DC64</f>
        <v>8.98640496904351E-005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239411246532901</v>
      </c>
      <c r="DK64" s="152" t="n">
        <f aca="false">BO64/$BI64</f>
        <v>0.0239322764743428</v>
      </c>
      <c r="DL64" s="152" t="n">
        <f aca="false">BQ64/$BH64</f>
        <v>0.00166897465838721</v>
      </c>
      <c r="DM64" s="152" t="n">
        <f aca="false">BR64/$BI64</f>
        <v>0</v>
      </c>
      <c r="DN64" s="152" t="n">
        <f aca="false">BT64/$BH64</f>
        <v>0.000655630824247537</v>
      </c>
      <c r="DO64" s="152" t="n">
        <f aca="false">BU64/$BI64</f>
        <v>0</v>
      </c>
      <c r="DP64" s="152" t="n">
        <f aca="false">BW64/$BH64</f>
        <v>0.000645658980000857</v>
      </c>
      <c r="DQ64" s="152" t="n">
        <f aca="false">BX64/$BI64</f>
        <v>0</v>
      </c>
      <c r="DR64" s="152" t="n">
        <f aca="false">BZ64/$BH64</f>
        <v>0.000498394927645661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6.35478374767435E-005</v>
      </c>
      <c r="DV64" s="152" t="n">
        <f aca="false">CF64/$BH64</f>
        <v>0</v>
      </c>
      <c r="DW64" s="152" t="n">
        <f aca="false">CG64/$BI64</f>
        <v>2.30059259725932E-005</v>
      </c>
      <c r="DX64" s="152" t="n">
        <f aca="false">DL64+DN64+DP64+DR64+DT64+DV64</f>
        <v>0.00346865939028127</v>
      </c>
      <c r="DY64" s="187" t="n">
        <f aca="false">DM64+DO64+DQ64+DS64+DU64+DW64</f>
        <v>8.65537634493367E-005</v>
      </c>
      <c r="DZ64" s="130"/>
      <c r="EA64" s="130"/>
      <c r="EB64" s="152" t="n">
        <f aca="false">BH64/AB64</f>
        <v>0.995209741073704</v>
      </c>
      <c r="EC64" s="152" t="n">
        <f aca="false">BI64/AC64</f>
        <v>1.00935316850831</v>
      </c>
      <c r="ED64" s="152" t="n">
        <f aca="false">(BH64+BI64)/(AB64+AC64)</f>
        <v>1.00022595981954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634159089717</v>
      </c>
      <c r="EI64" s="152" t="n">
        <f aca="false">BN64/AH64</f>
        <v>0.834003926091515</v>
      </c>
      <c r="EJ64" s="152" t="n">
        <f aca="false">BO64/AI64</f>
        <v>1.59657155368378</v>
      </c>
      <c r="EK64" s="152" t="n">
        <f aca="false">(BN64+BO64)/(AH64+AI64)</f>
        <v>1.00592032388053</v>
      </c>
      <c r="EL64" s="152" t="n">
        <f aca="false">BP64/AJ64</f>
        <v>0.990424527765458</v>
      </c>
      <c r="EM64" s="152" t="n">
        <f aca="false">BQ64/AK64</f>
        <v>0.991624308685784</v>
      </c>
      <c r="EN64" s="152" t="e">
        <f aca="false">BR64/AL64</f>
        <v>#DIV/0!</v>
      </c>
      <c r="EO64" s="152" t="n">
        <f aca="false">BS64/AM64</f>
        <v>0.989313169502205</v>
      </c>
      <c r="EP64" s="152" t="n">
        <f aca="false">BT64/AN64</f>
        <v>0.987866504526415</v>
      </c>
      <c r="EQ64" s="152" t="e">
        <f aca="false">BU64/AO64</f>
        <v>#DIV/0!</v>
      </c>
      <c r="ER64" s="152" t="n">
        <f aca="false">BV64/AP64</f>
        <v>0.996306597966349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95888733379986</v>
      </c>
      <c r="EV64" s="152" t="n">
        <f aca="false">BZ64/AT64</f>
        <v>0.999568360850329</v>
      </c>
      <c r="EW64" s="152" t="e">
        <f aca="false">CA64/AU64</f>
        <v>#DIV/0!</v>
      </c>
      <c r="EX64" s="152" t="n">
        <f aca="false">CB64/AV64</f>
        <v>0.968137254901961</v>
      </c>
      <c r="EY64" s="152" t="e">
        <f aca="false">CC64/AW64</f>
        <v>#DIV/0!</v>
      </c>
      <c r="EZ64" s="152" t="n">
        <f aca="false">CD64/AX64</f>
        <v>0.968137254901961</v>
      </c>
      <c r="FA64" s="152" t="n">
        <f aca="false">CE64/AY64</f>
        <v>0.983493810178817</v>
      </c>
      <c r="FB64" s="152" t="e">
        <f aca="false">CF64/AZ64</f>
        <v>#DIV/0!</v>
      </c>
      <c r="FC64" s="154" t="n">
        <f aca="false">CG64/BA64</f>
        <v>0.983493810178817</v>
      </c>
      <c r="FD64" s="152" t="n">
        <f aca="false">SUM(BP64+BS64+BV64+BY64+CB64+CE64)/SUM(AJ64+AM64+AP64+AS64+AV64+AY64)</f>
        <v>0.991334132556945</v>
      </c>
      <c r="FE64" s="152" t="n">
        <f aca="false">SUM(BQ64+BT64+BW64+BZ64+CC64+CF64)/SUM(AK64+AN64+AQ64+AT64+AW64+AZ64)</f>
        <v>0.993593596679151</v>
      </c>
      <c r="FF64" s="152" t="n">
        <f aca="false">SUM(BR64+BU64+BX64+CA64+CD64+CG64)/SUM(AL64+AO64+AR64+AU64+AX64+BA64)</f>
        <v>0.97217202746657</v>
      </c>
      <c r="FG64" s="154" t="n">
        <f aca="false">CH64/BB64</f>
        <v>1.00008275737849</v>
      </c>
      <c r="FH64" s="152" t="n">
        <f aca="false">CI64/BC64</f>
        <v>1.00926955303014</v>
      </c>
      <c r="FI64" s="152" t="n">
        <f aca="false">CJ64/BD64</f>
        <v>0.884956446175716</v>
      </c>
      <c r="FJ64" s="152" t="n">
        <f aca="false">CK64/BE64</f>
        <v>0.982150496731967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12230296474359</v>
      </c>
      <c r="FR64" s="173" t="n">
        <f aca="false">AC64/$FO64</f>
        <v>0.616806009615385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9389823717949</v>
      </c>
      <c r="FW64" s="174" t="n">
        <f aca="false">AH64/$FO64</f>
        <v>0.032062780448718</v>
      </c>
      <c r="FX64" s="174" t="n">
        <f aca="false">AI64/$FO64</f>
        <v>0.00933227163461538</v>
      </c>
      <c r="FY64" s="174" t="n">
        <f aca="false">AJ64/$FO64</f>
        <v>0.00176147836538462</v>
      </c>
      <c r="FZ64" s="174" t="n">
        <f aca="false">AK64/$FO64</f>
        <v>0.00187986778846154</v>
      </c>
      <c r="GA64" s="174" t="n">
        <f aca="false">AL64/$FO64</f>
        <v>0</v>
      </c>
      <c r="GB64" s="174" t="n">
        <f aca="false">AM64/$FO64</f>
        <v>0.000794771634615385</v>
      </c>
      <c r="GC64" s="174" t="n">
        <f aca="false">AN64/$FO64</f>
        <v>0.000741286057692308</v>
      </c>
      <c r="GD64" s="174" t="n">
        <f aca="false">AO64/$FO64</f>
        <v>0</v>
      </c>
      <c r="GE64" s="174" t="n">
        <f aca="false">AP64/$FO64</f>
        <v>0.000439322916666667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458012820512821</v>
      </c>
      <c r="GI64" s="174" t="n">
        <f aca="false">AT64/$FO64</f>
        <v>0.000556911057692308</v>
      </c>
      <c r="GJ64" s="174" t="n">
        <f aca="false">AU64/$FO64</f>
        <v>0</v>
      </c>
      <c r="GK64" s="174" t="n">
        <f aca="false">AV64/$FO64</f>
        <v>4.08653846153846E-005</v>
      </c>
      <c r="GL64" s="174" t="n">
        <f aca="false">AW64/$FO64</f>
        <v>0</v>
      </c>
      <c r="GM64" s="174" t="n">
        <f aca="false">AX64/$FO64</f>
        <v>4.08653846153846E-005</v>
      </c>
      <c r="GN64" s="174" t="n">
        <f aca="false">AY64/$FO64</f>
        <v>1.45633012820513E-005</v>
      </c>
      <c r="GO64" s="174" t="n">
        <f aca="false">AZ64/$FO64</f>
        <v>0</v>
      </c>
      <c r="GP64" s="174" t="n">
        <f aca="false">BA64/$FO64</f>
        <v>1.45633012820513E-005</v>
      </c>
      <c r="GQ64" s="174" t="n">
        <f aca="false">SUM(FY64,GB64,GE64,GH64,GK64,GN64)</f>
        <v>0.00350901442307692</v>
      </c>
      <c r="GR64" s="174" t="n">
        <f aca="false">SUM(FZ64,GC64,GF64,GI64,GL64,GO64)</f>
        <v>0.00389921875</v>
      </c>
      <c r="GS64" s="174" t="n">
        <f aca="false">SUM(GA64,GD64,GG64,GJ64,GM64,GP64)</f>
        <v>5.54286858974359E-005</v>
      </c>
      <c r="GT64" s="130"/>
      <c r="GU64" s="173" t="n">
        <f aca="false">BH64/$FO64</f>
        <v>1.11692684294872</v>
      </c>
      <c r="GV64" s="173" t="n">
        <f aca="false">BI64/$FO64</f>
        <v>0.622575100160256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1859174679487</v>
      </c>
      <c r="HA64" s="173" t="n">
        <f aca="false">BN64/$FO64</f>
        <v>0.026740484775641</v>
      </c>
      <c r="HB64" s="173" t="n">
        <f aca="false">BO64/$FO64</f>
        <v>0.0148996394230769</v>
      </c>
      <c r="HC64" s="173" t="n">
        <f aca="false">BP64/$FO64</f>
        <v>0.00174461137820513</v>
      </c>
      <c r="HD64" s="173" t="n">
        <f aca="false">BQ64/$FO64</f>
        <v>0.00186412259615385</v>
      </c>
      <c r="HE64" s="173" t="n">
        <f aca="false">BR64/$FO64</f>
        <v>0</v>
      </c>
      <c r="HF64" s="173" t="n">
        <f aca="false">BS64/$FO64</f>
        <v>0.000786278044871795</v>
      </c>
      <c r="HG64" s="173" t="n">
        <f aca="false">BT64/$FO64</f>
        <v>0.000732291666666667</v>
      </c>
      <c r="HH64" s="173" t="n">
        <f aca="false">BU64/$FO64</f>
        <v>0</v>
      </c>
      <c r="HI64" s="173" t="n">
        <f aca="false">BV64/$FO64</f>
        <v>0.000437700320512821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456129807692308</v>
      </c>
      <c r="HM64" s="173" t="n">
        <f aca="false">BZ64/$FO64</f>
        <v>0.000556670673076923</v>
      </c>
      <c r="HN64" s="173" t="n">
        <f aca="false">CA64/$FO64</f>
        <v>0</v>
      </c>
      <c r="HO64" s="173" t="n">
        <f aca="false">CB64/$FO64</f>
        <v>3.95633012820513E-005</v>
      </c>
      <c r="HP64" s="173" t="n">
        <f aca="false">CC64/$FO64</f>
        <v>0</v>
      </c>
      <c r="HQ64" s="173" t="n">
        <f aca="false">CD64/$FO64</f>
        <v>3.95633012820513E-005</v>
      </c>
      <c r="HR64" s="173" t="n">
        <f aca="false">CE64/$FO64</f>
        <v>1.43229166666667E-005</v>
      </c>
      <c r="HS64" s="173" t="n">
        <f aca="false">CF64/$FO64</f>
        <v>0</v>
      </c>
      <c r="HT64" s="173" t="n">
        <f aca="false">CG64/$FO64</f>
        <v>1.43229166666667E-005</v>
      </c>
      <c r="HU64" s="174" t="n">
        <f aca="false">SUM(HC64,HF64,HI64,HL64,HO64,HR64)</f>
        <v>0.00347860576923077</v>
      </c>
      <c r="HV64" s="174" t="n">
        <f aca="false">SUM(HD64,HG64,HJ64,HM64,HP64,HS64)</f>
        <v>0.00387423878205128</v>
      </c>
      <c r="HW64" s="174" t="n">
        <f aca="false">SUM(HE64,HH64,HK64,HN64,HQ64,HT64)</f>
        <v>5.388621794871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423.4384</v>
      </c>
      <c r="E65" s="214" t="n">
        <v>32.7007</v>
      </c>
      <c r="F65" s="214" t="n">
        <v>36.9606</v>
      </c>
      <c r="G65" s="214" t="n">
        <v>37.4768</v>
      </c>
      <c r="H65" s="214" t="n">
        <v>627.18</v>
      </c>
      <c r="I65" s="214" t="n">
        <v>7.5</v>
      </c>
      <c r="J65" s="177" t="n">
        <f aca="false">H65/3600</f>
        <v>0.174216666666667</v>
      </c>
      <c r="L65" s="213" t="n">
        <v>4425.2136</v>
      </c>
      <c r="M65" s="214" t="n">
        <v>32.7003</v>
      </c>
      <c r="N65" s="214" t="n">
        <v>36.9592</v>
      </c>
      <c r="O65" s="214" t="n">
        <v>37.4833</v>
      </c>
      <c r="P65" s="214" t="n">
        <v>619.04</v>
      </c>
      <c r="Q65" s="214" t="n">
        <v>7.53</v>
      </c>
      <c r="R65" s="177" t="n">
        <f aca="false">P65/3600</f>
        <v>0.171955555555556</v>
      </c>
      <c r="S65" s="160"/>
      <c r="T65" s="71"/>
      <c r="U65" s="109"/>
      <c r="V65" s="109"/>
      <c r="W65" s="71"/>
      <c r="X65" s="109"/>
      <c r="Y65" s="179"/>
      <c r="AA65" s="116"/>
      <c r="AB65" s="180" t="n">
        <v>34773790</v>
      </c>
      <c r="AC65" s="181" t="n">
        <v>15329554</v>
      </c>
      <c r="AD65" s="181" t="n">
        <v>0</v>
      </c>
      <c r="AE65" s="181" t="n">
        <v>0</v>
      </c>
      <c r="AF65" s="181" t="n">
        <v>0</v>
      </c>
      <c r="AG65" s="181" t="n">
        <v>1749250</v>
      </c>
      <c r="AH65" s="181" t="n">
        <v>1444130</v>
      </c>
      <c r="AI65" s="181" t="n">
        <v>414849</v>
      </c>
      <c r="AJ65" s="181" t="n">
        <v>55473</v>
      </c>
      <c r="AK65" s="181" t="n">
        <v>66478</v>
      </c>
      <c r="AL65" s="181" t="n">
        <v>0</v>
      </c>
      <c r="AM65" s="181" t="n">
        <v>26338</v>
      </c>
      <c r="AN65" s="181" t="n">
        <v>25825</v>
      </c>
      <c r="AO65" s="181" t="n">
        <v>0</v>
      </c>
      <c r="AP65" s="181" t="n">
        <v>19334</v>
      </c>
      <c r="AQ65" s="181" t="n">
        <v>36000</v>
      </c>
      <c r="AR65" s="181" t="n">
        <v>0</v>
      </c>
      <c r="AS65" s="181" t="n">
        <v>16397</v>
      </c>
      <c r="AT65" s="181" t="n">
        <v>28514</v>
      </c>
      <c r="AU65" s="181" t="n">
        <v>0</v>
      </c>
      <c r="AV65" s="181" t="n">
        <v>1895</v>
      </c>
      <c r="AW65" s="181" t="n">
        <v>0</v>
      </c>
      <c r="AX65" s="181" t="n">
        <v>1895</v>
      </c>
      <c r="AY65" s="181" t="n">
        <v>515</v>
      </c>
      <c r="AZ65" s="181" t="n">
        <v>0</v>
      </c>
      <c r="BA65" s="182" t="n">
        <v>515</v>
      </c>
      <c r="BB65" s="181" t="n">
        <v>3090547</v>
      </c>
      <c r="BC65" s="181" t="n">
        <v>4.960143</v>
      </c>
      <c r="BD65" s="181" t="n">
        <v>1092513</v>
      </c>
      <c r="BE65" s="182" t="n">
        <v>1857388</v>
      </c>
      <c r="BF65" s="142"/>
      <c r="BG65" s="122"/>
      <c r="BH65" s="183" t="n">
        <v>34526741</v>
      </c>
      <c r="BI65" s="184" t="n">
        <v>15606689</v>
      </c>
      <c r="BJ65" s="184" t="n">
        <v>0</v>
      </c>
      <c r="BK65" s="184" t="n">
        <v>0</v>
      </c>
      <c r="BL65" s="184" t="n">
        <v>0</v>
      </c>
      <c r="BM65" s="184" t="n">
        <v>1758432</v>
      </c>
      <c r="BN65" s="184" t="n">
        <v>1184158</v>
      </c>
      <c r="BO65" s="184" t="n">
        <v>683746</v>
      </c>
      <c r="BP65" s="184" t="n">
        <v>56167</v>
      </c>
      <c r="BQ65" s="184" t="n">
        <v>67134</v>
      </c>
      <c r="BR65" s="184" t="n">
        <v>0</v>
      </c>
      <c r="BS65" s="184" t="n">
        <v>26440</v>
      </c>
      <c r="BT65" s="184" t="n">
        <v>26004</v>
      </c>
      <c r="BU65" s="184" t="n">
        <v>0</v>
      </c>
      <c r="BV65" s="184" t="n">
        <v>19085</v>
      </c>
      <c r="BW65" s="184" t="n">
        <v>36000</v>
      </c>
      <c r="BX65" s="184" t="n">
        <v>0</v>
      </c>
      <c r="BY65" s="184" t="n">
        <v>16713</v>
      </c>
      <c r="BZ65" s="184" t="n">
        <v>28632</v>
      </c>
      <c r="CA65" s="184" t="n">
        <v>0</v>
      </c>
      <c r="CB65" s="184" t="n">
        <v>1855</v>
      </c>
      <c r="CC65" s="184" t="n">
        <v>0</v>
      </c>
      <c r="CD65" s="184" t="n">
        <v>1855</v>
      </c>
      <c r="CE65" s="184" t="n">
        <v>517</v>
      </c>
      <c r="CF65" s="184" t="n">
        <v>0</v>
      </c>
      <c r="CG65" s="185" t="n">
        <v>517</v>
      </c>
      <c r="CH65" s="184" t="n">
        <v>3090467</v>
      </c>
      <c r="CI65" s="184" t="n">
        <v>5.049945</v>
      </c>
      <c r="CJ65" s="184" t="n">
        <v>973655</v>
      </c>
      <c r="CK65" s="184" t="n">
        <v>1822107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15292667264627</v>
      </c>
      <c r="CQ65" s="152" t="n">
        <f aca="false">AI65/$AC65</f>
        <v>0.0270620397697154</v>
      </c>
      <c r="CR65" s="152" t="n">
        <f aca="false">AK65/$AB65</f>
        <v>0.00191172719453358</v>
      </c>
      <c r="CS65" s="152" t="n">
        <f aca="false">AL65/$AC65</f>
        <v>0</v>
      </c>
      <c r="CT65" s="152" t="n">
        <f aca="false">AN65/$AB65</f>
        <v>0.000742657041409636</v>
      </c>
      <c r="CU65" s="152" t="n">
        <f aca="false">AO65/$AC65</f>
        <v>0</v>
      </c>
      <c r="CV65" s="152" t="n">
        <f aca="false">AQ65/$AB65</f>
        <v>0.00103526247786048</v>
      </c>
      <c r="CW65" s="152" t="n">
        <f aca="false">AR65/$AC65</f>
        <v>0</v>
      </c>
      <c r="CX65" s="152" t="n">
        <f aca="false">AT65/$AB65</f>
        <v>0.000819985397047604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123617425529797</v>
      </c>
      <c r="DB65" s="152" t="n">
        <f aca="false">AZ65/$AB65</f>
        <v>0</v>
      </c>
      <c r="DC65" s="154" t="n">
        <f aca="false">BA65/$AC65</f>
        <v>3.35952370173327E-005</v>
      </c>
      <c r="DD65" s="152" t="n">
        <f aca="false">CR65+CT65+CV65+CX65+CZ65+DB65</f>
        <v>0.00450963211085131</v>
      </c>
      <c r="DE65" s="187" t="n">
        <f aca="false">CS65+CU65+CW65+CY65+DA65+DC65</f>
        <v>0.00015721266254713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342968367619753</v>
      </c>
      <c r="DK65" s="152" t="n">
        <f aca="false">BO65/$BI65</f>
        <v>0.0438110863873817</v>
      </c>
      <c r="DL65" s="152" t="n">
        <f aca="false">BQ65/$BH65</f>
        <v>0.00194440593162268</v>
      </c>
      <c r="DM65" s="152" t="n">
        <f aca="false">BR65/$BI65</f>
        <v>0</v>
      </c>
      <c r="DN65" s="152" t="n">
        <f aca="false">BT65/$BH65</f>
        <v>0.000753155358624783</v>
      </c>
      <c r="DO65" s="152" t="n">
        <f aca="false">BU65/$BI65</f>
        <v>0</v>
      </c>
      <c r="DP65" s="152" t="n">
        <f aca="false">BW65/$BH65</f>
        <v>0.00104267008577497</v>
      </c>
      <c r="DQ65" s="152" t="n">
        <f aca="false">BX65/$BI65</f>
        <v>0</v>
      </c>
      <c r="DR65" s="152" t="n">
        <f aca="false">BZ65/$BH65</f>
        <v>0.00082927027488635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118859291679356</v>
      </c>
      <c r="DV65" s="152" t="n">
        <f aca="false">CF65/$BH65</f>
        <v>0</v>
      </c>
      <c r="DW65" s="152" t="n">
        <f aca="false">CG65/$BI65</f>
        <v>3.31268214545699E-005</v>
      </c>
      <c r="DX65" s="152" t="n">
        <f aca="false">DL65+DN65+DP65+DR65+DT65+DV65</f>
        <v>0.00456950165090878</v>
      </c>
      <c r="DY65" s="187" t="n">
        <f aca="false">DM65+DO65+DQ65+DS65+DU65+DW65</f>
        <v>0.000151986113133926</v>
      </c>
      <c r="DZ65" s="130"/>
      <c r="EA65" s="130"/>
      <c r="EB65" s="152" t="n">
        <f aca="false">BH65/AB65</f>
        <v>0.992895540002974</v>
      </c>
      <c r="EC65" s="152" t="n">
        <f aca="false">BI65/AC65</f>
        <v>1.01807847769087</v>
      </c>
      <c r="ED65" s="152" t="n">
        <f aca="false">(BH65+BI65)/(AB65+AC65)</f>
        <v>1.00060047888221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0524910676004</v>
      </c>
      <c r="EI65" s="152" t="n">
        <f aca="false">BN65/AH65</f>
        <v>0.819980195688754</v>
      </c>
      <c r="EJ65" s="152" t="n">
        <f aca="false">BO65/AI65</f>
        <v>1.64818042227413</v>
      </c>
      <c r="EK65" s="152" t="n">
        <f aca="false">(BN65+BO65)/(AH65+AI65)</f>
        <v>1.00480102249676</v>
      </c>
      <c r="EL65" s="152" t="n">
        <f aca="false">BP65/AJ65</f>
        <v>1.01251059073784</v>
      </c>
      <c r="EM65" s="152" t="n">
        <f aca="false">BQ65/AK65</f>
        <v>1.00986792623123</v>
      </c>
      <c r="EN65" s="152" t="e">
        <f aca="false">BR65/AL65</f>
        <v>#DIV/0!</v>
      </c>
      <c r="EO65" s="152" t="n">
        <f aca="false">BS65/AM65</f>
        <v>1.00387273141469</v>
      </c>
      <c r="EP65" s="152" t="n">
        <f aca="false">BT65/AN65</f>
        <v>1.00693126815102</v>
      </c>
      <c r="EQ65" s="152" t="e">
        <f aca="false">BU65/AO65</f>
        <v>#DIV/0!</v>
      </c>
      <c r="ER65" s="152" t="n">
        <f aca="false">BV65/AP65</f>
        <v>0.987121133754009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1927181801549</v>
      </c>
      <c r="EV65" s="152" t="n">
        <f aca="false">BZ65/AT65</f>
        <v>1.00413831801922</v>
      </c>
      <c r="EW65" s="152" t="e">
        <f aca="false">CA65/AU65</f>
        <v>#DIV/0!</v>
      </c>
      <c r="EX65" s="152" t="n">
        <f aca="false">CB65/AV65</f>
        <v>0.978891820580475</v>
      </c>
      <c r="EY65" s="152" t="e">
        <f aca="false">CC65/AW65</f>
        <v>#DIV/0!</v>
      </c>
      <c r="EZ65" s="152" t="n">
        <f aca="false">CD65/AX65</f>
        <v>0.978891820580475</v>
      </c>
      <c r="FA65" s="152" t="n">
        <f aca="false">CE65/AY65</f>
        <v>1.00388349514563</v>
      </c>
      <c r="FB65" s="152" t="e">
        <f aca="false">CF65/AZ65</f>
        <v>#DIV/0!</v>
      </c>
      <c r="FC65" s="154" t="n">
        <f aca="false">CG65/BA65</f>
        <v>1.00388349514563</v>
      </c>
      <c r="FD65" s="152" t="n">
        <f aca="false">SUM(BP65+BS65+BV65+BY65+CB65+CE65)/SUM(AJ65+AM65+AP65+AS65+AV65+AY65)</f>
        <v>1.00687775110044</v>
      </c>
      <c r="FE65" s="152" t="n">
        <f aca="false">SUM(BQ65+BT65+BW65+BZ65+CC65+CF65)/SUM(AK65+AN65+AQ65+AT65+AW65+AZ65)</f>
        <v>1.00607714724807</v>
      </c>
      <c r="FF65" s="152" t="n">
        <f aca="false">SUM(BR65+BU65+BX65+CA65+CD65+CG65)/SUM(AL65+AO65+AR65+AU65+AX65+BA65)</f>
        <v>0.984232365145228</v>
      </c>
      <c r="FG65" s="154" t="n">
        <f aca="false">CH65/BB65</f>
        <v>0.999974114614662</v>
      </c>
      <c r="FH65" s="152" t="n">
        <f aca="false">CI65/BC65</f>
        <v>1.01810471996473</v>
      </c>
      <c r="FI65" s="152" t="n">
        <f aca="false">CJ65/BD65</f>
        <v>0.8912067865554</v>
      </c>
      <c r="FJ65" s="152" t="n">
        <f aca="false">CK65/BE65</f>
        <v>0.981005045795493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96590344551282</v>
      </c>
      <c r="FR65" s="173" t="n">
        <f aca="false">AC65/$FO65</f>
        <v>0.307082411858974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50410657051282</v>
      </c>
      <c r="FW65" s="174" t="n">
        <f aca="false">AH65/$FO65</f>
        <v>0.0289288862179487</v>
      </c>
      <c r="FX65" s="174" t="n">
        <f aca="false">AI65/$FO65</f>
        <v>0.00831027644230769</v>
      </c>
      <c r="FY65" s="174" t="n">
        <f aca="false">AJ65/$FO65</f>
        <v>0.00111123798076923</v>
      </c>
      <c r="FZ65" s="174" t="n">
        <f aca="false">AK65/$FO65</f>
        <v>0.00133169070512821</v>
      </c>
      <c r="GA65" s="174" t="n">
        <f aca="false">AL65/$FO65</f>
        <v>0</v>
      </c>
      <c r="GB65" s="174" t="n">
        <f aca="false">AM65/$FO65</f>
        <v>0.000527604166666667</v>
      </c>
      <c r="GC65" s="174" t="n">
        <f aca="false">AN65/$FO65</f>
        <v>0.000517327724358974</v>
      </c>
      <c r="GD65" s="174" t="n">
        <f aca="false">AO65/$FO65</f>
        <v>0</v>
      </c>
      <c r="GE65" s="174" t="n">
        <f aca="false">AP65/$FO65</f>
        <v>0.00038729967948718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328465544871795</v>
      </c>
      <c r="GI65" s="174" t="n">
        <f aca="false">AT65/$FO65</f>
        <v>0.00057119391025641</v>
      </c>
      <c r="GJ65" s="174" t="n">
        <f aca="false">AU65/$FO65</f>
        <v>0</v>
      </c>
      <c r="GK65" s="174" t="n">
        <f aca="false">AV65/$FO65</f>
        <v>3.79607371794872E-005</v>
      </c>
      <c r="GL65" s="174" t="n">
        <f aca="false">AW65/$FO65</f>
        <v>0</v>
      </c>
      <c r="GM65" s="174" t="n">
        <f aca="false">AX65/$FO65</f>
        <v>3.79607371794872E-005</v>
      </c>
      <c r="GN65" s="174" t="n">
        <f aca="false">AY65/$FO65</f>
        <v>1.03165064102564E-005</v>
      </c>
      <c r="GO65" s="174" t="n">
        <f aca="false">AZ65/$FO65</f>
        <v>0</v>
      </c>
      <c r="GP65" s="174" t="n">
        <f aca="false">BA65/$FO65</f>
        <v>1.03165064102564E-005</v>
      </c>
      <c r="GQ65" s="174" t="n">
        <f aca="false">SUM(FY65,GB65,GE65,GH65,GK65,GN65)</f>
        <v>0.00240288461538462</v>
      </c>
      <c r="GR65" s="174" t="n">
        <f aca="false">SUM(FZ65,GC65,GF65,GI65,GL65,GO65)</f>
        <v>0.00314136618589744</v>
      </c>
      <c r="GS65" s="174" t="n">
        <f aca="false">SUM(GA65,GD65,GG65,GJ65,GM65,GP65)</f>
        <v>4.82772435897436E-005</v>
      </c>
      <c r="GT65" s="130"/>
      <c r="GU65" s="173" t="n">
        <f aca="false">BH65/$FO65</f>
        <v>0.691641446314103</v>
      </c>
      <c r="GV65" s="173" t="n">
        <f aca="false">BI65/$FO65</f>
        <v>0.312633994391026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225</v>
      </c>
      <c r="HA65" s="173" t="n">
        <f aca="false">BN65/$FO65</f>
        <v>0.0237211137820513</v>
      </c>
      <c r="HB65" s="173" t="n">
        <f aca="false">BO65/$FO65</f>
        <v>0.0136968349358974</v>
      </c>
      <c r="HC65" s="173" t="n">
        <f aca="false">BP65/$FO65</f>
        <v>0.00112514022435897</v>
      </c>
      <c r="HD65" s="173" t="n">
        <f aca="false">BQ65/$FO65</f>
        <v>0.00134483173076923</v>
      </c>
      <c r="HE65" s="173" t="n">
        <f aca="false">BR65/$FO65</f>
        <v>0</v>
      </c>
      <c r="HF65" s="173" t="n">
        <f aca="false">BS65/$FO65</f>
        <v>0.000529647435897436</v>
      </c>
      <c r="HG65" s="173" t="n">
        <f aca="false">BT65/$FO65</f>
        <v>0.000520913461538462</v>
      </c>
      <c r="HH65" s="173" t="n">
        <f aca="false">BU65/$FO65</f>
        <v>0</v>
      </c>
      <c r="HI65" s="173" t="n">
        <f aca="false">BV65/$FO65</f>
        <v>0.000382311698717949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334795673076923</v>
      </c>
      <c r="HM65" s="173" t="n">
        <f aca="false">BZ65/$FO65</f>
        <v>0.000573557692307692</v>
      </c>
      <c r="HN65" s="173" t="n">
        <f aca="false">CA65/$FO65</f>
        <v>0</v>
      </c>
      <c r="HO65" s="173" t="n">
        <f aca="false">CB65/$FO65</f>
        <v>3.71594551282051E-005</v>
      </c>
      <c r="HP65" s="173" t="n">
        <f aca="false">CC65/$FO65</f>
        <v>0</v>
      </c>
      <c r="HQ65" s="173" t="n">
        <f aca="false">CD65/$FO65</f>
        <v>3.71594551282051E-005</v>
      </c>
      <c r="HR65" s="173" t="n">
        <f aca="false">CE65/$FO65</f>
        <v>1.03565705128205E-005</v>
      </c>
      <c r="HS65" s="173" t="n">
        <f aca="false">CF65/$FO65</f>
        <v>0</v>
      </c>
      <c r="HT65" s="173" t="n">
        <f aca="false">CG65/$FO65</f>
        <v>1.03565705128205E-005</v>
      </c>
      <c r="HU65" s="174" t="n">
        <f aca="false">SUM(HC65,HF65,HI65,HL65,HO65,HR65)</f>
        <v>0.00241941105769231</v>
      </c>
      <c r="HV65" s="174" t="n">
        <f aca="false">SUM(HD65,HG65,HJ65,HM65,HP65,HS65)</f>
        <v>0.00316045673076923</v>
      </c>
      <c r="HW65" s="174" t="n">
        <f aca="false">SUM(HE65,HH65,HK65,HN65,HQ65,HT65)</f>
        <v>4.7516025641025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93.5448</v>
      </c>
      <c r="E66" s="216" t="n">
        <v>29.1026</v>
      </c>
      <c r="F66" s="216" t="n">
        <v>35.4834</v>
      </c>
      <c r="G66" s="216" t="n">
        <v>35.9398</v>
      </c>
      <c r="H66" s="216" t="n">
        <v>517.81</v>
      </c>
      <c r="I66" s="216" t="n">
        <v>6.21</v>
      </c>
      <c r="J66" s="190" t="n">
        <f aca="false">H66/3600</f>
        <v>0.143836111111111</v>
      </c>
      <c r="L66" s="215" t="n">
        <v>2295.4864</v>
      </c>
      <c r="M66" s="216" t="n">
        <v>29.1039</v>
      </c>
      <c r="N66" s="216" t="n">
        <v>35.4809</v>
      </c>
      <c r="O66" s="216" t="n">
        <v>35.9402</v>
      </c>
      <c r="P66" s="216" t="n">
        <v>517.32</v>
      </c>
      <c r="Q66" s="216" t="n">
        <v>6.2</v>
      </c>
      <c r="R66" s="190" t="n">
        <f aca="false">P66/3600</f>
        <v>0.1437</v>
      </c>
      <c r="S66" s="160"/>
      <c r="T66" s="73"/>
      <c r="U66" s="192"/>
      <c r="V66" s="192"/>
      <c r="W66" s="73"/>
      <c r="X66" s="192"/>
      <c r="Y66" s="193"/>
      <c r="AA66" s="116"/>
      <c r="AB66" s="180" t="n">
        <v>19164580</v>
      </c>
      <c r="AC66" s="181" t="n">
        <v>7241555</v>
      </c>
      <c r="AD66" s="181" t="n">
        <v>0</v>
      </c>
      <c r="AE66" s="181" t="n">
        <v>0</v>
      </c>
      <c r="AF66" s="181" t="n">
        <v>0</v>
      </c>
      <c r="AG66" s="181" t="n">
        <v>1328350</v>
      </c>
      <c r="AH66" s="181" t="n">
        <v>1113070</v>
      </c>
      <c r="AI66" s="181" t="n">
        <v>310974</v>
      </c>
      <c r="AJ66" s="181" t="n">
        <v>22871</v>
      </c>
      <c r="AK66" s="181" t="n">
        <v>28950</v>
      </c>
      <c r="AL66" s="181" t="n">
        <v>0</v>
      </c>
      <c r="AM66" s="181" t="n">
        <v>11668</v>
      </c>
      <c r="AN66" s="181" t="n">
        <v>16667</v>
      </c>
      <c r="AO66" s="181" t="n">
        <v>0</v>
      </c>
      <c r="AP66" s="181" t="n">
        <v>15356</v>
      </c>
      <c r="AQ66" s="181" t="n">
        <v>36000</v>
      </c>
      <c r="AR66" s="181" t="n">
        <v>0</v>
      </c>
      <c r="AS66" s="181" t="n">
        <v>8545</v>
      </c>
      <c r="AT66" s="181" t="n">
        <v>30064</v>
      </c>
      <c r="AU66" s="181" t="n">
        <v>0</v>
      </c>
      <c r="AV66" s="181" t="n">
        <v>820</v>
      </c>
      <c r="AW66" s="181" t="n">
        <v>0</v>
      </c>
      <c r="AX66" s="181" t="n">
        <v>820</v>
      </c>
      <c r="AY66" s="181" t="n">
        <v>201</v>
      </c>
      <c r="AZ66" s="181" t="n">
        <v>0</v>
      </c>
      <c r="BA66" s="182" t="n">
        <v>201</v>
      </c>
      <c r="BB66" s="181" t="n">
        <v>2023330</v>
      </c>
      <c r="BC66" s="181" t="n">
        <v>3.579028</v>
      </c>
      <c r="BD66" s="181" t="n">
        <v>876849</v>
      </c>
      <c r="BE66" s="182" t="n">
        <v>1408239</v>
      </c>
      <c r="BF66" s="142"/>
      <c r="BG66" s="122"/>
      <c r="BH66" s="183" t="n">
        <v>18959778</v>
      </c>
      <c r="BI66" s="184" t="n">
        <v>7473563</v>
      </c>
      <c r="BJ66" s="184" t="n">
        <v>0</v>
      </c>
      <c r="BK66" s="184" t="n">
        <v>0</v>
      </c>
      <c r="BL66" s="184" t="n">
        <v>0</v>
      </c>
      <c r="BM66" s="184" t="n">
        <v>1336192</v>
      </c>
      <c r="BN66" s="184" t="n">
        <v>886174</v>
      </c>
      <c r="BO66" s="184" t="n">
        <v>545669</v>
      </c>
      <c r="BP66" s="184" t="n">
        <v>22853</v>
      </c>
      <c r="BQ66" s="184" t="n">
        <v>28894</v>
      </c>
      <c r="BR66" s="184" t="n">
        <v>0</v>
      </c>
      <c r="BS66" s="184" t="n">
        <v>11685</v>
      </c>
      <c r="BT66" s="184" t="n">
        <v>16700</v>
      </c>
      <c r="BU66" s="184" t="n">
        <v>0</v>
      </c>
      <c r="BV66" s="184" t="n">
        <v>15396</v>
      </c>
      <c r="BW66" s="184" t="n">
        <v>36000</v>
      </c>
      <c r="BX66" s="184" t="n">
        <v>0</v>
      </c>
      <c r="BY66" s="184" t="n">
        <v>8598</v>
      </c>
      <c r="BZ66" s="184" t="n">
        <v>30122</v>
      </c>
      <c r="CA66" s="184" t="n">
        <v>0</v>
      </c>
      <c r="CB66" s="184" t="n">
        <v>930</v>
      </c>
      <c r="CC66" s="184" t="n">
        <v>0</v>
      </c>
      <c r="CD66" s="184" t="n">
        <v>930</v>
      </c>
      <c r="CE66" s="184" t="n">
        <v>229</v>
      </c>
      <c r="CF66" s="184" t="n">
        <v>0</v>
      </c>
      <c r="CG66" s="185" t="n">
        <v>229</v>
      </c>
      <c r="CH66" s="184" t="n">
        <v>2023938</v>
      </c>
      <c r="CI66" s="184" t="n">
        <v>3.692585</v>
      </c>
      <c r="CJ66" s="184" t="n">
        <v>776876</v>
      </c>
      <c r="CK66" s="184" t="n">
        <v>1376038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58079540485625</v>
      </c>
      <c r="CQ66" s="152" t="n">
        <f aca="false">AI66/$AC66</f>
        <v>0.0429429866927752</v>
      </c>
      <c r="CR66" s="152" t="n">
        <f aca="false">AK66/$AB66</f>
        <v>0.00151059924089127</v>
      </c>
      <c r="CS66" s="152" t="n">
        <f aca="false">AL66/$AC66</f>
        <v>0</v>
      </c>
      <c r="CT66" s="152" t="n">
        <f aca="false">AN66/$AB66</f>
        <v>0.000869677290084103</v>
      </c>
      <c r="CU66" s="152" t="n">
        <f aca="false">AO66/$AC66</f>
        <v>0</v>
      </c>
      <c r="CV66" s="152" t="n">
        <f aca="false">AQ66/$AB66</f>
        <v>0.00187846537727412</v>
      </c>
      <c r="CW66" s="152" t="n">
        <f aca="false">AR66/$AC66</f>
        <v>0</v>
      </c>
      <c r="CX66" s="152" t="n">
        <f aca="false">AT66/$AB66</f>
        <v>0.0015687273083991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113235347932868</v>
      </c>
      <c r="DB66" s="152" t="n">
        <f aca="false">AZ66/$AB66</f>
        <v>0</v>
      </c>
      <c r="DC66" s="154" t="n">
        <f aca="false">BA66/$AC66</f>
        <v>2.7756469432325E-005</v>
      </c>
      <c r="DD66" s="152" t="n">
        <f aca="false">CR66+CT66+CV66+CX66+CZ66+DB66</f>
        <v>0.00582746921664863</v>
      </c>
      <c r="DE66" s="187" t="n">
        <f aca="false">CS66+CU66+CW66+CY66+DA66+DC66</f>
        <v>0.000140991817365193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467396822895289</v>
      </c>
      <c r="DK66" s="152" t="n">
        <f aca="false">BO66/$BI66</f>
        <v>0.0730132334470185</v>
      </c>
      <c r="DL66" s="152" t="n">
        <f aca="false">BQ66/$BH66</f>
        <v>0.0015239629915498</v>
      </c>
      <c r="DM66" s="152" t="n">
        <f aca="false">BR66/$BI66</f>
        <v>0</v>
      </c>
      <c r="DN66" s="152" t="n">
        <f aca="false">BT66/$BH66</f>
        <v>0.000880812001068789</v>
      </c>
      <c r="DO66" s="152" t="n">
        <f aca="false">BU66/$BI66</f>
        <v>0</v>
      </c>
      <c r="DP66" s="152" t="n">
        <f aca="false">BW66/$BH66</f>
        <v>0.0018987564094896</v>
      </c>
      <c r="DQ66" s="152" t="n">
        <f aca="false">BX66/$BI66</f>
        <v>0</v>
      </c>
      <c r="DR66" s="152" t="n">
        <f aca="false">BZ66/$BH66</f>
        <v>0.00158873168240683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124438637902698</v>
      </c>
      <c r="DV66" s="152" t="n">
        <f aca="false">CF66/$BH66</f>
        <v>0</v>
      </c>
      <c r="DW66" s="152" t="n">
        <f aca="false">CG66/$BI66</f>
        <v>3.06413420212019E-005</v>
      </c>
      <c r="DX66" s="152" t="n">
        <f aca="false">DL66+DN66+DP66+DR66+DT66+DV66</f>
        <v>0.00589226308451502</v>
      </c>
      <c r="DY66" s="187" t="n">
        <f aca="false">DM66+DO66+DQ66+DS66+DU66+DW66</f>
        <v>0.0001550799799239</v>
      </c>
      <c r="DZ66" s="130"/>
      <c r="EA66" s="130"/>
      <c r="EB66" s="152" t="n">
        <f aca="false">BH66/AB66</f>
        <v>0.989313514827875</v>
      </c>
      <c r="EC66" s="152" t="n">
        <f aca="false">BI66/AC66</f>
        <v>1.03203842268684</v>
      </c>
      <c r="ED66" s="152" t="n">
        <f aca="false">(BH66+BI66)/(AB66+AC66)</f>
        <v>1.00103029087748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0590356457259</v>
      </c>
      <c r="EI66" s="152" t="n">
        <f aca="false">BN66/AH66</f>
        <v>0.796152982292219</v>
      </c>
      <c r="EJ66" s="152" t="n">
        <f aca="false">BO66/AI66</f>
        <v>1.75470939692707</v>
      </c>
      <c r="EK66" s="152" t="n">
        <f aca="false">(BN66+BO66)/(AH66+AI66)</f>
        <v>1.00547665662016</v>
      </c>
      <c r="EL66" s="152" t="n">
        <f aca="false">BP66/AJ66</f>
        <v>0.999212977132613</v>
      </c>
      <c r="EM66" s="152" t="n">
        <f aca="false">BQ66/AK66</f>
        <v>0.998065630397237</v>
      </c>
      <c r="EN66" s="152" t="e">
        <f aca="false">BR66/AL66</f>
        <v>#DIV/0!</v>
      </c>
      <c r="EO66" s="152" t="n">
        <f aca="false">BS66/AM66</f>
        <v>1.00145697634556</v>
      </c>
      <c r="EP66" s="152" t="n">
        <f aca="false">BT66/AN66</f>
        <v>1.00197996040079</v>
      </c>
      <c r="EQ66" s="152" t="e">
        <f aca="false">BU66/AO66</f>
        <v>#DIV/0!</v>
      </c>
      <c r="ER66" s="152" t="n">
        <f aca="false">BV66/AP66</f>
        <v>1.00260484501172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0620245757753</v>
      </c>
      <c r="EV66" s="152" t="n">
        <f aca="false">BZ66/AT66</f>
        <v>1.00192921766897</v>
      </c>
      <c r="EW66" s="152" t="e">
        <f aca="false">CA66/AU66</f>
        <v>#DIV/0!</v>
      </c>
      <c r="EX66" s="152" t="n">
        <f aca="false">CB66/AV66</f>
        <v>1.13414634146341</v>
      </c>
      <c r="EY66" s="152" t="e">
        <f aca="false">CC66/AW66</f>
        <v>#DIV/0!</v>
      </c>
      <c r="EZ66" s="152" t="n">
        <f aca="false">CD66/AX66</f>
        <v>1.13414634146341</v>
      </c>
      <c r="FA66" s="152" t="n">
        <f aca="false">CE66/AY66</f>
        <v>1.13930348258706</v>
      </c>
      <c r="FB66" s="152" t="e">
        <f aca="false">CF66/AZ66</f>
        <v>#DIV/0!</v>
      </c>
      <c r="FC66" s="154" t="n">
        <f aca="false">CG66/BA66</f>
        <v>1.13930348258706</v>
      </c>
      <c r="FD66" s="152" t="n">
        <f aca="false">SUM(BP66+BS66+BV66+BY66+CB66+CE66)/SUM(AJ66+AM66+AP66+AS66+AV66+AY66)</f>
        <v>1.0038680815997</v>
      </c>
      <c r="FE66" s="152" t="n">
        <f aca="false">SUM(BQ66+BT66+BW66+BZ66+CC66+CF66)/SUM(AK66+AN66+AQ66+AT66+AW66+AZ66)</f>
        <v>1.00031339260931</v>
      </c>
      <c r="FF66" s="152" t="n">
        <f aca="false">SUM(BR66+BU66+BX66+CA66+CD66+CG66)/SUM(AL66+AO66+AR66+AU66+AX66+BA66)</f>
        <v>1.13516160626836</v>
      </c>
      <c r="FG66" s="154" t="n">
        <f aca="false">CH66/BB66</f>
        <v>1.00030049472899</v>
      </c>
      <c r="FH66" s="152" t="n">
        <f aca="false">CI66/BC66</f>
        <v>1.03172844694146</v>
      </c>
      <c r="FI66" s="152" t="n">
        <f aca="false">CJ66/BD66</f>
        <v>0.885986070577716</v>
      </c>
      <c r="FJ66" s="152" t="n">
        <f aca="false">CK66/BE66</f>
        <v>0.977133852989443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83905849358974</v>
      </c>
      <c r="FR66" s="173" t="n">
        <f aca="false">AC66/$FO66</f>
        <v>0.14506320112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6095753205128</v>
      </c>
      <c r="FW66" s="174" t="n">
        <f aca="false">AH66/$FO66</f>
        <v>0.0222970753205128</v>
      </c>
      <c r="FX66" s="174" t="n">
        <f aca="false">AI66/$FO66</f>
        <v>0.00622944711538462</v>
      </c>
      <c r="FY66" s="174" t="n">
        <f aca="false">AJ66/$FO66</f>
        <v>0.000458153044871795</v>
      </c>
      <c r="FZ66" s="174" t="n">
        <f aca="false">AK66/$FO66</f>
        <v>0.000579927884615385</v>
      </c>
      <c r="GA66" s="174" t="n">
        <f aca="false">AL66/$FO66</f>
        <v>0</v>
      </c>
      <c r="GB66" s="174" t="n">
        <f aca="false">AM66/$FO66</f>
        <v>0.000233733974358974</v>
      </c>
      <c r="GC66" s="174" t="n">
        <f aca="false">AN66/$FO66</f>
        <v>0.000333874198717949</v>
      </c>
      <c r="GD66" s="174" t="n">
        <f aca="false">AO66/$FO66</f>
        <v>0</v>
      </c>
      <c r="GE66" s="174" t="n">
        <f aca="false">AP66/$FO66</f>
        <v>0.00030761217948718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171173878205128</v>
      </c>
      <c r="GI66" s="174" t="n">
        <f aca="false">AT66/$FO66</f>
        <v>0.00060224358974359</v>
      </c>
      <c r="GJ66" s="174" t="n">
        <f aca="false">AU66/$FO66</f>
        <v>0</v>
      </c>
      <c r="GK66" s="174" t="n">
        <f aca="false">AV66/$FO66</f>
        <v>1.64262820512821E-005</v>
      </c>
      <c r="GL66" s="174" t="n">
        <f aca="false">AW66/$FO66</f>
        <v>0</v>
      </c>
      <c r="GM66" s="174" t="n">
        <f aca="false">AX66/$FO66</f>
        <v>1.64262820512821E-005</v>
      </c>
      <c r="GN66" s="174" t="n">
        <f aca="false">AY66/$FO66</f>
        <v>4.02644230769231E-006</v>
      </c>
      <c r="GO66" s="174" t="n">
        <f aca="false">AZ66/$FO66</f>
        <v>0</v>
      </c>
      <c r="GP66" s="174" t="n">
        <f aca="false">BA66/$FO66</f>
        <v>4.02644230769231E-006</v>
      </c>
      <c r="GQ66" s="174" t="n">
        <f aca="false">SUM(FY66,GB66,GE66,GH66,GK66,GN66)</f>
        <v>0.00119112580128205</v>
      </c>
      <c r="GR66" s="174" t="n">
        <f aca="false">SUM(FZ66,GC66,GF66,GI66,GL66,GO66)</f>
        <v>0.00223719951923077</v>
      </c>
      <c r="GS66" s="174" t="n">
        <f aca="false">SUM(GA66,GD66,GG66,GJ66,GM66,GP66)</f>
        <v>2.04527243589744E-005</v>
      </c>
      <c r="GT66" s="130"/>
      <c r="GU66" s="173" t="n">
        <f aca="false">BH66/$FO66</f>
        <v>0.379803245192308</v>
      </c>
      <c r="GV66" s="173" t="n">
        <f aca="false">BI66/$FO66</f>
        <v>0.149710797275641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67666666666667</v>
      </c>
      <c r="HA66" s="173" t="n">
        <f aca="false">BN66/$FO66</f>
        <v>0.0177518830128205</v>
      </c>
      <c r="HB66" s="173" t="n">
        <f aca="false">BO66/$FO66</f>
        <v>0.0109308693910256</v>
      </c>
      <c r="HC66" s="173" t="n">
        <f aca="false">BP66/$FO66</f>
        <v>0.000457792467948718</v>
      </c>
      <c r="HD66" s="173" t="n">
        <f aca="false">BQ66/$FO66</f>
        <v>0.00057880608974359</v>
      </c>
      <c r="HE66" s="173" t="n">
        <f aca="false">BR66/$FO66</f>
        <v>0</v>
      </c>
      <c r="HF66" s="173" t="n">
        <f aca="false">BS66/$FO66</f>
        <v>0.000234074519230769</v>
      </c>
      <c r="HG66" s="173" t="n">
        <f aca="false">BT66/$FO66</f>
        <v>0.000334535256410256</v>
      </c>
      <c r="HH66" s="173" t="n">
        <f aca="false">BU66/$FO66</f>
        <v>0</v>
      </c>
      <c r="HI66" s="173" t="n">
        <f aca="false">BV66/$FO66</f>
        <v>0.000308413461538462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172235576923077</v>
      </c>
      <c r="HM66" s="173" t="n">
        <f aca="false">BZ66/$FO66</f>
        <v>0.000603405448717949</v>
      </c>
      <c r="HN66" s="173" t="n">
        <f aca="false">CA66/$FO66</f>
        <v>0</v>
      </c>
      <c r="HO66" s="173" t="n">
        <f aca="false">CB66/$FO66</f>
        <v>1.86298076923077E-005</v>
      </c>
      <c r="HP66" s="173" t="n">
        <f aca="false">CC66/$FO66</f>
        <v>0</v>
      </c>
      <c r="HQ66" s="173" t="n">
        <f aca="false">CD66/$FO66</f>
        <v>1.86298076923077E-005</v>
      </c>
      <c r="HR66" s="173" t="n">
        <f aca="false">CE66/$FO66</f>
        <v>4.58733974358974E-006</v>
      </c>
      <c r="HS66" s="173" t="n">
        <f aca="false">CF66/$FO66</f>
        <v>0</v>
      </c>
      <c r="HT66" s="173" t="n">
        <f aca="false">CG66/$FO66</f>
        <v>4.58733974358974E-006</v>
      </c>
      <c r="HU66" s="174" t="n">
        <f aca="false">SUM(HC66,HF66,HI66,HL66,HO66,HR66)</f>
        <v>0.00119573317307692</v>
      </c>
      <c r="HV66" s="174" t="n">
        <f aca="false">SUM(HD66,HG66,HJ66,HM66,HP66,HS66)</f>
        <v>0.00223790064102564</v>
      </c>
      <c r="HW66" s="174" t="n">
        <f aca="false">SUM(HE66,HH66,HK66,HN66,HQ66,HT66)</f>
        <v>2.32171474358974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94.9576</v>
      </c>
      <c r="E67" s="209" t="n">
        <v>42.416</v>
      </c>
      <c r="F67" s="209" t="n">
        <v>43.1989</v>
      </c>
      <c r="G67" s="209" t="n">
        <v>44.3065</v>
      </c>
      <c r="H67" s="209" t="n">
        <v>428.75</v>
      </c>
      <c r="I67" s="209" t="n">
        <v>4.89</v>
      </c>
      <c r="J67" s="158" t="n">
        <f aca="false">H67/3600</f>
        <v>0.119097222222222</v>
      </c>
      <c r="L67" s="208" t="n">
        <v>4695.3112</v>
      </c>
      <c r="M67" s="209" t="n">
        <v>42.4145</v>
      </c>
      <c r="N67" s="209" t="n">
        <v>43.1999</v>
      </c>
      <c r="O67" s="209" t="n">
        <v>44.3092</v>
      </c>
      <c r="P67" s="209" t="n">
        <v>428.9</v>
      </c>
      <c r="Q67" s="209" t="n">
        <v>4.87</v>
      </c>
      <c r="R67" s="158" t="n">
        <f aca="false">P67/3600</f>
        <v>0.119138888888889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33104697</v>
      </c>
      <c r="AC67" s="181" t="n">
        <v>20186552</v>
      </c>
      <c r="AD67" s="181" t="n">
        <v>0</v>
      </c>
      <c r="AE67" s="181" t="n">
        <v>0</v>
      </c>
      <c r="AF67" s="181" t="n">
        <v>0</v>
      </c>
      <c r="AG67" s="181" t="n">
        <v>894131</v>
      </c>
      <c r="AH67" s="181" t="n">
        <v>739056</v>
      </c>
      <c r="AI67" s="181" t="n">
        <v>212339</v>
      </c>
      <c r="AJ67" s="181" t="n">
        <v>60662</v>
      </c>
      <c r="AK67" s="181" t="n">
        <v>63176</v>
      </c>
      <c r="AL67" s="181" t="n">
        <v>0</v>
      </c>
      <c r="AM67" s="181" t="n">
        <v>29940</v>
      </c>
      <c r="AN67" s="181" t="n">
        <v>25624</v>
      </c>
      <c r="AO67" s="181" t="n">
        <v>0</v>
      </c>
      <c r="AP67" s="181" t="n">
        <v>19904</v>
      </c>
      <c r="AQ67" s="181" t="n">
        <v>21600</v>
      </c>
      <c r="AR67" s="181" t="n">
        <v>0</v>
      </c>
      <c r="AS67" s="181" t="n">
        <v>13801</v>
      </c>
      <c r="AT67" s="181" t="n">
        <v>12461</v>
      </c>
      <c r="AU67" s="181" t="n">
        <v>0</v>
      </c>
      <c r="AV67" s="181" t="n">
        <v>600</v>
      </c>
      <c r="AW67" s="181" t="n">
        <v>0</v>
      </c>
      <c r="AX67" s="181" t="n">
        <v>600</v>
      </c>
      <c r="AY67" s="181" t="n">
        <v>342</v>
      </c>
      <c r="AZ67" s="181" t="n">
        <v>0</v>
      </c>
      <c r="BA67" s="182" t="n">
        <v>342</v>
      </c>
      <c r="BB67" s="181" t="n">
        <v>2288504</v>
      </c>
      <c r="BC67" s="181" t="n">
        <v>8.820851</v>
      </c>
      <c r="BD67" s="181" t="n">
        <v>516998</v>
      </c>
      <c r="BE67" s="182" t="n">
        <v>1039389</v>
      </c>
      <c r="BF67" s="142"/>
      <c r="BG67" s="122"/>
      <c r="BH67" s="183" t="n">
        <v>32979333</v>
      </c>
      <c r="BI67" s="184" t="n">
        <v>20315075</v>
      </c>
      <c r="BJ67" s="184" t="n">
        <v>0</v>
      </c>
      <c r="BK67" s="184" t="n">
        <v>0</v>
      </c>
      <c r="BL67" s="184" t="n">
        <v>0</v>
      </c>
      <c r="BM67" s="184" t="n">
        <v>898026</v>
      </c>
      <c r="BN67" s="184" t="n">
        <v>614252</v>
      </c>
      <c r="BO67" s="184" t="n">
        <v>340807</v>
      </c>
      <c r="BP67" s="184" t="n">
        <v>60434</v>
      </c>
      <c r="BQ67" s="184" t="n">
        <v>63077</v>
      </c>
      <c r="BR67" s="184" t="n">
        <v>0</v>
      </c>
      <c r="BS67" s="184" t="n">
        <v>29864</v>
      </c>
      <c r="BT67" s="184" t="n">
        <v>25525</v>
      </c>
      <c r="BU67" s="184" t="n">
        <v>0</v>
      </c>
      <c r="BV67" s="184" t="n">
        <v>20039</v>
      </c>
      <c r="BW67" s="184" t="n">
        <v>21600</v>
      </c>
      <c r="BX67" s="184" t="n">
        <v>0</v>
      </c>
      <c r="BY67" s="184" t="n">
        <v>13730</v>
      </c>
      <c r="BZ67" s="184" t="n">
        <v>12250</v>
      </c>
      <c r="CA67" s="184" t="n">
        <v>0</v>
      </c>
      <c r="CB67" s="184" t="n">
        <v>705</v>
      </c>
      <c r="CC67" s="184" t="n">
        <v>0</v>
      </c>
      <c r="CD67" s="184" t="n">
        <v>705</v>
      </c>
      <c r="CE67" s="184" t="n">
        <v>376</v>
      </c>
      <c r="CF67" s="184" t="n">
        <v>0</v>
      </c>
      <c r="CG67" s="185" t="n">
        <v>376</v>
      </c>
      <c r="CH67" s="184" t="n">
        <v>2287159</v>
      </c>
      <c r="CI67" s="184" t="n">
        <v>8.882231</v>
      </c>
      <c r="CJ67" s="184" t="n">
        <v>459716</v>
      </c>
      <c r="CK67" s="184" t="n">
        <v>1021404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3248078663883</v>
      </c>
      <c r="CQ67" s="152" t="n">
        <f aca="false">AI67/$AC67</f>
        <v>0.0105188345191393</v>
      </c>
      <c r="CR67" s="152" t="n">
        <f aca="false">AK67/$AB67</f>
        <v>0.00190836967938417</v>
      </c>
      <c r="CS67" s="152" t="n">
        <f aca="false">AL67/$AC67</f>
        <v>0</v>
      </c>
      <c r="CT67" s="152" t="n">
        <f aca="false">AN67/$AB67</f>
        <v>0.000774029135503038</v>
      </c>
      <c r="CU67" s="152" t="n">
        <f aca="false">AO67/$AC67</f>
        <v>0</v>
      </c>
      <c r="CV67" s="152" t="n">
        <f aca="false">AQ67/$AB67</f>
        <v>0.000652475387404996</v>
      </c>
      <c r="CW67" s="152" t="n">
        <f aca="false">AR67/$AC67</f>
        <v>0</v>
      </c>
      <c r="CX67" s="152" t="n">
        <f aca="false">AT67/$AB67</f>
        <v>0.00037641184270618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2.97227580024563E-005</v>
      </c>
      <c r="DB67" s="152" t="n">
        <f aca="false">AZ67/$AB67</f>
        <v>0</v>
      </c>
      <c r="DC67" s="154" t="n">
        <f aca="false">BA67/$AC67</f>
        <v>1.69419720614001E-005</v>
      </c>
      <c r="DD67" s="152" t="n">
        <f aca="false">CR67+CT67+CV67+CX67+CZ67+DB67</f>
        <v>0.00371128604499839</v>
      </c>
      <c r="DE67" s="187" t="n">
        <f aca="false">CS67+CU67+CW67+CY67+DA67+DC67</f>
        <v>4.66647300638564E-005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186253615256561</v>
      </c>
      <c r="DK67" s="152" t="n">
        <f aca="false">BO67/$BI67</f>
        <v>0.016776064080492</v>
      </c>
      <c r="DL67" s="152" t="n">
        <f aca="false">BQ67/$BH67</f>
        <v>0.00191262206546142</v>
      </c>
      <c r="DM67" s="152" t="n">
        <f aca="false">BR67/$BI67</f>
        <v>0</v>
      </c>
      <c r="DN67" s="152" t="n">
        <f aca="false">BT67/$BH67</f>
        <v>0.000773969564514843</v>
      </c>
      <c r="DO67" s="152" t="n">
        <f aca="false">BU67/$BI67</f>
        <v>0</v>
      </c>
      <c r="DP67" s="152" t="n">
        <f aca="false">BW67/$BH67</f>
        <v>0.000654955635397478</v>
      </c>
      <c r="DQ67" s="152" t="n">
        <f aca="false">BX67/$BI67</f>
        <v>0</v>
      </c>
      <c r="DR67" s="152" t="n">
        <f aca="false">BZ67/$BH67</f>
        <v>0.00037144474692681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3.47032929979338E-005</v>
      </c>
      <c r="DV67" s="152" t="n">
        <f aca="false">CF67/$BH67</f>
        <v>0</v>
      </c>
      <c r="DW67" s="152" t="n">
        <f aca="false">CG67/$BI67</f>
        <v>1.85084229322314E-005</v>
      </c>
      <c r="DX67" s="152" t="n">
        <f aca="false">DL67+DN67+DP67+DR67+DT67+DV67</f>
        <v>0.00371299201230055</v>
      </c>
      <c r="DY67" s="187" t="n">
        <f aca="false">DM67+DO67+DQ67+DS67+DU67+DW67</f>
        <v>5.32117159301652E-005</v>
      </c>
      <c r="DZ67" s="130"/>
      <c r="EA67" s="130"/>
      <c r="EB67" s="152" t="n">
        <f aca="false">BH67/AB67</f>
        <v>0.996213105348767</v>
      </c>
      <c r="EC67" s="152" t="n">
        <f aca="false">BI67/AC67</f>
        <v>1.00636676337792</v>
      </c>
      <c r="ED67" s="152" t="n">
        <f aca="false">(BH67+BI67)/(AB67+AC67)</f>
        <v>1.00005927802518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435618494382</v>
      </c>
      <c r="EI67" s="152" t="n">
        <f aca="false">BN67/AH67</f>
        <v>0.831130523262107</v>
      </c>
      <c r="EJ67" s="152" t="n">
        <f aca="false">BO67/AI67</f>
        <v>1.60501368095357</v>
      </c>
      <c r="EK67" s="152" t="n">
        <f aca="false">(BN67+BO67)/(AH67+AI67)</f>
        <v>1.00385118694128</v>
      </c>
      <c r="EL67" s="152" t="n">
        <f aca="false">BP67/AJ67</f>
        <v>0.996241469123999</v>
      </c>
      <c r="EM67" s="152" t="n">
        <f aca="false">BQ67/AK67</f>
        <v>0.998432949221223</v>
      </c>
      <c r="EN67" s="152" t="e">
        <f aca="false">BR67/AL67</f>
        <v>#DIV/0!</v>
      </c>
      <c r="EO67" s="152" t="n">
        <f aca="false">BS67/AM67</f>
        <v>0.997461589846359</v>
      </c>
      <c r="EP67" s="152" t="n">
        <f aca="false">BT67/AN67</f>
        <v>0.99613643459257</v>
      </c>
      <c r="EQ67" s="152" t="e">
        <f aca="false">BU67/AO67</f>
        <v>#DIV/0!</v>
      </c>
      <c r="ER67" s="152" t="n">
        <f aca="false">BV67/AP67</f>
        <v>1.0067825562701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9485544525759</v>
      </c>
      <c r="EV67" s="152" t="n">
        <f aca="false">BZ67/AT67</f>
        <v>0.983067169569056</v>
      </c>
      <c r="EW67" s="152" t="e">
        <f aca="false">CA67/AU67</f>
        <v>#DIV/0!</v>
      </c>
      <c r="EX67" s="152" t="n">
        <f aca="false">CB67/AV67</f>
        <v>1.175</v>
      </c>
      <c r="EY67" s="152" t="e">
        <f aca="false">CC67/AW67</f>
        <v>#DIV/0!</v>
      </c>
      <c r="EZ67" s="152" t="n">
        <f aca="false">CD67/AX67</f>
        <v>1.175</v>
      </c>
      <c r="FA67" s="152" t="n">
        <f aca="false">CE67/AY67</f>
        <v>1.09941520467836</v>
      </c>
      <c r="FB67" s="152" t="e">
        <f aca="false">CF67/AZ67</f>
        <v>#DIV/0!</v>
      </c>
      <c r="FC67" s="154" t="n">
        <f aca="false">CG67/BA67</f>
        <v>1.09941520467836</v>
      </c>
      <c r="FD67" s="152" t="n">
        <f aca="false">SUM(BP67+BS67+BV67+BY67+CB67+CE67)/SUM(AJ67+AM67+AP67+AS67+AV67+AY67)</f>
        <v>0.999193606336178</v>
      </c>
      <c r="FE67" s="152" t="n">
        <f aca="false">SUM(BQ67+BT67+BW67+BZ67+CC67+CF67)/SUM(AK67+AN67+AQ67+AT67+AW67+AZ67)</f>
        <v>0.996671034746584</v>
      </c>
      <c r="FF67" s="152" t="n">
        <f aca="false">SUM(BR67+BU67+BX67+CA67+CD67+CG67)/SUM(AL67+AO67+AR67+AU67+AX67+BA67)</f>
        <v>1.14755838641189</v>
      </c>
      <c r="FG67" s="154" t="n">
        <f aca="false">CH67/BB67</f>
        <v>0.999412279812489</v>
      </c>
      <c r="FH67" s="152" t="n">
        <f aca="false">CI67/BC67</f>
        <v>1.0069585122796</v>
      </c>
      <c r="FI67" s="152" t="n">
        <f aca="false">CJ67/BD67</f>
        <v>0.889202666161184</v>
      </c>
      <c r="FJ67" s="152" t="n">
        <f aca="false">CK67/BE67</f>
        <v>0.982696565001169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10525831330128</v>
      </c>
      <c r="FR67" s="173" t="n">
        <f aca="false">AC67/$FO67</f>
        <v>0.673963408119658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8521300747863</v>
      </c>
      <c r="FW67" s="174" t="n">
        <f aca="false">AH67/$FO67</f>
        <v>0.0246746794871795</v>
      </c>
      <c r="FX67" s="174" t="n">
        <f aca="false">AI67/$FO67</f>
        <v>0.00708930956196581</v>
      </c>
      <c r="FY67" s="174" t="n">
        <f aca="false">AJ67/$FO67</f>
        <v>0.00202530715811966</v>
      </c>
      <c r="FZ67" s="174" t="n">
        <f aca="false">AK67/$FO67</f>
        <v>0.00210924145299145</v>
      </c>
      <c r="GA67" s="174" t="n">
        <f aca="false">AL67/$FO67</f>
        <v>0</v>
      </c>
      <c r="GB67" s="174" t="n">
        <f aca="false">AM67/$FO67</f>
        <v>0.000999599358974359</v>
      </c>
      <c r="GC67" s="174" t="n">
        <f aca="false">AN67/$FO67</f>
        <v>0.000855502136752137</v>
      </c>
      <c r="GD67" s="174" t="n">
        <f aca="false">AO67/$FO67</f>
        <v>0</v>
      </c>
      <c r="GE67" s="174" t="n">
        <f aca="false">AP67/$FO67</f>
        <v>0.00066452991452991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460770566239316</v>
      </c>
      <c r="GI67" s="174" t="n">
        <f aca="false">AT67/$FO67</f>
        <v>0.000416032318376068</v>
      </c>
      <c r="GJ67" s="174" t="n">
        <f aca="false">AU67/$FO67</f>
        <v>0</v>
      </c>
      <c r="GK67" s="174" t="n">
        <f aca="false">AV67/$FO67</f>
        <v>2.00320512820513E-005</v>
      </c>
      <c r="GL67" s="174" t="n">
        <f aca="false">AW67/$FO67</f>
        <v>0</v>
      </c>
      <c r="GM67" s="174" t="n">
        <f aca="false">AX67/$FO67</f>
        <v>2.00320512820513E-005</v>
      </c>
      <c r="GN67" s="174" t="n">
        <f aca="false">AY67/$FO67</f>
        <v>1.14182692307692E-005</v>
      </c>
      <c r="GO67" s="174" t="n">
        <f aca="false">AZ67/$FO67</f>
        <v>0</v>
      </c>
      <c r="GP67" s="174" t="n">
        <f aca="false">BA67/$FO67</f>
        <v>1.14182692307692E-005</v>
      </c>
      <c r="GQ67" s="174" t="n">
        <f aca="false">SUM(FY67,GB67,GE67,GH67,GK67,GN67)</f>
        <v>0.00418165731837607</v>
      </c>
      <c r="GR67" s="174" t="n">
        <f aca="false">SUM(FZ67,GC67,GF67,GI67,GL67,GO67)</f>
        <v>0.00410192975427351</v>
      </c>
      <c r="GS67" s="174" t="n">
        <f aca="false">SUM(GA67,GD67,GG67,GJ67,GM67,GP67)</f>
        <v>3.14503205128205E-005</v>
      </c>
      <c r="GT67" s="130"/>
      <c r="GU67" s="173" t="n">
        <f aca="false">BH67/$FO67</f>
        <v>1.10107281650641</v>
      </c>
      <c r="GV67" s="173" t="n">
        <f aca="false">BI67/$FO67</f>
        <v>0.67825437366453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29982171474359</v>
      </c>
      <c r="HA67" s="173" t="n">
        <f aca="false">BN67/$FO67</f>
        <v>0.0205078792735043</v>
      </c>
      <c r="HB67" s="173" t="n">
        <f aca="false">BO67/$FO67</f>
        <v>0.0113784388354701</v>
      </c>
      <c r="HC67" s="173" t="n">
        <f aca="false">BP67/$FO67</f>
        <v>0.00201769497863248</v>
      </c>
      <c r="HD67" s="173" t="n">
        <f aca="false">BQ67/$FO67</f>
        <v>0.00210593616452991</v>
      </c>
      <c r="HE67" s="173" t="n">
        <f aca="false">BR67/$FO67</f>
        <v>0</v>
      </c>
      <c r="HF67" s="173" t="n">
        <f aca="false">BS67/$FO67</f>
        <v>0.000997061965811966</v>
      </c>
      <c r="HG67" s="173" t="n">
        <f aca="false">BT67/$FO67</f>
        <v>0.000852196848290598</v>
      </c>
      <c r="HH67" s="173" t="n">
        <f aca="false">BU67/$FO67</f>
        <v>0</v>
      </c>
      <c r="HI67" s="173" t="n">
        <f aca="false">BV67/$FO67</f>
        <v>0.000669037126068376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458400106837607</v>
      </c>
      <c r="HM67" s="173" t="n">
        <f aca="false">BZ67/$FO67</f>
        <v>0.000408987713675214</v>
      </c>
      <c r="HN67" s="173" t="n">
        <f aca="false">CA67/$FO67</f>
        <v>0</v>
      </c>
      <c r="HO67" s="173" t="n">
        <f aca="false">CB67/$FO67</f>
        <v>2.35376602564103E-005</v>
      </c>
      <c r="HP67" s="173" t="n">
        <f aca="false">CC67/$FO67</f>
        <v>0</v>
      </c>
      <c r="HQ67" s="173" t="n">
        <f aca="false">CD67/$FO67</f>
        <v>2.35376602564103E-005</v>
      </c>
      <c r="HR67" s="173" t="n">
        <f aca="false">CE67/$FO67</f>
        <v>1.25534188034188E-005</v>
      </c>
      <c r="HS67" s="173" t="n">
        <f aca="false">CF67/$FO67</f>
        <v>0</v>
      </c>
      <c r="HT67" s="173" t="n">
        <f aca="false">CG67/$FO67</f>
        <v>1.25534188034188E-005</v>
      </c>
      <c r="HU67" s="174" t="n">
        <f aca="false">SUM(HC67,HF67,HI67,HL67,HO67,HR67)</f>
        <v>0.00417828525641026</v>
      </c>
      <c r="HV67" s="174" t="n">
        <f aca="false">SUM(HD67,HG67,HJ67,HM67,HP67,HS67)</f>
        <v>0.00408827457264957</v>
      </c>
      <c r="HW67" s="174" t="n">
        <f aca="false">SUM(HE67,HH67,HK67,HN67,HQ67,HT67)</f>
        <v>3.6091079059829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53.056</v>
      </c>
      <c r="E68" s="214" t="n">
        <v>38.3411</v>
      </c>
      <c r="F68" s="214" t="n">
        <v>40.0273</v>
      </c>
      <c r="G68" s="214" t="n">
        <v>41.428</v>
      </c>
      <c r="H68" s="214" t="n">
        <v>372.17</v>
      </c>
      <c r="I68" s="214" t="n">
        <v>4.3</v>
      </c>
      <c r="J68" s="177" t="n">
        <f aca="false">H68/3600</f>
        <v>0.103380555555556</v>
      </c>
      <c r="L68" s="213" t="n">
        <v>2854.5432</v>
      </c>
      <c r="M68" s="214" t="n">
        <v>38.3405</v>
      </c>
      <c r="N68" s="214" t="n">
        <v>40.0295</v>
      </c>
      <c r="O68" s="214" t="n">
        <v>41.4287</v>
      </c>
      <c r="P68" s="214" t="n">
        <v>371.01</v>
      </c>
      <c r="Q68" s="214" t="n">
        <v>4.32</v>
      </c>
      <c r="R68" s="177" t="n">
        <f aca="false">P68/3600</f>
        <v>0.103058333333333</v>
      </c>
      <c r="S68" s="160"/>
      <c r="T68" s="71"/>
      <c r="U68" s="109"/>
      <c r="V68" s="109"/>
      <c r="W68" s="71"/>
      <c r="X68" s="109"/>
      <c r="Y68" s="179"/>
      <c r="AA68" s="116"/>
      <c r="AB68" s="180" t="n">
        <v>22234887</v>
      </c>
      <c r="AC68" s="181" t="n">
        <v>10496107</v>
      </c>
      <c r="AD68" s="181" t="n">
        <v>0</v>
      </c>
      <c r="AE68" s="181" t="n">
        <v>0</v>
      </c>
      <c r="AF68" s="181" t="n">
        <v>0</v>
      </c>
      <c r="AG68" s="181" t="n">
        <v>846512</v>
      </c>
      <c r="AH68" s="181" t="n">
        <v>703388</v>
      </c>
      <c r="AI68" s="181" t="n">
        <v>199835</v>
      </c>
      <c r="AJ68" s="181" t="n">
        <v>42896</v>
      </c>
      <c r="AK68" s="181" t="n">
        <v>45389</v>
      </c>
      <c r="AL68" s="181" t="n">
        <v>0</v>
      </c>
      <c r="AM68" s="181" t="n">
        <v>20167</v>
      </c>
      <c r="AN68" s="181" t="n">
        <v>17477</v>
      </c>
      <c r="AO68" s="181" t="n">
        <v>0</v>
      </c>
      <c r="AP68" s="181" t="n">
        <v>16852</v>
      </c>
      <c r="AQ68" s="181" t="n">
        <v>21600</v>
      </c>
      <c r="AR68" s="181" t="n">
        <v>0</v>
      </c>
      <c r="AS68" s="181" t="n">
        <v>10007</v>
      </c>
      <c r="AT68" s="181" t="n">
        <v>14161</v>
      </c>
      <c r="AU68" s="181" t="n">
        <v>0</v>
      </c>
      <c r="AV68" s="181" t="n">
        <v>800</v>
      </c>
      <c r="AW68" s="181" t="n">
        <v>0</v>
      </c>
      <c r="AX68" s="181" t="n">
        <v>800</v>
      </c>
      <c r="AY68" s="181" t="n">
        <v>460</v>
      </c>
      <c r="AZ68" s="181" t="n">
        <v>0</v>
      </c>
      <c r="BA68" s="182" t="n">
        <v>460</v>
      </c>
      <c r="BB68" s="181" t="n">
        <v>1783402</v>
      </c>
      <c r="BC68" s="181" t="n">
        <v>5.885441</v>
      </c>
      <c r="BD68" s="181" t="n">
        <v>530041</v>
      </c>
      <c r="BE68" s="182" t="n">
        <v>984113</v>
      </c>
      <c r="BF68" s="142"/>
      <c r="BG68" s="122"/>
      <c r="BH68" s="183" t="n">
        <v>22103241</v>
      </c>
      <c r="BI68" s="184" t="n">
        <v>10638227</v>
      </c>
      <c r="BJ68" s="184" t="n">
        <v>0</v>
      </c>
      <c r="BK68" s="184" t="n">
        <v>0</v>
      </c>
      <c r="BL68" s="184" t="n">
        <v>0</v>
      </c>
      <c r="BM68" s="184" t="n">
        <v>850878</v>
      </c>
      <c r="BN68" s="184" t="n">
        <v>576884</v>
      </c>
      <c r="BO68" s="184" t="n">
        <v>329587</v>
      </c>
      <c r="BP68" s="184" t="n">
        <v>42173</v>
      </c>
      <c r="BQ68" s="184" t="n">
        <v>44821</v>
      </c>
      <c r="BR68" s="184" t="n">
        <v>0</v>
      </c>
      <c r="BS68" s="184" t="n">
        <v>19902</v>
      </c>
      <c r="BT68" s="184" t="n">
        <v>17241</v>
      </c>
      <c r="BU68" s="184" t="n">
        <v>0</v>
      </c>
      <c r="BV68" s="184" t="n">
        <v>16503</v>
      </c>
      <c r="BW68" s="184" t="n">
        <v>21600</v>
      </c>
      <c r="BX68" s="184" t="n">
        <v>0</v>
      </c>
      <c r="BY68" s="184" t="n">
        <v>9765</v>
      </c>
      <c r="BZ68" s="184" t="n">
        <v>14017</v>
      </c>
      <c r="CA68" s="184" t="n">
        <v>0</v>
      </c>
      <c r="CB68" s="184" t="n">
        <v>775</v>
      </c>
      <c r="CC68" s="184" t="n">
        <v>0</v>
      </c>
      <c r="CD68" s="184" t="n">
        <v>775</v>
      </c>
      <c r="CE68" s="184" t="n">
        <v>469</v>
      </c>
      <c r="CF68" s="184" t="n">
        <v>0</v>
      </c>
      <c r="CG68" s="185" t="n">
        <v>469</v>
      </c>
      <c r="CH68" s="184" t="n">
        <v>1782671</v>
      </c>
      <c r="CI68" s="184" t="n">
        <v>5.967577</v>
      </c>
      <c r="CJ68" s="184" t="n">
        <v>470488</v>
      </c>
      <c r="CK68" s="184" t="n">
        <v>967412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16344310632206</v>
      </c>
      <c r="CQ68" s="152" t="n">
        <f aca="false">AI68/$AC68</f>
        <v>0.0190389636843451</v>
      </c>
      <c r="CR68" s="152" t="n">
        <f aca="false">AK68/$AB68</f>
        <v>0.00204134160879702</v>
      </c>
      <c r="CS68" s="152" t="n">
        <f aca="false">AL68/$AC68</f>
        <v>0</v>
      </c>
      <c r="CT68" s="152" t="n">
        <f aca="false">AN68/$AB68</f>
        <v>0.000786017037100301</v>
      </c>
      <c r="CU68" s="152" t="n">
        <f aca="false">AO68/$AC68</f>
        <v>0</v>
      </c>
      <c r="CV68" s="152" t="n">
        <f aca="false">AQ68/$AB68</f>
        <v>0.000971446358148796</v>
      </c>
      <c r="CW68" s="152" t="n">
        <f aca="false">AR68/$AC68</f>
        <v>0</v>
      </c>
      <c r="CX68" s="152" t="n">
        <f aca="false">AT68/$AB68</f>
        <v>0.000636882031377088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7.62187351939152E-005</v>
      </c>
      <c r="DB68" s="152" t="n">
        <f aca="false">AZ68/$AB68</f>
        <v>0</v>
      </c>
      <c r="DC68" s="154" t="n">
        <f aca="false">BA68/$AC68</f>
        <v>4.38257727365013E-005</v>
      </c>
      <c r="DD68" s="152" t="n">
        <f aca="false">CR68+CT68+CV68+CX68+CZ68+DB68</f>
        <v>0.00443568703542321</v>
      </c>
      <c r="DE68" s="187" t="n">
        <f aca="false">CS68+CU68+CW68+CY68+DA68+DC68</f>
        <v>0.0001200445079304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260995208802184</v>
      </c>
      <c r="DK68" s="152" t="n">
        <f aca="false">BO68/$BI68</f>
        <v>0.0309813843979829</v>
      </c>
      <c r="DL68" s="152" t="n">
        <f aca="false">BQ68/$BH68</f>
        <v>0.00202780216711205</v>
      </c>
      <c r="DM68" s="152" t="n">
        <f aca="false">BR68/$BI68</f>
        <v>0</v>
      </c>
      <c r="DN68" s="152" t="n">
        <f aca="false">BT68/$BH68</f>
        <v>0.000780021355239261</v>
      </c>
      <c r="DO68" s="152" t="n">
        <f aca="false">BU68/$BI68</f>
        <v>0</v>
      </c>
      <c r="DP68" s="152" t="n">
        <f aca="false">BW68/$BH68</f>
        <v>0.000977232252953311</v>
      </c>
      <c r="DQ68" s="152" t="n">
        <f aca="false">BX68/$BI68</f>
        <v>0</v>
      </c>
      <c r="DR68" s="152" t="n">
        <f aca="false">BZ68/$BH68</f>
        <v>0.000634160393039193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7.28504853299333E-005</v>
      </c>
      <c r="DV68" s="152" t="n">
        <f aca="false">CF68/$BH68</f>
        <v>0</v>
      </c>
      <c r="DW68" s="152" t="n">
        <f aca="false">CG68/$BI68</f>
        <v>4.40862937028887E-005</v>
      </c>
      <c r="DX68" s="152" t="n">
        <f aca="false">DL68+DN68+DP68+DR68+DT68+DV68</f>
        <v>0.00441921616834382</v>
      </c>
      <c r="DY68" s="187" t="n">
        <f aca="false">DM68+DO68+DQ68+DS68+DU68+DW68</f>
        <v>0.000116936779032822</v>
      </c>
      <c r="DZ68" s="130"/>
      <c r="EA68" s="130"/>
      <c r="EB68" s="152" t="n">
        <f aca="false">BH68/AB68</f>
        <v>0.994079304293294</v>
      </c>
      <c r="EC68" s="152" t="n">
        <f aca="false">BI68/AC68</f>
        <v>1.0135402583072</v>
      </c>
      <c r="ED68" s="152" t="n">
        <f aca="false">(BH68+BI68)/(AB68+AC68)</f>
        <v>1.00032000250283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0515763509555</v>
      </c>
      <c r="EI68" s="152" t="n">
        <f aca="false">BN68/AH68</f>
        <v>0.82015047171689</v>
      </c>
      <c r="EJ68" s="152" t="n">
        <f aca="false">BO68/AI68</f>
        <v>1.64929566892686</v>
      </c>
      <c r="EK68" s="152" t="n">
        <f aca="false">(BN68+BO68)/(AH68+AI68)</f>
        <v>1.00359601117332</v>
      </c>
      <c r="EL68" s="152" t="n">
        <f aca="false">BP68/AJ68</f>
        <v>0.983145281611339</v>
      </c>
      <c r="EM68" s="152" t="n">
        <f aca="false">BQ68/AK68</f>
        <v>0.987485954746745</v>
      </c>
      <c r="EN68" s="152" t="e">
        <f aca="false">BR68/AL68</f>
        <v>#DIV/0!</v>
      </c>
      <c r="EO68" s="152" t="n">
        <f aca="false">BS68/AM68</f>
        <v>0.98685972132692</v>
      </c>
      <c r="EP68" s="152" t="n">
        <f aca="false">BT68/AN68</f>
        <v>0.98649653830749</v>
      </c>
      <c r="EQ68" s="152" t="e">
        <f aca="false">BU68/AO68</f>
        <v>#DIV/0!</v>
      </c>
      <c r="ER68" s="152" t="n">
        <f aca="false">BV68/AP68</f>
        <v>0.979290291953477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75816928150295</v>
      </c>
      <c r="EV68" s="152" t="n">
        <f aca="false">BZ68/AT68</f>
        <v>0.98983122660829</v>
      </c>
      <c r="EW68" s="152" t="e">
        <f aca="false">CA68/AU68</f>
        <v>#DIV/0!</v>
      </c>
      <c r="EX68" s="152" t="n">
        <f aca="false">CB68/AV68</f>
        <v>0.96875</v>
      </c>
      <c r="EY68" s="152" t="e">
        <f aca="false">CC68/AW68</f>
        <v>#DIV/0!</v>
      </c>
      <c r="EZ68" s="152" t="n">
        <f aca="false">CD68/AX68</f>
        <v>0.96875</v>
      </c>
      <c r="FA68" s="152" t="n">
        <f aca="false">CE68/AY68</f>
        <v>1.0195652173913</v>
      </c>
      <c r="FB68" s="152" t="e">
        <f aca="false">CF68/AZ68</f>
        <v>#DIV/0!</v>
      </c>
      <c r="FC68" s="154" t="n">
        <f aca="false">CG68/BA68</f>
        <v>1.0195652173913</v>
      </c>
      <c r="FD68" s="152" t="n">
        <f aca="false">SUM(BP68+BS68+BV68+BY68+CB68+CE68)/SUM(AJ68+AM68+AP68+AS68+AV68+AY68)</f>
        <v>0.982507512447632</v>
      </c>
      <c r="FE68" s="152" t="n">
        <f aca="false">SUM(BQ68+BT68+BW68+BZ68+CC68+CF68)/SUM(AK68+AN68+AQ68+AT68+AW68+AZ68)</f>
        <v>0.990388027619212</v>
      </c>
      <c r="FF68" s="152" t="n">
        <f aca="false">SUM(BR68+BU68+BX68+CA68+CD68+CG68)/SUM(AL68+AO68+AR68+AU68+AX68+BA68)</f>
        <v>0.987301587301587</v>
      </c>
      <c r="FG68" s="154" t="n">
        <f aca="false">CH68/BB68</f>
        <v>0.999590109240654</v>
      </c>
      <c r="FH68" s="152" t="n">
        <f aca="false">CI68/BC68</f>
        <v>1.01395579362702</v>
      </c>
      <c r="FI68" s="152" t="n">
        <f aca="false">CJ68/BD68</f>
        <v>0.887644540705342</v>
      </c>
      <c r="FJ68" s="152" t="n">
        <f aca="false">CK68/BE68</f>
        <v>0.983029387885334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42350661057692</v>
      </c>
      <c r="FR68" s="173" t="n">
        <f aca="false">AC68/$FO68</f>
        <v>0.350430922809829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2622863247863</v>
      </c>
      <c r="FW68" s="174" t="n">
        <f aca="false">AH68/$FO68</f>
        <v>0.0234838408119658</v>
      </c>
      <c r="FX68" s="174" t="n">
        <f aca="false">AI68/$FO68</f>
        <v>0.00667184161324786</v>
      </c>
      <c r="FY68" s="174" t="n">
        <f aca="false">AJ68/$FO68</f>
        <v>0.00143215811965812</v>
      </c>
      <c r="FZ68" s="174" t="n">
        <f aca="false">AK68/$FO68</f>
        <v>0.00151539129273504</v>
      </c>
      <c r="GA68" s="174" t="n">
        <f aca="false">AL68/$FO68</f>
        <v>0</v>
      </c>
      <c r="GB68" s="174" t="n">
        <f aca="false">AM68/$FO68</f>
        <v>0.00067331063034188</v>
      </c>
      <c r="GC68" s="174" t="n">
        <f aca="false">AN68/$FO68</f>
        <v>0.000583500267094017</v>
      </c>
      <c r="GD68" s="174" t="n">
        <f aca="false">AO68/$FO68</f>
        <v>0</v>
      </c>
      <c r="GE68" s="174" t="n">
        <f aca="false">AP68/$FO68</f>
        <v>0.000562633547008547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334101228632479</v>
      </c>
      <c r="GI68" s="174" t="n">
        <f aca="false">AT68/$FO68</f>
        <v>0.000472789797008547</v>
      </c>
      <c r="GJ68" s="174" t="n">
        <f aca="false">AU68/$FO68</f>
        <v>0</v>
      </c>
      <c r="GK68" s="174" t="n">
        <f aca="false">AV68/$FO68</f>
        <v>2.67094017094017E-005</v>
      </c>
      <c r="GL68" s="174" t="n">
        <f aca="false">AW68/$FO68</f>
        <v>0</v>
      </c>
      <c r="GM68" s="174" t="n">
        <f aca="false">AX68/$FO68</f>
        <v>2.67094017094017E-005</v>
      </c>
      <c r="GN68" s="174" t="n">
        <f aca="false">AY68/$FO68</f>
        <v>1.5357905982906E-005</v>
      </c>
      <c r="GO68" s="174" t="n">
        <f aca="false">AZ68/$FO68</f>
        <v>0</v>
      </c>
      <c r="GP68" s="174" t="n">
        <f aca="false">BA68/$FO68</f>
        <v>1.5357905982906E-005</v>
      </c>
      <c r="GQ68" s="174" t="n">
        <f aca="false">SUM(FY68,GB68,GE68,GH68,GK68,GN68)</f>
        <v>0.00304427083333333</v>
      </c>
      <c r="GR68" s="174" t="n">
        <f aca="false">SUM(FZ68,GC68,GF68,GI68,GL68,GO68)</f>
        <v>0.00329283520299145</v>
      </c>
      <c r="GS68" s="174" t="n">
        <f aca="false">SUM(GA68,GD68,GG68,GJ68,GM68,GP68)</f>
        <v>4.20673076923077E-005</v>
      </c>
      <c r="GT68" s="130"/>
      <c r="GU68" s="173" t="n">
        <f aca="false">BH68/$FO68</f>
        <v>0.737955428685898</v>
      </c>
      <c r="GV68" s="173" t="n">
        <f aca="false">BI68/$FO68</f>
        <v>0.355175848023504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4080528846154</v>
      </c>
      <c r="HA68" s="173" t="n">
        <f aca="false">BN68/$FO68</f>
        <v>0.0192602831196581</v>
      </c>
      <c r="HB68" s="173" t="n">
        <f aca="false">BO68/$FO68</f>
        <v>0.0110038394764957</v>
      </c>
      <c r="HC68" s="173" t="n">
        <f aca="false">BP68/$FO68</f>
        <v>0.00140801949786325</v>
      </c>
      <c r="HD68" s="173" t="n">
        <f aca="false">BQ68/$FO68</f>
        <v>0.00149642761752137</v>
      </c>
      <c r="HE68" s="173" t="n">
        <f aca="false">BR68/$FO68</f>
        <v>0</v>
      </c>
      <c r="HF68" s="173" t="n">
        <f aca="false">BS68/$FO68</f>
        <v>0.000664463141025641</v>
      </c>
      <c r="HG68" s="173" t="n">
        <f aca="false">BT68/$FO68</f>
        <v>0.000575620993589744</v>
      </c>
      <c r="HH68" s="173" t="n">
        <f aca="false">BU68/$FO68</f>
        <v>0</v>
      </c>
      <c r="HI68" s="173" t="n">
        <f aca="false">BV68/$FO68</f>
        <v>0.000550981570512821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326021634615385</v>
      </c>
      <c r="HM68" s="173" t="n">
        <f aca="false">BZ68/$FO68</f>
        <v>0.000467982104700855</v>
      </c>
      <c r="HN68" s="173" t="n">
        <f aca="false">CA68/$FO68</f>
        <v>0</v>
      </c>
      <c r="HO68" s="173" t="n">
        <f aca="false">CB68/$FO68</f>
        <v>2.58747329059829E-005</v>
      </c>
      <c r="HP68" s="173" t="n">
        <f aca="false">CC68/$FO68</f>
        <v>0</v>
      </c>
      <c r="HQ68" s="173" t="n">
        <f aca="false">CD68/$FO68</f>
        <v>2.58747329059829E-005</v>
      </c>
      <c r="HR68" s="173" t="n">
        <f aca="false">CE68/$FO68</f>
        <v>1.56583867521368E-005</v>
      </c>
      <c r="HS68" s="173" t="n">
        <f aca="false">CF68/$FO68</f>
        <v>0</v>
      </c>
      <c r="HT68" s="173" t="n">
        <f aca="false">CG68/$FO68</f>
        <v>1.56583867521368E-005</v>
      </c>
      <c r="HU68" s="174" t="n">
        <f aca="false">SUM(HC68,HF68,HI68,HL68,HO68,HR68)</f>
        <v>0.00299101896367521</v>
      </c>
      <c r="HV68" s="174" t="n">
        <f aca="false">SUM(HD68,HG68,HJ68,HM68,HP68,HS68)</f>
        <v>0.00326118456196581</v>
      </c>
      <c r="HW68" s="174" t="n">
        <f aca="false">SUM(HE68,HH68,HK68,HN68,HQ68,HT68)</f>
        <v>4.15331196581197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99.4272</v>
      </c>
      <c r="E69" s="214" t="n">
        <v>34.5038</v>
      </c>
      <c r="F69" s="214" t="n">
        <v>37.9028</v>
      </c>
      <c r="G69" s="214" t="n">
        <v>39.1588</v>
      </c>
      <c r="H69" s="214" t="n">
        <v>316.75</v>
      </c>
      <c r="I69" s="214" t="n">
        <v>3.77</v>
      </c>
      <c r="J69" s="177" t="n">
        <f aca="false">H69/3600</f>
        <v>0.0879861111111111</v>
      </c>
      <c r="L69" s="213" t="n">
        <v>1599.4072</v>
      </c>
      <c r="M69" s="214" t="n">
        <v>34.5033</v>
      </c>
      <c r="N69" s="214" t="n">
        <v>37.9001</v>
      </c>
      <c r="O69" s="214" t="n">
        <v>39.1539</v>
      </c>
      <c r="P69" s="214" t="n">
        <v>316.94</v>
      </c>
      <c r="Q69" s="214" t="n">
        <v>3.78</v>
      </c>
      <c r="R69" s="177" t="n">
        <f aca="false">P69/3600</f>
        <v>0.0880388888888889</v>
      </c>
      <c r="S69" s="160"/>
      <c r="T69" s="71"/>
      <c r="U69" s="109"/>
      <c r="V69" s="109"/>
      <c r="W69" s="71"/>
      <c r="X69" s="109"/>
      <c r="Y69" s="179"/>
      <c r="AA69" s="116"/>
      <c r="AB69" s="180" t="n">
        <v>13192945</v>
      </c>
      <c r="AC69" s="181" t="n">
        <v>5285986</v>
      </c>
      <c r="AD69" s="181" t="n">
        <v>0</v>
      </c>
      <c r="AE69" s="181" t="n">
        <v>0</v>
      </c>
      <c r="AF69" s="181" t="n">
        <v>0</v>
      </c>
      <c r="AG69" s="181" t="n">
        <v>747842</v>
      </c>
      <c r="AH69" s="181" t="n">
        <v>624632</v>
      </c>
      <c r="AI69" s="181" t="n">
        <v>174664</v>
      </c>
      <c r="AJ69" s="181" t="n">
        <v>21915</v>
      </c>
      <c r="AK69" s="181" t="n">
        <v>25489</v>
      </c>
      <c r="AL69" s="181" t="n">
        <v>0</v>
      </c>
      <c r="AM69" s="181" t="n">
        <v>11463</v>
      </c>
      <c r="AN69" s="181" t="n">
        <v>11707</v>
      </c>
      <c r="AO69" s="181" t="n">
        <v>0</v>
      </c>
      <c r="AP69" s="181" t="n">
        <v>12962</v>
      </c>
      <c r="AQ69" s="181" t="n">
        <v>21600</v>
      </c>
      <c r="AR69" s="181" t="n">
        <v>0</v>
      </c>
      <c r="AS69" s="181" t="n">
        <v>6442</v>
      </c>
      <c r="AT69" s="181" t="n">
        <v>15990</v>
      </c>
      <c r="AU69" s="181" t="n">
        <v>0</v>
      </c>
      <c r="AV69" s="181" t="n">
        <v>690</v>
      </c>
      <c r="AW69" s="181" t="n">
        <v>0</v>
      </c>
      <c r="AX69" s="181" t="n">
        <v>690</v>
      </c>
      <c r="AY69" s="181" t="n">
        <v>369</v>
      </c>
      <c r="AZ69" s="181" t="n">
        <v>0</v>
      </c>
      <c r="BA69" s="182" t="n">
        <v>369</v>
      </c>
      <c r="BB69" s="181" t="n">
        <v>1270312</v>
      </c>
      <c r="BC69" s="181" t="n">
        <v>4.161171</v>
      </c>
      <c r="BD69" s="181" t="n">
        <v>488350</v>
      </c>
      <c r="BE69" s="182" t="n">
        <v>835796</v>
      </c>
      <c r="BF69" s="142"/>
      <c r="BG69" s="122"/>
      <c r="BH69" s="183" t="n">
        <v>13080317</v>
      </c>
      <c r="BI69" s="184" t="n">
        <v>5405159</v>
      </c>
      <c r="BJ69" s="184" t="n">
        <v>0</v>
      </c>
      <c r="BK69" s="184" t="n">
        <v>0</v>
      </c>
      <c r="BL69" s="184" t="n">
        <v>0</v>
      </c>
      <c r="BM69" s="184" t="n">
        <v>752379</v>
      </c>
      <c r="BN69" s="184" t="n">
        <v>504469</v>
      </c>
      <c r="BO69" s="184" t="n">
        <v>300260</v>
      </c>
      <c r="BP69" s="184" t="n">
        <v>22366</v>
      </c>
      <c r="BQ69" s="184" t="n">
        <v>25963</v>
      </c>
      <c r="BR69" s="184" t="n">
        <v>0</v>
      </c>
      <c r="BS69" s="184" t="n">
        <v>11611</v>
      </c>
      <c r="BT69" s="184" t="n">
        <v>11803</v>
      </c>
      <c r="BU69" s="184" t="n">
        <v>0</v>
      </c>
      <c r="BV69" s="184" t="n">
        <v>12981</v>
      </c>
      <c r="BW69" s="184" t="n">
        <v>21600</v>
      </c>
      <c r="BX69" s="184" t="n">
        <v>0</v>
      </c>
      <c r="BY69" s="184" t="n">
        <v>6550</v>
      </c>
      <c r="BZ69" s="184" t="n">
        <v>16012</v>
      </c>
      <c r="CA69" s="184" t="n">
        <v>0</v>
      </c>
      <c r="CB69" s="184" t="n">
        <v>680</v>
      </c>
      <c r="CC69" s="184" t="n">
        <v>0</v>
      </c>
      <c r="CD69" s="184" t="n">
        <v>680</v>
      </c>
      <c r="CE69" s="184" t="n">
        <v>346</v>
      </c>
      <c r="CF69" s="184" t="n">
        <v>0</v>
      </c>
      <c r="CG69" s="185" t="n">
        <v>346</v>
      </c>
      <c r="CH69" s="184" t="n">
        <v>1271920</v>
      </c>
      <c r="CI69" s="184" t="n">
        <v>4.249606</v>
      </c>
      <c r="CJ69" s="184" t="n">
        <v>434605</v>
      </c>
      <c r="CK69" s="184" t="n">
        <v>820944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73459110153192</v>
      </c>
      <c r="CQ69" s="152" t="n">
        <f aca="false">AI69/$AC69</f>
        <v>0.0330428419598538</v>
      </c>
      <c r="CR69" s="152" t="n">
        <f aca="false">AK69/$AB69</f>
        <v>0.00193201745326764</v>
      </c>
      <c r="CS69" s="152" t="n">
        <f aca="false">AL69/$AC69</f>
        <v>0</v>
      </c>
      <c r="CT69" s="152" t="n">
        <f aca="false">AN69/$AB69</f>
        <v>0.000887368210812673</v>
      </c>
      <c r="CU69" s="152" t="n">
        <f aca="false">AO69/$AC69</f>
        <v>0</v>
      </c>
      <c r="CV69" s="152" t="n">
        <f aca="false">AQ69/$AB69</f>
        <v>0.00163723869083059</v>
      </c>
      <c r="CW69" s="152" t="n">
        <f aca="false">AR69/$AC69</f>
        <v>0</v>
      </c>
      <c r="CX69" s="152" t="n">
        <f aca="false">AT69/$AB69</f>
        <v>0.00121201141973987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3053383039607</v>
      </c>
      <c r="DB69" s="152" t="n">
        <f aca="false">AZ69/$AB69</f>
        <v>0</v>
      </c>
      <c r="DC69" s="154" t="n">
        <f aca="false">BA69/$AC69</f>
        <v>6.98072223422461E-005</v>
      </c>
      <c r="DD69" s="152" t="n">
        <f aca="false">CR69+CT69+CV69+CX69+CZ69+DB69</f>
        <v>0.00566863577465077</v>
      </c>
      <c r="DE69" s="187" t="n">
        <f aca="false">CS69+CU69+CW69+CY69+DA69+DC69</f>
        <v>0.000200341052738316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385670316705627</v>
      </c>
      <c r="DK69" s="152" t="n">
        <f aca="false">BO69/$BI69</f>
        <v>0.0555506322755723</v>
      </c>
      <c r="DL69" s="152" t="n">
        <f aca="false">BQ69/$BH69</f>
        <v>0.00198489073315272</v>
      </c>
      <c r="DM69" s="152" t="n">
        <f aca="false">BR69/$BI69</f>
        <v>0</v>
      </c>
      <c r="DN69" s="152" t="n">
        <f aca="false">BT69/$BH69</f>
        <v>0.000902348161745621</v>
      </c>
      <c r="DO69" s="152" t="n">
        <f aca="false">BU69/$BI69</f>
        <v>0</v>
      </c>
      <c r="DP69" s="152" t="n">
        <f aca="false">BW69/$BH69</f>
        <v>0.00165133612587524</v>
      </c>
      <c r="DQ69" s="152" t="n">
        <f aca="false">BX69/$BI69</f>
        <v>0</v>
      </c>
      <c r="DR69" s="152" t="n">
        <f aca="false">BZ69/$BH69</f>
        <v>0.00122412935405159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25805734854423</v>
      </c>
      <c r="DV69" s="152" t="n">
        <f aca="false">CF69/$BH69</f>
        <v>0</v>
      </c>
      <c r="DW69" s="152" t="n">
        <f aca="false">CG69/$BI69</f>
        <v>6.40129180288684E-005</v>
      </c>
      <c r="DX69" s="152" t="n">
        <f aca="false">DL69+DN69+DP69+DR69+DT69+DV69</f>
        <v>0.00576270437482517</v>
      </c>
      <c r="DY69" s="187" t="n">
        <f aca="false">DM69+DO69+DQ69+DS69+DU69+DW69</f>
        <v>0.000189818652883292</v>
      </c>
      <c r="DZ69" s="130"/>
      <c r="EA69" s="130"/>
      <c r="EB69" s="152" t="n">
        <f aca="false">BH69/AB69</f>
        <v>0.991463012996719</v>
      </c>
      <c r="EC69" s="152" t="n">
        <f aca="false">BI69/AC69</f>
        <v>1.02254508430404</v>
      </c>
      <c r="ED69" s="152" t="n">
        <f aca="false">(BH69+BI69)/(AB69+AC69)</f>
        <v>1.00035418715509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0606678950901</v>
      </c>
      <c r="EI69" s="152" t="n">
        <f aca="false">BN69/AH69</f>
        <v>0.807625930147671</v>
      </c>
      <c r="EJ69" s="152" t="n">
        <f aca="false">BO69/AI69</f>
        <v>1.71907204690148</v>
      </c>
      <c r="EK69" s="152" t="n">
        <f aca="false">(BN69+BO69)/(AH69+AI69)</f>
        <v>1.00679723156378</v>
      </c>
      <c r="EL69" s="152" t="n">
        <f aca="false">BP69/AJ69</f>
        <v>1.02057951174994</v>
      </c>
      <c r="EM69" s="152" t="n">
        <f aca="false">BQ69/AK69</f>
        <v>1.01859625720899</v>
      </c>
      <c r="EN69" s="152" t="e">
        <f aca="false">BR69/AL69</f>
        <v>#DIV/0!</v>
      </c>
      <c r="EO69" s="152" t="n">
        <f aca="false">BS69/AM69</f>
        <v>1.0129111052953</v>
      </c>
      <c r="EP69" s="152" t="n">
        <f aca="false">BT69/AN69</f>
        <v>1.00820022208935</v>
      </c>
      <c r="EQ69" s="152" t="e">
        <f aca="false">BU69/AO69</f>
        <v>#DIV/0!</v>
      </c>
      <c r="ER69" s="152" t="n">
        <f aca="false">BV69/AP69</f>
        <v>1.00146582317544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1676497981993</v>
      </c>
      <c r="EV69" s="152" t="n">
        <f aca="false">BZ69/AT69</f>
        <v>1.00137585991245</v>
      </c>
      <c r="EW69" s="152" t="e">
        <f aca="false">CA69/AU69</f>
        <v>#DIV/0!</v>
      </c>
      <c r="EX69" s="152" t="n">
        <f aca="false">CB69/AV69</f>
        <v>0.985507246376812</v>
      </c>
      <c r="EY69" s="152" t="e">
        <f aca="false">CC69/AW69</f>
        <v>#DIV/0!</v>
      </c>
      <c r="EZ69" s="152" t="n">
        <f aca="false">CD69/AX69</f>
        <v>0.985507246376812</v>
      </c>
      <c r="FA69" s="152" t="n">
        <f aca="false">CE69/AY69</f>
        <v>0.937669376693767</v>
      </c>
      <c r="FB69" s="152" t="e">
        <f aca="false">CF69/AZ69</f>
        <v>#DIV/0!</v>
      </c>
      <c r="FC69" s="154" t="n">
        <f aca="false">CG69/BA69</f>
        <v>0.937669376693767</v>
      </c>
      <c r="FD69" s="152" t="n">
        <f aca="false">SUM(BP69+BS69+BV69+BY69+CB69+CE69)/SUM(AJ69+AM69+AP69+AS69+AV69+AY69)</f>
        <v>1.01287123196077</v>
      </c>
      <c r="FE69" s="152" t="n">
        <f aca="false">SUM(BQ69+BT69+BW69+BZ69+CC69+CF69)/SUM(AK69+AN69+AQ69+AT69+AW69+AZ69)</f>
        <v>1.007915920092</v>
      </c>
      <c r="FF69" s="152" t="n">
        <f aca="false">SUM(BR69+BU69+BX69+CA69+CD69+CG69)/SUM(AL69+AO69+AR69+AU69+AX69+BA69)</f>
        <v>0.968838526912181</v>
      </c>
      <c r="FG69" s="154" t="n">
        <f aca="false">CH69/BB69</f>
        <v>1.00126583075654</v>
      </c>
      <c r="FH69" s="152" t="n">
        <f aca="false">CI69/BC69</f>
        <v>1.02125243110653</v>
      </c>
      <c r="FI69" s="152" t="n">
        <f aca="false">CJ69/BD69</f>
        <v>0.889945735640422</v>
      </c>
      <c r="FJ69" s="152" t="n">
        <f aca="false">CK69/BE69</f>
        <v>0.982230113568383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40469584668803</v>
      </c>
      <c r="FR69" s="173" t="n">
        <f aca="false">AC69/$FO69</f>
        <v>0.176481904380342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4968015491453</v>
      </c>
      <c r="FW69" s="174" t="n">
        <f aca="false">AH69/$FO69</f>
        <v>0.0208544337606838</v>
      </c>
      <c r="FX69" s="174" t="n">
        <f aca="false">AI69/$FO69</f>
        <v>0.00583146367521368</v>
      </c>
      <c r="FY69" s="174" t="n">
        <f aca="false">AJ69/$FO69</f>
        <v>0.000731670673076923</v>
      </c>
      <c r="FZ69" s="174" t="n">
        <f aca="false">AK69/$FO69</f>
        <v>0.000850994925213675</v>
      </c>
      <c r="GA69" s="174" t="n">
        <f aca="false">AL69/$FO69</f>
        <v>0</v>
      </c>
      <c r="GB69" s="174" t="n">
        <f aca="false">AM69/$FO69</f>
        <v>0.00038271233974359</v>
      </c>
      <c r="GC69" s="174" t="n">
        <f aca="false">AN69/$FO69</f>
        <v>0.000390858707264957</v>
      </c>
      <c r="GD69" s="174" t="n">
        <f aca="false">AO69/$FO69</f>
        <v>0</v>
      </c>
      <c r="GE69" s="174" t="n">
        <f aca="false">AP69/$FO69</f>
        <v>0.000432759081196581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215077457264957</v>
      </c>
      <c r="GI69" s="174" t="n">
        <f aca="false">AT69/$FO69</f>
        <v>0.000533854166666667</v>
      </c>
      <c r="GJ69" s="174" t="n">
        <f aca="false">AU69/$FO69</f>
        <v>0</v>
      </c>
      <c r="GK69" s="174" t="n">
        <f aca="false">AV69/$FO69</f>
        <v>2.3036858974359E-005</v>
      </c>
      <c r="GL69" s="174" t="n">
        <f aca="false">AW69/$FO69</f>
        <v>0</v>
      </c>
      <c r="GM69" s="174" t="n">
        <f aca="false">AX69/$FO69</f>
        <v>2.3036858974359E-005</v>
      </c>
      <c r="GN69" s="174" t="n">
        <f aca="false">AY69/$FO69</f>
        <v>1.23197115384615E-005</v>
      </c>
      <c r="GO69" s="174" t="n">
        <f aca="false">AZ69/$FO69</f>
        <v>0</v>
      </c>
      <c r="GP69" s="174" t="n">
        <f aca="false">BA69/$FO69</f>
        <v>1.23197115384615E-005</v>
      </c>
      <c r="GQ69" s="174" t="n">
        <f aca="false">SUM(FY69,GB69,GE69,GH69,GK69,GN69)</f>
        <v>0.00179757612179487</v>
      </c>
      <c r="GR69" s="174" t="n">
        <f aca="false">SUM(FZ69,GC69,GF69,GI69,GL69,GO69)</f>
        <v>0.00249686164529915</v>
      </c>
      <c r="GS69" s="174" t="n">
        <f aca="false">SUM(GA69,GD69,GG69,GJ69,GM69,GP69)</f>
        <v>3.53565705128205E-005</v>
      </c>
      <c r="GT69" s="130"/>
      <c r="GU69" s="173" t="n">
        <f aca="false">BH69/$FO69</f>
        <v>0.436709301549145</v>
      </c>
      <c r="GV69" s="173" t="n">
        <f aca="false">BI69/$FO69</f>
        <v>0.180460703792735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1194911858974</v>
      </c>
      <c r="HA69" s="173" t="n">
        <f aca="false">BN69/$FO69</f>
        <v>0.0168425814636752</v>
      </c>
      <c r="HB69" s="173" t="n">
        <f aca="false">BO69/$FO69</f>
        <v>0.0100247061965812</v>
      </c>
      <c r="HC69" s="173" t="n">
        <f aca="false">BP69/$FO69</f>
        <v>0.000746728098290598</v>
      </c>
      <c r="HD69" s="173" t="n">
        <f aca="false">BQ69/$FO69</f>
        <v>0.000866820245726496</v>
      </c>
      <c r="HE69" s="173" t="n">
        <f aca="false">BR69/$FO69</f>
        <v>0</v>
      </c>
      <c r="HF69" s="173" t="n">
        <f aca="false">BS69/$FO69</f>
        <v>0.000387653579059829</v>
      </c>
      <c r="HG69" s="173" t="n">
        <f aca="false">BT69/$FO69</f>
        <v>0.000394063835470086</v>
      </c>
      <c r="HH69" s="173" t="n">
        <f aca="false">BU69/$FO69</f>
        <v>0</v>
      </c>
      <c r="HI69" s="173" t="n">
        <f aca="false">BV69/$FO69</f>
        <v>0.00043339342948718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218683226495727</v>
      </c>
      <c r="HM69" s="173" t="n">
        <f aca="false">BZ69/$FO69</f>
        <v>0.000534588675213675</v>
      </c>
      <c r="HN69" s="173" t="n">
        <f aca="false">CA69/$FO69</f>
        <v>0</v>
      </c>
      <c r="HO69" s="173" t="n">
        <f aca="false">CB69/$FO69</f>
        <v>2.27029914529915E-005</v>
      </c>
      <c r="HP69" s="173" t="n">
        <f aca="false">CC69/$FO69</f>
        <v>0</v>
      </c>
      <c r="HQ69" s="173" t="n">
        <f aca="false">CD69/$FO69</f>
        <v>2.27029914529915E-005</v>
      </c>
      <c r="HR69" s="173" t="n">
        <f aca="false">CE69/$FO69</f>
        <v>1.15518162393162E-005</v>
      </c>
      <c r="HS69" s="173" t="n">
        <f aca="false">CF69/$FO69</f>
        <v>0</v>
      </c>
      <c r="HT69" s="173" t="n">
        <f aca="false">CG69/$FO69</f>
        <v>1.15518162393162E-005</v>
      </c>
      <c r="HU69" s="174" t="n">
        <f aca="false">SUM(HC69,HF69,HI69,HL69,HO69,HR69)</f>
        <v>0.00182071314102564</v>
      </c>
      <c r="HV69" s="174" t="n">
        <f aca="false">SUM(HD69,HG69,HJ69,HM69,HP69,HS69)</f>
        <v>0.0025166266025641</v>
      </c>
      <c r="HW69" s="174" t="n">
        <f aca="false">SUM(HE69,HH69,HK69,HN69,HQ69,HT69)</f>
        <v>3.4254807692307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29.568</v>
      </c>
      <c r="E70" s="216" t="n">
        <v>31.2593</v>
      </c>
      <c r="F70" s="216" t="n">
        <v>36.3421</v>
      </c>
      <c r="G70" s="216" t="n">
        <v>37.3726</v>
      </c>
      <c r="H70" s="216" t="n">
        <v>276.01</v>
      </c>
      <c r="I70" s="216" t="n">
        <v>3.19</v>
      </c>
      <c r="J70" s="190" t="n">
        <f aca="false">H70/3600</f>
        <v>0.0766694444444444</v>
      </c>
      <c r="L70" s="215" t="n">
        <v>829.7176</v>
      </c>
      <c r="M70" s="216" t="n">
        <v>31.2607</v>
      </c>
      <c r="N70" s="216" t="n">
        <v>36.34</v>
      </c>
      <c r="O70" s="216" t="n">
        <v>37.3777</v>
      </c>
      <c r="P70" s="216" t="n">
        <v>274.68</v>
      </c>
      <c r="Q70" s="216" t="n">
        <v>3.19</v>
      </c>
      <c r="R70" s="190" t="n">
        <f aca="false">P70/3600</f>
        <v>0.0763</v>
      </c>
      <c r="S70" s="160"/>
      <c r="T70" s="73"/>
      <c r="U70" s="192"/>
      <c r="V70" s="192"/>
      <c r="W70" s="73"/>
      <c r="X70" s="192"/>
      <c r="Y70" s="193"/>
      <c r="AA70" s="116"/>
      <c r="AB70" s="198" t="n">
        <v>6887046</v>
      </c>
      <c r="AC70" s="199" t="n">
        <v>2623962</v>
      </c>
      <c r="AD70" s="199" t="n">
        <v>0</v>
      </c>
      <c r="AE70" s="199" t="n">
        <v>0</v>
      </c>
      <c r="AF70" s="199" t="n">
        <v>0</v>
      </c>
      <c r="AG70" s="199" t="n">
        <v>554176</v>
      </c>
      <c r="AH70" s="199" t="n">
        <v>473125</v>
      </c>
      <c r="AI70" s="199" t="n">
        <v>129132</v>
      </c>
      <c r="AJ70" s="199" t="n">
        <v>9668</v>
      </c>
      <c r="AK70" s="199" t="n">
        <v>12141</v>
      </c>
      <c r="AL70" s="199" t="n">
        <v>0</v>
      </c>
      <c r="AM70" s="199" t="n">
        <v>4972</v>
      </c>
      <c r="AN70" s="199" t="n">
        <v>8132</v>
      </c>
      <c r="AO70" s="199" t="n">
        <v>0</v>
      </c>
      <c r="AP70" s="199" t="n">
        <v>10260</v>
      </c>
      <c r="AQ70" s="199" t="n">
        <v>21600</v>
      </c>
      <c r="AR70" s="199" t="n">
        <v>0</v>
      </c>
      <c r="AS70" s="199" t="n">
        <v>2851</v>
      </c>
      <c r="AT70" s="199" t="n">
        <v>17392</v>
      </c>
      <c r="AU70" s="199" t="n">
        <v>0</v>
      </c>
      <c r="AV70" s="199" t="n">
        <v>70</v>
      </c>
      <c r="AW70" s="199" t="n">
        <v>0</v>
      </c>
      <c r="AX70" s="199" t="n">
        <v>70</v>
      </c>
      <c r="AY70" s="199" t="n">
        <v>24</v>
      </c>
      <c r="AZ70" s="199" t="n">
        <v>0</v>
      </c>
      <c r="BA70" s="200" t="n">
        <v>24</v>
      </c>
      <c r="BB70" s="199" t="n">
        <v>789815</v>
      </c>
      <c r="BC70" s="199" t="n">
        <v>3.322249</v>
      </c>
      <c r="BD70" s="199" t="n">
        <v>357920</v>
      </c>
      <c r="BE70" s="200" t="n">
        <v>571931</v>
      </c>
      <c r="BF70" s="142"/>
      <c r="BG70" s="122"/>
      <c r="BH70" s="143" t="n">
        <v>6782375</v>
      </c>
      <c r="BI70" s="144" t="n">
        <v>2732173</v>
      </c>
      <c r="BJ70" s="144" t="n">
        <v>0</v>
      </c>
      <c r="BK70" s="144" t="n">
        <v>0</v>
      </c>
      <c r="BL70" s="144" t="n">
        <v>0</v>
      </c>
      <c r="BM70" s="144" t="n">
        <v>557653</v>
      </c>
      <c r="BN70" s="144" t="n">
        <v>368525</v>
      </c>
      <c r="BO70" s="144" t="n">
        <v>236262</v>
      </c>
      <c r="BP70" s="144" t="n">
        <v>9597</v>
      </c>
      <c r="BQ70" s="144" t="n">
        <v>12028</v>
      </c>
      <c r="BR70" s="144" t="n">
        <v>0</v>
      </c>
      <c r="BS70" s="144" t="n">
        <v>4965</v>
      </c>
      <c r="BT70" s="144" t="n">
        <v>8113</v>
      </c>
      <c r="BU70" s="144" t="n">
        <v>0</v>
      </c>
      <c r="BV70" s="144" t="n">
        <v>10035</v>
      </c>
      <c r="BW70" s="144" t="n">
        <v>21600</v>
      </c>
      <c r="BX70" s="144" t="n">
        <v>0</v>
      </c>
      <c r="BY70" s="144" t="n">
        <v>2796</v>
      </c>
      <c r="BZ70" s="144" t="n">
        <v>17500</v>
      </c>
      <c r="CA70" s="144" t="n">
        <v>0</v>
      </c>
      <c r="CB70" s="144" t="n">
        <v>70</v>
      </c>
      <c r="CC70" s="144" t="n">
        <v>0</v>
      </c>
      <c r="CD70" s="144" t="n">
        <v>70</v>
      </c>
      <c r="CE70" s="144" t="n">
        <v>21</v>
      </c>
      <c r="CF70" s="144" t="n">
        <v>0</v>
      </c>
      <c r="CG70" s="146" t="n">
        <v>21</v>
      </c>
      <c r="CH70" s="144" t="n">
        <v>789166</v>
      </c>
      <c r="CI70" s="144" t="n">
        <v>3.462102</v>
      </c>
      <c r="CJ70" s="144" t="n">
        <v>311182</v>
      </c>
      <c r="CK70" s="144" t="n">
        <v>556828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686978132569465</v>
      </c>
      <c r="CQ70" s="205" t="n">
        <f aca="false">AI70/$AC70</f>
        <v>0.0492126029264143</v>
      </c>
      <c r="CR70" s="205" t="n">
        <f aca="false">AK70/$AB70</f>
        <v>0.00176287482325514</v>
      </c>
      <c r="CS70" s="205" t="n">
        <f aca="false">AL70/$AC70</f>
        <v>0</v>
      </c>
      <c r="CT70" s="205" t="n">
        <f aca="false">AN70/$AB70</f>
        <v>0.0011807674872507</v>
      </c>
      <c r="CU70" s="205" t="n">
        <f aca="false">AO70/$AC70</f>
        <v>0</v>
      </c>
      <c r="CV70" s="205" t="n">
        <f aca="false">AQ70/$AB70</f>
        <v>0.00313632288792612</v>
      </c>
      <c r="CW70" s="205" t="n">
        <f aca="false">AR70/$AC70</f>
        <v>0</v>
      </c>
      <c r="CX70" s="205" t="n">
        <f aca="false">AT70/$AB70</f>
        <v>0.00252532072531532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2.6677215599921E-005</v>
      </c>
      <c r="DB70" s="205" t="n">
        <f aca="false">AZ70/$AB70</f>
        <v>0</v>
      </c>
      <c r="DC70" s="206" t="n">
        <f aca="false">BA70/$AC70</f>
        <v>9.14647391997293E-006</v>
      </c>
      <c r="DD70" s="205" t="n">
        <f aca="false">CR70+CT70+CV70+CX70+CZ70+DB70</f>
        <v>0.00860528592374728</v>
      </c>
      <c r="DE70" s="207" t="n">
        <f aca="false">CS70+CU70+CW70+CY70+DA70+DC70</f>
        <v>3.5823689519894E-005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543356862455998</v>
      </c>
      <c r="DK70" s="205" t="n">
        <f aca="false">BO70/$BI70</f>
        <v>0.0864740263519184</v>
      </c>
      <c r="DL70" s="205" t="n">
        <f aca="false">BQ70/$BH70</f>
        <v>0.00177342007777512</v>
      </c>
      <c r="DM70" s="205" t="n">
        <f aca="false">BR70/$BI70</f>
        <v>0</v>
      </c>
      <c r="DN70" s="205" t="n">
        <f aca="false">BT70/$BH70</f>
        <v>0.00119618865073075</v>
      </c>
      <c r="DO70" s="205" t="n">
        <f aca="false">BU70/$BI70</f>
        <v>0</v>
      </c>
      <c r="DP70" s="205" t="n">
        <f aca="false">BW70/$BH70</f>
        <v>0.00318472511472751</v>
      </c>
      <c r="DQ70" s="205" t="n">
        <f aca="false">BX70/$BI70</f>
        <v>0</v>
      </c>
      <c r="DR70" s="205" t="n">
        <f aca="false">BZ70/$BH70</f>
        <v>0.00258021710683942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2.56206323684481E-005</v>
      </c>
      <c r="DV70" s="205" t="n">
        <f aca="false">CF70/$BH70</f>
        <v>0</v>
      </c>
      <c r="DW70" s="205" t="n">
        <f aca="false">CG70/$BI70</f>
        <v>7.68618971053444E-006</v>
      </c>
      <c r="DX70" s="205" t="n">
        <f aca="false">DL70+DN70+DP70+DR70+DT70+DV70</f>
        <v>0.0087345509500728</v>
      </c>
      <c r="DY70" s="207" t="n">
        <f aca="false">DM70+DO70+DQ70+DS70+DU70+DW70</f>
        <v>3.33068220789826E-005</v>
      </c>
      <c r="DZ70" s="130"/>
      <c r="EA70" s="130"/>
      <c r="EB70" s="152" t="n">
        <f aca="false">BH70/AB70</f>
        <v>0.984801756805458</v>
      </c>
      <c r="EC70" s="152" t="n">
        <f aca="false">BI70/AC70</f>
        <v>1.04123954538976</v>
      </c>
      <c r="ED70" s="152" t="n">
        <f aca="false">(BH70+BI70)/(AB70+AC70)</f>
        <v>1.00037220029675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0627418004389</v>
      </c>
      <c r="EI70" s="152" t="n">
        <f aca="false">BN70/AH70</f>
        <v>0.77891677675033</v>
      </c>
      <c r="EJ70" s="152" t="n">
        <f aca="false">BO70/AI70</f>
        <v>1.82961620667224</v>
      </c>
      <c r="EK70" s="152" t="n">
        <f aca="false">(BN70+BO70)/(AH70+AI70)</f>
        <v>1.00420086441503</v>
      </c>
      <c r="EL70" s="152" t="n">
        <f aca="false">BP70/AJ70</f>
        <v>0.992656185353744</v>
      </c>
      <c r="EM70" s="152" t="n">
        <f aca="false">BQ70/AK70</f>
        <v>0.990692694176756</v>
      </c>
      <c r="EN70" s="152" t="e">
        <f aca="false">BR70/AL70</f>
        <v>#DIV/0!</v>
      </c>
      <c r="EO70" s="152" t="n">
        <f aca="false">BS70/AM70</f>
        <v>0.998592115848753</v>
      </c>
      <c r="EP70" s="152" t="n">
        <f aca="false">BT70/AN70</f>
        <v>0.997663551401869</v>
      </c>
      <c r="EQ70" s="152" t="e">
        <f aca="false">BU70/AO70</f>
        <v>#DIV/0!</v>
      </c>
      <c r="ER70" s="152" t="n">
        <f aca="false">BV70/AP70</f>
        <v>0.978070175438597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0.980708523325149</v>
      </c>
      <c r="EV70" s="152" t="n">
        <f aca="false">BZ70/AT70</f>
        <v>1.00620975160994</v>
      </c>
      <c r="EW70" s="152" t="e">
        <f aca="false">CA70/AU70</f>
        <v>#DIV/0!</v>
      </c>
      <c r="EX70" s="152" t="n">
        <f aca="false">CB70/AV70</f>
        <v>1</v>
      </c>
      <c r="EY70" s="152" t="e">
        <f aca="false">CC70/AW70</f>
        <v>#DIV/0!</v>
      </c>
      <c r="EZ70" s="152" t="n">
        <f aca="false">CD70/AX70</f>
        <v>1</v>
      </c>
      <c r="FA70" s="152" t="n">
        <f aca="false">CE70/AY70</f>
        <v>0.875</v>
      </c>
      <c r="FB70" s="152" t="e">
        <f aca="false">CF70/AZ70</f>
        <v>#DIV/0!</v>
      </c>
      <c r="FC70" s="154" t="n">
        <f aca="false">CG70/BA70</f>
        <v>0.875</v>
      </c>
      <c r="FD70" s="152" t="n">
        <f aca="false">SUM(BP70+BS70+BV70+BY70+CB70+CE70)/SUM(AJ70+AM70+AP70+AS70+AV70+AY70)</f>
        <v>0.987035374393967</v>
      </c>
      <c r="FE70" s="152" t="n">
        <f aca="false">SUM(BQ70+BT70+BW70+BZ70+CC70+CF70)/SUM(AK70+AN70+AQ70+AT70+AW70+AZ70)</f>
        <v>0.999595039230575</v>
      </c>
      <c r="FF70" s="152" t="n">
        <f aca="false">SUM(BR70+BU70+BX70+CA70+CD70+CG70)/SUM(AL70+AO70+AR70+AU70+AX70+BA70)</f>
        <v>0.968085106382979</v>
      </c>
      <c r="FG70" s="154" t="n">
        <f aca="false">CH70/BB70</f>
        <v>0.999178288586568</v>
      </c>
      <c r="FH70" s="152" t="n">
        <f aca="false">CI70/BC70</f>
        <v>1.04209588143453</v>
      </c>
      <c r="FI70" s="152" t="n">
        <f aca="false">CJ70/BD70</f>
        <v>0.869417746982566</v>
      </c>
      <c r="FJ70" s="152" t="n">
        <f aca="false">CK70/BE70</f>
        <v>0.97359296838255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993609775641</v>
      </c>
      <c r="FR70" s="173" t="n">
        <f aca="false">AC70/$FO70</f>
        <v>0.0876055689102564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5021367521368</v>
      </c>
      <c r="FW70" s="174" t="n">
        <f aca="false">AH70/$FO70</f>
        <v>0.0157961071047009</v>
      </c>
      <c r="FX70" s="174" t="n">
        <f aca="false">AI70/$FO70</f>
        <v>0.00431129807692308</v>
      </c>
      <c r="FY70" s="174" t="n">
        <f aca="false">AJ70/$FO70</f>
        <v>0.00032278311965812</v>
      </c>
      <c r="FZ70" s="174" t="n">
        <f aca="false">AK70/$FO70</f>
        <v>0.000405348557692308</v>
      </c>
      <c r="GA70" s="174" t="n">
        <f aca="false">AL70/$FO70</f>
        <v>0</v>
      </c>
      <c r="GB70" s="174" t="n">
        <f aca="false">AM70/$FO70</f>
        <v>0.000165998931623932</v>
      </c>
      <c r="GC70" s="174" t="n">
        <f aca="false">AN70/$FO70</f>
        <v>0.000271501068376068</v>
      </c>
      <c r="GD70" s="174" t="n">
        <f aca="false">AO70/$FO70</f>
        <v>0</v>
      </c>
      <c r="GE70" s="174" t="n">
        <f aca="false">AP70/$FO70</f>
        <v>0.000342548076923077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9.51856303418803E-005</v>
      </c>
      <c r="GI70" s="174" t="n">
        <f aca="false">AT70/$FO70</f>
        <v>0.000580662393162393</v>
      </c>
      <c r="GJ70" s="174" t="n">
        <f aca="false">AU70/$FO70</f>
        <v>0</v>
      </c>
      <c r="GK70" s="174" t="n">
        <f aca="false">AV70/$FO70</f>
        <v>2.33707264957265E-006</v>
      </c>
      <c r="GL70" s="174" t="n">
        <f aca="false">AW70/$FO70</f>
        <v>0</v>
      </c>
      <c r="GM70" s="174" t="n">
        <f aca="false">AX70/$FO70</f>
        <v>2.33707264957265E-006</v>
      </c>
      <c r="GN70" s="174" t="n">
        <f aca="false">AY70/$FO70</f>
        <v>8.01282051282051E-007</v>
      </c>
      <c r="GO70" s="174" t="n">
        <f aca="false">AZ70/$FO70</f>
        <v>0</v>
      </c>
      <c r="GP70" s="174" t="n">
        <f aca="false">BA70/$FO70</f>
        <v>8.01282051282051E-007</v>
      </c>
      <c r="GQ70" s="174" t="n">
        <f aca="false">SUM(FY70,GB70,GE70,GH70,GK70,GN70)</f>
        <v>0.000929654113247863</v>
      </c>
      <c r="GR70" s="174" t="n">
        <f aca="false">SUM(FZ70,GC70,GF70,GI70,GL70,GO70)</f>
        <v>0.00197866586538462</v>
      </c>
      <c r="GS70" s="174" t="n">
        <f aca="false">SUM(GA70,GD70,GG70,GJ70,GM70,GP70)</f>
        <v>3.1383547008547E-006</v>
      </c>
      <c r="GT70" s="130"/>
      <c r="GU70" s="173" t="n">
        <f aca="false">BH70/$FO70</f>
        <v>0.226441473023504</v>
      </c>
      <c r="GV70" s="173" t="n">
        <f aca="false">BI70/$FO70</f>
        <v>0.0912183827457265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6182224893162</v>
      </c>
      <c r="HA70" s="173" t="n">
        <f aca="false">BN70/$FO70</f>
        <v>0.0123038528311966</v>
      </c>
      <c r="HB70" s="173" t="n">
        <f aca="false">BO70/$FO70</f>
        <v>0.00788802083333333</v>
      </c>
      <c r="HC70" s="173" t="n">
        <f aca="false">BP70/$FO70</f>
        <v>0.00032041266025641</v>
      </c>
      <c r="HD70" s="173" t="n">
        <f aca="false">BQ70/$FO70</f>
        <v>0.000401575854700855</v>
      </c>
      <c r="HE70" s="173" t="n">
        <f aca="false">BR70/$FO70</f>
        <v>0</v>
      </c>
      <c r="HF70" s="173" t="n">
        <f aca="false">BS70/$FO70</f>
        <v>0.000165765224358974</v>
      </c>
      <c r="HG70" s="173" t="n">
        <f aca="false">BT70/$FO70</f>
        <v>0.00027086672008547</v>
      </c>
      <c r="HH70" s="173" t="n">
        <f aca="false">BU70/$FO70</f>
        <v>0</v>
      </c>
      <c r="HI70" s="173" t="n">
        <f aca="false">BV70/$FO70</f>
        <v>0.000335036057692308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9.3349358974359E-005</v>
      </c>
      <c r="HM70" s="173" t="n">
        <f aca="false">BZ70/$FO70</f>
        <v>0.000584268162393162</v>
      </c>
      <c r="HN70" s="173" t="n">
        <f aca="false">CA70/$FO70</f>
        <v>0</v>
      </c>
      <c r="HO70" s="173" t="n">
        <f aca="false">CB70/$FO70</f>
        <v>2.33707264957265E-006</v>
      </c>
      <c r="HP70" s="173" t="n">
        <f aca="false">CC70/$FO70</f>
        <v>0</v>
      </c>
      <c r="HQ70" s="173" t="n">
        <f aca="false">CD70/$FO70</f>
        <v>2.33707264957265E-006</v>
      </c>
      <c r="HR70" s="173" t="n">
        <f aca="false">CE70/$FO70</f>
        <v>7.01121794871795E-007</v>
      </c>
      <c r="HS70" s="173" t="n">
        <f aca="false">CF70/$FO70</f>
        <v>0</v>
      </c>
      <c r="HT70" s="173" t="n">
        <f aca="false">CG70/$FO70</f>
        <v>7.01121794871795E-007</v>
      </c>
      <c r="HU70" s="174" t="n">
        <f aca="false">SUM(HC70,HF70,HI70,HL70,HO70,HR70)</f>
        <v>0.000917601495726496</v>
      </c>
      <c r="HV70" s="174" t="n">
        <f aca="false">SUM(HD70,HG70,HJ70,HM70,HP70,HS70)</f>
        <v>0.00197786458333333</v>
      </c>
      <c r="HW70" s="174" t="n">
        <f aca="false">SUM(HE70,HH70,HK70,HN70,HQ70,HT70)</f>
        <v>3.03819444444444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632.2256</v>
      </c>
      <c r="E71" s="209" t="n">
        <v>44.0681</v>
      </c>
      <c r="F71" s="209" t="n">
        <v>47.2754</v>
      </c>
      <c r="G71" s="209" t="n">
        <v>48.4349</v>
      </c>
      <c r="H71" s="209" t="n">
        <v>6220.18</v>
      </c>
      <c r="I71" s="209" t="n">
        <v>64.49</v>
      </c>
      <c r="J71" s="158" t="n">
        <f aca="false">H71/3600</f>
        <v>1.72782777777778</v>
      </c>
      <c r="L71" s="208" t="n">
        <v>33649.3768</v>
      </c>
      <c r="M71" s="209" t="n">
        <v>44.0684</v>
      </c>
      <c r="N71" s="209" t="n">
        <v>47.2772</v>
      </c>
      <c r="O71" s="209" t="n">
        <v>48.4348</v>
      </c>
      <c r="P71" s="209" t="n">
        <v>6203.34</v>
      </c>
      <c r="Q71" s="209" t="n">
        <v>64.73</v>
      </c>
      <c r="R71" s="158" t="n">
        <f aca="false">P71/3600</f>
        <v>1.72315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6868180</v>
      </c>
      <c r="AC71" s="162" t="n">
        <v>158129707</v>
      </c>
      <c r="AD71" s="162" t="n">
        <v>0</v>
      </c>
      <c r="AE71" s="162" t="n">
        <v>0</v>
      </c>
      <c r="AF71" s="162" t="n">
        <v>0</v>
      </c>
      <c r="AG71" s="162" t="n">
        <v>9904801</v>
      </c>
      <c r="AH71" s="162" t="n">
        <v>8513948</v>
      </c>
      <c r="AI71" s="162" t="n">
        <v>2231388</v>
      </c>
      <c r="AJ71" s="162" t="n">
        <v>427392</v>
      </c>
      <c r="AK71" s="162" t="n">
        <v>464674</v>
      </c>
      <c r="AL71" s="162" t="n">
        <v>0</v>
      </c>
      <c r="AM71" s="162" t="n">
        <v>183306</v>
      </c>
      <c r="AN71" s="162" t="n">
        <v>211188</v>
      </c>
      <c r="AO71" s="162" t="n">
        <v>0</v>
      </c>
      <c r="AP71" s="162" t="n">
        <v>218948</v>
      </c>
      <c r="AQ71" s="162" t="n">
        <v>410400</v>
      </c>
      <c r="AR71" s="162" t="n">
        <v>0</v>
      </c>
      <c r="AS71" s="162" t="n">
        <v>196474</v>
      </c>
      <c r="AT71" s="162" t="n">
        <v>320992</v>
      </c>
      <c r="AU71" s="162" t="n">
        <v>0</v>
      </c>
      <c r="AV71" s="162" t="n">
        <v>25325</v>
      </c>
      <c r="AW71" s="162" t="n">
        <v>0</v>
      </c>
      <c r="AX71" s="162" t="n">
        <v>25325</v>
      </c>
      <c r="AY71" s="162" t="n">
        <v>10018</v>
      </c>
      <c r="AZ71" s="162" t="n">
        <v>0</v>
      </c>
      <c r="BA71" s="163" t="n">
        <v>10018</v>
      </c>
      <c r="BB71" s="162" t="n">
        <v>19499693</v>
      </c>
      <c r="BC71" s="162" t="n">
        <v>8.109343</v>
      </c>
      <c r="BD71" s="162" t="n">
        <v>6073391</v>
      </c>
      <c r="BE71" s="163" t="n">
        <v>10568898</v>
      </c>
      <c r="BF71" s="142"/>
      <c r="BG71" s="122"/>
      <c r="BH71" s="164" t="n">
        <v>224868799</v>
      </c>
      <c r="BI71" s="165" t="n">
        <v>160200665</v>
      </c>
      <c r="BJ71" s="165" t="n">
        <v>0</v>
      </c>
      <c r="BK71" s="165" t="n">
        <v>0</v>
      </c>
      <c r="BL71" s="165" t="n">
        <v>0</v>
      </c>
      <c r="BM71" s="165" t="n">
        <v>10033659</v>
      </c>
      <c r="BN71" s="165" t="n">
        <v>6484557</v>
      </c>
      <c r="BO71" s="165" t="n">
        <v>4278028</v>
      </c>
      <c r="BP71" s="165" t="n">
        <v>420080</v>
      </c>
      <c r="BQ71" s="165" t="n">
        <v>457736</v>
      </c>
      <c r="BR71" s="165" t="n">
        <v>0</v>
      </c>
      <c r="BS71" s="165" t="n">
        <v>181038</v>
      </c>
      <c r="BT71" s="165" t="n">
        <v>207582</v>
      </c>
      <c r="BU71" s="165" t="n">
        <v>0</v>
      </c>
      <c r="BV71" s="165" t="n">
        <v>217039</v>
      </c>
      <c r="BW71" s="165" t="n">
        <v>410400</v>
      </c>
      <c r="BX71" s="165" t="n">
        <v>0</v>
      </c>
      <c r="BY71" s="165" t="n">
        <v>194466</v>
      </c>
      <c r="BZ71" s="165" t="n">
        <v>321295</v>
      </c>
      <c r="CA71" s="165" t="n">
        <v>0</v>
      </c>
      <c r="CB71" s="165" t="n">
        <v>23930</v>
      </c>
      <c r="CC71" s="165" t="n">
        <v>0</v>
      </c>
      <c r="CD71" s="165" t="n">
        <v>23930</v>
      </c>
      <c r="CE71" s="165" t="n">
        <v>9547</v>
      </c>
      <c r="CF71" s="165" t="n">
        <v>0</v>
      </c>
      <c r="CG71" s="166" t="n">
        <v>9547</v>
      </c>
      <c r="CH71" s="165" t="n">
        <v>19491505</v>
      </c>
      <c r="CI71" s="165" t="n">
        <v>8.218999</v>
      </c>
      <c r="CJ71" s="165" t="n">
        <v>5317167</v>
      </c>
      <c r="CK71" s="165" t="n">
        <v>10269326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75281716457548</v>
      </c>
      <c r="CQ71" s="168" t="n">
        <f aca="false">AI71/$AC71</f>
        <v>0.0141111246098749</v>
      </c>
      <c r="CR71" s="168" t="n">
        <f aca="false">AK71/$AB71</f>
        <v>0.00204821143273596</v>
      </c>
      <c r="CS71" s="168" t="n">
        <f aca="false">AL71/$AC71</f>
        <v>0</v>
      </c>
      <c r="CT71" s="168" t="n">
        <f aca="false">AN71/$AB71</f>
        <v>0.000930884181289769</v>
      </c>
      <c r="CU71" s="168" t="n">
        <f aca="false">AO71/$AC71</f>
        <v>0</v>
      </c>
      <c r="CV71" s="168" t="n">
        <f aca="false">AQ71/$AB71</f>
        <v>0.00180897999886983</v>
      </c>
      <c r="CW71" s="168" t="n">
        <f aca="false">AR71/$AC71</f>
        <v>0</v>
      </c>
      <c r="CX71" s="168" t="n">
        <f aca="false">AT71/$AB71</f>
        <v>0.0014148833035994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60153335388144</v>
      </c>
      <c r="DB71" s="168" t="n">
        <f aca="false">AZ71/$AB71</f>
        <v>0</v>
      </c>
      <c r="DC71" s="169" t="n">
        <f aca="false">BA71/$AC71</f>
        <v>6.33530548437682E-005</v>
      </c>
      <c r="DD71" s="168" t="n">
        <f aca="false">CR71+CT71+CV71+CX71+CZ71+DB71</f>
        <v>0.00620295891649503</v>
      </c>
      <c r="DE71" s="170" t="n">
        <f aca="false">CS71+CU71+CW71+CY71+DA71+DC71</f>
        <v>0.000223506390231913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288370686766553</v>
      </c>
      <c r="DK71" s="168" t="n">
        <f aca="false">BO71/$BI71</f>
        <v>0.0267041837810099</v>
      </c>
      <c r="DL71" s="168" t="n">
        <f aca="false">BQ71/$BH71</f>
        <v>0.00203556919428382</v>
      </c>
      <c r="DM71" s="168" t="n">
        <f aca="false">BR71/$BI71</f>
        <v>0</v>
      </c>
      <c r="DN71" s="168" t="n">
        <f aca="false">BT71/$BH71</f>
        <v>0.000923124955187758</v>
      </c>
      <c r="DO71" s="168" t="n">
        <f aca="false">BU71/$BI71</f>
        <v>0</v>
      </c>
      <c r="DP71" s="168" t="n">
        <f aca="false">BW71/$BH71</f>
        <v>0.00182506422333852</v>
      </c>
      <c r="DQ71" s="168" t="n">
        <f aca="false">BX71/$BI71</f>
        <v>0</v>
      </c>
      <c r="DR71" s="168" t="n">
        <f aca="false">BZ71/$BH71</f>
        <v>0.00142881093966264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49375160209229</v>
      </c>
      <c r="DV71" s="168" t="n">
        <f aca="false">CF71/$BH71</f>
        <v>0</v>
      </c>
      <c r="DW71" s="168" t="n">
        <f aca="false">CG71/$BI71</f>
        <v>5.95940098001466E-005</v>
      </c>
      <c r="DX71" s="168" t="n">
        <f aca="false">DL71+DN71+DP71+DR71+DT71+DV71</f>
        <v>0.00621256931247274</v>
      </c>
      <c r="DY71" s="170" t="n">
        <f aca="false">DM71+DO71+DQ71+DS71+DU71+DW71</f>
        <v>0.000208969170009375</v>
      </c>
      <c r="DZ71" s="130"/>
      <c r="EA71" s="130"/>
      <c r="EB71" s="152" t="n">
        <f aca="false">BH71/AB71</f>
        <v>0.991187036454385</v>
      </c>
      <c r="EC71" s="152" t="n">
        <f aca="false">BI71/AC71</f>
        <v>1.01309657773539</v>
      </c>
      <c r="ED71" s="152" t="n">
        <f aca="false">(BH71+BI71)/(AB71+AC71)</f>
        <v>1.00018591530608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1300965057249</v>
      </c>
      <c r="EI71" s="152" t="n">
        <f aca="false">BN71/AH71</f>
        <v>0.761639253610663</v>
      </c>
      <c r="EJ71" s="152" t="n">
        <f aca="false">BO71/AI71</f>
        <v>1.91720489668314</v>
      </c>
      <c r="EK71" s="152" t="n">
        <f aca="false">(BN71+BO71)/(AH71+AI71)</f>
        <v>1.00160525459604</v>
      </c>
      <c r="EL71" s="152" t="n">
        <f aca="false">BP71/AJ71</f>
        <v>0.982891584306679</v>
      </c>
      <c r="EM71" s="152" t="n">
        <f aca="false">BQ71/AK71</f>
        <v>0.985069102209291</v>
      </c>
      <c r="EN71" s="152" t="e">
        <f aca="false">BR71/AL71</f>
        <v>#DIV/0!</v>
      </c>
      <c r="EO71" s="152" t="n">
        <f aca="false">BS71/AM71</f>
        <v>0.987627246243986</v>
      </c>
      <c r="EP71" s="152" t="n">
        <f aca="false">BT71/AN71</f>
        <v>0.982925166202625</v>
      </c>
      <c r="EQ71" s="152" t="e">
        <f aca="false">BU71/AO71</f>
        <v>#DIV/0!</v>
      </c>
      <c r="ER71" s="152" t="n">
        <f aca="false">BV71/AP71</f>
        <v>0.991281034766246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89779818194774</v>
      </c>
      <c r="EV71" s="152" t="n">
        <f aca="false">BZ71/AT71</f>
        <v>1.00094394875885</v>
      </c>
      <c r="EW71" s="152" t="e">
        <f aca="false">CA71/AU71</f>
        <v>#DIV/0!</v>
      </c>
      <c r="EX71" s="152" t="n">
        <f aca="false">CB71/AV71</f>
        <v>0.944916090819349</v>
      </c>
      <c r="EY71" s="152" t="e">
        <f aca="false">CC71/AW71</f>
        <v>#DIV/0!</v>
      </c>
      <c r="EZ71" s="152" t="n">
        <f aca="false">CD71/AX71</f>
        <v>0.944916090819349</v>
      </c>
      <c r="FA71" s="152" t="n">
        <f aca="false">CE71/AY71</f>
        <v>0.952984627670194</v>
      </c>
      <c r="FB71" s="152" t="e">
        <f aca="false">CF71/AZ71</f>
        <v>#DIV/0!</v>
      </c>
      <c r="FC71" s="154" t="n">
        <f aca="false">CG71/BA71</f>
        <v>0.952984627670194</v>
      </c>
      <c r="FD71" s="152" t="n">
        <f aca="false">SUM(BP71+BS71+BV71+BY71+CB71+CE71)/SUM(AJ71+AM71+AP71+AS71+AV71+AY71)</f>
        <v>0.985526579824261</v>
      </c>
      <c r="FE71" s="152" t="n">
        <f aca="false">SUM(BQ71+BT71+BW71+BZ71+CC71+CF71)/SUM(AK71+AN71+AQ71+AT71+AW71+AZ71)</f>
        <v>0.992722706775039</v>
      </c>
      <c r="FF71" s="152" t="n">
        <f aca="false">SUM(BR71+BU71+BX71+CA71+CD71+CG71)/SUM(AL71+AO71+AR71+AU71+AX71+BA71)</f>
        <v>0.947203123673712</v>
      </c>
      <c r="FG71" s="154" t="n">
        <f aca="false">CH71/BB71</f>
        <v>0.999580095953306</v>
      </c>
      <c r="FH71" s="152" t="n">
        <f aca="false">CI71/BC71</f>
        <v>1.01352218052683</v>
      </c>
      <c r="FI71" s="152" t="n">
        <f aca="false">CJ71/BD71</f>
        <v>0.875485704773495</v>
      </c>
      <c r="FJ71" s="152" t="n">
        <f aca="false">CK71/BE71</f>
        <v>0.971655323005293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1027955005787</v>
      </c>
      <c r="FR71" s="173" t="n">
        <f aca="false">AC71/$FO71</f>
        <v>0.285969522207755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7912328197338</v>
      </c>
      <c r="FW71" s="174" t="n">
        <f aca="false">AH71/$FO71</f>
        <v>0.0153970413773148</v>
      </c>
      <c r="FX71" s="174" t="n">
        <f aca="false">AI71/$FO71</f>
        <v>0.0040353515625</v>
      </c>
      <c r="FY71" s="174" t="n">
        <f aca="false">AJ71/$FO71</f>
        <v>0.000772916666666667</v>
      </c>
      <c r="FZ71" s="174" t="n">
        <f aca="false">AK71/$FO71</f>
        <v>0.000840339265046296</v>
      </c>
      <c r="GA71" s="174" t="n">
        <f aca="false">AL71/$FO71</f>
        <v>0</v>
      </c>
      <c r="GB71" s="174" t="n">
        <f aca="false">AM71/$FO71</f>
        <v>0.000331499565972222</v>
      </c>
      <c r="GC71" s="174" t="n">
        <f aca="false">AN71/$FO71</f>
        <v>0.000381922743055556</v>
      </c>
      <c r="GD71" s="174" t="n">
        <f aca="false">AO71/$FO71</f>
        <v>0</v>
      </c>
      <c r="GE71" s="174" t="n">
        <f aca="false">AP71/$FO71</f>
        <v>0.00039595630787037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35531322337963</v>
      </c>
      <c r="GI71" s="174" t="n">
        <f aca="false">AT71/$FO71</f>
        <v>0.000580497685185185</v>
      </c>
      <c r="GJ71" s="174" t="n">
        <f aca="false">AU71/$FO71</f>
        <v>0</v>
      </c>
      <c r="GK71" s="174" t="n">
        <f aca="false">AV71/$FO71</f>
        <v>4.57989728009259E-005</v>
      </c>
      <c r="GL71" s="174" t="n">
        <f aca="false">AW71/$FO71</f>
        <v>0</v>
      </c>
      <c r="GM71" s="174" t="n">
        <f aca="false">AX71/$FO71</f>
        <v>4.57989728009259E-005</v>
      </c>
      <c r="GN71" s="174" t="n">
        <f aca="false">AY71/$FO71</f>
        <v>1.81170428240741E-005</v>
      </c>
      <c r="GO71" s="174" t="n">
        <f aca="false">AZ71/$FO71</f>
        <v>0</v>
      </c>
      <c r="GP71" s="174" t="n">
        <f aca="false">BA71/$FO71</f>
        <v>1.81170428240741E-005</v>
      </c>
      <c r="GQ71" s="174" t="n">
        <f aca="false">SUM(FY71,GB71,GE71,GH71,GK71,GN71)</f>
        <v>0.00191960177951389</v>
      </c>
      <c r="GR71" s="174" t="n">
        <f aca="false">SUM(FZ71,GC71,GF71,GI71,GL71,GO71)</f>
        <v>0.00254494719328704</v>
      </c>
      <c r="GS71" s="174" t="n">
        <f aca="false">SUM(GA71,GD71,GG71,GJ71,GM71,GP71)</f>
        <v>6.3916015625E-005</v>
      </c>
      <c r="GT71" s="130"/>
      <c r="GU71" s="173" t="n">
        <f aca="false">BH71/$FO71</f>
        <v>0.406663771339699</v>
      </c>
      <c r="GV71" s="173" t="n">
        <f aca="false">BI71/$FO71</f>
        <v>0.289714744285301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145361328125</v>
      </c>
      <c r="HA71" s="173" t="n">
        <f aca="false">BN71/$FO71</f>
        <v>0.0117269911024306</v>
      </c>
      <c r="HB71" s="173" t="n">
        <f aca="false">BO71/$FO71</f>
        <v>0.00773659577546296</v>
      </c>
      <c r="HC71" s="173" t="n">
        <f aca="false">BP71/$FO71</f>
        <v>0.000759693287037037</v>
      </c>
      <c r="HD71" s="173" t="n">
        <f aca="false">BQ71/$FO71</f>
        <v>0.00082779224537037</v>
      </c>
      <c r="HE71" s="173" t="n">
        <f aca="false">BR71/$FO71</f>
        <v>0</v>
      </c>
      <c r="HF71" s="173" t="n">
        <f aca="false">BS71/$FO71</f>
        <v>0.000327398003472222</v>
      </c>
      <c r="HG71" s="173" t="n">
        <f aca="false">BT71/$FO71</f>
        <v>0.000375401475694444</v>
      </c>
      <c r="HH71" s="173" t="n">
        <f aca="false">BU71/$FO71</f>
        <v>0</v>
      </c>
      <c r="HI71" s="173" t="n">
        <f aca="false">BV71/$FO71</f>
        <v>0.000392503978587963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351681857638889</v>
      </c>
      <c r="HM71" s="173" t="n">
        <f aca="false">BZ71/$FO71</f>
        <v>0.00058104564525463</v>
      </c>
      <c r="HN71" s="173" t="n">
        <f aca="false">CA71/$FO71</f>
        <v>0</v>
      </c>
      <c r="HO71" s="173" t="n">
        <f aca="false">CB71/$FO71</f>
        <v>4.32761863425926E-005</v>
      </c>
      <c r="HP71" s="173" t="n">
        <f aca="false">CC71/$FO71</f>
        <v>0</v>
      </c>
      <c r="HQ71" s="173" t="n">
        <f aca="false">CD71/$FO71</f>
        <v>4.32761863425926E-005</v>
      </c>
      <c r="HR71" s="173" t="n">
        <f aca="false">CE71/$FO71</f>
        <v>1.72652633101852E-005</v>
      </c>
      <c r="HS71" s="173" t="n">
        <f aca="false">CF71/$FO71</f>
        <v>0</v>
      </c>
      <c r="HT71" s="173" t="n">
        <f aca="false">CG71/$FO71</f>
        <v>1.72652633101852E-005</v>
      </c>
      <c r="HU71" s="174" t="n">
        <f aca="false">SUM(HC71,HF71,HI71,HL71,HO71,HR71)</f>
        <v>0.00189181857638889</v>
      </c>
      <c r="HV71" s="174" t="n">
        <f aca="false">SUM(HD71,HG71,HJ71,HM71,HP71,HS71)</f>
        <v>0.00252642686631944</v>
      </c>
      <c r="HW71" s="174" t="n">
        <f aca="false">SUM(HE71,HH71,HK71,HN71,HQ71,HT71)</f>
        <v>6.05414496527778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979.456</v>
      </c>
      <c r="E72" s="214" t="n">
        <v>41.5043</v>
      </c>
      <c r="F72" s="214" t="n">
        <v>44.9624</v>
      </c>
      <c r="G72" s="214" t="n">
        <v>46.2262</v>
      </c>
      <c r="H72" s="214" t="n">
        <v>5500.91</v>
      </c>
      <c r="I72" s="214" t="n">
        <v>58.84</v>
      </c>
      <c r="J72" s="177" t="n">
        <f aca="false">H72/3600</f>
        <v>1.52803055555556</v>
      </c>
      <c r="L72" s="213" t="n">
        <v>20994.2584</v>
      </c>
      <c r="M72" s="214" t="n">
        <v>41.5049</v>
      </c>
      <c r="N72" s="214" t="n">
        <v>44.963</v>
      </c>
      <c r="O72" s="214" t="n">
        <v>46.2295</v>
      </c>
      <c r="P72" s="214" t="n">
        <v>5446.18</v>
      </c>
      <c r="Q72" s="214" t="n">
        <v>58.8</v>
      </c>
      <c r="R72" s="177" t="n">
        <f aca="false">P72/3600</f>
        <v>1.51282777777778</v>
      </c>
      <c r="S72" s="160"/>
      <c r="T72" s="71"/>
      <c r="U72" s="109"/>
      <c r="V72" s="109"/>
      <c r="W72" s="71"/>
      <c r="X72" s="109"/>
      <c r="Y72" s="179"/>
      <c r="AA72" s="116"/>
      <c r="AB72" s="180" t="n">
        <v>152231932</v>
      </c>
      <c r="AC72" s="181" t="n">
        <v>90555962</v>
      </c>
      <c r="AD72" s="181" t="n">
        <v>0</v>
      </c>
      <c r="AE72" s="181" t="n">
        <v>0</v>
      </c>
      <c r="AF72" s="181" t="n">
        <v>0</v>
      </c>
      <c r="AG72" s="181" t="n">
        <v>8598463</v>
      </c>
      <c r="AH72" s="181" t="n">
        <v>7439322</v>
      </c>
      <c r="AI72" s="181" t="n">
        <v>1947802</v>
      </c>
      <c r="AJ72" s="181" t="n">
        <v>258104</v>
      </c>
      <c r="AK72" s="181" t="n">
        <v>273044</v>
      </c>
      <c r="AL72" s="181" t="n">
        <v>0</v>
      </c>
      <c r="AM72" s="181" t="n">
        <v>112766</v>
      </c>
      <c r="AN72" s="181" t="n">
        <v>127438</v>
      </c>
      <c r="AO72" s="181" t="n">
        <v>0</v>
      </c>
      <c r="AP72" s="181" t="n">
        <v>155846</v>
      </c>
      <c r="AQ72" s="181" t="n">
        <v>410400</v>
      </c>
      <c r="AR72" s="181" t="n">
        <v>0</v>
      </c>
      <c r="AS72" s="181" t="n">
        <v>130477</v>
      </c>
      <c r="AT72" s="181" t="n">
        <v>331161</v>
      </c>
      <c r="AU72" s="181" t="n">
        <v>0</v>
      </c>
      <c r="AV72" s="181" t="n">
        <v>33605</v>
      </c>
      <c r="AW72" s="181" t="n">
        <v>0</v>
      </c>
      <c r="AX72" s="181" t="n">
        <v>33605</v>
      </c>
      <c r="AY72" s="181" t="n">
        <v>12891</v>
      </c>
      <c r="AZ72" s="181" t="n">
        <v>0</v>
      </c>
      <c r="BA72" s="182" t="n">
        <v>12891</v>
      </c>
      <c r="BB72" s="181" t="n">
        <v>14261904</v>
      </c>
      <c r="BC72" s="181" t="n">
        <v>6.3495</v>
      </c>
      <c r="BD72" s="181" t="n">
        <v>5269354</v>
      </c>
      <c r="BE72" s="182" t="n">
        <v>8406304</v>
      </c>
      <c r="BF72" s="142"/>
      <c r="BG72" s="122"/>
      <c r="BH72" s="183" t="n">
        <v>150406075</v>
      </c>
      <c r="BI72" s="184" t="n">
        <v>92433729</v>
      </c>
      <c r="BJ72" s="184" t="n">
        <v>0</v>
      </c>
      <c r="BK72" s="184" t="n">
        <v>0</v>
      </c>
      <c r="BL72" s="184" t="n">
        <v>0</v>
      </c>
      <c r="BM72" s="184" t="n">
        <v>8710815</v>
      </c>
      <c r="BN72" s="184" t="n">
        <v>5597619</v>
      </c>
      <c r="BO72" s="184" t="n">
        <v>3808895</v>
      </c>
      <c r="BP72" s="184" t="n">
        <v>259010</v>
      </c>
      <c r="BQ72" s="184" t="n">
        <v>273704</v>
      </c>
      <c r="BR72" s="184" t="n">
        <v>0</v>
      </c>
      <c r="BS72" s="184" t="n">
        <v>113274</v>
      </c>
      <c r="BT72" s="184" t="n">
        <v>127729</v>
      </c>
      <c r="BU72" s="184" t="n">
        <v>0</v>
      </c>
      <c r="BV72" s="184" t="n">
        <v>156837</v>
      </c>
      <c r="BW72" s="184" t="n">
        <v>410400</v>
      </c>
      <c r="BX72" s="184" t="n">
        <v>0</v>
      </c>
      <c r="BY72" s="184" t="n">
        <v>131055</v>
      </c>
      <c r="BZ72" s="184" t="n">
        <v>330146</v>
      </c>
      <c r="CA72" s="184" t="n">
        <v>0</v>
      </c>
      <c r="CB72" s="184" t="n">
        <v>33280</v>
      </c>
      <c r="CC72" s="184" t="n">
        <v>0</v>
      </c>
      <c r="CD72" s="184" t="n">
        <v>33280</v>
      </c>
      <c r="CE72" s="184" t="n">
        <v>12791</v>
      </c>
      <c r="CF72" s="184" t="n">
        <v>0</v>
      </c>
      <c r="CG72" s="185" t="n">
        <v>12791</v>
      </c>
      <c r="CH72" s="184" t="n">
        <v>14251768</v>
      </c>
      <c r="CI72" s="184" t="n">
        <v>6.485773</v>
      </c>
      <c r="CJ72" s="184" t="n">
        <v>4577052</v>
      </c>
      <c r="CK72" s="184" t="n">
        <v>8133134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488683412360555</v>
      </c>
      <c r="CQ72" s="152" t="n">
        <f aca="false">AI72/$AC72</f>
        <v>0.0215093733971928</v>
      </c>
      <c r="CR72" s="152" t="n">
        <f aca="false">AK72/$AB72</f>
        <v>0.0017936052995767</v>
      </c>
      <c r="CS72" s="152" t="n">
        <f aca="false">AL72/$AC72</f>
        <v>0</v>
      </c>
      <c r="CT72" s="152" t="n">
        <f aca="false">AN72/$AB72</f>
        <v>0.000837130543675948</v>
      </c>
      <c r="CU72" s="152" t="n">
        <f aca="false">AO72/$AC72</f>
        <v>0</v>
      </c>
      <c r="CV72" s="152" t="n">
        <f aca="false">AQ72/$AB72</f>
        <v>0.00269588643202663</v>
      </c>
      <c r="CW72" s="152" t="n">
        <f aca="false">AR72/$AC72</f>
        <v>0</v>
      </c>
      <c r="CX72" s="152" t="n">
        <f aca="false">AT72/$AB72</f>
        <v>0.0021753714588605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371096493900645</v>
      </c>
      <c r="DB72" s="152" t="n">
        <f aca="false">AZ72/$AB72</f>
        <v>0</v>
      </c>
      <c r="DC72" s="154" t="n">
        <f aca="false">BA72/$AC72</f>
        <v>0.000142353962293504</v>
      </c>
      <c r="DD72" s="152" t="n">
        <f aca="false">CR72+CT72+CV72+CX72+CZ72+DB72</f>
        <v>0.00750199373413983</v>
      </c>
      <c r="DE72" s="187" t="n">
        <f aca="false">CS72+CU72+CW72+CY72+DA72+DC72</f>
        <v>0.00051345045619414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37216708168204</v>
      </c>
      <c r="DK72" s="152" t="n">
        <f aca="false">BO72/$BI72</f>
        <v>0.0412067655519989</v>
      </c>
      <c r="DL72" s="152" t="n">
        <f aca="false">BQ72/$BH72</f>
        <v>0.00181976692098374</v>
      </c>
      <c r="DM72" s="152" t="n">
        <f aca="false">BR72/$BI72</f>
        <v>0</v>
      </c>
      <c r="DN72" s="152" t="n">
        <f aca="false">BT72/$BH72</f>
        <v>0.000849227665837301</v>
      </c>
      <c r="DO72" s="152" t="n">
        <f aca="false">BU72/$BI72</f>
        <v>0</v>
      </c>
      <c r="DP72" s="152" t="n">
        <f aca="false">BW72/$BH72</f>
        <v>0.00272861318932763</v>
      </c>
      <c r="DQ72" s="152" t="n">
        <f aca="false">BX72/$BI72</f>
        <v>0</v>
      </c>
      <c r="DR72" s="152" t="n">
        <f aca="false">BZ72/$BH72</f>
        <v>0.00219503101852768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360041733250857</v>
      </c>
      <c r="DV72" s="152" t="n">
        <f aca="false">CF72/$BH72</f>
        <v>0</v>
      </c>
      <c r="DW72" s="152" t="n">
        <f aca="false">CG72/$BI72</f>
        <v>0.000138380222656602</v>
      </c>
      <c r="DX72" s="152" t="n">
        <f aca="false">DL72+DN72+DP72+DR72+DT72+DV72</f>
        <v>0.00759263879467635</v>
      </c>
      <c r="DY72" s="187" t="n">
        <f aca="false">DM72+DO72+DQ72+DS72+DU72+DW72</f>
        <v>0.000498421955907459</v>
      </c>
      <c r="DZ72" s="130"/>
      <c r="EA72" s="130"/>
      <c r="EB72" s="152" t="n">
        <f aca="false">BH72/AB72</f>
        <v>0.988006084032357</v>
      </c>
      <c r="EC72" s="152" t="n">
        <f aca="false">BI72/AC72</f>
        <v>1.02073598423039</v>
      </c>
      <c r="ED72" s="152" t="n">
        <f aca="false">(BH72+BI72)/(AB72+AC72)</f>
        <v>1.00021380802455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1306652130735</v>
      </c>
      <c r="EI72" s="152" t="n">
        <f aca="false">BN72/AH72</f>
        <v>0.752436713990872</v>
      </c>
      <c r="EJ72" s="152" t="n">
        <f aca="false">BO72/AI72</f>
        <v>1.95548366825786</v>
      </c>
      <c r="EK72" s="152" t="n">
        <f aca="false">(BN72+BO72)/(AH72+AI72)</f>
        <v>1.00206559538363</v>
      </c>
      <c r="EL72" s="152" t="n">
        <f aca="false">BP72/AJ72</f>
        <v>1.00351021293742</v>
      </c>
      <c r="EM72" s="152" t="n">
        <f aca="false">BQ72/AK72</f>
        <v>1.00241719283339</v>
      </c>
      <c r="EN72" s="152" t="e">
        <f aca="false">BR72/AL72</f>
        <v>#DIV/0!</v>
      </c>
      <c r="EO72" s="152" t="n">
        <f aca="false">BS72/AM72</f>
        <v>1.00450490396041</v>
      </c>
      <c r="EP72" s="152" t="n">
        <f aca="false">BT72/AN72</f>
        <v>1.00228346333119</v>
      </c>
      <c r="EQ72" s="152" t="e">
        <f aca="false">BU72/AO72</f>
        <v>#DIV/0!</v>
      </c>
      <c r="ER72" s="152" t="n">
        <f aca="false">BV72/AP72</f>
        <v>1.00635884142038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1.00442989952252</v>
      </c>
      <c r="EV72" s="152" t="n">
        <f aca="false">BZ72/AT72</f>
        <v>0.996935025561585</v>
      </c>
      <c r="EW72" s="152" t="e">
        <f aca="false">CA72/AU72</f>
        <v>#DIV/0!</v>
      </c>
      <c r="EX72" s="152" t="n">
        <f aca="false">CB72/AV72</f>
        <v>0.990328820116054</v>
      </c>
      <c r="EY72" s="152" t="e">
        <f aca="false">CC72/AW72</f>
        <v>#DIV/0!</v>
      </c>
      <c r="EZ72" s="152" t="n">
        <f aca="false">CD72/AX72</f>
        <v>0.990328820116054</v>
      </c>
      <c r="FA72" s="152" t="n">
        <f aca="false">CE72/AY72</f>
        <v>0.992242649910791</v>
      </c>
      <c r="FB72" s="152" t="e">
        <f aca="false">CF72/AZ72</f>
        <v>#DIV/0!</v>
      </c>
      <c r="FC72" s="154" t="n">
        <f aca="false">CG72/BA72</f>
        <v>0.992242649910791</v>
      </c>
      <c r="FD72" s="152" t="n">
        <f aca="false">SUM(BP72+BS72+BV72+BY72+CB72+CE72)/SUM(AJ72+AM72+AP72+AS72+AV72+AY72)</f>
        <v>1.00363512858663</v>
      </c>
      <c r="FE72" s="152" t="n">
        <f aca="false">SUM(BQ72+BT72+BW72+BZ72+CC72+CF72)/SUM(AK72+AN72+AQ72+AT72+AW72+AZ72)</f>
        <v>0.999943960078561</v>
      </c>
      <c r="FF72" s="152" t="n">
        <f aca="false">SUM(BR72+BU72+BX72+CA72+CD72+CG72)/SUM(AL72+AO72+AR72+AU72+AX72+BA72)</f>
        <v>0.990859428768066</v>
      </c>
      <c r="FG72" s="154" t="n">
        <f aca="false">CH72/BB72</f>
        <v>0.99928929545452</v>
      </c>
      <c r="FH72" s="152" t="n">
        <f aca="false">CI72/BC72</f>
        <v>1.02146200488227</v>
      </c>
      <c r="FI72" s="152" t="n">
        <f aca="false">CJ72/BD72</f>
        <v>0.868617291607282</v>
      </c>
      <c r="FJ72" s="152" t="n">
        <f aca="false">CK72/BE72</f>
        <v>0.967504149267026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75303696469907</v>
      </c>
      <c r="FR72" s="173" t="n">
        <f aca="false">AC72/$FO72</f>
        <v>0.163765845630787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5498824508102</v>
      </c>
      <c r="FW72" s="174" t="n">
        <f aca="false">AH72/$FO72</f>
        <v>0.0134536349826389</v>
      </c>
      <c r="FX72" s="174" t="n">
        <f aca="false">AI72/$FO72</f>
        <v>0.00352250072337963</v>
      </c>
      <c r="FY72" s="174" t="n">
        <f aca="false">AJ72/$FO72</f>
        <v>0.000466767939814815</v>
      </c>
      <c r="FZ72" s="174" t="n">
        <f aca="false">AK72/$FO72</f>
        <v>0.000493786168981481</v>
      </c>
      <c r="GA72" s="174" t="n">
        <f aca="false">AL72/$FO72</f>
        <v>0</v>
      </c>
      <c r="GB72" s="174" t="n">
        <f aca="false">AM72/$FO72</f>
        <v>0.000203931568287037</v>
      </c>
      <c r="GC72" s="174" t="n">
        <f aca="false">AN72/$FO72</f>
        <v>0.000230465133101852</v>
      </c>
      <c r="GD72" s="174" t="n">
        <f aca="false">AO72/$FO72</f>
        <v>0</v>
      </c>
      <c r="GE72" s="174" t="n">
        <f aca="false">AP72/$FO72</f>
        <v>0.000281839554398148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235961009837963</v>
      </c>
      <c r="GI72" s="174" t="n">
        <f aca="false">AT72/$FO72</f>
        <v>0.000598887803819445</v>
      </c>
      <c r="GJ72" s="174" t="n">
        <f aca="false">AU72/$FO72</f>
        <v>0</v>
      </c>
      <c r="GK72" s="174" t="n">
        <f aca="false">AV72/$FO72</f>
        <v>6.07729311342593E-005</v>
      </c>
      <c r="GL72" s="174" t="n">
        <f aca="false">AW72/$FO72</f>
        <v>0</v>
      </c>
      <c r="GM72" s="174" t="n">
        <f aca="false">AX72/$FO72</f>
        <v>6.07729311342593E-005</v>
      </c>
      <c r="GN72" s="174" t="n">
        <f aca="false">AY72/$FO72</f>
        <v>2.33127170138889E-005</v>
      </c>
      <c r="GO72" s="174" t="n">
        <f aca="false">AZ72/$FO72</f>
        <v>0</v>
      </c>
      <c r="GP72" s="174" t="n">
        <f aca="false">BA72/$FO72</f>
        <v>2.33127170138889E-005</v>
      </c>
      <c r="GQ72" s="174" t="n">
        <f aca="false">SUM(FY72,GB72,GE72,GH72,GK72,GN72)</f>
        <v>0.00127258572048611</v>
      </c>
      <c r="GR72" s="174" t="n">
        <f aca="false">SUM(FZ72,GC72,GF72,GI72,GL72,GO72)</f>
        <v>0.00206532660590278</v>
      </c>
      <c r="GS72" s="174" t="n">
        <f aca="false">SUM(GA72,GD72,GG72,GJ72,GM72,GP72)</f>
        <v>8.40856481481482E-005</v>
      </c>
      <c r="GT72" s="130"/>
      <c r="GU72" s="173" t="n">
        <f aca="false">BH72/$FO72</f>
        <v>0.272001727068866</v>
      </c>
      <c r="GV72" s="173" t="n">
        <f aca="false">BI72/$FO72</f>
        <v>0.167161691623264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57530653211806</v>
      </c>
      <c r="HA72" s="173" t="n">
        <f aca="false">BN72/$FO72</f>
        <v>0.0101230088975694</v>
      </c>
      <c r="HB72" s="173" t="n">
        <f aca="false">BO72/$FO72</f>
        <v>0.00688819263599537</v>
      </c>
      <c r="HC72" s="173" t="n">
        <f aca="false">BP72/$FO72</f>
        <v>0.000468406394675926</v>
      </c>
      <c r="HD72" s="173" t="n">
        <f aca="false">BQ72/$FO72</f>
        <v>0.00049497974537037</v>
      </c>
      <c r="HE72" s="173" t="n">
        <f aca="false">BR72/$FO72</f>
        <v>0</v>
      </c>
      <c r="HF72" s="173" t="n">
        <f aca="false">BS72/$FO72</f>
        <v>0.000204850260416667</v>
      </c>
      <c r="HG72" s="173" t="n">
        <f aca="false">BT72/$FO72</f>
        <v>0.000230991391782407</v>
      </c>
      <c r="HH72" s="173" t="n">
        <f aca="false">BU72/$FO72</f>
        <v>0</v>
      </c>
      <c r="HI72" s="173" t="n">
        <f aca="false">BV72/$FO72</f>
        <v>0.000283631727430556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237006293402778</v>
      </c>
      <c r="HM72" s="173" t="n">
        <f aca="false">BZ72/$FO72</f>
        <v>0.000597052228009259</v>
      </c>
      <c r="HN72" s="173" t="n">
        <f aca="false">CA72/$FO72</f>
        <v>0</v>
      </c>
      <c r="HO72" s="173" t="n">
        <f aca="false">CB72/$FO72</f>
        <v>6.01851851851852E-005</v>
      </c>
      <c r="HP72" s="173" t="n">
        <f aca="false">CC72/$FO72</f>
        <v>0</v>
      </c>
      <c r="HQ72" s="173" t="n">
        <f aca="false">CD72/$FO72</f>
        <v>6.01851851851852E-005</v>
      </c>
      <c r="HR72" s="173" t="n">
        <f aca="false">CE72/$FO72</f>
        <v>2.31318721064815E-005</v>
      </c>
      <c r="HS72" s="173" t="n">
        <f aca="false">CF72/$FO72</f>
        <v>0</v>
      </c>
      <c r="HT72" s="173" t="n">
        <f aca="false">CG72/$FO72</f>
        <v>2.31318721064815E-005</v>
      </c>
      <c r="HU72" s="174" t="n">
        <f aca="false">SUM(HC72,HF72,HI72,HL72,HO72,HR72)</f>
        <v>0.00127721173321759</v>
      </c>
      <c r="HV72" s="174" t="n">
        <f aca="false">SUM(HD72,HG72,HJ72,HM72,HP72,HS72)</f>
        <v>0.00206521086516204</v>
      </c>
      <c r="HW72" s="174" t="n">
        <f aca="false">SUM(HE72,HH72,HK72,HN72,HQ72,HT72)</f>
        <v>8.33170572916667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3058.0768</v>
      </c>
      <c r="E73" s="214" t="n">
        <v>38.5518</v>
      </c>
      <c r="F73" s="214" t="n">
        <v>43.0319</v>
      </c>
      <c r="G73" s="214" t="n">
        <v>44.2162</v>
      </c>
      <c r="H73" s="214" t="n">
        <v>4933.55</v>
      </c>
      <c r="I73" s="214" t="n">
        <v>53.2</v>
      </c>
      <c r="J73" s="177" t="n">
        <f aca="false">H73/3600</f>
        <v>1.37043055555556</v>
      </c>
      <c r="L73" s="213" t="n">
        <v>13070.2176</v>
      </c>
      <c r="M73" s="214" t="n">
        <v>38.552</v>
      </c>
      <c r="N73" s="214" t="n">
        <v>43.0337</v>
      </c>
      <c r="O73" s="214" t="n">
        <v>44.2211</v>
      </c>
      <c r="P73" s="214" t="n">
        <v>4953.13</v>
      </c>
      <c r="Q73" s="214" t="n">
        <v>53.46</v>
      </c>
      <c r="R73" s="177" t="n">
        <f aca="false">P73/3600</f>
        <v>1.37586944444444</v>
      </c>
      <c r="S73" s="160"/>
      <c r="T73" s="71"/>
      <c r="U73" s="109"/>
      <c r="V73" s="109"/>
      <c r="W73" s="71"/>
      <c r="X73" s="109"/>
      <c r="Y73" s="179"/>
      <c r="AA73" s="116"/>
      <c r="AB73" s="180" t="n">
        <v>102138375</v>
      </c>
      <c r="AC73" s="181" t="n">
        <v>51858540</v>
      </c>
      <c r="AD73" s="181" t="n">
        <v>0</v>
      </c>
      <c r="AE73" s="181" t="n">
        <v>0</v>
      </c>
      <c r="AF73" s="181" t="n">
        <v>0</v>
      </c>
      <c r="AG73" s="181" t="n">
        <v>6852662</v>
      </c>
      <c r="AH73" s="181" t="n">
        <v>6007463</v>
      </c>
      <c r="AI73" s="181" t="n">
        <v>1545786</v>
      </c>
      <c r="AJ73" s="181" t="n">
        <v>204975</v>
      </c>
      <c r="AK73" s="181" t="n">
        <v>255806</v>
      </c>
      <c r="AL73" s="181" t="n">
        <v>0</v>
      </c>
      <c r="AM73" s="181" t="n">
        <v>96422</v>
      </c>
      <c r="AN73" s="181" t="n">
        <v>109970</v>
      </c>
      <c r="AO73" s="181" t="n">
        <v>0</v>
      </c>
      <c r="AP73" s="181" t="n">
        <v>137837</v>
      </c>
      <c r="AQ73" s="181" t="n">
        <v>410400</v>
      </c>
      <c r="AR73" s="181" t="n">
        <v>0</v>
      </c>
      <c r="AS73" s="181" t="n">
        <v>110624</v>
      </c>
      <c r="AT73" s="181" t="n">
        <v>335574</v>
      </c>
      <c r="AU73" s="181" t="n">
        <v>0</v>
      </c>
      <c r="AV73" s="181" t="n">
        <v>37505</v>
      </c>
      <c r="AW73" s="181" t="n">
        <v>0</v>
      </c>
      <c r="AX73" s="181" t="n">
        <v>37505</v>
      </c>
      <c r="AY73" s="181" t="n">
        <v>13594</v>
      </c>
      <c r="AZ73" s="181" t="n">
        <v>0</v>
      </c>
      <c r="BA73" s="182" t="n">
        <v>13594</v>
      </c>
      <c r="BB73" s="181" t="n">
        <v>10299874</v>
      </c>
      <c r="BC73" s="181" t="n">
        <v>5.034871</v>
      </c>
      <c r="BD73" s="181" t="n">
        <v>4222051</v>
      </c>
      <c r="BE73" s="182" t="n">
        <v>6586886</v>
      </c>
      <c r="BF73" s="142"/>
      <c r="BG73" s="122"/>
      <c r="BH73" s="183" t="n">
        <v>100590388</v>
      </c>
      <c r="BI73" s="184" t="n">
        <v>53455168</v>
      </c>
      <c r="BJ73" s="184" t="n">
        <v>0</v>
      </c>
      <c r="BK73" s="184" t="n">
        <v>0</v>
      </c>
      <c r="BL73" s="184" t="n">
        <v>0</v>
      </c>
      <c r="BM73" s="184" t="n">
        <v>6946115</v>
      </c>
      <c r="BN73" s="184" t="n">
        <v>4429950</v>
      </c>
      <c r="BO73" s="184" t="n">
        <v>3135573</v>
      </c>
      <c r="BP73" s="184" t="n">
        <v>202998</v>
      </c>
      <c r="BQ73" s="184" t="n">
        <v>252563</v>
      </c>
      <c r="BR73" s="184" t="n">
        <v>0</v>
      </c>
      <c r="BS73" s="184" t="n">
        <v>95638</v>
      </c>
      <c r="BT73" s="184" t="n">
        <v>109123</v>
      </c>
      <c r="BU73" s="184" t="n">
        <v>0</v>
      </c>
      <c r="BV73" s="184" t="n">
        <v>138581</v>
      </c>
      <c r="BW73" s="184" t="n">
        <v>410400</v>
      </c>
      <c r="BX73" s="184" t="n">
        <v>0</v>
      </c>
      <c r="BY73" s="184" t="n">
        <v>110633</v>
      </c>
      <c r="BZ73" s="184" t="n">
        <v>334802</v>
      </c>
      <c r="CA73" s="184" t="n">
        <v>0</v>
      </c>
      <c r="CB73" s="184" t="n">
        <v>36750</v>
      </c>
      <c r="CC73" s="184" t="n">
        <v>0</v>
      </c>
      <c r="CD73" s="184" t="n">
        <v>36750</v>
      </c>
      <c r="CE73" s="184" t="n">
        <v>13303</v>
      </c>
      <c r="CF73" s="184" t="n">
        <v>0</v>
      </c>
      <c r="CG73" s="185" t="n">
        <v>13303</v>
      </c>
      <c r="CH73" s="184" t="n">
        <v>10296275</v>
      </c>
      <c r="CI73" s="184" t="n">
        <v>5.1917</v>
      </c>
      <c r="CJ73" s="184" t="n">
        <v>3641471</v>
      </c>
      <c r="CK73" s="184" t="n">
        <v>6357448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58816904028481</v>
      </c>
      <c r="CQ73" s="152" t="n">
        <f aca="false">AI73/$AC73</f>
        <v>0.0298077423699163</v>
      </c>
      <c r="CR73" s="152" t="n">
        <f aca="false">AK73/$AB73</f>
        <v>0.0025045043060456</v>
      </c>
      <c r="CS73" s="152" t="n">
        <f aca="false">AL73/$AC73</f>
        <v>0</v>
      </c>
      <c r="CT73" s="152" t="n">
        <f aca="false">AN73/$AB73</f>
        <v>0.00107667661640397</v>
      </c>
      <c r="CU73" s="152" t="n">
        <f aca="false">AO73/$AC73</f>
        <v>0</v>
      </c>
      <c r="CV73" s="152" t="n">
        <f aca="false">AQ73/$AB73</f>
        <v>0.00401807841567873</v>
      </c>
      <c r="CW73" s="152" t="n">
        <f aca="false">AR73/$AC73</f>
        <v>0</v>
      </c>
      <c r="CX73" s="152" t="n">
        <f aca="false">AT73/$AB73</f>
        <v>0.0032854840308552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0723217429568978</v>
      </c>
      <c r="DB73" s="152" t="n">
        <f aca="false">AZ73/$AB73</f>
        <v>0</v>
      </c>
      <c r="DC73" s="154" t="n">
        <f aca="false">BA73/$AC73</f>
        <v>0.000262136188176528</v>
      </c>
      <c r="DD73" s="152" t="n">
        <f aca="false">CR73+CT73+CV73+CX73+CZ73+DB73</f>
        <v>0.0108847433689835</v>
      </c>
      <c r="DE73" s="187" t="n">
        <f aca="false">CS73+CU73+CW73+CY73+DA73+DC73</f>
        <v>0.000985353617745505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440394960997665</v>
      </c>
      <c r="DK73" s="152" t="n">
        <f aca="false">BO73/$BI73</f>
        <v>0.0586579954252506</v>
      </c>
      <c r="DL73" s="152" t="n">
        <f aca="false">BQ73/$BH73</f>
        <v>0.00251080649972242</v>
      </c>
      <c r="DM73" s="152" t="n">
        <f aca="false">BR73/$BI73</f>
        <v>0</v>
      </c>
      <c r="DN73" s="152" t="n">
        <f aca="false">BT73/$BH73</f>
        <v>0.00108482532148101</v>
      </c>
      <c r="DO73" s="152" t="n">
        <f aca="false">BU73/$BI73</f>
        <v>0</v>
      </c>
      <c r="DP73" s="152" t="n">
        <f aca="false">BW73/$BH73</f>
        <v>0.00407991268509671</v>
      </c>
      <c r="DQ73" s="152" t="n">
        <f aca="false">BX73/$BI73</f>
        <v>0</v>
      </c>
      <c r="DR73" s="152" t="n">
        <f aca="false">BZ73/$BH73</f>
        <v>0.00332836970466801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687491993290527</v>
      </c>
      <c r="DV73" s="152" t="n">
        <f aca="false">CF73/$BH73</f>
        <v>0</v>
      </c>
      <c r="DW73" s="152" t="n">
        <f aca="false">CG73/$BI73</f>
        <v>0.000248862747938609</v>
      </c>
      <c r="DX73" s="152" t="n">
        <f aca="false">DL73+DN73+DP73+DR73+DT73+DV73</f>
        <v>0.0110039142109682</v>
      </c>
      <c r="DY73" s="187" t="n">
        <f aca="false">DM73+DO73+DQ73+DS73+DU73+DW73</f>
        <v>0.000936354741229136</v>
      </c>
      <c r="DZ73" s="130"/>
      <c r="EA73" s="130"/>
      <c r="EB73" s="152" t="n">
        <f aca="false">BH73/AB73</f>
        <v>0.984844217464787</v>
      </c>
      <c r="EC73" s="152" t="n">
        <f aca="false">BI73/AC73</f>
        <v>1.03078814019832</v>
      </c>
      <c r="ED73" s="152" t="n">
        <f aca="false">(BH73+BI73)/(AB73+AC73)</f>
        <v>1.00031585697675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1363747402104</v>
      </c>
      <c r="EI73" s="152" t="n">
        <f aca="false">BN73/AH73</f>
        <v>0.737407787613507</v>
      </c>
      <c r="EJ73" s="152" t="n">
        <f aca="false">BO73/AI73</f>
        <v>2.02846513036087</v>
      </c>
      <c r="EK73" s="152" t="n">
        <f aca="false">(BN73+BO73)/(AH73+AI73)</f>
        <v>1.00162499607785</v>
      </c>
      <c r="EL73" s="152" t="n">
        <f aca="false">BP73/AJ73</f>
        <v>0.99035492133187</v>
      </c>
      <c r="EM73" s="152" t="n">
        <f aca="false">BQ73/AK73</f>
        <v>0.987322424024456</v>
      </c>
      <c r="EN73" s="152" t="e">
        <f aca="false">BR73/AL73</f>
        <v>#DIV/0!</v>
      </c>
      <c r="EO73" s="152" t="n">
        <f aca="false">BS73/AM73</f>
        <v>0.991869075522184</v>
      </c>
      <c r="EP73" s="152" t="n">
        <f aca="false">BT73/AN73</f>
        <v>0.992297899427116</v>
      </c>
      <c r="EQ73" s="152" t="e">
        <f aca="false">BU73/AO73</f>
        <v>#DIV/0!</v>
      </c>
      <c r="ER73" s="152" t="n">
        <f aca="false">BV73/AP73</f>
        <v>1.00539767986825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0008135666763</v>
      </c>
      <c r="EV73" s="152" t="n">
        <f aca="false">BZ73/AT73</f>
        <v>0.997699464201637</v>
      </c>
      <c r="EW73" s="152" t="e">
        <f aca="false">CA73/AU73</f>
        <v>#DIV/0!</v>
      </c>
      <c r="EX73" s="152" t="n">
        <f aca="false">CB73/AV73</f>
        <v>0.979869350753233</v>
      </c>
      <c r="EY73" s="152" t="e">
        <f aca="false">CC73/AW73</f>
        <v>#DIV/0!</v>
      </c>
      <c r="EZ73" s="152" t="n">
        <f aca="false">CD73/AX73</f>
        <v>0.979869350753233</v>
      </c>
      <c r="FA73" s="152" t="n">
        <f aca="false">CE73/AY73</f>
        <v>0.978593497131087</v>
      </c>
      <c r="FB73" s="152" t="e">
        <f aca="false">CF73/AZ73</f>
        <v>#DIV/0!</v>
      </c>
      <c r="FC73" s="154" t="n">
        <f aca="false">CG73/BA73</f>
        <v>0.978593497131087</v>
      </c>
      <c r="FD73" s="152" t="n">
        <f aca="false">SUM(BP73+BS73+BV73+BY73+CB73+CE73)/SUM(AJ73+AM73+AP73+AS73+AV73+AY73)</f>
        <v>0.994918105621534</v>
      </c>
      <c r="FE73" s="152" t="n">
        <f aca="false">SUM(BQ73+BT73+BW73+BZ73+CC73+CF73)/SUM(AK73+AN73+AQ73+AT73+AW73+AZ73)</f>
        <v>0.995626714639083</v>
      </c>
      <c r="FF73" s="152" t="n">
        <f aca="false">SUM(BR73+BU73+BX73+CA73+CD73+CG73)/SUM(AL73+AO73+AR73+AU73+AX73+BA73)</f>
        <v>0.979529932092605</v>
      </c>
      <c r="FG73" s="154" t="n">
        <f aca="false">CH73/BB73</f>
        <v>0.999650578249792</v>
      </c>
      <c r="FH73" s="152" t="n">
        <f aca="false">CI73/BC73</f>
        <v>1.03114856368713</v>
      </c>
      <c r="FI73" s="152" t="n">
        <f aca="false">CJ73/BD73</f>
        <v>0.862488634078556</v>
      </c>
      <c r="FJ73" s="152" t="n">
        <f aca="false">CK73/BE73</f>
        <v>0.96516745545619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4712049696181</v>
      </c>
      <c r="FR73" s="173" t="n">
        <f aca="false">AC73/$FO73</f>
        <v>0.0937835286458333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3926902488426</v>
      </c>
      <c r="FW73" s="174" t="n">
        <f aca="false">AH73/$FO73</f>
        <v>0.0108641908998843</v>
      </c>
      <c r="FX73" s="174" t="n">
        <f aca="false">AI73/$FO73</f>
        <v>0.00279547526041667</v>
      </c>
      <c r="FY73" s="174" t="n">
        <f aca="false">AJ73/$FO73</f>
        <v>0.000370686848958333</v>
      </c>
      <c r="FZ73" s="174" t="n">
        <f aca="false">AK73/$FO73</f>
        <v>0.000462612123842593</v>
      </c>
      <c r="GA73" s="174" t="n">
        <f aca="false">AL73/$FO73</f>
        <v>0</v>
      </c>
      <c r="GB73" s="174" t="n">
        <f aca="false">AM73/$FO73</f>
        <v>0.00017437427662037</v>
      </c>
      <c r="GC73" s="174" t="n">
        <f aca="false">AN73/$FO73</f>
        <v>0.000198875144675926</v>
      </c>
      <c r="GD73" s="174" t="n">
        <f aca="false">AO73/$FO73</f>
        <v>0</v>
      </c>
      <c r="GE73" s="174" t="n">
        <f aca="false">AP73/$FO73</f>
        <v>0.000249271195023148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20005787037037</v>
      </c>
      <c r="GI73" s="174" t="n">
        <f aca="false">AT73/$FO73</f>
        <v>0.000606868489583333</v>
      </c>
      <c r="GJ73" s="174" t="n">
        <f aca="false">AU73/$FO73</f>
        <v>0</v>
      </c>
      <c r="GK73" s="174" t="n">
        <f aca="false">AV73/$FO73</f>
        <v>6.78258825231481E-005</v>
      </c>
      <c r="GL73" s="174" t="n">
        <f aca="false">AW73/$FO73</f>
        <v>0</v>
      </c>
      <c r="GM73" s="174" t="n">
        <f aca="false">AX73/$FO73</f>
        <v>6.78258825231481E-005</v>
      </c>
      <c r="GN73" s="174" t="n">
        <f aca="false">AY73/$FO73</f>
        <v>2.4584056712963E-005</v>
      </c>
      <c r="GO73" s="174" t="n">
        <f aca="false">AZ73/$FO73</f>
        <v>0</v>
      </c>
      <c r="GP73" s="174" t="n">
        <f aca="false">BA73/$FO73</f>
        <v>2.4584056712963E-005</v>
      </c>
      <c r="GQ73" s="174" t="n">
        <f aca="false">SUM(FY73,GB73,GE73,GH73,GK73,GN73)</f>
        <v>0.00108680013020833</v>
      </c>
      <c r="GR73" s="174" t="n">
        <f aca="false">SUM(FZ73,GC73,GF73,GI73,GL73,GO73)</f>
        <v>0.00201054325810185</v>
      </c>
      <c r="GS73" s="174" t="n">
        <f aca="false">SUM(GA73,GD73,GG73,GJ73,GM73,GP73)</f>
        <v>9.24099392361111E-005</v>
      </c>
      <c r="GT73" s="130"/>
      <c r="GU73" s="173" t="n">
        <f aca="false">BH73/$FO73</f>
        <v>0.181912594039352</v>
      </c>
      <c r="GV73" s="173" t="n">
        <f aca="false">BI73/$FO73</f>
        <v>0.0966709490740741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561695240162</v>
      </c>
      <c r="HA73" s="173" t="n">
        <f aca="false">BN73/$FO73</f>
        <v>0.00801133897569445</v>
      </c>
      <c r="HB73" s="173" t="n">
        <f aca="false">BO73/$FO73</f>
        <v>0.00567052408854167</v>
      </c>
      <c r="HC73" s="173" t="n">
        <f aca="false">BP73/$FO73</f>
        <v>0.000367111545138889</v>
      </c>
      <c r="HD73" s="173" t="n">
        <f aca="false">BQ73/$FO73</f>
        <v>0.00045674732349537</v>
      </c>
      <c r="HE73" s="173" t="n">
        <f aca="false">BR73/$FO73</f>
        <v>0</v>
      </c>
      <c r="HF73" s="173" t="n">
        <f aca="false">BS73/$FO73</f>
        <v>0.000172956452546296</v>
      </c>
      <c r="HG73" s="173" t="n">
        <f aca="false">BT73/$FO73</f>
        <v>0.000197343388310185</v>
      </c>
      <c r="HH73" s="173" t="n">
        <f aca="false">BU73/$FO73</f>
        <v>0</v>
      </c>
      <c r="HI73" s="173" t="n">
        <f aca="false">BV73/$FO73</f>
        <v>0.000250616681134259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200074146412037</v>
      </c>
      <c r="HM73" s="173" t="n">
        <f aca="false">BZ73/$FO73</f>
        <v>0.000605472366898148</v>
      </c>
      <c r="HN73" s="173" t="n">
        <f aca="false">CA73/$FO73</f>
        <v>0</v>
      </c>
      <c r="HO73" s="173" t="n">
        <f aca="false">CB73/$FO73</f>
        <v>6.64605034722222E-005</v>
      </c>
      <c r="HP73" s="173" t="n">
        <f aca="false">CC73/$FO73</f>
        <v>0</v>
      </c>
      <c r="HQ73" s="173" t="n">
        <f aca="false">CD73/$FO73</f>
        <v>6.64605034722222E-005</v>
      </c>
      <c r="HR73" s="173" t="n">
        <f aca="false">CE73/$FO73</f>
        <v>2.40577980324074E-005</v>
      </c>
      <c r="HS73" s="173" t="n">
        <f aca="false">CF73/$FO73</f>
        <v>0</v>
      </c>
      <c r="HT73" s="173" t="n">
        <f aca="false">CG73/$FO73</f>
        <v>2.40577980324074E-005</v>
      </c>
      <c r="HU73" s="174" t="n">
        <f aca="false">SUM(HC73,HF73,HI73,HL73,HO73,HR73)</f>
        <v>0.00108127712673611</v>
      </c>
      <c r="HV73" s="174" t="n">
        <f aca="false">SUM(HD73,HG73,HJ73,HM73,HP73,HS73)</f>
        <v>0.0020017505787037</v>
      </c>
      <c r="HW73" s="174" t="n">
        <f aca="false">SUM(HE73,HH73,HK73,HN73,HQ73,HT73)</f>
        <v>9.05183015046296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947.7608</v>
      </c>
      <c r="E74" s="216" t="n">
        <v>35.3175</v>
      </c>
      <c r="F74" s="216" t="n">
        <v>41.609</v>
      </c>
      <c r="G74" s="216" t="n">
        <v>42.7677</v>
      </c>
      <c r="H74" s="216" t="n">
        <v>4572.6</v>
      </c>
      <c r="I74" s="216" t="n">
        <v>47.9</v>
      </c>
      <c r="J74" s="190" t="n">
        <f aca="false">H74/3600</f>
        <v>1.27016666666667</v>
      </c>
      <c r="L74" s="215" t="n">
        <v>7957.268</v>
      </c>
      <c r="M74" s="216" t="n">
        <v>35.3177</v>
      </c>
      <c r="N74" s="216" t="n">
        <v>41.6121</v>
      </c>
      <c r="O74" s="216" t="n">
        <v>42.767</v>
      </c>
      <c r="P74" s="216" t="n">
        <v>4585.51</v>
      </c>
      <c r="Q74" s="216" t="n">
        <v>47.87</v>
      </c>
      <c r="R74" s="190" t="n">
        <f aca="false">P74/3600</f>
        <v>1.27375277777778</v>
      </c>
      <c r="S74" s="160"/>
      <c r="T74" s="73"/>
      <c r="U74" s="192"/>
      <c r="V74" s="192"/>
      <c r="W74" s="73"/>
      <c r="X74" s="192"/>
      <c r="Y74" s="193"/>
      <c r="AA74" s="116"/>
      <c r="AB74" s="180" t="n">
        <v>66668706</v>
      </c>
      <c r="AC74" s="181" t="n">
        <v>29446625</v>
      </c>
      <c r="AD74" s="181" t="n">
        <v>0</v>
      </c>
      <c r="AE74" s="181" t="n">
        <v>0</v>
      </c>
      <c r="AF74" s="181" t="n">
        <v>0</v>
      </c>
      <c r="AG74" s="181" t="n">
        <v>4733463</v>
      </c>
      <c r="AH74" s="181" t="n">
        <v>4218952</v>
      </c>
      <c r="AI74" s="181" t="n">
        <v>1059093</v>
      </c>
      <c r="AJ74" s="181" t="n">
        <v>112227</v>
      </c>
      <c r="AK74" s="181" t="n">
        <v>160550</v>
      </c>
      <c r="AL74" s="181" t="n">
        <v>0</v>
      </c>
      <c r="AM74" s="181" t="n">
        <v>63194</v>
      </c>
      <c r="AN74" s="181" t="n">
        <v>99029</v>
      </c>
      <c r="AO74" s="181" t="n">
        <v>0</v>
      </c>
      <c r="AP74" s="181" t="n">
        <v>92640</v>
      </c>
      <c r="AQ74" s="181" t="n">
        <v>410400</v>
      </c>
      <c r="AR74" s="181" t="n">
        <v>0</v>
      </c>
      <c r="AS74" s="181" t="n">
        <v>76239</v>
      </c>
      <c r="AT74" s="181" t="n">
        <v>372253</v>
      </c>
      <c r="AU74" s="181" t="n">
        <v>0</v>
      </c>
      <c r="AV74" s="181" t="n">
        <v>23110</v>
      </c>
      <c r="AW74" s="181" t="n">
        <v>0</v>
      </c>
      <c r="AX74" s="181" t="n">
        <v>23110</v>
      </c>
      <c r="AY74" s="181" t="n">
        <v>8077</v>
      </c>
      <c r="AZ74" s="181" t="n">
        <v>0</v>
      </c>
      <c r="BA74" s="182" t="n">
        <v>8077</v>
      </c>
      <c r="BB74" s="181" t="n">
        <v>6987054</v>
      </c>
      <c r="BC74" s="181" t="n">
        <v>4.214455</v>
      </c>
      <c r="BD74" s="181" t="n">
        <v>3064001</v>
      </c>
      <c r="BE74" s="182" t="n">
        <v>4758176</v>
      </c>
      <c r="BF74" s="142"/>
      <c r="BG74" s="122"/>
      <c r="BH74" s="183" t="n">
        <v>65477052</v>
      </c>
      <c r="BI74" s="184" t="n">
        <v>30661471</v>
      </c>
      <c r="BJ74" s="184" t="n">
        <v>0</v>
      </c>
      <c r="BK74" s="184" t="n">
        <v>0</v>
      </c>
      <c r="BL74" s="184" t="n">
        <v>0</v>
      </c>
      <c r="BM74" s="184" t="n">
        <v>4794980</v>
      </c>
      <c r="BN74" s="184" t="n">
        <v>3023707</v>
      </c>
      <c r="BO74" s="184" t="n">
        <v>2251686</v>
      </c>
      <c r="BP74" s="184" t="n">
        <v>113770</v>
      </c>
      <c r="BQ74" s="184" t="n">
        <v>163357</v>
      </c>
      <c r="BR74" s="184" t="n">
        <v>0</v>
      </c>
      <c r="BS74" s="184" t="n">
        <v>63681</v>
      </c>
      <c r="BT74" s="184" t="n">
        <v>98056</v>
      </c>
      <c r="BU74" s="184" t="n">
        <v>0</v>
      </c>
      <c r="BV74" s="184" t="n">
        <v>91672</v>
      </c>
      <c r="BW74" s="184" t="n">
        <v>410400</v>
      </c>
      <c r="BX74" s="184" t="n">
        <v>0</v>
      </c>
      <c r="BY74" s="184" t="n">
        <v>76071</v>
      </c>
      <c r="BZ74" s="184" t="n">
        <v>372971</v>
      </c>
      <c r="CA74" s="184" t="n">
        <v>0</v>
      </c>
      <c r="CB74" s="184" t="n">
        <v>24055</v>
      </c>
      <c r="CC74" s="184" t="n">
        <v>0</v>
      </c>
      <c r="CD74" s="184" t="n">
        <v>24055</v>
      </c>
      <c r="CE74" s="184" t="n">
        <v>8432</v>
      </c>
      <c r="CF74" s="184" t="n">
        <v>0</v>
      </c>
      <c r="CG74" s="185" t="n">
        <v>8432</v>
      </c>
      <c r="CH74" s="184" t="n">
        <v>6978088</v>
      </c>
      <c r="CI74" s="184" t="n">
        <v>4.393965</v>
      </c>
      <c r="CJ74" s="184" t="n">
        <v>2630524</v>
      </c>
      <c r="CK74" s="184" t="n">
        <v>4577252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32823441930911</v>
      </c>
      <c r="CQ74" s="152" t="n">
        <f aca="false">AI74/$AC74</f>
        <v>0.0359665326671563</v>
      </c>
      <c r="CR74" s="152" t="n">
        <f aca="false">AK74/$AB74</f>
        <v>0.00240817633388595</v>
      </c>
      <c r="CS74" s="152" t="n">
        <f aca="false">AL74/$AC74</f>
        <v>0</v>
      </c>
      <c r="CT74" s="152" t="n">
        <f aca="false">AN74/$AB74</f>
        <v>0.0014853895619333</v>
      </c>
      <c r="CU74" s="152" t="n">
        <f aca="false">AO74/$AC74</f>
        <v>0</v>
      </c>
      <c r="CV74" s="152" t="n">
        <f aca="false">AQ74/$AB74</f>
        <v>0.00615581169372029</v>
      </c>
      <c r="CW74" s="152" t="n">
        <f aca="false">AR74/$AC74</f>
        <v>0</v>
      </c>
      <c r="CX74" s="152" t="n">
        <f aca="false">AT74/$AB74</f>
        <v>0.00558362419693582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784809804179596</v>
      </c>
      <c r="DB74" s="152" t="n">
        <f aca="false">AZ74/$AB74</f>
        <v>0</v>
      </c>
      <c r="DC74" s="154" t="n">
        <f aca="false">BA74/$AC74</f>
        <v>0.000274292894346975</v>
      </c>
      <c r="DD74" s="152" t="n">
        <f aca="false">CR74+CT74+CV74+CX74+CZ74+DB74</f>
        <v>0.0156330017864754</v>
      </c>
      <c r="DE74" s="187" t="n">
        <f aca="false">CS74+CU74+CW74+CY74+DA74+DC74</f>
        <v>0.00105910269852657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461796447402672</v>
      </c>
      <c r="DK74" s="152" t="n">
        <f aca="false">BO74/$BI74</f>
        <v>0.0734369854596996</v>
      </c>
      <c r="DL74" s="152" t="n">
        <f aca="false">BQ74/$BH74</f>
        <v>0.00249487408199135</v>
      </c>
      <c r="DM74" s="152" t="n">
        <f aca="false">BR74/$BI74</f>
        <v>0</v>
      </c>
      <c r="DN74" s="152" t="n">
        <f aca="false">BT74/$BH74</f>
        <v>0.00149756284079497</v>
      </c>
      <c r="DO74" s="152" t="n">
        <f aca="false">BU74/$BI74</f>
        <v>0</v>
      </c>
      <c r="DP74" s="152" t="n">
        <f aca="false">BW74/$BH74</f>
        <v>0.00626784480156498</v>
      </c>
      <c r="DQ74" s="152" t="n">
        <f aca="false">BX74/$BI74</f>
        <v>0</v>
      </c>
      <c r="DR74" s="152" t="n">
        <f aca="false">BZ74/$BH74</f>
        <v>0.00569620941394857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784535092918406</v>
      </c>
      <c r="DV74" s="152" t="n">
        <f aca="false">CF74/$BH74</f>
        <v>0</v>
      </c>
      <c r="DW74" s="152" t="n">
        <f aca="false">CG74/$BI74</f>
        <v>0.000275003113842777</v>
      </c>
      <c r="DX74" s="152" t="n">
        <f aca="false">DL74+DN74+DP74+DR74+DT74+DV74</f>
        <v>0.0159564911382999</v>
      </c>
      <c r="DY74" s="187" t="n">
        <f aca="false">DM74+DO74+DQ74+DS74+DU74+DW74</f>
        <v>0.00105953820676118</v>
      </c>
      <c r="DZ74" s="130"/>
      <c r="EA74" s="130"/>
      <c r="EB74" s="152" t="n">
        <f aca="false">BH74/AB74</f>
        <v>0.982125736773712</v>
      </c>
      <c r="EC74" s="152" t="n">
        <f aca="false">BI74/AC74</f>
        <v>1.04125586548543</v>
      </c>
      <c r="ED74" s="152" t="n">
        <f aca="false">(BH74+BI74)/(AB74+AC74)</f>
        <v>1.00024129345193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129961932733</v>
      </c>
      <c r="EI74" s="152" t="n">
        <f aca="false">BN74/AH74</f>
        <v>0.716696231670804</v>
      </c>
      <c r="EJ74" s="152" t="n">
        <f aca="false">BO74/AI74</f>
        <v>2.12605125328937</v>
      </c>
      <c r="EK74" s="152" t="n">
        <f aca="false">(BN74+BO74)/(AH74+AI74)</f>
        <v>0.999497541229755</v>
      </c>
      <c r="EL74" s="152" t="n">
        <f aca="false">BP74/AJ74</f>
        <v>1.01374891960045</v>
      </c>
      <c r="EM74" s="152" t="n">
        <f aca="false">BQ74/AK74</f>
        <v>1.01748364995329</v>
      </c>
      <c r="EN74" s="152" t="e">
        <f aca="false">BR74/AL74</f>
        <v>#DIV/0!</v>
      </c>
      <c r="EO74" s="152" t="n">
        <f aca="false">BS74/AM74</f>
        <v>1.00770642782543</v>
      </c>
      <c r="EP74" s="152" t="n">
        <f aca="false">BT74/AN74</f>
        <v>0.990174595320563</v>
      </c>
      <c r="EQ74" s="152" t="e">
        <f aca="false">BU74/AO74</f>
        <v>#DIV/0!</v>
      </c>
      <c r="ER74" s="152" t="n">
        <f aca="false">BV74/AP74</f>
        <v>0.989550949913644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97796403415575</v>
      </c>
      <c r="EV74" s="152" t="n">
        <f aca="false">BZ74/AT74</f>
        <v>1.00192879573838</v>
      </c>
      <c r="EW74" s="152" t="e">
        <f aca="false">CA74/AU74</f>
        <v>#DIV/0!</v>
      </c>
      <c r="EX74" s="152" t="n">
        <f aca="false">CB74/AV74</f>
        <v>1.04089138900909</v>
      </c>
      <c r="EY74" s="152" t="e">
        <f aca="false">CC74/AW74</f>
        <v>#DIV/0!</v>
      </c>
      <c r="EZ74" s="152" t="n">
        <f aca="false">CD74/AX74</f>
        <v>1.04089138900909</v>
      </c>
      <c r="FA74" s="152" t="n">
        <f aca="false">CE74/AY74</f>
        <v>1.04395196236226</v>
      </c>
      <c r="FB74" s="152" t="e">
        <f aca="false">CF74/AZ74</f>
        <v>#DIV/0!</v>
      </c>
      <c r="FC74" s="154" t="n">
        <f aca="false">CG74/BA74</f>
        <v>1.04395196236226</v>
      </c>
      <c r="FD74" s="152" t="n">
        <f aca="false">SUM(BP74+BS74+BV74+BY74+CB74+CE74)/SUM(AJ74+AM74+AP74+AS74+AV74+AY74)</f>
        <v>1.00584307845545</v>
      </c>
      <c r="FE74" s="152" t="n">
        <f aca="false">SUM(BQ74+BT74+BW74+BZ74+CC74+CF74)/SUM(AK74+AN74+AQ74+AT74+AW74+AZ74)</f>
        <v>1.00244859110064</v>
      </c>
      <c r="FF74" s="152" t="n">
        <f aca="false">SUM(BR74+BU74+BX74+CA74+CD74+CG74)/SUM(AL74+AO74+AR74+AU74+AX74+BA74)</f>
        <v>1.04168403501459</v>
      </c>
      <c r="FG74" s="154" t="n">
        <f aca="false">CH74/BB74</f>
        <v>0.998716769614204</v>
      </c>
      <c r="FH74" s="152" t="n">
        <f aca="false">CI74/BC74</f>
        <v>1.04259388224575</v>
      </c>
      <c r="FI74" s="152" t="n">
        <f aca="false">CJ74/BD74</f>
        <v>0.858525829462849</v>
      </c>
      <c r="FJ74" s="152" t="n">
        <f aca="false">CK74/BE74</f>
        <v>0.961976185832554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20566959635417</v>
      </c>
      <c r="FR74" s="173" t="n">
        <f aca="false">AC74/$FO74</f>
        <v>0.0532527217158565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56022677951389</v>
      </c>
      <c r="FW74" s="174" t="n">
        <f aca="false">AH74/$FO74</f>
        <v>0.00762975983796296</v>
      </c>
      <c r="FX74" s="174" t="n">
        <f aca="false">AI74/$FO74</f>
        <v>0.00191531575520833</v>
      </c>
      <c r="FY74" s="174" t="n">
        <f aca="false">AJ74/$FO74</f>
        <v>0.000202956814236111</v>
      </c>
      <c r="FZ74" s="174" t="n">
        <f aca="false">AK74/$FO74</f>
        <v>0.000290346498842593</v>
      </c>
      <c r="GA74" s="174" t="n">
        <f aca="false">AL74/$FO74</f>
        <v>0</v>
      </c>
      <c r="GB74" s="174" t="n">
        <f aca="false">AM74/$FO74</f>
        <v>0.000114283130787037</v>
      </c>
      <c r="GC74" s="174" t="n">
        <f aca="false">AN74/$FO74</f>
        <v>0.000179088903356482</v>
      </c>
      <c r="GD74" s="174" t="n">
        <f aca="false">AO74/$FO74</f>
        <v>0</v>
      </c>
      <c r="GE74" s="174" t="n">
        <f aca="false">AP74/$FO74</f>
        <v>0.000167534722222222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137874348958333</v>
      </c>
      <c r="GI74" s="174" t="n">
        <f aca="false">AT74/$FO74</f>
        <v>0.000673200593171296</v>
      </c>
      <c r="GJ74" s="174" t="n">
        <f aca="false">AU74/$FO74</f>
        <v>0</v>
      </c>
      <c r="GK74" s="174" t="n">
        <f aca="false">AV74/$FO74</f>
        <v>4.17932581018519E-005</v>
      </c>
      <c r="GL74" s="174" t="n">
        <f aca="false">AW74/$FO74</f>
        <v>0</v>
      </c>
      <c r="GM74" s="174" t="n">
        <f aca="false">AX74/$FO74</f>
        <v>4.17932581018519E-005</v>
      </c>
      <c r="GN74" s="174" t="n">
        <f aca="false">AY74/$FO74</f>
        <v>1.46068431712963E-005</v>
      </c>
      <c r="GO74" s="174" t="n">
        <f aca="false">AZ74/$FO74</f>
        <v>0</v>
      </c>
      <c r="GP74" s="174" t="n">
        <f aca="false">BA74/$FO74</f>
        <v>1.46068431712963E-005</v>
      </c>
      <c r="GQ74" s="174" t="n">
        <f aca="false">SUM(FY74,GB74,GE74,GH74,GK74,GN74)</f>
        <v>0.000679049117476852</v>
      </c>
      <c r="GR74" s="174" t="n">
        <f aca="false">SUM(FZ74,GC74,GF74,GI74,GL74,GO74)</f>
        <v>0.00188482349537037</v>
      </c>
      <c r="GS74" s="174" t="n">
        <f aca="false">SUM(GA74,GD74,GG74,GJ74,GM74,GP74)</f>
        <v>5.64001012731482E-005</v>
      </c>
      <c r="GT74" s="130"/>
      <c r="GU74" s="173" t="n">
        <f aca="false">BH74/$FO74</f>
        <v>0.1184119140625</v>
      </c>
      <c r="GV74" s="173" t="n">
        <f aca="false">BI74/$FO74</f>
        <v>0.0554497088396991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6714771412037</v>
      </c>
      <c r="HA74" s="173" t="n">
        <f aca="false">BN74/$FO74</f>
        <v>0.0054682201244213</v>
      </c>
      <c r="HB74" s="173" t="n">
        <f aca="false">BO74/$FO74</f>
        <v>0.00407205946180556</v>
      </c>
      <c r="HC74" s="173" t="n">
        <f aca="false">BP74/$FO74</f>
        <v>0.000205747251157407</v>
      </c>
      <c r="HD74" s="173" t="n">
        <f aca="false">BQ74/$FO74</f>
        <v>0.000295422815393519</v>
      </c>
      <c r="HE74" s="173" t="n">
        <f aca="false">BR74/$FO74</f>
        <v>0</v>
      </c>
      <c r="HF74" s="173" t="n">
        <f aca="false">BS74/$FO74</f>
        <v>0.000115163845486111</v>
      </c>
      <c r="HG74" s="173" t="n">
        <f aca="false">BT74/$FO74</f>
        <v>0.000177329282407407</v>
      </c>
      <c r="HH74" s="173" t="n">
        <f aca="false">BU74/$FO74</f>
        <v>0</v>
      </c>
      <c r="HI74" s="173" t="n">
        <f aca="false">BV74/$FO74</f>
        <v>0.000165784143518519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137570529513889</v>
      </c>
      <c r="HM74" s="173" t="n">
        <f aca="false">BZ74/$FO74</f>
        <v>0.000674499059606482</v>
      </c>
      <c r="HN74" s="173" t="n">
        <f aca="false">CA74/$FO74</f>
        <v>0</v>
      </c>
      <c r="HO74" s="173" t="n">
        <f aca="false">CB74/$FO74</f>
        <v>4.35022424768519E-005</v>
      </c>
      <c r="HP74" s="173" t="n">
        <f aca="false">CC74/$FO74</f>
        <v>0</v>
      </c>
      <c r="HQ74" s="173" t="n">
        <f aca="false">CD74/$FO74</f>
        <v>4.35022424768519E-005</v>
      </c>
      <c r="HR74" s="173" t="n">
        <f aca="false">CE74/$FO74</f>
        <v>1.52488425925926E-005</v>
      </c>
      <c r="HS74" s="173" t="n">
        <f aca="false">CF74/$FO74</f>
        <v>0</v>
      </c>
      <c r="HT74" s="173" t="n">
        <f aca="false">CG74/$FO74</f>
        <v>1.52488425925926E-005</v>
      </c>
      <c r="HU74" s="174" t="n">
        <f aca="false">SUM(HC74,HF74,HI74,HL74,HO74,HR74)</f>
        <v>0.000683016854745371</v>
      </c>
      <c r="HV74" s="174" t="n">
        <f aca="false">SUM(HD74,HG74,HJ74,HM74,HP74,HS74)</f>
        <v>0.00188943865740741</v>
      </c>
      <c r="HW74" s="174" t="n">
        <f aca="false">SUM(HE74,HH74,HK74,HN74,HQ74,HT74)</f>
        <v>5.87510850694444E-005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840.912</v>
      </c>
      <c r="E75" s="209" t="n">
        <v>44.346</v>
      </c>
      <c r="F75" s="209" t="n">
        <v>48.5016</v>
      </c>
      <c r="G75" s="209" t="n">
        <v>49.1943</v>
      </c>
      <c r="H75" s="209" t="n">
        <v>5718.92</v>
      </c>
      <c r="I75" s="209" t="n">
        <v>51.97</v>
      </c>
      <c r="J75" s="158" t="n">
        <f aca="false">H75/3600</f>
        <v>1.58858888888889</v>
      </c>
      <c r="L75" s="208" t="n">
        <v>22855.3072</v>
      </c>
      <c r="M75" s="209" t="n">
        <v>44.3466</v>
      </c>
      <c r="N75" s="209" t="n">
        <v>48.5011</v>
      </c>
      <c r="O75" s="209" t="n">
        <v>49.1956</v>
      </c>
      <c r="P75" s="209" t="n">
        <v>5692.68</v>
      </c>
      <c r="Q75" s="209" t="n">
        <v>51.27</v>
      </c>
      <c r="R75" s="158" t="n">
        <f aca="false">P75/3600</f>
        <v>1.5813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9360662</v>
      </c>
      <c r="AC75" s="181" t="n">
        <v>98644443</v>
      </c>
      <c r="AD75" s="181" t="n">
        <v>0</v>
      </c>
      <c r="AE75" s="181" t="n">
        <v>0</v>
      </c>
      <c r="AF75" s="181" t="n">
        <v>0</v>
      </c>
      <c r="AG75" s="181" t="n">
        <v>5657313</v>
      </c>
      <c r="AH75" s="181" t="n">
        <v>4848541</v>
      </c>
      <c r="AI75" s="181" t="n">
        <v>1190137</v>
      </c>
      <c r="AJ75" s="181" t="n">
        <v>387346</v>
      </c>
      <c r="AK75" s="181" t="n">
        <v>407658</v>
      </c>
      <c r="AL75" s="181" t="n">
        <v>0</v>
      </c>
      <c r="AM75" s="181" t="n">
        <v>178273</v>
      </c>
      <c r="AN75" s="181" t="n">
        <v>199800</v>
      </c>
      <c r="AO75" s="181" t="n">
        <v>0</v>
      </c>
      <c r="AP75" s="181" t="n">
        <v>154690</v>
      </c>
      <c r="AQ75" s="181" t="n">
        <v>410400</v>
      </c>
      <c r="AR75" s="181" t="n">
        <v>0</v>
      </c>
      <c r="AS75" s="181" t="n">
        <v>185562</v>
      </c>
      <c r="AT75" s="181" t="n">
        <v>361085</v>
      </c>
      <c r="AU75" s="181" t="n">
        <v>0</v>
      </c>
      <c r="AV75" s="181" t="n">
        <v>34110</v>
      </c>
      <c r="AW75" s="181" t="n">
        <v>0</v>
      </c>
      <c r="AX75" s="181" t="n">
        <v>34110</v>
      </c>
      <c r="AY75" s="181" t="n">
        <v>16621</v>
      </c>
      <c r="AZ75" s="181" t="n">
        <v>0</v>
      </c>
      <c r="BA75" s="182" t="n">
        <v>16621</v>
      </c>
      <c r="BB75" s="181" t="n">
        <v>12470394</v>
      </c>
      <c r="BC75" s="181" t="n">
        <v>7.910291</v>
      </c>
      <c r="BD75" s="181" t="n">
        <v>3625905</v>
      </c>
      <c r="BE75" s="182" t="n">
        <v>6584987</v>
      </c>
      <c r="BF75" s="142"/>
      <c r="BG75" s="122"/>
      <c r="BH75" s="183" t="n">
        <v>158060305</v>
      </c>
      <c r="BI75" s="184" t="n">
        <v>99996881</v>
      </c>
      <c r="BJ75" s="184" t="n">
        <v>0</v>
      </c>
      <c r="BK75" s="184" t="n">
        <v>0</v>
      </c>
      <c r="BL75" s="184" t="n">
        <v>0</v>
      </c>
      <c r="BM75" s="184" t="n">
        <v>5749276</v>
      </c>
      <c r="BN75" s="184" t="n">
        <v>3593173</v>
      </c>
      <c r="BO75" s="184" t="n">
        <v>2459297</v>
      </c>
      <c r="BP75" s="184" t="n">
        <v>384861</v>
      </c>
      <c r="BQ75" s="184" t="n">
        <v>405317</v>
      </c>
      <c r="BR75" s="184" t="n">
        <v>0</v>
      </c>
      <c r="BS75" s="184" t="n">
        <v>176629</v>
      </c>
      <c r="BT75" s="184" t="n">
        <v>198444</v>
      </c>
      <c r="BU75" s="184" t="n">
        <v>0</v>
      </c>
      <c r="BV75" s="184" t="n">
        <v>153870</v>
      </c>
      <c r="BW75" s="184" t="n">
        <v>410400</v>
      </c>
      <c r="BX75" s="184" t="n">
        <v>0</v>
      </c>
      <c r="BY75" s="184" t="n">
        <v>184452</v>
      </c>
      <c r="BZ75" s="184" t="n">
        <v>363863</v>
      </c>
      <c r="CA75" s="184" t="n">
        <v>0</v>
      </c>
      <c r="CB75" s="184" t="n">
        <v>33585</v>
      </c>
      <c r="CC75" s="184" t="n">
        <v>0</v>
      </c>
      <c r="CD75" s="184" t="n">
        <v>33585</v>
      </c>
      <c r="CE75" s="184" t="n">
        <v>16413</v>
      </c>
      <c r="CF75" s="184" t="n">
        <v>0</v>
      </c>
      <c r="CG75" s="185" t="n">
        <v>16413</v>
      </c>
      <c r="CH75" s="184" t="n">
        <v>12462008</v>
      </c>
      <c r="CI75" s="184" t="n">
        <v>8.024139</v>
      </c>
      <c r="CJ75" s="184" t="n">
        <v>3194537</v>
      </c>
      <c r="CK75" s="184" t="n">
        <v>6384898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04249551874979</v>
      </c>
      <c r="CQ75" s="152" t="n">
        <f aca="false">AI75/$AC75</f>
        <v>0.0120649168245595</v>
      </c>
      <c r="CR75" s="152" t="n">
        <f aca="false">AK75/$AB75</f>
        <v>0.00255808425293816</v>
      </c>
      <c r="CS75" s="152" t="n">
        <f aca="false">AL75/$AC75</f>
        <v>0</v>
      </c>
      <c r="CT75" s="152" t="n">
        <f aca="false">AN75/$AB75</f>
        <v>0.00125375985197652</v>
      </c>
      <c r="CU75" s="152" t="n">
        <f aca="false">AO75/$AC75</f>
        <v>0</v>
      </c>
      <c r="CV75" s="152" t="n">
        <f aca="false">AQ75/$AB75</f>
        <v>0.00257529050676258</v>
      </c>
      <c r="CW75" s="152" t="n">
        <f aca="false">AR75/$AC75</f>
        <v>0</v>
      </c>
      <c r="CX75" s="152" t="n">
        <f aca="false">AT75/$AB75</f>
        <v>0.00226583521597068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45787344554219</v>
      </c>
      <c r="DB75" s="152" t="n">
        <f aca="false">AZ75/$AB75</f>
        <v>0</v>
      </c>
      <c r="DC75" s="154" t="n">
        <f aca="false">BA75/$AC75</f>
        <v>0.000168494032654227</v>
      </c>
      <c r="DD75" s="152" t="n">
        <f aca="false">CR75+CT75+CV75+CX75+CZ75+DB75</f>
        <v>0.00865296982764793</v>
      </c>
      <c r="DE75" s="187" t="n">
        <f aca="false">CS75+CU75+CW75+CY75+DA75+DC75</f>
        <v>0.00051428137720844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227329246264582</v>
      </c>
      <c r="DK75" s="152" t="n">
        <f aca="false">BO75/$BI75</f>
        <v>0.0245937370786595</v>
      </c>
      <c r="DL75" s="152" t="n">
        <f aca="false">BQ75/$BH75</f>
        <v>0.00256431872632411</v>
      </c>
      <c r="DM75" s="152" t="n">
        <f aca="false">BR75/$BI75</f>
        <v>0</v>
      </c>
      <c r="DN75" s="152" t="n">
        <f aca="false">BT75/$BH75</f>
        <v>0.00125549548952218</v>
      </c>
      <c r="DO75" s="152" t="n">
        <f aca="false">BU75/$BI75</f>
        <v>0</v>
      </c>
      <c r="DP75" s="152" t="n">
        <f aca="false">BW75/$BH75</f>
        <v>0.00259647733819064</v>
      </c>
      <c r="DQ75" s="152" t="n">
        <f aca="false">BX75/$BI75</f>
        <v>0</v>
      </c>
      <c r="DR75" s="152" t="n">
        <f aca="false">BZ75/$BH75</f>
        <v>0.00230205173904985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35860475488231</v>
      </c>
      <c r="DV75" s="152" t="n">
        <f aca="false">CF75/$BH75</f>
        <v>0</v>
      </c>
      <c r="DW75" s="152" t="n">
        <f aca="false">CG75/$BI75</f>
        <v>0.000164135119374373</v>
      </c>
      <c r="DX75" s="152" t="n">
        <f aca="false">DL75+DN75+DP75+DR75+DT75+DV75</f>
        <v>0.00871834329308678</v>
      </c>
      <c r="DY75" s="187" t="n">
        <f aca="false">DM75+DO75+DQ75+DS75+DU75+DW75</f>
        <v>0.000499995594862604</v>
      </c>
      <c r="DZ75" s="130"/>
      <c r="EA75" s="130"/>
      <c r="EB75" s="152" t="n">
        <f aca="false">BH75/AB75</f>
        <v>0.991840163163981</v>
      </c>
      <c r="EC75" s="152" t="n">
        <f aca="false">BI75/AC75</f>
        <v>1.01371022998224</v>
      </c>
      <c r="ED75" s="152" t="n">
        <f aca="false">(BH75+BI75)/(AB75+AC75)</f>
        <v>1.00020186034691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1625559695919</v>
      </c>
      <c r="EI75" s="152" t="n">
        <f aca="false">BN75/AH75</f>
        <v>0.741083348578469</v>
      </c>
      <c r="EJ75" s="152" t="n">
        <f aca="false">BO75/AI75</f>
        <v>2.06639823818602</v>
      </c>
      <c r="EK75" s="152" t="n">
        <f aca="false">(BN75+BO75)/(AH75+AI75)</f>
        <v>1.00228394360488</v>
      </c>
      <c r="EL75" s="152" t="n">
        <f aca="false">BP75/AJ75</f>
        <v>0.993584547149061</v>
      </c>
      <c r="EM75" s="152" t="n">
        <f aca="false">BQ75/AK75</f>
        <v>0.994257441286569</v>
      </c>
      <c r="EN75" s="152" t="e">
        <f aca="false">BR75/AL75</f>
        <v>#DIV/0!</v>
      </c>
      <c r="EO75" s="152" t="n">
        <f aca="false">BS75/AM75</f>
        <v>0.990778188508636</v>
      </c>
      <c r="EP75" s="152" t="n">
        <f aca="false">BT75/AN75</f>
        <v>0.993213213213213</v>
      </c>
      <c r="EQ75" s="152" t="e">
        <f aca="false">BU75/AO75</f>
        <v>#DIV/0!</v>
      </c>
      <c r="ER75" s="152" t="n">
        <f aca="false">BV75/AP75</f>
        <v>0.994699075570496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94018171823973</v>
      </c>
      <c r="EV75" s="152" t="n">
        <f aca="false">BZ75/AT75</f>
        <v>1.00769347937466</v>
      </c>
      <c r="EW75" s="152" t="e">
        <f aca="false">CA75/AU75</f>
        <v>#DIV/0!</v>
      </c>
      <c r="EX75" s="152" t="n">
        <f aca="false">CB75/AV75</f>
        <v>0.984608619173263</v>
      </c>
      <c r="EY75" s="152" t="e">
        <f aca="false">CC75/AW75</f>
        <v>#DIV/0!</v>
      </c>
      <c r="EZ75" s="152" t="n">
        <f aca="false">CD75/AX75</f>
        <v>0.984608619173263</v>
      </c>
      <c r="FA75" s="152" t="n">
        <f aca="false">CE75/AY75</f>
        <v>0.987485710847723</v>
      </c>
      <c r="FB75" s="152" t="e">
        <f aca="false">CF75/AZ75</f>
        <v>#DIV/0!</v>
      </c>
      <c r="FC75" s="154" t="n">
        <f aca="false">CG75/BA75</f>
        <v>0.987485710847723</v>
      </c>
      <c r="FD75" s="152" t="n">
        <f aca="false">SUM(BP75+BS75+BV75+BY75+CB75+CE75)/SUM(AJ75+AM75+AP75+AS75+AV75+AY75)</f>
        <v>0.992899868492853</v>
      </c>
      <c r="FE75" s="152" t="n">
        <f aca="false">SUM(BQ75+BT75+BW75+BZ75+CC75+CF75)/SUM(AK75+AN75+AQ75+AT75+AW75+AZ75)</f>
        <v>0.99933354750704</v>
      </c>
      <c r="FF75" s="152" t="n">
        <f aca="false">SUM(BR75+BU75+BX75+CA75+CD75+CG75)/SUM(AL75+AO75+AR75+AU75+AX75+BA75)</f>
        <v>0.985551240858647</v>
      </c>
      <c r="FG75" s="154" t="n">
        <f aca="false">CH75/BB75</f>
        <v>0.999327527261769</v>
      </c>
      <c r="FH75" s="152" t="n">
        <f aca="false">CI75/BC75</f>
        <v>1.01439239087412</v>
      </c>
      <c r="FI75" s="152" t="n">
        <f aca="false">CJ75/BD75</f>
        <v>0.881031632102882</v>
      </c>
      <c r="FJ75" s="152" t="n">
        <f aca="false">CK75/BE75</f>
        <v>0.969614366740587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8195641637732</v>
      </c>
      <c r="FR75" s="173" t="n">
        <f aca="false">AC75/$FO75</f>
        <v>0.178393451605903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2309624565972</v>
      </c>
      <c r="FW75" s="174" t="n">
        <f aca="false">AH75/$FO75</f>
        <v>0.00876833948206019</v>
      </c>
      <c r="FX75" s="174" t="n">
        <f aca="false">AI75/$FO75</f>
        <v>0.0021523021556713</v>
      </c>
      <c r="FY75" s="174" t="n">
        <f aca="false">AJ75/$FO75</f>
        <v>0.000700495515046296</v>
      </c>
      <c r="FZ75" s="174" t="n">
        <f aca="false">AK75/$FO75</f>
        <v>0.000737228732638889</v>
      </c>
      <c r="GA75" s="174" t="n">
        <f aca="false">AL75/$FO75</f>
        <v>0</v>
      </c>
      <c r="GB75" s="174" t="n">
        <f aca="false">AM75/$FO75</f>
        <v>0.000322397641782407</v>
      </c>
      <c r="GC75" s="174" t="n">
        <f aca="false">AN75/$FO75</f>
        <v>0.000361328125</v>
      </c>
      <c r="GD75" s="174" t="n">
        <f aca="false">AO75/$FO75</f>
        <v>0</v>
      </c>
      <c r="GE75" s="174" t="n">
        <f aca="false">AP75/$FO75</f>
        <v>0.000279748987268519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335579427083333</v>
      </c>
      <c r="GI75" s="174" t="n">
        <f aca="false">AT75/$FO75</f>
        <v>0.000653003833912037</v>
      </c>
      <c r="GJ75" s="174" t="n">
        <f aca="false">AU75/$FO75</f>
        <v>0</v>
      </c>
      <c r="GK75" s="174" t="n">
        <f aca="false">AV75/$FO75</f>
        <v>6.16861979166667E-005</v>
      </c>
      <c r="GL75" s="174" t="n">
        <f aca="false">AW75/$FO75</f>
        <v>0</v>
      </c>
      <c r="GM75" s="174" t="n">
        <f aca="false">AX75/$FO75</f>
        <v>6.16861979166667E-005</v>
      </c>
      <c r="GN75" s="174" t="n">
        <f aca="false">AY75/$FO75</f>
        <v>3.00582320601852E-005</v>
      </c>
      <c r="GO75" s="174" t="n">
        <f aca="false">AZ75/$FO75</f>
        <v>0</v>
      </c>
      <c r="GP75" s="174" t="n">
        <f aca="false">BA75/$FO75</f>
        <v>3.00582320601852E-005</v>
      </c>
      <c r="GQ75" s="174" t="n">
        <f aca="false">SUM(FY75,GB75,GE75,GH75,GK75,GN75)</f>
        <v>0.00172996600115741</v>
      </c>
      <c r="GR75" s="174" t="n">
        <f aca="false">SUM(FZ75,GC75,GF75,GI75,GL75,GO75)</f>
        <v>0.00249374819155093</v>
      </c>
      <c r="GS75" s="174" t="n">
        <f aca="false">SUM(GA75,GD75,GG75,GJ75,GM75,GP75)</f>
        <v>9.17444299768519E-005</v>
      </c>
      <c r="GT75" s="130"/>
      <c r="GU75" s="173" t="n">
        <f aca="false">BH75/$FO75</f>
        <v>0.285844012225116</v>
      </c>
      <c r="GV75" s="173" t="n">
        <f aca="false">BI75/$FO75</f>
        <v>0.180839266854745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3972728587963</v>
      </c>
      <c r="HA75" s="173" t="n">
        <f aca="false">BN75/$FO75</f>
        <v>0.00649807038483796</v>
      </c>
      <c r="HB75" s="173" t="n">
        <f aca="false">BO75/$FO75</f>
        <v>0.00444751338252315</v>
      </c>
      <c r="HC75" s="173" t="n">
        <f aca="false">BP75/$FO75</f>
        <v>0.000696001519097222</v>
      </c>
      <c r="HD75" s="173" t="n">
        <f aca="false">BQ75/$FO75</f>
        <v>0.000732995153356481</v>
      </c>
      <c r="HE75" s="173" t="n">
        <f aca="false">BR75/$FO75</f>
        <v>0</v>
      </c>
      <c r="HF75" s="173" t="n">
        <f aca="false">BS75/$FO75</f>
        <v>0.00031942455150463</v>
      </c>
      <c r="HG75" s="173" t="n">
        <f aca="false">BT75/$FO75</f>
        <v>0.000358875868055556</v>
      </c>
      <c r="HH75" s="173" t="n">
        <f aca="false">BU75/$FO75</f>
        <v>0</v>
      </c>
      <c r="HI75" s="173" t="n">
        <f aca="false">BV75/$FO75</f>
        <v>0.000278266059027778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333572048611111</v>
      </c>
      <c r="HM75" s="173" t="n">
        <f aca="false">BZ75/$FO75</f>
        <v>0.000658027705439815</v>
      </c>
      <c r="HN75" s="173" t="n">
        <f aca="false">CA75/$FO75</f>
        <v>0</v>
      </c>
      <c r="HO75" s="173" t="n">
        <f aca="false">CB75/$FO75</f>
        <v>6.07367621527778E-005</v>
      </c>
      <c r="HP75" s="173" t="n">
        <f aca="false">CC75/$FO75</f>
        <v>0</v>
      </c>
      <c r="HQ75" s="173" t="n">
        <f aca="false">CD75/$FO75</f>
        <v>6.07367621527778E-005</v>
      </c>
      <c r="HR75" s="173" t="n">
        <f aca="false">CE75/$FO75</f>
        <v>2.96820746527778E-005</v>
      </c>
      <c r="HS75" s="173" t="n">
        <f aca="false">CF75/$FO75</f>
        <v>0</v>
      </c>
      <c r="HT75" s="173" t="n">
        <f aca="false">CG75/$FO75</f>
        <v>2.96820746527778E-005</v>
      </c>
      <c r="HU75" s="174" t="n">
        <f aca="false">SUM(HC75,HF75,HI75,HL75,HO75,HR75)</f>
        <v>0.0017176830150463</v>
      </c>
      <c r="HV75" s="174" t="n">
        <f aca="false">SUM(HD75,HG75,HJ75,HM75,HP75,HS75)</f>
        <v>0.00249208622685185</v>
      </c>
      <c r="HW75" s="174" t="n">
        <f aca="false">SUM(HE75,HH75,HK75,HN75,HQ75,HT75)</f>
        <v>9.04188368055556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858.2912</v>
      </c>
      <c r="E76" s="214" t="n">
        <v>42.0865</v>
      </c>
      <c r="F76" s="214" t="n">
        <v>46.5651</v>
      </c>
      <c r="G76" s="214" t="n">
        <v>47.2569</v>
      </c>
      <c r="H76" s="214" t="n">
        <v>5007.13</v>
      </c>
      <c r="I76" s="214" t="n">
        <v>47.44</v>
      </c>
      <c r="J76" s="177" t="n">
        <f aca="false">H76/3600</f>
        <v>1.39086944444444</v>
      </c>
      <c r="L76" s="213" t="n">
        <v>12869.9128</v>
      </c>
      <c r="M76" s="214" t="n">
        <v>42.0872</v>
      </c>
      <c r="N76" s="214" t="n">
        <v>46.5655</v>
      </c>
      <c r="O76" s="214" t="n">
        <v>47.2579</v>
      </c>
      <c r="P76" s="214" t="n">
        <v>5013.33</v>
      </c>
      <c r="Q76" s="214" t="n">
        <v>47.72</v>
      </c>
      <c r="R76" s="177" t="n">
        <f aca="false">P76/3600</f>
        <v>1.39259166666667</v>
      </c>
      <c r="S76" s="160"/>
      <c r="T76" s="71"/>
      <c r="U76" s="109"/>
      <c r="V76" s="109"/>
      <c r="W76" s="71"/>
      <c r="X76" s="109"/>
      <c r="Y76" s="179"/>
      <c r="AA76" s="116"/>
      <c r="AB76" s="180" t="n">
        <v>97000656</v>
      </c>
      <c r="AC76" s="181" t="n">
        <v>50587294</v>
      </c>
      <c r="AD76" s="181" t="n">
        <v>0</v>
      </c>
      <c r="AE76" s="181" t="n">
        <v>0</v>
      </c>
      <c r="AF76" s="181" t="n">
        <v>0</v>
      </c>
      <c r="AG76" s="181" t="n">
        <v>5034954</v>
      </c>
      <c r="AH76" s="181" t="n">
        <v>4372576</v>
      </c>
      <c r="AI76" s="181" t="n">
        <v>1066450</v>
      </c>
      <c r="AJ76" s="181" t="n">
        <v>212533</v>
      </c>
      <c r="AK76" s="181" t="n">
        <v>228078</v>
      </c>
      <c r="AL76" s="181" t="n">
        <v>0</v>
      </c>
      <c r="AM76" s="181" t="n">
        <v>97936</v>
      </c>
      <c r="AN76" s="181" t="n">
        <v>119894</v>
      </c>
      <c r="AO76" s="181" t="n">
        <v>0</v>
      </c>
      <c r="AP76" s="181" t="n">
        <v>103766</v>
      </c>
      <c r="AQ76" s="181" t="n">
        <v>410400</v>
      </c>
      <c r="AR76" s="181" t="n">
        <v>0</v>
      </c>
      <c r="AS76" s="181" t="n">
        <v>116870</v>
      </c>
      <c r="AT76" s="181" t="n">
        <v>377551</v>
      </c>
      <c r="AU76" s="181" t="n">
        <v>0</v>
      </c>
      <c r="AV76" s="181" t="n">
        <v>32310</v>
      </c>
      <c r="AW76" s="181" t="n">
        <v>0</v>
      </c>
      <c r="AX76" s="181" t="n">
        <v>32310</v>
      </c>
      <c r="AY76" s="181" t="n">
        <v>15557</v>
      </c>
      <c r="AZ76" s="181" t="n">
        <v>0</v>
      </c>
      <c r="BA76" s="182" t="n">
        <v>15557</v>
      </c>
      <c r="BB76" s="181" t="n">
        <v>8690481</v>
      </c>
      <c r="BC76" s="181" t="n">
        <v>5.821</v>
      </c>
      <c r="BD76" s="181" t="n">
        <v>3171126</v>
      </c>
      <c r="BE76" s="182" t="n">
        <v>5262736</v>
      </c>
      <c r="BF76" s="142"/>
      <c r="BG76" s="122"/>
      <c r="BH76" s="183" t="n">
        <v>95817394</v>
      </c>
      <c r="BI76" s="184" t="n">
        <v>51817667</v>
      </c>
      <c r="BJ76" s="184" t="n">
        <v>0</v>
      </c>
      <c r="BK76" s="184" t="n">
        <v>0</v>
      </c>
      <c r="BL76" s="184" t="n">
        <v>0</v>
      </c>
      <c r="BM76" s="184" t="n">
        <v>5120799</v>
      </c>
      <c r="BN76" s="184" t="n">
        <v>3168659</v>
      </c>
      <c r="BO76" s="184" t="n">
        <v>2280223</v>
      </c>
      <c r="BP76" s="184" t="n">
        <v>210713</v>
      </c>
      <c r="BQ76" s="184" t="n">
        <v>226180</v>
      </c>
      <c r="BR76" s="184" t="n">
        <v>0</v>
      </c>
      <c r="BS76" s="184" t="n">
        <v>97266</v>
      </c>
      <c r="BT76" s="184" t="n">
        <v>119238</v>
      </c>
      <c r="BU76" s="184" t="n">
        <v>0</v>
      </c>
      <c r="BV76" s="184" t="n">
        <v>102371</v>
      </c>
      <c r="BW76" s="184" t="n">
        <v>410400</v>
      </c>
      <c r="BX76" s="184" t="n">
        <v>0</v>
      </c>
      <c r="BY76" s="184" t="n">
        <v>116450</v>
      </c>
      <c r="BZ76" s="184" t="n">
        <v>378077</v>
      </c>
      <c r="CA76" s="184" t="n">
        <v>0</v>
      </c>
      <c r="CB76" s="184" t="n">
        <v>31845</v>
      </c>
      <c r="CC76" s="184" t="n">
        <v>0</v>
      </c>
      <c r="CD76" s="184" t="n">
        <v>31845</v>
      </c>
      <c r="CE76" s="184" t="n">
        <v>15333</v>
      </c>
      <c r="CF76" s="184" t="n">
        <v>0</v>
      </c>
      <c r="CG76" s="185" t="n">
        <v>15333</v>
      </c>
      <c r="CH76" s="184" t="n">
        <v>8690683</v>
      </c>
      <c r="CI76" s="184" t="n">
        <v>5.962439</v>
      </c>
      <c r="CJ76" s="184" t="n">
        <v>2769549</v>
      </c>
      <c r="CK76" s="184" t="n">
        <v>5077141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50777982367459</v>
      </c>
      <c r="CQ76" s="152" t="n">
        <f aca="false">AI76/$AC76</f>
        <v>0.0210813806328522</v>
      </c>
      <c r="CR76" s="152" t="n">
        <f aca="false">AK76/$AB76</f>
        <v>0.00235130368602868</v>
      </c>
      <c r="CS76" s="152" t="n">
        <f aca="false">AL76/$AC76</f>
        <v>0</v>
      </c>
      <c r="CT76" s="152" t="n">
        <f aca="false">AN76/$AB76</f>
        <v>0.00123601225954596</v>
      </c>
      <c r="CU76" s="152" t="n">
        <f aca="false">AO76/$AC76</f>
        <v>0</v>
      </c>
      <c r="CV76" s="152" t="n">
        <f aca="false">AQ76/$AB76</f>
        <v>0.0042308992219599</v>
      </c>
      <c r="CW76" s="152" t="n">
        <f aca="false">AR76/$AC76</f>
        <v>0</v>
      </c>
      <c r="CX76" s="152" t="n">
        <f aca="false">AT76/$AB76</f>
        <v>0.0038922520276563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0638697930749172</v>
      </c>
      <c r="DB76" s="152" t="n">
        <f aca="false">AZ76/$AB76</f>
        <v>0</v>
      </c>
      <c r="DC76" s="154" t="n">
        <f aca="false">BA76/$AC76</f>
        <v>0.000307527815186161</v>
      </c>
      <c r="DD76" s="152" t="n">
        <f aca="false">CR76+CT76+CV76+CX76+CZ76+DB76</f>
        <v>0.0117104671951909</v>
      </c>
      <c r="DE76" s="187" t="n">
        <f aca="false">CS76+CU76+CW76+CY76+DA76+DC76</f>
        <v>0.000946225745935333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330697681049435</v>
      </c>
      <c r="DK76" s="152" t="n">
        <f aca="false">BO76/$BI76</f>
        <v>0.0440047406997308</v>
      </c>
      <c r="DL76" s="152" t="n">
        <f aca="false">BQ76/$BH76</f>
        <v>0.0023605317422847</v>
      </c>
      <c r="DM76" s="152" t="n">
        <f aca="false">BR76/$BI76</f>
        <v>0</v>
      </c>
      <c r="DN76" s="152" t="n">
        <f aca="false">BT76/$BH76</f>
        <v>0.00124442958655294</v>
      </c>
      <c r="DO76" s="152" t="n">
        <f aca="false">BU76/$BI76</f>
        <v>0</v>
      </c>
      <c r="DP76" s="152" t="n">
        <f aca="false">BW76/$BH76</f>
        <v>0.004283147170544</v>
      </c>
      <c r="DQ76" s="152" t="n">
        <f aca="false">BX76/$BI76</f>
        <v>0</v>
      </c>
      <c r="DR76" s="152" t="n">
        <f aca="false">BZ76/$BH76</f>
        <v>0.00394580758478988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0614558737273911</v>
      </c>
      <c r="DV76" s="152" t="n">
        <f aca="false">CF76/$BH76</f>
        <v>0</v>
      </c>
      <c r="DW76" s="152" t="n">
        <f aca="false">CG76/$BI76</f>
        <v>0.000295902939821664</v>
      </c>
      <c r="DX76" s="152" t="n">
        <f aca="false">DL76+DN76+DP76+DR76+DT76+DV76</f>
        <v>0.0118339160841715</v>
      </c>
      <c r="DY76" s="187" t="n">
        <f aca="false">DM76+DO76+DQ76+DS76+DU76+DW76</f>
        <v>0.000910461677095574</v>
      </c>
      <c r="DZ76" s="130"/>
      <c r="EA76" s="130"/>
      <c r="EB76" s="152" t="n">
        <f aca="false">BH76/AB76</f>
        <v>0.98780150517745</v>
      </c>
      <c r="EC76" s="152" t="n">
        <f aca="false">BI76/AC76</f>
        <v>1.02432177929897</v>
      </c>
      <c r="ED76" s="152" t="n">
        <f aca="false">(BH76+BI76)/(AB76+AC76)</f>
        <v>1.00031920627666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1704980820083</v>
      </c>
      <c r="EI76" s="152" t="n">
        <f aca="false">BN76/AH76</f>
        <v>0.724666420892398</v>
      </c>
      <c r="EJ76" s="152" t="n">
        <f aca="false">BO76/AI76</f>
        <v>2.13814337287262</v>
      </c>
      <c r="EK76" s="152" t="n">
        <f aca="false">(BN76+BO76)/(AH76+AI76)</f>
        <v>1.00181208914979</v>
      </c>
      <c r="EL76" s="152" t="n">
        <f aca="false">BP76/AJ76</f>
        <v>0.991436623959573</v>
      </c>
      <c r="EM76" s="152" t="n">
        <f aca="false">BQ76/AK76</f>
        <v>0.991678285498821</v>
      </c>
      <c r="EN76" s="152" t="e">
        <f aca="false">BR76/AL76</f>
        <v>#DIV/0!</v>
      </c>
      <c r="EO76" s="152" t="n">
        <f aca="false">BS76/AM76</f>
        <v>0.993158797582095</v>
      </c>
      <c r="EP76" s="152" t="n">
        <f aca="false">BT76/AN76</f>
        <v>0.994528500175155</v>
      </c>
      <c r="EQ76" s="152" t="e">
        <f aca="false">BU76/AO76</f>
        <v>#DIV/0!</v>
      </c>
      <c r="ER76" s="152" t="n">
        <f aca="false">BV76/AP76</f>
        <v>0.986556290114296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6406263369556</v>
      </c>
      <c r="EV76" s="152" t="n">
        <f aca="false">BZ76/AT76</f>
        <v>1.0013931892645</v>
      </c>
      <c r="EW76" s="152" t="e">
        <f aca="false">CA76/AU76</f>
        <v>#DIV/0!</v>
      </c>
      <c r="EX76" s="152" t="n">
        <f aca="false">CB76/AV76</f>
        <v>0.98560817084494</v>
      </c>
      <c r="EY76" s="152" t="e">
        <f aca="false">CC76/AW76</f>
        <v>#DIV/0!</v>
      </c>
      <c r="EZ76" s="152" t="n">
        <f aca="false">CD76/AX76</f>
        <v>0.98560817084494</v>
      </c>
      <c r="FA76" s="152" t="n">
        <f aca="false">CE76/AY76</f>
        <v>0.985601337018705</v>
      </c>
      <c r="FB76" s="152" t="e">
        <f aca="false">CF76/AZ76</f>
        <v>#DIV/0!</v>
      </c>
      <c r="FC76" s="154" t="n">
        <f aca="false">CG76/BA76</f>
        <v>0.985601337018705</v>
      </c>
      <c r="FD76" s="152" t="n">
        <f aca="false">SUM(BP76+BS76+BV76+BY76+CB76+CE76)/SUM(AJ76+AM76+AP76+AS76+AV76+AY76)</f>
        <v>0.991374366981478</v>
      </c>
      <c r="FE76" s="152" t="n">
        <f aca="false">SUM(BQ76+BT76+BW76+BZ76+CC76+CF76)/SUM(AK76+AN76+AQ76+AT76+AW76+AZ76)</f>
        <v>0.998214667719555</v>
      </c>
      <c r="FF76" s="152" t="n">
        <f aca="false">SUM(BR76+BU76+BX76+CA76+CD76+CG76)/SUM(AL76+AO76+AR76+AU76+AX76+BA76)</f>
        <v>0.985605949819291</v>
      </c>
      <c r="FG76" s="154" t="n">
        <f aca="false">CH76/BB76</f>
        <v>1.00002324382275</v>
      </c>
      <c r="FH76" s="152" t="n">
        <f aca="false">CI76/BC76</f>
        <v>1.02429805875279</v>
      </c>
      <c r="FI76" s="152" t="n">
        <f aca="false">CJ76/BD76</f>
        <v>0.873364539914214</v>
      </c>
      <c r="FJ76" s="152" t="n">
        <f aca="false">CK76/BE76</f>
        <v>0.964734123087307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5420746527778</v>
      </c>
      <c r="FR76" s="173" t="n">
        <f aca="false">AC76/$FO76</f>
        <v>0.091484544994213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0545789930556</v>
      </c>
      <c r="FW76" s="174" t="n">
        <f aca="false">AH76/$FO76</f>
        <v>0.00790758101851852</v>
      </c>
      <c r="FX76" s="174" t="n">
        <f aca="false">AI76/$FO76</f>
        <v>0.0019286205150463</v>
      </c>
      <c r="FY76" s="174" t="n">
        <f aca="false">AJ76/$FO76</f>
        <v>0.000384355107060185</v>
      </c>
      <c r="FZ76" s="174" t="n">
        <f aca="false">AK76/$FO76</f>
        <v>0.000412467447916667</v>
      </c>
      <c r="GA76" s="174" t="n">
        <f aca="false">AL76/$FO76</f>
        <v>0</v>
      </c>
      <c r="GB76" s="174" t="n">
        <f aca="false">AM76/$FO76</f>
        <v>0.000177112268518519</v>
      </c>
      <c r="GC76" s="174" t="n">
        <f aca="false">AN76/$FO76</f>
        <v>0.000216822193287037</v>
      </c>
      <c r="GD76" s="174" t="n">
        <f aca="false">AO76/$FO76</f>
        <v>0</v>
      </c>
      <c r="GE76" s="174" t="n">
        <f aca="false">AP76/$FO76</f>
        <v>0.00018765552662037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211353443287037</v>
      </c>
      <c r="GI76" s="174" t="n">
        <f aca="false">AT76/$FO76</f>
        <v>0.000682781756365741</v>
      </c>
      <c r="GJ76" s="174" t="n">
        <f aca="false">AU76/$FO76</f>
        <v>0</v>
      </c>
      <c r="GK76" s="174" t="n">
        <f aca="false">AV76/$FO76</f>
        <v>5.84309895833333E-005</v>
      </c>
      <c r="GL76" s="174" t="n">
        <f aca="false">AW76/$FO76</f>
        <v>0</v>
      </c>
      <c r="GM76" s="174" t="n">
        <f aca="false">AX76/$FO76</f>
        <v>5.84309895833333E-005</v>
      </c>
      <c r="GN76" s="174" t="n">
        <f aca="false">AY76/$FO76</f>
        <v>2.81340422453704E-005</v>
      </c>
      <c r="GO76" s="174" t="n">
        <f aca="false">AZ76/$FO76</f>
        <v>0</v>
      </c>
      <c r="GP76" s="174" t="n">
        <f aca="false">BA76/$FO76</f>
        <v>2.81340422453704E-005</v>
      </c>
      <c r="GQ76" s="174" t="n">
        <f aca="false">SUM(FY76,GB76,GE76,GH76,GK76,GN76)</f>
        <v>0.00104704137731481</v>
      </c>
      <c r="GR76" s="174" t="n">
        <f aca="false">SUM(FZ76,GC76,GF76,GI76,GL76,GO76)</f>
        <v>0.00205425889756944</v>
      </c>
      <c r="GS76" s="174" t="n">
        <f aca="false">SUM(GA76,GD76,GG76,GJ76,GM76,GP76)</f>
        <v>8.65650318287037E-005</v>
      </c>
      <c r="GT76" s="130"/>
      <c r="GU76" s="173" t="n">
        <f aca="false">BH76/$FO76</f>
        <v>0.173280877459491</v>
      </c>
      <c r="GV76" s="173" t="n">
        <f aca="false">BI76/$FO76</f>
        <v>0.0937096119068287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26070421006944</v>
      </c>
      <c r="HA76" s="173" t="n">
        <f aca="false">BN76/$FO76</f>
        <v>0.00573035843460648</v>
      </c>
      <c r="HB76" s="173" t="n">
        <f aca="false">BO76/$FO76</f>
        <v>0.00412366717303241</v>
      </c>
      <c r="HC76" s="173" t="n">
        <f aca="false">BP76/$FO76</f>
        <v>0.00038106372974537</v>
      </c>
      <c r="HD76" s="173" t="n">
        <f aca="false">BQ76/$FO76</f>
        <v>0.000409035011574074</v>
      </c>
      <c r="HE76" s="173" t="n">
        <f aca="false">BR76/$FO76</f>
        <v>0</v>
      </c>
      <c r="HF76" s="173" t="n">
        <f aca="false">BS76/$FO76</f>
        <v>0.000175900607638889</v>
      </c>
      <c r="HG76" s="173" t="n">
        <f aca="false">BT76/$FO76</f>
        <v>0.000215635850694444</v>
      </c>
      <c r="HH76" s="173" t="n">
        <f aca="false">BU76/$FO76</f>
        <v>0</v>
      </c>
      <c r="HI76" s="173" t="n">
        <f aca="false">BV76/$FO76</f>
        <v>0.000185132740162037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210593894675926</v>
      </c>
      <c r="HM76" s="173" t="n">
        <f aca="false">BZ76/$FO76</f>
        <v>0.000683733000578704</v>
      </c>
      <c r="HN76" s="173" t="n">
        <f aca="false">CA76/$FO76</f>
        <v>0</v>
      </c>
      <c r="HO76" s="173" t="n">
        <f aca="false">CB76/$FO76</f>
        <v>5.75900607638889E-005</v>
      </c>
      <c r="HP76" s="173" t="n">
        <f aca="false">CC76/$FO76</f>
        <v>0</v>
      </c>
      <c r="HQ76" s="173" t="n">
        <f aca="false">CD76/$FO76</f>
        <v>5.75900607638889E-005</v>
      </c>
      <c r="HR76" s="173" t="n">
        <f aca="false">CE76/$FO76</f>
        <v>2.77289496527778E-005</v>
      </c>
      <c r="HS76" s="173" t="n">
        <f aca="false">CF76/$FO76</f>
        <v>0</v>
      </c>
      <c r="HT76" s="173" t="n">
        <f aca="false">CG76/$FO76</f>
        <v>2.77289496527778E-005</v>
      </c>
      <c r="HU76" s="174" t="n">
        <f aca="false">SUM(HC76,HF76,HI76,HL76,HO76,HR76)</f>
        <v>0.00103800998263889</v>
      </c>
      <c r="HV76" s="174" t="n">
        <f aca="false">SUM(HD76,HG76,HJ76,HM76,HP76,HS76)</f>
        <v>0.00205059136284722</v>
      </c>
      <c r="HW76" s="174" t="n">
        <f aca="false">SUM(HE76,HH76,HK76,HN76,HQ76,HT76)</f>
        <v>8.5319010416666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377.6608</v>
      </c>
      <c r="E77" s="214" t="n">
        <v>39.6129</v>
      </c>
      <c r="F77" s="214" t="n">
        <v>44.7551</v>
      </c>
      <c r="G77" s="214" t="n">
        <v>45.4265</v>
      </c>
      <c r="H77" s="214" t="n">
        <v>4552.33</v>
      </c>
      <c r="I77" s="214" t="n">
        <v>45.12</v>
      </c>
      <c r="J77" s="177" t="n">
        <f aca="false">H77/3600</f>
        <v>1.26453611111111</v>
      </c>
      <c r="L77" s="213" t="n">
        <v>7387.8832</v>
      </c>
      <c r="M77" s="214" t="n">
        <v>39.6143</v>
      </c>
      <c r="N77" s="214" t="n">
        <v>44.7521</v>
      </c>
      <c r="O77" s="214" t="n">
        <v>45.4215</v>
      </c>
      <c r="P77" s="214" t="n">
        <v>4580.74</v>
      </c>
      <c r="Q77" s="214" t="n">
        <v>44.53</v>
      </c>
      <c r="R77" s="177" t="n">
        <f aca="false">P77/3600</f>
        <v>1.27242777777778</v>
      </c>
      <c r="S77" s="160"/>
      <c r="T77" s="71"/>
      <c r="U77" s="109"/>
      <c r="V77" s="109"/>
      <c r="W77" s="71"/>
      <c r="X77" s="109"/>
      <c r="Y77" s="179"/>
      <c r="AA77" s="116"/>
      <c r="AB77" s="180" t="n">
        <v>60779651</v>
      </c>
      <c r="AC77" s="181" t="n">
        <v>26791084</v>
      </c>
      <c r="AD77" s="181" t="n">
        <v>0</v>
      </c>
      <c r="AE77" s="181" t="n">
        <v>0</v>
      </c>
      <c r="AF77" s="181" t="n">
        <v>0</v>
      </c>
      <c r="AG77" s="181" t="n">
        <v>4072645</v>
      </c>
      <c r="AH77" s="181" t="n">
        <v>3618548</v>
      </c>
      <c r="AI77" s="181" t="n">
        <v>865116</v>
      </c>
      <c r="AJ77" s="181" t="n">
        <v>142678</v>
      </c>
      <c r="AK77" s="181" t="n">
        <v>172235</v>
      </c>
      <c r="AL77" s="181" t="n">
        <v>0</v>
      </c>
      <c r="AM77" s="181" t="n">
        <v>72204</v>
      </c>
      <c r="AN77" s="181" t="n">
        <v>95702</v>
      </c>
      <c r="AO77" s="181" t="n">
        <v>0</v>
      </c>
      <c r="AP77" s="181" t="n">
        <v>86192</v>
      </c>
      <c r="AQ77" s="181" t="n">
        <v>410400</v>
      </c>
      <c r="AR77" s="181" t="n">
        <v>0</v>
      </c>
      <c r="AS77" s="181" t="n">
        <v>88012</v>
      </c>
      <c r="AT77" s="181" t="n">
        <v>382936</v>
      </c>
      <c r="AU77" s="181" t="n">
        <v>0</v>
      </c>
      <c r="AV77" s="181" t="n">
        <v>33130</v>
      </c>
      <c r="AW77" s="181" t="n">
        <v>0</v>
      </c>
      <c r="AX77" s="181" t="n">
        <v>33130</v>
      </c>
      <c r="AY77" s="181" t="n">
        <v>14115</v>
      </c>
      <c r="AZ77" s="181" t="n">
        <v>0</v>
      </c>
      <c r="BA77" s="182" t="n">
        <v>14115</v>
      </c>
      <c r="BB77" s="181" t="n">
        <v>6036694</v>
      </c>
      <c r="BC77" s="181" t="n">
        <v>4.438039</v>
      </c>
      <c r="BD77" s="181" t="n">
        <v>2521624</v>
      </c>
      <c r="BE77" s="182" t="n">
        <v>4012507</v>
      </c>
      <c r="BF77" s="142"/>
      <c r="BG77" s="122"/>
      <c r="BH77" s="183" t="n">
        <v>59666535</v>
      </c>
      <c r="BI77" s="184" t="n">
        <v>27887335</v>
      </c>
      <c r="BJ77" s="184" t="n">
        <v>0</v>
      </c>
      <c r="BK77" s="184" t="n">
        <v>0</v>
      </c>
      <c r="BL77" s="184" t="n">
        <v>0</v>
      </c>
      <c r="BM77" s="184" t="n">
        <v>4146704</v>
      </c>
      <c r="BN77" s="184" t="n">
        <v>2528715</v>
      </c>
      <c r="BO77" s="184" t="n">
        <v>1952353</v>
      </c>
      <c r="BP77" s="184" t="n">
        <v>141532</v>
      </c>
      <c r="BQ77" s="184" t="n">
        <v>170613</v>
      </c>
      <c r="BR77" s="184" t="n">
        <v>0</v>
      </c>
      <c r="BS77" s="184" t="n">
        <v>71491</v>
      </c>
      <c r="BT77" s="184" t="n">
        <v>94885</v>
      </c>
      <c r="BU77" s="184" t="n">
        <v>0</v>
      </c>
      <c r="BV77" s="184" t="n">
        <v>87844</v>
      </c>
      <c r="BW77" s="184" t="n">
        <v>410400</v>
      </c>
      <c r="BX77" s="184" t="n">
        <v>0</v>
      </c>
      <c r="BY77" s="184" t="n">
        <v>87198</v>
      </c>
      <c r="BZ77" s="184" t="n">
        <v>381697</v>
      </c>
      <c r="CA77" s="184" t="n">
        <v>0</v>
      </c>
      <c r="CB77" s="184" t="n">
        <v>32865</v>
      </c>
      <c r="CC77" s="184" t="n">
        <v>0</v>
      </c>
      <c r="CD77" s="184" t="n">
        <v>32865</v>
      </c>
      <c r="CE77" s="184" t="n">
        <v>14130</v>
      </c>
      <c r="CF77" s="184" t="n">
        <v>0</v>
      </c>
      <c r="CG77" s="185" t="n">
        <v>14130</v>
      </c>
      <c r="CH77" s="184" t="n">
        <v>6024497</v>
      </c>
      <c r="CI77" s="184" t="n">
        <v>4.62899</v>
      </c>
      <c r="CJ77" s="184" t="n">
        <v>2159063</v>
      </c>
      <c r="CK77" s="184" t="n">
        <v>3835225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5953551789891</v>
      </c>
      <c r="CQ77" s="152" t="n">
        <f aca="false">AI77/$AC77</f>
        <v>0.0322911906065466</v>
      </c>
      <c r="CR77" s="152" t="n">
        <f aca="false">AK77/$AB77</f>
        <v>0.00283376092435937</v>
      </c>
      <c r="CS77" s="152" t="n">
        <f aca="false">AL77/$AC77</f>
        <v>0</v>
      </c>
      <c r="CT77" s="152" t="n">
        <f aca="false">AN77/$AB77</f>
        <v>0.00157457304254676</v>
      </c>
      <c r="CU77" s="152" t="n">
        <f aca="false">AO77/$AC77</f>
        <v>0</v>
      </c>
      <c r="CV77" s="152" t="n">
        <f aca="false">AQ77/$AB77</f>
        <v>0.00675225989698427</v>
      </c>
      <c r="CW77" s="152" t="n">
        <f aca="false">AR77/$AC77</f>
        <v>0</v>
      </c>
      <c r="CX77" s="152" t="n">
        <f aca="false">AT77/$AB77</f>
        <v>0.0063003981381860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23660543186681</v>
      </c>
      <c r="DB77" s="152" t="n">
        <f aca="false">AZ77/$AB77</f>
        <v>0</v>
      </c>
      <c r="DC77" s="154" t="n">
        <f aca="false">BA77/$AC77</f>
        <v>0.000526854381853306</v>
      </c>
      <c r="DD77" s="152" t="n">
        <f aca="false">CR77+CT77+CV77+CX77+CZ77+DB77</f>
        <v>0.0174609920020765</v>
      </c>
      <c r="DE77" s="187" t="n">
        <f aca="false">CS77+CU77+CW77+CY77+DA77+DC77</f>
        <v>0.00176345981372012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423807918458815</v>
      </c>
      <c r="DK77" s="152" t="n">
        <f aca="false">BO77/$BI77</f>
        <v>0.0700085899208368</v>
      </c>
      <c r="DL77" s="152" t="n">
        <f aca="false">BQ77/$BH77</f>
        <v>0.00285944206413193</v>
      </c>
      <c r="DM77" s="152" t="n">
        <f aca="false">BR77/$BI77</f>
        <v>0</v>
      </c>
      <c r="DN77" s="152" t="n">
        <f aca="false">BT77/$BH77</f>
        <v>0.00159025490586976</v>
      </c>
      <c r="DO77" s="152" t="n">
        <f aca="false">BU77/$BI77</f>
        <v>0</v>
      </c>
      <c r="DP77" s="152" t="n">
        <f aca="false">BW77/$BH77</f>
        <v>0.00687822746871425</v>
      </c>
      <c r="DQ77" s="152" t="n">
        <f aca="false">BX77/$BI77</f>
        <v>0</v>
      </c>
      <c r="DR77" s="152" t="n">
        <f aca="false">BZ77/$BH77</f>
        <v>0.00639717054124226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17849195701203</v>
      </c>
      <c r="DV77" s="152" t="n">
        <f aca="false">CF77/$BH77</f>
        <v>0</v>
      </c>
      <c r="DW77" s="152" t="n">
        <f aca="false">CG77/$BI77</f>
        <v>0.00050668161730047</v>
      </c>
      <c r="DX77" s="152" t="n">
        <f aca="false">DL77+DN77+DP77+DR77+DT77+DV77</f>
        <v>0.0177250949799582</v>
      </c>
      <c r="DY77" s="187" t="n">
        <f aca="false">DM77+DO77+DQ77+DS77+DU77+DW77</f>
        <v>0.0016851735743125</v>
      </c>
      <c r="DZ77" s="130"/>
      <c r="EA77" s="130"/>
      <c r="EB77" s="152" t="n">
        <f aca="false">BH77/AB77</f>
        <v>0.981686041599679</v>
      </c>
      <c r="EC77" s="152" t="n">
        <f aca="false">BI77/AC77</f>
        <v>1.04091850109536</v>
      </c>
      <c r="ED77" s="152" t="n">
        <f aca="false">(BH77+BI77)/(AB77+AC77)</f>
        <v>0.999807412830325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1818449680736</v>
      </c>
      <c r="EI77" s="152" t="n">
        <f aca="false">BN77/AH77</f>
        <v>0.698820355568035</v>
      </c>
      <c r="EJ77" s="152" t="n">
        <f aca="false">BO77/AI77</f>
        <v>2.2567528516407</v>
      </c>
      <c r="EK77" s="152" t="n">
        <f aca="false">(BN77+BO77)/(AH77+AI77)</f>
        <v>0.99942100924601</v>
      </c>
      <c r="EL77" s="152" t="n">
        <f aca="false">BP77/AJ77</f>
        <v>0.991967927781438</v>
      </c>
      <c r="EM77" s="152" t="n">
        <f aca="false">BQ77/AK77</f>
        <v>0.990582634191657</v>
      </c>
      <c r="EN77" s="152" t="e">
        <f aca="false">BR77/AL77</f>
        <v>#DIV/0!</v>
      </c>
      <c r="EO77" s="152" t="n">
        <f aca="false">BS77/AM77</f>
        <v>0.990125200819899</v>
      </c>
      <c r="EP77" s="152" t="n">
        <f aca="false">BT77/AN77</f>
        <v>0.991463083321143</v>
      </c>
      <c r="EQ77" s="152" t="e">
        <f aca="false">BU77/AO77</f>
        <v>#DIV/0!</v>
      </c>
      <c r="ER77" s="152" t="n">
        <f aca="false">BV77/AP77</f>
        <v>1.01916651197327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0751261191656</v>
      </c>
      <c r="EV77" s="152" t="n">
        <f aca="false">BZ77/AT77</f>
        <v>0.996764472392254</v>
      </c>
      <c r="EW77" s="152" t="e">
        <f aca="false">CA77/AU77</f>
        <v>#DIV/0!</v>
      </c>
      <c r="EX77" s="152" t="n">
        <f aca="false">CB77/AV77</f>
        <v>0.992001207364926</v>
      </c>
      <c r="EY77" s="152" t="e">
        <f aca="false">CC77/AW77</f>
        <v>#DIV/0!</v>
      </c>
      <c r="EZ77" s="152" t="n">
        <f aca="false">CD77/AX77</f>
        <v>0.992001207364926</v>
      </c>
      <c r="FA77" s="152" t="n">
        <f aca="false">CE77/AY77</f>
        <v>1.00106269925611</v>
      </c>
      <c r="FB77" s="152" t="e">
        <f aca="false">CF77/AZ77</f>
        <v>#DIV/0!</v>
      </c>
      <c r="FC77" s="154" t="n">
        <f aca="false">CG77/BA77</f>
        <v>1.00106269925611</v>
      </c>
      <c r="FD77" s="152" t="n">
        <f aca="false">SUM(BP77+BS77+BV77+BY77+CB77+CE77)/SUM(AJ77+AM77+AP77+AS77+AV77+AY77)</f>
        <v>0.997087073804062</v>
      </c>
      <c r="FE77" s="152" t="n">
        <f aca="false">SUM(BQ77+BT77+BW77+BZ77+CC77+CF77)/SUM(AK77+AN77+AQ77+AT77+AW77+AZ77)</f>
        <v>0.996534350727852</v>
      </c>
      <c r="FF77" s="152" t="n">
        <f aca="false">SUM(BR77+BU77+BX77+CA77+CD77+CG77)/SUM(AL77+AO77+AR77+AU77+AX77+BA77)</f>
        <v>0.994708434755001</v>
      </c>
      <c r="FG77" s="154" t="n">
        <f aca="false">CH77/BB77</f>
        <v>0.997979523229105</v>
      </c>
      <c r="FH77" s="152" t="n">
        <f aca="false">CI77/BC77</f>
        <v>1.04302598512541</v>
      </c>
      <c r="FI77" s="152" t="n">
        <f aca="false">CJ77/BD77</f>
        <v>0.856219246009714</v>
      </c>
      <c r="FJ77" s="152" t="n">
        <f aca="false">CK77/BE77</f>
        <v>0.955817647171706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9916903573495</v>
      </c>
      <c r="FR77" s="173" t="n">
        <f aca="false">AC77/$FO77</f>
        <v>0.048450311053240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36517107928241</v>
      </c>
      <c r="FW77" s="174" t="n">
        <f aca="false">AH77/$FO77</f>
        <v>0.00654395978009259</v>
      </c>
      <c r="FX77" s="174" t="n">
        <f aca="false">AI77/$FO77</f>
        <v>0.00156451822916667</v>
      </c>
      <c r="FY77" s="174" t="n">
        <f aca="false">AJ77/$FO77</f>
        <v>0.000258025896990741</v>
      </c>
      <c r="FZ77" s="174" t="n">
        <f aca="false">AK77/$FO77</f>
        <v>0.000311478226273148</v>
      </c>
      <c r="GA77" s="174" t="n">
        <f aca="false">AL77/$FO77</f>
        <v>0</v>
      </c>
      <c r="GB77" s="174" t="n">
        <f aca="false">AM77/$FO77</f>
        <v>0.000130577256944444</v>
      </c>
      <c r="GC77" s="174" t="n">
        <f aca="false">AN77/$FO77</f>
        <v>0.000173072193287037</v>
      </c>
      <c r="GD77" s="174" t="n">
        <f aca="false">AO77/$FO77</f>
        <v>0</v>
      </c>
      <c r="GE77" s="174" t="n">
        <f aca="false">AP77/$FO77</f>
        <v>0.000155873842592593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159165219907407</v>
      </c>
      <c r="GI77" s="174" t="n">
        <f aca="false">AT77/$FO77</f>
        <v>0.00069252025462963</v>
      </c>
      <c r="GJ77" s="174" t="n">
        <f aca="false">AU77/$FO77</f>
        <v>0</v>
      </c>
      <c r="GK77" s="174" t="n">
        <f aca="false">AV77/$FO77</f>
        <v>5.99139178240741E-005</v>
      </c>
      <c r="GL77" s="174" t="n">
        <f aca="false">AW77/$FO77</f>
        <v>0</v>
      </c>
      <c r="GM77" s="174" t="n">
        <f aca="false">AX77/$FO77</f>
        <v>5.99139178240741E-005</v>
      </c>
      <c r="GN77" s="174" t="n">
        <f aca="false">AY77/$FO77</f>
        <v>2.55262586805556E-005</v>
      </c>
      <c r="GO77" s="174" t="n">
        <f aca="false">AZ77/$FO77</f>
        <v>0</v>
      </c>
      <c r="GP77" s="174" t="n">
        <f aca="false">BA77/$FO77</f>
        <v>2.55262586805556E-005</v>
      </c>
      <c r="GQ77" s="174" t="n">
        <f aca="false">SUM(FY77,GB77,GE77,GH77,GK77,GN77)</f>
        <v>0.000789082392939815</v>
      </c>
      <c r="GR77" s="174" t="n">
        <f aca="false">SUM(FZ77,GC77,GF77,GI77,GL77,GO77)</f>
        <v>0.00191925817418981</v>
      </c>
      <c r="GS77" s="174" t="n">
        <f aca="false">SUM(GA77,GD77,GG77,GJ77,GM77,GP77)</f>
        <v>8.54401765046296E-005</v>
      </c>
      <c r="GT77" s="130"/>
      <c r="GU77" s="173" t="n">
        <f aca="false">BH77/$FO77</f>
        <v>0.107903889973958</v>
      </c>
      <c r="GV77" s="173" t="n">
        <f aca="false">BI77/$FO77</f>
        <v>0.0504328251591435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49910300925926</v>
      </c>
      <c r="HA77" s="173" t="n">
        <f aca="false">BN77/$FO77</f>
        <v>0.00457305230034722</v>
      </c>
      <c r="HB77" s="173" t="n">
        <f aca="false">BO77/$FO77</f>
        <v>0.00353073097511574</v>
      </c>
      <c r="HC77" s="173" t="n">
        <f aca="false">BP77/$FO77</f>
        <v>0.000255953414351852</v>
      </c>
      <c r="HD77" s="173" t="n">
        <f aca="false">BQ77/$FO77</f>
        <v>0.000308544921875</v>
      </c>
      <c r="HE77" s="173" t="n">
        <f aca="false">BR77/$FO77</f>
        <v>0</v>
      </c>
      <c r="HF77" s="173" t="n">
        <f aca="false">BS77/$FO77</f>
        <v>0.00012928783275463</v>
      </c>
      <c r="HG77" s="173" t="n">
        <f aca="false">BT77/$FO77</f>
        <v>0.000171594690393519</v>
      </c>
      <c r="HH77" s="173" t="n">
        <f aca="false">BU77/$FO77</f>
        <v>0</v>
      </c>
      <c r="HI77" s="173" t="n">
        <f aca="false">BV77/$FO77</f>
        <v>0.000158861400462963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157693142361111</v>
      </c>
      <c r="HM77" s="173" t="n">
        <f aca="false">BZ77/$FO77</f>
        <v>0.000690279586226852</v>
      </c>
      <c r="HN77" s="173" t="n">
        <f aca="false">CA77/$FO77</f>
        <v>0</v>
      </c>
      <c r="HO77" s="173" t="n">
        <f aca="false">CB77/$FO77</f>
        <v>5.94346788194444E-005</v>
      </c>
      <c r="HP77" s="173" t="n">
        <f aca="false">CC77/$FO77</f>
        <v>0</v>
      </c>
      <c r="HQ77" s="173" t="n">
        <f aca="false">CD77/$FO77</f>
        <v>5.94346788194444E-005</v>
      </c>
      <c r="HR77" s="173" t="n">
        <f aca="false">CE77/$FO77</f>
        <v>2.55533854166667E-005</v>
      </c>
      <c r="HS77" s="173" t="n">
        <f aca="false">CF77/$FO77</f>
        <v>0</v>
      </c>
      <c r="HT77" s="173" t="n">
        <f aca="false">CG77/$FO77</f>
        <v>2.55533854166667E-005</v>
      </c>
      <c r="HU77" s="174" t="n">
        <f aca="false">SUM(HC77,HF77,HI77,HL77,HO77,HR77)</f>
        <v>0.000786783854166667</v>
      </c>
      <c r="HV77" s="174" t="n">
        <f aca="false">SUM(HD77,HG77,HJ77,HM77,HP77,HS77)</f>
        <v>0.00191260669849537</v>
      </c>
      <c r="HW77" s="174" t="n">
        <f aca="false">SUM(HE77,HH77,HK77,HN77,HQ77,HT77)</f>
        <v>8.49880642361111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231.3016</v>
      </c>
      <c r="E78" s="216" t="n">
        <v>36.8847</v>
      </c>
      <c r="F78" s="216" t="n">
        <v>43.2103</v>
      </c>
      <c r="G78" s="216" t="n">
        <v>43.8288</v>
      </c>
      <c r="H78" s="216" t="n">
        <v>4299.66</v>
      </c>
      <c r="I78" s="216" t="n">
        <v>42.34</v>
      </c>
      <c r="J78" s="190" t="n">
        <f aca="false">H78/3600</f>
        <v>1.19435</v>
      </c>
      <c r="L78" s="215" t="n">
        <v>4239.4176</v>
      </c>
      <c r="M78" s="216" t="n">
        <v>36.8852</v>
      </c>
      <c r="N78" s="216" t="n">
        <v>43.2033</v>
      </c>
      <c r="O78" s="216" t="n">
        <v>43.8216</v>
      </c>
      <c r="P78" s="216" t="n">
        <v>4252.99</v>
      </c>
      <c r="Q78" s="216" t="n">
        <v>41.33</v>
      </c>
      <c r="R78" s="190" t="n">
        <f aca="false">P78/3600</f>
        <v>1.18138611111111</v>
      </c>
      <c r="S78" s="160"/>
      <c r="T78" s="73"/>
      <c r="U78" s="192"/>
      <c r="V78" s="192"/>
      <c r="W78" s="73"/>
      <c r="X78" s="192"/>
      <c r="Y78" s="193"/>
      <c r="AA78" s="116"/>
      <c r="AB78" s="180" t="n">
        <v>38245068</v>
      </c>
      <c r="AC78" s="181" t="n">
        <v>14548411</v>
      </c>
      <c r="AD78" s="181" t="n">
        <v>0</v>
      </c>
      <c r="AE78" s="181" t="n">
        <v>0</v>
      </c>
      <c r="AF78" s="181" t="n">
        <v>0</v>
      </c>
      <c r="AG78" s="181" t="n">
        <v>2908028</v>
      </c>
      <c r="AH78" s="181" t="n">
        <v>2652206</v>
      </c>
      <c r="AI78" s="181" t="n">
        <v>614845</v>
      </c>
      <c r="AJ78" s="181" t="n">
        <v>51765</v>
      </c>
      <c r="AK78" s="181" t="n">
        <v>69988</v>
      </c>
      <c r="AL78" s="181" t="n">
        <v>0</v>
      </c>
      <c r="AM78" s="181" t="n">
        <v>30645</v>
      </c>
      <c r="AN78" s="181" t="n">
        <v>58189</v>
      </c>
      <c r="AO78" s="181" t="n">
        <v>0</v>
      </c>
      <c r="AP78" s="181" t="n">
        <v>58517</v>
      </c>
      <c r="AQ78" s="181" t="n">
        <v>410400</v>
      </c>
      <c r="AR78" s="181" t="n">
        <v>0</v>
      </c>
      <c r="AS78" s="181" t="n">
        <v>46969</v>
      </c>
      <c r="AT78" s="181" t="n">
        <v>390027</v>
      </c>
      <c r="AU78" s="181" t="n">
        <v>0</v>
      </c>
      <c r="AV78" s="181" t="n">
        <v>11465</v>
      </c>
      <c r="AW78" s="181" t="n">
        <v>0</v>
      </c>
      <c r="AX78" s="181" t="n">
        <v>11465</v>
      </c>
      <c r="AY78" s="181" t="n">
        <v>3531</v>
      </c>
      <c r="AZ78" s="181" t="n">
        <v>0</v>
      </c>
      <c r="BA78" s="182" t="n">
        <v>3531</v>
      </c>
      <c r="BB78" s="181" t="n">
        <v>4098376</v>
      </c>
      <c r="BC78" s="181" t="n">
        <v>3.549799</v>
      </c>
      <c r="BD78" s="181" t="n">
        <v>1882156</v>
      </c>
      <c r="BE78" s="182" t="n">
        <v>2924774</v>
      </c>
      <c r="BF78" s="142"/>
      <c r="BG78" s="122"/>
      <c r="BH78" s="183" t="n">
        <v>37401462</v>
      </c>
      <c r="BI78" s="184" t="n">
        <v>15423532</v>
      </c>
      <c r="BJ78" s="184" t="n">
        <v>0</v>
      </c>
      <c r="BK78" s="184" t="n">
        <v>0</v>
      </c>
      <c r="BL78" s="184" t="n">
        <v>0</v>
      </c>
      <c r="BM78" s="184" t="n">
        <v>2968440</v>
      </c>
      <c r="BN78" s="184" t="n">
        <v>1781994</v>
      </c>
      <c r="BO78" s="184" t="n">
        <v>1482844</v>
      </c>
      <c r="BP78" s="184" t="n">
        <v>52199</v>
      </c>
      <c r="BQ78" s="184" t="n">
        <v>70391</v>
      </c>
      <c r="BR78" s="184" t="n">
        <v>0</v>
      </c>
      <c r="BS78" s="184" t="n">
        <v>31010</v>
      </c>
      <c r="BT78" s="184" t="n">
        <v>59153</v>
      </c>
      <c r="BU78" s="184" t="n">
        <v>0</v>
      </c>
      <c r="BV78" s="184" t="n">
        <v>58947</v>
      </c>
      <c r="BW78" s="184" t="n">
        <v>410400</v>
      </c>
      <c r="BX78" s="184" t="n">
        <v>0</v>
      </c>
      <c r="BY78" s="184" t="n">
        <v>47619</v>
      </c>
      <c r="BZ78" s="184" t="n">
        <v>390021</v>
      </c>
      <c r="CA78" s="184" t="n">
        <v>0</v>
      </c>
      <c r="CB78" s="184" t="n">
        <v>11870</v>
      </c>
      <c r="CC78" s="184" t="n">
        <v>0</v>
      </c>
      <c r="CD78" s="184" t="n">
        <v>11870</v>
      </c>
      <c r="CE78" s="184" t="n">
        <v>3602</v>
      </c>
      <c r="CF78" s="184" t="n">
        <v>0</v>
      </c>
      <c r="CG78" s="185" t="n">
        <v>3602</v>
      </c>
      <c r="CH78" s="184" t="n">
        <v>4094238</v>
      </c>
      <c r="CI78" s="184" t="n">
        <v>3.767131</v>
      </c>
      <c r="CJ78" s="184" t="n">
        <v>1599913</v>
      </c>
      <c r="CK78" s="184" t="n">
        <v>2787590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693476607232075</v>
      </c>
      <c r="CQ78" s="152" t="n">
        <f aca="false">AI78/$AC78</f>
        <v>0.0422620037336036</v>
      </c>
      <c r="CR78" s="152" t="n">
        <f aca="false">AK78/$AB78</f>
        <v>0.00182998759474032</v>
      </c>
      <c r="CS78" s="152" t="n">
        <f aca="false">AL78/$AC78</f>
        <v>0</v>
      </c>
      <c r="CT78" s="152" t="n">
        <f aca="false">AN78/$AB78</f>
        <v>0.00152147722681523</v>
      </c>
      <c r="CU78" s="152" t="n">
        <f aca="false">AO78/$AC78</f>
        <v>0</v>
      </c>
      <c r="CV78" s="152" t="n">
        <f aca="false">AQ78/$AB78</f>
        <v>0.01073079540609</v>
      </c>
      <c r="CW78" s="152" t="n">
        <f aca="false">AR78/$AC78</f>
        <v>0</v>
      </c>
      <c r="CX78" s="152" t="n">
        <f aca="false">AT78/$AB78</f>
        <v>0.010198099268643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78805857216984</v>
      </c>
      <c r="DB78" s="152" t="n">
        <f aca="false">AZ78/$AB78</f>
        <v>0</v>
      </c>
      <c r="DC78" s="154" t="n">
        <f aca="false">BA78/$AC78</f>
        <v>0.000242706918301937</v>
      </c>
      <c r="DD78" s="152" t="n">
        <f aca="false">CR78+CT78+CV78+CX78+CZ78+DB78</f>
        <v>0.0242803594962885</v>
      </c>
      <c r="DE78" s="187" t="n">
        <f aca="false">CS78+CU78+CW78+CY78+DA78+DC78</f>
        <v>0.00103076549047178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476450359079546</v>
      </c>
      <c r="DK78" s="152" t="n">
        <f aca="false">BO78/$BI78</f>
        <v>0.096141661974702</v>
      </c>
      <c r="DL78" s="152" t="n">
        <f aca="false">BQ78/$BH78</f>
        <v>0.00188203872886039</v>
      </c>
      <c r="DM78" s="152" t="n">
        <f aca="false">BR78/$BI78</f>
        <v>0</v>
      </c>
      <c r="DN78" s="152" t="n">
        <f aca="false">BT78/$BH78</f>
        <v>0.00158156919106531</v>
      </c>
      <c r="DO78" s="152" t="n">
        <f aca="false">BU78/$BI78</f>
        <v>0</v>
      </c>
      <c r="DP78" s="152" t="n">
        <f aca="false">BW78/$BH78</f>
        <v>0.0109728330940646</v>
      </c>
      <c r="DQ78" s="152" t="n">
        <f aca="false">BX78/$BI78</f>
        <v>0</v>
      </c>
      <c r="DR78" s="152" t="n">
        <f aca="false">BZ78/$BH78</f>
        <v>0.0104279613454683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769603227068871</v>
      </c>
      <c r="DV78" s="152" t="n">
        <f aca="false">CF78/$BH78</f>
        <v>0</v>
      </c>
      <c r="DW78" s="152" t="n">
        <f aca="false">CG78/$BI78</f>
        <v>0.000233539243799669</v>
      </c>
      <c r="DX78" s="152" t="n">
        <f aca="false">DL78+DN78+DP78+DR78+DT78+DV78</f>
        <v>0.0248644023594586</v>
      </c>
      <c r="DY78" s="187" t="n">
        <f aca="false">DM78+DO78+DQ78+DS78+DU78+DW78</f>
        <v>0.00100314247086854</v>
      </c>
      <c r="DZ78" s="130"/>
      <c r="EA78" s="130"/>
      <c r="EB78" s="152" t="n">
        <f aca="false">BH78/AB78</f>
        <v>0.977942097004508</v>
      </c>
      <c r="EC78" s="152" t="n">
        <f aca="false">BI78/AC78</f>
        <v>1.06015234241045</v>
      </c>
      <c r="ED78" s="152" t="n">
        <f aca="false">(BH78+BI78)/(AB78+AC78)</f>
        <v>1.00059694872543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2077421537894</v>
      </c>
      <c r="EI78" s="152" t="n">
        <f aca="false">BN78/AH78</f>
        <v>0.671891248266537</v>
      </c>
      <c r="EJ78" s="152" t="n">
        <f aca="false">BO78/AI78</f>
        <v>2.4117362912604</v>
      </c>
      <c r="EK78" s="152" t="n">
        <f aca="false">(BN78+BO78)/(AH78+AI78)</f>
        <v>0.999322630714978</v>
      </c>
      <c r="EL78" s="152" t="n">
        <f aca="false">BP78/AJ78</f>
        <v>1.00838404327248</v>
      </c>
      <c r="EM78" s="152" t="n">
        <f aca="false">BQ78/AK78</f>
        <v>1.00575812996514</v>
      </c>
      <c r="EN78" s="152" t="e">
        <f aca="false">BR78/AL78</f>
        <v>#DIV/0!</v>
      </c>
      <c r="EO78" s="152" t="n">
        <f aca="false">BS78/AM78</f>
        <v>1.0119105890031</v>
      </c>
      <c r="EP78" s="152" t="n">
        <f aca="false">BT78/AN78</f>
        <v>1.01656670504735</v>
      </c>
      <c r="EQ78" s="152" t="e">
        <f aca="false">BU78/AO78</f>
        <v>#DIV/0!</v>
      </c>
      <c r="ER78" s="152" t="n">
        <f aca="false">BV78/AP78</f>
        <v>1.00734829194935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1383891502906</v>
      </c>
      <c r="EV78" s="152" t="n">
        <f aca="false">BZ78/AT78</f>
        <v>0.99998461644963</v>
      </c>
      <c r="EW78" s="152" t="e">
        <f aca="false">CA78/AU78</f>
        <v>#DIV/0!</v>
      </c>
      <c r="EX78" s="152" t="n">
        <f aca="false">CB78/AV78</f>
        <v>1.03532490187527</v>
      </c>
      <c r="EY78" s="152" t="e">
        <f aca="false">CC78/AW78</f>
        <v>#DIV/0!</v>
      </c>
      <c r="EZ78" s="152" t="n">
        <f aca="false">CD78/AX78</f>
        <v>1.03532490187527</v>
      </c>
      <c r="FA78" s="152" t="n">
        <f aca="false">CE78/AY78</f>
        <v>1.02010761823846</v>
      </c>
      <c r="FB78" s="152" t="e">
        <f aca="false">CF78/AZ78</f>
        <v>#DIV/0!</v>
      </c>
      <c r="FC78" s="154" t="n">
        <f aca="false">CG78/BA78</f>
        <v>1.02010761823846</v>
      </c>
      <c r="FD78" s="152" t="n">
        <f aca="false">SUM(BP78+BS78+BV78+BY78+CB78+CE78)/SUM(AJ78+AM78+AP78+AS78+AV78+AY78)</f>
        <v>1.01160716045975</v>
      </c>
      <c r="FE78" s="152" t="n">
        <f aca="false">SUM(BQ78+BT78+BW78+BZ78+CC78+CF78)/SUM(AK78+AN78+AQ78+AT78+AW78+AZ78)</f>
        <v>1.00146564089752</v>
      </c>
      <c r="FF78" s="152" t="n">
        <f aca="false">SUM(BR78+BU78+BX78+CA78+CD78+CG78)/SUM(AL78+AO78+AR78+AU78+AX78+BA78)</f>
        <v>1.03174179781275</v>
      </c>
      <c r="FG78" s="154" t="n">
        <f aca="false">CH78/BB78</f>
        <v>0.998990331780198</v>
      </c>
      <c r="FH78" s="152" t="n">
        <f aca="false">CI78/BC78</f>
        <v>1.06122374816152</v>
      </c>
      <c r="FI78" s="152" t="n">
        <f aca="false">CJ78/BD78</f>
        <v>0.850042716969263</v>
      </c>
      <c r="FJ78" s="152" t="n">
        <f aca="false">CK78/BE78</f>
        <v>0.953095863133357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91642578125</v>
      </c>
      <c r="FR78" s="173" t="n">
        <f aca="false">AC78/$FO78</f>
        <v>0.0263100604021991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5902054398148</v>
      </c>
      <c r="FW78" s="174" t="n">
        <f aca="false">AH78/$FO78</f>
        <v>0.0047963794849537</v>
      </c>
      <c r="FX78" s="174" t="n">
        <f aca="false">AI78/$FO78</f>
        <v>0.00111191587094907</v>
      </c>
      <c r="FY78" s="174" t="n">
        <f aca="false">AJ78/$FO78</f>
        <v>9.36143663194444E-005</v>
      </c>
      <c r="FZ78" s="174" t="n">
        <f aca="false">AK78/$FO78</f>
        <v>0.000126569733796296</v>
      </c>
      <c r="GA78" s="174" t="n">
        <f aca="false">AL78/$FO78</f>
        <v>0</v>
      </c>
      <c r="GB78" s="174" t="n">
        <f aca="false">AM78/$FO78</f>
        <v>5.5419921875E-005</v>
      </c>
      <c r="GC78" s="174" t="n">
        <f aca="false">AN78/$FO78</f>
        <v>0.000105231843171296</v>
      </c>
      <c r="GD78" s="174" t="n">
        <f aca="false">AO78/$FO78</f>
        <v>0</v>
      </c>
      <c r="GE78" s="174" t="n">
        <f aca="false">AP78/$FO78</f>
        <v>0.000105825014467593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8.49410445601852E-005</v>
      </c>
      <c r="GI78" s="174" t="n">
        <f aca="false">AT78/$FO78</f>
        <v>0.000705343967013889</v>
      </c>
      <c r="GJ78" s="174" t="n">
        <f aca="false">AU78/$FO78</f>
        <v>0</v>
      </c>
      <c r="GK78" s="174" t="n">
        <f aca="false">AV78/$FO78</f>
        <v>2.07338686342593E-005</v>
      </c>
      <c r="GL78" s="174" t="n">
        <f aca="false">AW78/$FO78</f>
        <v>0</v>
      </c>
      <c r="GM78" s="174" t="n">
        <f aca="false">AX78/$FO78</f>
        <v>2.07338686342593E-005</v>
      </c>
      <c r="GN78" s="174" t="n">
        <f aca="false">AY78/$FO78</f>
        <v>6.38563368055556E-006</v>
      </c>
      <c r="GO78" s="174" t="n">
        <f aca="false">AZ78/$FO78</f>
        <v>0</v>
      </c>
      <c r="GP78" s="174" t="n">
        <f aca="false">BA78/$FO78</f>
        <v>6.38563368055556E-006</v>
      </c>
      <c r="GQ78" s="174" t="n">
        <f aca="false">SUM(FY78,GB78,GE78,GH78,GK78,GN78)</f>
        <v>0.000366919849537037</v>
      </c>
      <c r="GR78" s="174" t="n">
        <f aca="false">SUM(FZ78,GC78,GF78,GI78,GL78,GO78)</f>
        <v>0.00167933304398148</v>
      </c>
      <c r="GS78" s="174" t="n">
        <f aca="false">SUM(GA78,GD78,GG78,GJ78,GM78,GP78)</f>
        <v>2.71195023148148E-005</v>
      </c>
      <c r="GT78" s="130"/>
      <c r="GU78" s="173" t="n">
        <f aca="false">BH78/$FO78</f>
        <v>0.0676386393229167</v>
      </c>
      <c r="GV78" s="173" t="n">
        <f aca="false">BI78/$FO78</f>
        <v>0.0278926721643519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36827256944444</v>
      </c>
      <c r="HA78" s="173" t="n">
        <f aca="false">BN78/$FO78</f>
        <v>0.00322264539930556</v>
      </c>
      <c r="HB78" s="173" t="n">
        <f aca="false">BO78/$FO78</f>
        <v>0.0026816478587963</v>
      </c>
      <c r="HC78" s="173" t="n">
        <f aca="false">BP78/$FO78</f>
        <v>9.43992332175926E-005</v>
      </c>
      <c r="HD78" s="173" t="n">
        <f aca="false">BQ78/$FO78</f>
        <v>0.000127298538773148</v>
      </c>
      <c r="HE78" s="173" t="n">
        <f aca="false">BR78/$FO78</f>
        <v>0</v>
      </c>
      <c r="HF78" s="173" t="n">
        <f aca="false">BS78/$FO78</f>
        <v>5.6080005787037E-005</v>
      </c>
      <c r="HG78" s="173" t="n">
        <f aca="false">BT78/$FO78</f>
        <v>0.000106975188078704</v>
      </c>
      <c r="HH78" s="173" t="n">
        <f aca="false">BU78/$FO78</f>
        <v>0</v>
      </c>
      <c r="HI78" s="173" t="n">
        <f aca="false">BV78/$FO78</f>
        <v>0.000106602647569444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8.61165364583333E-005</v>
      </c>
      <c r="HM78" s="173" t="n">
        <f aca="false">BZ78/$FO78</f>
        <v>0.000705333116319445</v>
      </c>
      <c r="HN78" s="173" t="n">
        <f aca="false">CA78/$FO78</f>
        <v>0</v>
      </c>
      <c r="HO78" s="173" t="n">
        <f aca="false">CB78/$FO78</f>
        <v>2.14662905092593E-005</v>
      </c>
      <c r="HP78" s="173" t="n">
        <f aca="false">CC78/$FO78</f>
        <v>0</v>
      </c>
      <c r="HQ78" s="173" t="n">
        <f aca="false">CD78/$FO78</f>
        <v>2.14662905092593E-005</v>
      </c>
      <c r="HR78" s="173" t="n">
        <f aca="false">CE78/$FO78</f>
        <v>6.51403356481482E-006</v>
      </c>
      <c r="HS78" s="173" t="n">
        <f aca="false">CF78/$FO78</f>
        <v>0</v>
      </c>
      <c r="HT78" s="173" t="n">
        <f aca="false">CG78/$FO78</f>
        <v>6.51403356481482E-006</v>
      </c>
      <c r="HU78" s="174" t="n">
        <f aca="false">SUM(HC78,HF78,HI78,HL78,HO78,HR78)</f>
        <v>0.000371178747106482</v>
      </c>
      <c r="HV78" s="174" t="n">
        <f aca="false">SUM(HD78,HG78,HJ78,HM78,HP78,HS78)</f>
        <v>0.0016817943431713</v>
      </c>
      <c r="HW78" s="174" t="n">
        <f aca="false">SUM(HE78,HH78,HK78,HN78,HQ78,HT78)</f>
        <v>2.79803240740741E-005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439.9328</v>
      </c>
      <c r="E79" s="209" t="n">
        <v>44.5867</v>
      </c>
      <c r="F79" s="209" t="n">
        <v>47.7815</v>
      </c>
      <c r="G79" s="209" t="n">
        <v>48.7195</v>
      </c>
      <c r="H79" s="209" t="n">
        <v>5863.76</v>
      </c>
      <c r="I79" s="209" t="n">
        <v>54.35</v>
      </c>
      <c r="J79" s="158" t="n">
        <f aca="false">H79/3600</f>
        <v>1.62882222222222</v>
      </c>
      <c r="L79" s="208" t="n">
        <v>24451.9272</v>
      </c>
      <c r="M79" s="209" t="n">
        <v>44.5878</v>
      </c>
      <c r="N79" s="209" t="n">
        <v>47.7819</v>
      </c>
      <c r="O79" s="209" t="n">
        <v>48.7205</v>
      </c>
      <c r="P79" s="209" t="n">
        <v>5851.66</v>
      </c>
      <c r="Q79" s="209" t="n">
        <v>54.04</v>
      </c>
      <c r="R79" s="158" t="n">
        <f aca="false">P79/3600</f>
        <v>1.62546111111111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64275585</v>
      </c>
      <c r="AC79" s="181" t="n">
        <v>111084874</v>
      </c>
      <c r="AD79" s="181" t="n">
        <v>0</v>
      </c>
      <c r="AE79" s="181" t="n">
        <v>0</v>
      </c>
      <c r="AF79" s="181" t="n">
        <v>0</v>
      </c>
      <c r="AG79" s="181" t="n">
        <v>6668784</v>
      </c>
      <c r="AH79" s="181" t="n">
        <v>5731620</v>
      </c>
      <c r="AI79" s="181" t="n">
        <v>1460123</v>
      </c>
      <c r="AJ79" s="181" t="n">
        <v>463854</v>
      </c>
      <c r="AK79" s="181" t="n">
        <v>497265</v>
      </c>
      <c r="AL79" s="181" t="n">
        <v>0</v>
      </c>
      <c r="AM79" s="181" t="n">
        <v>189697</v>
      </c>
      <c r="AN79" s="181" t="n">
        <v>216456</v>
      </c>
      <c r="AO79" s="181" t="n">
        <v>0</v>
      </c>
      <c r="AP79" s="181" t="n">
        <v>180310</v>
      </c>
      <c r="AQ79" s="181" t="n">
        <v>410400</v>
      </c>
      <c r="AR79" s="181" t="n">
        <v>0</v>
      </c>
      <c r="AS79" s="181" t="n">
        <v>198945</v>
      </c>
      <c r="AT79" s="181" t="n">
        <v>355060</v>
      </c>
      <c r="AU79" s="181" t="n">
        <v>0</v>
      </c>
      <c r="AV79" s="181" t="n">
        <v>33880</v>
      </c>
      <c r="AW79" s="181" t="n">
        <v>0</v>
      </c>
      <c r="AX79" s="181" t="n">
        <v>33880</v>
      </c>
      <c r="AY79" s="181" t="n">
        <v>15472</v>
      </c>
      <c r="AZ79" s="181" t="n">
        <v>0</v>
      </c>
      <c r="BA79" s="182" t="n">
        <v>15472</v>
      </c>
      <c r="BB79" s="181" t="n">
        <v>13408054</v>
      </c>
      <c r="BC79" s="181" t="n">
        <v>8.284936</v>
      </c>
      <c r="BD79" s="181" t="n">
        <v>4023060</v>
      </c>
      <c r="BE79" s="182" t="n">
        <v>7072496</v>
      </c>
      <c r="BF79" s="142"/>
      <c r="BG79" s="122"/>
      <c r="BH79" s="183" t="n">
        <v>162777058</v>
      </c>
      <c r="BI79" s="184" t="n">
        <v>112576003</v>
      </c>
      <c r="BJ79" s="184" t="n">
        <v>0</v>
      </c>
      <c r="BK79" s="184" t="n">
        <v>0</v>
      </c>
      <c r="BL79" s="184" t="n">
        <v>0</v>
      </c>
      <c r="BM79" s="184" t="n">
        <v>6782896</v>
      </c>
      <c r="BN79" s="184" t="n">
        <v>4266096</v>
      </c>
      <c r="BO79" s="184" t="n">
        <v>2945553</v>
      </c>
      <c r="BP79" s="184" t="n">
        <v>463228</v>
      </c>
      <c r="BQ79" s="184" t="n">
        <v>496525</v>
      </c>
      <c r="BR79" s="184" t="n">
        <v>0</v>
      </c>
      <c r="BS79" s="184" t="n">
        <v>189840</v>
      </c>
      <c r="BT79" s="184" t="n">
        <v>217319</v>
      </c>
      <c r="BU79" s="184" t="n">
        <v>0</v>
      </c>
      <c r="BV79" s="184" t="n">
        <v>180836</v>
      </c>
      <c r="BW79" s="184" t="n">
        <v>410400</v>
      </c>
      <c r="BX79" s="184" t="n">
        <v>0</v>
      </c>
      <c r="BY79" s="184" t="n">
        <v>197466</v>
      </c>
      <c r="BZ79" s="184" t="n">
        <v>354178</v>
      </c>
      <c r="CA79" s="184" t="n">
        <v>0</v>
      </c>
      <c r="CB79" s="184" t="n">
        <v>33995</v>
      </c>
      <c r="CC79" s="184" t="n">
        <v>0</v>
      </c>
      <c r="CD79" s="184" t="n">
        <v>33995</v>
      </c>
      <c r="CE79" s="184" t="n">
        <v>15439</v>
      </c>
      <c r="CF79" s="184" t="n">
        <v>0</v>
      </c>
      <c r="CG79" s="185" t="n">
        <v>15439</v>
      </c>
      <c r="CH79" s="184" t="n">
        <v>13400870</v>
      </c>
      <c r="CI79" s="184" t="n">
        <v>8.400649</v>
      </c>
      <c r="CJ79" s="184" t="n">
        <v>3496573</v>
      </c>
      <c r="CK79" s="184" t="n">
        <v>6847691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48902729520032</v>
      </c>
      <c r="CQ79" s="152" t="n">
        <f aca="false">AI79/$AC79</f>
        <v>0.0131442107950719</v>
      </c>
      <c r="CR79" s="152" t="n">
        <f aca="false">AK79/$AB79</f>
        <v>0.0030270170701264</v>
      </c>
      <c r="CS79" s="152" t="n">
        <f aca="false">AL79/$AC79</f>
        <v>0</v>
      </c>
      <c r="CT79" s="152" t="n">
        <f aca="false">AN79/$AB79</f>
        <v>0.00131763950193816</v>
      </c>
      <c r="CU79" s="152" t="n">
        <f aca="false">AO79/$AC79</f>
        <v>0</v>
      </c>
      <c r="CV79" s="152" t="n">
        <f aca="false">AQ79/$AB79</f>
        <v>0.00249824098937161</v>
      </c>
      <c r="CW79" s="152" t="n">
        <f aca="false">AR79/$AC79</f>
        <v>0</v>
      </c>
      <c r="CX79" s="152" t="n">
        <f aca="false">AT79/$AB79</f>
        <v>0.0021613680450445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04992018985411</v>
      </c>
      <c r="DB79" s="152" t="n">
        <f aca="false">AZ79/$AB79</f>
        <v>0</v>
      </c>
      <c r="DC79" s="154" t="n">
        <f aca="false">BA79/$AC79</f>
        <v>0.000139280888953432</v>
      </c>
      <c r="DD79" s="152" t="n">
        <f aca="false">CR79+CT79+CV79+CX79+CZ79+DB79</f>
        <v>0.00900426560648072</v>
      </c>
      <c r="DE79" s="187" t="n">
        <f aca="false">CS79+CU79+CW79+CY79+DA79+DC79</f>
        <v>0.000444272907938843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262082141821239</v>
      </c>
      <c r="DK79" s="152" t="n">
        <f aca="false">BO79/$BI79</f>
        <v>0.0261650167131978</v>
      </c>
      <c r="DL79" s="152" t="n">
        <f aca="false">BQ79/$BH79</f>
        <v>0.00305033772019642</v>
      </c>
      <c r="DM79" s="152" t="n">
        <f aca="false">BR79/$BI79</f>
        <v>0</v>
      </c>
      <c r="DN79" s="152" t="n">
        <f aca="false">BT79/$BH79</f>
        <v>0.00133507143248651</v>
      </c>
      <c r="DO79" s="152" t="n">
        <f aca="false">BU79/$BI79</f>
        <v>0</v>
      </c>
      <c r="DP79" s="152" t="n">
        <f aca="false">BW79/$BH79</f>
        <v>0.00252123981746863</v>
      </c>
      <c r="DQ79" s="152" t="n">
        <f aca="false">BX79/$BI79</f>
        <v>0</v>
      </c>
      <c r="DR79" s="152" t="n">
        <f aca="false">BZ79/$BH79</f>
        <v>0.00217584716391667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301973769667413</v>
      </c>
      <c r="DV79" s="152" t="n">
        <f aca="false">CF79/$BH79</f>
        <v>0</v>
      </c>
      <c r="DW79" s="152" t="n">
        <f aca="false">CG79/$BI79</f>
        <v>0.000137142904247542</v>
      </c>
      <c r="DX79" s="152" t="n">
        <f aca="false">DL79+DN79+DP79+DR79+DT79+DV79</f>
        <v>0.00908249613406823</v>
      </c>
      <c r="DY79" s="187" t="n">
        <f aca="false">DM79+DO79+DQ79+DS79+DU79+DW79</f>
        <v>0.000439116673914955</v>
      </c>
      <c r="DZ79" s="130"/>
      <c r="EA79" s="130"/>
      <c r="EB79" s="152" t="n">
        <f aca="false">BH79/AB79</f>
        <v>0.990877968871637</v>
      </c>
      <c r="EC79" s="152" t="n">
        <f aca="false">BI79/AC79</f>
        <v>1.01342333070477</v>
      </c>
      <c r="ED79" s="152" t="n">
        <f aca="false">(BH79+BI79)/(AB79+AC79)</f>
        <v>0.999973133397486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1711136543034</v>
      </c>
      <c r="EI79" s="152" t="n">
        <f aca="false">BN79/AH79</f>
        <v>0.744308938834047</v>
      </c>
      <c r="EJ79" s="152" t="n">
        <f aca="false">BO79/AI79</f>
        <v>2.01733210147364</v>
      </c>
      <c r="EK79" s="152" t="n">
        <f aca="false">(BN79+BO79)/(AH79+AI79)</f>
        <v>1.00276789646126</v>
      </c>
      <c r="EL79" s="152" t="n">
        <f aca="false">BP79/AJ79</f>
        <v>0.99865043742212</v>
      </c>
      <c r="EM79" s="152" t="n">
        <f aca="false">BQ79/AK79</f>
        <v>0.998511859873508</v>
      </c>
      <c r="EN79" s="152" t="e">
        <f aca="false">BR79/AL79</f>
        <v>#DIV/0!</v>
      </c>
      <c r="EO79" s="152" t="n">
        <f aca="false">BS79/AM79</f>
        <v>1.00075383374539</v>
      </c>
      <c r="EP79" s="152" t="n">
        <f aca="false">BT79/AN79</f>
        <v>1.0039869534686</v>
      </c>
      <c r="EQ79" s="152" t="e">
        <f aca="false">BU79/AO79</f>
        <v>#DIV/0!</v>
      </c>
      <c r="ER79" s="152" t="n">
        <f aca="false">BV79/AP79</f>
        <v>1.00291719815873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2565784513308</v>
      </c>
      <c r="EV79" s="152" t="n">
        <f aca="false">BZ79/AT79</f>
        <v>0.99751591280347</v>
      </c>
      <c r="EW79" s="152" t="e">
        <f aca="false">CA79/AU79</f>
        <v>#DIV/0!</v>
      </c>
      <c r="EX79" s="152" t="n">
        <f aca="false">CB79/AV79</f>
        <v>1.00339433293979</v>
      </c>
      <c r="EY79" s="152" t="e">
        <f aca="false">CC79/AW79</f>
        <v>#DIV/0!</v>
      </c>
      <c r="EZ79" s="152" t="n">
        <f aca="false">CD79/AX79</f>
        <v>1.00339433293979</v>
      </c>
      <c r="FA79" s="152" t="n">
        <f aca="false">CE79/AY79</f>
        <v>0.997867114788004</v>
      </c>
      <c r="FB79" s="152" t="e">
        <f aca="false">CF79/AZ79</f>
        <v>#DIV/0!</v>
      </c>
      <c r="FC79" s="154" t="n">
        <f aca="false">CG79/BA79</f>
        <v>0.997867114788004</v>
      </c>
      <c r="FD79" s="152" t="n">
        <f aca="false">SUM(BP79+BS79+BV79+BY79+CB79+CE79)/SUM(AJ79+AM79+AP79+AS79+AV79+AY79)</f>
        <v>0.99874879638648</v>
      </c>
      <c r="FE79" s="152" t="n">
        <f aca="false">SUM(BQ79+BT79+BW79+BZ79+CC79+CF79)/SUM(AK79+AN79+AQ79+AT79+AW79+AZ79)</f>
        <v>0.999486878211659</v>
      </c>
      <c r="FF79" s="152" t="n">
        <f aca="false">SUM(BR79+BU79+BX79+CA79+CD79+CG79)/SUM(AL79+AO79+AR79+AU79+AX79+BA79)</f>
        <v>1.00166153347382</v>
      </c>
      <c r="FG79" s="154" t="n">
        <f aca="false">CH79/BB79</f>
        <v>0.999464202635222</v>
      </c>
      <c r="FH79" s="152" t="n">
        <f aca="false">CI79/BC79</f>
        <v>1.0139666739731</v>
      </c>
      <c r="FI79" s="152" t="n">
        <f aca="false">CJ79/BD79</f>
        <v>0.869132699984589</v>
      </c>
      <c r="FJ79" s="152" t="n">
        <f aca="false">CK79/BE79</f>
        <v>0.968214191991059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7084029586227</v>
      </c>
      <c r="FR79" s="173" t="n">
        <f aca="false">AC79/$FO79</f>
        <v>0.200891337528935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06015625</v>
      </c>
      <c r="FW79" s="174" t="n">
        <f aca="false">AH79/$FO79</f>
        <v>0.0103653428819444</v>
      </c>
      <c r="FX79" s="174" t="n">
        <f aca="false">AI79/$FO79</f>
        <v>0.00264055808738426</v>
      </c>
      <c r="FY79" s="174" t="n">
        <f aca="false">AJ79/$FO79</f>
        <v>0.000838856336805556</v>
      </c>
      <c r="FZ79" s="174" t="n">
        <f aca="false">AK79/$FO79</f>
        <v>0.000899278428819445</v>
      </c>
      <c r="GA79" s="174" t="n">
        <f aca="false">AL79/$FO79</f>
        <v>0</v>
      </c>
      <c r="GB79" s="174" t="n">
        <f aca="false">AM79/$FO79</f>
        <v>0.00034305736400463</v>
      </c>
      <c r="GC79" s="174" t="n">
        <f aca="false">AN79/$FO79</f>
        <v>0.000391449652777778</v>
      </c>
      <c r="GD79" s="174" t="n">
        <f aca="false">AO79/$FO79</f>
        <v>0</v>
      </c>
      <c r="GE79" s="174" t="n">
        <f aca="false">AP79/$FO79</f>
        <v>0.000326081452546296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359781901041667</v>
      </c>
      <c r="GI79" s="174" t="n">
        <f aca="false">AT79/$FO79</f>
        <v>0.000642107928240741</v>
      </c>
      <c r="GJ79" s="174" t="n">
        <f aca="false">AU79/$FO79</f>
        <v>0</v>
      </c>
      <c r="GK79" s="174" t="n">
        <f aca="false">AV79/$FO79</f>
        <v>6.12702546296296E-005</v>
      </c>
      <c r="GL79" s="174" t="n">
        <f aca="false">AW79/$FO79</f>
        <v>0</v>
      </c>
      <c r="GM79" s="174" t="n">
        <f aca="false">AX79/$FO79</f>
        <v>6.12702546296296E-005</v>
      </c>
      <c r="GN79" s="174" t="n">
        <f aca="false">AY79/$FO79</f>
        <v>2.79803240740741E-005</v>
      </c>
      <c r="GO79" s="174" t="n">
        <f aca="false">AZ79/$FO79</f>
        <v>0</v>
      </c>
      <c r="GP79" s="174" t="n">
        <f aca="false">BA79/$FO79</f>
        <v>2.79803240740741E-005</v>
      </c>
      <c r="GQ79" s="174" t="n">
        <f aca="false">SUM(FY79,GB79,GE79,GH79,GK79,GN79)</f>
        <v>0.00195702763310185</v>
      </c>
      <c r="GR79" s="174" t="n">
        <f aca="false">SUM(FZ79,GC79,GF79,GI79,GL79,GO79)</f>
        <v>0.00267502350983796</v>
      </c>
      <c r="GS79" s="174" t="n">
        <f aca="false">SUM(GA79,GD79,GG79,GJ79,GM79,GP79)</f>
        <v>8.92505787037037E-005</v>
      </c>
      <c r="GT79" s="130"/>
      <c r="GU79" s="173" t="n">
        <f aca="false">BH79/$FO79</f>
        <v>0.294374019820602</v>
      </c>
      <c r="GV79" s="173" t="n">
        <f aca="false">BI79/$FO79</f>
        <v>0.20358796838831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2665219907407</v>
      </c>
      <c r="HA79" s="173" t="n">
        <f aca="false">BN79/$FO79</f>
        <v>0.00771501736111111</v>
      </c>
      <c r="HB79" s="173" t="n">
        <f aca="false">BO79/$FO79</f>
        <v>0.00532688259548611</v>
      </c>
      <c r="HC79" s="173" t="n">
        <f aca="false">BP79/$FO79</f>
        <v>0.000837724247685185</v>
      </c>
      <c r="HD79" s="173" t="n">
        <f aca="false">BQ79/$FO79</f>
        <v>0.00089794017650463</v>
      </c>
      <c r="HE79" s="173" t="n">
        <f aca="false">BR79/$FO79</f>
        <v>0</v>
      </c>
      <c r="HF79" s="173" t="n">
        <f aca="false">BS79/$FO79</f>
        <v>0.000343315972222222</v>
      </c>
      <c r="HG79" s="173" t="n">
        <f aca="false">BT79/$FO79</f>
        <v>0.000393010344328704</v>
      </c>
      <c r="HH79" s="173" t="n">
        <f aca="false">BU79/$FO79</f>
        <v>0</v>
      </c>
      <c r="HI79" s="173" t="n">
        <f aca="false">BV79/$FO79</f>
        <v>0.000327032696759259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357107204861111</v>
      </c>
      <c r="HM79" s="173" t="n">
        <f aca="false">BZ79/$FO79</f>
        <v>0.000640512876157408</v>
      </c>
      <c r="HN79" s="173" t="n">
        <f aca="false">CA79/$FO79</f>
        <v>0</v>
      </c>
      <c r="HO79" s="173" t="n">
        <f aca="false">CB79/$FO79</f>
        <v>6.14782262731482E-005</v>
      </c>
      <c r="HP79" s="173" t="n">
        <f aca="false">CC79/$FO79</f>
        <v>0</v>
      </c>
      <c r="HQ79" s="173" t="n">
        <f aca="false">CD79/$FO79</f>
        <v>6.14782262731482E-005</v>
      </c>
      <c r="HR79" s="173" t="n">
        <f aca="false">CE79/$FO79</f>
        <v>2.79206452546296E-005</v>
      </c>
      <c r="HS79" s="173" t="n">
        <f aca="false">CF79/$FO79</f>
        <v>0</v>
      </c>
      <c r="HT79" s="173" t="n">
        <f aca="false">CG79/$FO79</f>
        <v>2.79206452546296E-005</v>
      </c>
      <c r="HU79" s="174" t="n">
        <f aca="false">SUM(HC79,HF79,HI79,HL79,HO79,HR79)</f>
        <v>0.00195457899305556</v>
      </c>
      <c r="HV79" s="174" t="n">
        <f aca="false">SUM(HD79,HG79,HJ79,HM79,HP79,HS79)</f>
        <v>0.00267365089699074</v>
      </c>
      <c r="HW79" s="174" t="n">
        <f aca="false">SUM(HE79,HH79,HK79,HN79,HQ79,HT79)</f>
        <v>8.93988715277778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777.004</v>
      </c>
      <c r="E80" s="214" t="n">
        <v>42.1951</v>
      </c>
      <c r="F80" s="214" t="n">
        <v>45.7197</v>
      </c>
      <c r="G80" s="214" t="n">
        <v>46.8147</v>
      </c>
      <c r="H80" s="214" t="n">
        <v>5146.36</v>
      </c>
      <c r="I80" s="214" t="n">
        <v>50.04</v>
      </c>
      <c r="J80" s="177" t="n">
        <f aca="false">H80/3600</f>
        <v>1.42954444444444</v>
      </c>
      <c r="L80" s="213" t="n">
        <v>14792.3712</v>
      </c>
      <c r="M80" s="214" t="n">
        <v>42.1958</v>
      </c>
      <c r="N80" s="214" t="n">
        <v>45.718</v>
      </c>
      <c r="O80" s="214" t="n">
        <v>46.8114</v>
      </c>
      <c r="P80" s="214" t="n">
        <v>5105.52</v>
      </c>
      <c r="Q80" s="214" t="n">
        <v>50.37</v>
      </c>
      <c r="R80" s="177" t="n">
        <f aca="false">P80/3600</f>
        <v>1.4182</v>
      </c>
      <c r="S80" s="160"/>
      <c r="T80" s="71"/>
      <c r="U80" s="109"/>
      <c r="V80" s="109"/>
      <c r="W80" s="71"/>
      <c r="X80" s="109"/>
      <c r="Y80" s="179"/>
      <c r="AA80" s="116"/>
      <c r="AB80" s="180" t="n">
        <v>107583194</v>
      </c>
      <c r="AC80" s="181" t="n">
        <v>60829830</v>
      </c>
      <c r="AD80" s="181" t="n">
        <v>0</v>
      </c>
      <c r="AE80" s="181" t="n">
        <v>0</v>
      </c>
      <c r="AF80" s="181" t="n">
        <v>0</v>
      </c>
      <c r="AG80" s="181" t="n">
        <v>5763944</v>
      </c>
      <c r="AH80" s="181" t="n">
        <v>5049195</v>
      </c>
      <c r="AI80" s="181" t="n">
        <v>1266379</v>
      </c>
      <c r="AJ80" s="181" t="n">
        <v>301519</v>
      </c>
      <c r="AK80" s="181" t="n">
        <v>348615</v>
      </c>
      <c r="AL80" s="181" t="n">
        <v>0</v>
      </c>
      <c r="AM80" s="181" t="n">
        <v>121625</v>
      </c>
      <c r="AN80" s="181" t="n">
        <v>141843</v>
      </c>
      <c r="AO80" s="181" t="n">
        <v>0</v>
      </c>
      <c r="AP80" s="181" t="n">
        <v>116840</v>
      </c>
      <c r="AQ80" s="181" t="n">
        <v>410400</v>
      </c>
      <c r="AR80" s="181" t="n">
        <v>0</v>
      </c>
      <c r="AS80" s="181" t="n">
        <v>140391</v>
      </c>
      <c r="AT80" s="181" t="n">
        <v>372832</v>
      </c>
      <c r="AU80" s="181" t="n">
        <v>0</v>
      </c>
      <c r="AV80" s="181" t="n">
        <v>35325</v>
      </c>
      <c r="AW80" s="181" t="n">
        <v>0</v>
      </c>
      <c r="AX80" s="181" t="n">
        <v>35325</v>
      </c>
      <c r="AY80" s="181" t="n">
        <v>15729</v>
      </c>
      <c r="AZ80" s="181" t="n">
        <v>0</v>
      </c>
      <c r="BA80" s="182" t="n">
        <v>15729</v>
      </c>
      <c r="BB80" s="181" t="n">
        <v>9732977</v>
      </c>
      <c r="BC80" s="181" t="n">
        <v>6.249869</v>
      </c>
      <c r="BD80" s="181" t="n">
        <v>3461264</v>
      </c>
      <c r="BE80" s="182" t="n">
        <v>5685116</v>
      </c>
      <c r="BF80" s="142"/>
      <c r="BG80" s="122"/>
      <c r="BH80" s="183" t="n">
        <v>106193718</v>
      </c>
      <c r="BI80" s="184" t="n">
        <v>62271053</v>
      </c>
      <c r="BJ80" s="184" t="n">
        <v>0</v>
      </c>
      <c r="BK80" s="184" t="n">
        <v>0</v>
      </c>
      <c r="BL80" s="184" t="n">
        <v>0</v>
      </c>
      <c r="BM80" s="184" t="n">
        <v>5879321</v>
      </c>
      <c r="BN80" s="184" t="n">
        <v>3664239</v>
      </c>
      <c r="BO80" s="184" t="n">
        <v>2673443</v>
      </c>
      <c r="BP80" s="184" t="n">
        <v>301064</v>
      </c>
      <c r="BQ80" s="184" t="n">
        <v>348916</v>
      </c>
      <c r="BR80" s="184" t="n">
        <v>0</v>
      </c>
      <c r="BS80" s="184" t="n">
        <v>121222</v>
      </c>
      <c r="BT80" s="184" t="n">
        <v>141225</v>
      </c>
      <c r="BU80" s="184" t="n">
        <v>0</v>
      </c>
      <c r="BV80" s="184" t="n">
        <v>118438</v>
      </c>
      <c r="BW80" s="184" t="n">
        <v>410400</v>
      </c>
      <c r="BX80" s="184" t="n">
        <v>0</v>
      </c>
      <c r="BY80" s="184" t="n">
        <v>139940</v>
      </c>
      <c r="BZ80" s="184" t="n">
        <v>371565</v>
      </c>
      <c r="CA80" s="184" t="n">
        <v>0</v>
      </c>
      <c r="CB80" s="184" t="n">
        <v>35580</v>
      </c>
      <c r="CC80" s="184" t="n">
        <v>0</v>
      </c>
      <c r="CD80" s="184" t="n">
        <v>35580</v>
      </c>
      <c r="CE80" s="184" t="n">
        <v>15885</v>
      </c>
      <c r="CF80" s="184" t="n">
        <v>0</v>
      </c>
      <c r="CG80" s="185" t="n">
        <v>15885</v>
      </c>
      <c r="CH80" s="184" t="n">
        <v>9732637</v>
      </c>
      <c r="CI80" s="184" t="n">
        <v>6.398169</v>
      </c>
      <c r="CJ80" s="184" t="n">
        <v>2974345</v>
      </c>
      <c r="CK80" s="184" t="n">
        <v>5476871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69329345250709</v>
      </c>
      <c r="CQ80" s="152" t="n">
        <f aca="false">AI80/$AC80</f>
        <v>0.0208183879520952</v>
      </c>
      <c r="CR80" s="152" t="n">
        <f aca="false">AK80/$AB80</f>
        <v>0.00324042247713895</v>
      </c>
      <c r="CS80" s="152" t="n">
        <f aca="false">AL80/$AC80</f>
        <v>0</v>
      </c>
      <c r="CT80" s="152" t="n">
        <f aca="false">AN80/$AB80</f>
        <v>0.00131844942249995</v>
      </c>
      <c r="CU80" s="152" t="n">
        <f aca="false">AO80/$AC80</f>
        <v>0</v>
      </c>
      <c r="CV80" s="152" t="n">
        <f aca="false">AQ80/$AB80</f>
        <v>0.00381472221395472</v>
      </c>
      <c r="CW80" s="152" t="n">
        <f aca="false">AR80/$AC80</f>
        <v>0</v>
      </c>
      <c r="CX80" s="152" t="n">
        <f aca="false">AT80/$AB80</f>
        <v>0.0034655226912114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580718374521185</v>
      </c>
      <c r="DB80" s="152" t="n">
        <f aca="false">AZ80/$AB80</f>
        <v>0</v>
      </c>
      <c r="DC80" s="154" t="n">
        <f aca="false">BA80/$AC80</f>
        <v>0.000258573795126503</v>
      </c>
      <c r="DD80" s="152" t="n">
        <f aca="false">CR80+CT80+CV80+CX80+CZ80+DB80</f>
        <v>0.011839116804805</v>
      </c>
      <c r="DE80" s="187" t="n">
        <f aca="false">CS80+CU80+CW80+CY80+DA80+DC80</f>
        <v>0.000839292169647688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345052331626622</v>
      </c>
      <c r="DK80" s="152" t="n">
        <f aca="false">BO80/$BI80</f>
        <v>0.0429323557448113</v>
      </c>
      <c r="DL80" s="152" t="n">
        <f aca="false">BQ80/$BH80</f>
        <v>0.00328565574848787</v>
      </c>
      <c r="DM80" s="152" t="n">
        <f aca="false">BR80/$BI80</f>
        <v>0</v>
      </c>
      <c r="DN80" s="152" t="n">
        <f aca="false">BT80/$BH80</f>
        <v>0.00132988092572482</v>
      </c>
      <c r="DO80" s="152" t="n">
        <f aca="false">BU80/$BI80</f>
        <v>0</v>
      </c>
      <c r="DP80" s="152" t="n">
        <f aca="false">BW80/$BH80</f>
        <v>0.00386463538266925</v>
      </c>
      <c r="DQ80" s="152" t="n">
        <f aca="false">BX80/$BI80</f>
        <v>0</v>
      </c>
      <c r="DR80" s="152" t="n">
        <f aca="false">BZ80/$BH80</f>
        <v>0.00349893578450658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571373026243831</v>
      </c>
      <c r="DV80" s="152" t="n">
        <f aca="false">CF80/$BH80</f>
        <v>0</v>
      </c>
      <c r="DW80" s="152" t="n">
        <f aca="false">CG80/$BI80</f>
        <v>0.000255094449743768</v>
      </c>
      <c r="DX80" s="152" t="n">
        <f aca="false">DL80+DN80+DP80+DR80+DT80+DV80</f>
        <v>0.0119791078413885</v>
      </c>
      <c r="DY80" s="187" t="n">
        <f aca="false">DM80+DO80+DQ80+DS80+DU80+DW80</f>
        <v>0.000826467475987599</v>
      </c>
      <c r="DZ80" s="130"/>
      <c r="EA80" s="130"/>
      <c r="EB80" s="152" t="n">
        <f aca="false">BH80/AB80</f>
        <v>0.987084637029832</v>
      </c>
      <c r="EC80" s="152" t="n">
        <f aca="false">BI80/AC80</f>
        <v>1.02369270142626</v>
      </c>
      <c r="ED80" s="152" t="n">
        <f aca="false">(BH80+BI80)/(AB80+AC80)</f>
        <v>1.0003072624597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2001702306615</v>
      </c>
      <c r="EI80" s="152" t="n">
        <f aca="false">BN80/AH80</f>
        <v>0.72570756328484</v>
      </c>
      <c r="EJ80" s="152" t="n">
        <f aca="false">BO80/AI80</f>
        <v>2.11109233491711</v>
      </c>
      <c r="EK80" s="152" t="n">
        <f aca="false">(BN80+BO80)/(AH80+AI80)</f>
        <v>1.00350055276053</v>
      </c>
      <c r="EL80" s="152" t="n">
        <f aca="false">BP80/AJ80</f>
        <v>0.998490974034804</v>
      </c>
      <c r="EM80" s="152" t="n">
        <f aca="false">BQ80/AK80</f>
        <v>1.00086341666308</v>
      </c>
      <c r="EN80" s="152" t="e">
        <f aca="false">BR80/AL80</f>
        <v>#DIV/0!</v>
      </c>
      <c r="EO80" s="152" t="n">
        <f aca="false">BS80/AM80</f>
        <v>0.996686536485098</v>
      </c>
      <c r="EP80" s="152" t="n">
        <f aca="false">BT80/AN80</f>
        <v>0.995643070155031</v>
      </c>
      <c r="EQ80" s="152" t="e">
        <f aca="false">BU80/AO80</f>
        <v>#DIV/0!</v>
      </c>
      <c r="ER80" s="152" t="n">
        <f aca="false">BV80/AP80</f>
        <v>1.01367682300582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6787543361042</v>
      </c>
      <c r="EV80" s="152" t="n">
        <f aca="false">BZ80/AT80</f>
        <v>0.996601686550511</v>
      </c>
      <c r="EW80" s="152" t="e">
        <f aca="false">CA80/AU80</f>
        <v>#DIV/0!</v>
      </c>
      <c r="EX80" s="152" t="n">
        <f aca="false">CB80/AV80</f>
        <v>1.0072186836518</v>
      </c>
      <c r="EY80" s="152" t="e">
        <f aca="false">CC80/AW80</f>
        <v>#DIV/0!</v>
      </c>
      <c r="EZ80" s="152" t="n">
        <f aca="false">CD80/AX80</f>
        <v>1.0072186836518</v>
      </c>
      <c r="FA80" s="152" t="n">
        <f aca="false">CE80/AY80</f>
        <v>1.00991798588594</v>
      </c>
      <c r="FB80" s="152" t="e">
        <f aca="false">CF80/AZ80</f>
        <v>#DIV/0!</v>
      </c>
      <c r="FC80" s="154" t="n">
        <f aca="false">CG80/BA80</f>
        <v>1.00991798588594</v>
      </c>
      <c r="FD80" s="152" t="n">
        <f aca="false">SUM(BP80+BS80+BV80+BY80+CB80+CE80)/SUM(AJ80+AM80+AP80+AS80+AV80+AY80)</f>
        <v>1.00095703068924</v>
      </c>
      <c r="FE80" s="152" t="n">
        <f aca="false">SUM(BQ80+BT80+BW80+BZ80+CC80+CF80)/SUM(AK80+AN80+AQ80+AT80+AW80+AZ80)</f>
        <v>0.998756369289231</v>
      </c>
      <c r="FF80" s="152" t="n">
        <f aca="false">SUM(BR80+BU80+BX80+CA80+CD80+CG80)/SUM(AL80+AO80+AR80+AU80+AX80+BA80)</f>
        <v>1.00805029968269</v>
      </c>
      <c r="FG80" s="154" t="n">
        <f aca="false">CH80/BB80</f>
        <v>0.999965067214276</v>
      </c>
      <c r="FH80" s="152" t="n">
        <f aca="false">CI80/BC80</f>
        <v>1.0237284973493</v>
      </c>
      <c r="FI80" s="152" t="n">
        <f aca="false">CJ80/BD80</f>
        <v>0.859323357016396</v>
      </c>
      <c r="FJ80" s="152" t="n">
        <f aca="false">CK80/BE80</f>
        <v>0.963370140556499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94558727575232</v>
      </c>
      <c r="FR80" s="173" t="n">
        <f aca="false">AC80/$FO80</f>
        <v>0.110007649739583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4237991898148</v>
      </c>
      <c r="FW80" s="174" t="n">
        <f aca="false">AH80/$FO80</f>
        <v>0.00913121202256944</v>
      </c>
      <c r="FX80" s="174" t="n">
        <f aca="false">AI80/$FO80</f>
        <v>0.00229018192997685</v>
      </c>
      <c r="FY80" s="174" t="n">
        <f aca="false">AJ80/$FO80</f>
        <v>0.000545281756365741</v>
      </c>
      <c r="FZ80" s="174" t="n">
        <f aca="false">AK80/$FO80</f>
        <v>0.000630452473958333</v>
      </c>
      <c r="GA80" s="174" t="n">
        <f aca="false">AL80/$FO80</f>
        <v>0</v>
      </c>
      <c r="GB80" s="174" t="n">
        <f aca="false">AM80/$FO80</f>
        <v>0.000219952618634259</v>
      </c>
      <c r="GC80" s="174" t="n">
        <f aca="false">AN80/$FO80</f>
        <v>0.000256515842013889</v>
      </c>
      <c r="GD80" s="174" t="n">
        <f aca="false">AO80/$FO80</f>
        <v>0</v>
      </c>
      <c r="GE80" s="174" t="n">
        <f aca="false">AP80/$FO80</f>
        <v>0.000211299189814815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253889973958333</v>
      </c>
      <c r="GI80" s="174" t="n">
        <f aca="false">AT80/$FO80</f>
        <v>0.000674247685185185</v>
      </c>
      <c r="GJ80" s="174" t="n">
        <f aca="false">AU80/$FO80</f>
        <v>0</v>
      </c>
      <c r="GK80" s="174" t="n">
        <f aca="false">AV80/$FO80</f>
        <v>6.38834635416667E-005</v>
      </c>
      <c r="GL80" s="174" t="n">
        <f aca="false">AW80/$FO80</f>
        <v>0</v>
      </c>
      <c r="GM80" s="174" t="n">
        <f aca="false">AX80/$FO80</f>
        <v>6.38834635416667E-005</v>
      </c>
      <c r="GN80" s="174" t="n">
        <f aca="false">AY80/$FO80</f>
        <v>2.84450954861111E-005</v>
      </c>
      <c r="GO80" s="174" t="n">
        <f aca="false">AZ80/$FO80</f>
        <v>0</v>
      </c>
      <c r="GP80" s="174" t="n">
        <f aca="false">BA80/$FO80</f>
        <v>2.84450954861111E-005</v>
      </c>
      <c r="GQ80" s="174" t="n">
        <f aca="false">SUM(FY80,GB80,GE80,GH80,GK80,GN80)</f>
        <v>0.00132275209780093</v>
      </c>
      <c r="GR80" s="174" t="n">
        <f aca="false">SUM(FZ80,GC80,GF80,GI80,GL80,GO80)</f>
        <v>0.00230340350115741</v>
      </c>
      <c r="GS80" s="174" t="n">
        <f aca="false">SUM(GA80,GD80,GG80,GJ80,GM80,GP80)</f>
        <v>9.23285590277778E-005</v>
      </c>
      <c r="GT80" s="130"/>
      <c r="GU80" s="173" t="n">
        <f aca="false">BH80/$FO80</f>
        <v>0.192045930989583</v>
      </c>
      <c r="GV80" s="173" t="n">
        <f aca="false">BI80/$FO80</f>
        <v>0.112614028139468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6324526186343</v>
      </c>
      <c r="HA80" s="173" t="n">
        <f aca="false">BN80/$FO80</f>
        <v>0.00662658962673611</v>
      </c>
      <c r="HB80" s="173" t="n">
        <f aca="false">BO80/$FO80</f>
        <v>0.00483478551793982</v>
      </c>
      <c r="HC80" s="173" t="n">
        <f aca="false">BP80/$FO80</f>
        <v>0.000544458912037037</v>
      </c>
      <c r="HD80" s="173" t="n">
        <f aca="false">BQ80/$FO80</f>
        <v>0.00063099681712963</v>
      </c>
      <c r="HE80" s="173" t="n">
        <f aca="false">BR80/$FO80</f>
        <v>0</v>
      </c>
      <c r="HF80" s="173" t="n">
        <f aca="false">BS80/$FO80</f>
        <v>0.000219223813657407</v>
      </c>
      <c r="HG80" s="173" t="n">
        <f aca="false">BT80/$FO80</f>
        <v>0.000255398220486111</v>
      </c>
      <c r="HH80" s="173" t="n">
        <f aca="false">BU80/$FO80</f>
        <v>0</v>
      </c>
      <c r="HI80" s="173" t="n">
        <f aca="false">BV80/$FO80</f>
        <v>0.000214189091435185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253074363425926</v>
      </c>
      <c r="HM80" s="173" t="n">
        <f aca="false">BZ80/$FO80</f>
        <v>0.000671956380208333</v>
      </c>
      <c r="HN80" s="173" t="n">
        <f aca="false">CA80/$FO80</f>
        <v>0</v>
      </c>
      <c r="HO80" s="173" t="n">
        <f aca="false">CB80/$FO80</f>
        <v>6.43446180555556E-005</v>
      </c>
      <c r="HP80" s="173" t="n">
        <f aca="false">CC80/$FO80</f>
        <v>0</v>
      </c>
      <c r="HQ80" s="173" t="n">
        <f aca="false">CD80/$FO80</f>
        <v>6.43446180555556E-005</v>
      </c>
      <c r="HR80" s="173" t="n">
        <f aca="false">CE80/$FO80</f>
        <v>2.87272135416667E-005</v>
      </c>
      <c r="HS80" s="173" t="n">
        <f aca="false">CF80/$FO80</f>
        <v>0</v>
      </c>
      <c r="HT80" s="173" t="n">
        <f aca="false">CG80/$FO80</f>
        <v>2.87272135416667E-005</v>
      </c>
      <c r="HU80" s="174" t="n">
        <f aca="false">SUM(HC80,HF80,HI80,HL80,HO80,HR80)</f>
        <v>0.00132401801215278</v>
      </c>
      <c r="HV80" s="174" t="n">
        <f aca="false">SUM(HD80,HG80,HJ80,HM80,HP80,HS80)</f>
        <v>0.00230053891782407</v>
      </c>
      <c r="HW80" s="174" t="n">
        <f aca="false">SUM(HE80,HH80,HK80,HN80,HQ80,HT80)</f>
        <v>9.3071831597222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9013.3688</v>
      </c>
      <c r="E81" s="214" t="n">
        <v>39.4694</v>
      </c>
      <c r="F81" s="214" t="n">
        <v>43.8983</v>
      </c>
      <c r="G81" s="214" t="n">
        <v>44.9859</v>
      </c>
      <c r="H81" s="214" t="n">
        <v>4736.1</v>
      </c>
      <c r="I81" s="214" t="n">
        <v>46.19</v>
      </c>
      <c r="J81" s="177" t="n">
        <f aca="false">H81/3600</f>
        <v>1.31558333333333</v>
      </c>
      <c r="L81" s="213" t="n">
        <v>9024.28</v>
      </c>
      <c r="M81" s="214" t="n">
        <v>39.4696</v>
      </c>
      <c r="N81" s="214" t="n">
        <v>43.9007</v>
      </c>
      <c r="O81" s="214" t="n">
        <v>44.9861</v>
      </c>
      <c r="P81" s="214" t="n">
        <v>4673.44</v>
      </c>
      <c r="Q81" s="214" t="n">
        <v>46.37</v>
      </c>
      <c r="R81" s="177" t="n">
        <f aca="false">P81/3600</f>
        <v>1.29817777777778</v>
      </c>
      <c r="S81" s="160"/>
      <c r="T81" s="71"/>
      <c r="U81" s="109"/>
      <c r="V81" s="109"/>
      <c r="W81" s="71"/>
      <c r="X81" s="109"/>
      <c r="Y81" s="179"/>
      <c r="AA81" s="116"/>
      <c r="AB81" s="180" t="n">
        <v>71319917</v>
      </c>
      <c r="AC81" s="181" t="n">
        <v>33760596</v>
      </c>
      <c r="AD81" s="181" t="n">
        <v>0</v>
      </c>
      <c r="AE81" s="181" t="n">
        <v>0</v>
      </c>
      <c r="AF81" s="181" t="n">
        <v>0</v>
      </c>
      <c r="AG81" s="181" t="n">
        <v>4775794</v>
      </c>
      <c r="AH81" s="181" t="n">
        <v>4251267</v>
      </c>
      <c r="AI81" s="181" t="n">
        <v>1045645</v>
      </c>
      <c r="AJ81" s="181" t="n">
        <v>167322</v>
      </c>
      <c r="AK81" s="181" t="n">
        <v>243094</v>
      </c>
      <c r="AL81" s="181" t="n">
        <v>0</v>
      </c>
      <c r="AM81" s="181" t="n">
        <v>74672</v>
      </c>
      <c r="AN81" s="181" t="n">
        <v>94935</v>
      </c>
      <c r="AO81" s="181" t="n">
        <v>0</v>
      </c>
      <c r="AP81" s="181" t="n">
        <v>87944</v>
      </c>
      <c r="AQ81" s="181" t="n">
        <v>410400</v>
      </c>
      <c r="AR81" s="181" t="n">
        <v>0</v>
      </c>
      <c r="AS81" s="181" t="n">
        <v>87356</v>
      </c>
      <c r="AT81" s="181" t="n">
        <v>379231</v>
      </c>
      <c r="AU81" s="181" t="n">
        <v>0</v>
      </c>
      <c r="AV81" s="181" t="n">
        <v>29435</v>
      </c>
      <c r="AW81" s="181" t="n">
        <v>0</v>
      </c>
      <c r="AX81" s="181" t="n">
        <v>29435</v>
      </c>
      <c r="AY81" s="181" t="n">
        <v>12961</v>
      </c>
      <c r="AZ81" s="181" t="n">
        <v>0</v>
      </c>
      <c r="BA81" s="182" t="n">
        <v>12961</v>
      </c>
      <c r="BB81" s="181" t="n">
        <v>7116461</v>
      </c>
      <c r="BC81" s="181" t="n">
        <v>4.744015</v>
      </c>
      <c r="BD81" s="181" t="n">
        <v>2899688</v>
      </c>
      <c r="BE81" s="182" t="n">
        <v>4548668</v>
      </c>
      <c r="BF81" s="142"/>
      <c r="BG81" s="122"/>
      <c r="BH81" s="183" t="n">
        <v>70081231</v>
      </c>
      <c r="BI81" s="184" t="n">
        <v>35021846</v>
      </c>
      <c r="BJ81" s="184" t="n">
        <v>0</v>
      </c>
      <c r="BK81" s="184" t="n">
        <v>0</v>
      </c>
      <c r="BL81" s="184" t="n">
        <v>0</v>
      </c>
      <c r="BM81" s="184" t="n">
        <v>4871555</v>
      </c>
      <c r="BN81" s="184" t="n">
        <v>3016468</v>
      </c>
      <c r="BO81" s="184" t="n">
        <v>2288469</v>
      </c>
      <c r="BP81" s="184" t="n">
        <v>171024</v>
      </c>
      <c r="BQ81" s="184" t="n">
        <v>249421</v>
      </c>
      <c r="BR81" s="184" t="n">
        <v>0</v>
      </c>
      <c r="BS81" s="184" t="n">
        <v>76060</v>
      </c>
      <c r="BT81" s="184" t="n">
        <v>96570</v>
      </c>
      <c r="BU81" s="184" t="n">
        <v>0</v>
      </c>
      <c r="BV81" s="184" t="n">
        <v>86060</v>
      </c>
      <c r="BW81" s="184" t="n">
        <v>410400</v>
      </c>
      <c r="BX81" s="184" t="n">
        <v>0</v>
      </c>
      <c r="BY81" s="184" t="n">
        <v>88323</v>
      </c>
      <c r="BZ81" s="184" t="n">
        <v>381136</v>
      </c>
      <c r="CA81" s="184" t="n">
        <v>0</v>
      </c>
      <c r="CB81" s="184" t="n">
        <v>30960</v>
      </c>
      <c r="CC81" s="184" t="n">
        <v>0</v>
      </c>
      <c r="CD81" s="184" t="n">
        <v>30960</v>
      </c>
      <c r="CE81" s="184" t="n">
        <v>13652</v>
      </c>
      <c r="CF81" s="184" t="n">
        <v>0</v>
      </c>
      <c r="CG81" s="185" t="n">
        <v>13652</v>
      </c>
      <c r="CH81" s="184" t="n">
        <v>7112716</v>
      </c>
      <c r="CI81" s="184" t="n">
        <v>4.923836</v>
      </c>
      <c r="CJ81" s="184" t="n">
        <v>2469204</v>
      </c>
      <c r="CK81" s="184" t="n">
        <v>4357369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596084120512928</v>
      </c>
      <c r="CQ81" s="152" t="n">
        <f aca="false">AI81/$AC81</f>
        <v>0.0309723501326813</v>
      </c>
      <c r="CR81" s="152" t="n">
        <f aca="false">AK81/$AB81</f>
        <v>0.00340850088201869</v>
      </c>
      <c r="CS81" s="152" t="n">
        <f aca="false">AL81/$AC81</f>
        <v>0</v>
      </c>
      <c r="CT81" s="152" t="n">
        <f aca="false">AN81/$AB81</f>
        <v>0.00133111484131424</v>
      </c>
      <c r="CU81" s="152" t="n">
        <f aca="false">AO81/$AC81</f>
        <v>0</v>
      </c>
      <c r="CV81" s="152" t="n">
        <f aca="false">AQ81/$AB81</f>
        <v>0.00575435330357998</v>
      </c>
      <c r="CW81" s="152" t="n">
        <f aca="false">AR81/$AC81</f>
        <v>0</v>
      </c>
      <c r="CX81" s="152" t="n">
        <f aca="false">AT81/$AB81</f>
        <v>0.00531732250894235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0871874418330766</v>
      </c>
      <c r="DB81" s="152" t="n">
        <f aca="false">AZ81/$AB81</f>
        <v>0</v>
      </c>
      <c r="DC81" s="154" t="n">
        <f aca="false">BA81/$AC81</f>
        <v>0.000383909099235096</v>
      </c>
      <c r="DD81" s="152" t="n">
        <f aca="false">CR81+CT81+CV81+CX81+CZ81+DB81</f>
        <v>0.0158112915358553</v>
      </c>
      <c r="DE81" s="187" t="n">
        <f aca="false">CS81+CU81+CW81+CY81+DA81+DC81</f>
        <v>0.00125578351756586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430424516943773</v>
      </c>
      <c r="DK81" s="152" t="n">
        <f aca="false">BO81/$BI81</f>
        <v>0.065344042686956</v>
      </c>
      <c r="DL81" s="152" t="n">
        <f aca="false">BQ81/$BH81</f>
        <v>0.00355902709528604</v>
      </c>
      <c r="DM81" s="152" t="n">
        <f aca="false">BR81/$BI81</f>
        <v>0</v>
      </c>
      <c r="DN81" s="152" t="n">
        <f aca="false">BT81/$BH81</f>
        <v>0.00137797237037688</v>
      </c>
      <c r="DO81" s="152" t="n">
        <f aca="false">BU81/$BI81</f>
        <v>0</v>
      </c>
      <c r="DP81" s="152" t="n">
        <f aca="false">BW81/$BH81</f>
        <v>0.00585606151809748</v>
      </c>
      <c r="DQ81" s="152" t="n">
        <f aca="false">BX81/$BI81</f>
        <v>0</v>
      </c>
      <c r="DR81" s="152" t="n">
        <f aca="false">BZ81/$BH81</f>
        <v>0.00543848894435088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0884019648764374</v>
      </c>
      <c r="DV81" s="152" t="n">
        <f aca="false">CF81/$BH81</f>
        <v>0</v>
      </c>
      <c r="DW81" s="152" t="n">
        <f aca="false">CG81/$BI81</f>
        <v>0.000389813832200621</v>
      </c>
      <c r="DX81" s="152" t="n">
        <f aca="false">DL81+DN81+DP81+DR81+DT81+DV81</f>
        <v>0.0162315499281113</v>
      </c>
      <c r="DY81" s="187" t="n">
        <f aca="false">DM81+DO81+DQ81+DS81+DU81+DW81</f>
        <v>0.001273833480965</v>
      </c>
      <c r="DZ81" s="130"/>
      <c r="EA81" s="130"/>
      <c r="EB81" s="152" t="n">
        <f aca="false">BH81/AB81</f>
        <v>0.982631976422519</v>
      </c>
      <c r="EC81" s="152" t="n">
        <f aca="false">BI81/AC81</f>
        <v>1.03735864141735</v>
      </c>
      <c r="ED81" s="152" t="n">
        <f aca="false">(BH81+BI81)/(AB81+AC81)</f>
        <v>1.00021473058473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2005132549687</v>
      </c>
      <c r="EI81" s="152" t="n">
        <f aca="false">BN81/AH81</f>
        <v>0.709545648391409</v>
      </c>
      <c r="EJ81" s="152" t="n">
        <f aca="false">BO81/AI81</f>
        <v>2.18857164716515</v>
      </c>
      <c r="EK81" s="152" t="n">
        <f aca="false">(BN81+BO81)/(AH81+AI81)</f>
        <v>1.0015150336649</v>
      </c>
      <c r="EL81" s="152" t="n">
        <f aca="false">BP81/AJ81</f>
        <v>1.02212500448238</v>
      </c>
      <c r="EM81" s="152" t="n">
        <f aca="false">BQ81/AK81</f>
        <v>1.02602696899142</v>
      </c>
      <c r="EN81" s="152" t="e">
        <f aca="false">BR81/AL81</f>
        <v>#DIV/0!</v>
      </c>
      <c r="EO81" s="152" t="n">
        <f aca="false">BS81/AM81</f>
        <v>1.018587958003</v>
      </c>
      <c r="EP81" s="152" t="n">
        <f aca="false">BT81/AN81</f>
        <v>1.01722231000158</v>
      </c>
      <c r="EQ81" s="152" t="e">
        <f aca="false">BU81/AO81</f>
        <v>#DIV/0!</v>
      </c>
      <c r="ER81" s="152" t="n">
        <f aca="false">BV81/AP81</f>
        <v>0.978577276448649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1106964604606</v>
      </c>
      <c r="EV81" s="152" t="n">
        <f aca="false">BZ81/AT81</f>
        <v>1.00502332351522</v>
      </c>
      <c r="EW81" s="152" t="e">
        <f aca="false">CA81/AU81</f>
        <v>#DIV/0!</v>
      </c>
      <c r="EX81" s="152" t="n">
        <f aca="false">CB81/AV81</f>
        <v>1.05180907083404</v>
      </c>
      <c r="EY81" s="152" t="e">
        <f aca="false">CC81/AW81</f>
        <v>#DIV/0!</v>
      </c>
      <c r="EZ81" s="152" t="n">
        <f aca="false">CD81/AX81</f>
        <v>1.05180907083404</v>
      </c>
      <c r="FA81" s="152" t="n">
        <f aca="false">CE81/AY81</f>
        <v>1.0533137875164</v>
      </c>
      <c r="FB81" s="152" t="e">
        <f aca="false">CF81/AZ81</f>
        <v>#DIV/0!</v>
      </c>
      <c r="FC81" s="154" t="n">
        <f aca="false">CG81/BA81</f>
        <v>1.0533137875164</v>
      </c>
      <c r="FD81" s="152" t="n">
        <f aca="false">SUM(BP81+BS81+BV81+BY81+CB81+CE81)/SUM(AJ81+AM81+AP81+AS81+AV81+AY81)</f>
        <v>1.01389849681307</v>
      </c>
      <c r="FE81" s="152" t="n">
        <f aca="false">SUM(BQ81+BT81+BW81+BZ81+CC81+CF81)/SUM(AK81+AN81+AQ81+AT81+AW81+AZ81)</f>
        <v>1.0087499778302</v>
      </c>
      <c r="FF81" s="152" t="n">
        <f aca="false">SUM(BR81+BU81+BX81+CA81+CD81+CG81)/SUM(AL81+AO81+AR81+AU81+AX81+BA81)</f>
        <v>1.05226908198887</v>
      </c>
      <c r="FG81" s="154" t="n">
        <f aca="false">CH81/BB81</f>
        <v>0.999473755283701</v>
      </c>
      <c r="FH81" s="152" t="n">
        <f aca="false">CI81/BC81</f>
        <v>1.03790481269558</v>
      </c>
      <c r="FI81" s="152" t="n">
        <f aca="false">CJ81/BD81</f>
        <v>0.85154126926759</v>
      </c>
      <c r="FJ81" s="152" t="n">
        <f aca="false">CK81/BE81</f>
        <v>0.957943951943734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897843786169</v>
      </c>
      <c r="FR81" s="173" t="n">
        <f aca="false">AC81/$FO81</f>
        <v>0.0610543185763889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63678023726852</v>
      </c>
      <c r="FW81" s="174" t="n">
        <f aca="false">AH81/$FO81</f>
        <v>0.00768819986979167</v>
      </c>
      <c r="FX81" s="174" t="n">
        <f aca="false">AI81/$FO81</f>
        <v>0.00189099573206019</v>
      </c>
      <c r="FY81" s="174" t="n">
        <f aca="false">AJ81/$FO81</f>
        <v>0.000302593315972222</v>
      </c>
      <c r="FZ81" s="174" t="n">
        <f aca="false">AK81/$FO81</f>
        <v>0.000439623119212963</v>
      </c>
      <c r="GA81" s="174" t="n">
        <f aca="false">AL81/$FO81</f>
        <v>0</v>
      </c>
      <c r="GB81" s="174" t="n">
        <f aca="false">AM81/$FO81</f>
        <v>0.000135040509259259</v>
      </c>
      <c r="GC81" s="174" t="n">
        <f aca="false">AN81/$FO81</f>
        <v>0.000171685112847222</v>
      </c>
      <c r="GD81" s="174" t="n">
        <f aca="false">AO81/$FO81</f>
        <v>0</v>
      </c>
      <c r="GE81" s="174" t="n">
        <f aca="false">AP81/$FO81</f>
        <v>0.00015904224537037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157978877314815</v>
      </c>
      <c r="GI81" s="174" t="n">
        <f aca="false">AT81/$FO81</f>
        <v>0.000685819950810185</v>
      </c>
      <c r="GJ81" s="174" t="n">
        <f aca="false">AU81/$FO81</f>
        <v>0</v>
      </c>
      <c r="GK81" s="174" t="n">
        <f aca="false">AV81/$FO81</f>
        <v>5.32316984953704E-005</v>
      </c>
      <c r="GL81" s="174" t="n">
        <f aca="false">AW81/$FO81</f>
        <v>0</v>
      </c>
      <c r="GM81" s="174" t="n">
        <f aca="false">AX81/$FO81</f>
        <v>5.32316984953704E-005</v>
      </c>
      <c r="GN81" s="174" t="n">
        <f aca="false">AY81/$FO81</f>
        <v>2.34393084490741E-005</v>
      </c>
      <c r="GO81" s="174" t="n">
        <f aca="false">AZ81/$FO81</f>
        <v>0</v>
      </c>
      <c r="GP81" s="174" t="n">
        <f aca="false">BA81/$FO81</f>
        <v>2.34393084490741E-005</v>
      </c>
      <c r="GQ81" s="174" t="n">
        <f aca="false">SUM(FY81,GB81,GE81,GH81,GK81,GN81)</f>
        <v>0.000831325954861111</v>
      </c>
      <c r="GR81" s="174" t="n">
        <f aca="false">SUM(FZ81,GC81,GF81,GI81,GL81,GO81)</f>
        <v>0.00203931568287037</v>
      </c>
      <c r="GS81" s="174" t="n">
        <f aca="false">SUM(GA81,GD81,GG81,GJ81,GM81,GP81)</f>
        <v>7.66710069444445E-005</v>
      </c>
      <c r="GT81" s="130"/>
      <c r="GU81" s="173" t="n">
        <f aca="false">BH81/$FO81</f>
        <v>0.126738337311921</v>
      </c>
      <c r="GV81" s="173" t="n">
        <f aca="false">BI81/$FO81</f>
        <v>0.0633352249710648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880995912905093</v>
      </c>
      <c r="HA81" s="173" t="n">
        <f aca="false">BN81/$FO81</f>
        <v>0.00545512876157407</v>
      </c>
      <c r="HB81" s="173" t="n">
        <f aca="false">BO81/$FO81</f>
        <v>0.00413857964409722</v>
      </c>
      <c r="HC81" s="173" t="n">
        <f aca="false">BP81/$FO81</f>
        <v>0.000309288194444444</v>
      </c>
      <c r="HD81" s="173" t="n">
        <f aca="false">BQ81/$FO81</f>
        <v>0.00045106517650463</v>
      </c>
      <c r="HE81" s="173" t="n">
        <f aca="false">BR81/$FO81</f>
        <v>0</v>
      </c>
      <c r="HF81" s="173" t="n">
        <f aca="false">BS81/$FO81</f>
        <v>0.000137550636574074</v>
      </c>
      <c r="HG81" s="173" t="n">
        <f aca="false">BT81/$FO81</f>
        <v>0.000174641927083333</v>
      </c>
      <c r="HH81" s="173" t="n">
        <f aca="false">BU81/$FO81</f>
        <v>0</v>
      </c>
      <c r="HI81" s="173" t="n">
        <f aca="false">BV81/$FO81</f>
        <v>0.000155635127314815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159727647569444</v>
      </c>
      <c r="HM81" s="173" t="n">
        <f aca="false">BZ81/$FO81</f>
        <v>0.000689265046296296</v>
      </c>
      <c r="HN81" s="173" t="n">
        <f aca="false">CA81/$FO81</f>
        <v>0</v>
      </c>
      <c r="HO81" s="173" t="n">
        <f aca="false">CB81/$FO81</f>
        <v>5.59895833333333E-005</v>
      </c>
      <c r="HP81" s="173" t="n">
        <f aca="false">CC81/$FO81</f>
        <v>0</v>
      </c>
      <c r="HQ81" s="173" t="n">
        <f aca="false">CD81/$FO81</f>
        <v>5.59895833333333E-005</v>
      </c>
      <c r="HR81" s="173" t="n">
        <f aca="false">CE81/$FO81</f>
        <v>2.46889467592593E-005</v>
      </c>
      <c r="HS81" s="173" t="n">
        <f aca="false">CF81/$FO81</f>
        <v>0</v>
      </c>
      <c r="HT81" s="173" t="n">
        <f aca="false">CG81/$FO81</f>
        <v>2.46889467592593E-005</v>
      </c>
      <c r="HU81" s="174" t="n">
        <f aca="false">SUM(HC81,HF81,HI81,HL81,HO81,HR81)</f>
        <v>0.00084288013599537</v>
      </c>
      <c r="HV81" s="174" t="n">
        <f aca="false">SUM(HD81,HG81,HJ81,HM81,HP81,HS81)</f>
        <v>0.00205715964988426</v>
      </c>
      <c r="HW81" s="174" t="n">
        <f aca="false">SUM(HE81,HH81,HK81,HN81,HQ81,HT81)</f>
        <v>8.06785300925926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450.8784</v>
      </c>
      <c r="E82" s="216" t="n">
        <v>36.4359</v>
      </c>
      <c r="F82" s="216" t="n">
        <v>42.538</v>
      </c>
      <c r="G82" s="216" t="n">
        <v>43.4816</v>
      </c>
      <c r="H82" s="216" t="n">
        <v>4373.51</v>
      </c>
      <c r="I82" s="216" t="n">
        <v>42.61</v>
      </c>
      <c r="J82" s="190" t="n">
        <f aca="false">H82/3600</f>
        <v>1.21486388888889</v>
      </c>
      <c r="L82" s="215" t="n">
        <v>5460.4736</v>
      </c>
      <c r="M82" s="216" t="n">
        <v>36.4358</v>
      </c>
      <c r="N82" s="216" t="n">
        <v>42.5309</v>
      </c>
      <c r="O82" s="216" t="n">
        <v>43.4884</v>
      </c>
      <c r="P82" s="216" t="n">
        <v>4353.18</v>
      </c>
      <c r="Q82" s="216" t="n">
        <v>42.8</v>
      </c>
      <c r="R82" s="190" t="n">
        <f aca="false">P82/3600</f>
        <v>1.20921666666667</v>
      </c>
      <c r="S82" s="160"/>
      <c r="T82" s="73"/>
      <c r="U82" s="192"/>
      <c r="V82" s="192"/>
      <c r="W82" s="73"/>
      <c r="X82" s="192"/>
      <c r="Y82" s="193"/>
      <c r="AA82" s="116"/>
      <c r="AB82" s="198" t="n">
        <v>47112190</v>
      </c>
      <c r="AC82" s="199" t="n">
        <v>18880857</v>
      </c>
      <c r="AD82" s="199" t="n">
        <v>0</v>
      </c>
      <c r="AE82" s="199" t="n">
        <v>0</v>
      </c>
      <c r="AF82" s="199" t="n">
        <v>0</v>
      </c>
      <c r="AG82" s="199" t="n">
        <v>3621786</v>
      </c>
      <c r="AH82" s="199" t="n">
        <v>3296414</v>
      </c>
      <c r="AI82" s="199" t="n">
        <v>788377</v>
      </c>
      <c r="AJ82" s="199" t="n">
        <v>85681</v>
      </c>
      <c r="AK82" s="199" t="n">
        <v>142710</v>
      </c>
      <c r="AL82" s="199" t="n">
        <v>0</v>
      </c>
      <c r="AM82" s="199" t="n">
        <v>43604</v>
      </c>
      <c r="AN82" s="199" t="n">
        <v>68453</v>
      </c>
      <c r="AO82" s="199" t="n">
        <v>0</v>
      </c>
      <c r="AP82" s="199" t="n">
        <v>66971</v>
      </c>
      <c r="AQ82" s="199" t="n">
        <v>410400</v>
      </c>
      <c r="AR82" s="199" t="n">
        <v>0</v>
      </c>
      <c r="AS82" s="199" t="n">
        <v>52097</v>
      </c>
      <c r="AT82" s="199" t="n">
        <v>386979</v>
      </c>
      <c r="AU82" s="199" t="n">
        <v>0</v>
      </c>
      <c r="AV82" s="199" t="n">
        <v>17830</v>
      </c>
      <c r="AW82" s="199" t="n">
        <v>0</v>
      </c>
      <c r="AX82" s="199" t="n">
        <v>17830</v>
      </c>
      <c r="AY82" s="199" t="n">
        <v>6860</v>
      </c>
      <c r="AZ82" s="199" t="n">
        <v>0</v>
      </c>
      <c r="BA82" s="200" t="n">
        <v>6860</v>
      </c>
      <c r="BB82" s="199" t="n">
        <v>5132651</v>
      </c>
      <c r="BC82" s="199" t="n">
        <v>3.678578</v>
      </c>
      <c r="BD82" s="199" t="n">
        <v>2336407</v>
      </c>
      <c r="BE82" s="200" t="n">
        <v>3567804</v>
      </c>
      <c r="BF82" s="142"/>
      <c r="BG82" s="122"/>
      <c r="BH82" s="143" t="n">
        <v>46104089</v>
      </c>
      <c r="BI82" s="144" t="n">
        <v>19917727</v>
      </c>
      <c r="BJ82" s="144" t="n">
        <v>0</v>
      </c>
      <c r="BK82" s="144" t="n">
        <v>0</v>
      </c>
      <c r="BL82" s="144" t="n">
        <v>0</v>
      </c>
      <c r="BM82" s="144" t="n">
        <v>3705329</v>
      </c>
      <c r="BN82" s="144" t="n">
        <v>2272344</v>
      </c>
      <c r="BO82" s="144" t="n">
        <v>1812509</v>
      </c>
      <c r="BP82" s="144" t="n">
        <v>85720</v>
      </c>
      <c r="BQ82" s="144" t="n">
        <v>142312</v>
      </c>
      <c r="BR82" s="144" t="n">
        <v>0</v>
      </c>
      <c r="BS82" s="144" t="n">
        <v>43226</v>
      </c>
      <c r="BT82" s="144" t="n">
        <v>65898</v>
      </c>
      <c r="BU82" s="144" t="n">
        <v>0</v>
      </c>
      <c r="BV82" s="144" t="n">
        <v>67071</v>
      </c>
      <c r="BW82" s="144" t="n">
        <v>410400</v>
      </c>
      <c r="BX82" s="144" t="n">
        <v>0</v>
      </c>
      <c r="BY82" s="144" t="n">
        <v>50971</v>
      </c>
      <c r="BZ82" s="144" t="n">
        <v>386179</v>
      </c>
      <c r="CA82" s="144" t="n">
        <v>0</v>
      </c>
      <c r="CB82" s="144" t="n">
        <v>17855</v>
      </c>
      <c r="CC82" s="144" t="n">
        <v>0</v>
      </c>
      <c r="CD82" s="144" t="n">
        <v>17855</v>
      </c>
      <c r="CE82" s="144" t="n">
        <v>6949</v>
      </c>
      <c r="CF82" s="144" t="n">
        <v>0</v>
      </c>
      <c r="CG82" s="146" t="n">
        <v>6949</v>
      </c>
      <c r="CH82" s="144" t="n">
        <v>5131709</v>
      </c>
      <c r="CI82" s="144" t="n">
        <v>3.881305</v>
      </c>
      <c r="CJ82" s="144" t="n">
        <v>1994555</v>
      </c>
      <c r="CK82" s="144" t="n">
        <v>3411757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699694495203895</v>
      </c>
      <c r="CQ82" s="205" t="n">
        <f aca="false">AI82/$AC82</f>
        <v>0.0417553609987089</v>
      </c>
      <c r="CR82" s="205" t="n">
        <f aca="false">AK82/$AB82</f>
        <v>0.00302915232766721</v>
      </c>
      <c r="CS82" s="205" t="n">
        <f aca="false">AL82/$AC82</f>
        <v>0</v>
      </c>
      <c r="CT82" s="205" t="n">
        <f aca="false">AN82/$AB82</f>
        <v>0.00145297851787404</v>
      </c>
      <c r="CU82" s="205" t="n">
        <f aca="false">AO82/$AC82</f>
        <v>0</v>
      </c>
      <c r="CV82" s="205" t="n">
        <f aca="false">AQ82/$AB82</f>
        <v>0.00871112126182205</v>
      </c>
      <c r="CW82" s="205" t="n">
        <f aca="false">AR82/$AC82</f>
        <v>0</v>
      </c>
      <c r="CX82" s="205" t="n">
        <f aca="false">AT82/$AB82</f>
        <v>0.0082139887787003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944342727663262</v>
      </c>
      <c r="DB82" s="205" t="n">
        <f aca="false">AZ82/$AB82</f>
        <v>0</v>
      </c>
      <c r="DC82" s="206" t="n">
        <f aca="false">BA82/$AC82</f>
        <v>0.000363330965326415</v>
      </c>
      <c r="DD82" s="205" t="n">
        <f aca="false">CR82+CT82+CV82+CX82+CZ82+DB82</f>
        <v>0.0214072408860637</v>
      </c>
      <c r="DE82" s="207" t="n">
        <f aca="false">CS82+CU82+CW82+CY82+DA82+DC82</f>
        <v>0.00130767369298968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492872551933517</v>
      </c>
      <c r="DK82" s="205" t="n">
        <f aca="false">BO82/$BI82</f>
        <v>0.0909997912914461</v>
      </c>
      <c r="DL82" s="205" t="n">
        <f aca="false">BQ82/$BH82</f>
        <v>0.00308675440913712</v>
      </c>
      <c r="DM82" s="205" t="n">
        <f aca="false">BR82/$BI82</f>
        <v>0</v>
      </c>
      <c r="DN82" s="205" t="n">
        <f aca="false">BT82/$BH82</f>
        <v>0.0014293309211684</v>
      </c>
      <c r="DO82" s="205" t="n">
        <f aca="false">BU82/$BI82</f>
        <v>0</v>
      </c>
      <c r="DP82" s="205" t="n">
        <f aca="false">BW82/$BH82</f>
        <v>0.0089015965590384</v>
      </c>
      <c r="DQ82" s="205" t="n">
        <f aca="false">BX82/$BI82</f>
        <v>0</v>
      </c>
      <c r="DR82" s="205" t="n">
        <f aca="false">BZ82/$BH82</f>
        <v>0.00837624185568443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896437630659362</v>
      </c>
      <c r="DV82" s="205" t="n">
        <f aca="false">CF82/$BH82</f>
        <v>0</v>
      </c>
      <c r="DW82" s="205" t="n">
        <f aca="false">CG82/$BI82</f>
        <v>0.000348885191568295</v>
      </c>
      <c r="DX82" s="205" t="n">
        <f aca="false">DL82+DN82+DP82+DR82+DT82+DV82</f>
        <v>0.0217939237450283</v>
      </c>
      <c r="DY82" s="207" t="n">
        <f aca="false">DM82+DO82+DQ82+DS82+DU82+DW82</f>
        <v>0.00124532282222766</v>
      </c>
      <c r="DZ82" s="130"/>
      <c r="EA82" s="130"/>
      <c r="EB82" s="152" t="n">
        <f aca="false">BH82/AB82</f>
        <v>0.978602119748626</v>
      </c>
      <c r="EC82" s="152" t="n">
        <f aca="false">BI82/AC82</f>
        <v>1.05491646909883</v>
      </c>
      <c r="ED82" s="152" t="n">
        <f aca="false">(BH82+BI82)/(AB82+AC82)</f>
        <v>1.000435939865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2306679632645</v>
      </c>
      <c r="EI82" s="152" t="n">
        <f aca="false">BN82/AH82</f>
        <v>0.689338171722363</v>
      </c>
      <c r="EJ82" s="152" t="n">
        <f aca="false">BO82/AI82</f>
        <v>2.29903840421524</v>
      </c>
      <c r="EK82" s="152" t="n">
        <f aca="false">(BN82+BO82)/(AH82+AI82)</f>
        <v>1.00001517825514</v>
      </c>
      <c r="EL82" s="152" t="n">
        <f aca="false">BP82/AJ82</f>
        <v>1.00045517676031</v>
      </c>
      <c r="EM82" s="152" t="n">
        <f aca="false">BQ82/AK82</f>
        <v>0.997211127461285</v>
      </c>
      <c r="EN82" s="152" t="e">
        <f aca="false">BR82/AL82</f>
        <v>#DIV/0!</v>
      </c>
      <c r="EO82" s="152" t="n">
        <f aca="false">BS82/AM82</f>
        <v>0.991331070543987</v>
      </c>
      <c r="EP82" s="152" t="n">
        <f aca="false">BT82/AN82</f>
        <v>0.962675120155435</v>
      </c>
      <c r="EQ82" s="152" t="e">
        <f aca="false">BU82/AO82</f>
        <v>#DIV/0!</v>
      </c>
      <c r="ER82" s="152" t="n">
        <f aca="false">BV82/AP82</f>
        <v>1.00149318361679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78386471389907</v>
      </c>
      <c r="EV82" s="152" t="n">
        <f aca="false">BZ82/AT82</f>
        <v>0.997932704358635</v>
      </c>
      <c r="EW82" s="152" t="e">
        <f aca="false">CA82/AU82</f>
        <v>#DIV/0!</v>
      </c>
      <c r="EX82" s="152" t="n">
        <f aca="false">CB82/AV82</f>
        <v>1.00140213123948</v>
      </c>
      <c r="EY82" s="152" t="e">
        <f aca="false">CC82/AW82</f>
        <v>#DIV/0!</v>
      </c>
      <c r="EZ82" s="152" t="n">
        <f aca="false">CD82/AX82</f>
        <v>1.00140213123948</v>
      </c>
      <c r="FA82" s="152" t="n">
        <f aca="false">CE82/AY82</f>
        <v>1.01297376093294</v>
      </c>
      <c r="FB82" s="152" t="e">
        <f aca="false">CF82/AZ82</f>
        <v>#DIV/0!</v>
      </c>
      <c r="FC82" s="154" t="n">
        <f aca="false">CG82/BA82</f>
        <v>1.01297376093294</v>
      </c>
      <c r="FD82" s="152" t="n">
        <f aca="false">SUM(BP82+BS82+BV82+BY82+CB82+CE82)/SUM(AJ82+AM82+AP82+AS82+AV82+AY82)</f>
        <v>0.995418304076647</v>
      </c>
      <c r="FE82" s="152" t="n">
        <f aca="false">SUM(BQ82+BT82+BW82+BZ82+CC82+CF82)/SUM(AK82+AN82+AQ82+AT82+AW82+AZ82)</f>
        <v>0.996278786604822</v>
      </c>
      <c r="FF82" s="152" t="n">
        <f aca="false">SUM(BR82+BU82+BX82+CA82+CD82+CG82)/SUM(AL82+AO82+AR82+AU82+AX82+BA82)</f>
        <v>1.00461725394897</v>
      </c>
      <c r="FG82" s="154" t="n">
        <f aca="false">CH82/BB82</f>
        <v>0.999816469111186</v>
      </c>
      <c r="FH82" s="152" t="n">
        <f aca="false">CI82/BC82</f>
        <v>1.05511015397798</v>
      </c>
      <c r="FI82" s="152" t="n">
        <f aca="false">CJ82/BD82</f>
        <v>0.853684739003093</v>
      </c>
      <c r="FJ82" s="152" t="n">
        <f aca="false">CK82/BE82</f>
        <v>0.956262451636917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51999963831019</v>
      </c>
      <c r="FR82" s="173" t="n">
        <f aca="false">AC82/$FO82</f>
        <v>0.03414506835937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54981553819444</v>
      </c>
      <c r="FW82" s="174" t="n">
        <f aca="false">AH82/$FO82</f>
        <v>0.00596139684606481</v>
      </c>
      <c r="FX82" s="174" t="n">
        <f aca="false">AI82/$FO82</f>
        <v>0.0014257396556713</v>
      </c>
      <c r="FY82" s="174" t="n">
        <f aca="false">AJ82/$FO82</f>
        <v>0.000154949725115741</v>
      </c>
      <c r="FZ82" s="174" t="n">
        <f aca="false">AK82/$FO82</f>
        <v>0.000258083767361111</v>
      </c>
      <c r="GA82" s="174" t="n">
        <f aca="false">AL82/$FO82</f>
        <v>0</v>
      </c>
      <c r="GB82" s="174" t="n">
        <f aca="false">AM82/$FO82</f>
        <v>7.88556134259259E-005</v>
      </c>
      <c r="GC82" s="174" t="n">
        <f aca="false">AN82/$FO82</f>
        <v>0.000123793764467593</v>
      </c>
      <c r="GD82" s="174" t="n">
        <f aca="false">AO82/$FO82</f>
        <v>0</v>
      </c>
      <c r="GE82" s="174" t="n">
        <f aca="false">AP82/$FO82</f>
        <v>0.000121113642939815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9.4214771412037E-005</v>
      </c>
      <c r="GI82" s="174" t="n">
        <f aca="false">AT82/$FO82</f>
        <v>0.000699831814236111</v>
      </c>
      <c r="GJ82" s="174" t="n">
        <f aca="false">AU82/$FO82</f>
        <v>0</v>
      </c>
      <c r="GK82" s="174" t="n">
        <f aca="false">AV82/$FO82</f>
        <v>3.22446469907407E-005</v>
      </c>
      <c r="GL82" s="174" t="n">
        <f aca="false">AW82/$FO82</f>
        <v>0</v>
      </c>
      <c r="GM82" s="174" t="n">
        <f aca="false">AX82/$FO82</f>
        <v>3.22446469907407E-005</v>
      </c>
      <c r="GN82" s="174" t="n">
        <f aca="false">AY82/$FO82</f>
        <v>1.24059606481481E-005</v>
      </c>
      <c r="GO82" s="174" t="n">
        <f aca="false">AZ82/$FO82</f>
        <v>0</v>
      </c>
      <c r="GP82" s="174" t="n">
        <f aca="false">BA82/$FO82</f>
        <v>1.24059606481481E-005</v>
      </c>
      <c r="GQ82" s="174" t="n">
        <f aca="false">SUM(FY82,GB82,GE82,GH82,GK82,GN82)</f>
        <v>0.000493784360532407</v>
      </c>
      <c r="GR82" s="174" t="n">
        <f aca="false">SUM(FZ82,GC82,GF82,GI82,GL82,GO82)</f>
        <v>0.00182389684606481</v>
      </c>
      <c r="GS82" s="174" t="n">
        <f aca="false">SUM(GA82,GD82,GG82,GJ82,GM82,GP82)</f>
        <v>4.46506076388889E-005</v>
      </c>
      <c r="GT82" s="130"/>
      <c r="GU82" s="173" t="n">
        <f aca="false">BH82/$FO82</f>
        <v>0.0833768970630787</v>
      </c>
      <c r="GV82" s="173" t="n">
        <f aca="false">BI82/$FO82</f>
        <v>0.0360201949508102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70089879918981</v>
      </c>
      <c r="HA82" s="173" t="n">
        <f aca="false">BN82/$FO82</f>
        <v>0.00410941840277778</v>
      </c>
      <c r="HB82" s="173" t="n">
        <f aca="false">BO82/$FO82</f>
        <v>0.00327783022280093</v>
      </c>
      <c r="HC82" s="173" t="n">
        <f aca="false">BP82/$FO82</f>
        <v>0.00015502025462963</v>
      </c>
      <c r="HD82" s="173" t="n">
        <f aca="false">BQ82/$FO82</f>
        <v>0.00025736400462963</v>
      </c>
      <c r="HE82" s="173" t="n">
        <f aca="false">BR82/$FO82</f>
        <v>0</v>
      </c>
      <c r="HF82" s="173" t="n">
        <f aca="false">BS82/$FO82</f>
        <v>7.81720196759259E-005</v>
      </c>
      <c r="HG82" s="173" t="n">
        <f aca="false">BT82/$FO82</f>
        <v>0.000119173177083333</v>
      </c>
      <c r="HH82" s="173" t="n">
        <f aca="false">BU82/$FO82</f>
        <v>0</v>
      </c>
      <c r="HI82" s="173" t="n">
        <f aca="false">BV82/$FO82</f>
        <v>0.000121294487847222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9.21784577546296E-005</v>
      </c>
      <c r="HM82" s="173" t="n">
        <f aca="false">BZ82/$FO82</f>
        <v>0.000698385054976852</v>
      </c>
      <c r="HN82" s="173" t="n">
        <f aca="false">CA82/$FO82</f>
        <v>0</v>
      </c>
      <c r="HO82" s="173" t="n">
        <f aca="false">CB82/$FO82</f>
        <v>3.22898582175926E-005</v>
      </c>
      <c r="HP82" s="173" t="n">
        <f aca="false">CC82/$FO82</f>
        <v>0</v>
      </c>
      <c r="HQ82" s="173" t="n">
        <f aca="false">CD82/$FO82</f>
        <v>3.22898582175926E-005</v>
      </c>
      <c r="HR82" s="173" t="n">
        <f aca="false">CE82/$FO82</f>
        <v>1.25669126157407E-005</v>
      </c>
      <c r="HS82" s="173" t="n">
        <f aca="false">CF82/$FO82</f>
        <v>0</v>
      </c>
      <c r="HT82" s="173" t="n">
        <f aca="false">CG82/$FO82</f>
        <v>1.25669126157407E-005</v>
      </c>
      <c r="HU82" s="174" t="n">
        <f aca="false">SUM(HC82,HF82,HI82,HL82,HO82,HR82)</f>
        <v>0.000491521990740741</v>
      </c>
      <c r="HV82" s="174" t="n">
        <f aca="false">SUM(HD82,HG82,HJ82,HM82,HP82,HS82)</f>
        <v>0.00181710973668982</v>
      </c>
      <c r="HW82" s="174" t="n">
        <f aca="false">SUM(HE82,HH82,HK82,HN82,HQ82,HT82)</f>
        <v>4.48567708333333E-005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224.716</v>
      </c>
      <c r="E83" s="209" t="n">
        <v>42.1605</v>
      </c>
      <c r="F83" s="209" t="n">
        <v>44.1381</v>
      </c>
      <c r="G83" s="209" t="n">
        <v>44.9222</v>
      </c>
      <c r="H83" s="209" t="n">
        <v>2749.05</v>
      </c>
      <c r="I83" s="209" t="n">
        <v>31.78</v>
      </c>
      <c r="J83" s="158" t="n">
        <f aca="false">H83/3600</f>
        <v>0.763625</v>
      </c>
      <c r="L83" s="208" t="n">
        <v>24231.2904</v>
      </c>
      <c r="M83" s="209" t="n">
        <v>42.1599</v>
      </c>
      <c r="N83" s="209" t="n">
        <v>44.14</v>
      </c>
      <c r="O83" s="209" t="n">
        <v>44.9238</v>
      </c>
      <c r="P83" s="209" t="n">
        <v>2789.47</v>
      </c>
      <c r="Q83" s="209" t="n">
        <v>31.68</v>
      </c>
      <c r="R83" s="158" t="n">
        <f aca="false">P83/3600</f>
        <v>0.774852777777778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176172797</v>
      </c>
      <c r="AC83" s="162" t="n">
        <v>97952931</v>
      </c>
      <c r="AD83" s="162" t="n">
        <v>0</v>
      </c>
      <c r="AE83" s="162" t="n">
        <v>0</v>
      </c>
      <c r="AF83" s="162" t="n">
        <v>0</v>
      </c>
      <c r="AG83" s="162" t="n">
        <v>6199310</v>
      </c>
      <c r="AH83" s="162" t="n">
        <v>5266682</v>
      </c>
      <c r="AI83" s="162" t="n">
        <v>1386329</v>
      </c>
      <c r="AJ83" s="162" t="n">
        <v>456779</v>
      </c>
      <c r="AK83" s="162" t="n">
        <v>483952</v>
      </c>
      <c r="AL83" s="162" t="n">
        <v>0</v>
      </c>
      <c r="AM83" s="162" t="n">
        <v>175846</v>
      </c>
      <c r="AN83" s="162" t="n">
        <v>199342</v>
      </c>
      <c r="AO83" s="162" t="n">
        <v>0</v>
      </c>
      <c r="AP83" s="162" t="n">
        <v>131615</v>
      </c>
      <c r="AQ83" s="162" t="n">
        <v>144000</v>
      </c>
      <c r="AR83" s="162" t="n">
        <v>0</v>
      </c>
      <c r="AS83" s="162" t="n">
        <v>92727</v>
      </c>
      <c r="AT83" s="162" t="n">
        <v>88402</v>
      </c>
      <c r="AU83" s="162" t="n">
        <v>0</v>
      </c>
      <c r="AV83" s="162" t="n">
        <v>49660</v>
      </c>
      <c r="AW83" s="162" t="n">
        <v>0</v>
      </c>
      <c r="AX83" s="162" t="n">
        <v>49660</v>
      </c>
      <c r="AY83" s="162" t="n">
        <v>24697</v>
      </c>
      <c r="AZ83" s="162" t="n">
        <v>0</v>
      </c>
      <c r="BA83" s="163" t="n">
        <v>24697</v>
      </c>
      <c r="BB83" s="162" t="n">
        <v>12920426</v>
      </c>
      <c r="BC83" s="162" t="n">
        <v>7.581246</v>
      </c>
      <c r="BD83" s="162" t="n">
        <v>3712105</v>
      </c>
      <c r="BE83" s="163" t="n">
        <v>6640855</v>
      </c>
      <c r="BF83" s="142"/>
      <c r="BG83" s="122"/>
      <c r="BH83" s="164" t="n">
        <v>175141445</v>
      </c>
      <c r="BI83" s="165" t="n">
        <v>98959991</v>
      </c>
      <c r="BJ83" s="165" t="n">
        <v>0</v>
      </c>
      <c r="BK83" s="165" t="n">
        <v>0</v>
      </c>
      <c r="BL83" s="165" t="n">
        <v>0</v>
      </c>
      <c r="BM83" s="165" t="n">
        <v>6273113</v>
      </c>
      <c r="BN83" s="165" t="n">
        <v>4288378</v>
      </c>
      <c r="BO83" s="165" t="n">
        <v>2379517</v>
      </c>
      <c r="BP83" s="165" t="n">
        <v>459463</v>
      </c>
      <c r="BQ83" s="165" t="n">
        <v>486313</v>
      </c>
      <c r="BR83" s="165" t="n">
        <v>0</v>
      </c>
      <c r="BS83" s="165" t="n">
        <v>176745</v>
      </c>
      <c r="BT83" s="165" t="n">
        <v>200846</v>
      </c>
      <c r="BU83" s="165" t="n">
        <v>0</v>
      </c>
      <c r="BV83" s="165" t="n">
        <v>132196</v>
      </c>
      <c r="BW83" s="165" t="n">
        <v>144000</v>
      </c>
      <c r="BX83" s="165" t="n">
        <v>0</v>
      </c>
      <c r="BY83" s="165" t="n">
        <v>92637</v>
      </c>
      <c r="BZ83" s="165" t="n">
        <v>88142</v>
      </c>
      <c r="CA83" s="165" t="n">
        <v>0</v>
      </c>
      <c r="CB83" s="165" t="n">
        <v>50040</v>
      </c>
      <c r="CC83" s="165" t="n">
        <v>0</v>
      </c>
      <c r="CD83" s="165" t="n">
        <v>50040</v>
      </c>
      <c r="CE83" s="165" t="n">
        <v>24887</v>
      </c>
      <c r="CF83" s="165" t="n">
        <v>0</v>
      </c>
      <c r="CG83" s="166" t="n">
        <v>24887</v>
      </c>
      <c r="CH83" s="165" t="n">
        <v>12912310</v>
      </c>
      <c r="CI83" s="165" t="n">
        <v>7.664004</v>
      </c>
      <c r="CJ83" s="165" t="n">
        <v>3338291</v>
      </c>
      <c r="CK83" s="165" t="n">
        <v>6492586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298949786214724</v>
      </c>
      <c r="CQ83" s="168" t="n">
        <f aca="false">AI83/$AC83</f>
        <v>0.0141530119195719</v>
      </c>
      <c r="CR83" s="168" t="n">
        <f aca="false">AK83/$AB83</f>
        <v>0.00274703023532061</v>
      </c>
      <c r="CS83" s="168" t="n">
        <f aca="false">AL83/$AC83</f>
        <v>0</v>
      </c>
      <c r="CT83" s="168" t="n">
        <f aca="false">AN83/$AB83</f>
        <v>0.00113151407819222</v>
      </c>
      <c r="CU83" s="168" t="n">
        <f aca="false">AO83/$AC83</f>
        <v>0</v>
      </c>
      <c r="CV83" s="168" t="n">
        <f aca="false">AQ83/$AB83</f>
        <v>0.000817379314242255</v>
      </c>
      <c r="CW83" s="168" t="n">
        <f aca="false">AR83/$AC83</f>
        <v>0</v>
      </c>
      <c r="CX83" s="168" t="n">
        <f aca="false">AT83/$AB83</f>
        <v>0.00050179143151141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506978193434559</v>
      </c>
      <c r="DB83" s="168" t="n">
        <f aca="false">AZ83/$AB83</f>
        <v>0</v>
      </c>
      <c r="DC83" s="169" t="n">
        <f aca="false">BA83/$AC83</f>
        <v>0.00025213130171674</v>
      </c>
      <c r="DD83" s="168" t="n">
        <f aca="false">CR83+CT83+CV83+CX83+CZ83+DB83</f>
        <v>0.0051977150592665</v>
      </c>
      <c r="DE83" s="170" t="n">
        <f aca="false">CS83+CU83+CW83+CY83+DA83+DC83</f>
        <v>0.00075910949515129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24485226783415</v>
      </c>
      <c r="DK83" s="168" t="n">
        <f aca="false">BO83/$BI83</f>
        <v>0.0240452426880273</v>
      </c>
      <c r="DL83" s="168" t="n">
        <f aca="false">BQ83/$BH83</f>
        <v>0.00277668715134787</v>
      </c>
      <c r="DM83" s="168" t="n">
        <f aca="false">BR83/$BI83</f>
        <v>0</v>
      </c>
      <c r="DN83" s="168" t="n">
        <f aca="false">BT83/$BH83</f>
        <v>0.00114676454793439</v>
      </c>
      <c r="DO83" s="168" t="n">
        <f aca="false">BU83/$BI83</f>
        <v>0</v>
      </c>
      <c r="DP83" s="168" t="n">
        <f aca="false">BW83/$BH83</f>
        <v>0.000822192599815538</v>
      </c>
      <c r="DQ83" s="168" t="n">
        <f aca="false">BX83/$BI83</f>
        <v>0</v>
      </c>
      <c r="DR83" s="168" t="n">
        <f aca="false">BZ83/$BH83</f>
        <v>0.000503261806478758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505658898049011</v>
      </c>
      <c r="DV83" s="168" t="n">
        <f aca="false">CF83/$BH83</f>
        <v>0</v>
      </c>
      <c r="DW83" s="168" t="n">
        <f aca="false">CG83/$BI83</f>
        <v>0.000251485471537684</v>
      </c>
      <c r="DX83" s="168" t="n">
        <f aca="false">DL83+DN83+DP83+DR83+DT83+DV83</f>
        <v>0.00524890610557655</v>
      </c>
      <c r="DY83" s="170" t="n">
        <f aca="false">DM83+DO83+DQ83+DS83+DU83+DW83</f>
        <v>0.000757144369586695</v>
      </c>
      <c r="DZ83" s="130"/>
      <c r="EA83" s="130"/>
      <c r="EB83" s="152" t="n">
        <f aca="false">BH83/AB83</f>
        <v>0.994145793121511</v>
      </c>
      <c r="EC83" s="152" t="n">
        <f aca="false">BI83/AC83</f>
        <v>1.01028106040033</v>
      </c>
      <c r="ED83" s="152" t="n">
        <f aca="false">(BH83+BI83)/(AB83+AC83)</f>
        <v>0.999911383728272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1190503459256</v>
      </c>
      <c r="EI83" s="152" t="n">
        <f aca="false">BN83/AH83</f>
        <v>0.814246616750356</v>
      </c>
      <c r="EJ83" s="152" t="n">
        <f aca="false">BO83/AI83</f>
        <v>1.71641580028983</v>
      </c>
      <c r="EK83" s="152" t="n">
        <f aca="false">(BN83+BO83)/(AH83+AI83)</f>
        <v>1.00223718253284</v>
      </c>
      <c r="EL83" s="152" t="n">
        <f aca="false">BP83/AJ83</f>
        <v>1.00587592687054</v>
      </c>
      <c r="EM83" s="152" t="n">
        <f aca="false">BQ83/AK83</f>
        <v>1.00487858299997</v>
      </c>
      <c r="EN83" s="152" t="e">
        <f aca="false">BR83/AL83</f>
        <v>#DIV/0!</v>
      </c>
      <c r="EO83" s="152" t="n">
        <f aca="false">BS83/AM83</f>
        <v>1.00511242791988</v>
      </c>
      <c r="EP83" s="152" t="n">
        <f aca="false">BT83/AN83</f>
        <v>1.00754482246591</v>
      </c>
      <c r="EQ83" s="152" t="e">
        <f aca="false">BU83/AO83</f>
        <v>#DIV/0!</v>
      </c>
      <c r="ER83" s="152" t="n">
        <f aca="false">BV83/AP83</f>
        <v>1.00441439045701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9029408910026</v>
      </c>
      <c r="EV83" s="152" t="n">
        <f aca="false">BZ83/AT83</f>
        <v>0.99705889007036</v>
      </c>
      <c r="EW83" s="152" t="e">
        <f aca="false">CA83/AU83</f>
        <v>#DIV/0!</v>
      </c>
      <c r="EX83" s="152" t="n">
        <f aca="false">CB83/AV83</f>
        <v>1.00765203383004</v>
      </c>
      <c r="EY83" s="152" t="e">
        <f aca="false">CC83/AW83</f>
        <v>#DIV/0!</v>
      </c>
      <c r="EZ83" s="152" t="n">
        <f aca="false">CD83/AX83</f>
        <v>1.00765203383004</v>
      </c>
      <c r="FA83" s="152" t="n">
        <f aca="false">CE83/AY83</f>
        <v>1.00769324209418</v>
      </c>
      <c r="FB83" s="152" t="e">
        <f aca="false">CF83/AZ83</f>
        <v>#DIV/0!</v>
      </c>
      <c r="FC83" s="154" t="n">
        <f aca="false">CG83/BA83</f>
        <v>1.00769324209418</v>
      </c>
      <c r="FD83" s="152" t="n">
        <f aca="false">SUM(BP83+BS83+BV83+BY83+CB83+CE83)/SUM(AJ83+AM83+AP83+AS83+AV83+AY83)</f>
        <v>1.00498644939892</v>
      </c>
      <c r="FE83" s="152" t="n">
        <f aca="false">SUM(BQ83+BT83+BW83+BZ83+CC83+CF83)/SUM(AK83+AN83+AQ83+AT83+AW83+AZ83)</f>
        <v>1.00393689608778</v>
      </c>
      <c r="FF83" s="152" t="n">
        <f aca="false">SUM(BR83+BU83+BX83+CA83+CD83+CG83)/SUM(AL83+AO83+AR83+AU83+AX83+BA83)</f>
        <v>1.00766572077948</v>
      </c>
      <c r="FG83" s="154" t="n">
        <f aca="false">CH83/BB83</f>
        <v>0.999371847336922</v>
      </c>
      <c r="FH83" s="152" t="n">
        <f aca="false">CI83/BC83</f>
        <v>1.01091614755675</v>
      </c>
      <c r="FI83" s="152" t="n">
        <f aca="false">CJ83/BD83</f>
        <v>0.899298645916535</v>
      </c>
      <c r="FJ83" s="152" t="n">
        <f aca="false">CK83/BE83</f>
        <v>0.977673206236245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82275626001603</v>
      </c>
      <c r="FR83" s="173" t="n">
        <f aca="false">AC83/$FO83</f>
        <v>0.490549534254808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10462239583333</v>
      </c>
      <c r="FW83" s="174" t="n">
        <f aca="false">AH83/$FO83</f>
        <v>0.0263756109775641</v>
      </c>
      <c r="FX83" s="174" t="n">
        <f aca="false">AI83/$FO83</f>
        <v>0.00694275340544872</v>
      </c>
      <c r="FY83" s="174" t="n">
        <f aca="false">AJ83/$FO83</f>
        <v>0.00228755508814103</v>
      </c>
      <c r="FZ83" s="174" t="n">
        <f aca="false">AK83/$FO83</f>
        <v>0.00242363782051282</v>
      </c>
      <c r="GA83" s="174" t="n">
        <f aca="false">AL83/$FO83</f>
        <v>0</v>
      </c>
      <c r="GB83" s="174" t="n">
        <f aca="false">AM83/$FO83</f>
        <v>0.000880639022435897</v>
      </c>
      <c r="GC83" s="174" t="n">
        <f aca="false">AN83/$FO83</f>
        <v>0.000998307291666667</v>
      </c>
      <c r="GD83" s="174" t="n">
        <f aca="false">AO83/$FO83</f>
        <v>0</v>
      </c>
      <c r="GE83" s="174" t="n">
        <f aca="false">AP83/$FO83</f>
        <v>0.000659129607371795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464378004807692</v>
      </c>
      <c r="GI83" s="174" t="n">
        <f aca="false">AT83/$FO83</f>
        <v>0.000442718349358974</v>
      </c>
      <c r="GJ83" s="174" t="n">
        <f aca="false">AU83/$FO83</f>
        <v>0</v>
      </c>
      <c r="GK83" s="174" t="n">
        <f aca="false">AV83/$FO83</f>
        <v>0.000248697916666667</v>
      </c>
      <c r="GL83" s="174" t="n">
        <f aca="false">AW83/$FO83</f>
        <v>0</v>
      </c>
      <c r="GM83" s="174" t="n">
        <f aca="false">AX83/$FO83</f>
        <v>0.000248697916666667</v>
      </c>
      <c r="GN83" s="174" t="n">
        <f aca="false">AY83/$FO83</f>
        <v>0.000123682892628205</v>
      </c>
      <c r="GO83" s="174" t="n">
        <f aca="false">AZ83/$FO83</f>
        <v>0</v>
      </c>
      <c r="GP83" s="174" t="n">
        <f aca="false">BA83/$FO83</f>
        <v>0.000123682892628205</v>
      </c>
      <c r="GQ83" s="174" t="n">
        <f aca="false">SUM(FY83,GB83,GE83,GH83,GK83,GN83)</f>
        <v>0.00466408253205128</v>
      </c>
      <c r="GR83" s="174" t="n">
        <f aca="false">SUM(FZ83,GC83,GF83,GI83,GL83,GO83)</f>
        <v>0.00458581730769231</v>
      </c>
      <c r="GS83" s="174" t="n">
        <f aca="false">SUM(GA83,GD83,GG83,GJ83,GM83,GP83)</f>
        <v>0.000372380809294872</v>
      </c>
      <c r="GT83" s="130"/>
      <c r="GU83" s="173" t="n">
        <f aca="false">BH83/$FO83</f>
        <v>0.877110601963141</v>
      </c>
      <c r="GV83" s="173" t="n">
        <f aca="false">BI83/$FO83</f>
        <v>0.495592903645833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14158303285256</v>
      </c>
      <c r="HA83" s="173" t="n">
        <f aca="false">BN83/$FO83</f>
        <v>0.0214762520032051</v>
      </c>
      <c r="HB83" s="173" t="n">
        <f aca="false">BO83/$FO83</f>
        <v>0.0119166516426282</v>
      </c>
      <c r="HC83" s="173" t="n">
        <f aca="false">BP83/$FO83</f>
        <v>0.00230099659455128</v>
      </c>
      <c r="HD83" s="173" t="n">
        <f aca="false">BQ83/$FO83</f>
        <v>0.00243546173878205</v>
      </c>
      <c r="HE83" s="173" t="n">
        <f aca="false">BR83/$FO83</f>
        <v>0</v>
      </c>
      <c r="HF83" s="173" t="n">
        <f aca="false">BS83/$FO83</f>
        <v>0.000885141225961538</v>
      </c>
      <c r="HG83" s="173" t="n">
        <f aca="false">BT83/$FO83</f>
        <v>0.00100583934294872</v>
      </c>
      <c r="HH83" s="173" t="n">
        <f aca="false">BU83/$FO83</f>
        <v>0</v>
      </c>
      <c r="HI83" s="173" t="n">
        <f aca="false">BV83/$FO83</f>
        <v>0.000662039262820513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463927283653846</v>
      </c>
      <c r="HM83" s="173" t="n">
        <f aca="false">BZ83/$FO83</f>
        <v>0.000441416266025641</v>
      </c>
      <c r="HN83" s="173" t="n">
        <f aca="false">CA83/$FO83</f>
        <v>0</v>
      </c>
      <c r="HO83" s="173" t="n">
        <f aca="false">CB83/$FO83</f>
        <v>0.000250600961538462</v>
      </c>
      <c r="HP83" s="173" t="n">
        <f aca="false">CC83/$FO83</f>
        <v>0</v>
      </c>
      <c r="HQ83" s="173" t="n">
        <f aca="false">CD83/$FO83</f>
        <v>0.000250600961538462</v>
      </c>
      <c r="HR83" s="173" t="n">
        <f aca="false">CE83/$FO83</f>
        <v>0.000124634415064103</v>
      </c>
      <c r="HS83" s="173" t="n">
        <f aca="false">CF83/$FO83</f>
        <v>0</v>
      </c>
      <c r="HT83" s="173" t="n">
        <f aca="false">CG83/$FO83</f>
        <v>0.000124634415064103</v>
      </c>
      <c r="HU83" s="174" t="n">
        <f aca="false">SUM(HC83,HF83,HI83,HL83,HO83,HR83)</f>
        <v>0.00468733974358974</v>
      </c>
      <c r="HV83" s="174" t="n">
        <f aca="false">SUM(HD83,HG83,HJ83,HM83,HP83,HS83)</f>
        <v>0.00460387119391026</v>
      </c>
      <c r="HW83" s="174" t="n">
        <f aca="false">SUM(HE83,HH83,HK83,HN83,HQ83,HT83)</f>
        <v>0.000375235376602564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069.6336</v>
      </c>
      <c r="E84" s="214" t="n">
        <v>38.6778</v>
      </c>
      <c r="F84" s="214" t="n">
        <v>41.1638</v>
      </c>
      <c r="G84" s="214" t="n">
        <v>41.6696</v>
      </c>
      <c r="H84" s="214" t="n">
        <v>2340.96</v>
      </c>
      <c r="I84" s="214" t="n">
        <v>27.33</v>
      </c>
      <c r="J84" s="177" t="n">
        <f aca="false">H84/3600</f>
        <v>0.650266666666667</v>
      </c>
      <c r="L84" s="213" t="n">
        <v>14076.776</v>
      </c>
      <c r="M84" s="214" t="n">
        <v>38.6775</v>
      </c>
      <c r="N84" s="214" t="n">
        <v>41.1598</v>
      </c>
      <c r="O84" s="214" t="n">
        <v>41.6719</v>
      </c>
      <c r="P84" s="214" t="n">
        <v>2340.03</v>
      </c>
      <c r="Q84" s="214" t="n">
        <v>27.13</v>
      </c>
      <c r="R84" s="177" t="n">
        <f aca="false">P84/3600</f>
        <v>0.650008333333333</v>
      </c>
      <c r="S84" s="160"/>
      <c r="T84" s="71"/>
      <c r="U84" s="109"/>
      <c r="V84" s="109"/>
      <c r="W84" s="71"/>
      <c r="X84" s="109"/>
      <c r="Y84" s="179"/>
      <c r="AA84" s="116"/>
      <c r="AB84" s="180" t="n">
        <v>106078143</v>
      </c>
      <c r="AC84" s="181" t="n">
        <v>53321218</v>
      </c>
      <c r="AD84" s="181" t="n">
        <v>0</v>
      </c>
      <c r="AE84" s="181" t="n">
        <v>0</v>
      </c>
      <c r="AF84" s="181" t="n">
        <v>0</v>
      </c>
      <c r="AG84" s="181" t="n">
        <v>5100273</v>
      </c>
      <c r="AH84" s="181" t="n">
        <v>4342860</v>
      </c>
      <c r="AI84" s="181" t="n">
        <v>1144336</v>
      </c>
      <c r="AJ84" s="181" t="n">
        <v>400161</v>
      </c>
      <c r="AK84" s="181" t="n">
        <v>476948</v>
      </c>
      <c r="AL84" s="181" t="n">
        <v>0</v>
      </c>
      <c r="AM84" s="181" t="n">
        <v>147442</v>
      </c>
      <c r="AN84" s="181" t="n">
        <v>170359</v>
      </c>
      <c r="AO84" s="181" t="n">
        <v>0</v>
      </c>
      <c r="AP84" s="181" t="n">
        <v>122245</v>
      </c>
      <c r="AQ84" s="181" t="n">
        <v>144000</v>
      </c>
      <c r="AR84" s="181" t="n">
        <v>0</v>
      </c>
      <c r="AS84" s="181" t="n">
        <v>87661</v>
      </c>
      <c r="AT84" s="181" t="n">
        <v>90490</v>
      </c>
      <c r="AU84" s="181" t="n">
        <v>0</v>
      </c>
      <c r="AV84" s="181" t="n">
        <v>76815</v>
      </c>
      <c r="AW84" s="181" t="n">
        <v>0</v>
      </c>
      <c r="AX84" s="181" t="n">
        <v>76815</v>
      </c>
      <c r="AY84" s="181" t="n">
        <v>35064</v>
      </c>
      <c r="AZ84" s="181" t="n">
        <v>0</v>
      </c>
      <c r="BA84" s="182" t="n">
        <v>35064</v>
      </c>
      <c r="BB84" s="181" t="n">
        <v>8812589</v>
      </c>
      <c r="BC84" s="181" t="n">
        <v>6.050574</v>
      </c>
      <c r="BD84" s="181" t="n">
        <v>2960809</v>
      </c>
      <c r="BE84" s="182" t="n">
        <v>4998007</v>
      </c>
      <c r="BF84" s="142"/>
      <c r="BG84" s="122"/>
      <c r="BH84" s="183" t="n">
        <v>105147175</v>
      </c>
      <c r="BI84" s="184" t="n">
        <v>54246443</v>
      </c>
      <c r="BJ84" s="184" t="n">
        <v>0</v>
      </c>
      <c r="BK84" s="184" t="n">
        <v>0</v>
      </c>
      <c r="BL84" s="184" t="n">
        <v>0</v>
      </c>
      <c r="BM84" s="184" t="n">
        <v>5167434</v>
      </c>
      <c r="BN84" s="184" t="n">
        <v>3426939</v>
      </c>
      <c r="BO84" s="184" t="n">
        <v>2068902</v>
      </c>
      <c r="BP84" s="184" t="n">
        <v>398930</v>
      </c>
      <c r="BQ84" s="184" t="n">
        <v>475287</v>
      </c>
      <c r="BR84" s="184" t="n">
        <v>0</v>
      </c>
      <c r="BS84" s="184" t="n">
        <v>147932</v>
      </c>
      <c r="BT84" s="184" t="n">
        <v>170564</v>
      </c>
      <c r="BU84" s="184" t="n">
        <v>0</v>
      </c>
      <c r="BV84" s="184" t="n">
        <v>122263</v>
      </c>
      <c r="BW84" s="184" t="n">
        <v>144000</v>
      </c>
      <c r="BX84" s="184" t="n">
        <v>0</v>
      </c>
      <c r="BY84" s="184" t="n">
        <v>87814</v>
      </c>
      <c r="BZ84" s="184" t="n">
        <v>90492</v>
      </c>
      <c r="CA84" s="184" t="n">
        <v>0</v>
      </c>
      <c r="CB84" s="184" t="n">
        <v>76815</v>
      </c>
      <c r="CC84" s="184" t="n">
        <v>0</v>
      </c>
      <c r="CD84" s="184" t="n">
        <v>76815</v>
      </c>
      <c r="CE84" s="184" t="n">
        <v>34996</v>
      </c>
      <c r="CF84" s="184" t="n">
        <v>0</v>
      </c>
      <c r="CG84" s="185" t="n">
        <v>34996</v>
      </c>
      <c r="CH84" s="184" t="n">
        <v>8809363</v>
      </c>
      <c r="CI84" s="184" t="n">
        <v>6.157817</v>
      </c>
      <c r="CJ84" s="184" t="n">
        <v>2615265</v>
      </c>
      <c r="CK84" s="184" t="n">
        <v>4865078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9401963230069</v>
      </c>
      <c r="CQ84" s="152" t="n">
        <f aca="false">AI84/$AC84</f>
        <v>0.0214611751742055</v>
      </c>
      <c r="CR84" s="152" t="n">
        <f aca="false">AK84/$AB84</f>
        <v>0.004496194847604</v>
      </c>
      <c r="CS84" s="152" t="n">
        <f aca="false">AL84/$AC84</f>
        <v>0</v>
      </c>
      <c r="CT84" s="152" t="n">
        <f aca="false">AN84/$AB84</f>
        <v>0.00160597645454634</v>
      </c>
      <c r="CU84" s="152" t="n">
        <f aca="false">AO84/$AC84</f>
        <v>0</v>
      </c>
      <c r="CV84" s="152" t="n">
        <f aca="false">AQ84/$AB84</f>
        <v>0.0013574898270985</v>
      </c>
      <c r="CW84" s="152" t="n">
        <f aca="false">AR84/$AC84</f>
        <v>0</v>
      </c>
      <c r="CX84" s="152" t="n">
        <f aca="false">AT84/$AB84</f>
        <v>0.000853050378153773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44060850222889</v>
      </c>
      <c r="DB84" s="152" t="n">
        <f aca="false">AZ84/$AB84</f>
        <v>0</v>
      </c>
      <c r="DC84" s="154" t="n">
        <f aca="false">BA84/$AC84</f>
        <v>0.000657599381919595</v>
      </c>
      <c r="DD84" s="152" t="n">
        <f aca="false">CR84+CT84+CV84+CX84+CZ84+DB84</f>
        <v>0.00831271150740261</v>
      </c>
      <c r="DE84" s="187" t="n">
        <f aca="false">CS84+CU84+CW84+CY84+DA84+DC84</f>
        <v>0.00209820788414848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325918314020324</v>
      </c>
      <c r="DK84" s="152" t="n">
        <f aca="false">BO84/$BI84</f>
        <v>0.0381389430455376</v>
      </c>
      <c r="DL84" s="152" t="n">
        <f aca="false">BQ84/$BH84</f>
        <v>0.0045202070336174</v>
      </c>
      <c r="DM84" s="152" t="n">
        <f aca="false">BR84/$BI84</f>
        <v>0</v>
      </c>
      <c r="DN84" s="152" t="n">
        <f aca="false">BT84/$BH84</f>
        <v>0.00162214534056669</v>
      </c>
      <c r="DO84" s="152" t="n">
        <f aca="false">BU84/$BI84</f>
        <v>0</v>
      </c>
      <c r="DP84" s="152" t="n">
        <f aca="false">BW84/$BH84</f>
        <v>0.00136950897634673</v>
      </c>
      <c r="DQ84" s="152" t="n">
        <f aca="false">BX84/$BI84</f>
        <v>0</v>
      </c>
      <c r="DR84" s="152" t="n">
        <f aca="false">BZ84/$BH84</f>
        <v>0.000860622265885888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41603754554008</v>
      </c>
      <c r="DV84" s="152" t="n">
        <f aca="false">CF84/$BH84</f>
        <v>0</v>
      </c>
      <c r="DW84" s="152" t="n">
        <f aca="false">CG84/$BI84</f>
        <v>0.000645129856717057</v>
      </c>
      <c r="DX84" s="152" t="n">
        <f aca="false">DL84+DN84+DP84+DR84+DT84+DV84</f>
        <v>0.0083724836164167</v>
      </c>
      <c r="DY84" s="187" t="n">
        <f aca="false">DM84+DO84+DQ84+DS84+DU84+DW84</f>
        <v>0.00206116740225714</v>
      </c>
      <c r="DZ84" s="130"/>
      <c r="EA84" s="130"/>
      <c r="EB84" s="152" t="n">
        <f aca="false">BH84/AB84</f>
        <v>0.991223752851707</v>
      </c>
      <c r="EC84" s="152" t="n">
        <f aca="false">BI84/AC84</f>
        <v>1.01735191045336</v>
      </c>
      <c r="ED84" s="152" t="n">
        <f aca="false">(BH84+BI84)/(AB84+AC84)</f>
        <v>0.999963970997349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1316811864777</v>
      </c>
      <c r="EI84" s="152" t="n">
        <f aca="false">BN84/AH84</f>
        <v>0.789097276909686</v>
      </c>
      <c r="EJ84" s="152" t="n">
        <f aca="false">BO84/AI84</f>
        <v>1.80794976300667</v>
      </c>
      <c r="EK84" s="152" t="n">
        <f aca="false">(BN84+BO84)/(AH84+AI84)</f>
        <v>1.00157548591302</v>
      </c>
      <c r="EL84" s="152" t="n">
        <f aca="false">BP84/AJ84</f>
        <v>0.996923738195376</v>
      </c>
      <c r="EM84" s="152" t="n">
        <f aca="false">BQ84/AK84</f>
        <v>0.996517440056358</v>
      </c>
      <c r="EN84" s="152" t="e">
        <f aca="false">BR84/AL84</f>
        <v>#DIV/0!</v>
      </c>
      <c r="EO84" s="152" t="n">
        <f aca="false">BS84/AM84</f>
        <v>1.00332334070346</v>
      </c>
      <c r="EP84" s="152" t="n">
        <f aca="false">BT84/AN84</f>
        <v>1.00120334117951</v>
      </c>
      <c r="EQ84" s="152" t="e">
        <f aca="false">BU84/AO84</f>
        <v>#DIV/0!</v>
      </c>
      <c r="ER84" s="152" t="n">
        <f aca="false">BV84/AP84</f>
        <v>1.00014724528611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0174535996623</v>
      </c>
      <c r="EV84" s="152" t="n">
        <f aca="false">BZ84/AT84</f>
        <v>1.00002210188971</v>
      </c>
      <c r="EW84" s="152" t="e">
        <f aca="false">CA84/AU84</f>
        <v>#DIV/0!</v>
      </c>
      <c r="EX84" s="152" t="n">
        <f aca="false">CB84/AV84</f>
        <v>1</v>
      </c>
      <c r="EY84" s="152" t="e">
        <f aca="false">CC84/AW84</f>
        <v>#DIV/0!</v>
      </c>
      <c r="EZ84" s="152" t="n">
        <f aca="false">CD84/AX84</f>
        <v>1</v>
      </c>
      <c r="FA84" s="152" t="n">
        <f aca="false">CE84/AY84</f>
        <v>0.998060689025781</v>
      </c>
      <c r="FB84" s="152" t="e">
        <f aca="false">CF84/AZ84</f>
        <v>#DIV/0!</v>
      </c>
      <c r="FC84" s="154" t="n">
        <f aca="false">CG84/BA84</f>
        <v>0.998060689025781</v>
      </c>
      <c r="FD84" s="152" t="n">
        <f aca="false">SUM(BP84+BS84+BV84+BY84+CB84+CE84)/SUM(AJ84+AM84+AP84+AS84+AV84+AY84)</f>
        <v>0.99926615044146</v>
      </c>
      <c r="FE84" s="152" t="n">
        <f aca="false">SUM(BQ84+BT84+BW84+BZ84+CC84+CF84)/SUM(AK84+AN84+AQ84+AT84+AW84+AZ84)</f>
        <v>0.998351094412886</v>
      </c>
      <c r="FF84" s="152" t="n">
        <f aca="false">SUM(BR84+BU84+BX84+CA84+CD84+CG84)/SUM(AL84+AO84+AR84+AU84+AX84+BA84)</f>
        <v>0.999392200502328</v>
      </c>
      <c r="FG84" s="154" t="n">
        <f aca="false">CH84/BB84</f>
        <v>0.999633932775034</v>
      </c>
      <c r="FH84" s="152" t="n">
        <f aca="false">CI84/BC84</f>
        <v>1.01772443407849</v>
      </c>
      <c r="FI84" s="152" t="n">
        <f aca="false">CJ84/BD84</f>
        <v>0.88329405915748</v>
      </c>
      <c r="FJ84" s="152" t="n">
        <f aca="false">CK84/BE84</f>
        <v>0.973403598674432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1240700120192</v>
      </c>
      <c r="FR84" s="173" t="n">
        <f aca="false">AC84/$FO84</f>
        <v>0.267033343349359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5422325721154</v>
      </c>
      <c r="FW84" s="174" t="n">
        <f aca="false">AH84/$FO84</f>
        <v>0.0217490985576923</v>
      </c>
      <c r="FX84" s="174" t="n">
        <f aca="false">AI84/$FO84</f>
        <v>0.00573084935897436</v>
      </c>
      <c r="FY84" s="174" t="n">
        <f aca="false">AJ84/$FO84</f>
        <v>0.00200401141826923</v>
      </c>
      <c r="FZ84" s="174" t="n">
        <f aca="false">AK84/$FO84</f>
        <v>0.00238856169871795</v>
      </c>
      <c r="GA84" s="174" t="n">
        <f aca="false">AL84/$FO84</f>
        <v>0</v>
      </c>
      <c r="GB84" s="174" t="n">
        <f aca="false">AM84/$FO84</f>
        <v>0.000738391426282051</v>
      </c>
      <c r="GC84" s="174" t="n">
        <f aca="false">AN84/$FO84</f>
        <v>0.000853160056089744</v>
      </c>
      <c r="GD84" s="174" t="n">
        <f aca="false">AO84/$FO84</f>
        <v>0</v>
      </c>
      <c r="GE84" s="174" t="n">
        <f aca="false">AP84/$FO84</f>
        <v>0.0006122045272435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439007411858974</v>
      </c>
      <c r="GI84" s="174" t="n">
        <f aca="false">AT84/$FO84</f>
        <v>0.000453175080128205</v>
      </c>
      <c r="GJ84" s="174" t="n">
        <f aca="false">AU84/$FO84</f>
        <v>0</v>
      </c>
      <c r="GK84" s="174" t="n">
        <f aca="false">AV84/$FO84</f>
        <v>0.000384690504807692</v>
      </c>
      <c r="GL84" s="174" t="n">
        <f aca="false">AW84/$FO84</f>
        <v>0</v>
      </c>
      <c r="GM84" s="174" t="n">
        <f aca="false">AX84/$FO84</f>
        <v>0.000384690504807692</v>
      </c>
      <c r="GN84" s="174" t="n">
        <f aca="false">AY84/$FO84</f>
        <v>0.000175600961538462</v>
      </c>
      <c r="GO84" s="174" t="n">
        <f aca="false">AZ84/$FO84</f>
        <v>0</v>
      </c>
      <c r="GP84" s="174" t="n">
        <f aca="false">BA84/$FO84</f>
        <v>0.000175600961538462</v>
      </c>
      <c r="GQ84" s="174" t="n">
        <f aca="false">SUM(FY84,GB84,GE84,GH84,GK84,GN84)</f>
        <v>0.00435390625</v>
      </c>
      <c r="GR84" s="174" t="n">
        <f aca="false">SUM(FZ84,GC84,GF84,GI84,GL84,GO84)</f>
        <v>0.00441605068108974</v>
      </c>
      <c r="GS84" s="174" t="n">
        <f aca="false">SUM(GA84,GD84,GG84,GJ84,GM84,GP84)</f>
        <v>0.000560291466346154</v>
      </c>
      <c r="GT84" s="130"/>
      <c r="GU84" s="173" t="n">
        <f aca="false">BH84/$FO84</f>
        <v>0.526578400440705</v>
      </c>
      <c r="GV84" s="173" t="n">
        <f aca="false">BI84/$FO84</f>
        <v>0.271666882011218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58785757211538</v>
      </c>
      <c r="HA84" s="173" t="n">
        <f aca="false">BN84/$FO84</f>
        <v>0.0171621544471154</v>
      </c>
      <c r="HB84" s="173" t="n">
        <f aca="false">BO84/$FO84</f>
        <v>0.0103610877403846</v>
      </c>
      <c r="HC84" s="173" t="n">
        <f aca="false">BP84/$FO84</f>
        <v>0.00199784655448718</v>
      </c>
      <c r="HD84" s="173" t="n">
        <f aca="false">BQ84/$FO84</f>
        <v>0.00238024338942308</v>
      </c>
      <c r="HE84" s="173" t="n">
        <f aca="false">BR84/$FO84</f>
        <v>0</v>
      </c>
      <c r="HF84" s="173" t="n">
        <f aca="false">BS84/$FO84</f>
        <v>0.000740845352564103</v>
      </c>
      <c r="HG84" s="173" t="n">
        <f aca="false">BT84/$FO84</f>
        <v>0.000854186698717949</v>
      </c>
      <c r="HH84" s="173" t="n">
        <f aca="false">BU84/$FO84</f>
        <v>0</v>
      </c>
      <c r="HI84" s="173" t="n">
        <f aca="false">BV84/$FO84</f>
        <v>0.000612294671474359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439773637820513</v>
      </c>
      <c r="HM84" s="173" t="n">
        <f aca="false">BZ84/$FO84</f>
        <v>0.000453185096153846</v>
      </c>
      <c r="HN84" s="173" t="n">
        <f aca="false">CA84/$FO84</f>
        <v>0</v>
      </c>
      <c r="HO84" s="173" t="n">
        <f aca="false">CB84/$FO84</f>
        <v>0.000384690504807692</v>
      </c>
      <c r="HP84" s="173" t="n">
        <f aca="false">CC84/$FO84</f>
        <v>0</v>
      </c>
      <c r="HQ84" s="173" t="n">
        <f aca="false">CD84/$FO84</f>
        <v>0.000384690504807692</v>
      </c>
      <c r="HR84" s="173" t="n">
        <f aca="false">CE84/$FO84</f>
        <v>0.000175260416666667</v>
      </c>
      <c r="HS84" s="173" t="n">
        <f aca="false">CF84/$FO84</f>
        <v>0</v>
      </c>
      <c r="HT84" s="173" t="n">
        <f aca="false">CG84/$FO84</f>
        <v>0.000175260416666667</v>
      </c>
      <c r="HU84" s="174" t="n">
        <f aca="false">SUM(HC84,HF84,HI84,HL84,HO84,HR84)</f>
        <v>0.00435071113782051</v>
      </c>
      <c r="HV84" s="174" t="n">
        <f aca="false">SUM(HD84,HG84,HJ84,HM84,HP84,HS84)</f>
        <v>0.00440876903044872</v>
      </c>
      <c r="HW84" s="174" t="n">
        <f aca="false">SUM(HE84,HH84,HK84,HN84,HQ84,HT84)</f>
        <v>0.000559950921474359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194.364</v>
      </c>
      <c r="E85" s="214" t="n">
        <v>35.5704</v>
      </c>
      <c r="F85" s="214" t="n">
        <v>38.8572</v>
      </c>
      <c r="G85" s="214" t="n">
        <v>39.145</v>
      </c>
      <c r="H85" s="214" t="n">
        <v>2043.87</v>
      </c>
      <c r="I85" s="214" t="n">
        <v>23.34</v>
      </c>
      <c r="J85" s="177" t="n">
        <f aca="false">H85/3600</f>
        <v>0.567741666666667</v>
      </c>
      <c r="L85" s="213" t="n">
        <v>8200.1136</v>
      </c>
      <c r="M85" s="214" t="n">
        <v>35.5695</v>
      </c>
      <c r="N85" s="214" t="n">
        <v>38.8518</v>
      </c>
      <c r="O85" s="214" t="n">
        <v>39.1479</v>
      </c>
      <c r="P85" s="214" t="n">
        <v>2039.55</v>
      </c>
      <c r="Q85" s="214" t="n">
        <v>23.33</v>
      </c>
      <c r="R85" s="177" t="n">
        <f aca="false">P85/3600</f>
        <v>0.566541666666667</v>
      </c>
      <c r="S85" s="160"/>
      <c r="T85" s="71"/>
      <c r="U85" s="109"/>
      <c r="V85" s="109"/>
      <c r="W85" s="71"/>
      <c r="X85" s="109"/>
      <c r="Y85" s="179"/>
      <c r="AA85" s="116"/>
      <c r="AB85" s="180" t="n">
        <v>64250467</v>
      </c>
      <c r="AC85" s="181" t="n">
        <v>29082413</v>
      </c>
      <c r="AD85" s="181" t="n">
        <v>0</v>
      </c>
      <c r="AE85" s="181" t="n">
        <v>0</v>
      </c>
      <c r="AF85" s="181" t="n">
        <v>0</v>
      </c>
      <c r="AG85" s="181" t="n">
        <v>3893860</v>
      </c>
      <c r="AH85" s="181" t="n">
        <v>3371627</v>
      </c>
      <c r="AI85" s="181" t="n">
        <v>866614</v>
      </c>
      <c r="AJ85" s="181" t="n">
        <v>322190</v>
      </c>
      <c r="AK85" s="181" t="n">
        <v>498348</v>
      </c>
      <c r="AL85" s="181" t="n">
        <v>0</v>
      </c>
      <c r="AM85" s="181" t="n">
        <v>115703</v>
      </c>
      <c r="AN85" s="181" t="n">
        <v>135598</v>
      </c>
      <c r="AO85" s="181" t="n">
        <v>0</v>
      </c>
      <c r="AP85" s="181" t="n">
        <v>95673</v>
      </c>
      <c r="AQ85" s="181" t="n">
        <v>144000</v>
      </c>
      <c r="AR85" s="181" t="n">
        <v>0</v>
      </c>
      <c r="AS85" s="181" t="n">
        <v>85023</v>
      </c>
      <c r="AT85" s="181" t="n">
        <v>107337</v>
      </c>
      <c r="AU85" s="181" t="n">
        <v>0</v>
      </c>
      <c r="AV85" s="181" t="n">
        <v>71850</v>
      </c>
      <c r="AW85" s="181" t="n">
        <v>0</v>
      </c>
      <c r="AX85" s="181" t="n">
        <v>71850</v>
      </c>
      <c r="AY85" s="181" t="n">
        <v>33278</v>
      </c>
      <c r="AZ85" s="181" t="n">
        <v>0</v>
      </c>
      <c r="BA85" s="182" t="n">
        <v>33278</v>
      </c>
      <c r="BB85" s="181" t="n">
        <v>6019463</v>
      </c>
      <c r="BC85" s="181" t="n">
        <v>4.831397</v>
      </c>
      <c r="BD85" s="181" t="n">
        <v>2324261</v>
      </c>
      <c r="BE85" s="182" t="n">
        <v>3737311</v>
      </c>
      <c r="BF85" s="142"/>
      <c r="BG85" s="122"/>
      <c r="BH85" s="183" t="n">
        <v>63422416</v>
      </c>
      <c r="BI85" s="184" t="n">
        <v>29919565</v>
      </c>
      <c r="BJ85" s="184" t="n">
        <v>0</v>
      </c>
      <c r="BK85" s="184" t="n">
        <v>0</v>
      </c>
      <c r="BL85" s="184" t="n">
        <v>0</v>
      </c>
      <c r="BM85" s="184" t="n">
        <v>3960079</v>
      </c>
      <c r="BN85" s="184" t="n">
        <v>2550643</v>
      </c>
      <c r="BO85" s="184" t="n">
        <v>1697869</v>
      </c>
      <c r="BP85" s="184" t="n">
        <v>324395</v>
      </c>
      <c r="BQ85" s="184" t="n">
        <v>502039</v>
      </c>
      <c r="BR85" s="184" t="n">
        <v>0</v>
      </c>
      <c r="BS85" s="184" t="n">
        <v>116345</v>
      </c>
      <c r="BT85" s="184" t="n">
        <v>136229</v>
      </c>
      <c r="BU85" s="184" t="n">
        <v>0</v>
      </c>
      <c r="BV85" s="184" t="n">
        <v>94652</v>
      </c>
      <c r="BW85" s="184" t="n">
        <v>144000</v>
      </c>
      <c r="BX85" s="184" t="n">
        <v>0</v>
      </c>
      <c r="BY85" s="184" t="n">
        <v>85628</v>
      </c>
      <c r="BZ85" s="184" t="n">
        <v>108466</v>
      </c>
      <c r="CA85" s="184" t="n">
        <v>0</v>
      </c>
      <c r="CB85" s="184" t="n">
        <v>72135</v>
      </c>
      <c r="CC85" s="184" t="n">
        <v>0</v>
      </c>
      <c r="CD85" s="184" t="n">
        <v>72135</v>
      </c>
      <c r="CE85" s="184" t="n">
        <v>33358</v>
      </c>
      <c r="CF85" s="184" t="n">
        <v>0</v>
      </c>
      <c r="CG85" s="185" t="n">
        <v>33358</v>
      </c>
      <c r="CH85" s="184" t="n">
        <v>6018659</v>
      </c>
      <c r="CI85" s="184" t="n">
        <v>4.971135</v>
      </c>
      <c r="CJ85" s="184" t="n">
        <v>2022741</v>
      </c>
      <c r="CK85" s="184" t="n">
        <v>3616692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4763034018103</v>
      </c>
      <c r="CQ85" s="152" t="n">
        <f aca="false">AI85/$AC85</f>
        <v>0.02979855901228</v>
      </c>
      <c r="CR85" s="152" t="n">
        <f aca="false">AK85/$AB85</f>
        <v>0.00775633272828974</v>
      </c>
      <c r="CS85" s="152" t="n">
        <f aca="false">AL85/$AC85</f>
        <v>0</v>
      </c>
      <c r="CT85" s="152" t="n">
        <f aca="false">AN85/$AB85</f>
        <v>0.00211045936833424</v>
      </c>
      <c r="CU85" s="152" t="n">
        <f aca="false">AO85/$AC85</f>
        <v>0</v>
      </c>
      <c r="CV85" s="152" t="n">
        <f aca="false">AQ85/$AB85</f>
        <v>0.00224122884585415</v>
      </c>
      <c r="CW85" s="152" t="n">
        <f aca="false">AR85/$AC85</f>
        <v>0</v>
      </c>
      <c r="CX85" s="152" t="n">
        <f aca="false">AT85/$AB85</f>
        <v>0.00167060264324616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247056528631238</v>
      </c>
      <c r="DB85" s="152" t="n">
        <f aca="false">AZ85/$AB85</f>
        <v>0</v>
      </c>
      <c r="DC85" s="154" t="n">
        <f aca="false">BA85/$AC85</f>
        <v>0.0011442654362965</v>
      </c>
      <c r="DD85" s="152" t="n">
        <f aca="false">CR85+CT85+CV85+CX85+CZ85+DB85</f>
        <v>0.0137786235857243</v>
      </c>
      <c r="DE85" s="187" t="n">
        <f aca="false">CS85+CU85+CW85+CY85+DA85+DC85</f>
        <v>0.00361483072260888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402167429257189</v>
      </c>
      <c r="DK85" s="152" t="n">
        <f aca="false">BO85/$BI85</f>
        <v>0.0567477835991265</v>
      </c>
      <c r="DL85" s="152" t="n">
        <f aca="false">BQ85/$BH85</f>
        <v>0.00791579746820115</v>
      </c>
      <c r="DM85" s="152" t="n">
        <f aca="false">BR85/$BI85</f>
        <v>0</v>
      </c>
      <c r="DN85" s="152" t="n">
        <f aca="false">BT85/$BH85</f>
        <v>0.0021479629536661</v>
      </c>
      <c r="DO85" s="152" t="n">
        <f aca="false">BU85/$BI85</f>
        <v>0</v>
      </c>
      <c r="DP85" s="152" t="n">
        <f aca="false">BW85/$BH85</f>
        <v>0.00227049061013381</v>
      </c>
      <c r="DQ85" s="152" t="n">
        <f aca="false">BX85/$BI85</f>
        <v>0</v>
      </c>
      <c r="DR85" s="152" t="n">
        <f aca="false">BZ85/$BH85</f>
        <v>0.00171021551749148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241096419683909</v>
      </c>
      <c r="DV85" s="152" t="n">
        <f aca="false">CF85/$BH85</f>
        <v>0</v>
      </c>
      <c r="DW85" s="152" t="n">
        <f aca="false">CG85/$BI85</f>
        <v>0.001114922626716</v>
      </c>
      <c r="DX85" s="152" t="n">
        <f aca="false">DL85+DN85+DP85+DR85+DT85+DV85</f>
        <v>0.0140444665494925</v>
      </c>
      <c r="DY85" s="187" t="n">
        <f aca="false">DM85+DO85+DQ85+DS85+DU85+DW85</f>
        <v>0.00352588682355509</v>
      </c>
      <c r="DZ85" s="130"/>
      <c r="EA85" s="130"/>
      <c r="EB85" s="152" t="n">
        <f aca="false">BH85/AB85</f>
        <v>0.987112140367789</v>
      </c>
      <c r="EC85" s="152" t="n">
        <f aca="false">BI85/AC85</f>
        <v>1.02878550689724</v>
      </c>
      <c r="ED85" s="152" t="n">
        <f aca="false">(BH85+BI85)/(AB85+AC85)</f>
        <v>1.00009751118791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1700600432476</v>
      </c>
      <c r="EI85" s="152" t="n">
        <f aca="false">BN85/AH85</f>
        <v>0.756502127904421</v>
      </c>
      <c r="EJ85" s="152" t="n">
        <f aca="false">BO85/AI85</f>
        <v>1.95919867438098</v>
      </c>
      <c r="EK85" s="152" t="n">
        <f aca="false">(BN85+BO85)/(AH85+AI85)</f>
        <v>1.00242341103302</v>
      </c>
      <c r="EL85" s="152" t="n">
        <f aca="false">BP85/AJ85</f>
        <v>1.00684378782706</v>
      </c>
      <c r="EM85" s="152" t="n">
        <f aca="false">BQ85/AK85</f>
        <v>1.00740647098012</v>
      </c>
      <c r="EN85" s="152" t="e">
        <f aca="false">BR85/AL85</f>
        <v>#DIV/0!</v>
      </c>
      <c r="EO85" s="152" t="n">
        <f aca="false">BS85/AM85</f>
        <v>1.00554868931661</v>
      </c>
      <c r="EP85" s="152" t="n">
        <f aca="false">BT85/AN85</f>
        <v>1.0046534609655</v>
      </c>
      <c r="EQ85" s="152" t="e">
        <f aca="false">BU85/AO85</f>
        <v>#DIV/0!</v>
      </c>
      <c r="ER85" s="152" t="n">
        <f aca="false">BV85/AP85</f>
        <v>0.989328232625715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0711572162827</v>
      </c>
      <c r="EV85" s="152" t="n">
        <f aca="false">BZ85/AT85</f>
        <v>1.01051827422045</v>
      </c>
      <c r="EW85" s="152" t="e">
        <f aca="false">CA85/AU85</f>
        <v>#DIV/0!</v>
      </c>
      <c r="EX85" s="152" t="n">
        <f aca="false">CB85/AV85</f>
        <v>1.00396659707724</v>
      </c>
      <c r="EY85" s="152" t="e">
        <f aca="false">CC85/AW85</f>
        <v>#DIV/0!</v>
      </c>
      <c r="EZ85" s="152" t="n">
        <f aca="false">CD85/AX85</f>
        <v>1.00396659707724</v>
      </c>
      <c r="FA85" s="152" t="n">
        <f aca="false">CE85/AY85</f>
        <v>1.00240399062444</v>
      </c>
      <c r="FB85" s="152" t="e">
        <f aca="false">CF85/AZ85</f>
        <v>#DIV/0!</v>
      </c>
      <c r="FC85" s="154" t="n">
        <f aca="false">CG85/BA85</f>
        <v>1.00240399062444</v>
      </c>
      <c r="FD85" s="152" t="n">
        <f aca="false">SUM(BP85+BS85+BV85+BY85+CB85+CE85)/SUM(AJ85+AM85+AP85+AS85+AV85+AY85)</f>
        <v>1.00386338858974</v>
      </c>
      <c r="FE85" s="152" t="n">
        <f aca="false">SUM(BQ85+BT85+BW85+BZ85+CC85+CF85)/SUM(AK85+AN85+AQ85+AT85+AW85+AZ85)</f>
        <v>1.00615735307241</v>
      </c>
      <c r="FF85" s="152" t="n">
        <f aca="false">SUM(BR85+BU85+BX85+CA85+CD85+CG85)/SUM(AL85+AO85+AR85+AU85+AX85+BA85)</f>
        <v>1.00347195799406</v>
      </c>
      <c r="FG85" s="154" t="n">
        <f aca="false">CH85/BB85</f>
        <v>0.999866433268217</v>
      </c>
      <c r="FH85" s="152" t="n">
        <f aca="false">CI85/BC85</f>
        <v>1.02892289745595</v>
      </c>
      <c r="FI85" s="152" t="n">
        <f aca="false">CJ85/BD85</f>
        <v>0.87027274475629</v>
      </c>
      <c r="FJ85" s="152" t="n">
        <f aca="false">CK85/BE85</f>
        <v>0.9677257257959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1767162459936</v>
      </c>
      <c r="FR85" s="173" t="n">
        <f aca="false">AC85/$FO85</f>
        <v>0.145645097155449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5005008012821</v>
      </c>
      <c r="FW85" s="174" t="n">
        <f aca="false">AH85/$FO85</f>
        <v>0.0168851512419872</v>
      </c>
      <c r="FX85" s="174" t="n">
        <f aca="false">AI85/$FO85</f>
        <v>0.0043400140224359</v>
      </c>
      <c r="FY85" s="174" t="n">
        <f aca="false">AJ85/$FO85</f>
        <v>0.00161353165064103</v>
      </c>
      <c r="FZ85" s="174" t="n">
        <f aca="false">AK85/$FO85</f>
        <v>0.00249573317307692</v>
      </c>
      <c r="GA85" s="174" t="n">
        <f aca="false">AL85/$FO85</f>
        <v>0</v>
      </c>
      <c r="GB85" s="174" t="n">
        <f aca="false">AM85/$FO85</f>
        <v>0.000579442107371795</v>
      </c>
      <c r="GC85" s="174" t="n">
        <f aca="false">AN85/$FO85</f>
        <v>0.000679076522435897</v>
      </c>
      <c r="GD85" s="174" t="n">
        <f aca="false">AO85/$FO85</f>
        <v>0</v>
      </c>
      <c r="GE85" s="174" t="n">
        <f aca="false">AP85/$FO85</f>
        <v>0.00047913161057692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425796274038462</v>
      </c>
      <c r="GI85" s="174" t="n">
        <f aca="false">AT85/$FO85</f>
        <v>0.000537545072115385</v>
      </c>
      <c r="GJ85" s="174" t="n">
        <f aca="false">AU85/$FO85</f>
        <v>0</v>
      </c>
      <c r="GK85" s="174" t="n">
        <f aca="false">AV85/$FO85</f>
        <v>0.000359825721153846</v>
      </c>
      <c r="GL85" s="174" t="n">
        <f aca="false">AW85/$FO85</f>
        <v>0</v>
      </c>
      <c r="GM85" s="174" t="n">
        <f aca="false">AX85/$FO85</f>
        <v>0.000359825721153846</v>
      </c>
      <c r="GN85" s="174" t="n">
        <f aca="false">AY85/$FO85</f>
        <v>0.000166656650641026</v>
      </c>
      <c r="GO85" s="174" t="n">
        <f aca="false">AZ85/$FO85</f>
        <v>0</v>
      </c>
      <c r="GP85" s="174" t="n">
        <f aca="false">BA85/$FO85</f>
        <v>0.000166656650641026</v>
      </c>
      <c r="GQ85" s="174" t="n">
        <f aca="false">SUM(FY85,GB85,GE85,GH85,GK85,GN85)</f>
        <v>0.00362438401442308</v>
      </c>
      <c r="GR85" s="174" t="n">
        <f aca="false">SUM(FZ85,GC85,GF85,GI85,GL85,GO85)</f>
        <v>0.00443350861378205</v>
      </c>
      <c r="GS85" s="174" t="n">
        <f aca="false">SUM(GA85,GD85,GG85,GJ85,GM85,GP85)</f>
        <v>0.000526482371794872</v>
      </c>
      <c r="GT85" s="130"/>
      <c r="GU85" s="173" t="n">
        <f aca="false">BH85/$FO85</f>
        <v>0.317620272435897</v>
      </c>
      <c r="GV85" s="173" t="n">
        <f aca="false">BI85/$FO85</f>
        <v>0.149837565104167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198321264022436</v>
      </c>
      <c r="HA85" s="173" t="n">
        <f aca="false">BN85/$FO85</f>
        <v>0.0127736528445513</v>
      </c>
      <c r="HB85" s="173" t="n">
        <f aca="false">BO85/$FO85</f>
        <v>0.00850294971955128</v>
      </c>
      <c r="HC85" s="173" t="n">
        <f aca="false">BP85/$FO85</f>
        <v>0.00162457431891026</v>
      </c>
      <c r="HD85" s="173" t="n">
        <f aca="false">BQ85/$FO85</f>
        <v>0.00251421774839744</v>
      </c>
      <c r="HE85" s="173" t="n">
        <f aca="false">BR85/$FO85</f>
        <v>0</v>
      </c>
      <c r="HF85" s="173" t="n">
        <f aca="false">BS85/$FO85</f>
        <v>0.000582657251602564</v>
      </c>
      <c r="HG85" s="173" t="n">
        <f aca="false">BT85/$FO85</f>
        <v>0.000682236578525641</v>
      </c>
      <c r="HH85" s="173" t="n">
        <f aca="false">BU85/$FO85</f>
        <v>0</v>
      </c>
      <c r="HI85" s="173" t="n">
        <f aca="false">BV85/$FO85</f>
        <v>0.00047401842948718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428826121794872</v>
      </c>
      <c r="HM85" s="173" t="n">
        <f aca="false">BZ85/$FO85</f>
        <v>0.000543199118589744</v>
      </c>
      <c r="HN85" s="173" t="n">
        <f aca="false">CA85/$FO85</f>
        <v>0</v>
      </c>
      <c r="HO85" s="173" t="n">
        <f aca="false">CB85/$FO85</f>
        <v>0.000361253004807692</v>
      </c>
      <c r="HP85" s="173" t="n">
        <f aca="false">CC85/$FO85</f>
        <v>0</v>
      </c>
      <c r="HQ85" s="173" t="n">
        <f aca="false">CD85/$FO85</f>
        <v>0.000361253004807692</v>
      </c>
      <c r="HR85" s="173" t="n">
        <f aca="false">CE85/$FO85</f>
        <v>0.000167057291666667</v>
      </c>
      <c r="HS85" s="173" t="n">
        <f aca="false">CF85/$FO85</f>
        <v>0</v>
      </c>
      <c r="HT85" s="173" t="n">
        <f aca="false">CG85/$FO85</f>
        <v>0.000167057291666667</v>
      </c>
      <c r="HU85" s="174" t="n">
        <f aca="false">SUM(HC85,HF85,HI85,HL85,HO85,HR85)</f>
        <v>0.00363838641826923</v>
      </c>
      <c r="HV85" s="174" t="n">
        <f aca="false">SUM(HD85,HG85,HJ85,HM85,HP85,HS85)</f>
        <v>0.00446080729166667</v>
      </c>
      <c r="HW85" s="174" t="n">
        <f aca="false">SUM(HE85,HH85,HK85,HN85,HQ85,HT85)</f>
        <v>0.000528310296474359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71.5264</v>
      </c>
      <c r="E86" s="216" t="n">
        <v>32.6358</v>
      </c>
      <c r="F86" s="216" t="n">
        <v>37.1006</v>
      </c>
      <c r="G86" s="216" t="n">
        <v>37.2013</v>
      </c>
      <c r="H86" s="216" t="n">
        <v>1814.69</v>
      </c>
      <c r="I86" s="216" t="n">
        <v>20.15</v>
      </c>
      <c r="J86" s="190" t="n">
        <f aca="false">H86/3600</f>
        <v>0.504080555555556</v>
      </c>
      <c r="L86" s="215" t="n">
        <v>4879.9192</v>
      </c>
      <c r="M86" s="216" t="n">
        <v>32.6368</v>
      </c>
      <c r="N86" s="216" t="n">
        <v>37.1008</v>
      </c>
      <c r="O86" s="216" t="n">
        <v>37.2004</v>
      </c>
      <c r="P86" s="216" t="n">
        <v>1822.2</v>
      </c>
      <c r="Q86" s="216" t="n">
        <v>20.11</v>
      </c>
      <c r="R86" s="190" t="n">
        <f aca="false">P86/3600</f>
        <v>0.506166666666667</v>
      </c>
      <c r="S86" s="160"/>
      <c r="T86" s="73"/>
      <c r="U86" s="192"/>
      <c r="V86" s="192"/>
      <c r="W86" s="73"/>
      <c r="X86" s="192"/>
      <c r="Y86" s="193"/>
      <c r="AA86" s="116"/>
      <c r="AB86" s="180" t="n">
        <v>40007933</v>
      </c>
      <c r="AC86" s="181" t="n">
        <v>16435954</v>
      </c>
      <c r="AD86" s="181" t="n">
        <v>0</v>
      </c>
      <c r="AE86" s="181" t="n">
        <v>0</v>
      </c>
      <c r="AF86" s="181" t="n">
        <v>0</v>
      </c>
      <c r="AG86" s="181" t="n">
        <v>2903927</v>
      </c>
      <c r="AH86" s="181" t="n">
        <v>2574800</v>
      </c>
      <c r="AI86" s="181" t="n">
        <v>639250</v>
      </c>
      <c r="AJ86" s="181" t="n">
        <v>210767</v>
      </c>
      <c r="AK86" s="181" t="n">
        <v>422737</v>
      </c>
      <c r="AL86" s="181" t="n">
        <v>0</v>
      </c>
      <c r="AM86" s="181" t="n">
        <v>86024</v>
      </c>
      <c r="AN86" s="181" t="n">
        <v>108924</v>
      </c>
      <c r="AO86" s="181" t="n">
        <v>0</v>
      </c>
      <c r="AP86" s="181" t="n">
        <v>61509</v>
      </c>
      <c r="AQ86" s="181" t="n">
        <v>144000</v>
      </c>
      <c r="AR86" s="181" t="n">
        <v>0</v>
      </c>
      <c r="AS86" s="181" t="n">
        <v>75794</v>
      </c>
      <c r="AT86" s="181" t="n">
        <v>121831</v>
      </c>
      <c r="AU86" s="181" t="n">
        <v>0</v>
      </c>
      <c r="AV86" s="181" t="n">
        <v>52360</v>
      </c>
      <c r="AW86" s="181" t="n">
        <v>0</v>
      </c>
      <c r="AX86" s="181" t="n">
        <v>52360</v>
      </c>
      <c r="AY86" s="181" t="n">
        <v>23095</v>
      </c>
      <c r="AZ86" s="181" t="n">
        <v>0</v>
      </c>
      <c r="BA86" s="182" t="n">
        <v>23095</v>
      </c>
      <c r="BB86" s="181" t="n">
        <v>4157608</v>
      </c>
      <c r="BC86" s="181" t="n">
        <v>3.953224</v>
      </c>
      <c r="BD86" s="181" t="n">
        <v>1810316</v>
      </c>
      <c r="BE86" s="182" t="n">
        <v>2812298</v>
      </c>
      <c r="BF86" s="142"/>
      <c r="BG86" s="122"/>
      <c r="BH86" s="183" t="n">
        <v>39335572</v>
      </c>
      <c r="BI86" s="184" t="n">
        <v>17157176</v>
      </c>
      <c r="BJ86" s="184" t="n">
        <v>0</v>
      </c>
      <c r="BK86" s="184" t="n">
        <v>0</v>
      </c>
      <c r="BL86" s="184" t="n">
        <v>0</v>
      </c>
      <c r="BM86" s="184" t="n">
        <v>2967687</v>
      </c>
      <c r="BN86" s="184" t="n">
        <v>1872298</v>
      </c>
      <c r="BO86" s="184" t="n">
        <v>1352894</v>
      </c>
      <c r="BP86" s="184" t="n">
        <v>214881</v>
      </c>
      <c r="BQ86" s="184" t="n">
        <v>430082</v>
      </c>
      <c r="BR86" s="184" t="n">
        <v>0</v>
      </c>
      <c r="BS86" s="184" t="n">
        <v>87836</v>
      </c>
      <c r="BT86" s="184" t="n">
        <v>111762</v>
      </c>
      <c r="BU86" s="184" t="n">
        <v>0</v>
      </c>
      <c r="BV86" s="184" t="n">
        <v>62799</v>
      </c>
      <c r="BW86" s="184" t="n">
        <v>144000</v>
      </c>
      <c r="BX86" s="184" t="n">
        <v>0</v>
      </c>
      <c r="BY86" s="184" t="n">
        <v>76416</v>
      </c>
      <c r="BZ86" s="184" t="n">
        <v>121029</v>
      </c>
      <c r="CA86" s="184" t="n">
        <v>0</v>
      </c>
      <c r="CB86" s="184" t="n">
        <v>53550</v>
      </c>
      <c r="CC86" s="184" t="n">
        <v>0</v>
      </c>
      <c r="CD86" s="184" t="n">
        <v>53550</v>
      </c>
      <c r="CE86" s="184" t="n">
        <v>23525</v>
      </c>
      <c r="CF86" s="184" t="n">
        <v>0</v>
      </c>
      <c r="CG86" s="185" t="n">
        <v>23525</v>
      </c>
      <c r="CH86" s="184" t="n">
        <v>4159404</v>
      </c>
      <c r="CI86" s="184" t="n">
        <v>4.124912</v>
      </c>
      <c r="CJ86" s="184" t="n">
        <v>1561837</v>
      </c>
      <c r="CK86" s="184" t="n">
        <v>2706958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43572363511007</v>
      </c>
      <c r="CQ86" s="152" t="n">
        <f aca="false">AI86/$AC86</f>
        <v>0.0388933918895125</v>
      </c>
      <c r="CR86" s="152" t="n">
        <f aca="false">AK86/$AB86</f>
        <v>0.0105663294327153</v>
      </c>
      <c r="CS86" s="152" t="n">
        <f aca="false">AL86/$AC86</f>
        <v>0</v>
      </c>
      <c r="CT86" s="152" t="n">
        <f aca="false">AN86/$AB86</f>
        <v>0.00272256004827843</v>
      </c>
      <c r="CU86" s="152" t="n">
        <f aca="false">AO86/$AC86</f>
        <v>0</v>
      </c>
      <c r="CV86" s="152" t="n">
        <f aca="false">AQ86/$AB86</f>
        <v>0.00359928617157002</v>
      </c>
      <c r="CW86" s="152" t="n">
        <f aca="false">AR86/$AC86</f>
        <v>0</v>
      </c>
      <c r="CX86" s="152" t="n">
        <f aca="false">AT86/$AB86</f>
        <v>0.00304517106644825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318569886481795</v>
      </c>
      <c r="DB86" s="152" t="n">
        <f aca="false">AZ86/$AB86</f>
        <v>0</v>
      </c>
      <c r="DC86" s="154" t="n">
        <f aca="false">BA86/$AC86</f>
        <v>0.00140515117041578</v>
      </c>
      <c r="DD86" s="152" t="n">
        <f aca="false">CR86+CT86+CV86+CX86+CZ86+DB86</f>
        <v>0.019933346719012</v>
      </c>
      <c r="DE86" s="187" t="n">
        <f aca="false">CS86+CU86+CW86+CY86+DA86+DC86</f>
        <v>0.00459085003523373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475980875529152</v>
      </c>
      <c r="DK86" s="152" t="n">
        <f aca="false">BO86/$BI86</f>
        <v>0.0788529534231041</v>
      </c>
      <c r="DL86" s="152" t="n">
        <f aca="false">BQ86/$BH86</f>
        <v>0.010933665843222</v>
      </c>
      <c r="DM86" s="152" t="n">
        <f aca="false">BR86/$BI86</f>
        <v>0</v>
      </c>
      <c r="DN86" s="152" t="n">
        <f aca="false">BT86/$BH86</f>
        <v>0.00284124506947554</v>
      </c>
      <c r="DO86" s="152" t="n">
        <f aca="false">BU86/$BI86</f>
        <v>0</v>
      </c>
      <c r="DP86" s="152" t="n">
        <f aca="false">BW86/$BH86</f>
        <v>0.00366080859330074</v>
      </c>
      <c r="DQ86" s="152" t="n">
        <f aca="false">BX86/$BI86</f>
        <v>0</v>
      </c>
      <c r="DR86" s="152" t="n">
        <f aca="false">BZ86/$BH86</f>
        <v>0.00307683335582358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312114301327911</v>
      </c>
      <c r="DV86" s="152" t="n">
        <f aca="false">CF86/$BH86</f>
        <v>0</v>
      </c>
      <c r="DW86" s="152" t="n">
        <f aca="false">CG86/$BI86</f>
        <v>0.00137114639378881</v>
      </c>
      <c r="DX86" s="152" t="n">
        <f aca="false">DL86+DN86+DP86+DR86+DT86+DV86</f>
        <v>0.0205125528618219</v>
      </c>
      <c r="DY86" s="187" t="n">
        <f aca="false">DM86+DO86+DQ86+DS86+DU86+DW86</f>
        <v>0.00449228940706792</v>
      </c>
      <c r="DZ86" s="130"/>
      <c r="EA86" s="130"/>
      <c r="EB86" s="152" t="n">
        <f aca="false">BH86/AB86</f>
        <v>0.983194307988868</v>
      </c>
      <c r="EC86" s="152" t="n">
        <f aca="false">BI86/AC86</f>
        <v>1.04388075070057</v>
      </c>
      <c r="ED86" s="152" t="n">
        <f aca="false">(BH86+BI86)/(AB86+AC86)</f>
        <v>1.000865656187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2195647480119</v>
      </c>
      <c r="EI86" s="152" t="n">
        <f aca="false">BN86/AH86</f>
        <v>0.727162498058102</v>
      </c>
      <c r="EJ86" s="152" t="n">
        <f aca="false">BO86/AI86</f>
        <v>2.11637700430192</v>
      </c>
      <c r="EK86" s="152" t="n">
        <f aca="false">(BN86+BO86)/(AH86+AI86)</f>
        <v>1.00346665422131</v>
      </c>
      <c r="EL86" s="152" t="n">
        <f aca="false">BP86/AJ86</f>
        <v>1.0195191846921</v>
      </c>
      <c r="EM86" s="152" t="n">
        <f aca="false">BQ86/AK86</f>
        <v>1.01737486900839</v>
      </c>
      <c r="EN86" s="152" t="e">
        <f aca="false">BR86/AL86</f>
        <v>#DIV/0!</v>
      </c>
      <c r="EO86" s="152" t="n">
        <f aca="false">BS86/AM86</f>
        <v>1.02106388914721</v>
      </c>
      <c r="EP86" s="152" t="n">
        <f aca="false">BT86/AN86</f>
        <v>1.02605486394183</v>
      </c>
      <c r="EQ86" s="152" t="e">
        <f aca="false">BU86/AO86</f>
        <v>#DIV/0!</v>
      </c>
      <c r="ER86" s="152" t="n">
        <f aca="false">BV86/AP86</f>
        <v>1.02097254060381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820645433675</v>
      </c>
      <c r="EV86" s="152" t="n">
        <f aca="false">BZ86/AT86</f>
        <v>0.993417110587617</v>
      </c>
      <c r="EW86" s="152" t="e">
        <f aca="false">CA86/AU86</f>
        <v>#DIV/0!</v>
      </c>
      <c r="EX86" s="152" t="n">
        <f aca="false">CB86/AV86</f>
        <v>1.02272727272727</v>
      </c>
      <c r="EY86" s="152" t="e">
        <f aca="false">CC86/AW86</f>
        <v>#DIV/0!</v>
      </c>
      <c r="EZ86" s="152" t="n">
        <f aca="false">CD86/AX86</f>
        <v>1.02272727272727</v>
      </c>
      <c r="FA86" s="152" t="n">
        <f aca="false">CE86/AY86</f>
        <v>1.01861874864689</v>
      </c>
      <c r="FB86" s="152" t="e">
        <f aca="false">CF86/AZ86</f>
        <v>#DIV/0!</v>
      </c>
      <c r="FC86" s="154" t="n">
        <f aca="false">CG86/BA86</f>
        <v>1.01861874864689</v>
      </c>
      <c r="FD86" s="152" t="n">
        <f aca="false">SUM(BP86+BS86+BV86+BY86+CB86+CE86)/SUM(AJ86+AM86+AP86+AS86+AV86+AY86)</f>
        <v>1.01856151223925</v>
      </c>
      <c r="FE86" s="152" t="n">
        <f aca="false">SUM(BQ86+BT86+BW86+BZ86+CC86+CF86)/SUM(AK86+AN86+AQ86+AT86+AW86+AZ86)</f>
        <v>1.01176312740441</v>
      </c>
      <c r="FF86" s="152" t="n">
        <f aca="false">SUM(BR86+BU86+BX86+CA86+CD86+CG86)/SUM(AL86+AO86+AR86+AU86+AX86+BA86)</f>
        <v>1.02146975018223</v>
      </c>
      <c r="FG86" s="154" t="n">
        <f aca="false">CH86/BB86</f>
        <v>1.00043197915725</v>
      </c>
      <c r="FH86" s="152" t="n">
        <f aca="false">CI86/BC86</f>
        <v>1.04342986888676</v>
      </c>
      <c r="FI86" s="152" t="n">
        <f aca="false">CJ86/BD86</f>
        <v>0.862742747674992</v>
      </c>
      <c r="FJ86" s="152" t="n">
        <f aca="false">CK86/BE86</f>
        <v>0.962543087539087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0360241386218</v>
      </c>
      <c r="FR86" s="173" t="n">
        <f aca="false">AC86/$FO86</f>
        <v>0.082311468349359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5429036458333</v>
      </c>
      <c r="FW86" s="174" t="n">
        <f aca="false">AH86/$FO86</f>
        <v>0.0128946314102564</v>
      </c>
      <c r="FX86" s="174" t="n">
        <f aca="false">AI86/$FO86</f>
        <v>0.00320137219551282</v>
      </c>
      <c r="FY86" s="174" t="n">
        <f aca="false">AJ86/$FO86</f>
        <v>0.00105552383814103</v>
      </c>
      <c r="FZ86" s="174" t="n">
        <f aca="false">AK86/$FO86</f>
        <v>0.00211707231570513</v>
      </c>
      <c r="GA86" s="174" t="n">
        <f aca="false">AL86/$FO86</f>
        <v>0</v>
      </c>
      <c r="GB86" s="174" t="n">
        <f aca="false">AM86/$FO86</f>
        <v>0.000430809294871795</v>
      </c>
      <c r="GC86" s="174" t="n">
        <f aca="false">AN86/$FO86</f>
        <v>0.000545492788461538</v>
      </c>
      <c r="GD86" s="174" t="n">
        <f aca="false">AO86/$FO86</f>
        <v>0</v>
      </c>
      <c r="GE86" s="174" t="n">
        <f aca="false">AP86/$FO86</f>
        <v>0.000308037860576923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379577323717949</v>
      </c>
      <c r="GI86" s="174" t="n">
        <f aca="false">AT86/$FO86</f>
        <v>0.000610131209935897</v>
      </c>
      <c r="GJ86" s="174" t="n">
        <f aca="false">AU86/$FO86</f>
        <v>0</v>
      </c>
      <c r="GK86" s="174" t="n">
        <f aca="false">AV86/$FO86</f>
        <v>0.000262219551282051</v>
      </c>
      <c r="GL86" s="174" t="n">
        <f aca="false">AW86/$FO86</f>
        <v>0</v>
      </c>
      <c r="GM86" s="174" t="n">
        <f aca="false">AX86/$FO86</f>
        <v>0.000262219551282051</v>
      </c>
      <c r="GN86" s="174" t="n">
        <f aca="false">AY86/$FO86</f>
        <v>0.000115660056089744</v>
      </c>
      <c r="GO86" s="174" t="n">
        <f aca="false">AZ86/$FO86</f>
        <v>0</v>
      </c>
      <c r="GP86" s="174" t="n">
        <f aca="false">BA86/$FO86</f>
        <v>0.000115660056089744</v>
      </c>
      <c r="GQ86" s="174" t="n">
        <f aca="false">SUM(FY86,GB86,GE86,GH86,GK86,GN86)</f>
        <v>0.00255182792467949</v>
      </c>
      <c r="GR86" s="174" t="n">
        <f aca="false">SUM(FZ86,GC86,GF86,GI86,GL86,GO86)</f>
        <v>0.00399385016025641</v>
      </c>
      <c r="GS86" s="174" t="n">
        <f aca="false">SUM(GA86,GD86,GG86,GJ86,GM86,GP86)</f>
        <v>0.000377879607371795</v>
      </c>
      <c r="GT86" s="130"/>
      <c r="GU86" s="173" t="n">
        <f aca="false">BH86/$FO86</f>
        <v>0.196993048878205</v>
      </c>
      <c r="GV86" s="173" t="n">
        <f aca="false">BI86/$FO86</f>
        <v>0.0859233573717949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48622145432692</v>
      </c>
      <c r="HA86" s="173" t="n">
        <f aca="false">BN86/$FO86</f>
        <v>0.00937649238782051</v>
      </c>
      <c r="HB86" s="173" t="n">
        <f aca="false">BO86/$FO86</f>
        <v>0.00677531049679487</v>
      </c>
      <c r="HC86" s="173" t="n">
        <f aca="false">BP86/$FO86</f>
        <v>0.00107612680288462</v>
      </c>
      <c r="HD86" s="173" t="n">
        <f aca="false">BQ86/$FO86</f>
        <v>0.0021538561698718</v>
      </c>
      <c r="HE86" s="173" t="n">
        <f aca="false">BR86/$FO86</f>
        <v>0</v>
      </c>
      <c r="HF86" s="173" t="n">
        <f aca="false">BS86/$FO86</f>
        <v>0.000439883814102564</v>
      </c>
      <c r="HG86" s="173" t="n">
        <f aca="false">BT86/$FO86</f>
        <v>0.000559705528846154</v>
      </c>
      <c r="HH86" s="173" t="n">
        <f aca="false">BU86/$FO86</f>
        <v>0</v>
      </c>
      <c r="HI86" s="173" t="n">
        <f aca="false">BV86/$FO86</f>
        <v>0.000314498197115385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382692307692308</v>
      </c>
      <c r="HM86" s="173" t="n">
        <f aca="false">BZ86/$FO86</f>
        <v>0.000606114783653846</v>
      </c>
      <c r="HN86" s="173" t="n">
        <f aca="false">CA86/$FO86</f>
        <v>0</v>
      </c>
      <c r="HO86" s="173" t="n">
        <f aca="false">CB86/$FO86</f>
        <v>0.000268179086538462</v>
      </c>
      <c r="HP86" s="173" t="n">
        <f aca="false">CC86/$FO86</f>
        <v>0</v>
      </c>
      <c r="HQ86" s="173" t="n">
        <f aca="false">CD86/$FO86</f>
        <v>0.000268179086538462</v>
      </c>
      <c r="HR86" s="173" t="n">
        <f aca="false">CE86/$FO86</f>
        <v>0.000117813501602564</v>
      </c>
      <c r="HS86" s="173" t="n">
        <f aca="false">CF86/$FO86</f>
        <v>0</v>
      </c>
      <c r="HT86" s="173" t="n">
        <f aca="false">CG86/$FO86</f>
        <v>0.000117813501602564</v>
      </c>
      <c r="HU86" s="174" t="n">
        <f aca="false">SUM(HC86,HF86,HI86,HL86,HO86,HR86)</f>
        <v>0.0025991937099359</v>
      </c>
      <c r="HV86" s="174" t="n">
        <f aca="false">SUM(HD86,HG86,HJ86,HM86,HP86,HS86)</f>
        <v>0.00404083032852564</v>
      </c>
      <c r="HW86" s="174" t="n">
        <f aca="false">SUM(HE86,HH86,HK86,HN86,HQ86,HT86)</f>
        <v>0.000385992588141026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5131.959</v>
      </c>
      <c r="E87" s="209" t="n">
        <v>44.628</v>
      </c>
      <c r="F87" s="209" t="n">
        <v>46.2036</v>
      </c>
      <c r="G87" s="209" t="n">
        <v>46.4653</v>
      </c>
      <c r="H87" s="209" t="n">
        <v>5039.15</v>
      </c>
      <c r="I87" s="209" t="n">
        <v>48.44</v>
      </c>
      <c r="J87" s="158" t="n">
        <f aca="false">H87/3600</f>
        <v>1.39976388888889</v>
      </c>
      <c r="L87" s="208" t="n">
        <v>25175.8589</v>
      </c>
      <c r="M87" s="209" t="n">
        <v>44.6282</v>
      </c>
      <c r="N87" s="209" t="n">
        <v>46.2079</v>
      </c>
      <c r="O87" s="209" t="n">
        <v>46.4666</v>
      </c>
      <c r="P87" s="209" t="n">
        <v>5051.01</v>
      </c>
      <c r="Q87" s="209" t="n">
        <v>48.87</v>
      </c>
      <c r="R87" s="158" t="n">
        <f aca="false">P87/3600</f>
        <v>1.40305833333333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255096514</v>
      </c>
      <c r="AC87" s="181" t="n">
        <v>210008688</v>
      </c>
      <c r="AD87" s="181" t="n">
        <v>0</v>
      </c>
      <c r="AE87" s="181" t="n">
        <v>0</v>
      </c>
      <c r="AF87" s="181" t="n">
        <v>0</v>
      </c>
      <c r="AG87" s="181" t="n">
        <v>10502278</v>
      </c>
      <c r="AH87" s="181" t="n">
        <v>10640681</v>
      </c>
      <c r="AI87" s="181" t="n">
        <v>2093007</v>
      </c>
      <c r="AJ87" s="181" t="n">
        <v>975812</v>
      </c>
      <c r="AK87" s="181" t="n">
        <v>1196984</v>
      </c>
      <c r="AL87" s="181" t="n">
        <v>0</v>
      </c>
      <c r="AM87" s="181" t="n">
        <v>324552</v>
      </c>
      <c r="AN87" s="181" t="n">
        <v>370670</v>
      </c>
      <c r="AO87" s="181" t="n">
        <v>0</v>
      </c>
      <c r="AP87" s="181" t="n">
        <v>220894</v>
      </c>
      <c r="AQ87" s="181" t="n">
        <v>270000</v>
      </c>
      <c r="AR87" s="181" t="n">
        <v>0</v>
      </c>
      <c r="AS87" s="181" t="n">
        <v>142771</v>
      </c>
      <c r="AT87" s="181" t="n">
        <v>160816</v>
      </c>
      <c r="AU87" s="181" t="n">
        <v>0</v>
      </c>
      <c r="AV87" s="181" t="n">
        <v>136210</v>
      </c>
      <c r="AW87" s="181" t="n">
        <v>0</v>
      </c>
      <c r="AX87" s="181" t="n">
        <v>136210</v>
      </c>
      <c r="AY87" s="181" t="n">
        <v>65222</v>
      </c>
      <c r="AZ87" s="181" t="n">
        <v>0</v>
      </c>
      <c r="BA87" s="182" t="n">
        <v>65222</v>
      </c>
      <c r="BB87" s="181" t="n">
        <v>16646020</v>
      </c>
      <c r="BC87" s="181" t="n">
        <v>12.61615</v>
      </c>
      <c r="BD87" s="181" t="n">
        <v>4110332</v>
      </c>
      <c r="BE87" s="182" t="n">
        <v>6610376</v>
      </c>
      <c r="BF87" s="142"/>
      <c r="BG87" s="122"/>
      <c r="BH87" s="183" t="n">
        <v>250594001</v>
      </c>
      <c r="BI87" s="184" t="n">
        <v>214268944</v>
      </c>
      <c r="BJ87" s="184" t="n">
        <v>0</v>
      </c>
      <c r="BK87" s="184" t="n">
        <v>0</v>
      </c>
      <c r="BL87" s="184" t="n">
        <v>0</v>
      </c>
      <c r="BM87" s="184" t="n">
        <v>11194615</v>
      </c>
      <c r="BN87" s="184" t="n">
        <v>6182938</v>
      </c>
      <c r="BO87" s="184" t="n">
        <v>6279704</v>
      </c>
      <c r="BP87" s="184" t="n">
        <v>976417</v>
      </c>
      <c r="BQ87" s="184" t="n">
        <v>1196307</v>
      </c>
      <c r="BR87" s="184" t="n">
        <v>0</v>
      </c>
      <c r="BS87" s="184" t="n">
        <v>323244</v>
      </c>
      <c r="BT87" s="184" t="n">
        <v>370190</v>
      </c>
      <c r="BU87" s="184" t="n">
        <v>0</v>
      </c>
      <c r="BV87" s="184" t="n">
        <v>221651</v>
      </c>
      <c r="BW87" s="184" t="n">
        <v>270000</v>
      </c>
      <c r="BX87" s="184" t="n">
        <v>0</v>
      </c>
      <c r="BY87" s="184" t="n">
        <v>142005</v>
      </c>
      <c r="BZ87" s="184" t="n">
        <v>159833</v>
      </c>
      <c r="CA87" s="184" t="n">
        <v>0</v>
      </c>
      <c r="CB87" s="184" t="n">
        <v>136250</v>
      </c>
      <c r="CC87" s="184" t="n">
        <v>0</v>
      </c>
      <c r="CD87" s="184" t="n">
        <v>136250</v>
      </c>
      <c r="CE87" s="184" t="n">
        <v>65138</v>
      </c>
      <c r="CF87" s="184" t="n">
        <v>0</v>
      </c>
      <c r="CG87" s="185" t="n">
        <v>65138</v>
      </c>
      <c r="CH87" s="184" t="n">
        <v>16641052</v>
      </c>
      <c r="CI87" s="184" t="n">
        <v>12.875925</v>
      </c>
      <c r="CJ87" s="184" t="n">
        <v>3077883</v>
      </c>
      <c r="CK87" s="184" t="n">
        <v>5991885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417123732235714</v>
      </c>
      <c r="CQ87" s="152" t="n">
        <f aca="false">AI87/$AC87</f>
        <v>0.00996628768044111</v>
      </c>
      <c r="CR87" s="152" t="n">
        <f aca="false">AK87/$AB87</f>
        <v>0.00469227893878628</v>
      </c>
      <c r="CS87" s="152" t="n">
        <f aca="false">AL87/$AC87</f>
        <v>0</v>
      </c>
      <c r="CT87" s="152" t="n">
        <f aca="false">AN87/$AB87</f>
        <v>0.00145305788067335</v>
      </c>
      <c r="CU87" s="152" t="n">
        <f aca="false">AO87/$AC87</f>
        <v>0</v>
      </c>
      <c r="CV87" s="152" t="n">
        <f aca="false">AQ87/$AB87</f>
        <v>0.00105842293085981</v>
      </c>
      <c r="CW87" s="152" t="n">
        <f aca="false">AR87/$AC87</f>
        <v>0</v>
      </c>
      <c r="CX87" s="152" t="n">
        <f aca="false">AT87/$AB87</f>
        <v>0.000630412377959818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48592214432576</v>
      </c>
      <c r="DB87" s="152" t="n">
        <f aca="false">AZ87/$AB87</f>
        <v>0</v>
      </c>
      <c r="DC87" s="154" t="n">
        <f aca="false">BA87/$AC87</f>
        <v>0.000310568103734832</v>
      </c>
      <c r="DD87" s="152" t="n">
        <f aca="false">CR87+CT87+CV87+CX87+CZ87+DB87</f>
        <v>0.00783417212827926</v>
      </c>
      <c r="DE87" s="187" t="n">
        <f aca="false">CS87+CU87+CW87+CY87+DA87+DC87</f>
        <v>0.000959160318167408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246731285478777</v>
      </c>
      <c r="DK87" s="152" t="n">
        <f aca="false">BO87/$BI87</f>
        <v>0.0293075789835414</v>
      </c>
      <c r="DL87" s="152" t="n">
        <f aca="false">BQ87/$BH87</f>
        <v>0.00477388522959893</v>
      </c>
      <c r="DM87" s="152" t="n">
        <f aca="false">BR87/$BI87</f>
        <v>0</v>
      </c>
      <c r="DN87" s="152" t="n">
        <f aca="false">BT87/$BH87</f>
        <v>0.00147725004797701</v>
      </c>
      <c r="DO87" s="152" t="n">
        <f aca="false">BU87/$BI87</f>
        <v>0</v>
      </c>
      <c r="DP87" s="152" t="n">
        <f aca="false">BW87/$BH87</f>
        <v>0.00107743999825439</v>
      </c>
      <c r="DQ87" s="152" t="n">
        <f aca="false">BX87/$BI87</f>
        <v>0</v>
      </c>
      <c r="DR87" s="152" t="n">
        <f aca="false">BZ87/$BH87</f>
        <v>0.000637816545337013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635883098392458</v>
      </c>
      <c r="DV87" s="152" t="n">
        <f aca="false">CF87/$BH87</f>
        <v>0</v>
      </c>
      <c r="DW87" s="152" t="n">
        <f aca="false">CG87/$BI87</f>
        <v>0.0003040011248667</v>
      </c>
      <c r="DX87" s="152" t="n">
        <f aca="false">DL87+DN87+DP87+DR87+DT87+DV87</f>
        <v>0.00796639182116734</v>
      </c>
      <c r="DY87" s="187" t="n">
        <f aca="false">DM87+DO87+DQ87+DS87+DU87+DW87</f>
        <v>0.000939884223259158</v>
      </c>
      <c r="DZ87" s="130"/>
      <c r="EA87" s="130"/>
      <c r="EB87" s="152" t="n">
        <f aca="false">BH87/AB87</f>
        <v>0.982349766645576</v>
      </c>
      <c r="EC87" s="152" t="n">
        <f aca="false">BI87/AC87</f>
        <v>1.02028609406864</v>
      </c>
      <c r="ED87" s="152" t="n">
        <f aca="false">(BH87+BI87)/(AB87+AC87)</f>
        <v>0.999479135045236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06592255508757</v>
      </c>
      <c r="EI87" s="152" t="n">
        <f aca="false">BN87/AH87</f>
        <v>0.581066005079938</v>
      </c>
      <c r="EJ87" s="152" t="n">
        <f aca="false">BO87/AI87</f>
        <v>3.00032632475668</v>
      </c>
      <c r="EK87" s="152" t="n">
        <f aca="false">(BN87+BO87)/(AH87+AI87)</f>
        <v>0.978714257801825</v>
      </c>
      <c r="EL87" s="152" t="n">
        <f aca="false">BP87/AJ87</f>
        <v>1.00061999647473</v>
      </c>
      <c r="EM87" s="152" t="n">
        <f aca="false">BQ87/AK87</f>
        <v>0.999434411821712</v>
      </c>
      <c r="EN87" s="152" t="e">
        <f aca="false">BR87/AL87</f>
        <v>#DIV/0!</v>
      </c>
      <c r="EO87" s="152" t="n">
        <f aca="false">BS87/AM87</f>
        <v>0.995969829179916</v>
      </c>
      <c r="EP87" s="152" t="n">
        <f aca="false">BT87/AN87</f>
        <v>0.998705047616478</v>
      </c>
      <c r="EQ87" s="152" t="e">
        <f aca="false">BU87/AO87</f>
        <v>#DIV/0!</v>
      </c>
      <c r="ER87" s="152" t="n">
        <f aca="false">BV87/AP87</f>
        <v>1.00342698307786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4634764763152</v>
      </c>
      <c r="EV87" s="152" t="n">
        <f aca="false">BZ87/AT87</f>
        <v>0.993887424136902</v>
      </c>
      <c r="EW87" s="152" t="e">
        <f aca="false">CA87/AU87</f>
        <v>#DIV/0!</v>
      </c>
      <c r="EX87" s="152" t="n">
        <f aca="false">CB87/AV87</f>
        <v>1.00029366419499</v>
      </c>
      <c r="EY87" s="152" t="e">
        <f aca="false">CC87/AW87</f>
        <v>#DIV/0!</v>
      </c>
      <c r="EZ87" s="152" t="n">
        <f aca="false">CD87/AX87</f>
        <v>1.00029366419499</v>
      </c>
      <c r="FA87" s="152" t="n">
        <f aca="false">CE87/AY87</f>
        <v>0.998712091012235</v>
      </c>
      <c r="FB87" s="152" t="e">
        <f aca="false">CF87/AZ87</f>
        <v>#DIV/0!</v>
      </c>
      <c r="FC87" s="154" t="n">
        <f aca="false">CG87/BA87</f>
        <v>0.998712091012235</v>
      </c>
      <c r="FD87" s="152" t="n">
        <f aca="false">SUM(BP87+BS87+BV87+BY87+CB87+CE87)/SUM(AJ87+AM87+AP87+AS87+AV87+AY87)</f>
        <v>0.999594738244327</v>
      </c>
      <c r="FE87" s="152" t="n">
        <f aca="false">SUM(BQ87+BT87+BW87+BZ87+CC87+CF87)/SUM(AK87+AN87+AQ87+AT87+AW87+AZ87)</f>
        <v>0.99892918082333</v>
      </c>
      <c r="FF87" s="152" t="n">
        <f aca="false">SUM(BR87+BU87+BX87+CA87+CD87+CG87)/SUM(AL87+AO87+AR87+AU87+AX87+BA87)</f>
        <v>0.999781564001747</v>
      </c>
      <c r="FG87" s="154" t="n">
        <f aca="false">CH87/BB87</f>
        <v>0.999701550280488</v>
      </c>
      <c r="FH87" s="152" t="n">
        <f aca="false">CI87/BC87</f>
        <v>1.0205906714806</v>
      </c>
      <c r="FI87" s="152" t="n">
        <f aca="false">CJ87/BD87</f>
        <v>0.748816154023568</v>
      </c>
      <c r="FJ87" s="152" t="n">
        <f aca="false">CK87/BE87</f>
        <v>0.906436335845344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48743982950846</v>
      </c>
      <c r="FR87" s="173" t="n">
        <f aca="false">AC87/$FO87</f>
        <v>0.534079711914062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67086741129557</v>
      </c>
      <c r="FW87" s="174" t="n">
        <f aca="false">AH87/$FO87</f>
        <v>0.0270606511433919</v>
      </c>
      <c r="FX87" s="174" t="n">
        <f aca="false">AI87/$FO87</f>
        <v>0.00532279205322266</v>
      </c>
      <c r="FY87" s="174" t="n">
        <f aca="false">AJ87/$FO87</f>
        <v>0.00248161824544271</v>
      </c>
      <c r="FZ87" s="174" t="n">
        <f aca="false">AK87/$FO87</f>
        <v>0.00304408772786458</v>
      </c>
      <c r="GA87" s="174" t="n">
        <f aca="false">AL87/$FO87</f>
        <v>0</v>
      </c>
      <c r="GB87" s="174" t="n">
        <f aca="false">AM87/$FO87</f>
        <v>0.00082537841796875</v>
      </c>
      <c r="GC87" s="174" t="n">
        <f aca="false">AN87/$FO87</f>
        <v>0.000942662556966146</v>
      </c>
      <c r="GD87" s="174" t="n">
        <f aca="false">AO87/$FO87</f>
        <v>0</v>
      </c>
      <c r="GE87" s="174" t="n">
        <f aca="false">AP87/$FO87</f>
        <v>0.000561762491861979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63085428873698</v>
      </c>
      <c r="GI87" s="174" t="n">
        <f aca="false">AT87/$FO87</f>
        <v>0.000408976236979167</v>
      </c>
      <c r="GJ87" s="174" t="n">
        <f aca="false">AU87/$FO87</f>
        <v>0</v>
      </c>
      <c r="GK87" s="174" t="n">
        <f aca="false">AV87/$FO87</f>
        <v>0.000346399943033854</v>
      </c>
      <c r="GL87" s="174" t="n">
        <f aca="false">AW87/$FO87</f>
        <v>0</v>
      </c>
      <c r="GM87" s="174" t="n">
        <f aca="false">AX87/$FO87</f>
        <v>0.000346399943033854</v>
      </c>
      <c r="GN87" s="174" t="n">
        <f aca="false">AY87/$FO87</f>
        <v>0.000165868123372396</v>
      </c>
      <c r="GO87" s="174" t="n">
        <f aca="false">AZ87/$FO87</f>
        <v>0</v>
      </c>
      <c r="GP87" s="174" t="n">
        <f aca="false">BA87/$FO87</f>
        <v>0.000165868123372396</v>
      </c>
      <c r="GQ87" s="174" t="n">
        <f aca="false">SUM(FY87,GB87,GE87,GH87,GK87,GN87)</f>
        <v>0.00474411265055339</v>
      </c>
      <c r="GR87" s="174" t="n">
        <f aca="false">SUM(FZ87,GC87,GF87,GI87,GL87,GO87)</f>
        <v>0.0050823720296224</v>
      </c>
      <c r="GS87" s="174" t="n">
        <f aca="false">SUM(GA87,GD87,GG87,GJ87,GM87,GP87)</f>
        <v>0.00051226806640625</v>
      </c>
      <c r="GT87" s="130"/>
      <c r="GU87" s="173" t="n">
        <f aca="false">BH87/$FO87</f>
        <v>0.637293500264486</v>
      </c>
      <c r="GV87" s="173" t="n">
        <f aca="false">BI87/$FO87</f>
        <v>0.544914103190104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84693781534831</v>
      </c>
      <c r="HA87" s="173" t="n">
        <f aca="false">BN87/$FO87</f>
        <v>0.0157240244547526</v>
      </c>
      <c r="HB87" s="173" t="n">
        <f aca="false">BO87/$FO87</f>
        <v>0.0159701131184896</v>
      </c>
      <c r="HC87" s="173" t="n">
        <f aca="false">BP87/$FO87</f>
        <v>0.00248315684000651</v>
      </c>
      <c r="HD87" s="173" t="n">
        <f aca="false">BQ87/$FO87</f>
        <v>0.00304236602783203</v>
      </c>
      <c r="HE87" s="173" t="n">
        <f aca="false">BR87/$FO87</f>
        <v>0</v>
      </c>
      <c r="HF87" s="173" t="n">
        <f aca="false">BS87/$FO87</f>
        <v>0.000822052001953125</v>
      </c>
      <c r="HG87" s="173" t="n">
        <f aca="false">BT87/$FO87</f>
        <v>0.000941441853841146</v>
      </c>
      <c r="HH87" s="173" t="n">
        <f aca="false">BU87/$FO87</f>
        <v>0</v>
      </c>
      <c r="HI87" s="173" t="n">
        <f aca="false">BV87/$FO87</f>
        <v>0.000563687642415365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61137390136719</v>
      </c>
      <c r="HM87" s="173" t="n">
        <f aca="false">BZ87/$FO87</f>
        <v>0.000406476338704427</v>
      </c>
      <c r="HN87" s="173" t="n">
        <f aca="false">CA87/$FO87</f>
        <v>0</v>
      </c>
      <c r="HO87" s="173" t="n">
        <f aca="false">CB87/$FO87</f>
        <v>0.000346501668294271</v>
      </c>
      <c r="HP87" s="173" t="n">
        <f aca="false">CC87/$FO87</f>
        <v>0</v>
      </c>
      <c r="HQ87" s="173" t="n">
        <f aca="false">CD87/$FO87</f>
        <v>0.000346501668294271</v>
      </c>
      <c r="HR87" s="173" t="n">
        <f aca="false">CE87/$FO87</f>
        <v>0.000165654500325521</v>
      </c>
      <c r="HS87" s="173" t="n">
        <f aca="false">CF87/$FO87</f>
        <v>0</v>
      </c>
      <c r="HT87" s="173" t="n">
        <f aca="false">CG87/$FO87</f>
        <v>0.000165654500325521</v>
      </c>
      <c r="HU87" s="174" t="n">
        <f aca="false">SUM(HC87,HF87,HI87,HL87,HO87,HR87)</f>
        <v>0.00474219004313151</v>
      </c>
      <c r="HV87" s="174" t="n">
        <f aca="false">SUM(HD87,HG87,HJ87,HM87,HP87,HS87)</f>
        <v>0.0050769297281901</v>
      </c>
      <c r="HW87" s="174" t="n">
        <f aca="false">SUM(HE87,HH87,HK87,HN87,HQ87,HT87)</f>
        <v>0.000512156168619792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6490.8354</v>
      </c>
      <c r="E88" s="214" t="n">
        <v>40.4669</v>
      </c>
      <c r="F88" s="214" t="n">
        <v>43.0713</v>
      </c>
      <c r="G88" s="214" t="n">
        <v>43.1845</v>
      </c>
      <c r="H88" s="214" t="n">
        <v>4506.17</v>
      </c>
      <c r="I88" s="214" t="n">
        <v>44.87</v>
      </c>
      <c r="J88" s="177" t="n">
        <f aca="false">H88/3600</f>
        <v>1.25171388888889</v>
      </c>
      <c r="L88" s="213" t="n">
        <v>16532.7403</v>
      </c>
      <c r="M88" s="214" t="n">
        <v>40.4666</v>
      </c>
      <c r="N88" s="214" t="n">
        <v>43.0723</v>
      </c>
      <c r="O88" s="214" t="n">
        <v>43.1865</v>
      </c>
      <c r="P88" s="214" t="n">
        <v>4481.1</v>
      </c>
      <c r="Q88" s="214" t="n">
        <v>44.63</v>
      </c>
      <c r="R88" s="177" t="n">
        <f aca="false">P88/3600</f>
        <v>1.24475</v>
      </c>
      <c r="S88" s="160"/>
      <c r="T88" s="71"/>
      <c r="U88" s="109"/>
      <c r="V88" s="109"/>
      <c r="W88" s="71"/>
      <c r="X88" s="109"/>
      <c r="Y88" s="179"/>
      <c r="AA88" s="116"/>
      <c r="AB88" s="180" t="n">
        <v>184918832</v>
      </c>
      <c r="AC88" s="181" t="n">
        <v>122479342</v>
      </c>
      <c r="AD88" s="181" t="n">
        <v>0</v>
      </c>
      <c r="AE88" s="181" t="n">
        <v>0</v>
      </c>
      <c r="AF88" s="181" t="n">
        <v>0</v>
      </c>
      <c r="AG88" s="181" t="n">
        <v>9391770</v>
      </c>
      <c r="AH88" s="181" t="n">
        <v>9781635</v>
      </c>
      <c r="AI88" s="181" t="n">
        <v>1860063</v>
      </c>
      <c r="AJ88" s="181" t="n">
        <v>801309</v>
      </c>
      <c r="AK88" s="181" t="n">
        <v>1214537</v>
      </c>
      <c r="AL88" s="181" t="n">
        <v>0</v>
      </c>
      <c r="AM88" s="181" t="n">
        <v>272696</v>
      </c>
      <c r="AN88" s="181" t="n">
        <v>310198</v>
      </c>
      <c r="AO88" s="181" t="n">
        <v>0</v>
      </c>
      <c r="AP88" s="181" t="n">
        <v>191152</v>
      </c>
      <c r="AQ88" s="181" t="n">
        <v>270000</v>
      </c>
      <c r="AR88" s="181" t="n">
        <v>0</v>
      </c>
      <c r="AS88" s="181" t="n">
        <v>155342</v>
      </c>
      <c r="AT88" s="181" t="n">
        <v>180163</v>
      </c>
      <c r="AU88" s="181" t="n">
        <v>0</v>
      </c>
      <c r="AV88" s="181" t="n">
        <v>151805</v>
      </c>
      <c r="AW88" s="181" t="n">
        <v>0</v>
      </c>
      <c r="AX88" s="181" t="n">
        <v>151805</v>
      </c>
      <c r="AY88" s="181" t="n">
        <v>70189</v>
      </c>
      <c r="AZ88" s="181" t="n">
        <v>0</v>
      </c>
      <c r="BA88" s="182" t="n">
        <v>70189</v>
      </c>
      <c r="BB88" s="181" t="n">
        <v>13168063</v>
      </c>
      <c r="BC88" s="181" t="n">
        <v>9.301242</v>
      </c>
      <c r="BD88" s="181" t="n">
        <v>3782390</v>
      </c>
      <c r="BE88" s="182" t="n">
        <v>6011019</v>
      </c>
      <c r="BF88" s="142"/>
      <c r="BG88" s="122"/>
      <c r="BH88" s="183" t="n">
        <v>180573697</v>
      </c>
      <c r="BI88" s="184" t="n">
        <v>126553215</v>
      </c>
      <c r="BJ88" s="184" t="n">
        <v>0</v>
      </c>
      <c r="BK88" s="184" t="n">
        <v>0</v>
      </c>
      <c r="BL88" s="184" t="n">
        <v>0</v>
      </c>
      <c r="BM88" s="184" t="n">
        <v>10072680</v>
      </c>
      <c r="BN88" s="184" t="n">
        <v>5442929</v>
      </c>
      <c r="BO88" s="184" t="n">
        <v>5914922</v>
      </c>
      <c r="BP88" s="184" t="n">
        <v>796405</v>
      </c>
      <c r="BQ88" s="184" t="n">
        <v>1211724</v>
      </c>
      <c r="BR88" s="184" t="n">
        <v>0</v>
      </c>
      <c r="BS88" s="184" t="n">
        <v>272852</v>
      </c>
      <c r="BT88" s="184" t="n">
        <v>310578</v>
      </c>
      <c r="BU88" s="184" t="n">
        <v>0</v>
      </c>
      <c r="BV88" s="184" t="n">
        <v>190647</v>
      </c>
      <c r="BW88" s="184" t="n">
        <v>270000</v>
      </c>
      <c r="BX88" s="184" t="n">
        <v>0</v>
      </c>
      <c r="BY88" s="184" t="n">
        <v>154633</v>
      </c>
      <c r="BZ88" s="184" t="n">
        <v>181534</v>
      </c>
      <c r="CA88" s="184" t="n">
        <v>0</v>
      </c>
      <c r="CB88" s="184" t="n">
        <v>151350</v>
      </c>
      <c r="CC88" s="184" t="n">
        <v>0</v>
      </c>
      <c r="CD88" s="184" t="n">
        <v>151350</v>
      </c>
      <c r="CE88" s="184" t="n">
        <v>70077</v>
      </c>
      <c r="CF88" s="184" t="n">
        <v>0</v>
      </c>
      <c r="CG88" s="185" t="n">
        <v>70077</v>
      </c>
      <c r="CH88" s="184" t="n">
        <v>13157681</v>
      </c>
      <c r="CI88" s="184" t="n">
        <v>9.618201</v>
      </c>
      <c r="CJ88" s="184" t="n">
        <v>2792353</v>
      </c>
      <c r="CK88" s="184" t="n">
        <v>5404525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528969110079605</v>
      </c>
      <c r="CQ88" s="152" t="n">
        <f aca="false">AI88/$AC88</f>
        <v>0.0151867487988301</v>
      </c>
      <c r="CR88" s="152" t="n">
        <f aca="false">AK88/$AB88</f>
        <v>0.0065679465247758</v>
      </c>
      <c r="CS88" s="152" t="n">
        <f aca="false">AL88/$AC88</f>
        <v>0</v>
      </c>
      <c r="CT88" s="152" t="n">
        <f aca="false">AN88/$AB88</f>
        <v>0.00167748193434404</v>
      </c>
      <c r="CU88" s="152" t="n">
        <f aca="false">AO88/$AC88</f>
        <v>0</v>
      </c>
      <c r="CV88" s="152" t="n">
        <f aca="false">AQ88/$AB88</f>
        <v>0.00146010007244692</v>
      </c>
      <c r="CW88" s="152" t="n">
        <f aca="false">AR88/$AC88</f>
        <v>0</v>
      </c>
      <c r="CX88" s="152" t="n">
        <f aca="false">AT88/$AB88</f>
        <v>0.000974281516119462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23943350381487</v>
      </c>
      <c r="DB88" s="152" t="n">
        <f aca="false">AZ88/$AB88</f>
        <v>0</v>
      </c>
      <c r="DC88" s="154" t="n">
        <f aca="false">BA88/$AC88</f>
        <v>0.000573068068899325</v>
      </c>
      <c r="DD88" s="152" t="n">
        <f aca="false">CR88+CT88+CV88+CX88+CZ88+DB88</f>
        <v>0.0106798100476862</v>
      </c>
      <c r="DE88" s="187" t="n">
        <f aca="false">CS88+CU88+CW88+CY88+DA88+DC88</f>
        <v>0.0018125015727142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301424243421233</v>
      </c>
      <c r="DK88" s="152" t="n">
        <f aca="false">BO88/$BI88</f>
        <v>0.0467386150561248</v>
      </c>
      <c r="DL88" s="152" t="n">
        <f aca="false">BQ88/$BH88</f>
        <v>0.00671041253588556</v>
      </c>
      <c r="DM88" s="152" t="n">
        <f aca="false">BR88/$BI88</f>
        <v>0</v>
      </c>
      <c r="DN88" s="152" t="n">
        <f aca="false">BT88/$BH88</f>
        <v>0.00171995149437517</v>
      </c>
      <c r="DO88" s="152" t="n">
        <f aca="false">BU88/$BI88</f>
        <v>0</v>
      </c>
      <c r="DP88" s="152" t="n">
        <f aca="false">BW88/$BH88</f>
        <v>0.00149523438067505</v>
      </c>
      <c r="DQ88" s="152" t="n">
        <f aca="false">BX88/$BI88</f>
        <v>0</v>
      </c>
      <c r="DR88" s="152" t="n">
        <f aca="false">BZ88/$BH88</f>
        <v>0.00100531806689432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19593958952366</v>
      </c>
      <c r="DV88" s="152" t="n">
        <f aca="false">CF88/$BH88</f>
        <v>0</v>
      </c>
      <c r="DW88" s="152" t="n">
        <f aca="false">CG88/$BI88</f>
        <v>0.00055373543848728</v>
      </c>
      <c r="DX88" s="152" t="n">
        <f aca="false">DL88+DN88+DP88+DR88+DT88+DV88</f>
        <v>0.0109309164778301</v>
      </c>
      <c r="DY88" s="187" t="n">
        <f aca="false">DM88+DO88+DQ88+DS88+DU88+DW88</f>
        <v>0.00174967502801094</v>
      </c>
      <c r="DZ88" s="130"/>
      <c r="EA88" s="130"/>
      <c r="EB88" s="152" t="n">
        <f aca="false">BH88/AB88</f>
        <v>0.976502474339661</v>
      </c>
      <c r="EC88" s="152" t="n">
        <f aca="false">BI88/AC88</f>
        <v>1.0332617152695</v>
      </c>
      <c r="ED88" s="152" t="n">
        <f aca="false">(BH88+BI88)/(AB88+AC88)</f>
        <v>0.999117554940323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07250071072865</v>
      </c>
      <c r="EI88" s="152" t="n">
        <f aca="false">BN88/AH88</f>
        <v>0.556443682472307</v>
      </c>
      <c r="EJ88" s="152" t="n">
        <f aca="false">BO88/AI88</f>
        <v>3.17995788314697</v>
      </c>
      <c r="EK88" s="152" t="n">
        <f aca="false">(BN88+BO88)/(AH88+AI88)</f>
        <v>0.975618075644979</v>
      </c>
      <c r="EL88" s="152" t="n">
        <f aca="false">BP88/AJ88</f>
        <v>0.993880013827375</v>
      </c>
      <c r="EM88" s="152" t="n">
        <f aca="false">BQ88/AK88</f>
        <v>0.997683891063014</v>
      </c>
      <c r="EN88" s="152" t="e">
        <f aca="false">BR88/AL88</f>
        <v>#DIV/0!</v>
      </c>
      <c r="EO88" s="152" t="n">
        <f aca="false">BS88/AM88</f>
        <v>1.00057206559686</v>
      </c>
      <c r="EP88" s="152" t="n">
        <f aca="false">BT88/AN88</f>
        <v>1.00122502401692</v>
      </c>
      <c r="EQ88" s="152" t="e">
        <f aca="false">BU88/AO88</f>
        <v>#DIV/0!</v>
      </c>
      <c r="ER88" s="152" t="n">
        <f aca="false">BV88/AP88</f>
        <v>0.997358123378254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95435876968238</v>
      </c>
      <c r="EV88" s="152" t="n">
        <f aca="false">BZ88/AT88</f>
        <v>1.0076097755921</v>
      </c>
      <c r="EW88" s="152" t="e">
        <f aca="false">CA88/AU88</f>
        <v>#DIV/0!</v>
      </c>
      <c r="EX88" s="152" t="n">
        <f aca="false">CB88/AV88</f>
        <v>0.997002733770298</v>
      </c>
      <c r="EY88" s="152" t="e">
        <f aca="false">CC88/AW88</f>
        <v>#DIV/0!</v>
      </c>
      <c r="EZ88" s="152" t="n">
        <f aca="false">CD88/AX88</f>
        <v>0.997002733770298</v>
      </c>
      <c r="FA88" s="152" t="n">
        <f aca="false">CE88/AY88</f>
        <v>0.998404308367408</v>
      </c>
      <c r="FB88" s="152" t="e">
        <f aca="false">CF88/AZ88</f>
        <v>#DIV/0!</v>
      </c>
      <c r="FC88" s="154" t="n">
        <f aca="false">CG88/BA88</f>
        <v>0.998404308367408</v>
      </c>
      <c r="FD88" s="152" t="n">
        <f aca="false">SUM(BP88+BS88+BV88+BY88+CB88+CE88)/SUM(AJ88+AM88+AP88+AS88+AV88+AY88)</f>
        <v>0.996024945007376</v>
      </c>
      <c r="FE88" s="152" t="n">
        <f aca="false">SUM(BQ88+BT88+BW88+BZ88+CC88+CF88)/SUM(AK88+AN88+AQ88+AT88+AW88+AZ88)</f>
        <v>0.999462250708644</v>
      </c>
      <c r="FF88" s="152" t="n">
        <f aca="false">SUM(BR88+BU88+BX88+CA88+CD88+CG88)/SUM(AL88+AO88+AR88+AU88+AX88+BA88)</f>
        <v>0.997445876915592</v>
      </c>
      <c r="FG88" s="154" t="n">
        <f aca="false">CH88/BB88</f>
        <v>0.999211577283614</v>
      </c>
      <c r="FH88" s="152" t="n">
        <f aca="false">CI88/BC88</f>
        <v>1.03407706196656</v>
      </c>
      <c r="FI88" s="152" t="n">
        <f aca="false">CJ88/BD88</f>
        <v>0.738250947152462</v>
      </c>
      <c r="FJ88" s="152" t="n">
        <f aca="false">CK88/BE88</f>
        <v>0.899102964073146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0272908528646</v>
      </c>
      <c r="FR88" s="173" t="n">
        <f aca="false">AC88/$FO88</f>
        <v>0.311481074015299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38845062255859</v>
      </c>
      <c r="FW88" s="174" t="n">
        <f aca="false">AH88/$FO88</f>
        <v>0.0248759841918945</v>
      </c>
      <c r="FX88" s="174" t="n">
        <f aca="false">AI88/$FO88</f>
        <v>0.00473038482666016</v>
      </c>
      <c r="FY88" s="174" t="n">
        <f aca="false">AJ88/$FO88</f>
        <v>0.00203783416748047</v>
      </c>
      <c r="FZ88" s="174" t="n">
        <f aca="false">AK88/$FO88</f>
        <v>0.00308872731526693</v>
      </c>
      <c r="GA88" s="174" t="n">
        <f aca="false">AL88/$FO88</f>
        <v>0</v>
      </c>
      <c r="GB88" s="174" t="n">
        <f aca="false">AM88/$FO88</f>
        <v>0.000693501790364583</v>
      </c>
      <c r="GC88" s="174" t="n">
        <f aca="false">AN88/$FO88</f>
        <v>0.000788874308268229</v>
      </c>
      <c r="GD88" s="174" t="n">
        <f aca="false">AO88/$FO88</f>
        <v>0</v>
      </c>
      <c r="GE88" s="174" t="n">
        <f aca="false">AP88/$FO88</f>
        <v>0.00048612467447916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95055135091146</v>
      </c>
      <c r="GI88" s="174" t="n">
        <f aca="false">AT88/$FO88</f>
        <v>0.000458178202311198</v>
      </c>
      <c r="GJ88" s="174" t="n">
        <f aca="false">AU88/$FO88</f>
        <v>0</v>
      </c>
      <c r="GK88" s="174" t="n">
        <f aca="false">AV88/$FO88</f>
        <v>0.000386060078938802</v>
      </c>
      <c r="GL88" s="174" t="n">
        <f aca="false">AW88/$FO88</f>
        <v>0</v>
      </c>
      <c r="GM88" s="174" t="n">
        <f aca="false">AX88/$FO88</f>
        <v>0.000386060078938802</v>
      </c>
      <c r="GN88" s="174" t="n">
        <f aca="false">AY88/$FO88</f>
        <v>0.000178499857584635</v>
      </c>
      <c r="GO88" s="174" t="n">
        <f aca="false">AZ88/$FO88</f>
        <v>0</v>
      </c>
      <c r="GP88" s="174" t="n">
        <f aca="false">BA88/$FO88</f>
        <v>0.000178499857584635</v>
      </c>
      <c r="GQ88" s="174" t="n">
        <f aca="false">SUM(FY88,GB88,GE88,GH88,GK88,GN88)</f>
        <v>0.0041770757039388</v>
      </c>
      <c r="GR88" s="174" t="n">
        <f aca="false">SUM(FZ88,GC88,GF88,GI88,GL88,GO88)</f>
        <v>0.00502242533365885</v>
      </c>
      <c r="GS88" s="174" t="n">
        <f aca="false">SUM(GA88,GD88,GG88,GJ88,GM88,GP88)</f>
        <v>0.000564559936523438</v>
      </c>
      <c r="GT88" s="130"/>
      <c r="GU88" s="173" t="n">
        <f aca="false">BH88/$FO88</f>
        <v>0.459222658793132</v>
      </c>
      <c r="GV88" s="173" t="n">
        <f aca="false">BI88/$FO88</f>
        <v>0.321841468811035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56161499023438</v>
      </c>
      <c r="HA88" s="173" t="n">
        <f aca="false">BN88/$FO88</f>
        <v>0.0138420842488607</v>
      </c>
      <c r="HB88" s="173" t="n">
        <f aca="false">BO88/$FO88</f>
        <v>0.0150424245198568</v>
      </c>
      <c r="HC88" s="173" t="n">
        <f aca="false">BP88/$FO88</f>
        <v>0.00202536265055339</v>
      </c>
      <c r="HD88" s="173" t="n">
        <f aca="false">BQ88/$FO88</f>
        <v>0.00308157348632813</v>
      </c>
      <c r="HE88" s="173" t="n">
        <f aca="false">BR88/$FO88</f>
        <v>0</v>
      </c>
      <c r="HF88" s="173" t="n">
        <f aca="false">BS88/$FO88</f>
        <v>0.000693898518880208</v>
      </c>
      <c r="HG88" s="173" t="n">
        <f aca="false">BT88/$FO88</f>
        <v>0.000789840698242188</v>
      </c>
      <c r="HH88" s="173" t="n">
        <f aca="false">BU88/$FO88</f>
        <v>0</v>
      </c>
      <c r="HI88" s="173" t="n">
        <f aca="false">BV88/$FO88</f>
        <v>0.000484840393066406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9325205485026</v>
      </c>
      <c r="HM88" s="173" t="n">
        <f aca="false">BZ88/$FO88</f>
        <v>0.000461664835611979</v>
      </c>
      <c r="HN88" s="173" t="n">
        <f aca="false">CA88/$FO88</f>
        <v>0</v>
      </c>
      <c r="HO88" s="173" t="n">
        <f aca="false">CB88/$FO88</f>
        <v>0.000384902954101563</v>
      </c>
      <c r="HP88" s="173" t="n">
        <f aca="false">CC88/$FO88</f>
        <v>0</v>
      </c>
      <c r="HQ88" s="173" t="n">
        <f aca="false">CD88/$FO88</f>
        <v>0.000384902954101563</v>
      </c>
      <c r="HR88" s="173" t="n">
        <f aca="false">CE88/$FO88</f>
        <v>0.000178215026855469</v>
      </c>
      <c r="HS88" s="173" t="n">
        <f aca="false">CF88/$FO88</f>
        <v>0</v>
      </c>
      <c r="HT88" s="173" t="n">
        <f aca="false">CG88/$FO88</f>
        <v>0.000178215026855469</v>
      </c>
      <c r="HU88" s="174" t="n">
        <f aca="false">SUM(HC88,HF88,HI88,HL88,HO88,HR88)</f>
        <v>0.00416047159830729</v>
      </c>
      <c r="HV88" s="174" t="n">
        <f aca="false">SUM(HD88,HG88,HJ88,HM88,HP88,HS88)</f>
        <v>0.00501972452799479</v>
      </c>
      <c r="HW88" s="174" t="n">
        <f aca="false">SUM(HE88,HH88,HK88,HN88,HQ88,HT88)</f>
        <v>0.000563117980957031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0677.0384</v>
      </c>
      <c r="E89" s="214" t="n">
        <v>36.5417</v>
      </c>
      <c r="F89" s="214" t="n">
        <v>40.755</v>
      </c>
      <c r="G89" s="214" t="n">
        <v>40.615</v>
      </c>
      <c r="H89" s="214" t="n">
        <v>4065.48</v>
      </c>
      <c r="I89" s="214" t="n">
        <v>41.11</v>
      </c>
      <c r="J89" s="177" t="n">
        <f aca="false">H89/3600</f>
        <v>1.1293</v>
      </c>
      <c r="L89" s="213" t="n">
        <v>10720.2686</v>
      </c>
      <c r="M89" s="214" t="n">
        <v>36.5417</v>
      </c>
      <c r="N89" s="214" t="n">
        <v>40.7594</v>
      </c>
      <c r="O89" s="214" t="n">
        <v>40.6201</v>
      </c>
      <c r="P89" s="214" t="n">
        <v>4047.73</v>
      </c>
      <c r="Q89" s="214" t="n">
        <v>40.94</v>
      </c>
      <c r="R89" s="177" t="n">
        <f aca="false">P89/3600</f>
        <v>1.12436944444444</v>
      </c>
      <c r="S89" s="160"/>
      <c r="T89" s="71"/>
      <c r="U89" s="109"/>
      <c r="V89" s="109"/>
      <c r="W89" s="71"/>
      <c r="X89" s="109"/>
      <c r="Y89" s="179"/>
      <c r="AA89" s="116"/>
      <c r="AB89" s="180" t="n">
        <v>131929007</v>
      </c>
      <c r="AC89" s="181" t="n">
        <v>70704632</v>
      </c>
      <c r="AD89" s="181" t="n">
        <v>0</v>
      </c>
      <c r="AE89" s="181" t="n">
        <v>0</v>
      </c>
      <c r="AF89" s="181" t="n">
        <v>0</v>
      </c>
      <c r="AG89" s="181" t="n">
        <v>7966693</v>
      </c>
      <c r="AH89" s="181" t="n">
        <v>8603802</v>
      </c>
      <c r="AI89" s="181" t="n">
        <v>1558128</v>
      </c>
      <c r="AJ89" s="181" t="n">
        <v>601319</v>
      </c>
      <c r="AK89" s="181" t="n">
        <v>1121483</v>
      </c>
      <c r="AL89" s="181" t="n">
        <v>0</v>
      </c>
      <c r="AM89" s="181" t="n">
        <v>210903</v>
      </c>
      <c r="AN89" s="181" t="n">
        <v>242579</v>
      </c>
      <c r="AO89" s="181" t="n">
        <v>0</v>
      </c>
      <c r="AP89" s="181" t="n">
        <v>164291</v>
      </c>
      <c r="AQ89" s="181" t="n">
        <v>270000</v>
      </c>
      <c r="AR89" s="181" t="n">
        <v>0</v>
      </c>
      <c r="AS89" s="181" t="n">
        <v>158102</v>
      </c>
      <c r="AT89" s="181" t="n">
        <v>201610</v>
      </c>
      <c r="AU89" s="181" t="n">
        <v>0</v>
      </c>
      <c r="AV89" s="181" t="n">
        <v>134865</v>
      </c>
      <c r="AW89" s="181" t="n">
        <v>0</v>
      </c>
      <c r="AX89" s="181" t="n">
        <v>134865</v>
      </c>
      <c r="AY89" s="181" t="n">
        <v>57597</v>
      </c>
      <c r="AZ89" s="181" t="n">
        <v>0</v>
      </c>
      <c r="BA89" s="182" t="n">
        <v>57597</v>
      </c>
      <c r="BB89" s="181" t="n">
        <v>10194012</v>
      </c>
      <c r="BC89" s="181" t="n">
        <v>6.935898</v>
      </c>
      <c r="BD89" s="181" t="n">
        <v>3406451</v>
      </c>
      <c r="BE89" s="182" t="n">
        <v>5313454</v>
      </c>
      <c r="BF89" s="142"/>
      <c r="BG89" s="122"/>
      <c r="BH89" s="183" t="n">
        <v>127902662</v>
      </c>
      <c r="BI89" s="184" t="n">
        <v>74491063</v>
      </c>
      <c r="BJ89" s="184" t="n">
        <v>0</v>
      </c>
      <c r="BK89" s="184" t="n">
        <v>0</v>
      </c>
      <c r="BL89" s="184" t="n">
        <v>0</v>
      </c>
      <c r="BM89" s="184" t="n">
        <v>8597200</v>
      </c>
      <c r="BN89" s="184" t="n">
        <v>4534729</v>
      </c>
      <c r="BO89" s="184" t="n">
        <v>5311346</v>
      </c>
      <c r="BP89" s="184" t="n">
        <v>601626</v>
      </c>
      <c r="BQ89" s="184" t="n">
        <v>1124230</v>
      </c>
      <c r="BR89" s="184" t="n">
        <v>0</v>
      </c>
      <c r="BS89" s="184" t="n">
        <v>211356</v>
      </c>
      <c r="BT89" s="184" t="n">
        <v>243390</v>
      </c>
      <c r="BU89" s="184" t="n">
        <v>0</v>
      </c>
      <c r="BV89" s="184" t="n">
        <v>164322</v>
      </c>
      <c r="BW89" s="184" t="n">
        <v>270000</v>
      </c>
      <c r="BX89" s="184" t="n">
        <v>0</v>
      </c>
      <c r="BY89" s="184" t="n">
        <v>158386</v>
      </c>
      <c r="BZ89" s="184" t="n">
        <v>202355</v>
      </c>
      <c r="CA89" s="184" t="n">
        <v>0</v>
      </c>
      <c r="CB89" s="184" t="n">
        <v>135055</v>
      </c>
      <c r="CC89" s="184" t="n">
        <v>0</v>
      </c>
      <c r="CD89" s="184" t="n">
        <v>135055</v>
      </c>
      <c r="CE89" s="184" t="n">
        <v>57626</v>
      </c>
      <c r="CF89" s="184" t="n">
        <v>0</v>
      </c>
      <c r="CG89" s="185" t="n">
        <v>57626</v>
      </c>
      <c r="CH89" s="184" t="n">
        <v>10180363</v>
      </c>
      <c r="CI89" s="184" t="n">
        <v>7.317132</v>
      </c>
      <c r="CJ89" s="184" t="n">
        <v>2509388</v>
      </c>
      <c r="CK89" s="184" t="n">
        <v>4749318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52153926998026</v>
      </c>
      <c r="CQ89" s="152" t="n">
        <f aca="false">AI89/$AC89</f>
        <v>0.0220371417816021</v>
      </c>
      <c r="CR89" s="152" t="n">
        <f aca="false">AK89/$AB89</f>
        <v>0.00850065520465867</v>
      </c>
      <c r="CS89" s="152" t="n">
        <f aca="false">AL89/$AC89</f>
        <v>0</v>
      </c>
      <c r="CT89" s="152" t="n">
        <f aca="false">AN89/$AB89</f>
        <v>0.00183870860181643</v>
      </c>
      <c r="CU89" s="152" t="n">
        <f aca="false">AO89/$AC89</f>
        <v>0</v>
      </c>
      <c r="CV89" s="152" t="n">
        <f aca="false">AQ89/$AB89</f>
        <v>0.00204655523557454</v>
      </c>
      <c r="CW89" s="152" t="n">
        <f aca="false">AR89/$AC89</f>
        <v>0</v>
      </c>
      <c r="CX89" s="152" t="n">
        <f aca="false">AT89/$AB89</f>
        <v>0.00152817037423771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90744221679847</v>
      </c>
      <c r="DB89" s="152" t="n">
        <f aca="false">AZ89/$AB89</f>
        <v>0</v>
      </c>
      <c r="DC89" s="154" t="n">
        <f aca="false">BA89/$AC89</f>
        <v>0.000814614239134998</v>
      </c>
      <c r="DD89" s="152" t="n">
        <f aca="false">CR89+CT89+CV89+CX89+CZ89+DB89</f>
        <v>0.0139140894162874</v>
      </c>
      <c r="DE89" s="187" t="n">
        <f aca="false">CS89+CU89+CW89+CY89+DA89+DC89</f>
        <v>0.00272205645593347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354545318220195</v>
      </c>
      <c r="DK89" s="152" t="n">
        <f aca="false">BO89/$BI89</f>
        <v>0.071301788242705</v>
      </c>
      <c r="DL89" s="152" t="n">
        <f aca="false">BQ89/$BH89</f>
        <v>0.0087897310534475</v>
      </c>
      <c r="DM89" s="152" t="n">
        <f aca="false">BR89/$BI89</f>
        <v>0</v>
      </c>
      <c r="DN89" s="152" t="n">
        <f aca="false">BT89/$BH89</f>
        <v>0.00190293146517936</v>
      </c>
      <c r="DO89" s="152" t="n">
        <f aca="false">BU89/$BI89</f>
        <v>0</v>
      </c>
      <c r="DP89" s="152" t="n">
        <f aca="false">BW89/$BH89</f>
        <v>0.00211098030156714</v>
      </c>
      <c r="DQ89" s="152" t="n">
        <f aca="false">BX89/$BI89</f>
        <v>0</v>
      </c>
      <c r="DR89" s="152" t="n">
        <f aca="false">BZ89/$BH89</f>
        <v>0.00158210155156896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81303628329213</v>
      </c>
      <c r="DV89" s="152" t="n">
        <f aca="false">CF89/$BH89</f>
        <v>0</v>
      </c>
      <c r="DW89" s="152" t="n">
        <f aca="false">CG89/$BI89</f>
        <v>0.000773596156091906</v>
      </c>
      <c r="DX89" s="152" t="n">
        <f aca="false">DL89+DN89+DP89+DR89+DT89+DV89</f>
        <v>0.014385744371763</v>
      </c>
      <c r="DY89" s="187" t="n">
        <f aca="false">DM89+DO89+DQ89+DS89+DU89+DW89</f>
        <v>0.00258663243938404</v>
      </c>
      <c r="DZ89" s="130"/>
      <c r="EA89" s="130"/>
      <c r="EB89" s="152" t="n">
        <f aca="false">BH89/AB89</f>
        <v>0.969480972444521</v>
      </c>
      <c r="EC89" s="152" t="n">
        <f aca="false">BI89/AC89</f>
        <v>1.05355279976565</v>
      </c>
      <c r="ED89" s="152" t="n">
        <f aca="false">(BH89+BI89)/(AB89+AC89)</f>
        <v>0.998816020868085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07914287647334</v>
      </c>
      <c r="EI89" s="152" t="n">
        <f aca="false">BN89/AH89</f>
        <v>0.527061059750097</v>
      </c>
      <c r="EJ89" s="152" t="n">
        <f aca="false">BO89/AI89</f>
        <v>3.40879953379953</v>
      </c>
      <c r="EK89" s="152" t="n">
        <f aca="false">(BN89+BO89)/(AH89+AI89)</f>
        <v>0.968917813840481</v>
      </c>
      <c r="EL89" s="152" t="n">
        <f aca="false">BP89/AJ89</f>
        <v>1.00051054432007</v>
      </c>
      <c r="EM89" s="152" t="n">
        <f aca="false">BQ89/AK89</f>
        <v>1.00244943525671</v>
      </c>
      <c r="EN89" s="152" t="e">
        <f aca="false">BR89/AL89</f>
        <v>#DIV/0!</v>
      </c>
      <c r="EO89" s="152" t="n">
        <f aca="false">BS89/AM89</f>
        <v>1.00214790685765</v>
      </c>
      <c r="EP89" s="152" t="n">
        <f aca="false">BT89/AN89</f>
        <v>1.00334324075868</v>
      </c>
      <c r="EQ89" s="152" t="e">
        <f aca="false">BU89/AO89</f>
        <v>#DIV/0!</v>
      </c>
      <c r="ER89" s="152" t="n">
        <f aca="false">BV89/AP89</f>
        <v>1.00018868958129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1.0017963087121</v>
      </c>
      <c r="EV89" s="152" t="n">
        <f aca="false">BZ89/AT89</f>
        <v>1.00369525321165</v>
      </c>
      <c r="EW89" s="152" t="e">
        <f aca="false">CA89/AU89</f>
        <v>#DIV/0!</v>
      </c>
      <c r="EX89" s="152" t="n">
        <f aca="false">CB89/AV89</f>
        <v>1.00140881622363</v>
      </c>
      <c r="EY89" s="152" t="e">
        <f aca="false">CC89/AW89</f>
        <v>#DIV/0!</v>
      </c>
      <c r="EZ89" s="152" t="n">
        <f aca="false">CD89/AX89</f>
        <v>1.00140881622363</v>
      </c>
      <c r="FA89" s="152" t="n">
        <f aca="false">CE89/AY89</f>
        <v>1.0005034984461</v>
      </c>
      <c r="FB89" s="152" t="e">
        <f aca="false">CF89/AZ89</f>
        <v>#DIV/0!</v>
      </c>
      <c r="FC89" s="154" t="n">
        <f aca="false">CG89/BA89</f>
        <v>1.0005034984461</v>
      </c>
      <c r="FD89" s="152" t="n">
        <f aca="false">SUM(BP89+BS89+BV89+BY89+CB89+CE89)/SUM(AJ89+AM89+AP89+AS89+AV89+AY89)</f>
        <v>1.00097507529706</v>
      </c>
      <c r="FE89" s="152" t="n">
        <f aca="false">SUM(BQ89+BT89+BW89+BZ89+CC89+CF89)/SUM(AK89+AN89+AQ89+AT89+AW89+AZ89)</f>
        <v>1.00234410068901</v>
      </c>
      <c r="FF89" s="152" t="n">
        <f aca="false">SUM(BR89+BU89+BX89+CA89+CD89+CG89)/SUM(AL89+AO89+AR89+AU89+AX89+BA89)</f>
        <v>1.0011378869595</v>
      </c>
      <c r="FG89" s="154" t="n">
        <f aca="false">CH89/BB89</f>
        <v>0.998661076718372</v>
      </c>
      <c r="FH89" s="152" t="n">
        <f aca="false">CI89/BC89</f>
        <v>1.05496534118581</v>
      </c>
      <c r="FI89" s="152" t="n">
        <f aca="false">CJ89/BD89</f>
        <v>0.736657594663772</v>
      </c>
      <c r="FJ89" s="152" t="n">
        <f aca="false">CK89/BE89</f>
        <v>0.893828759974209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512814839681</v>
      </c>
      <c r="FR89" s="173" t="n">
        <f aca="false">AC89/$FO89</f>
        <v>0.179811177571615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202603480021159</v>
      </c>
      <c r="FW89" s="174" t="n">
        <f aca="false">AH89/$FO89</f>
        <v>0.0218805999755859</v>
      </c>
      <c r="FX89" s="174" t="n">
        <f aca="false">AI89/$FO89</f>
        <v>0.0039625244140625</v>
      </c>
      <c r="FY89" s="174" t="n">
        <f aca="false">AJ89/$FO89</f>
        <v>0.00152923329671224</v>
      </c>
      <c r="FZ89" s="174" t="n">
        <f aca="false">AK89/$FO89</f>
        <v>0.00285207875569661</v>
      </c>
      <c r="GA89" s="174" t="n">
        <f aca="false">AL89/$FO89</f>
        <v>0</v>
      </c>
      <c r="GB89" s="174" t="n">
        <f aca="false">AM89/$FO89</f>
        <v>0.000536354064941406</v>
      </c>
      <c r="GC89" s="174" t="n">
        <f aca="false">AN89/$FO89</f>
        <v>0.000616910298665365</v>
      </c>
      <c r="GD89" s="174" t="n">
        <f aca="false">AO89/$FO89</f>
        <v>0</v>
      </c>
      <c r="GE89" s="174" t="n">
        <f aca="false">AP89/$FO89</f>
        <v>0.000417813618977865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02074178059896</v>
      </c>
      <c r="GI89" s="174" t="n">
        <f aca="false">AT89/$FO89</f>
        <v>0.000512720743815104</v>
      </c>
      <c r="GJ89" s="174" t="n">
        <f aca="false">AU89/$FO89</f>
        <v>0</v>
      </c>
      <c r="GK89" s="174" t="n">
        <f aca="false">AV89/$FO89</f>
        <v>0.000342979431152344</v>
      </c>
      <c r="GL89" s="174" t="n">
        <f aca="false">AW89/$FO89</f>
        <v>0</v>
      </c>
      <c r="GM89" s="174" t="n">
        <f aca="false">AX89/$FO89</f>
        <v>0.000342979431152344</v>
      </c>
      <c r="GN89" s="174" t="n">
        <f aca="false">AY89/$FO89</f>
        <v>0.000146476745605469</v>
      </c>
      <c r="GO89" s="174" t="n">
        <f aca="false">AZ89/$FO89</f>
        <v>0</v>
      </c>
      <c r="GP89" s="174" t="n">
        <f aca="false">BA89/$FO89</f>
        <v>0.000146476745605469</v>
      </c>
      <c r="GQ89" s="174" t="n">
        <f aca="false">SUM(FY89,GB89,GE89,GH89,GK89,GN89)</f>
        <v>0.00337493133544922</v>
      </c>
      <c r="GR89" s="174" t="n">
        <f aca="false">SUM(FZ89,GC89,GF89,GI89,GL89,GO89)</f>
        <v>0.00466835530598958</v>
      </c>
      <c r="GS89" s="174" t="n">
        <f aca="false">SUM(GA89,GD89,GG89,GJ89,GM89,GP89)</f>
        <v>0.000489456176757813</v>
      </c>
      <c r="GT89" s="130"/>
      <c r="GU89" s="173" t="n">
        <f aca="false">BH89/$FO89</f>
        <v>0.325273289998372</v>
      </c>
      <c r="GV89" s="173" t="n">
        <f aca="false">BI89/$FO89</f>
        <v>0.189440569559733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18638102213542</v>
      </c>
      <c r="HA89" s="173" t="n">
        <f aca="false">BN89/$FO89</f>
        <v>0.0115324122111003</v>
      </c>
      <c r="HB89" s="173" t="n">
        <f aca="false">BO89/$FO89</f>
        <v>0.0135074513753255</v>
      </c>
      <c r="HC89" s="173" t="n">
        <f aca="false">BP89/$FO89</f>
        <v>0.00153001403808594</v>
      </c>
      <c r="HD89" s="173" t="n">
        <f aca="false">BQ89/$FO89</f>
        <v>0.00285906473795573</v>
      </c>
      <c r="HE89" s="173" t="n">
        <f aca="false">BR89/$FO89</f>
        <v>0</v>
      </c>
      <c r="HF89" s="173" t="n">
        <f aca="false">BS89/$FO89</f>
        <v>0.000537506103515625</v>
      </c>
      <c r="HG89" s="173" t="n">
        <f aca="false">BT89/$FO89</f>
        <v>0.000618972778320313</v>
      </c>
      <c r="HH89" s="173" t="n">
        <f aca="false">BU89/$FO89</f>
        <v>0</v>
      </c>
      <c r="HI89" s="173" t="n">
        <f aca="false">BV89/$FO89</f>
        <v>0.000417892456054688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02796427408854</v>
      </c>
      <c r="HM89" s="173" t="n">
        <f aca="false">BZ89/$FO89</f>
        <v>0.000514615376790365</v>
      </c>
      <c r="HN89" s="173" t="n">
        <f aca="false">CA89/$FO89</f>
        <v>0</v>
      </c>
      <c r="HO89" s="173" t="n">
        <f aca="false">CB89/$FO89</f>
        <v>0.000343462626139323</v>
      </c>
      <c r="HP89" s="173" t="n">
        <f aca="false">CC89/$FO89</f>
        <v>0</v>
      </c>
      <c r="HQ89" s="173" t="n">
        <f aca="false">CD89/$FO89</f>
        <v>0.000343462626139323</v>
      </c>
      <c r="HR89" s="173" t="n">
        <f aca="false">CE89/$FO89</f>
        <v>0.000146550496419271</v>
      </c>
      <c r="HS89" s="173" t="n">
        <f aca="false">CF89/$FO89</f>
        <v>0</v>
      </c>
      <c r="HT89" s="173" t="n">
        <f aca="false">CG89/$FO89</f>
        <v>0.000146550496419271</v>
      </c>
      <c r="HU89" s="174" t="n">
        <f aca="false">SUM(HC89,HF89,HI89,HL89,HO89,HR89)</f>
        <v>0.0033782221476237</v>
      </c>
      <c r="HV89" s="174" t="n">
        <f aca="false">SUM(HD89,HG89,HJ89,HM89,HP89,HS89)</f>
        <v>0.00467929840087891</v>
      </c>
      <c r="HW89" s="174" t="n">
        <f aca="false">SUM(HE89,HH89,HK89,HN89,HQ89,HT89)</f>
        <v>0.000490013122558594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882.7147</v>
      </c>
      <c r="E90" s="216" t="n">
        <v>32.8622</v>
      </c>
      <c r="F90" s="216" t="n">
        <v>39.1603</v>
      </c>
      <c r="G90" s="216" t="n">
        <v>38.4074</v>
      </c>
      <c r="H90" s="216" t="n">
        <v>3673.19</v>
      </c>
      <c r="I90" s="216" t="n">
        <v>37.29</v>
      </c>
      <c r="J90" s="190" t="n">
        <f aca="false">H90/3600</f>
        <v>1.02033055555556</v>
      </c>
      <c r="L90" s="215" t="n">
        <v>6919.8965</v>
      </c>
      <c r="M90" s="216" t="n">
        <v>32.8607</v>
      </c>
      <c r="N90" s="216" t="n">
        <v>39.1603</v>
      </c>
      <c r="O90" s="216" t="n">
        <v>38.4088</v>
      </c>
      <c r="P90" s="216" t="n">
        <v>3653.36</v>
      </c>
      <c r="Q90" s="216" t="n">
        <v>37.45</v>
      </c>
      <c r="R90" s="190" t="n">
        <f aca="false">P90/3600</f>
        <v>1.01482222222222</v>
      </c>
      <c r="S90" s="160"/>
      <c r="T90" s="73"/>
      <c r="U90" s="192"/>
      <c r="V90" s="192"/>
      <c r="W90" s="73"/>
      <c r="X90" s="192"/>
      <c r="Y90" s="193"/>
      <c r="AA90" s="116"/>
      <c r="AB90" s="180" t="n">
        <v>93325102</v>
      </c>
      <c r="AC90" s="181" t="n">
        <v>40762063</v>
      </c>
      <c r="AD90" s="181" t="n">
        <v>0</v>
      </c>
      <c r="AE90" s="181" t="n">
        <v>0</v>
      </c>
      <c r="AF90" s="181" t="n">
        <v>0</v>
      </c>
      <c r="AG90" s="181" t="n">
        <v>6418039</v>
      </c>
      <c r="AH90" s="181" t="n">
        <v>7195661</v>
      </c>
      <c r="AI90" s="181" t="n">
        <v>1236124</v>
      </c>
      <c r="AJ90" s="181" t="n">
        <v>352470</v>
      </c>
      <c r="AK90" s="181" t="n">
        <v>804129</v>
      </c>
      <c r="AL90" s="181" t="n">
        <v>0</v>
      </c>
      <c r="AM90" s="181" t="n">
        <v>160213</v>
      </c>
      <c r="AN90" s="181" t="n">
        <v>195912</v>
      </c>
      <c r="AO90" s="181" t="n">
        <v>0</v>
      </c>
      <c r="AP90" s="181" t="n">
        <v>116730</v>
      </c>
      <c r="AQ90" s="181" t="n">
        <v>270000</v>
      </c>
      <c r="AR90" s="181" t="n">
        <v>0</v>
      </c>
      <c r="AS90" s="181" t="n">
        <v>126624</v>
      </c>
      <c r="AT90" s="181" t="n">
        <v>232466</v>
      </c>
      <c r="AU90" s="181" t="n">
        <v>0</v>
      </c>
      <c r="AV90" s="181" t="n">
        <v>95990</v>
      </c>
      <c r="AW90" s="181" t="n">
        <v>0</v>
      </c>
      <c r="AX90" s="181" t="n">
        <v>95990</v>
      </c>
      <c r="AY90" s="181" t="n">
        <v>36344</v>
      </c>
      <c r="AZ90" s="181" t="n">
        <v>0</v>
      </c>
      <c r="BA90" s="182" t="n">
        <v>36344</v>
      </c>
      <c r="BB90" s="181" t="n">
        <v>7751869</v>
      </c>
      <c r="BC90" s="181" t="n">
        <v>5.258353</v>
      </c>
      <c r="BD90" s="181" t="n">
        <v>2933057</v>
      </c>
      <c r="BE90" s="182" t="n">
        <v>4542085</v>
      </c>
      <c r="BF90" s="142"/>
      <c r="BG90" s="122"/>
      <c r="BH90" s="183" t="n">
        <v>89822419</v>
      </c>
      <c r="BI90" s="184" t="n">
        <v>44020351</v>
      </c>
      <c r="BJ90" s="184" t="n">
        <v>0</v>
      </c>
      <c r="BK90" s="184" t="n">
        <v>0</v>
      </c>
      <c r="BL90" s="184" t="n">
        <v>0</v>
      </c>
      <c r="BM90" s="184" t="n">
        <v>6969155</v>
      </c>
      <c r="BN90" s="184" t="n">
        <v>3591611</v>
      </c>
      <c r="BO90" s="184" t="n">
        <v>4511878</v>
      </c>
      <c r="BP90" s="184" t="n">
        <v>352397</v>
      </c>
      <c r="BQ90" s="184" t="n">
        <v>805513</v>
      </c>
      <c r="BR90" s="184" t="n">
        <v>0</v>
      </c>
      <c r="BS90" s="184" t="n">
        <v>158299</v>
      </c>
      <c r="BT90" s="184" t="n">
        <v>191927</v>
      </c>
      <c r="BU90" s="184" t="n">
        <v>0</v>
      </c>
      <c r="BV90" s="184" t="n">
        <v>116691</v>
      </c>
      <c r="BW90" s="184" t="n">
        <v>270000</v>
      </c>
      <c r="BX90" s="184" t="n">
        <v>0</v>
      </c>
      <c r="BY90" s="184" t="n">
        <v>127906</v>
      </c>
      <c r="BZ90" s="184" t="n">
        <v>231318</v>
      </c>
      <c r="CA90" s="184" t="n">
        <v>0</v>
      </c>
      <c r="CB90" s="184" t="n">
        <v>95745</v>
      </c>
      <c r="CC90" s="184" t="n">
        <v>0</v>
      </c>
      <c r="CD90" s="184" t="n">
        <v>95745</v>
      </c>
      <c r="CE90" s="184" t="n">
        <v>36367</v>
      </c>
      <c r="CF90" s="184" t="n">
        <v>0</v>
      </c>
      <c r="CG90" s="185" t="n">
        <v>36367</v>
      </c>
      <c r="CH90" s="184" t="n">
        <v>7742182</v>
      </c>
      <c r="CI90" s="184" t="n">
        <v>5.685781</v>
      </c>
      <c r="CJ90" s="184" t="n">
        <v>2177774</v>
      </c>
      <c r="CK90" s="184" t="n">
        <v>4054940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71031678058064</v>
      </c>
      <c r="CQ90" s="152" t="n">
        <f aca="false">AI90/$AC90</f>
        <v>0.0303253542393083</v>
      </c>
      <c r="CR90" s="152" t="n">
        <f aca="false">AK90/$AB90</f>
        <v>0.00861642776452578</v>
      </c>
      <c r="CS90" s="152" t="n">
        <f aca="false">AL90/$AC90</f>
        <v>0</v>
      </c>
      <c r="CT90" s="152" t="n">
        <f aca="false">AN90/$AB90</f>
        <v>0.00209924228103174</v>
      </c>
      <c r="CU90" s="152" t="n">
        <f aca="false">AO90/$AC90</f>
        <v>0</v>
      </c>
      <c r="CV90" s="152" t="n">
        <f aca="false">AQ90/$AB90</f>
        <v>0.00289311229469645</v>
      </c>
      <c r="CW90" s="152" t="n">
        <f aca="false">AR90/$AC90</f>
        <v>0</v>
      </c>
      <c r="CX90" s="152" t="n">
        <f aca="false">AT90/$AB90</f>
        <v>0.0024909268248107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35488571812472</v>
      </c>
      <c r="DB90" s="152" t="n">
        <f aca="false">AZ90/$AB90</f>
        <v>0</v>
      </c>
      <c r="DC90" s="154" t="n">
        <f aca="false">BA90/$AC90</f>
        <v>0.000891613361178506</v>
      </c>
      <c r="DD90" s="152" t="n">
        <f aca="false">CR90+CT90+CV90+CX90+CZ90+DB90</f>
        <v>0.0160997091650647</v>
      </c>
      <c r="DE90" s="187" t="n">
        <f aca="false">CS90+CU90+CW90+CY90+DA90+DC90</f>
        <v>0.00324649907930322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39985685533586</v>
      </c>
      <c r="DK90" s="152" t="n">
        <f aca="false">BO90/$BI90</f>
        <v>0.10249527542386</v>
      </c>
      <c r="DL90" s="152" t="n">
        <f aca="false">BQ90/$BH90</f>
        <v>0.00896783908703238</v>
      </c>
      <c r="DM90" s="152" t="n">
        <f aca="false">BR90/$BI90</f>
        <v>0</v>
      </c>
      <c r="DN90" s="152" t="n">
        <f aca="false">BT90/$BH90</f>
        <v>0.00213673826798185</v>
      </c>
      <c r="DO90" s="152" t="n">
        <f aca="false">BU90/$BI90</f>
        <v>0</v>
      </c>
      <c r="DP90" s="152" t="n">
        <f aca="false">BW90/$BH90</f>
        <v>0.00300593106939148</v>
      </c>
      <c r="DQ90" s="152" t="n">
        <f aca="false">BX90/$BI90</f>
        <v>0</v>
      </c>
      <c r="DR90" s="152" t="n">
        <f aca="false">BZ90/$BH90</f>
        <v>0.00257528134485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1750167326017</v>
      </c>
      <c r="DV90" s="152" t="n">
        <f aca="false">CF90/$BH90</f>
        <v>0</v>
      </c>
      <c r="DW90" s="152" t="n">
        <f aca="false">CG90/$BI90</f>
        <v>0.000826140618460766</v>
      </c>
      <c r="DX90" s="152" t="n">
        <f aca="false">DL90+DN90+DP90+DR90+DT90+DV90</f>
        <v>0.0166857897692557</v>
      </c>
      <c r="DY90" s="187" t="n">
        <f aca="false">DM90+DO90+DQ90+DS90+DU90+DW90</f>
        <v>0.00300115735106247</v>
      </c>
      <c r="DZ90" s="130"/>
      <c r="EA90" s="130"/>
      <c r="EB90" s="152" t="n">
        <f aca="false">BH90/AB90</f>
        <v>0.962467943512133</v>
      </c>
      <c r="EC90" s="152" t="n">
        <f aca="false">BI90/AC90</f>
        <v>1.07993432520822</v>
      </c>
      <c r="ED90" s="152" t="n">
        <f aca="false">(BH90+BI90)/(AB90+AC90)</f>
        <v>0.99817734232803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08586984279778</v>
      </c>
      <c r="EI90" s="152" t="n">
        <f aca="false">BN90/AH90</f>
        <v>0.49913565967046</v>
      </c>
      <c r="EJ90" s="152" t="n">
        <f aca="false">BO90/AI90</f>
        <v>3.65002054810035</v>
      </c>
      <c r="EK90" s="152" t="n">
        <f aca="false">(BN90+BO90)/(AH90+AI90)</f>
        <v>0.961064472113556</v>
      </c>
      <c r="EL90" s="152" t="n">
        <f aca="false">BP90/AJ90</f>
        <v>0.99979289017505</v>
      </c>
      <c r="EM90" s="152" t="n">
        <f aca="false">BQ90/AK90</f>
        <v>1.00172111688548</v>
      </c>
      <c r="EN90" s="152" t="e">
        <f aca="false">BR90/AL90</f>
        <v>#DIV/0!</v>
      </c>
      <c r="EO90" s="152" t="n">
        <f aca="false">BS90/AM90</f>
        <v>0.98805340390605</v>
      </c>
      <c r="EP90" s="152" t="n">
        <f aca="false">BT90/AN90</f>
        <v>0.979659234758463</v>
      </c>
      <c r="EQ90" s="152" t="e">
        <f aca="false">BU90/AO90</f>
        <v>#DIV/0!</v>
      </c>
      <c r="ER90" s="152" t="n">
        <f aca="false">BV90/AP90</f>
        <v>0.99966589565664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10124462977</v>
      </c>
      <c r="EV90" s="152" t="n">
        <f aca="false">BZ90/AT90</f>
        <v>0.995061643423124</v>
      </c>
      <c r="EW90" s="152" t="e">
        <f aca="false">CA90/AU90</f>
        <v>#DIV/0!</v>
      </c>
      <c r="EX90" s="152" t="n">
        <f aca="false">CB90/AV90</f>
        <v>0.997447650796958</v>
      </c>
      <c r="EY90" s="152" t="e">
        <f aca="false">CC90/AW90</f>
        <v>#DIV/0!</v>
      </c>
      <c r="EZ90" s="152" t="n">
        <f aca="false">CD90/AX90</f>
        <v>0.997447650796958</v>
      </c>
      <c r="FA90" s="152" t="n">
        <f aca="false">CE90/AY90</f>
        <v>1.00063284173454</v>
      </c>
      <c r="FB90" s="152" t="e">
        <f aca="false">CF90/AZ90</f>
        <v>#DIV/0!</v>
      </c>
      <c r="FC90" s="154" t="n">
        <f aca="false">CG90/BA90</f>
        <v>1.00063284173454</v>
      </c>
      <c r="FD90" s="152" t="n">
        <f aca="false">SUM(BP90+BS90+BV90+BY90+CB90+CE90)/SUM(AJ90+AM90+AP90+AS90+AV90+AY90)</f>
        <v>0.998912616463167</v>
      </c>
      <c r="FE90" s="152" t="n">
        <f aca="false">SUM(BQ90+BT90+BW90+BZ90+CC90+CF90)/SUM(AK90+AN90+AQ90+AT90+AW90+AZ90)</f>
        <v>0.997504836915901</v>
      </c>
      <c r="FF90" s="152" t="n">
        <f aca="false">SUM(BR90+BU90+BX90+CA90+CD90+CG90)/SUM(AL90+AO90+AR90+AU90+AX90+BA90)</f>
        <v>0.998322426587272</v>
      </c>
      <c r="FG90" s="154" t="n">
        <f aca="false">CH90/BB90</f>
        <v>0.998750365879506</v>
      </c>
      <c r="FH90" s="152" t="n">
        <f aca="false">CI90/BC90</f>
        <v>1.08128552799707</v>
      </c>
      <c r="FI90" s="152" t="n">
        <f aca="false">CJ90/BD90</f>
        <v>0.742492900751673</v>
      </c>
      <c r="FJ90" s="152" t="n">
        <f aca="false">CK90/BE90</f>
        <v>0.892748594533127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7338007609049</v>
      </c>
      <c r="FR90" s="173" t="n">
        <f aca="false">AC90/$FO90</f>
        <v>0.103663286844889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63219172159831</v>
      </c>
      <c r="FW90" s="174" t="n">
        <f aca="false">AH90/$FO90</f>
        <v>0.0182995122273763</v>
      </c>
      <c r="FX90" s="174" t="n">
        <f aca="false">AI90/$FO90</f>
        <v>0.00314362589518229</v>
      </c>
      <c r="FY90" s="174" t="n">
        <f aca="false">AJ90/$FO90</f>
        <v>0.000896377563476563</v>
      </c>
      <c r="FZ90" s="174" t="n">
        <f aca="false">AK90/$FO90</f>
        <v>0.00204500579833984</v>
      </c>
      <c r="GA90" s="174" t="n">
        <f aca="false">AL90/$FO90</f>
        <v>0</v>
      </c>
      <c r="GB90" s="174" t="n">
        <f aca="false">AM90/$FO90</f>
        <v>0.000407442728678385</v>
      </c>
      <c r="GC90" s="174" t="n">
        <f aca="false">AN90/$FO90</f>
        <v>0.00049822998046875</v>
      </c>
      <c r="GD90" s="174" t="n">
        <f aca="false">AO90/$FO90</f>
        <v>0</v>
      </c>
      <c r="GE90" s="174" t="n">
        <f aca="false">AP90/$FO90</f>
        <v>0.000296859741210938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22021484375</v>
      </c>
      <c r="GI90" s="174" t="n">
        <f aca="false">AT90/$FO90</f>
        <v>0.000591191609700521</v>
      </c>
      <c r="GJ90" s="174" t="n">
        <f aca="false">AU90/$FO90</f>
        <v>0</v>
      </c>
      <c r="GK90" s="174" t="n">
        <f aca="false">AV90/$FO90</f>
        <v>0.000244115193684896</v>
      </c>
      <c r="GL90" s="174" t="n">
        <f aca="false">AW90/$FO90</f>
        <v>0</v>
      </c>
      <c r="GM90" s="174" t="n">
        <f aca="false">AX90/$FO90</f>
        <v>0.000244115193684896</v>
      </c>
      <c r="GN90" s="174" t="n">
        <f aca="false">AY90/$FO90</f>
        <v>9.24275716145833E-005</v>
      </c>
      <c r="GO90" s="174" t="n">
        <f aca="false">AZ90/$FO90</f>
        <v>0</v>
      </c>
      <c r="GP90" s="174" t="n">
        <f aca="false">BA90/$FO90</f>
        <v>9.24275716145833E-005</v>
      </c>
      <c r="GQ90" s="174" t="n">
        <f aca="false">SUM(FY90,GB90,GE90,GH90,GK90,GN90)</f>
        <v>0.00225924428304036</v>
      </c>
      <c r="GR90" s="174" t="n">
        <f aca="false">SUM(FZ90,GC90,GF90,GI90,GL90,GO90)</f>
        <v>0.00382107289632161</v>
      </c>
      <c r="GS90" s="174" t="n">
        <f aca="false">SUM(GA90,GD90,GG90,GJ90,GM90,GP90)</f>
        <v>0.000336542765299479</v>
      </c>
      <c r="GT90" s="130"/>
      <c r="GU90" s="173" t="n">
        <f aca="false">BH90/$FO90</f>
        <v>0.228430224100749</v>
      </c>
      <c r="GV90" s="173" t="n">
        <f aca="false">BI90/$FO90</f>
        <v>0.111949541727702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77234776814779</v>
      </c>
      <c r="HA90" s="173" t="n">
        <f aca="false">BN90/$FO90</f>
        <v>0.00913393910725912</v>
      </c>
      <c r="HB90" s="173" t="n">
        <f aca="false">BO90/$FO90</f>
        <v>0.0114742991129557</v>
      </c>
      <c r="HC90" s="173" t="n">
        <f aca="false">BP90/$FO90</f>
        <v>0.000896191914876302</v>
      </c>
      <c r="HD90" s="173" t="n">
        <f aca="false">BQ90/$FO90</f>
        <v>0.00204852549235026</v>
      </c>
      <c r="HE90" s="173" t="n">
        <f aca="false">BR90/$FO90</f>
        <v>0</v>
      </c>
      <c r="HF90" s="173" t="n">
        <f aca="false">BS90/$FO90</f>
        <v>0.000402575174967448</v>
      </c>
      <c r="HG90" s="173" t="n">
        <f aca="false">BT90/$FO90</f>
        <v>0.00048809560139974</v>
      </c>
      <c r="HH90" s="173" t="n">
        <f aca="false">BU90/$FO90</f>
        <v>0</v>
      </c>
      <c r="HI90" s="173" t="n">
        <f aca="false">BV90/$FO90</f>
        <v>0.000296760559082031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25281778971354</v>
      </c>
      <c r="HM90" s="173" t="n">
        <f aca="false">BZ90/$FO90</f>
        <v>0.000588272094726563</v>
      </c>
      <c r="HN90" s="173" t="n">
        <f aca="false">CA90/$FO90</f>
        <v>0</v>
      </c>
      <c r="HO90" s="173" t="n">
        <f aca="false">CB90/$FO90</f>
        <v>0.000243492126464844</v>
      </c>
      <c r="HP90" s="173" t="n">
        <f aca="false">CC90/$FO90</f>
        <v>0</v>
      </c>
      <c r="HQ90" s="173" t="n">
        <f aca="false">CD90/$FO90</f>
        <v>0.000243492126464844</v>
      </c>
      <c r="HR90" s="173" t="n">
        <f aca="false">CE90/$FO90</f>
        <v>9.24860636393229E-005</v>
      </c>
      <c r="HS90" s="173" t="n">
        <f aca="false">CF90/$FO90</f>
        <v>0</v>
      </c>
      <c r="HT90" s="173" t="n">
        <f aca="false">CG90/$FO90</f>
        <v>9.24860636393229E-005</v>
      </c>
      <c r="HU90" s="174" t="n">
        <f aca="false">SUM(HC90,HF90,HI90,HL90,HO90,HR90)</f>
        <v>0.0022567876180013</v>
      </c>
      <c r="HV90" s="174" t="n">
        <f aca="false">SUM(HD90,HG90,HJ90,HM90,HP90,HS90)</f>
        <v>0.00381153869628906</v>
      </c>
      <c r="HW90" s="174" t="n">
        <f aca="false">SUM(HE90,HH90,HK90,HN90,HQ90,HT90)</f>
        <v>0.000335978190104167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748.7192</v>
      </c>
      <c r="E91" s="209" t="n">
        <v>47.0136</v>
      </c>
      <c r="F91" s="209" t="n">
        <v>45.7886</v>
      </c>
      <c r="G91" s="209" t="n">
        <v>45.9641</v>
      </c>
      <c r="H91" s="209" t="n">
        <v>3683.93</v>
      </c>
      <c r="I91" s="209" t="n">
        <v>36.17</v>
      </c>
      <c r="J91" s="158" t="n">
        <f aca="false">H91/3600</f>
        <v>1.02331388888889</v>
      </c>
      <c r="L91" s="208" t="n">
        <v>35751.9536</v>
      </c>
      <c r="M91" s="209" t="n">
        <v>47.017</v>
      </c>
      <c r="N91" s="209" t="n">
        <v>45.7939</v>
      </c>
      <c r="O91" s="209" t="n">
        <v>45.962</v>
      </c>
      <c r="P91" s="209" t="n">
        <v>3680.22</v>
      </c>
      <c r="Q91" s="209" t="n">
        <v>36.52</v>
      </c>
      <c r="R91" s="158" t="n">
        <f aca="false">P91/3600</f>
        <v>1.02228333333333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198960852</v>
      </c>
      <c r="AC91" s="181" t="n">
        <v>201046111</v>
      </c>
      <c r="AD91" s="181" t="n">
        <v>0</v>
      </c>
      <c r="AE91" s="181" t="n">
        <v>0</v>
      </c>
      <c r="AF91" s="181" t="n">
        <v>0</v>
      </c>
      <c r="AG91" s="181" t="n">
        <v>5739221</v>
      </c>
      <c r="AH91" s="181" t="n">
        <v>4676791</v>
      </c>
      <c r="AI91" s="181" t="n">
        <v>1381134</v>
      </c>
      <c r="AJ91" s="181" t="n">
        <v>663690</v>
      </c>
      <c r="AK91" s="181" t="n">
        <v>695586</v>
      </c>
      <c r="AL91" s="181" t="n">
        <v>0</v>
      </c>
      <c r="AM91" s="181" t="n">
        <v>222823</v>
      </c>
      <c r="AN91" s="181" t="n">
        <v>266483</v>
      </c>
      <c r="AO91" s="181" t="n">
        <v>0</v>
      </c>
      <c r="AP91" s="181" t="n">
        <v>192105</v>
      </c>
      <c r="AQ91" s="181" t="n">
        <v>205200</v>
      </c>
      <c r="AR91" s="181" t="n">
        <v>0</v>
      </c>
      <c r="AS91" s="181" t="n">
        <v>102574</v>
      </c>
      <c r="AT91" s="181" t="n">
        <v>102640</v>
      </c>
      <c r="AU91" s="181" t="n">
        <v>0</v>
      </c>
      <c r="AV91" s="181" t="n">
        <v>113845</v>
      </c>
      <c r="AW91" s="181" t="n">
        <v>0</v>
      </c>
      <c r="AX91" s="181" t="n">
        <v>113845</v>
      </c>
      <c r="AY91" s="181" t="n">
        <v>54793</v>
      </c>
      <c r="AZ91" s="181" t="n">
        <v>0</v>
      </c>
      <c r="BA91" s="182" t="n">
        <v>54793</v>
      </c>
      <c r="BB91" s="181" t="n">
        <v>12564585</v>
      </c>
      <c r="BC91" s="181" t="n">
        <v>16.001015</v>
      </c>
      <c r="BD91" s="181" t="n">
        <v>3079306</v>
      </c>
      <c r="BE91" s="182" t="n">
        <v>5320392</v>
      </c>
      <c r="BF91" s="142"/>
      <c r="BG91" s="122"/>
      <c r="BH91" s="183" t="n">
        <v>198287828</v>
      </c>
      <c r="BI91" s="184" t="n">
        <v>201740417</v>
      </c>
      <c r="BJ91" s="184" t="n">
        <v>0</v>
      </c>
      <c r="BK91" s="184" t="n">
        <v>0</v>
      </c>
      <c r="BL91" s="184" t="n">
        <v>0</v>
      </c>
      <c r="BM91" s="184" t="n">
        <v>5776071</v>
      </c>
      <c r="BN91" s="184" t="n">
        <v>4012440</v>
      </c>
      <c r="BO91" s="184" t="n">
        <v>2061203</v>
      </c>
      <c r="BP91" s="184" t="n">
        <v>662183</v>
      </c>
      <c r="BQ91" s="184" t="n">
        <v>692732</v>
      </c>
      <c r="BR91" s="184" t="n">
        <v>0</v>
      </c>
      <c r="BS91" s="184" t="n">
        <v>221156</v>
      </c>
      <c r="BT91" s="184" t="n">
        <v>265424</v>
      </c>
      <c r="BU91" s="184" t="n">
        <v>0</v>
      </c>
      <c r="BV91" s="184" t="n">
        <v>191910</v>
      </c>
      <c r="BW91" s="184" t="n">
        <v>205200</v>
      </c>
      <c r="BX91" s="184" t="n">
        <v>0</v>
      </c>
      <c r="BY91" s="184" t="n">
        <v>100599</v>
      </c>
      <c r="BZ91" s="184" t="n">
        <v>101476</v>
      </c>
      <c r="CA91" s="184" t="n">
        <v>0</v>
      </c>
      <c r="CB91" s="184" t="n">
        <v>112800</v>
      </c>
      <c r="CC91" s="184" t="n">
        <v>0</v>
      </c>
      <c r="CD91" s="184" t="n">
        <v>112800</v>
      </c>
      <c r="CE91" s="184" t="n">
        <v>54599</v>
      </c>
      <c r="CF91" s="184" t="n">
        <v>0</v>
      </c>
      <c r="CG91" s="185" t="n">
        <v>54599</v>
      </c>
      <c r="CH91" s="184" t="n">
        <v>12562150</v>
      </c>
      <c r="CI91" s="184" t="n">
        <v>16.059386</v>
      </c>
      <c r="CJ91" s="184" t="n">
        <v>2769306</v>
      </c>
      <c r="CK91" s="184" t="n">
        <v>5238944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506086513944</v>
      </c>
      <c r="CQ91" s="152" t="n">
        <f aca="false">AI91/$AC91</f>
        <v>0.00686973746037793</v>
      </c>
      <c r="CR91" s="152" t="n">
        <f aca="false">AK91/$AB91</f>
        <v>0.00349609479959404</v>
      </c>
      <c r="CS91" s="152" t="n">
        <f aca="false">AL91/$AC91</f>
        <v>0</v>
      </c>
      <c r="CT91" s="152" t="n">
        <f aca="false">AN91/$AB91</f>
        <v>0.0013393740392708</v>
      </c>
      <c r="CU91" s="152" t="n">
        <f aca="false">AO91/$AC91</f>
        <v>0</v>
      </c>
      <c r="CV91" s="152" t="n">
        <f aca="false">AQ91/$AB91</f>
        <v>0.00103135867150388</v>
      </c>
      <c r="CW91" s="152" t="n">
        <f aca="false">AR91/$AC91</f>
        <v>0</v>
      </c>
      <c r="CX91" s="152" t="n">
        <f aca="false">AT91/$AB91</f>
        <v>0.00051588038032728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566263129556383</v>
      </c>
      <c r="DB91" s="152" t="n">
        <f aca="false">AZ91/$AB91</f>
        <v>0</v>
      </c>
      <c r="DC91" s="154" t="n">
        <f aca="false">BA91/$AC91</f>
        <v>0.000272539467326478</v>
      </c>
      <c r="DD91" s="152" t="n">
        <f aca="false">CR91+CT91+CV91+CX91+CZ91+DB91</f>
        <v>0.00638270789069601</v>
      </c>
      <c r="DE91" s="187" t="n">
        <f aca="false">CS91+CU91+CW91+CY91+DA91+DC91</f>
        <v>0.000838802596882861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202354327064393</v>
      </c>
      <c r="DK91" s="152" t="n">
        <f aca="false">BO91/$BI91</f>
        <v>0.0102171048848382</v>
      </c>
      <c r="DL91" s="152" t="n">
        <f aca="false">BQ91/$BH91</f>
        <v>0.00349356794608694</v>
      </c>
      <c r="DM91" s="152" t="n">
        <f aca="false">BR91/$BI91</f>
        <v>0</v>
      </c>
      <c r="DN91" s="152" t="n">
        <f aca="false">BT91/$BH91</f>
        <v>0.00133857939076321</v>
      </c>
      <c r="DO91" s="152" t="n">
        <f aca="false">BU91/$BI91</f>
        <v>0</v>
      </c>
      <c r="DP91" s="152" t="n">
        <f aca="false">BW91/$BH91</f>
        <v>0.00103485928546254</v>
      </c>
      <c r="DQ91" s="152" t="n">
        <f aca="false">BX91/$BI91</f>
        <v>0</v>
      </c>
      <c r="DR91" s="152" t="n">
        <f aca="false">BZ91/$BH91</f>
        <v>0.000511761115261195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55913436522737</v>
      </c>
      <c r="DV91" s="152" t="n">
        <f aca="false">CF91/$BH91</f>
        <v>0</v>
      </c>
      <c r="DW91" s="152" t="n">
        <f aca="false">CG91/$BI91</f>
        <v>0.000270639868856819</v>
      </c>
      <c r="DX91" s="152" t="n">
        <f aca="false">DL91+DN91+DP91+DR91+DT91+DV91</f>
        <v>0.00637876773757389</v>
      </c>
      <c r="DY91" s="187" t="n">
        <f aca="false">DM91+DO91+DQ91+DS91+DU91+DW91</f>
        <v>0.00082977423408419</v>
      </c>
      <c r="DZ91" s="130"/>
      <c r="EA91" s="130"/>
      <c r="EB91" s="152" t="n">
        <f aca="false">BH91/AB91</f>
        <v>0.996617304393128</v>
      </c>
      <c r="EC91" s="152" t="n">
        <f aca="false">BI91/AC91</f>
        <v>1.00345346645377</v>
      </c>
      <c r="ED91" s="152" t="n">
        <f aca="false">(BH91+BI91)/(AB91+AC91)</f>
        <v>1.00005320407385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0642073201224</v>
      </c>
      <c r="EI91" s="152" t="n">
        <f aca="false">BN91/AH91</f>
        <v>0.857947254859155</v>
      </c>
      <c r="EJ91" s="152" t="n">
        <f aca="false">BO91/AI91</f>
        <v>1.4923989996626</v>
      </c>
      <c r="EK91" s="152" t="n">
        <f aca="false">(BN91+BO91)/(AH91+AI91)</f>
        <v>1.00259461779405</v>
      </c>
      <c r="EL91" s="152" t="n">
        <f aca="false">BP91/AJ91</f>
        <v>0.997729361599542</v>
      </c>
      <c r="EM91" s="152" t="n">
        <f aca="false">BQ91/AK91</f>
        <v>0.99589698470067</v>
      </c>
      <c r="EN91" s="152" t="e">
        <f aca="false">BR91/AL91</f>
        <v>#DIV/0!</v>
      </c>
      <c r="EO91" s="152" t="n">
        <f aca="false">BS91/AM91</f>
        <v>0.992518725625272</v>
      </c>
      <c r="EP91" s="152" t="n">
        <f aca="false">BT91/AN91</f>
        <v>0.996026012916396</v>
      </c>
      <c r="EQ91" s="152" t="e">
        <f aca="false">BU91/AO91</f>
        <v>#DIV/0!</v>
      </c>
      <c r="ER91" s="152" t="n">
        <f aca="false">BV91/AP91</f>
        <v>0.998984930116343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80745608048823</v>
      </c>
      <c r="EV91" s="152" t="n">
        <f aca="false">BZ91/AT91</f>
        <v>0.988659392049883</v>
      </c>
      <c r="EW91" s="152" t="e">
        <f aca="false">CA91/AU91</f>
        <v>#DIV/0!</v>
      </c>
      <c r="EX91" s="152" t="n">
        <f aca="false">CB91/AV91</f>
        <v>0.99082085291405</v>
      </c>
      <c r="EY91" s="152" t="e">
        <f aca="false">CC91/AW91</f>
        <v>#DIV/0!</v>
      </c>
      <c r="EZ91" s="152" t="n">
        <f aca="false">CD91/AX91</f>
        <v>0.99082085291405</v>
      </c>
      <c r="FA91" s="152" t="n">
        <f aca="false">CE91/AY91</f>
        <v>0.996459401748399</v>
      </c>
      <c r="FB91" s="152" t="e">
        <f aca="false">CF91/AZ91</f>
        <v>#DIV/0!</v>
      </c>
      <c r="FC91" s="154" t="n">
        <f aca="false">CG91/BA91</f>
        <v>0.996459401748399</v>
      </c>
      <c r="FD91" s="152" t="n">
        <f aca="false">SUM(BP91+BS91+BV91+BY91+CB91+CE91)/SUM(AJ91+AM91+AP91+AS91+AV91+AY91)</f>
        <v>0.995123089574243</v>
      </c>
      <c r="FE91" s="152" t="n">
        <f aca="false">SUM(BQ91+BT91+BW91+BZ91+CC91+CF91)/SUM(AK91+AN91+AQ91+AT91+AW91+AZ91)</f>
        <v>0.996002075739285</v>
      </c>
      <c r="FF91" s="152" t="n">
        <f aca="false">SUM(BR91+BU91+BX91+CA91+CD91+CG91)/SUM(AL91+AO91+AR91+AU91+AX91+BA91)</f>
        <v>0.992652901481279</v>
      </c>
      <c r="FG91" s="154" t="n">
        <f aca="false">CH91/BB91</f>
        <v>0.999806201319025</v>
      </c>
      <c r="FH91" s="152" t="n">
        <f aca="false">CI91/BC91</f>
        <v>1.00364795608279</v>
      </c>
      <c r="FI91" s="152" t="n">
        <f aca="false">CJ91/BD91</f>
        <v>0.899327965457152</v>
      </c>
      <c r="FJ91" s="152" t="n">
        <f aca="false">CK91/BE91</f>
        <v>0.984691353569436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19621137152778</v>
      </c>
      <c r="FR91" s="173" t="n">
        <f aca="false">AC91/$FO91</f>
        <v>0.727163306568287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758177806713</v>
      </c>
      <c r="FW91" s="174" t="n">
        <f aca="false">AH91/$FO91</f>
        <v>0.0169154767071759</v>
      </c>
      <c r="FX91" s="174" t="n">
        <f aca="false">AI91/$FO91</f>
        <v>0.00499542100694444</v>
      </c>
      <c r="FY91" s="174" t="n">
        <f aca="false">AJ91/$FO91</f>
        <v>0.00240049913194444</v>
      </c>
      <c r="FZ91" s="174" t="n">
        <f aca="false">AK91/$FO91</f>
        <v>0.00251586371527778</v>
      </c>
      <c r="GA91" s="174" t="n">
        <f aca="false">AL91/$FO91</f>
        <v>0</v>
      </c>
      <c r="GB91" s="174" t="n">
        <f aca="false">AM91/$FO91</f>
        <v>0.000805928096064815</v>
      </c>
      <c r="GC91" s="174" t="n">
        <f aca="false">AN91/$FO91</f>
        <v>0.000963841869212963</v>
      </c>
      <c r="GD91" s="174" t="n">
        <f aca="false">AO91/$FO91</f>
        <v>0</v>
      </c>
      <c r="GE91" s="174" t="n">
        <f aca="false">AP91/$FO91</f>
        <v>0.00069482421875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70999710648148</v>
      </c>
      <c r="GI91" s="174" t="n">
        <f aca="false">AT91/$FO91</f>
        <v>0.000371238425925926</v>
      </c>
      <c r="GJ91" s="174" t="n">
        <f aca="false">AU91/$FO91</f>
        <v>0</v>
      </c>
      <c r="GK91" s="174" t="n">
        <f aca="false">AV91/$FO91</f>
        <v>0.000411765769675926</v>
      </c>
      <c r="GL91" s="174" t="n">
        <f aca="false">AW91/$FO91</f>
        <v>0</v>
      </c>
      <c r="GM91" s="174" t="n">
        <f aca="false">AX91/$FO91</f>
        <v>0.000411765769675926</v>
      </c>
      <c r="GN91" s="174" t="n">
        <f aca="false">AY91/$FO91</f>
        <v>0.000198180700231481</v>
      </c>
      <c r="GO91" s="174" t="n">
        <f aca="false">AZ91/$FO91</f>
        <v>0</v>
      </c>
      <c r="GP91" s="174" t="n">
        <f aca="false">BA91/$FO91</f>
        <v>0.000198180700231481</v>
      </c>
      <c r="GQ91" s="174" t="n">
        <f aca="false">SUM(FY91,GB91,GE91,GH91,GK91,GN91)</f>
        <v>0.00488219762731482</v>
      </c>
      <c r="GR91" s="174" t="n">
        <f aca="false">SUM(FZ91,GC91,GF91,GI91,GL91,GO91)</f>
        <v>0.00459313151041667</v>
      </c>
      <c r="GS91" s="174" t="n">
        <f aca="false">SUM(GA91,GD91,GG91,GJ91,GM91,GP91)</f>
        <v>0.000609946469907407</v>
      </c>
      <c r="GT91" s="130"/>
      <c r="GU91" s="173" t="n">
        <f aca="false">BH91/$FO91</f>
        <v>0.717186877893519</v>
      </c>
      <c r="GV91" s="173" t="n">
        <f aca="false">BI91/$FO91</f>
        <v>0.729674540653935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8914605034722</v>
      </c>
      <c r="HA91" s="173" t="n">
        <f aca="false">BN91/$FO91</f>
        <v>0.0145125868055556</v>
      </c>
      <c r="HB91" s="173" t="n">
        <f aca="false">BO91/$FO91</f>
        <v>0.00745516131365741</v>
      </c>
      <c r="HC91" s="173" t="n">
        <f aca="false">BP91/$FO91</f>
        <v>0.00239504846643519</v>
      </c>
      <c r="HD91" s="173" t="n">
        <f aca="false">BQ91/$FO91</f>
        <v>0.00250554108796296</v>
      </c>
      <c r="HE91" s="173" t="n">
        <f aca="false">BR91/$FO91</f>
        <v>0</v>
      </c>
      <c r="HF91" s="173" t="n">
        <f aca="false">BS91/$FO91</f>
        <v>0.000799898726851852</v>
      </c>
      <c r="HG91" s="173" t="n">
        <f aca="false">BT91/$FO91</f>
        <v>0.000960011574074074</v>
      </c>
      <c r="HH91" s="173" t="n">
        <f aca="false">BU91/$FO91</f>
        <v>0</v>
      </c>
      <c r="HI91" s="173" t="n">
        <f aca="false">BV91/$FO91</f>
        <v>0.000694118923611111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63856336805556</v>
      </c>
      <c r="HM91" s="173" t="n">
        <f aca="false">BZ91/$FO91</f>
        <v>0.000367028356481481</v>
      </c>
      <c r="HN91" s="173" t="n">
        <f aca="false">CA91/$FO91</f>
        <v>0</v>
      </c>
      <c r="HO91" s="173" t="n">
        <f aca="false">CB91/$FO91</f>
        <v>0.000407986111111111</v>
      </c>
      <c r="HP91" s="173" t="n">
        <f aca="false">CC91/$FO91</f>
        <v>0</v>
      </c>
      <c r="HQ91" s="173" t="n">
        <f aca="false">CD91/$FO91</f>
        <v>0.000407986111111111</v>
      </c>
      <c r="HR91" s="173" t="n">
        <f aca="false">CE91/$FO91</f>
        <v>0.000197479021990741</v>
      </c>
      <c r="HS91" s="173" t="n">
        <f aca="false">CF91/$FO91</f>
        <v>0</v>
      </c>
      <c r="HT91" s="173" t="n">
        <f aca="false">CG91/$FO91</f>
        <v>0.000197479021990741</v>
      </c>
      <c r="HU91" s="174" t="n">
        <f aca="false">SUM(HC91,HF91,HI91,HL91,HO91,HR91)</f>
        <v>0.00485838758680556</v>
      </c>
      <c r="HV91" s="174" t="n">
        <f aca="false">SUM(HD91,HG91,HJ91,HM91,HP91,HS91)</f>
        <v>0.00457476851851852</v>
      </c>
      <c r="HW91" s="174" t="n">
        <f aca="false">SUM(HE91,HH91,HK91,HN91,HQ91,HT91)</f>
        <v>0.000605465133101852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6378.6568</v>
      </c>
      <c r="E92" s="214" t="n">
        <v>42.535</v>
      </c>
      <c r="F92" s="214" t="n">
        <v>41.1621</v>
      </c>
      <c r="G92" s="214" t="n">
        <v>41.6332</v>
      </c>
      <c r="H92" s="214" t="n">
        <v>3397.27</v>
      </c>
      <c r="I92" s="214" t="n">
        <v>34.27</v>
      </c>
      <c r="J92" s="177" t="n">
        <f aca="false">H92/3600</f>
        <v>0.943686111111111</v>
      </c>
      <c r="L92" s="213" t="n">
        <v>26383.0912</v>
      </c>
      <c r="M92" s="214" t="n">
        <v>42.5333</v>
      </c>
      <c r="N92" s="214" t="n">
        <v>41.1639</v>
      </c>
      <c r="O92" s="214" t="n">
        <v>41.6301</v>
      </c>
      <c r="P92" s="214" t="n">
        <v>3442.85</v>
      </c>
      <c r="Q92" s="214" t="n">
        <v>34.15</v>
      </c>
      <c r="R92" s="177" t="n">
        <f aca="false">P92/3600</f>
        <v>0.956347222222222</v>
      </c>
      <c r="S92" s="160"/>
      <c r="T92" s="71"/>
      <c r="U92" s="109"/>
      <c r="V92" s="109"/>
      <c r="W92" s="71"/>
      <c r="X92" s="109"/>
      <c r="Y92" s="179"/>
      <c r="AA92" s="116"/>
      <c r="AB92" s="180" t="n">
        <v>160105477</v>
      </c>
      <c r="AC92" s="181" t="n">
        <v>138846841</v>
      </c>
      <c r="AD92" s="181" t="n">
        <v>0</v>
      </c>
      <c r="AE92" s="181" t="n">
        <v>0</v>
      </c>
      <c r="AF92" s="181" t="n">
        <v>0</v>
      </c>
      <c r="AG92" s="181" t="n">
        <v>5494155</v>
      </c>
      <c r="AH92" s="181" t="n">
        <v>4478588</v>
      </c>
      <c r="AI92" s="181" t="n">
        <v>1330188</v>
      </c>
      <c r="AJ92" s="181" t="n">
        <v>615955</v>
      </c>
      <c r="AK92" s="181" t="n">
        <v>754579</v>
      </c>
      <c r="AL92" s="181" t="n">
        <v>0</v>
      </c>
      <c r="AM92" s="181" t="n">
        <v>193187</v>
      </c>
      <c r="AN92" s="181" t="n">
        <v>231427</v>
      </c>
      <c r="AO92" s="181" t="n">
        <v>0</v>
      </c>
      <c r="AP92" s="181" t="n">
        <v>182036</v>
      </c>
      <c r="AQ92" s="181" t="n">
        <v>205200</v>
      </c>
      <c r="AR92" s="181" t="n">
        <v>0</v>
      </c>
      <c r="AS92" s="181" t="n">
        <v>91719</v>
      </c>
      <c r="AT92" s="181" t="n">
        <v>90365</v>
      </c>
      <c r="AU92" s="181" t="n">
        <v>0</v>
      </c>
      <c r="AV92" s="181" t="n">
        <v>128125</v>
      </c>
      <c r="AW92" s="181" t="n">
        <v>0</v>
      </c>
      <c r="AX92" s="181" t="n">
        <v>128125</v>
      </c>
      <c r="AY92" s="181" t="n">
        <v>61523</v>
      </c>
      <c r="AZ92" s="181" t="n">
        <v>0</v>
      </c>
      <c r="BA92" s="182" t="n">
        <v>61523</v>
      </c>
      <c r="BB92" s="181" t="n">
        <v>10551965</v>
      </c>
      <c r="BC92" s="181" t="n">
        <v>13.158387</v>
      </c>
      <c r="BD92" s="181" t="n">
        <v>3016723</v>
      </c>
      <c r="BE92" s="182" t="n">
        <v>4563105</v>
      </c>
      <c r="BF92" s="142"/>
      <c r="BG92" s="122"/>
      <c r="BH92" s="183" t="n">
        <v>159505688</v>
      </c>
      <c r="BI92" s="184" t="n">
        <v>139499034</v>
      </c>
      <c r="BJ92" s="184" t="n">
        <v>0</v>
      </c>
      <c r="BK92" s="184" t="n">
        <v>0</v>
      </c>
      <c r="BL92" s="184" t="n">
        <v>0</v>
      </c>
      <c r="BM92" s="184" t="n">
        <v>5528337</v>
      </c>
      <c r="BN92" s="184" t="n">
        <v>3852905</v>
      </c>
      <c r="BO92" s="184" t="n">
        <v>1971682</v>
      </c>
      <c r="BP92" s="184" t="n">
        <v>616486</v>
      </c>
      <c r="BQ92" s="184" t="n">
        <v>757110</v>
      </c>
      <c r="BR92" s="184" t="n">
        <v>0</v>
      </c>
      <c r="BS92" s="184" t="n">
        <v>194086</v>
      </c>
      <c r="BT92" s="184" t="n">
        <v>231115</v>
      </c>
      <c r="BU92" s="184" t="n">
        <v>0</v>
      </c>
      <c r="BV92" s="184" t="n">
        <v>181348</v>
      </c>
      <c r="BW92" s="184" t="n">
        <v>205200</v>
      </c>
      <c r="BX92" s="184" t="n">
        <v>0</v>
      </c>
      <c r="BY92" s="184" t="n">
        <v>90750</v>
      </c>
      <c r="BZ92" s="184" t="n">
        <v>89630</v>
      </c>
      <c r="CA92" s="184" t="n">
        <v>0</v>
      </c>
      <c r="CB92" s="184" t="n">
        <v>128285</v>
      </c>
      <c r="CC92" s="184" t="n">
        <v>0</v>
      </c>
      <c r="CD92" s="184" t="n">
        <v>128285</v>
      </c>
      <c r="CE92" s="184" t="n">
        <v>62145</v>
      </c>
      <c r="CF92" s="184" t="n">
        <v>0</v>
      </c>
      <c r="CG92" s="185" t="n">
        <v>62145</v>
      </c>
      <c r="CH92" s="184" t="n">
        <v>10552607</v>
      </c>
      <c r="CI92" s="184" t="n">
        <v>13.219391</v>
      </c>
      <c r="CJ92" s="184" t="n">
        <v>2721781</v>
      </c>
      <c r="CK92" s="184" t="n">
        <v>4488962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79727344992701</v>
      </c>
      <c r="CQ92" s="152" t="n">
        <f aca="false">AI92/$AC92</f>
        <v>0.00958025397207273</v>
      </c>
      <c r="CR92" s="152" t="n">
        <f aca="false">AK92/$AB92</f>
        <v>0.00471301178534948</v>
      </c>
      <c r="CS92" s="152" t="n">
        <f aca="false">AL92/$AC92</f>
        <v>0</v>
      </c>
      <c r="CT92" s="152" t="n">
        <f aca="false">AN92/$AB92</f>
        <v>0.00144546585373841</v>
      </c>
      <c r="CU92" s="152" t="n">
        <f aca="false">AO92/$AC92</f>
        <v>0</v>
      </c>
      <c r="CV92" s="152" t="n">
        <f aca="false">AQ92/$AB92</f>
        <v>0.00128165509291103</v>
      </c>
      <c r="CW92" s="152" t="n">
        <f aca="false">AR92/$AC92</f>
        <v>0</v>
      </c>
      <c r="CX92" s="152" t="n">
        <f aca="false">AT92/$AB92</f>
        <v>0.00056440917383482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922779366654802</v>
      </c>
      <c r="DB92" s="152" t="n">
        <f aca="false">AZ92/$AB92</f>
        <v>0</v>
      </c>
      <c r="DC92" s="154" t="n">
        <f aca="false">BA92/$AC92</f>
        <v>0.000443099746144026</v>
      </c>
      <c r="DD92" s="152" t="n">
        <f aca="false">CR92+CT92+CV92+CX92+CZ92+DB92</f>
        <v>0.00800454190583374</v>
      </c>
      <c r="DE92" s="187" t="n">
        <f aca="false">CS92+CU92+CW92+CY92+DA92+DC92</f>
        <v>0.00136587911279883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241552827884107</v>
      </c>
      <c r="DK92" s="152" t="n">
        <f aca="false">BO92/$BI92</f>
        <v>0.0141340190212357</v>
      </c>
      <c r="DL92" s="152" t="n">
        <f aca="false">BQ92/$BH92</f>
        <v>0.00474660188920661</v>
      </c>
      <c r="DM92" s="152" t="n">
        <f aca="false">BR92/$BI92</f>
        <v>0</v>
      </c>
      <c r="DN92" s="152" t="n">
        <f aca="false">BT92/$BH92</f>
        <v>0.00144894519372877</v>
      </c>
      <c r="DO92" s="152" t="n">
        <f aca="false">BU92/$BI92</f>
        <v>0</v>
      </c>
      <c r="DP92" s="152" t="n">
        <f aca="false">BW92/$BH92</f>
        <v>0.00128647449863982</v>
      </c>
      <c r="DQ92" s="152" t="n">
        <f aca="false">BX92/$BI92</f>
        <v>0</v>
      </c>
      <c r="DR92" s="152" t="n">
        <f aca="false">BZ92/$BH92</f>
        <v>0.000561923534664168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91961210283363</v>
      </c>
      <c r="DV92" s="152" t="n">
        <f aca="false">CF92/$BH92</f>
        <v>0</v>
      </c>
      <c r="DW92" s="152" t="n">
        <f aca="false">CG92/$BI92</f>
        <v>0.000445486955845157</v>
      </c>
      <c r="DX92" s="152" t="n">
        <f aca="false">DL92+DN92+DP92+DR92+DT92+DV92</f>
        <v>0.00804394511623937</v>
      </c>
      <c r="DY92" s="187" t="n">
        <f aca="false">DM92+DO92+DQ92+DS92+DU92+DW92</f>
        <v>0.00136509905867879</v>
      </c>
      <c r="DZ92" s="130"/>
      <c r="EA92" s="130"/>
      <c r="EB92" s="152" t="n">
        <f aca="false">BH92/AB92</f>
        <v>0.996253788369776</v>
      </c>
      <c r="EC92" s="152" t="n">
        <f aca="false">BI92/AC92</f>
        <v>1.0046972116564</v>
      </c>
      <c r="ED92" s="152" t="n">
        <f aca="false">(BH92+BI92)/(AB92+AC92)</f>
        <v>1.00017529216816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0622152087082</v>
      </c>
      <c r="EI92" s="152" t="n">
        <f aca="false">BN92/AH92</f>
        <v>0.860294583917967</v>
      </c>
      <c r="EJ92" s="152" t="n">
        <f aca="false">BO92/AI92</f>
        <v>1.4822581469687</v>
      </c>
      <c r="EK92" s="152" t="n">
        <f aca="false">(BN92+BO92)/(AH92+AI92)</f>
        <v>1.00272191594236</v>
      </c>
      <c r="EL92" s="152" t="n">
        <f aca="false">BP92/AJ92</f>
        <v>1.00086207596334</v>
      </c>
      <c r="EM92" s="152" t="n">
        <f aca="false">BQ92/AK92</f>
        <v>1.00335418822946</v>
      </c>
      <c r="EN92" s="152" t="e">
        <f aca="false">BR92/AL92</f>
        <v>#DIV/0!</v>
      </c>
      <c r="EO92" s="152" t="n">
        <f aca="false">BS92/AM92</f>
        <v>1.00465352223493</v>
      </c>
      <c r="EP92" s="152" t="n">
        <f aca="false">BT92/AN92</f>
        <v>0.998651842697697</v>
      </c>
      <c r="EQ92" s="152" t="e">
        <f aca="false">BU92/AO92</f>
        <v>#DIV/0!</v>
      </c>
      <c r="ER92" s="152" t="n">
        <f aca="false">BV92/AP92</f>
        <v>0.996220527807686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89435122493704</v>
      </c>
      <c r="EV92" s="152" t="n">
        <f aca="false">BZ92/AT92</f>
        <v>0.99186631992475</v>
      </c>
      <c r="EW92" s="152" t="e">
        <f aca="false">CA92/AU92</f>
        <v>#DIV/0!</v>
      </c>
      <c r="EX92" s="152" t="n">
        <f aca="false">CB92/AV92</f>
        <v>1.00124878048781</v>
      </c>
      <c r="EY92" s="152" t="e">
        <f aca="false">CC92/AW92</f>
        <v>#DIV/0!</v>
      </c>
      <c r="EZ92" s="152" t="n">
        <f aca="false">CD92/AX92</f>
        <v>1.00124878048781</v>
      </c>
      <c r="FA92" s="152" t="n">
        <f aca="false">CE92/AY92</f>
        <v>1.01011004014759</v>
      </c>
      <c r="FB92" s="152" t="e">
        <f aca="false">CF92/AZ92</f>
        <v>#DIV/0!</v>
      </c>
      <c r="FC92" s="154" t="n">
        <f aca="false">CG92/BA92</f>
        <v>1.01011004014759</v>
      </c>
      <c r="FD92" s="152" t="n">
        <f aca="false">SUM(BP92+BS92+BV92+BY92+CB92+CE92)/SUM(AJ92+AM92+AP92+AS92+AV92+AY92)</f>
        <v>1.00043613388917</v>
      </c>
      <c r="FE92" s="152" t="n">
        <f aca="false">SUM(BQ92+BT92+BW92+BZ92+CC92+CF92)/SUM(AK92+AN92+AQ92+AT92+AW92+AZ92)</f>
        <v>1.00115795379265</v>
      </c>
      <c r="FF92" s="152" t="n">
        <f aca="false">SUM(BR92+BU92+BX92+CA92+CD92+CG92)/SUM(AL92+AO92+AR92+AU92+AX92+BA92)</f>
        <v>1.00412342866785</v>
      </c>
      <c r="FG92" s="154" t="n">
        <f aca="false">CH92/BB92</f>
        <v>1.00006084174843</v>
      </c>
      <c r="FH92" s="152" t="n">
        <f aca="false">CI92/BC92</f>
        <v>1.00463613055308</v>
      </c>
      <c r="FI92" s="152" t="n">
        <f aca="false">CJ92/BD92</f>
        <v>0.902230997012321</v>
      </c>
      <c r="FJ92" s="152" t="n">
        <f aca="false">CK92/BE92</f>
        <v>0.983751634029899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79085203269676</v>
      </c>
      <c r="FR92" s="173" t="n">
        <f aca="false">AC92/$FO92</f>
        <v>0.50219488208912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8717990451389</v>
      </c>
      <c r="FW92" s="174" t="n">
        <f aca="false">AH92/$FO92</f>
        <v>0.0161985966435185</v>
      </c>
      <c r="FX92" s="174" t="n">
        <f aca="false">AI92/$FO92</f>
        <v>0.00481115451388889</v>
      </c>
      <c r="FY92" s="174" t="n">
        <f aca="false">AJ92/$FO92</f>
        <v>0.00222784649884259</v>
      </c>
      <c r="FZ92" s="174" t="n">
        <f aca="false">AK92/$FO92</f>
        <v>0.00272923538773148</v>
      </c>
      <c r="GA92" s="174" t="n">
        <f aca="false">AL92/$FO92</f>
        <v>0</v>
      </c>
      <c r="GB92" s="174" t="n">
        <f aca="false">AM92/$FO92</f>
        <v>0.000698737702546296</v>
      </c>
      <c r="GC92" s="174" t="n">
        <f aca="false">AN92/$FO92</f>
        <v>0.000837047887731482</v>
      </c>
      <c r="GD92" s="174" t="n">
        <f aca="false">AO92/$FO92</f>
        <v>0</v>
      </c>
      <c r="GE92" s="174" t="n">
        <f aca="false">AP92/$FO92</f>
        <v>0.000658405671296296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3173828125</v>
      </c>
      <c r="GI92" s="174" t="n">
        <f aca="false">AT92/$FO92</f>
        <v>0.000326841001157407</v>
      </c>
      <c r="GJ92" s="174" t="n">
        <f aca="false">AU92/$FO92</f>
        <v>0</v>
      </c>
      <c r="GK92" s="174" t="n">
        <f aca="false">AV92/$FO92</f>
        <v>0.000463415075231482</v>
      </c>
      <c r="GL92" s="174" t="n">
        <f aca="false">AW92/$FO92</f>
        <v>0</v>
      </c>
      <c r="GM92" s="174" t="n">
        <f aca="false">AX92/$FO92</f>
        <v>0.000463415075231482</v>
      </c>
      <c r="GN92" s="174" t="n">
        <f aca="false">AY92/$FO92</f>
        <v>0.000222522424768519</v>
      </c>
      <c r="GO92" s="174" t="n">
        <f aca="false">AZ92/$FO92</f>
        <v>0</v>
      </c>
      <c r="GP92" s="174" t="n">
        <f aca="false">BA92/$FO92</f>
        <v>0.000222522424768519</v>
      </c>
      <c r="GQ92" s="174" t="n">
        <f aca="false">SUM(FY92,GB92,GE92,GH92,GK92,GN92)</f>
        <v>0.00460266565393519</v>
      </c>
      <c r="GR92" s="174" t="n">
        <f aca="false">SUM(FZ92,GC92,GF92,GI92,GL92,GO92)</f>
        <v>0.00463531177662037</v>
      </c>
      <c r="GS92" s="174" t="n">
        <f aca="false">SUM(GA92,GD92,GG92,GJ92,GM92,GP92)</f>
        <v>0.0006859375</v>
      </c>
      <c r="GT92" s="130"/>
      <c r="GU92" s="173" t="n">
        <f aca="false">BH92/$FO92</f>
        <v>0.576915827546296</v>
      </c>
      <c r="GV92" s="173" t="n">
        <f aca="false">BI92/$FO92</f>
        <v>0.504553797743056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199954318576389</v>
      </c>
      <c r="HA92" s="173" t="n">
        <f aca="false">BN92/$FO92</f>
        <v>0.0139355649594907</v>
      </c>
      <c r="HB92" s="173" t="n">
        <f aca="false">BO92/$FO92</f>
        <v>0.00713137297453704</v>
      </c>
      <c r="HC92" s="173" t="n">
        <f aca="false">BP92/$FO92</f>
        <v>0.00222976707175926</v>
      </c>
      <c r="HD92" s="173" t="n">
        <f aca="false">BQ92/$FO92</f>
        <v>0.00273838975694444</v>
      </c>
      <c r="HE92" s="173" t="n">
        <f aca="false">BR92/$FO92</f>
        <v>0</v>
      </c>
      <c r="HF92" s="173" t="n">
        <f aca="false">BS92/$FO92</f>
        <v>0.000701989293981482</v>
      </c>
      <c r="HG92" s="173" t="n">
        <f aca="false">BT92/$FO92</f>
        <v>0.000835919415509259</v>
      </c>
      <c r="HH92" s="173" t="n">
        <f aca="false">BU92/$FO92</f>
        <v>0</v>
      </c>
      <c r="HI92" s="173" t="n">
        <f aca="false">BV92/$FO92</f>
        <v>0.00065591724537037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28233506944444</v>
      </c>
      <c r="HM92" s="173" t="n">
        <f aca="false">BZ92/$FO92</f>
        <v>0.000324182581018519</v>
      </c>
      <c r="HN92" s="173" t="n">
        <f aca="false">CA92/$FO92</f>
        <v>0</v>
      </c>
      <c r="HO92" s="173" t="n">
        <f aca="false">CB92/$FO92</f>
        <v>0.000463993778935185</v>
      </c>
      <c r="HP92" s="173" t="n">
        <f aca="false">CC92/$FO92</f>
        <v>0</v>
      </c>
      <c r="HQ92" s="173" t="n">
        <f aca="false">CD92/$FO92</f>
        <v>0.000463993778935185</v>
      </c>
      <c r="HR92" s="173" t="n">
        <f aca="false">CE92/$FO92</f>
        <v>0.000224772135416667</v>
      </c>
      <c r="HS92" s="173" t="n">
        <f aca="false">CF92/$FO92</f>
        <v>0</v>
      </c>
      <c r="HT92" s="173" t="n">
        <f aca="false">CG92/$FO92</f>
        <v>0.000224772135416667</v>
      </c>
      <c r="HU92" s="174" t="n">
        <f aca="false">SUM(HC92,HF92,HI92,HL92,HO92,HR92)</f>
        <v>0.00460467303240741</v>
      </c>
      <c r="HV92" s="174" t="n">
        <f aca="false">SUM(HD92,HG92,HJ92,HM92,HP92,HS92)</f>
        <v>0.00464067925347222</v>
      </c>
      <c r="HW92" s="174" t="n">
        <f aca="false">SUM(HE92,HH92,HK92,HN92,HQ92,HT92)</f>
        <v>0.000688765914351852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0110.8888</v>
      </c>
      <c r="E93" s="214" t="n">
        <v>37.9612</v>
      </c>
      <c r="F93" s="214" t="n">
        <v>38.936</v>
      </c>
      <c r="G93" s="214" t="n">
        <v>39.4734</v>
      </c>
      <c r="H93" s="214" t="n">
        <v>3166.8</v>
      </c>
      <c r="I93" s="214" t="n">
        <v>33.98</v>
      </c>
      <c r="J93" s="177" t="n">
        <f aca="false">H93/3600</f>
        <v>0.879666666666667</v>
      </c>
      <c r="L93" s="213" t="n">
        <v>20115.8608</v>
      </c>
      <c r="M93" s="214" t="n">
        <v>37.9631</v>
      </c>
      <c r="N93" s="214" t="n">
        <v>38.9367</v>
      </c>
      <c r="O93" s="214" t="n">
        <v>39.4755</v>
      </c>
      <c r="P93" s="214" t="n">
        <v>3185.37</v>
      </c>
      <c r="Q93" s="214" t="n">
        <v>33.92</v>
      </c>
      <c r="R93" s="177" t="n">
        <f aca="false">P93/3600</f>
        <v>0.884825</v>
      </c>
      <c r="S93" s="160"/>
      <c r="T93" s="71"/>
      <c r="U93" s="109"/>
      <c r="V93" s="109"/>
      <c r="W93" s="71"/>
      <c r="X93" s="109"/>
      <c r="Y93" s="179"/>
      <c r="AA93" s="116"/>
      <c r="AB93" s="180" t="n">
        <v>138814321</v>
      </c>
      <c r="AC93" s="181" t="n">
        <v>91642267</v>
      </c>
      <c r="AD93" s="181" t="n">
        <v>0</v>
      </c>
      <c r="AE93" s="181" t="n">
        <v>0</v>
      </c>
      <c r="AF93" s="181" t="n">
        <v>0</v>
      </c>
      <c r="AG93" s="181" t="n">
        <v>5237242</v>
      </c>
      <c r="AH93" s="181" t="n">
        <v>4271890</v>
      </c>
      <c r="AI93" s="181" t="n">
        <v>1276421</v>
      </c>
      <c r="AJ93" s="181" t="n">
        <v>530514</v>
      </c>
      <c r="AK93" s="181" t="n">
        <v>841892</v>
      </c>
      <c r="AL93" s="181" t="n">
        <v>0</v>
      </c>
      <c r="AM93" s="181" t="n">
        <v>168693</v>
      </c>
      <c r="AN93" s="181" t="n">
        <v>203107</v>
      </c>
      <c r="AO93" s="181" t="n">
        <v>0</v>
      </c>
      <c r="AP93" s="181" t="n">
        <v>174761</v>
      </c>
      <c r="AQ93" s="181" t="n">
        <v>205200</v>
      </c>
      <c r="AR93" s="181" t="n">
        <v>0</v>
      </c>
      <c r="AS93" s="181" t="n">
        <v>88958</v>
      </c>
      <c r="AT93" s="181" t="n">
        <v>91022</v>
      </c>
      <c r="AU93" s="181" t="n">
        <v>0</v>
      </c>
      <c r="AV93" s="181" t="n">
        <v>126450</v>
      </c>
      <c r="AW93" s="181" t="n">
        <v>0</v>
      </c>
      <c r="AX93" s="181" t="n">
        <v>126450</v>
      </c>
      <c r="AY93" s="181" t="n">
        <v>57970</v>
      </c>
      <c r="AZ93" s="181" t="n">
        <v>0</v>
      </c>
      <c r="BA93" s="182" t="n">
        <v>57970</v>
      </c>
      <c r="BB93" s="181" t="n">
        <v>9223708</v>
      </c>
      <c r="BC93" s="181" t="n">
        <v>9.935513</v>
      </c>
      <c r="BD93" s="181" t="n">
        <v>2891275</v>
      </c>
      <c r="BE93" s="182" t="n">
        <v>3932994</v>
      </c>
      <c r="BF93" s="142"/>
      <c r="BG93" s="122"/>
      <c r="BH93" s="183" t="n">
        <v>138247665</v>
      </c>
      <c r="BI93" s="184" t="n">
        <v>92228457</v>
      </c>
      <c r="BJ93" s="184" t="n">
        <v>0</v>
      </c>
      <c r="BK93" s="184" t="n">
        <v>0</v>
      </c>
      <c r="BL93" s="184" t="n">
        <v>0</v>
      </c>
      <c r="BM93" s="184" t="n">
        <v>5269083</v>
      </c>
      <c r="BN93" s="184" t="n">
        <v>3677753</v>
      </c>
      <c r="BO93" s="184" t="n">
        <v>1882108</v>
      </c>
      <c r="BP93" s="184" t="n">
        <v>534892</v>
      </c>
      <c r="BQ93" s="184" t="n">
        <v>847845</v>
      </c>
      <c r="BR93" s="184" t="n">
        <v>0</v>
      </c>
      <c r="BS93" s="184" t="n">
        <v>171037</v>
      </c>
      <c r="BT93" s="184" t="n">
        <v>205557</v>
      </c>
      <c r="BU93" s="184" t="n">
        <v>0</v>
      </c>
      <c r="BV93" s="184" t="n">
        <v>171929</v>
      </c>
      <c r="BW93" s="184" t="n">
        <v>205200</v>
      </c>
      <c r="BX93" s="184" t="n">
        <v>0</v>
      </c>
      <c r="BY93" s="184" t="n">
        <v>91331</v>
      </c>
      <c r="BZ93" s="184" t="n">
        <v>94339</v>
      </c>
      <c r="CA93" s="184" t="n">
        <v>0</v>
      </c>
      <c r="CB93" s="184" t="n">
        <v>127915</v>
      </c>
      <c r="CC93" s="184" t="n">
        <v>0</v>
      </c>
      <c r="CD93" s="184" t="n">
        <v>127915</v>
      </c>
      <c r="CE93" s="184" t="n">
        <v>58871</v>
      </c>
      <c r="CF93" s="184" t="n">
        <v>0</v>
      </c>
      <c r="CG93" s="185" t="n">
        <v>58871</v>
      </c>
      <c r="CH93" s="184" t="n">
        <v>9224928</v>
      </c>
      <c r="CI93" s="184" t="n">
        <v>9.997743</v>
      </c>
      <c r="CJ93" s="184" t="n">
        <v>2615419</v>
      </c>
      <c r="CK93" s="184" t="n">
        <v>3861410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307741302858802</v>
      </c>
      <c r="CQ93" s="152" t="n">
        <f aca="false">AI93/$AC93</f>
        <v>0.013928300136879</v>
      </c>
      <c r="CR93" s="152" t="n">
        <f aca="false">AK93/$AB93</f>
        <v>0.00606487856537511</v>
      </c>
      <c r="CS93" s="152" t="n">
        <f aca="false">AL93/$AC93</f>
        <v>0</v>
      </c>
      <c r="CT93" s="152" t="n">
        <f aca="false">AN93/$AB93</f>
        <v>0.00146315595204331</v>
      </c>
      <c r="CU93" s="152" t="n">
        <f aca="false">AO93/$AC93</f>
        <v>0</v>
      </c>
      <c r="CV93" s="152" t="n">
        <f aca="false">AQ93/$AB93</f>
        <v>0.00147823364708891</v>
      </c>
      <c r="CW93" s="152" t="n">
        <f aca="false">AR93/$AC93</f>
        <v>0</v>
      </c>
      <c r="CX93" s="152" t="n">
        <f aca="false">AT93/$AB93</f>
        <v>0.0006557104435932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37982182391887</v>
      </c>
      <c r="DB93" s="152" t="n">
        <f aca="false">AZ93/$AB93</f>
        <v>0</v>
      </c>
      <c r="DC93" s="154" t="n">
        <f aca="false">BA93/$AC93</f>
        <v>0.000632568375900173</v>
      </c>
      <c r="DD93" s="152" t="n">
        <f aca="false">CR93+CT93+CV93+CX93+CZ93+DB93</f>
        <v>0.00966197860810053</v>
      </c>
      <c r="DE93" s="187" t="n">
        <f aca="false">CS93+CU93+CW93+CY93+DA93+DC93</f>
        <v>0.0020123901998190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266026409921643</v>
      </c>
      <c r="DK93" s="152" t="n">
        <f aca="false">BO93/$BI93</f>
        <v>0.0204070203624896</v>
      </c>
      <c r="DL93" s="152" t="n">
        <f aca="false">BQ93/$BH93</f>
        <v>0.00613279797528588</v>
      </c>
      <c r="DM93" s="152" t="n">
        <f aca="false">BR93/$BI93</f>
        <v>0</v>
      </c>
      <c r="DN93" s="152" t="n">
        <f aca="false">BT93/$BH93</f>
        <v>0.00148687502244613</v>
      </c>
      <c r="DO93" s="152" t="n">
        <f aca="false">BU93/$BI93</f>
        <v>0</v>
      </c>
      <c r="DP93" s="152" t="n">
        <f aca="false">BW93/$BH93</f>
        <v>0.00148429270035049</v>
      </c>
      <c r="DQ93" s="152" t="n">
        <f aca="false">BX93/$BI93</f>
        <v>0</v>
      </c>
      <c r="DR93" s="152" t="n">
        <f aca="false">BZ93/$BH93</f>
        <v>0.000682391272214254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38693635522928</v>
      </c>
      <c r="DV93" s="152" t="n">
        <f aca="false">CF93/$BH93</f>
        <v>0</v>
      </c>
      <c r="DW93" s="152" t="n">
        <f aca="false">CG93/$BI93</f>
        <v>0.000638317086883499</v>
      </c>
      <c r="DX93" s="152" t="n">
        <f aca="false">DL93+DN93+DP93+DR93+DT93+DV93</f>
        <v>0.00978635697029675</v>
      </c>
      <c r="DY93" s="187" t="n">
        <f aca="false">DM93+DO93+DQ93+DS93+DU93+DW93</f>
        <v>0.00202525344211277</v>
      </c>
      <c r="DZ93" s="130"/>
      <c r="EA93" s="130"/>
      <c r="EB93" s="152" t="n">
        <f aca="false">BH93/AB93</f>
        <v>0.995917885158261</v>
      </c>
      <c r="EC93" s="152" t="n">
        <f aca="false">BI93/AC93</f>
        <v>1.00639650260943</v>
      </c>
      <c r="ED93" s="152" t="n">
        <f aca="false">(BH93+BI93)/(AB93+AC93)</f>
        <v>1.00008476216788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0607972669584</v>
      </c>
      <c r="EI93" s="152" t="n">
        <f aca="false">BN93/AH93</f>
        <v>0.860919405696308</v>
      </c>
      <c r="EJ93" s="152" t="n">
        <f aca="false">BO93/AI93</f>
        <v>1.47451977051459</v>
      </c>
      <c r="EK93" s="152" t="n">
        <f aca="false">(BN93+BO93)/(AH93+AI93)</f>
        <v>1.00208171459747</v>
      </c>
      <c r="EL93" s="152" t="n">
        <f aca="false">BP93/AJ93</f>
        <v>1.00825237411265</v>
      </c>
      <c r="EM93" s="152" t="n">
        <f aca="false">BQ93/AK93</f>
        <v>1.00707097822524</v>
      </c>
      <c r="EN93" s="152" t="e">
        <f aca="false">BR93/AL93</f>
        <v>#DIV/0!</v>
      </c>
      <c r="EO93" s="152" t="n">
        <f aca="false">BS93/AM93</f>
        <v>1.01389506381415</v>
      </c>
      <c r="EP93" s="152" t="n">
        <f aca="false">BT93/AN93</f>
        <v>1.01206260739413</v>
      </c>
      <c r="EQ93" s="152" t="e">
        <f aca="false">BU93/AO93</f>
        <v>#DIV/0!</v>
      </c>
      <c r="ER93" s="152" t="n">
        <f aca="false">BV93/AP93</f>
        <v>0.983795011472812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2667550979114</v>
      </c>
      <c r="EV93" s="152" t="n">
        <f aca="false">BZ93/AT93</f>
        <v>1.03644173935972</v>
      </c>
      <c r="EW93" s="152" t="e">
        <f aca="false">CA93/AU93</f>
        <v>#DIV/0!</v>
      </c>
      <c r="EX93" s="152" t="n">
        <f aca="false">CB93/AV93</f>
        <v>1.01158560695927</v>
      </c>
      <c r="EY93" s="152" t="e">
        <f aca="false">CC93/AW93</f>
        <v>#DIV/0!</v>
      </c>
      <c r="EZ93" s="152" t="n">
        <f aca="false">CD93/AX93</f>
        <v>1.01158560695927</v>
      </c>
      <c r="FA93" s="152" t="n">
        <f aca="false">CE93/AY93</f>
        <v>1.01554252199414</v>
      </c>
      <c r="FB93" s="152" t="e">
        <f aca="false">CF93/AZ93</f>
        <v>#DIV/0!</v>
      </c>
      <c r="FC93" s="154" t="n">
        <f aca="false">CG93/BA93</f>
        <v>1.01554252199414</v>
      </c>
      <c r="FD93" s="152" t="n">
        <f aca="false">SUM(BP93+BS93+BV93+BY93+CB93+CE93)/SUM(AJ93+AM93+AP93+AS93+AV93+AY93)</f>
        <v>1.00752083504017</v>
      </c>
      <c r="FE93" s="152" t="n">
        <f aca="false">SUM(BQ93+BT93+BW93+BZ93+CC93+CF93)/SUM(AK93+AN93+AQ93+AT93+AW93+AZ93)</f>
        <v>1.00873830636413</v>
      </c>
      <c r="FF93" s="152" t="n">
        <f aca="false">SUM(BR93+BU93+BX93+CA93+CD93+CG93)/SUM(AL93+AO93+AR93+AU93+AX93+BA93)</f>
        <v>1.01282941112678</v>
      </c>
      <c r="FG93" s="154" t="n">
        <f aca="false">CH93/BB93</f>
        <v>1.00013226784716</v>
      </c>
      <c r="FH93" s="152" t="n">
        <f aca="false">CI93/BC93</f>
        <v>1.00626339072779</v>
      </c>
      <c r="FI93" s="152" t="n">
        <f aca="false">CJ93/BD93</f>
        <v>0.904590189449291</v>
      </c>
      <c r="FJ93" s="152" t="n">
        <f aca="false">CK93/BE93</f>
        <v>0.981799107753533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02077260561343</v>
      </c>
      <c r="FR93" s="173" t="n">
        <f aca="false">AC93/$FO93</f>
        <v>0.331460745804398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9425708912037</v>
      </c>
      <c r="FW93" s="174" t="n">
        <f aca="false">AH93/$FO93</f>
        <v>0.0154509910300926</v>
      </c>
      <c r="FX93" s="174" t="n">
        <f aca="false">AI93/$FO93</f>
        <v>0.00461668475115741</v>
      </c>
      <c r="FY93" s="174" t="n">
        <f aca="false">AJ93/$FO93</f>
        <v>0.00191881510416667</v>
      </c>
      <c r="FZ93" s="174" t="n">
        <f aca="false">AK93/$FO93</f>
        <v>0.00304503761574074</v>
      </c>
      <c r="GA93" s="174" t="n">
        <f aca="false">AL93/$FO93</f>
        <v>0</v>
      </c>
      <c r="GB93" s="174" t="n">
        <f aca="false">AM93/$FO93</f>
        <v>0.000610145399305556</v>
      </c>
      <c r="GC93" s="174" t="n">
        <f aca="false">AN93/$FO93</f>
        <v>0.000734617332175926</v>
      </c>
      <c r="GD93" s="174" t="n">
        <f aca="false">AO93/$FO93</f>
        <v>0</v>
      </c>
      <c r="GE93" s="174" t="n">
        <f aca="false">AP93/$FO93</f>
        <v>0.000632092737268519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1752025462963</v>
      </c>
      <c r="GI93" s="174" t="n">
        <f aca="false">AT93/$FO93</f>
        <v>0.000329217303240741</v>
      </c>
      <c r="GJ93" s="174" t="n">
        <f aca="false">AU93/$FO93</f>
        <v>0</v>
      </c>
      <c r="GK93" s="174" t="n">
        <f aca="false">AV93/$FO93</f>
        <v>0.000457356770833333</v>
      </c>
      <c r="GL93" s="174" t="n">
        <f aca="false">AW93/$FO93</f>
        <v>0</v>
      </c>
      <c r="GM93" s="174" t="n">
        <f aca="false">AX93/$FO93</f>
        <v>0.000457356770833333</v>
      </c>
      <c r="GN93" s="174" t="n">
        <f aca="false">AY93/$FO93</f>
        <v>0.000209671585648148</v>
      </c>
      <c r="GO93" s="174" t="n">
        <f aca="false">AZ93/$FO93</f>
        <v>0</v>
      </c>
      <c r="GP93" s="174" t="n">
        <f aca="false">BA93/$FO93</f>
        <v>0.000209671585648148</v>
      </c>
      <c r="GQ93" s="174" t="n">
        <f aca="false">SUM(FY93,GB93,GE93,GH93,GK93,GN93)</f>
        <v>0.00414983362268519</v>
      </c>
      <c r="GR93" s="174" t="n">
        <f aca="false">SUM(FZ93,GC93,GF93,GI93,GL93,GO93)</f>
        <v>0.00485105975115741</v>
      </c>
      <c r="GS93" s="174" t="n">
        <f aca="false">SUM(GA93,GD93,GG93,GJ93,GM93,GP93)</f>
        <v>0.000667028356481481</v>
      </c>
      <c r="GT93" s="130"/>
      <c r="GU93" s="173" t="n">
        <f aca="false">BH93/$FO93</f>
        <v>0.500027723524306</v>
      </c>
      <c r="GV93" s="173" t="n">
        <f aca="false">BI93/$FO93</f>
        <v>0.333580935329861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90577365451389</v>
      </c>
      <c r="HA93" s="173" t="n">
        <f aca="false">BN93/$FO93</f>
        <v>0.0133020580150463</v>
      </c>
      <c r="HB93" s="173" t="n">
        <f aca="false">BO93/$FO93</f>
        <v>0.00680739293981482</v>
      </c>
      <c r="HC93" s="173" t="n">
        <f aca="false">BP93/$FO93</f>
        <v>0.00193464988425926</v>
      </c>
      <c r="HD93" s="173" t="n">
        <f aca="false">BQ93/$FO93</f>
        <v>0.00306656901041667</v>
      </c>
      <c r="HE93" s="173" t="n">
        <f aca="false">BR93/$FO93</f>
        <v>0</v>
      </c>
      <c r="HF93" s="173" t="n">
        <f aca="false">BS93/$FO93</f>
        <v>0.000618623408564815</v>
      </c>
      <c r="HG93" s="173" t="n">
        <f aca="false">BT93/$FO93</f>
        <v>0.000743478732638889</v>
      </c>
      <c r="HH93" s="173" t="n">
        <f aca="false">BU93/$FO93</f>
        <v>0</v>
      </c>
      <c r="HI93" s="173" t="n">
        <f aca="false">BV93/$FO93</f>
        <v>0.000621849681712963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30334924768519</v>
      </c>
      <c r="HM93" s="173" t="n">
        <f aca="false">BZ93/$FO93</f>
        <v>0.000341214554398148</v>
      </c>
      <c r="HN93" s="173" t="n">
        <f aca="false">CA93/$FO93</f>
        <v>0</v>
      </c>
      <c r="HO93" s="173" t="n">
        <f aca="false">CB93/$FO93</f>
        <v>0.00046265552662037</v>
      </c>
      <c r="HP93" s="173" t="n">
        <f aca="false">CC93/$FO93</f>
        <v>0</v>
      </c>
      <c r="HQ93" s="173" t="n">
        <f aca="false">CD93/$FO93</f>
        <v>0.00046265552662037</v>
      </c>
      <c r="HR93" s="173" t="n">
        <f aca="false">CE93/$FO93</f>
        <v>0.00021293041087963</v>
      </c>
      <c r="HS93" s="173" t="n">
        <f aca="false">CF93/$FO93</f>
        <v>0</v>
      </c>
      <c r="HT93" s="173" t="n">
        <f aca="false">CG93/$FO93</f>
        <v>0.00021293041087963</v>
      </c>
      <c r="HU93" s="174" t="n">
        <f aca="false">SUM(HC93,HF93,HI93,HL93,HO93,HR93)</f>
        <v>0.00418104383680556</v>
      </c>
      <c r="HV93" s="174" t="n">
        <f aca="false">SUM(HD93,HG93,HJ93,HM93,HP93,HS93)</f>
        <v>0.0048934497974537</v>
      </c>
      <c r="HW93" s="174" t="n">
        <f aca="false">SUM(HE93,HH93,HK93,HN93,HQ93,HT93)</f>
        <v>0.000675585937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5146.0496</v>
      </c>
      <c r="E94" s="216" t="n">
        <v>33.0942</v>
      </c>
      <c r="F94" s="216" t="n">
        <v>37.7229</v>
      </c>
      <c r="G94" s="216" t="n">
        <v>37.9441</v>
      </c>
      <c r="H94" s="216" t="n">
        <v>2923.8</v>
      </c>
      <c r="I94" s="216" t="n">
        <v>32.67</v>
      </c>
      <c r="J94" s="190" t="n">
        <f aca="false">H94/3600</f>
        <v>0.812166666666667</v>
      </c>
      <c r="L94" s="215" t="n">
        <v>15146.432</v>
      </c>
      <c r="M94" s="216" t="n">
        <v>33.0934</v>
      </c>
      <c r="N94" s="216" t="n">
        <v>37.7175</v>
      </c>
      <c r="O94" s="216" t="n">
        <v>37.9396</v>
      </c>
      <c r="P94" s="216" t="n">
        <v>2914.7</v>
      </c>
      <c r="Q94" s="216" t="n">
        <v>32.84</v>
      </c>
      <c r="R94" s="190" t="n">
        <f aca="false">P94/3600</f>
        <v>0.809638888888889</v>
      </c>
      <c r="S94" s="160"/>
      <c r="T94" s="73"/>
      <c r="U94" s="192"/>
      <c r="V94" s="192"/>
      <c r="W94" s="73"/>
      <c r="X94" s="192"/>
      <c r="Y94" s="193"/>
      <c r="AA94" s="116"/>
      <c r="AB94" s="180" t="n">
        <v>120058828</v>
      </c>
      <c r="AC94" s="181" t="n">
        <v>56927315</v>
      </c>
      <c r="AD94" s="181" t="n">
        <v>0</v>
      </c>
      <c r="AE94" s="181" t="n">
        <v>0</v>
      </c>
      <c r="AF94" s="181" t="n">
        <v>0</v>
      </c>
      <c r="AG94" s="181" t="n">
        <v>4908514</v>
      </c>
      <c r="AH94" s="181" t="n">
        <v>3998647</v>
      </c>
      <c r="AI94" s="181" t="n">
        <v>1202669</v>
      </c>
      <c r="AJ94" s="181" t="n">
        <v>389450</v>
      </c>
      <c r="AK94" s="181" t="n">
        <v>738104</v>
      </c>
      <c r="AL94" s="181" t="n">
        <v>0</v>
      </c>
      <c r="AM94" s="181" t="n">
        <v>181735</v>
      </c>
      <c r="AN94" s="181" t="n">
        <v>217122</v>
      </c>
      <c r="AO94" s="181" t="n">
        <v>0</v>
      </c>
      <c r="AP94" s="181" t="n">
        <v>149222</v>
      </c>
      <c r="AQ94" s="181" t="n">
        <v>205200</v>
      </c>
      <c r="AR94" s="181" t="n">
        <v>0</v>
      </c>
      <c r="AS94" s="181" t="n">
        <v>95281</v>
      </c>
      <c r="AT94" s="181" t="n">
        <v>126837</v>
      </c>
      <c r="AU94" s="181" t="n">
        <v>0</v>
      </c>
      <c r="AV94" s="181" t="n">
        <v>99485</v>
      </c>
      <c r="AW94" s="181" t="n">
        <v>0</v>
      </c>
      <c r="AX94" s="181" t="n">
        <v>99485</v>
      </c>
      <c r="AY94" s="181" t="n">
        <v>38612</v>
      </c>
      <c r="AZ94" s="181" t="n">
        <v>0</v>
      </c>
      <c r="BA94" s="182" t="n">
        <v>38612</v>
      </c>
      <c r="BB94" s="181" t="n">
        <v>8297991</v>
      </c>
      <c r="BC94" s="181" t="n">
        <v>6.860373</v>
      </c>
      <c r="BD94" s="181" t="n">
        <v>2753191</v>
      </c>
      <c r="BE94" s="182" t="n">
        <v>3914923</v>
      </c>
      <c r="BF94" s="142"/>
      <c r="BG94" s="122"/>
      <c r="BH94" s="183" t="n">
        <v>119531628</v>
      </c>
      <c r="BI94" s="184" t="n">
        <v>57462377</v>
      </c>
      <c r="BJ94" s="184" t="n">
        <v>0</v>
      </c>
      <c r="BK94" s="184" t="n">
        <v>0</v>
      </c>
      <c r="BL94" s="184" t="n">
        <v>0</v>
      </c>
      <c r="BM94" s="184" t="n">
        <v>4941989</v>
      </c>
      <c r="BN94" s="184" t="n">
        <v>3454304</v>
      </c>
      <c r="BO94" s="184" t="n">
        <v>1766301</v>
      </c>
      <c r="BP94" s="184" t="n">
        <v>392610</v>
      </c>
      <c r="BQ94" s="184" t="n">
        <v>747051</v>
      </c>
      <c r="BR94" s="184" t="n">
        <v>0</v>
      </c>
      <c r="BS94" s="184" t="n">
        <v>182335</v>
      </c>
      <c r="BT94" s="184" t="n">
        <v>217008</v>
      </c>
      <c r="BU94" s="184" t="n">
        <v>0</v>
      </c>
      <c r="BV94" s="184" t="n">
        <v>149928</v>
      </c>
      <c r="BW94" s="184" t="n">
        <v>205200</v>
      </c>
      <c r="BX94" s="184" t="n">
        <v>0</v>
      </c>
      <c r="BY94" s="184" t="n">
        <v>97232</v>
      </c>
      <c r="BZ94" s="184" t="n">
        <v>126245</v>
      </c>
      <c r="CA94" s="184" t="n">
        <v>0</v>
      </c>
      <c r="CB94" s="184" t="n">
        <v>100545</v>
      </c>
      <c r="CC94" s="184" t="n">
        <v>0</v>
      </c>
      <c r="CD94" s="184" t="n">
        <v>100545</v>
      </c>
      <c r="CE94" s="184" t="n">
        <v>39215</v>
      </c>
      <c r="CF94" s="184" t="n">
        <v>0</v>
      </c>
      <c r="CG94" s="185" t="n">
        <v>39215</v>
      </c>
      <c r="CH94" s="184" t="n">
        <v>8302121</v>
      </c>
      <c r="CI94" s="184" t="n">
        <v>6.921409</v>
      </c>
      <c r="CJ94" s="184" t="n">
        <v>2495286</v>
      </c>
      <c r="CK94" s="184" t="n">
        <v>3853563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33057307539267</v>
      </c>
      <c r="CQ94" s="152" t="n">
        <f aca="false">AI94/$AC94</f>
        <v>0.0211263960016382</v>
      </c>
      <c r="CR94" s="152" t="n">
        <f aca="false">AK94/$AB94</f>
        <v>0.00614785278430338</v>
      </c>
      <c r="CS94" s="152" t="n">
        <f aca="false">AL94/$AC94</f>
        <v>0</v>
      </c>
      <c r="CT94" s="152" t="n">
        <f aca="false">AN94/$AB94</f>
        <v>0.00180846343094404</v>
      </c>
      <c r="CU94" s="152" t="n">
        <f aca="false">AO94/$AC94</f>
        <v>0</v>
      </c>
      <c r="CV94" s="152" t="n">
        <f aca="false">AQ94/$AB94</f>
        <v>0.00170916211176074</v>
      </c>
      <c r="CW94" s="152" t="n">
        <f aca="false">AR94/$AC94</f>
        <v>0</v>
      </c>
      <c r="CX94" s="152" t="n">
        <f aca="false">AT94/$AB94</f>
        <v>0.0010564570895194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74757934745385</v>
      </c>
      <c r="DB94" s="152" t="n">
        <f aca="false">AZ94/$AB94</f>
        <v>0</v>
      </c>
      <c r="DC94" s="154" t="n">
        <f aca="false">BA94/$AC94</f>
        <v>0.000678268420001892</v>
      </c>
      <c r="DD94" s="152" t="n">
        <f aca="false">CR94+CT94+CV94+CX94+CZ94+DB94</f>
        <v>0.0107219354165276</v>
      </c>
      <c r="DE94" s="187" t="n">
        <f aca="false">CS94+CU94+CW94+CY94+DA94+DC94</f>
        <v>0.00242584776745575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28898661030535</v>
      </c>
      <c r="DK94" s="152" t="n">
        <f aca="false">BO94/$BI94</f>
        <v>0.0307383907908996</v>
      </c>
      <c r="DL94" s="152" t="n">
        <f aca="false">BQ94/$BH94</f>
        <v>0.00624981866724011</v>
      </c>
      <c r="DM94" s="152" t="n">
        <f aca="false">BR94/$BI94</f>
        <v>0</v>
      </c>
      <c r="DN94" s="152" t="n">
        <f aca="false">BT94/$BH94</f>
        <v>0.00181548602349832</v>
      </c>
      <c r="DO94" s="152" t="n">
        <f aca="false">BU94/$BI94</f>
        <v>0</v>
      </c>
      <c r="DP94" s="152" t="n">
        <f aca="false">BW94/$BH94</f>
        <v>0.00171670045354021</v>
      </c>
      <c r="DQ94" s="152" t="n">
        <f aca="false">BX94/$BI94</f>
        <v>0</v>
      </c>
      <c r="DR94" s="152" t="n">
        <f aca="false">BZ94/$BH94</f>
        <v>0.00105616398029817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74975358224391</v>
      </c>
      <c r="DV94" s="152" t="n">
        <f aca="false">CF94/$BH94</f>
        <v>0</v>
      </c>
      <c r="DW94" s="152" t="n">
        <f aca="false">CG94/$BI94</f>
        <v>0.000682446533668456</v>
      </c>
      <c r="DX94" s="152" t="n">
        <f aca="false">DL94+DN94+DP94+DR94+DT94+DV94</f>
        <v>0.0108381691245768</v>
      </c>
      <c r="DY94" s="187" t="n">
        <f aca="false">DM94+DO94+DQ94+DS94+DU94+DW94</f>
        <v>0.00243220011591236</v>
      </c>
      <c r="DZ94" s="130"/>
      <c r="EA94" s="130"/>
      <c r="EB94" s="152" t="n">
        <f aca="false">BH94/AB94</f>
        <v>0.995608819369784</v>
      </c>
      <c r="EC94" s="152" t="n">
        <f aca="false">BI94/AC94</f>
        <v>1.00939903805405</v>
      </c>
      <c r="ED94" s="152" t="n">
        <f aca="false">(BH94+BI94)/(AB94+AC94)</f>
        <v>1.00004442155678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0681978293227</v>
      </c>
      <c r="EI94" s="152" t="n">
        <f aca="false">BN94/AH94</f>
        <v>0.863868203419807</v>
      </c>
      <c r="EJ94" s="152" t="n">
        <f aca="false">BO94/AI94</f>
        <v>1.46865097545542</v>
      </c>
      <c r="EK94" s="152" t="n">
        <f aca="false">(BN94+BO94)/(AH94+AI94)</f>
        <v>1.00370848454507</v>
      </c>
      <c r="EL94" s="152" t="n">
        <f aca="false">BP94/AJ94</f>
        <v>1.00811400693285</v>
      </c>
      <c r="EM94" s="152" t="n">
        <f aca="false">BQ94/AK94</f>
        <v>1.01212159804038</v>
      </c>
      <c r="EN94" s="152" t="e">
        <f aca="false">BR94/AL94</f>
        <v>#DIV/0!</v>
      </c>
      <c r="EO94" s="152" t="n">
        <f aca="false">BS94/AM94</f>
        <v>1.00330151044103</v>
      </c>
      <c r="EP94" s="152" t="n">
        <f aca="false">BT94/AN94</f>
        <v>0.999474949567524</v>
      </c>
      <c r="EQ94" s="152" t="e">
        <f aca="false">BU94/AO94</f>
        <v>#DIV/0!</v>
      </c>
      <c r="ER94" s="152" t="n">
        <f aca="false">BV94/AP94</f>
        <v>1.00473120585436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2047627543792</v>
      </c>
      <c r="EV94" s="152" t="n">
        <f aca="false">BZ94/AT94</f>
        <v>0.995332592224666</v>
      </c>
      <c r="EW94" s="152" t="e">
        <f aca="false">CA94/AU94</f>
        <v>#DIV/0!</v>
      </c>
      <c r="EX94" s="152" t="n">
        <f aca="false">CB94/AV94</f>
        <v>1.01065487259386</v>
      </c>
      <c r="EY94" s="152" t="e">
        <f aca="false">CC94/AW94</f>
        <v>#DIV/0!</v>
      </c>
      <c r="EZ94" s="152" t="n">
        <f aca="false">CD94/AX94</f>
        <v>1.01065487259386</v>
      </c>
      <c r="FA94" s="152" t="n">
        <f aca="false">CE94/AY94</f>
        <v>1.01561690666114</v>
      </c>
      <c r="FB94" s="152" t="e">
        <f aca="false">CF94/AZ94</f>
        <v>#DIV/0!</v>
      </c>
      <c r="FC94" s="154" t="n">
        <f aca="false">CG94/BA94</f>
        <v>1.01561690666114</v>
      </c>
      <c r="FD94" s="152" t="n">
        <f aca="false">SUM(BP94+BS94+BV94+BY94+CB94+CE94)/SUM(AJ94+AM94+AP94+AS94+AV94+AY94)</f>
        <v>1.00847151087509</v>
      </c>
      <c r="FE94" s="152" t="n">
        <f aca="false">SUM(BQ94+BT94+BW94+BZ94+CC94+CF94)/SUM(AK94+AN94+AQ94+AT94+AW94+AZ94)</f>
        <v>1.00640195515602</v>
      </c>
      <c r="FF94" s="152" t="n">
        <f aca="false">SUM(BR94+BU94+BX94+CA94+CD94+CG94)/SUM(AL94+AO94+AR94+AU94+AX94+BA94)</f>
        <v>1.01204226015047</v>
      </c>
      <c r="FG94" s="154" t="n">
        <f aca="false">CH94/BB94</f>
        <v>1.00049771083145</v>
      </c>
      <c r="FH94" s="152" t="n">
        <f aca="false">CI94/BC94</f>
        <v>1.00889689234099</v>
      </c>
      <c r="FI94" s="152" t="n">
        <f aca="false">CJ94/BD94</f>
        <v>0.906325060629648</v>
      </c>
      <c r="FJ94" s="152" t="n">
        <f aca="false">CK94/BE94</f>
        <v>0.984326639374517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4240552662037</v>
      </c>
      <c r="FR94" s="173" t="n">
        <f aca="false">AC94/$FO94</f>
        <v>0.205900300202546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7535951967593</v>
      </c>
      <c r="FW94" s="174" t="n">
        <f aca="false">AH94/$FO94</f>
        <v>0.0144626989293981</v>
      </c>
      <c r="FX94" s="174" t="n">
        <f aca="false">AI94/$FO94</f>
        <v>0.00434993127893519</v>
      </c>
      <c r="FY94" s="174" t="n">
        <f aca="false">AJ94/$FO94</f>
        <v>0.0014086009837963</v>
      </c>
      <c r="FZ94" s="174" t="n">
        <f aca="false">AK94/$FO94</f>
        <v>0.00266964699074074</v>
      </c>
      <c r="GA94" s="174" t="n">
        <f aca="false">AL94/$FO94</f>
        <v>0</v>
      </c>
      <c r="GB94" s="174" t="n">
        <f aca="false">AM94/$FO94</f>
        <v>0.000657316984953704</v>
      </c>
      <c r="GC94" s="174" t="n">
        <f aca="false">AN94/$FO94</f>
        <v>0.000785308159722222</v>
      </c>
      <c r="GD94" s="174" t="n">
        <f aca="false">AO94/$FO94</f>
        <v>0</v>
      </c>
      <c r="GE94" s="174" t="n">
        <f aca="false">AP94/$FO94</f>
        <v>0.000539720775462963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44621672453704</v>
      </c>
      <c r="GI94" s="174" t="n">
        <f aca="false">AT94/$FO94</f>
        <v>0.000458756510416667</v>
      </c>
      <c r="GJ94" s="174" t="n">
        <f aca="false">AU94/$FO94</f>
        <v>0</v>
      </c>
      <c r="GK94" s="174" t="n">
        <f aca="false">AV94/$FO94</f>
        <v>0.000359827112268519</v>
      </c>
      <c r="GL94" s="174" t="n">
        <f aca="false">AW94/$FO94</f>
        <v>0</v>
      </c>
      <c r="GM94" s="174" t="n">
        <f aca="false">AX94/$FO94</f>
        <v>0.000359827112268519</v>
      </c>
      <c r="GN94" s="174" t="n">
        <f aca="false">AY94/$FO94</f>
        <v>0.000139655671296296</v>
      </c>
      <c r="GO94" s="174" t="n">
        <f aca="false">AZ94/$FO94</f>
        <v>0</v>
      </c>
      <c r="GP94" s="174" t="n">
        <f aca="false">BA94/$FO94</f>
        <v>0.000139655671296296</v>
      </c>
      <c r="GQ94" s="174" t="n">
        <f aca="false">SUM(FY94,GB94,GE94,GH94,GK94,GN94)</f>
        <v>0.00344974320023148</v>
      </c>
      <c r="GR94" s="174" t="n">
        <f aca="false">SUM(FZ94,GC94,GF94,GI94,GL94,GO94)</f>
        <v>0.00465589916087963</v>
      </c>
      <c r="GS94" s="174" t="n">
        <f aca="false">SUM(GA94,GD94,GG94,GJ94,GM94,GP94)</f>
        <v>0.000499482783564815</v>
      </c>
      <c r="GT94" s="130"/>
      <c r="GU94" s="173" t="n">
        <f aca="false">BH94/$FO94</f>
        <v>0.432333723958333</v>
      </c>
      <c r="GV94" s="173" t="n">
        <f aca="false">BI94/$FO94</f>
        <v>0.207835564959491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8746708622685</v>
      </c>
      <c r="HA94" s="173" t="n">
        <f aca="false">BN94/$FO94</f>
        <v>0.0124938657407407</v>
      </c>
      <c r="HB94" s="173" t="n">
        <f aca="false">BO94/$FO94</f>
        <v>0.00638853081597222</v>
      </c>
      <c r="HC94" s="173" t="n">
        <f aca="false">BP94/$FO94</f>
        <v>0.00142003038194444</v>
      </c>
      <c r="HD94" s="173" t="n">
        <f aca="false">BQ94/$FO94</f>
        <v>0.00270200737847222</v>
      </c>
      <c r="HE94" s="173" t="n">
        <f aca="false">BR94/$FO94</f>
        <v>0</v>
      </c>
      <c r="HF94" s="173" t="n">
        <f aca="false">BS94/$FO94</f>
        <v>0.000659487123842593</v>
      </c>
      <c r="HG94" s="173" t="n">
        <f aca="false">BT94/$FO94</f>
        <v>0.000784895833333333</v>
      </c>
      <c r="HH94" s="173" t="n">
        <f aca="false">BU94/$FO94</f>
        <v>0</v>
      </c>
      <c r="HI94" s="173" t="n">
        <f aca="false">BV94/$FO94</f>
        <v>0.000542274305555556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351678240740741</v>
      </c>
      <c r="HM94" s="173" t="n">
        <f aca="false">BZ94/$FO94</f>
        <v>0.000456615306712963</v>
      </c>
      <c r="HN94" s="173" t="n">
        <f aca="false">CA94/$FO94</f>
        <v>0</v>
      </c>
      <c r="HO94" s="173" t="n">
        <f aca="false">CB94/$FO94</f>
        <v>0.000363661024305556</v>
      </c>
      <c r="HP94" s="173" t="n">
        <f aca="false">CC94/$FO94</f>
        <v>0</v>
      </c>
      <c r="HQ94" s="173" t="n">
        <f aca="false">CD94/$FO94</f>
        <v>0.000363661024305556</v>
      </c>
      <c r="HR94" s="173" t="n">
        <f aca="false">CE94/$FO94</f>
        <v>0.00014183666087963</v>
      </c>
      <c r="HS94" s="173" t="n">
        <f aca="false">CF94/$FO94</f>
        <v>0</v>
      </c>
      <c r="HT94" s="173" t="n">
        <f aca="false">CG94/$FO94</f>
        <v>0.00014183666087963</v>
      </c>
      <c r="HU94" s="174" t="n">
        <f aca="false">SUM(HC94,HF94,HI94,HL94,HO94,HR94)</f>
        <v>0.00347896773726852</v>
      </c>
      <c r="HV94" s="174" t="n">
        <f aca="false">SUM(HD94,HG94,HJ94,HM94,HP94,HS94)</f>
        <v>0.00468570601851852</v>
      </c>
      <c r="HW94" s="174" t="n">
        <f aca="false">SUM(HE94,HH94,HK94,HN94,HQ94,HT94)</f>
        <v>0.00050549768518518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5824.1456</v>
      </c>
      <c r="E95" s="209" t="n">
        <v>51.1491</v>
      </c>
      <c r="F95" s="209" t="n">
        <v>53.7407</v>
      </c>
      <c r="G95" s="209" t="n">
        <v>54.5097</v>
      </c>
      <c r="H95" s="209" t="n">
        <v>4048.54</v>
      </c>
      <c r="I95" s="209" t="n">
        <v>36.78</v>
      </c>
      <c r="J95" s="158" t="n">
        <f aca="false">H95/3600</f>
        <v>1.12459444444444</v>
      </c>
      <c r="L95" s="208" t="n">
        <v>5831.3075</v>
      </c>
      <c r="M95" s="209" t="n">
        <v>51.1485</v>
      </c>
      <c r="N95" s="209" t="n">
        <v>53.7223</v>
      </c>
      <c r="O95" s="209" t="n">
        <v>54.4577</v>
      </c>
      <c r="P95" s="209" t="n">
        <v>4031.64</v>
      </c>
      <c r="Q95" s="209" t="n">
        <v>37.07</v>
      </c>
      <c r="R95" s="158" t="n">
        <f aca="false">P95/3600</f>
        <v>1.1199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90949221</v>
      </c>
      <c r="AC95" s="181" t="n">
        <v>75831443</v>
      </c>
      <c r="AD95" s="181" t="n">
        <v>0</v>
      </c>
      <c r="AE95" s="181" t="n">
        <v>0</v>
      </c>
      <c r="AF95" s="181" t="n">
        <v>0</v>
      </c>
      <c r="AG95" s="181" t="n">
        <v>3330012</v>
      </c>
      <c r="AH95" s="181" t="n">
        <v>3003180</v>
      </c>
      <c r="AI95" s="181" t="n">
        <v>709975</v>
      </c>
      <c r="AJ95" s="181" t="n">
        <v>272687</v>
      </c>
      <c r="AK95" s="181" t="n">
        <v>280750</v>
      </c>
      <c r="AL95" s="181" t="n">
        <v>0</v>
      </c>
      <c r="AM95" s="181" t="n">
        <v>115864</v>
      </c>
      <c r="AN95" s="181" t="n">
        <v>143546</v>
      </c>
      <c r="AO95" s="181" t="n">
        <v>0</v>
      </c>
      <c r="AP95" s="181" t="n">
        <v>162434</v>
      </c>
      <c r="AQ95" s="181" t="n">
        <v>342000</v>
      </c>
      <c r="AR95" s="181" t="n">
        <v>0</v>
      </c>
      <c r="AS95" s="181" t="n">
        <v>113876</v>
      </c>
      <c r="AT95" s="181" t="n">
        <v>251101</v>
      </c>
      <c r="AU95" s="181" t="n">
        <v>0</v>
      </c>
      <c r="AV95" s="181" t="n">
        <v>46415</v>
      </c>
      <c r="AW95" s="181" t="n">
        <v>0</v>
      </c>
      <c r="AX95" s="181" t="n">
        <v>46415</v>
      </c>
      <c r="AY95" s="181" t="n">
        <v>16243</v>
      </c>
      <c r="AZ95" s="181" t="n">
        <v>0</v>
      </c>
      <c r="BA95" s="182" t="n">
        <v>16243</v>
      </c>
      <c r="BB95" s="181" t="n">
        <v>6320514</v>
      </c>
      <c r="BC95" s="181" t="n">
        <v>11.99767</v>
      </c>
      <c r="BD95" s="181" t="n">
        <v>1842493</v>
      </c>
      <c r="BE95" s="182" t="n">
        <v>2869591</v>
      </c>
      <c r="BF95" s="142"/>
      <c r="BG95" s="122"/>
      <c r="BH95" s="183" t="n">
        <v>90178885</v>
      </c>
      <c r="BI95" s="184" t="n">
        <v>76679123</v>
      </c>
      <c r="BJ95" s="184" t="n">
        <v>0</v>
      </c>
      <c r="BK95" s="184" t="n">
        <v>0</v>
      </c>
      <c r="BL95" s="184" t="n">
        <v>0</v>
      </c>
      <c r="BM95" s="184" t="n">
        <v>3434856</v>
      </c>
      <c r="BN95" s="184" t="n">
        <v>2167873</v>
      </c>
      <c r="BO95" s="184" t="n">
        <v>1534235</v>
      </c>
      <c r="BP95" s="184" t="n">
        <v>267065</v>
      </c>
      <c r="BQ95" s="184" t="n">
        <v>273586</v>
      </c>
      <c r="BR95" s="184" t="n">
        <v>0</v>
      </c>
      <c r="BS95" s="184" t="n">
        <v>116016</v>
      </c>
      <c r="BT95" s="184" t="n">
        <v>142643</v>
      </c>
      <c r="BU95" s="184" t="n">
        <v>0</v>
      </c>
      <c r="BV95" s="184" t="n">
        <v>173281</v>
      </c>
      <c r="BW95" s="184" t="n">
        <v>342000</v>
      </c>
      <c r="BX95" s="184" t="n">
        <v>0</v>
      </c>
      <c r="BY95" s="184" t="n">
        <v>110061</v>
      </c>
      <c r="BZ95" s="184" t="n">
        <v>234647</v>
      </c>
      <c r="CA95" s="184" t="n">
        <v>0</v>
      </c>
      <c r="CB95" s="184" t="n">
        <v>48565</v>
      </c>
      <c r="CC95" s="184" t="n">
        <v>0</v>
      </c>
      <c r="CD95" s="184" t="n">
        <v>48565</v>
      </c>
      <c r="CE95" s="184" t="n">
        <v>16937</v>
      </c>
      <c r="CF95" s="184" t="n">
        <v>0</v>
      </c>
      <c r="CG95" s="185" t="n">
        <v>16937</v>
      </c>
      <c r="CH95" s="184" t="n">
        <v>6328434</v>
      </c>
      <c r="CI95" s="184" t="n">
        <v>12.116603</v>
      </c>
      <c r="CJ95" s="184" t="n">
        <v>1579913</v>
      </c>
      <c r="CK95" s="184" t="n">
        <v>2751648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0204037701433</v>
      </c>
      <c r="CQ95" s="152" t="n">
        <f aca="false">AI95/$AC95</f>
        <v>0.00936254107679317</v>
      </c>
      <c r="CR95" s="152" t="n">
        <f aca="false">AK95/$AB95</f>
        <v>0.00308688735222922</v>
      </c>
      <c r="CS95" s="152" t="n">
        <f aca="false">AL95/$AC95</f>
        <v>0</v>
      </c>
      <c r="CT95" s="152" t="n">
        <f aca="false">AN95/$AB95</f>
        <v>0.00157830928535386</v>
      </c>
      <c r="CU95" s="152" t="n">
        <f aca="false">AO95/$AC95</f>
        <v>0</v>
      </c>
      <c r="CV95" s="152" t="n">
        <f aca="false">AQ95/$AB95</f>
        <v>0.00376034006932286</v>
      </c>
      <c r="CW95" s="152" t="n">
        <f aca="false">AR95/$AC95</f>
        <v>0</v>
      </c>
      <c r="CX95" s="152" t="n">
        <f aca="false">AT95/$AB95</f>
        <v>0.00276089225657029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612081191703025</v>
      </c>
      <c r="DB95" s="152" t="n">
        <f aca="false">AZ95/$AB95</f>
        <v>0</v>
      </c>
      <c r="DC95" s="154" t="n">
        <f aca="false">BA95/$AC95</f>
        <v>0.000214198746026764</v>
      </c>
      <c r="DD95" s="152" t="n">
        <f aca="false">CR95+CT95+CV95+CX95+CZ95+DB95</f>
        <v>0.0111864289634762</v>
      </c>
      <c r="DE95" s="187" t="n">
        <f aca="false">CS95+CU95+CW95+CY95+DA95+DC95</f>
        <v>0.000826279937729788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240396962104821</v>
      </c>
      <c r="DK95" s="152" t="n">
        <f aca="false">BO95/$BI95</f>
        <v>0.0200085100086499</v>
      </c>
      <c r="DL95" s="152" t="n">
        <f aca="false">BQ95/$BH95</f>
        <v>0.00303381440123151</v>
      </c>
      <c r="DM95" s="152" t="n">
        <f aca="false">BR95/$BI95</f>
        <v>0</v>
      </c>
      <c r="DN95" s="152" t="n">
        <f aca="false">BT95/$BH95</f>
        <v>0.00158177826217301</v>
      </c>
      <c r="DO95" s="152" t="n">
        <f aca="false">BU95/$BI95</f>
        <v>0</v>
      </c>
      <c r="DP95" s="152" t="n">
        <f aca="false">BW95/$BH95</f>
        <v>0.00379246206027054</v>
      </c>
      <c r="DQ95" s="152" t="n">
        <f aca="false">BX95/$BI95</f>
        <v>0</v>
      </c>
      <c r="DR95" s="152" t="n">
        <f aca="false">BZ95/$BH95</f>
        <v>0.0026020170908079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633353618298425</v>
      </c>
      <c r="DV95" s="152" t="n">
        <f aca="false">CF95/$BH95</f>
        <v>0</v>
      </c>
      <c r="DW95" s="152" t="n">
        <f aca="false">CG95/$BI95</f>
        <v>0.000220881503822103</v>
      </c>
      <c r="DX95" s="152" t="n">
        <f aca="false">DL95+DN95+DP95+DR95+DT95+DV95</f>
        <v>0.011010071814483</v>
      </c>
      <c r="DY95" s="187" t="n">
        <f aca="false">DM95+DO95+DQ95+DS95+DU95+DW95</f>
        <v>0.000854235122120528</v>
      </c>
      <c r="DZ95" s="130"/>
      <c r="EA95" s="130"/>
      <c r="EB95" s="152" t="n">
        <f aca="false">BH95/AB95</f>
        <v>0.991530042901632</v>
      </c>
      <c r="EC95" s="152" t="n">
        <f aca="false">BI95/AC95</f>
        <v>1.01117847645336</v>
      </c>
      <c r="ED95" s="152" t="n">
        <f aca="false">(BH95+BI95)/(AB95+AC95)</f>
        <v>1.00046374680461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3148457122677</v>
      </c>
      <c r="EI95" s="152" t="n">
        <f aca="false">BN95/AH95</f>
        <v>0.721859162620955</v>
      </c>
      <c r="EJ95" s="152" t="n">
        <f aca="false">BO95/AI95</f>
        <v>2.16097045670622</v>
      </c>
      <c r="EK95" s="152" t="n">
        <f aca="false">(BN95+BO95)/(AH95+AI95)</f>
        <v>0.997024902003822</v>
      </c>
      <c r="EL95" s="152" t="n">
        <f aca="false">BP95/AJ95</f>
        <v>0.97938295554977</v>
      </c>
      <c r="EM95" s="152" t="n">
        <f aca="false">BQ95/AK95</f>
        <v>0.974482635796972</v>
      </c>
      <c r="EN95" s="152" t="e">
        <f aca="false">BR95/AL95</f>
        <v>#DIV/0!</v>
      </c>
      <c r="EO95" s="152" t="n">
        <f aca="false">BS95/AM95</f>
        <v>1.00131188289719</v>
      </c>
      <c r="EP95" s="152" t="n">
        <f aca="false">BT95/AN95</f>
        <v>0.993709333593413</v>
      </c>
      <c r="EQ95" s="152" t="e">
        <f aca="false">BU95/AO95</f>
        <v>#DIV/0!</v>
      </c>
      <c r="ER95" s="152" t="n">
        <f aca="false">BV95/AP95</f>
        <v>1.06677789132817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66498647651832</v>
      </c>
      <c r="EV95" s="152" t="n">
        <f aca="false">BZ95/AT95</f>
        <v>0.934472582745588</v>
      </c>
      <c r="EW95" s="152" t="e">
        <f aca="false">CA95/AU95</f>
        <v>#DIV/0!</v>
      </c>
      <c r="EX95" s="152" t="n">
        <f aca="false">CB95/AV95</f>
        <v>1.04632123236023</v>
      </c>
      <c r="EY95" s="152" t="e">
        <f aca="false">CC95/AW95</f>
        <v>#DIV/0!</v>
      </c>
      <c r="EZ95" s="152" t="n">
        <f aca="false">CD95/AX95</f>
        <v>1.04632123236023</v>
      </c>
      <c r="FA95" s="152" t="n">
        <f aca="false">CE95/AY95</f>
        <v>1.0427260973958</v>
      </c>
      <c r="FB95" s="152" t="e">
        <f aca="false">CF95/AZ95</f>
        <v>#DIV/0!</v>
      </c>
      <c r="FC95" s="154" t="n">
        <f aca="false">CG95/BA95</f>
        <v>1.0427260973958</v>
      </c>
      <c r="FD95" s="152" t="n">
        <f aca="false">SUM(BP95+BS95+BV95+BY95+CB95+CE95)/SUM(AJ95+AM95+AP95+AS95+AV95+AY95)</f>
        <v>1.00605619921954</v>
      </c>
      <c r="FE95" s="152" t="n">
        <f aca="false">SUM(BQ95+BT95+BW95+BZ95+CC95+CF95)/SUM(AK95+AN95+AQ95+AT95+AW95+AZ95)</f>
        <v>0.975898297321498</v>
      </c>
      <c r="FF95" s="152" t="n">
        <f aca="false">SUM(BR95+BU95+BX95+CA95+CD95+CG95)/SUM(AL95+AO95+AR95+AU95+AX95+BA95)</f>
        <v>1.04538925596093</v>
      </c>
      <c r="FG95" s="154" t="n">
        <f aca="false">CH95/BB95</f>
        <v>1.00125306264649</v>
      </c>
      <c r="FH95" s="152" t="n">
        <f aca="false">CI95/BC95</f>
        <v>1.00991300810907</v>
      </c>
      <c r="FI95" s="152" t="n">
        <f aca="false">CJ95/BD95</f>
        <v>0.857486568470002</v>
      </c>
      <c r="FJ95" s="152" t="n">
        <f aca="false">CK95/BE95</f>
        <v>0.958899020801222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8954069010417</v>
      </c>
      <c r="FR95" s="173" t="n">
        <f aca="false">AC95/$FO95</f>
        <v>0.274274605758102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0443142361111</v>
      </c>
      <c r="FW95" s="174" t="n">
        <f aca="false">AH95/$FO95</f>
        <v>0.0108621961805556</v>
      </c>
      <c r="FX95" s="174" t="n">
        <f aca="false">AI95/$FO95</f>
        <v>0.00256790726273148</v>
      </c>
      <c r="FY95" s="174" t="n">
        <f aca="false">AJ95/$FO95</f>
        <v>0.000986281105324074</v>
      </c>
      <c r="FZ95" s="174" t="n">
        <f aca="false">AK95/$FO95</f>
        <v>0.00101544415509259</v>
      </c>
      <c r="GA95" s="174" t="n">
        <f aca="false">AL95/$FO95</f>
        <v>0</v>
      </c>
      <c r="GB95" s="174" t="n">
        <f aca="false">AM95/$FO95</f>
        <v>0.000419068287037037</v>
      </c>
      <c r="GC95" s="174" t="n">
        <f aca="false">AN95/$FO95</f>
        <v>0.000519191261574074</v>
      </c>
      <c r="GD95" s="174" t="n">
        <f aca="false">AO95/$FO95</f>
        <v>0</v>
      </c>
      <c r="GE95" s="174" t="n">
        <f aca="false">AP95/$FO95</f>
        <v>0.000587507233796296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11877893518519</v>
      </c>
      <c r="GI95" s="174" t="n">
        <f aca="false">AT95/$FO95</f>
        <v>0.000908206741898148</v>
      </c>
      <c r="GJ95" s="174" t="n">
        <f aca="false">AU95/$FO95</f>
        <v>0</v>
      </c>
      <c r="GK95" s="174" t="n">
        <f aca="false">AV95/$FO95</f>
        <v>0.000167878327546296</v>
      </c>
      <c r="GL95" s="174" t="n">
        <f aca="false">AW95/$FO95</f>
        <v>0</v>
      </c>
      <c r="GM95" s="174" t="n">
        <f aca="false">AX95/$FO95</f>
        <v>0.000167878327546296</v>
      </c>
      <c r="GN95" s="174" t="n">
        <f aca="false">AY95/$FO95</f>
        <v>5.87492766203704E-005</v>
      </c>
      <c r="GO95" s="174" t="n">
        <f aca="false">AZ95/$FO95</f>
        <v>0</v>
      </c>
      <c r="GP95" s="174" t="n">
        <f aca="false">BA95/$FO95</f>
        <v>5.87492766203704E-005</v>
      </c>
      <c r="GQ95" s="174" t="n">
        <f aca="false">SUM(FY95,GB95,GE95,GH95,GK95,GN95)</f>
        <v>0.00263136212384259</v>
      </c>
      <c r="GR95" s="174" t="n">
        <f aca="false">SUM(FZ95,GC95,GF95,GI95,GL95,GO95)</f>
        <v>0.00367982132523148</v>
      </c>
      <c r="GS95" s="174" t="n">
        <f aca="false">SUM(GA95,GD95,GG95,GJ95,GM95,GP95)</f>
        <v>0.000226627604166667</v>
      </c>
      <c r="GT95" s="130"/>
      <c r="GU95" s="173" t="n">
        <f aca="false">BH95/$FO95</f>
        <v>0.326167842158565</v>
      </c>
      <c r="GV95" s="173" t="n">
        <f aca="false">BI95/$FO95</f>
        <v>0.277340577980324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4235243055556</v>
      </c>
      <c r="HA95" s="173" t="n">
        <f aca="false">BN95/$FO95</f>
        <v>0.00784097583912037</v>
      </c>
      <c r="HB95" s="173" t="n">
        <f aca="false">BO95/$FO95</f>
        <v>0.00554917173032407</v>
      </c>
      <c r="HC95" s="173" t="n">
        <f aca="false">BP95/$FO95</f>
        <v>0.000965946903935185</v>
      </c>
      <c r="HD95" s="173" t="n">
        <f aca="false">BQ95/$FO95</f>
        <v>0.000989532696759259</v>
      </c>
      <c r="HE95" s="173" t="n">
        <f aca="false">BR95/$FO95</f>
        <v>0</v>
      </c>
      <c r="HF95" s="173" t="n">
        <f aca="false">BS95/$FO95</f>
        <v>0.000419618055555556</v>
      </c>
      <c r="HG95" s="173" t="n">
        <f aca="false">BT95/$FO95</f>
        <v>0.000515925202546296</v>
      </c>
      <c r="HH95" s="173" t="n">
        <f aca="false">BU95/$FO95</f>
        <v>0</v>
      </c>
      <c r="HI95" s="173" t="n">
        <f aca="false">BV95/$FO95</f>
        <v>0.000626739728009259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398079427083333</v>
      </c>
      <c r="HM95" s="173" t="n">
        <f aca="false">BZ95/$FO95</f>
        <v>0.000848694299768519</v>
      </c>
      <c r="HN95" s="173" t="n">
        <f aca="false">CA95/$FO95</f>
        <v>0</v>
      </c>
      <c r="HO95" s="173" t="n">
        <f aca="false">CB95/$FO95</f>
        <v>0.000175654658564815</v>
      </c>
      <c r="HP95" s="173" t="n">
        <f aca="false">CC95/$FO95</f>
        <v>0</v>
      </c>
      <c r="HQ95" s="173" t="n">
        <f aca="false">CD95/$FO95</f>
        <v>0.000175654658564815</v>
      </c>
      <c r="HR95" s="173" t="n">
        <f aca="false">CE95/$FO95</f>
        <v>6.12594039351852E-005</v>
      </c>
      <c r="HS95" s="173" t="n">
        <f aca="false">CF95/$FO95</f>
        <v>0</v>
      </c>
      <c r="HT95" s="173" t="n">
        <f aca="false">CG95/$FO95</f>
        <v>6.12594039351852E-005</v>
      </c>
      <c r="HU95" s="174" t="n">
        <f aca="false">SUM(HC95,HF95,HI95,HL95,HO95,HR95)</f>
        <v>0.00264729817708333</v>
      </c>
      <c r="HV95" s="174" t="n">
        <f aca="false">SUM(HD95,HG95,HJ95,HM95,HP95,HS95)</f>
        <v>0.00359113136574074</v>
      </c>
      <c r="HW95" s="174" t="n">
        <f aca="false">SUM(HE95,HH95,HK95,HN95,HQ95,HT95)</f>
        <v>0.000236914062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3931.2294</v>
      </c>
      <c r="E96" s="214" t="n">
        <v>47.3937</v>
      </c>
      <c r="F96" s="214" t="n">
        <v>50.4891</v>
      </c>
      <c r="G96" s="214" t="n">
        <v>51.2712</v>
      </c>
      <c r="H96" s="214" t="n">
        <v>3832.48</v>
      </c>
      <c r="I96" s="214" t="n">
        <v>35.91</v>
      </c>
      <c r="J96" s="177" t="n">
        <f aca="false">H96/3600</f>
        <v>1.06457777777778</v>
      </c>
      <c r="L96" s="213" t="n">
        <v>3932.0016</v>
      </c>
      <c r="M96" s="214" t="n">
        <v>47.3893</v>
      </c>
      <c r="N96" s="214" t="n">
        <v>50.4828</v>
      </c>
      <c r="O96" s="214" t="n">
        <v>51.3223</v>
      </c>
      <c r="P96" s="214" t="n">
        <v>3821.52</v>
      </c>
      <c r="Q96" s="214" t="n">
        <v>35.84</v>
      </c>
      <c r="R96" s="177" t="n">
        <f aca="false">P96/3600</f>
        <v>1.06153333333333</v>
      </c>
      <c r="S96" s="160"/>
      <c r="T96" s="71"/>
      <c r="U96" s="109"/>
      <c r="V96" s="109"/>
      <c r="W96" s="71"/>
      <c r="X96" s="109"/>
      <c r="Y96" s="179"/>
      <c r="AA96" s="116"/>
      <c r="AB96" s="180" t="n">
        <v>67419530</v>
      </c>
      <c r="AC96" s="181" t="n">
        <v>46725603</v>
      </c>
      <c r="AD96" s="181" t="n">
        <v>0</v>
      </c>
      <c r="AE96" s="181" t="n">
        <v>0</v>
      </c>
      <c r="AF96" s="181" t="n">
        <v>0</v>
      </c>
      <c r="AG96" s="181" t="n">
        <v>2948955</v>
      </c>
      <c r="AH96" s="181" t="n">
        <v>2677510</v>
      </c>
      <c r="AI96" s="181" t="n">
        <v>637771</v>
      </c>
      <c r="AJ96" s="181" t="n">
        <v>209273</v>
      </c>
      <c r="AK96" s="181" t="n">
        <v>248461</v>
      </c>
      <c r="AL96" s="181" t="n">
        <v>0</v>
      </c>
      <c r="AM96" s="181" t="n">
        <v>82179</v>
      </c>
      <c r="AN96" s="181" t="n">
        <v>109508</v>
      </c>
      <c r="AO96" s="181" t="n">
        <v>0</v>
      </c>
      <c r="AP96" s="181" t="n">
        <v>132939</v>
      </c>
      <c r="AQ96" s="181" t="n">
        <v>342000</v>
      </c>
      <c r="AR96" s="181" t="n">
        <v>0</v>
      </c>
      <c r="AS96" s="181" t="n">
        <v>86956</v>
      </c>
      <c r="AT96" s="181" t="n">
        <v>262462</v>
      </c>
      <c r="AU96" s="181" t="n">
        <v>0</v>
      </c>
      <c r="AV96" s="181" t="n">
        <v>42120</v>
      </c>
      <c r="AW96" s="181" t="n">
        <v>0</v>
      </c>
      <c r="AX96" s="181" t="n">
        <v>42120</v>
      </c>
      <c r="AY96" s="181" t="n">
        <v>16071</v>
      </c>
      <c r="AZ96" s="181" t="n">
        <v>0</v>
      </c>
      <c r="BA96" s="182" t="n">
        <v>16071</v>
      </c>
      <c r="BB96" s="181" t="n">
        <v>5042643</v>
      </c>
      <c r="BC96" s="181" t="n">
        <v>9.266094</v>
      </c>
      <c r="BD96" s="181" t="n">
        <v>1657907</v>
      </c>
      <c r="BE96" s="182" t="n">
        <v>2518079</v>
      </c>
      <c r="BF96" s="142"/>
      <c r="BG96" s="122"/>
      <c r="BH96" s="183" t="n">
        <v>66655270</v>
      </c>
      <c r="BI96" s="184" t="n">
        <v>47474386</v>
      </c>
      <c r="BJ96" s="184" t="n">
        <v>0</v>
      </c>
      <c r="BK96" s="184" t="n">
        <v>0</v>
      </c>
      <c r="BL96" s="184" t="n">
        <v>0</v>
      </c>
      <c r="BM96" s="184" t="n">
        <v>3032865</v>
      </c>
      <c r="BN96" s="184" t="n">
        <v>1894157</v>
      </c>
      <c r="BO96" s="184" t="n">
        <v>1398806</v>
      </c>
      <c r="BP96" s="184" t="n">
        <v>210601</v>
      </c>
      <c r="BQ96" s="184" t="n">
        <v>248404</v>
      </c>
      <c r="BR96" s="184" t="n">
        <v>0</v>
      </c>
      <c r="BS96" s="184" t="n">
        <v>82813</v>
      </c>
      <c r="BT96" s="184" t="n">
        <v>110204</v>
      </c>
      <c r="BU96" s="184" t="n">
        <v>0</v>
      </c>
      <c r="BV96" s="184" t="n">
        <v>133214</v>
      </c>
      <c r="BW96" s="184" t="n">
        <v>342000</v>
      </c>
      <c r="BX96" s="184" t="n">
        <v>0</v>
      </c>
      <c r="BY96" s="184" t="n">
        <v>88006</v>
      </c>
      <c r="BZ96" s="184" t="n">
        <v>267521</v>
      </c>
      <c r="CA96" s="184" t="n">
        <v>0</v>
      </c>
      <c r="CB96" s="184" t="n">
        <v>41655</v>
      </c>
      <c r="CC96" s="184" t="n">
        <v>0</v>
      </c>
      <c r="CD96" s="184" t="n">
        <v>41655</v>
      </c>
      <c r="CE96" s="184" t="n">
        <v>15839</v>
      </c>
      <c r="CF96" s="184" t="n">
        <v>0</v>
      </c>
      <c r="CG96" s="185" t="n">
        <v>15839</v>
      </c>
      <c r="CH96" s="184" t="n">
        <v>5046671</v>
      </c>
      <c r="CI96" s="184" t="n">
        <v>9.40707</v>
      </c>
      <c r="CJ96" s="184" t="n">
        <v>1415277</v>
      </c>
      <c r="CK96" s="184" t="n">
        <v>2412007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141599770868</v>
      </c>
      <c r="CQ96" s="152" t="n">
        <f aca="false">AI96/$AC96</f>
        <v>0.0136492834560102</v>
      </c>
      <c r="CR96" s="152" t="n">
        <f aca="false">AK96/$AB96</f>
        <v>0.00368529712384527</v>
      </c>
      <c r="CS96" s="152" t="n">
        <f aca="false">AL96/$AC96</f>
        <v>0</v>
      </c>
      <c r="CT96" s="152" t="n">
        <f aca="false">AN96/$AB96</f>
        <v>0.00162427711970107</v>
      </c>
      <c r="CU96" s="152" t="n">
        <f aca="false">AO96/$AC96</f>
        <v>0</v>
      </c>
      <c r="CV96" s="152" t="n">
        <f aca="false">AQ96/$AB96</f>
        <v>0.00507271409337917</v>
      </c>
      <c r="CW96" s="152" t="n">
        <f aca="false">AR96/$AC96</f>
        <v>0</v>
      </c>
      <c r="CX96" s="152" t="n">
        <f aca="false">AT96/$AB96</f>
        <v>0.003892966919229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01432989532527</v>
      </c>
      <c r="DB96" s="152" t="n">
        <f aca="false">AZ96/$AB96</f>
        <v>0</v>
      </c>
      <c r="DC96" s="154" t="n">
        <f aca="false">BA96/$AC96</f>
        <v>0.000343944196932033</v>
      </c>
      <c r="DD96" s="152" t="n">
        <f aca="false">CR96+CT96+CV96+CX96+CZ96+DB96</f>
        <v>0.014275255256155</v>
      </c>
      <c r="DE96" s="187" t="n">
        <f aca="false">CS96+CU96+CW96+CY96+DA96+DC96</f>
        <v>0.00124537718646456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284172129225491</v>
      </c>
      <c r="DK96" s="152" t="n">
        <f aca="false">BO96/$BI96</f>
        <v>0.0294644358328299</v>
      </c>
      <c r="DL96" s="152" t="n">
        <f aca="false">BQ96/$BH96</f>
        <v>0.00372669707886563</v>
      </c>
      <c r="DM96" s="152" t="n">
        <f aca="false">BR96/$BI96</f>
        <v>0</v>
      </c>
      <c r="DN96" s="152" t="n">
        <f aca="false">BT96/$BH96</f>
        <v>0.00165334263892412</v>
      </c>
      <c r="DO96" s="152" t="n">
        <f aca="false">BU96/$BI96</f>
        <v>0</v>
      </c>
      <c r="DP96" s="152" t="n">
        <f aca="false">BW96/$BH96</f>
        <v>0.00513087712344425</v>
      </c>
      <c r="DQ96" s="152" t="n">
        <f aca="false">BX96/$BI96</f>
        <v>0</v>
      </c>
      <c r="DR96" s="152" t="n">
        <f aca="false">BZ96/$BH96</f>
        <v>0.00401350110801442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877420510504338</v>
      </c>
      <c r="DV96" s="152" t="n">
        <f aca="false">CF96/$BH96</f>
        <v>0</v>
      </c>
      <c r="DW96" s="152" t="n">
        <f aca="false">CG96/$BI96</f>
        <v>0.000333632540292359</v>
      </c>
      <c r="DX96" s="152" t="n">
        <f aca="false">DL96+DN96+DP96+DR96+DT96+DV96</f>
        <v>0.0145244179492484</v>
      </c>
      <c r="DY96" s="187" t="n">
        <f aca="false">DM96+DO96+DQ96+DS96+DU96+DW96</f>
        <v>0.0012110530507967</v>
      </c>
      <c r="DZ96" s="130"/>
      <c r="EA96" s="130"/>
      <c r="EB96" s="152" t="n">
        <f aca="false">BH96/AB96</f>
        <v>0.988664115576006</v>
      </c>
      <c r="EC96" s="152" t="n">
        <f aca="false">BI96/AC96</f>
        <v>1.01602511154324</v>
      </c>
      <c r="ED96" s="152" t="n">
        <f aca="false">(BH96+BI96)/(AB96+AC96)</f>
        <v>0.999864409461944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2845414731659</v>
      </c>
      <c r="EI96" s="152" t="n">
        <f aca="false">BN96/AH96</f>
        <v>0.707432278497559</v>
      </c>
      <c r="EJ96" s="152" t="n">
        <f aca="false">BO96/AI96</f>
        <v>2.19327313408731</v>
      </c>
      <c r="EK96" s="152" t="n">
        <f aca="false">(BN96+BO96)/(AH96+AI96)</f>
        <v>0.993268142278136</v>
      </c>
      <c r="EL96" s="152" t="n">
        <f aca="false">BP96/AJ96</f>
        <v>1.0063457780029</v>
      </c>
      <c r="EM96" s="152" t="n">
        <f aca="false">BQ96/AK96</f>
        <v>0.999770587738116</v>
      </c>
      <c r="EN96" s="152" t="e">
        <f aca="false">BR96/AL96</f>
        <v>#DIV/0!</v>
      </c>
      <c r="EO96" s="152" t="n">
        <f aca="false">BS96/AM96</f>
        <v>1.00771486632838</v>
      </c>
      <c r="EP96" s="152" t="n">
        <f aca="false">BT96/AN96</f>
        <v>1.00635570004018</v>
      </c>
      <c r="EQ96" s="152" t="e">
        <f aca="false">BU96/AO96</f>
        <v>#DIV/0!</v>
      </c>
      <c r="ER96" s="152" t="n">
        <f aca="false">BV96/AP96</f>
        <v>1.00206861793755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1207507245043</v>
      </c>
      <c r="EV96" s="152" t="n">
        <f aca="false">BZ96/AT96</f>
        <v>1.01927517126289</v>
      </c>
      <c r="EW96" s="152" t="e">
        <f aca="false">CA96/AU96</f>
        <v>#DIV/0!</v>
      </c>
      <c r="EX96" s="152" t="n">
        <f aca="false">CB96/AV96</f>
        <v>0.988960113960114</v>
      </c>
      <c r="EY96" s="152" t="e">
        <f aca="false">CC96/AW96</f>
        <v>#DIV/0!</v>
      </c>
      <c r="EZ96" s="152" t="n">
        <f aca="false">CD96/AX96</f>
        <v>0.988960113960114</v>
      </c>
      <c r="FA96" s="152" t="n">
        <f aca="false">CE96/AY96</f>
        <v>0.985564059486031</v>
      </c>
      <c r="FB96" s="152" t="e">
        <f aca="false">CF96/AZ96</f>
        <v>#DIV/0!</v>
      </c>
      <c r="FC96" s="154" t="n">
        <f aca="false">CG96/BA96</f>
        <v>0.985564059486031</v>
      </c>
      <c r="FD96" s="152" t="n">
        <f aca="false">SUM(BP96+BS96+BV96+BY96+CB96+CE96)/SUM(AJ96+AM96+AP96+AS96+AV96+AY96)</f>
        <v>1.00454754555447</v>
      </c>
      <c r="FE96" s="152" t="n">
        <f aca="false">SUM(BQ96+BT96+BW96+BZ96+CC96+CF96)/SUM(AK96+AN96+AQ96+AT96+AW96+AZ96)</f>
        <v>1.00592042442523</v>
      </c>
      <c r="FF96" s="152" t="n">
        <f aca="false">SUM(BR96+BU96+BX96+CA96+CD96+CG96)/SUM(AL96+AO96+AR96+AU96+AX96+BA96)</f>
        <v>0.988022202746129</v>
      </c>
      <c r="FG96" s="154" t="n">
        <f aca="false">CH96/BB96</f>
        <v>1.00079878746126</v>
      </c>
      <c r="FH96" s="152" t="n">
        <f aca="false">CI96/BC96</f>
        <v>1.01521417762436</v>
      </c>
      <c r="FI96" s="152" t="n">
        <f aca="false">CJ96/BD96</f>
        <v>0.853652828536221</v>
      </c>
      <c r="FJ96" s="152" t="n">
        <f aca="false">CK96/BE96</f>
        <v>0.957875825182609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849573206019</v>
      </c>
      <c r="FR96" s="173" t="n">
        <f aca="false">AC96/$FO96</f>
        <v>0.169001746961806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6660698784722</v>
      </c>
      <c r="FW96" s="174" t="n">
        <f aca="false">AH96/$FO96</f>
        <v>0.00968428096064815</v>
      </c>
      <c r="FX96" s="174" t="n">
        <f aca="false">AI96/$FO96</f>
        <v>0.00230675274884259</v>
      </c>
      <c r="FY96" s="174" t="n">
        <f aca="false">AJ96/$FO96</f>
        <v>0.000756919126157407</v>
      </c>
      <c r="FZ96" s="174" t="n">
        <f aca="false">AK96/$FO96</f>
        <v>0.000898658130787037</v>
      </c>
      <c r="GA96" s="174" t="n">
        <f aca="false">AL96/$FO96</f>
        <v>0</v>
      </c>
      <c r="GB96" s="174" t="n">
        <f aca="false">AM96/$FO96</f>
        <v>0.000297233072916667</v>
      </c>
      <c r="GC96" s="174" t="n">
        <f aca="false">AN96/$FO96</f>
        <v>0.000396079282407407</v>
      </c>
      <c r="GD96" s="174" t="n">
        <f aca="false">AO96/$FO96</f>
        <v>0</v>
      </c>
      <c r="GE96" s="174" t="n">
        <f aca="false">AP96/$FO96</f>
        <v>0.000480826822916667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31451099537037</v>
      </c>
      <c r="GI96" s="174" t="n">
        <f aca="false">AT96/$FO96</f>
        <v>0.000949298321759259</v>
      </c>
      <c r="GJ96" s="174" t="n">
        <f aca="false">AU96/$FO96</f>
        <v>0</v>
      </c>
      <c r="GK96" s="174" t="n">
        <f aca="false">AV96/$FO96</f>
        <v>0.00015234375</v>
      </c>
      <c r="GL96" s="174" t="n">
        <f aca="false">AW96/$FO96</f>
        <v>0</v>
      </c>
      <c r="GM96" s="174" t="n">
        <f aca="false">AX96/$FO96</f>
        <v>0.00015234375</v>
      </c>
      <c r="GN96" s="174" t="n">
        <f aca="false">AY96/$FO96</f>
        <v>5.81271701388889E-005</v>
      </c>
      <c r="GO96" s="174" t="n">
        <f aca="false">AZ96/$FO96</f>
        <v>0</v>
      </c>
      <c r="GP96" s="174" t="n">
        <f aca="false">BA96/$FO96</f>
        <v>5.81271701388889E-005</v>
      </c>
      <c r="GQ96" s="174" t="n">
        <f aca="false">SUM(FY96,GB96,GE96,GH96,GK96,GN96)</f>
        <v>0.0020599609375</v>
      </c>
      <c r="GR96" s="174" t="n">
        <f aca="false">SUM(FZ96,GC96,GF96,GI96,GL96,GO96)</f>
        <v>0.00348101490162037</v>
      </c>
      <c r="GS96" s="174" t="n">
        <f aca="false">SUM(GA96,GD96,GG96,GJ96,GM96,GP96)</f>
        <v>0.000210470920138889</v>
      </c>
      <c r="GT96" s="130"/>
      <c r="GU96" s="173" t="n">
        <f aca="false">BH96/$FO96</f>
        <v>0.241085322627315</v>
      </c>
      <c r="GV96" s="173" t="n">
        <f aca="false">BI96/$FO96</f>
        <v>0.17171001880787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09695638020833</v>
      </c>
      <c r="HA96" s="173" t="n">
        <f aca="false">BN96/$FO96</f>
        <v>0.00685097294560185</v>
      </c>
      <c r="HB96" s="173" t="n">
        <f aca="false">BO96/$FO96</f>
        <v>0.00505933883101852</v>
      </c>
      <c r="HC96" s="173" t="n">
        <f aca="false">BP96/$FO96</f>
        <v>0.000761722366898148</v>
      </c>
      <c r="HD96" s="173" t="n">
        <f aca="false">BQ96/$FO96</f>
        <v>0.000898451967592593</v>
      </c>
      <c r="HE96" s="173" t="n">
        <f aca="false">BR96/$FO96</f>
        <v>0</v>
      </c>
      <c r="HF96" s="173" t="n">
        <f aca="false">BS96/$FO96</f>
        <v>0.000299526186342593</v>
      </c>
      <c r="HG96" s="173" t="n">
        <f aca="false">BT96/$FO96</f>
        <v>0.000398596643518519</v>
      </c>
      <c r="HH96" s="173" t="n">
        <f aca="false">BU96/$FO96</f>
        <v>0</v>
      </c>
      <c r="HI96" s="173" t="n">
        <f aca="false">BV96/$FO96</f>
        <v>0.000481821469907407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318308738425926</v>
      </c>
      <c r="HM96" s="173" t="n">
        <f aca="false">BZ96/$FO96</f>
        <v>0.000967596209490741</v>
      </c>
      <c r="HN96" s="173" t="n">
        <f aca="false">CA96/$FO96</f>
        <v>0</v>
      </c>
      <c r="HO96" s="173" t="n">
        <f aca="false">CB96/$FO96</f>
        <v>0.000150661892361111</v>
      </c>
      <c r="HP96" s="173" t="n">
        <f aca="false">CC96/$FO96</f>
        <v>0</v>
      </c>
      <c r="HQ96" s="173" t="n">
        <f aca="false">CD96/$FO96</f>
        <v>0.000150661892361111</v>
      </c>
      <c r="HR96" s="173" t="n">
        <f aca="false">CE96/$FO96</f>
        <v>5.72880497685185E-005</v>
      </c>
      <c r="HS96" s="173" t="n">
        <f aca="false">CF96/$FO96</f>
        <v>0</v>
      </c>
      <c r="HT96" s="173" t="n">
        <f aca="false">CG96/$FO96</f>
        <v>5.72880497685185E-005</v>
      </c>
      <c r="HU96" s="174" t="n">
        <f aca="false">SUM(HC96,HF96,HI96,HL96,HO96,HR96)</f>
        <v>0.0020693287037037</v>
      </c>
      <c r="HV96" s="174" t="n">
        <f aca="false">SUM(HD96,HG96,HJ96,HM96,HP96,HS96)</f>
        <v>0.00350162398726852</v>
      </c>
      <c r="HW96" s="174" t="n">
        <f aca="false">SUM(HE96,HH96,HK96,HN96,HQ96,HT96)</f>
        <v>0.00020794994212963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679.2742</v>
      </c>
      <c r="E97" s="214" t="n">
        <v>43.6697</v>
      </c>
      <c r="F97" s="214" t="n">
        <v>47.8947</v>
      </c>
      <c r="G97" s="214" t="n">
        <v>48.7519</v>
      </c>
      <c r="H97" s="214" t="n">
        <v>3724.46</v>
      </c>
      <c r="I97" s="214" t="n">
        <v>34.63</v>
      </c>
      <c r="J97" s="177" t="n">
        <f aca="false">H97/3600</f>
        <v>1.03457222222222</v>
      </c>
      <c r="L97" s="213" t="n">
        <v>2682.8698</v>
      </c>
      <c r="M97" s="214" t="n">
        <v>43.6803</v>
      </c>
      <c r="N97" s="214" t="n">
        <v>47.9269</v>
      </c>
      <c r="O97" s="214" t="n">
        <v>48.7969</v>
      </c>
      <c r="P97" s="214" t="n">
        <v>3735.49</v>
      </c>
      <c r="Q97" s="214" t="n">
        <v>34.7</v>
      </c>
      <c r="R97" s="177" t="n">
        <f aca="false">P97/3600</f>
        <v>1.03763611111111</v>
      </c>
      <c r="S97" s="160"/>
      <c r="T97" s="71"/>
      <c r="U97" s="109"/>
      <c r="V97" s="109"/>
      <c r="W97" s="71"/>
      <c r="X97" s="109"/>
      <c r="Y97" s="179"/>
      <c r="AA97" s="116"/>
      <c r="AB97" s="180" t="n">
        <v>50897564</v>
      </c>
      <c r="AC97" s="181" t="n">
        <v>28808300</v>
      </c>
      <c r="AD97" s="181" t="n">
        <v>0</v>
      </c>
      <c r="AE97" s="181" t="n">
        <v>0</v>
      </c>
      <c r="AF97" s="181" t="n">
        <v>0</v>
      </c>
      <c r="AG97" s="181" t="n">
        <v>2526232</v>
      </c>
      <c r="AH97" s="181" t="n">
        <v>2310505</v>
      </c>
      <c r="AI97" s="181" t="n">
        <v>555753</v>
      </c>
      <c r="AJ97" s="181" t="n">
        <v>186768</v>
      </c>
      <c r="AK97" s="181" t="n">
        <v>286570</v>
      </c>
      <c r="AL97" s="181" t="n">
        <v>0</v>
      </c>
      <c r="AM97" s="181" t="n">
        <v>70216</v>
      </c>
      <c r="AN97" s="181" t="n">
        <v>97276</v>
      </c>
      <c r="AO97" s="181" t="n">
        <v>0</v>
      </c>
      <c r="AP97" s="181" t="n">
        <v>104750</v>
      </c>
      <c r="AQ97" s="181" t="n">
        <v>342000</v>
      </c>
      <c r="AR97" s="181" t="n">
        <v>0</v>
      </c>
      <c r="AS97" s="181" t="n">
        <v>76540</v>
      </c>
      <c r="AT97" s="181" t="n">
        <v>283475</v>
      </c>
      <c r="AU97" s="181" t="n">
        <v>0</v>
      </c>
      <c r="AV97" s="181" t="n">
        <v>39980</v>
      </c>
      <c r="AW97" s="181" t="n">
        <v>0</v>
      </c>
      <c r="AX97" s="181" t="n">
        <v>39980</v>
      </c>
      <c r="AY97" s="181" t="n">
        <v>16227</v>
      </c>
      <c r="AZ97" s="181" t="n">
        <v>0</v>
      </c>
      <c r="BA97" s="182" t="n">
        <v>16227</v>
      </c>
      <c r="BB97" s="181" t="n">
        <v>4070086</v>
      </c>
      <c r="BC97" s="181" t="n">
        <v>7.078057</v>
      </c>
      <c r="BD97" s="181" t="n">
        <v>1484640</v>
      </c>
      <c r="BE97" s="182" t="n">
        <v>2230775</v>
      </c>
      <c r="BF97" s="142"/>
      <c r="BG97" s="122"/>
      <c r="BH97" s="183" t="n">
        <v>50214815</v>
      </c>
      <c r="BI97" s="184" t="n">
        <v>29483036</v>
      </c>
      <c r="BJ97" s="184" t="n">
        <v>0</v>
      </c>
      <c r="BK97" s="184" t="n">
        <v>0</v>
      </c>
      <c r="BL97" s="184" t="n">
        <v>0</v>
      </c>
      <c r="BM97" s="184" t="n">
        <v>2604743</v>
      </c>
      <c r="BN97" s="184" t="n">
        <v>1619690</v>
      </c>
      <c r="BO97" s="184" t="n">
        <v>1231702</v>
      </c>
      <c r="BP97" s="184" t="n">
        <v>185588</v>
      </c>
      <c r="BQ97" s="184" t="n">
        <v>285873</v>
      </c>
      <c r="BR97" s="184" t="n">
        <v>0</v>
      </c>
      <c r="BS97" s="184" t="n">
        <v>70265</v>
      </c>
      <c r="BT97" s="184" t="n">
        <v>96520</v>
      </c>
      <c r="BU97" s="184" t="n">
        <v>0</v>
      </c>
      <c r="BV97" s="184" t="n">
        <v>104413</v>
      </c>
      <c r="BW97" s="184" t="n">
        <v>342000</v>
      </c>
      <c r="BX97" s="184" t="n">
        <v>0</v>
      </c>
      <c r="BY97" s="184" t="n">
        <v>76744</v>
      </c>
      <c r="BZ97" s="184" t="n">
        <v>285347</v>
      </c>
      <c r="CA97" s="184" t="n">
        <v>0</v>
      </c>
      <c r="CB97" s="184" t="n">
        <v>39470</v>
      </c>
      <c r="CC97" s="184" t="n">
        <v>0</v>
      </c>
      <c r="CD97" s="184" t="n">
        <v>39470</v>
      </c>
      <c r="CE97" s="184" t="n">
        <v>16320</v>
      </c>
      <c r="CF97" s="184" t="n">
        <v>0</v>
      </c>
      <c r="CG97" s="185" t="n">
        <v>16320</v>
      </c>
      <c r="CH97" s="184" t="n">
        <v>4069828</v>
      </c>
      <c r="CI97" s="184" t="n">
        <v>7.244295</v>
      </c>
      <c r="CJ97" s="184" t="n">
        <v>1269991</v>
      </c>
      <c r="CK97" s="184" t="n">
        <v>2134887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3951980884586</v>
      </c>
      <c r="CQ97" s="152" t="n">
        <f aca="false">AI97/$AC97</f>
        <v>0.0192914194867451</v>
      </c>
      <c r="CR97" s="152" t="n">
        <f aca="false">AK97/$AB97</f>
        <v>0.00563032839842787</v>
      </c>
      <c r="CS97" s="152" t="n">
        <f aca="false">AL97/$AC97</f>
        <v>0</v>
      </c>
      <c r="CT97" s="152" t="n">
        <f aca="false">AN97/$AB97</f>
        <v>0.00191121131062382</v>
      </c>
      <c r="CU97" s="152" t="n">
        <f aca="false">AO97/$AC97</f>
        <v>0</v>
      </c>
      <c r="CV97" s="152" t="n">
        <f aca="false">AQ97/$AB97</f>
        <v>0.00671937855414849</v>
      </c>
      <c r="CW97" s="152" t="n">
        <f aca="false">AR97/$AC97</f>
        <v>0</v>
      </c>
      <c r="CX97" s="152" t="n">
        <f aca="false">AT97/$AB97</f>
        <v>0.0055695199872434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8779448978246</v>
      </c>
      <c r="DB97" s="152" t="n">
        <f aca="false">AZ97/$AB97</f>
        <v>0</v>
      </c>
      <c r="DC97" s="154" t="n">
        <f aca="false">BA97/$AC97</f>
        <v>0.000563275167226112</v>
      </c>
      <c r="DD97" s="152" t="n">
        <f aca="false">CR97+CT97+CV97+CX97+CZ97+DB97</f>
        <v>0.0198304382504436</v>
      </c>
      <c r="DE97" s="187" t="n">
        <f aca="false">CS97+CU97+CW97+CY97+DA97+DC97</f>
        <v>0.00195106965700857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322552218901932</v>
      </c>
      <c r="DK97" s="152" t="n">
        <f aca="false">BO97/$BI97</f>
        <v>0.0417766338581956</v>
      </c>
      <c r="DL97" s="152" t="n">
        <f aca="false">BQ97/$BH97</f>
        <v>0.00569300115912007</v>
      </c>
      <c r="DM97" s="152" t="n">
        <f aca="false">BR97/$BI97</f>
        <v>0</v>
      </c>
      <c r="DN97" s="152" t="n">
        <f aca="false">BT97/$BH97</f>
        <v>0.00192214190174752</v>
      </c>
      <c r="DO97" s="152" t="n">
        <f aca="false">BU97/$BI97</f>
        <v>0</v>
      </c>
      <c r="DP97" s="152" t="n">
        <f aca="false">BW97/$BH97</f>
        <v>0.00681073902194004</v>
      </c>
      <c r="DQ97" s="152" t="n">
        <f aca="false">BX97/$BI97</f>
        <v>0</v>
      </c>
      <c r="DR97" s="152" t="n">
        <f aca="false">BZ97/$BH97</f>
        <v>0.00568252616284656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33873594293342</v>
      </c>
      <c r="DV97" s="152" t="n">
        <f aca="false">CF97/$BH97</f>
        <v>0</v>
      </c>
      <c r="DW97" s="152" t="n">
        <f aca="false">CG97/$BI97</f>
        <v>0.0005535386518539</v>
      </c>
      <c r="DX97" s="152" t="n">
        <f aca="false">DL97+DN97+DP97+DR97+DT97+DV97</f>
        <v>0.0201084082456542</v>
      </c>
      <c r="DY97" s="187" t="n">
        <f aca="false">DM97+DO97+DQ97+DS97+DU97+DW97</f>
        <v>0.00189227459478732</v>
      </c>
      <c r="DZ97" s="130"/>
      <c r="EA97" s="130"/>
      <c r="EB97" s="152" t="n">
        <f aca="false">BH97/AB97</f>
        <v>0.986585821671151</v>
      </c>
      <c r="EC97" s="152" t="n">
        <f aca="false">BI97/AC97</f>
        <v>1.02342158336313</v>
      </c>
      <c r="ED97" s="152" t="n">
        <f aca="false">(BH97+BI97)/(AB97+AC97)</f>
        <v>0.999899467873531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31078301597</v>
      </c>
      <c r="EI97" s="152" t="n">
        <f aca="false">BN97/AH97</f>
        <v>0.701011250787166</v>
      </c>
      <c r="EJ97" s="152" t="n">
        <f aca="false">BO97/AI97</f>
        <v>2.21627593553251</v>
      </c>
      <c r="EK97" s="152" t="n">
        <f aca="false">(BN97+BO97)/(AH97+AI97)</f>
        <v>0.994813446661117</v>
      </c>
      <c r="EL97" s="152" t="n">
        <f aca="false">BP97/AJ97</f>
        <v>0.993682001199349</v>
      </c>
      <c r="EM97" s="152" t="n">
        <f aca="false">BQ97/AK97</f>
        <v>0.997567784485466</v>
      </c>
      <c r="EN97" s="152" t="e">
        <f aca="false">BR97/AL97</f>
        <v>#DIV/0!</v>
      </c>
      <c r="EO97" s="152" t="n">
        <f aca="false">BS97/AM97</f>
        <v>1.00069784664464</v>
      </c>
      <c r="EP97" s="152" t="n">
        <f aca="false">BT97/AN97</f>
        <v>0.992228298860973</v>
      </c>
      <c r="EQ97" s="152" t="e">
        <f aca="false">BU97/AO97</f>
        <v>#DIV/0!</v>
      </c>
      <c r="ER97" s="152" t="n">
        <f aca="false">BV97/AP97</f>
        <v>0.996782816229117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0266527305984</v>
      </c>
      <c r="EV97" s="152" t="n">
        <f aca="false">BZ97/AT97</f>
        <v>1.00660375694506</v>
      </c>
      <c r="EW97" s="152" t="e">
        <f aca="false">CA97/AU97</f>
        <v>#DIV/0!</v>
      </c>
      <c r="EX97" s="152" t="n">
        <f aca="false">CB97/AV97</f>
        <v>0.987243621810905</v>
      </c>
      <c r="EY97" s="152" t="e">
        <f aca="false">CC97/AW97</f>
        <v>#DIV/0!</v>
      </c>
      <c r="EZ97" s="152" t="n">
        <f aca="false">CD97/AX97</f>
        <v>0.987243621810905</v>
      </c>
      <c r="FA97" s="152" t="n">
        <f aca="false">CE97/AY97</f>
        <v>1.00573118875947</v>
      </c>
      <c r="FB97" s="152" t="e">
        <f aca="false">CF97/AZ97</f>
        <v>#DIV/0!</v>
      </c>
      <c r="FC97" s="154" t="n">
        <f aca="false">CG97/BA97</f>
        <v>1.00573118875947</v>
      </c>
      <c r="FD97" s="152" t="n">
        <f aca="false">SUM(BP97+BS97+BV97+BY97+CB97+CE97)/SUM(AJ97+AM97+AP97+AS97+AV97+AY97)</f>
        <v>0.996600476054692</v>
      </c>
      <c r="FE97" s="152" t="n">
        <f aca="false">SUM(BQ97+BT97+BW97+BZ97+CC97+CF97)/SUM(AK97+AN97+AQ97+AT97+AW97+AZ97)</f>
        <v>1.00041513056798</v>
      </c>
      <c r="FF97" s="152" t="n">
        <f aca="false">SUM(BR97+BU97+BX97+CA97+CD97+CG97)/SUM(AL97+AO97+AR97+AU97+AX97+BA97)</f>
        <v>0.992580995249702</v>
      </c>
      <c r="FG97" s="154" t="n">
        <f aca="false">CH97/BB97</f>
        <v>0.99993661067604</v>
      </c>
      <c r="FH97" s="152" t="n">
        <f aca="false">CI97/BC97</f>
        <v>1.02348638899065</v>
      </c>
      <c r="FI97" s="152" t="n">
        <f aca="false">CJ97/BD97</f>
        <v>0.855420169199267</v>
      </c>
      <c r="FJ97" s="152" t="n">
        <f aca="false">CK97/BE97</f>
        <v>0.957015835303874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4091304976852</v>
      </c>
      <c r="FR97" s="173" t="n">
        <f aca="false">AC97/$FO97</f>
        <v>0.104196686921296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3712384259259</v>
      </c>
      <c r="FW97" s="174" t="n">
        <f aca="false">AH97/$FO97</f>
        <v>0.00835686125578704</v>
      </c>
      <c r="FX97" s="174" t="n">
        <f aca="false">AI97/$FO97</f>
        <v>0.00201010199652778</v>
      </c>
      <c r="FY97" s="174" t="n">
        <f aca="false">AJ97/$FO97</f>
        <v>0.000675520833333333</v>
      </c>
      <c r="FZ97" s="174" t="n">
        <f aca="false">AK97/$FO97</f>
        <v>0.00103649450231481</v>
      </c>
      <c r="GA97" s="174" t="n">
        <f aca="false">AL97/$FO97</f>
        <v>0</v>
      </c>
      <c r="GB97" s="174" t="n">
        <f aca="false">AM97/$FO97</f>
        <v>0.00025396412037037</v>
      </c>
      <c r="GC97" s="174" t="n">
        <f aca="false">AN97/$FO97</f>
        <v>0.000351837384259259</v>
      </c>
      <c r="GD97" s="174" t="n">
        <f aca="false">AO97/$FO97</f>
        <v>0</v>
      </c>
      <c r="GE97" s="174" t="n">
        <f aca="false">AP97/$FO97</f>
        <v>0.000378870081018519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276837384259259</v>
      </c>
      <c r="GI97" s="174" t="n">
        <f aca="false">AT97/$FO97</f>
        <v>0.0010253002025463</v>
      </c>
      <c r="GJ97" s="174" t="n">
        <f aca="false">AU97/$FO97</f>
        <v>0</v>
      </c>
      <c r="GK97" s="174" t="n">
        <f aca="false">AV97/$FO97</f>
        <v>0.000144603587962963</v>
      </c>
      <c r="GL97" s="174" t="n">
        <f aca="false">AW97/$FO97</f>
        <v>0</v>
      </c>
      <c r="GM97" s="174" t="n">
        <f aca="false">AX97/$FO97</f>
        <v>0.000144603587962963</v>
      </c>
      <c r="GN97" s="174" t="n">
        <f aca="false">AY97/$FO97</f>
        <v>5.869140625E-005</v>
      </c>
      <c r="GO97" s="174" t="n">
        <f aca="false">AZ97/$FO97</f>
        <v>0</v>
      </c>
      <c r="GP97" s="174" t="n">
        <f aca="false">BA97/$FO97</f>
        <v>5.869140625E-005</v>
      </c>
      <c r="GQ97" s="174" t="n">
        <f aca="false">SUM(FY97,GB97,GE97,GH97,GK97,GN97)</f>
        <v>0.00178848741319444</v>
      </c>
      <c r="GR97" s="174" t="n">
        <f aca="false">SUM(FZ97,GC97,GF97,GI97,GL97,GO97)</f>
        <v>0.00365061125578704</v>
      </c>
      <c r="GS97" s="174" t="n">
        <f aca="false">SUM(GA97,GD97,GG97,GJ97,GM97,GP97)</f>
        <v>0.000203294994212963</v>
      </c>
      <c r="GT97" s="130"/>
      <c r="GU97" s="173" t="n">
        <f aca="false">BH97/$FO97</f>
        <v>0.181621871383102</v>
      </c>
      <c r="GV97" s="173" t="n">
        <f aca="false">BI97/$FO97</f>
        <v>0.106637138310185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42109013310185</v>
      </c>
      <c r="HA97" s="173" t="n">
        <f aca="false">BN97/$FO97</f>
        <v>0.00585825376157407</v>
      </c>
      <c r="HB97" s="173" t="n">
        <f aca="false">BO97/$FO97</f>
        <v>0.00445494068287037</v>
      </c>
      <c r="HC97" s="173" t="n">
        <f aca="false">BP97/$FO97</f>
        <v>0.000671252893518519</v>
      </c>
      <c r="HD97" s="173" t="n">
        <f aca="false">BQ97/$FO97</f>
        <v>0.00103397352430556</v>
      </c>
      <c r="HE97" s="173" t="n">
        <f aca="false">BR97/$FO97</f>
        <v>0</v>
      </c>
      <c r="HF97" s="173" t="n">
        <f aca="false">BS97/$FO97</f>
        <v>0.00025414134837963</v>
      </c>
      <c r="HG97" s="173" t="n">
        <f aca="false">BT97/$FO97</f>
        <v>0.000349103009259259</v>
      </c>
      <c r="HH97" s="173" t="n">
        <f aca="false">BU97/$FO97</f>
        <v>0</v>
      </c>
      <c r="HI97" s="173" t="n">
        <f aca="false">BV97/$FO97</f>
        <v>0.000377651186342593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277575231481481</v>
      </c>
      <c r="HM97" s="173" t="n">
        <f aca="false">BZ97/$FO97</f>
        <v>0.00103207103587963</v>
      </c>
      <c r="HN97" s="173" t="n">
        <f aca="false">CA97/$FO97</f>
        <v>0</v>
      </c>
      <c r="HO97" s="173" t="n">
        <f aca="false">CB97/$FO97</f>
        <v>0.000142758969907407</v>
      </c>
      <c r="HP97" s="173" t="n">
        <f aca="false">CC97/$FO97</f>
        <v>0</v>
      </c>
      <c r="HQ97" s="173" t="n">
        <f aca="false">CD97/$FO97</f>
        <v>0.000142758969907407</v>
      </c>
      <c r="HR97" s="173" t="n">
        <f aca="false">CE97/$FO97</f>
        <v>5.90277777777778E-005</v>
      </c>
      <c r="HS97" s="173" t="n">
        <f aca="false">CF97/$FO97</f>
        <v>0</v>
      </c>
      <c r="HT97" s="173" t="n">
        <f aca="false">CG97/$FO97</f>
        <v>5.90277777777778E-005</v>
      </c>
      <c r="HU97" s="174" t="n">
        <f aca="false">SUM(HC97,HF97,HI97,HL97,HO97,HR97)</f>
        <v>0.00178240740740741</v>
      </c>
      <c r="HV97" s="174" t="n">
        <f aca="false">SUM(HD97,HG97,HJ97,HM97,HP97,HS97)</f>
        <v>0.00365212673611111</v>
      </c>
      <c r="HW97" s="174" t="n">
        <f aca="false">SUM(HE97,HH97,HK97,HN97,HQ97,HT97)</f>
        <v>0.00020178674768518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786.2538</v>
      </c>
      <c r="E98" s="216" t="n">
        <v>39.5931</v>
      </c>
      <c r="F98" s="216" t="n">
        <v>45.9102</v>
      </c>
      <c r="G98" s="216" t="n">
        <v>47.0954</v>
      </c>
      <c r="H98" s="216" t="n">
        <v>3544.26</v>
      </c>
      <c r="I98" s="216" t="n">
        <v>33.58</v>
      </c>
      <c r="J98" s="190" t="n">
        <f aca="false">H98/3600</f>
        <v>0.984516666666667</v>
      </c>
      <c r="L98" s="215" t="n">
        <v>1788.144</v>
      </c>
      <c r="M98" s="216" t="n">
        <v>39.5715</v>
      </c>
      <c r="N98" s="216" t="n">
        <v>45.9434</v>
      </c>
      <c r="O98" s="216" t="n">
        <v>47.0981</v>
      </c>
      <c r="P98" s="216" t="n">
        <v>3511.47</v>
      </c>
      <c r="Q98" s="216" t="n">
        <v>33.46</v>
      </c>
      <c r="R98" s="190" t="n">
        <f aca="false">P98/3600</f>
        <v>0.975408333333333</v>
      </c>
      <c r="S98" s="160"/>
      <c r="T98" s="71"/>
      <c r="U98" s="109"/>
      <c r="V98" s="109"/>
      <c r="W98" s="71"/>
      <c r="X98" s="109"/>
      <c r="Y98" s="179"/>
      <c r="AA98" s="116"/>
      <c r="AB98" s="198" t="n">
        <v>37369204</v>
      </c>
      <c r="AC98" s="199" t="n">
        <v>17529793</v>
      </c>
      <c r="AD98" s="199" t="n">
        <v>0</v>
      </c>
      <c r="AE98" s="199" t="n">
        <v>0</v>
      </c>
      <c r="AF98" s="199" t="n">
        <v>0</v>
      </c>
      <c r="AG98" s="199" t="n">
        <v>2035519</v>
      </c>
      <c r="AH98" s="199" t="n">
        <v>1878144</v>
      </c>
      <c r="AI98" s="199" t="n">
        <v>448327</v>
      </c>
      <c r="AJ98" s="199" t="n">
        <v>115308</v>
      </c>
      <c r="AK98" s="199" t="n">
        <v>220954</v>
      </c>
      <c r="AL98" s="199" t="n">
        <v>0</v>
      </c>
      <c r="AM98" s="199" t="n">
        <v>49266</v>
      </c>
      <c r="AN98" s="199" t="n">
        <v>76837</v>
      </c>
      <c r="AO98" s="199" t="n">
        <v>0</v>
      </c>
      <c r="AP98" s="199" t="n">
        <v>75223</v>
      </c>
      <c r="AQ98" s="199" t="n">
        <v>342000</v>
      </c>
      <c r="AR98" s="199" t="n">
        <v>0</v>
      </c>
      <c r="AS98" s="199" t="n">
        <v>56600</v>
      </c>
      <c r="AT98" s="199" t="n">
        <v>302575</v>
      </c>
      <c r="AU98" s="199" t="n">
        <v>0</v>
      </c>
      <c r="AV98" s="199" t="n">
        <v>25395</v>
      </c>
      <c r="AW98" s="199" t="n">
        <v>0</v>
      </c>
      <c r="AX98" s="199" t="n">
        <v>25395</v>
      </c>
      <c r="AY98" s="199" t="n">
        <v>10169</v>
      </c>
      <c r="AZ98" s="199" t="n">
        <v>0</v>
      </c>
      <c r="BA98" s="200" t="n">
        <v>10169</v>
      </c>
      <c r="BB98" s="199" t="n">
        <v>3203570</v>
      </c>
      <c r="BC98" s="199" t="n">
        <v>5.471956</v>
      </c>
      <c r="BD98" s="199" t="n">
        <v>1297382</v>
      </c>
      <c r="BE98" s="200" t="n">
        <v>1920521</v>
      </c>
      <c r="BF98" s="142"/>
      <c r="BG98" s="122"/>
      <c r="BH98" s="201" t="n">
        <v>36755052</v>
      </c>
      <c r="BI98" s="202" t="n">
        <v>18104908</v>
      </c>
      <c r="BJ98" s="202" t="n">
        <v>0</v>
      </c>
      <c r="BK98" s="202" t="n">
        <v>0</v>
      </c>
      <c r="BL98" s="202" t="n">
        <v>0</v>
      </c>
      <c r="BM98" s="202" t="n">
        <v>2097239</v>
      </c>
      <c r="BN98" s="202" t="n">
        <v>1299131</v>
      </c>
      <c r="BO98" s="202" t="n">
        <v>1013793</v>
      </c>
      <c r="BP98" s="202" t="n">
        <v>111760</v>
      </c>
      <c r="BQ98" s="202" t="n">
        <v>216862</v>
      </c>
      <c r="BR98" s="202" t="n">
        <v>0</v>
      </c>
      <c r="BS98" s="202" t="n">
        <v>48895</v>
      </c>
      <c r="BT98" s="202" t="n">
        <v>75016</v>
      </c>
      <c r="BU98" s="202" t="n">
        <v>0</v>
      </c>
      <c r="BV98" s="202" t="n">
        <v>73212</v>
      </c>
      <c r="BW98" s="202" t="n">
        <v>342000</v>
      </c>
      <c r="BX98" s="202" t="n">
        <v>0</v>
      </c>
      <c r="BY98" s="202" t="n">
        <v>57535</v>
      </c>
      <c r="BZ98" s="202" t="n">
        <v>303656</v>
      </c>
      <c r="CA98" s="202" t="n">
        <v>0</v>
      </c>
      <c r="CB98" s="202" t="n">
        <v>24810</v>
      </c>
      <c r="CC98" s="202" t="n">
        <v>0</v>
      </c>
      <c r="CD98" s="202" t="n">
        <v>24810</v>
      </c>
      <c r="CE98" s="202" t="n">
        <v>9803</v>
      </c>
      <c r="CF98" s="202" t="n">
        <v>0</v>
      </c>
      <c r="CG98" s="203" t="n">
        <v>9803</v>
      </c>
      <c r="CH98" s="202" t="n">
        <v>3198394</v>
      </c>
      <c r="CI98" s="202" t="n">
        <v>5.660625</v>
      </c>
      <c r="CJ98" s="202" t="n">
        <v>1109791</v>
      </c>
      <c r="CK98" s="202" t="n">
        <v>1832945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02591385141626</v>
      </c>
      <c r="CQ98" s="205" t="n">
        <f aca="false">AI98/$AC98</f>
        <v>0.0255751451257867</v>
      </c>
      <c r="CR98" s="205" t="n">
        <f aca="false">AK98/$AB98</f>
        <v>0.00591272963694918</v>
      </c>
      <c r="CS98" s="205" t="n">
        <f aca="false">AL98/$AC98</f>
        <v>0</v>
      </c>
      <c r="CT98" s="205" t="n">
        <f aca="false">AN98/$AB98</f>
        <v>0.00205615832758974</v>
      </c>
      <c r="CU98" s="205" t="n">
        <f aca="false">AO98/$AC98</f>
        <v>0</v>
      </c>
      <c r="CV98" s="205" t="n">
        <f aca="false">AQ98/$AB98</f>
        <v>0.00915192092397794</v>
      </c>
      <c r="CW98" s="205" t="n">
        <f aca="false">AR98/$AC98</f>
        <v>0</v>
      </c>
      <c r="CX98" s="205" t="n">
        <f aca="false">AT98/$AB98</f>
        <v>0.00809690781746381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44867654740703</v>
      </c>
      <c r="DB98" s="205" t="n">
        <f aca="false">AZ98/$AB98</f>
        <v>0</v>
      </c>
      <c r="DC98" s="206" t="n">
        <f aca="false">BA98/$AC98</f>
        <v>0.000580098122094197</v>
      </c>
      <c r="DD98" s="205" t="n">
        <f aca="false">CR98+CT98+CV98+CX98+CZ98+DB98</f>
        <v>0.0252177167059807</v>
      </c>
      <c r="DE98" s="207" t="n">
        <f aca="false">CS98+CU98+CW98+CY98+DA98+DC98</f>
        <v>0.00202877466950123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353456444572572</v>
      </c>
      <c r="DK98" s="205" t="n">
        <f aca="false">BO98/$BI98</f>
        <v>0.0559954792369009</v>
      </c>
      <c r="DL98" s="205" t="n">
        <f aca="false">BQ98/$BH98</f>
        <v>0.00590019570642969</v>
      </c>
      <c r="DM98" s="205" t="n">
        <f aca="false">BR98/$BI98</f>
        <v>0</v>
      </c>
      <c r="DN98" s="205" t="n">
        <f aca="false">BT98/$BH98</f>
        <v>0.00204097112962866</v>
      </c>
      <c r="DO98" s="205" t="n">
        <f aca="false">BU98/$BI98</f>
        <v>0</v>
      </c>
      <c r="DP98" s="205" t="n">
        <f aca="false">BW98/$BH98</f>
        <v>0.00930484331786553</v>
      </c>
      <c r="DQ98" s="205" t="n">
        <f aca="false">BX98/$BI98</f>
        <v>0</v>
      </c>
      <c r="DR98" s="205" t="n">
        <f aca="false">BZ98/$BH98</f>
        <v>0.00826161258049642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37034664854414</v>
      </c>
      <c r="DV98" s="205" t="n">
        <f aca="false">CF98/$BH98</f>
        <v>0</v>
      </c>
      <c r="DW98" s="205" t="n">
        <f aca="false">CG98/$BI98</f>
        <v>0.000541455388781871</v>
      </c>
      <c r="DX98" s="205" t="n">
        <f aca="false">DL98+DN98+DP98+DR98+DT98+DV98</f>
        <v>0.0255076227344203</v>
      </c>
      <c r="DY98" s="207" t="n">
        <f aca="false">DM98+DO98+DQ98+DS98+DU98+DW98</f>
        <v>0.00191180203732601</v>
      </c>
      <c r="DZ98" s="130"/>
      <c r="EA98" s="130"/>
      <c r="EB98" s="152" t="n">
        <f aca="false">BH98/AB98</f>
        <v>0.983565290820752</v>
      </c>
      <c r="EC98" s="152" t="n">
        <f aca="false">BI98/AC98</f>
        <v>1.03280786030959</v>
      </c>
      <c r="ED98" s="152" t="n">
        <f aca="false">(BH98+BI98)/(AB98+AC98)</f>
        <v>0.999288930542757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3032150522791</v>
      </c>
      <c r="EI98" s="152" t="n">
        <f aca="false">BN98/AH98</f>
        <v>0.691710007326382</v>
      </c>
      <c r="EJ98" s="152" t="n">
        <f aca="false">BO98/AI98</f>
        <v>2.26128027087371</v>
      </c>
      <c r="EK98" s="152" t="n">
        <f aca="false">(BN98+BO98)/(AH98+AI98)</f>
        <v>0.994177017465509</v>
      </c>
      <c r="EL98" s="152" t="n">
        <f aca="false">BP98/AJ98</f>
        <v>0.969230235543067</v>
      </c>
      <c r="EM98" s="152" t="n">
        <f aca="false">BQ98/AK98</f>
        <v>0.981480308118432</v>
      </c>
      <c r="EN98" s="152" t="e">
        <f aca="false">BR98/AL98</f>
        <v>#DIV/0!</v>
      </c>
      <c r="EO98" s="152" t="n">
        <f aca="false">BS98/AM98</f>
        <v>0.992469451548735</v>
      </c>
      <c r="EP98" s="152" t="n">
        <f aca="false">BT98/AN98</f>
        <v>0.976300480237386</v>
      </c>
      <c r="EQ98" s="152" t="e">
        <f aca="false">BU98/AO98</f>
        <v>#DIV/0!</v>
      </c>
      <c r="ER98" s="152" t="n">
        <f aca="false">BV98/AP98</f>
        <v>0.973266155298247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1651943462898</v>
      </c>
      <c r="EV98" s="152" t="n">
        <f aca="false">BZ98/AT98</f>
        <v>1.00357266793357</v>
      </c>
      <c r="EW98" s="152" t="e">
        <f aca="false">CA98/AU98</f>
        <v>#DIV/0!</v>
      </c>
      <c r="EX98" s="152" t="n">
        <f aca="false">CB98/AV98</f>
        <v>0.976963969285292</v>
      </c>
      <c r="EY98" s="152" t="e">
        <f aca="false">CC98/AW98</f>
        <v>#DIV/0!</v>
      </c>
      <c r="EZ98" s="152" t="n">
        <f aca="false">CD98/AX98</f>
        <v>0.976963969285292</v>
      </c>
      <c r="FA98" s="152" t="n">
        <f aca="false">CE98/AY98</f>
        <v>0.964008260399253</v>
      </c>
      <c r="FB98" s="152" t="e">
        <f aca="false">CF98/AZ98</f>
        <v>#DIV/0!</v>
      </c>
      <c r="FC98" s="154" t="n">
        <f aca="false">CG98/BA98</f>
        <v>0.964008260399253</v>
      </c>
      <c r="FD98" s="152" t="n">
        <f aca="false">SUM(BP98+BS98+BV98+BY98+CB98+CE98)/SUM(AJ98+AM98+AP98+AS98+AV98+AY98)</f>
        <v>0.982088257355533</v>
      </c>
      <c r="FE98" s="152" t="n">
        <f aca="false">SUM(BQ98+BT98+BW98+BZ98+CC98+CF98)/SUM(AK98+AN98+AQ98+AT98+AW98+AZ98)</f>
        <v>0.994872480543653</v>
      </c>
      <c r="FF98" s="152" t="n">
        <f aca="false">SUM(BR98+BU98+BX98+CA98+CD98+CG98)/SUM(AL98+AO98+AR98+AU98+AX98+BA98)</f>
        <v>0.97325947587448</v>
      </c>
      <c r="FG98" s="154" t="n">
        <f aca="false">CH98/BB98</f>
        <v>0.99838430251251</v>
      </c>
      <c r="FH98" s="152" t="n">
        <f aca="false">CI98/BC98</f>
        <v>1.03447926116365</v>
      </c>
      <c r="FI98" s="152" t="n">
        <f aca="false">CJ98/BD98</f>
        <v>0.855408044816407</v>
      </c>
      <c r="FJ98" s="152" t="n">
        <f aca="false">CK98/BE98</f>
        <v>0.954399873784249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516060474537</v>
      </c>
      <c r="FR98" s="173" t="n">
        <f aca="false">AC98/$FO98</f>
        <v>0.0634034758391204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36226490162037</v>
      </c>
      <c r="FW98" s="173" t="n">
        <f aca="false">AH98/$FO98</f>
        <v>0.00679305555555556</v>
      </c>
      <c r="FX98" s="173" t="n">
        <f aca="false">AI98/$FO98</f>
        <v>0.00162155309606481</v>
      </c>
      <c r="FY98" s="174" t="n">
        <f aca="false">AJ98/$FO98</f>
        <v>0.000417057291666667</v>
      </c>
      <c r="FZ98" s="174" t="n">
        <f aca="false">AK98/$FO98</f>
        <v>0.000799168113425926</v>
      </c>
      <c r="GA98" s="174" t="n">
        <f aca="false">AL98/$FO98</f>
        <v>0</v>
      </c>
      <c r="GB98" s="174" t="n">
        <f aca="false">AM98/$FO98</f>
        <v>0.000178190104166667</v>
      </c>
      <c r="GC98" s="174" t="n">
        <f aca="false">AN98/$FO98</f>
        <v>0.000277911603009259</v>
      </c>
      <c r="GD98" s="174" t="n">
        <f aca="false">AO98/$FO98</f>
        <v>0</v>
      </c>
      <c r="GE98" s="174" t="n">
        <f aca="false">AP98/$FO98</f>
        <v>0.000272073929398148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204716435185185</v>
      </c>
      <c r="GI98" s="174" t="n">
        <f aca="false">AT98/$FO98</f>
        <v>0.00109438295717593</v>
      </c>
      <c r="GJ98" s="174" t="n">
        <f aca="false">AU98/$FO98</f>
        <v>0</v>
      </c>
      <c r="GK98" s="174" t="n">
        <f aca="false">AV98/$FO98</f>
        <v>9.18511284722222E-005</v>
      </c>
      <c r="GL98" s="174" t="n">
        <f aca="false">AW98/$FO98</f>
        <v>0</v>
      </c>
      <c r="GM98" s="174" t="n">
        <f aca="false">AX98/$FO98</f>
        <v>9.18511284722222E-005</v>
      </c>
      <c r="GN98" s="174" t="n">
        <f aca="false">AY98/$FO98</f>
        <v>3.67802372685185E-005</v>
      </c>
      <c r="GO98" s="174" t="n">
        <f aca="false">AZ98/$FO98</f>
        <v>0</v>
      </c>
      <c r="GP98" s="174" t="n">
        <f aca="false">BA98/$FO98</f>
        <v>3.67802372685185E-005</v>
      </c>
      <c r="GQ98" s="174" t="n">
        <f aca="false">SUM(FY98,GB98,GE98,GH98,GK98,GN98)</f>
        <v>0.00120066912615741</v>
      </c>
      <c r="GR98" s="174" t="n">
        <f aca="false">SUM(FZ98,GC98,GF98,GI98,GL98,GO98)</f>
        <v>0.00340844184027778</v>
      </c>
      <c r="GS98" s="174" t="n">
        <f aca="false">SUM(GA98,GD98,GG98,GJ98,GM98,GP98)</f>
        <v>0.000128631365740741</v>
      </c>
      <c r="GT98" s="130"/>
      <c r="GU98" s="173" t="n">
        <f aca="false">BH98/$FO98</f>
        <v>0.132939279513889</v>
      </c>
      <c r="GV98" s="173" t="n">
        <f aca="false">BI98/$FO98</f>
        <v>0.0654836082175926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58549985532407</v>
      </c>
      <c r="HA98" s="173" t="n">
        <f aca="false">BN98/$FO98</f>
        <v>0.00469882450810185</v>
      </c>
      <c r="HB98" s="173" t="n">
        <f aca="false">BO98/$FO98</f>
        <v>0.00366678602430556</v>
      </c>
      <c r="HC98" s="173" t="n">
        <f aca="false">BP98/$FO98</f>
        <v>0.000404224537037037</v>
      </c>
      <c r="HD98" s="173" t="n">
        <f aca="false">BQ98/$FO98</f>
        <v>0.000784367766203704</v>
      </c>
      <c r="HE98" s="173" t="n">
        <f aca="false">BR98/$FO98</f>
        <v>0</v>
      </c>
      <c r="HF98" s="173" t="n">
        <f aca="false">BS98/$FO98</f>
        <v>0.000176848234953704</v>
      </c>
      <c r="HG98" s="173" t="n">
        <f aca="false">BT98/$FO98</f>
        <v>0.000271325231481482</v>
      </c>
      <c r="HH98" s="173" t="n">
        <f aca="false">BU98/$FO98</f>
        <v>0</v>
      </c>
      <c r="HI98" s="173" t="n">
        <f aca="false">BV98/$FO98</f>
        <v>0.000264800347222222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208098234953704</v>
      </c>
      <c r="HM98" s="173" t="n">
        <f aca="false">BZ98/$FO98</f>
        <v>0.00109829282407407</v>
      </c>
      <c r="HN98" s="173" t="n">
        <f aca="false">CA98/$FO98</f>
        <v>0</v>
      </c>
      <c r="HO98" s="173" t="n">
        <f aca="false">CB98/$FO98</f>
        <v>8.97352430555556E-005</v>
      </c>
      <c r="HP98" s="173" t="n">
        <f aca="false">CC98/$FO98</f>
        <v>0</v>
      </c>
      <c r="HQ98" s="173" t="n">
        <f aca="false">CD98/$FO98</f>
        <v>8.97352430555556E-005</v>
      </c>
      <c r="HR98" s="173" t="n">
        <f aca="false">CE98/$FO98</f>
        <v>3.54564525462963E-005</v>
      </c>
      <c r="HS98" s="173" t="n">
        <f aca="false">CF98/$FO98</f>
        <v>0</v>
      </c>
      <c r="HT98" s="173" t="n">
        <f aca="false">CG98/$FO98</f>
        <v>3.54564525462963E-005</v>
      </c>
      <c r="HU98" s="174" t="n">
        <f aca="false">SUM(HC98,HF98,HI98,HL98,HO98,HR98)</f>
        <v>0.00117916304976852</v>
      </c>
      <c r="HV98" s="174" t="n">
        <f aca="false">SUM(HD98,HG98,HJ98,HM98,HP98,HS98)</f>
        <v>0.00339096498842593</v>
      </c>
      <c r="HW98" s="174" t="n">
        <f aca="false">SUM(HE98,HH98,HK98,HN98,HQ98,HT98)</f>
        <v>0.000125191695601852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14022460233938</v>
      </c>
      <c r="CQ99" s="130" t="n">
        <f aca="false">AVERAGE(CQ3:CQ18)</f>
        <v>0.0132612759402114</v>
      </c>
      <c r="CR99" s="130" t="n">
        <f aca="false">AVERAGE(CR3:CR18)</f>
        <v>0.00197341207931689</v>
      </c>
      <c r="CS99" s="130" t="n">
        <f aca="false">AVERAGE(CS3:CS18)</f>
        <v>0</v>
      </c>
      <c r="CT99" s="130" t="n">
        <f aca="false">AVERAGE(CT3:CT18)</f>
        <v>0.000853004665913097</v>
      </c>
      <c r="CU99" s="130" t="n">
        <f aca="false">AVERAGE(CU3:CU18)</f>
        <v>0</v>
      </c>
      <c r="CV99" s="130" t="n">
        <f aca="false">AVERAGE(CV3:CV18)</f>
        <v>0.00358308922914093</v>
      </c>
      <c r="CW99" s="130" t="n">
        <f aca="false">AVERAGE(CW3:CW18)</f>
        <v>0</v>
      </c>
      <c r="CX99" s="130" t="n">
        <f aca="false">AVERAGE(CX3:CX18)</f>
        <v>0.00305092707209844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79573707827751</v>
      </c>
      <c r="DB99" s="130" t="n">
        <f aca="false">AVERAGE(DB3:DB18)</f>
        <v>0</v>
      </c>
      <c r="DC99" s="130" t="n">
        <f aca="false">AVERAGE(DC3:DC18)</f>
        <v>0.000113044246623297</v>
      </c>
      <c r="DD99" s="130" t="n">
        <f aca="false">AVERAGE(DD3:DD18)</f>
        <v>0.00946043304646935</v>
      </c>
      <c r="DE99" s="130" t="n">
        <f aca="false">AVERAGE(DE3:DE18)</f>
        <v>0.00039261795445104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230417260117507</v>
      </c>
      <c r="DK99" s="223" t="n">
        <f aca="false">AVERAGE(DK3:DK18)</f>
        <v>0.0274228325538492</v>
      </c>
      <c r="DL99" s="223" t="n">
        <f aca="false">AVERAGE(DL3:DL18)</f>
        <v>0.00199727057784542</v>
      </c>
      <c r="DM99" s="223" t="n">
        <f aca="false">AVERAGE(DM3:DM18)</f>
        <v>0</v>
      </c>
      <c r="DN99" s="223" t="n">
        <f aca="false">AVERAGE(DN3:DN18)</f>
        <v>0.000866998385938985</v>
      </c>
      <c r="DO99" s="223" t="n">
        <f aca="false">AVERAGE(DO3:DO18)</f>
        <v>0</v>
      </c>
      <c r="DP99" s="223" t="n">
        <f aca="false">AVERAGE(DP3:DP18)</f>
        <v>0.00361296443626101</v>
      </c>
      <c r="DQ99" s="223" t="n">
        <f aca="false">AVERAGE(DQ3:DQ18)</f>
        <v>0</v>
      </c>
      <c r="DR99" s="223" t="n">
        <f aca="false">AVERAGE(DR3:DR18)</f>
        <v>0.00307538160131319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275163694613745</v>
      </c>
      <c r="DV99" s="223" t="n">
        <f aca="false">AVERAGE(DV3:DV18)</f>
        <v>0</v>
      </c>
      <c r="DW99" s="223" t="n">
        <f aca="false">AVERAGE(DW3:DW18)</f>
        <v>0.000111363892125681</v>
      </c>
      <c r="DX99" s="130" t="n">
        <f aca="false">AVERAGE(DX3:DX18)</f>
        <v>0.0095526150013586</v>
      </c>
      <c r="DY99" s="130" t="n">
        <f aca="false">AVERAGE(DY3:DY18)</f>
        <v>0.000386527586739427</v>
      </c>
      <c r="EA99" s="30" t="s">
        <v>9</v>
      </c>
      <c r="EB99" s="130" t="n">
        <f aca="false">AVERAGE(EB3:EB18)</f>
        <v>0.991428482552958</v>
      </c>
      <c r="EC99" s="130" t="n">
        <f aca="false">AVERAGE(EC3:EC18)</f>
        <v>1.01532716644454</v>
      </c>
      <c r="ED99" s="130" t="n">
        <f aca="false">AVERAGE(ED3:ED18)</f>
        <v>1.0002563216377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1310555907615</v>
      </c>
      <c r="EI99" s="130" t="n">
        <f aca="false">AVERAGE(EI3:EI18)</f>
        <v>0.748236510000216</v>
      </c>
      <c r="EJ99" s="130" t="n">
        <f aca="false">AVERAGE(EJ3:EJ18)</f>
        <v>2.02610363389335</v>
      </c>
      <c r="EK99" s="130" t="n">
        <f aca="false">AVERAGE(EK3:EK18)</f>
        <v>1.0011081524148</v>
      </c>
      <c r="EL99" s="130" t="n">
        <f aca="false">AVERAGE(EL3:EL18)</f>
        <v>1.00444158785061</v>
      </c>
      <c r="EM99" s="130" t="n">
        <f aca="false">AVERAGE(EM3:EM18)</f>
        <v>1.0043573710214</v>
      </c>
      <c r="EN99" s="130" t="e">
        <f aca="false">AVERAGE(EN3:EN18)</f>
        <v>#DIV/0!</v>
      </c>
      <c r="EO99" s="130" t="n">
        <f aca="false">AVERAGE(EO3:EO18)</f>
        <v>1.0052760142907</v>
      </c>
      <c r="EP99" s="130" t="n">
        <f aca="false">AVERAGE(EP3:EP18)</f>
        <v>1.00805242631768</v>
      </c>
      <c r="EQ99" s="130" t="e">
        <f aca="false">AVERAGE(EQ3:EQ18)</f>
        <v>#DIV/0!</v>
      </c>
      <c r="ER99" s="130" t="n">
        <f aca="false">AVERAGE(ER3:ER18)</f>
        <v>0.997907804000524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1.00039724825979</v>
      </c>
      <c r="EV99" s="130" t="n">
        <f aca="false">AVERAGE(EV3:EV18)</f>
        <v>1.00053579758312</v>
      </c>
      <c r="EW99" s="130" t="e">
        <f aca="false">AVERAGE(EW3:EW18)</f>
        <v>#DIV/0!</v>
      </c>
      <c r="EX99" s="130" t="n">
        <f aca="false">AVERAGE(EX3:EX18)</f>
        <v>1.00544227129663</v>
      </c>
      <c r="EY99" s="130" t="e">
        <f aca="false">AVERAGE(EY3:EY18)</f>
        <v>#DIV/0!</v>
      </c>
      <c r="EZ99" s="130" t="n">
        <f aca="false">AVERAGE(EZ3:EZ18)</f>
        <v>1.00544227129663</v>
      </c>
      <c r="FA99" s="130" t="n">
        <f aca="false">AVERAGE(FA3:FA18)</f>
        <v>1.00524372564223</v>
      </c>
      <c r="FB99" s="130" t="e">
        <f aca="false">AVERAGE(FB3:FB18)</f>
        <v>#DIV/0!</v>
      </c>
      <c r="FC99" s="130" t="n">
        <f aca="false">AVERAGE(FC3:FC18)</f>
        <v>1.00524372564223</v>
      </c>
      <c r="FD99" s="130" t="n">
        <f aca="false">AVERAGE(FD3:FD18)</f>
        <v>1.00230777001526</v>
      </c>
      <c r="FE99" s="130" t="n">
        <f aca="false">AVERAGE(FE3:FE18)</f>
        <v>1.00176290385573</v>
      </c>
      <c r="FF99" s="130" t="n">
        <f aca="false">AVERAGE(FF3:FF18)</f>
        <v>1.00545670840941</v>
      </c>
      <c r="FG99" s="130" t="n">
        <f aca="false">AVERAGE(FG3:FG18)</f>
        <v>0.999073083770639</v>
      </c>
      <c r="FH99" s="130" t="n">
        <f aca="false">AVERAGE(FH3:FH18)</f>
        <v>1.0162773719432</v>
      </c>
      <c r="FI99" s="130" t="n">
        <f aca="false">AVERAGE(FI3:FI18)</f>
        <v>0.870790637286777</v>
      </c>
      <c r="FJ99" s="130" t="n">
        <f aca="false">AVERAGE(FJ3:FJ18)</f>
        <v>0.967689719489545</v>
      </c>
      <c r="FP99" s="30" t="s">
        <v>9</v>
      </c>
      <c r="FQ99" s="224" t="n">
        <f aca="false">MAX(FQ3:FQ18)</f>
        <v>0.871212628580729</v>
      </c>
      <c r="FR99" s="224" t="n">
        <f aca="false">MAX(FR3:FR18)</f>
        <v>1.04865160400391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14342431640625</v>
      </c>
      <c r="FW99" s="225" t="n">
        <f aca="false">MAX(FW3:FW18)</f>
        <v>0.0190302848307292</v>
      </c>
      <c r="FX99" s="225" t="n">
        <f aca="false">MAX(FX3:FX18)</f>
        <v>0.00455266927083333</v>
      </c>
      <c r="FY99" s="225" t="n">
        <f aca="false">MAX(FY3:FY18)</f>
        <v>0.00205781087239583</v>
      </c>
      <c r="FZ99" s="225" t="n">
        <f aca="false">MAX(FZ3:FZ18)</f>
        <v>0.00211910888671875</v>
      </c>
      <c r="GA99" s="225" t="n">
        <f aca="false">MAX(GA3:GA18)</f>
        <v>0</v>
      </c>
      <c r="GB99" s="225" t="n">
        <f aca="false">MAX(GB3:GB18)</f>
        <v>0.00112820638020833</v>
      </c>
      <c r="GC99" s="225" t="n">
        <f aca="false">MAX(GC3:GC18)</f>
        <v>0.00122269368489583</v>
      </c>
      <c r="GD99" s="225" t="n">
        <f aca="false">MAX(GD3:GD18)</f>
        <v>0</v>
      </c>
      <c r="GE99" s="225" t="n">
        <f aca="false">MAX(GE3:GE18)</f>
        <v>0.000488647460937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387132975260417</v>
      </c>
      <c r="GI99" s="225" t="n">
        <f aca="false">MAX(GI3:GI18)</f>
        <v>0.0006842236328125</v>
      </c>
      <c r="GJ99" s="225" t="n">
        <f aca="false">MAX(GJ3:GJ18)</f>
        <v>0</v>
      </c>
      <c r="GK99" s="225" t="n">
        <f aca="false">MAX(GK3:GK18)</f>
        <v>0.00023756103515625</v>
      </c>
      <c r="GL99" s="225" t="n">
        <f aca="false">MAX(GL3:GL18)</f>
        <v>0</v>
      </c>
      <c r="GM99" s="225" t="n">
        <f aca="false">MAX(GM3:GM18)</f>
        <v>0.00023756103515625</v>
      </c>
      <c r="GN99" s="225" t="n">
        <f aca="false">MAX(GN3:GN18)</f>
        <v>0.00012049072265625</v>
      </c>
      <c r="GO99" s="225" t="n">
        <f aca="false">MAX(GO3:GO18)</f>
        <v>0</v>
      </c>
      <c r="GP99" s="225" t="n">
        <f aca="false">MAX(GP3:GP18)</f>
        <v>0.00012049072265625</v>
      </c>
      <c r="GQ99" s="225" t="n">
        <f aca="false">MAX(GQ3:GQ18)</f>
        <v>0.00422105550130208</v>
      </c>
      <c r="GR99" s="225" t="n">
        <f aca="false">MAX(GR3:GR18)</f>
        <v>0.00464595540364583</v>
      </c>
      <c r="GS99" s="225" t="n">
        <f aca="false">MAX(GS3:GS18)</f>
        <v>0.0003580517578125</v>
      </c>
      <c r="GT99" s="30" t="s">
        <v>9</v>
      </c>
      <c r="GU99" s="224" t="n">
        <f aca="false">MAX(GU3:GU18)</f>
        <v>0.869411064453125</v>
      </c>
      <c r="GV99" s="224" t="n">
        <f aca="false">MAX(GV3:GV18)</f>
        <v>1.05052403401693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184314453125</v>
      </c>
      <c r="HA99" s="225" t="n">
        <f aca="false">MAX(HA3:HA18)</f>
        <v>0.0136127815755208</v>
      </c>
      <c r="HB99" s="225" t="n">
        <f aca="false">MAX(HB3:HB18)</f>
        <v>0.0101076920572917</v>
      </c>
      <c r="HC99" s="225" t="n">
        <f aca="false">MAX(HC3:HC18)</f>
        <v>0.002060654296875</v>
      </c>
      <c r="HD99" s="225" t="n">
        <f aca="false">MAX(HD3:HD18)</f>
        <v>0.00212850423177083</v>
      </c>
      <c r="HE99" s="225" t="n">
        <f aca="false">MAX(HE3:HE18)</f>
        <v>0</v>
      </c>
      <c r="HF99" s="225" t="n">
        <f aca="false">MAX(HF3:HF18)</f>
        <v>0.00113185628255208</v>
      </c>
      <c r="HG99" s="225" t="n">
        <f aca="false">MAX(HG3:HG18)</f>
        <v>0.00122710774739583</v>
      </c>
      <c r="HH99" s="225" t="n">
        <f aca="false">MAX(HH3:HH18)</f>
        <v>0</v>
      </c>
      <c r="HI99" s="225" t="n">
        <f aca="false">MAX(HI3:HI18)</f>
        <v>0.0004886962890625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39030517578125</v>
      </c>
      <c r="HM99" s="225" t="n">
        <f aca="false">MAX(HM3:HM18)</f>
        <v>0.000683866373697917</v>
      </c>
      <c r="HN99" s="225" t="n">
        <f aca="false">MAX(HN3:HN18)</f>
        <v>0</v>
      </c>
      <c r="HO99" s="225" t="n">
        <f aca="false">MAX(HO3:HO18)</f>
        <v>0.000238863118489583</v>
      </c>
      <c r="HP99" s="225" t="n">
        <f aca="false">MAX(HP3:HP18)</f>
        <v>0</v>
      </c>
      <c r="HQ99" s="225" t="n">
        <f aca="false">MAX(HQ3:HQ18)</f>
        <v>0.000238863118489583</v>
      </c>
      <c r="HR99" s="225" t="n">
        <f aca="false">MAX(HR3:HR18)</f>
        <v>0.000121586100260417</v>
      </c>
      <c r="HS99" s="225" t="n">
        <f aca="false">MAX(HS3:HS18)</f>
        <v>0</v>
      </c>
      <c r="HT99" s="225" t="n">
        <f aca="false">MAX(HT3:HT18)</f>
        <v>0.000121586100260417</v>
      </c>
      <c r="HU99" s="225" t="n">
        <f aca="false">MAX(HU3:HU18)</f>
        <v>0.00422647623697917</v>
      </c>
      <c r="HV99" s="225" t="n">
        <f aca="false">MAX(HV3:HV18)</f>
        <v>0.00465902913411458</v>
      </c>
      <c r="HW99" s="225" t="n">
        <f aca="false">MAX(HW3:HW18)</f>
        <v>0.000360449218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17297115287551</v>
      </c>
      <c r="CQ100" s="130" t="n">
        <f aca="false">AVERAGE(CQ19:CQ38)</f>
        <v>0.0183400849516681</v>
      </c>
      <c r="CR100" s="130" t="n">
        <f aca="false">AVERAGE(CR19:CR38)</f>
        <v>0.00185599279208098</v>
      </c>
      <c r="CS100" s="130" t="n">
        <f aca="false">AVERAGE(CS19:CS38)</f>
        <v>0</v>
      </c>
      <c r="CT100" s="130" t="n">
        <f aca="false">AVERAGE(CT19:CT38)</f>
        <v>0.000859766327650834</v>
      </c>
      <c r="CU100" s="130" t="n">
        <f aca="false">AVERAGE(CU19:CU38)</f>
        <v>0</v>
      </c>
      <c r="CV100" s="130" t="n">
        <f aca="false">AVERAGE(CV19:CV38)</f>
        <v>0.00349354587454617</v>
      </c>
      <c r="CW100" s="130" t="n">
        <f aca="false">AVERAGE(CW19:CW38)</f>
        <v>0</v>
      </c>
      <c r="CX100" s="130" t="n">
        <f aca="false">AVERAGE(CX19:CX38)</f>
        <v>0.00289854457507699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483079202056154</v>
      </c>
      <c r="DB100" s="130" t="n">
        <f aca="false">AVERAGE(DB19:DB38)</f>
        <v>0</v>
      </c>
      <c r="DC100" s="130" t="n">
        <f aca="false">AVERAGE(DC19:DC38)</f>
        <v>0.000207657709721001</v>
      </c>
      <c r="DD100" s="130" t="n">
        <f aca="false">AVERAGE(DD19:DD38)</f>
        <v>0.00910784956935497</v>
      </c>
      <c r="DE100" s="130" t="n">
        <f aca="false">AVERAGE(DE19:DE38)</f>
        <v>0.00069073691177715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259553912538975</v>
      </c>
      <c r="DK100" s="223" t="n">
        <f aca="false">AVERAGE(DK19:DK38)</f>
        <v>0.0306303850276033</v>
      </c>
      <c r="DL100" s="223" t="n">
        <f aca="false">AVERAGE(DL19:DL38)</f>
        <v>0.00186681689673904</v>
      </c>
      <c r="DM100" s="223" t="n">
        <f aca="false">AVERAGE(DM19:DM38)</f>
        <v>0</v>
      </c>
      <c r="DN100" s="223" t="n">
        <f aca="false">AVERAGE(DN19:DN38)</f>
        <v>0.000860066351452612</v>
      </c>
      <c r="DO100" s="223" t="n">
        <f aca="false">AVERAGE(DO19:DO38)</f>
        <v>0</v>
      </c>
      <c r="DP100" s="223" t="n">
        <f aca="false">AVERAGE(DP19:DP38)</f>
        <v>0.00352073700339035</v>
      </c>
      <c r="DQ100" s="223" t="n">
        <f aca="false">AVERAGE(DQ19:DQ38)</f>
        <v>0</v>
      </c>
      <c r="DR100" s="223" t="n">
        <f aca="false">AVERAGE(DR19:DR38)</f>
        <v>0.00291995351503414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0473717939772759</v>
      </c>
      <c r="DV100" s="223" t="n">
        <f aca="false">AVERAGE(DV19:DV38)</f>
        <v>0</v>
      </c>
      <c r="DW100" s="223" t="n">
        <f aca="false">AVERAGE(DW19:DW38)</f>
        <v>0.000203732737779663</v>
      </c>
      <c r="DX100" s="130" t="n">
        <f aca="false">AVERAGE(DX19:DX38)</f>
        <v>0.00916757376661614</v>
      </c>
      <c r="DY100" s="130" t="n">
        <f aca="false">AVERAGE(DY19:DY38)</f>
        <v>0.000677450677552422</v>
      </c>
      <c r="EA100" s="30" t="s">
        <v>10</v>
      </c>
      <c r="EB100" s="130" t="n">
        <f aca="false">AVERAGE(EB19:EB38)</f>
        <v>0.994005823450253</v>
      </c>
      <c r="EC100" s="130" t="n">
        <f aca="false">AVERAGE(EC19:EC38)</f>
        <v>1.01291893057469</v>
      </c>
      <c r="ED100" s="130" t="n">
        <f aca="false">AVERAGE(ED19:ED38)</f>
        <v>1.00007256237768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0723383132091</v>
      </c>
      <c r="EI100" s="130" t="n">
        <f aca="false">AVERAGE(EI19:EI38)</f>
        <v>0.822785437116674</v>
      </c>
      <c r="EJ100" s="130" t="n">
        <f aca="false">AVERAGE(EJ19:EJ38)</f>
        <v>1.6566215412693</v>
      </c>
      <c r="EK100" s="130" t="n">
        <f aca="false">AVERAGE(EK19:EK38)</f>
        <v>1.00246084539866</v>
      </c>
      <c r="EL100" s="130" t="n">
        <f aca="false">AVERAGE(EL19:EL38)</f>
        <v>0.997620833887114</v>
      </c>
      <c r="EM100" s="130" t="n">
        <f aca="false">AVERAGE(EM19:EM38)</f>
        <v>0.998100122486618</v>
      </c>
      <c r="EN100" s="130" t="e">
        <f aca="false">AVERAGE(EN19:EN38)</f>
        <v>#DIV/0!</v>
      </c>
      <c r="EO100" s="130" t="n">
        <f aca="false">AVERAGE(EO19:EO38)</f>
        <v>0.997312900074569</v>
      </c>
      <c r="EP100" s="130" t="n">
        <f aca="false">AVERAGE(EP19:EP38)</f>
        <v>0.994686035290966</v>
      </c>
      <c r="EQ100" s="130" t="e">
        <f aca="false">AVERAGE(EQ19:EQ38)</f>
        <v>#DIV/0!</v>
      </c>
      <c r="ER100" s="130" t="n">
        <f aca="false">AVERAGE(ER19:ER38)</f>
        <v>1.0003490981847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1.00087100002558</v>
      </c>
      <c r="EV100" s="130" t="n">
        <f aca="false">AVERAGE(EV19:EV38)</f>
        <v>1.00000427306828</v>
      </c>
      <c r="EW100" s="130" t="e">
        <f aca="false">AVERAGE(EW19:EW38)</f>
        <v>#DIV/0!</v>
      </c>
      <c r="EX100" s="130" t="n">
        <f aca="false">AVERAGE(EX19:EX38)</f>
        <v>0.992115894279023</v>
      </c>
      <c r="EY100" s="130" t="e">
        <f aca="false">AVERAGE(EY19:EY38)</f>
        <v>#DIV/0!</v>
      </c>
      <c r="EZ100" s="130" t="n">
        <f aca="false">AVERAGE(EZ19:EZ38)</f>
        <v>0.992115894279023</v>
      </c>
      <c r="FA100" s="130" t="n">
        <f aca="false">AVERAGE(FA19:FA38)</f>
        <v>0.991462589061087</v>
      </c>
      <c r="FB100" s="130" t="e">
        <f aca="false">AVERAGE(FB19:FB38)</f>
        <v>#DIV/0!</v>
      </c>
      <c r="FC100" s="130" t="n">
        <f aca="false">AVERAGE(FC19:FC38)</f>
        <v>0.991462589061087</v>
      </c>
      <c r="FD100" s="130" t="n">
        <f aca="false">AVERAGE(FD19:FD38)</f>
        <v>0.99873706949004</v>
      </c>
      <c r="FE100" s="130" t="n">
        <f aca="false">AVERAGE(FE19:FE38)</f>
        <v>0.999040592272361</v>
      </c>
      <c r="FF100" s="130" t="n">
        <f aca="false">AVERAGE(FF19:FF38)</f>
        <v>0.991922466465262</v>
      </c>
      <c r="FG100" s="130" t="n">
        <f aca="false">AVERAGE(FG19:FG38)</f>
        <v>0.999578196598072</v>
      </c>
      <c r="FH100" s="130" t="n">
        <f aca="false">AVERAGE(FH19:FH38)</f>
        <v>1.01334595986604</v>
      </c>
      <c r="FI100" s="130" t="n">
        <f aca="false">AVERAGE(FI19:FI38)</f>
        <v>0.915876781972535</v>
      </c>
      <c r="FJ100" s="130" t="n">
        <f aca="false">AVERAGE(FJ19:FJ38)</f>
        <v>0.9830046344128</v>
      </c>
      <c r="FP100" s="30" t="s">
        <v>10</v>
      </c>
      <c r="FQ100" s="224" t="n">
        <f aca="false">MAX(FQ19:FQ38)</f>
        <v>1.23210360484182</v>
      </c>
      <c r="FR100" s="224" t="n">
        <f aca="false">MAX(FR19:FR38)</f>
        <v>0.648915119438014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195719079539609</v>
      </c>
      <c r="FW100" s="225" t="n">
        <f aca="false">MAX(FW19:FW38)</f>
        <v>0.017165547035751</v>
      </c>
      <c r="FX100" s="225" t="n">
        <f aca="false">MAX(FX19:FX38)</f>
        <v>0.00438436133616255</v>
      </c>
      <c r="FY100" s="225" t="n">
        <f aca="false">MAX(FY19:FY38)</f>
        <v>0.00145238715277778</v>
      </c>
      <c r="FZ100" s="225" t="n">
        <f aca="false">MAX(FZ19:FZ38)</f>
        <v>0.00148484278549383</v>
      </c>
      <c r="GA100" s="225" t="n">
        <f aca="false">MAX(GA19:GA38)</f>
        <v>0</v>
      </c>
      <c r="GB100" s="225" t="n">
        <f aca="false">MAX(GB19:GB38)</f>
        <v>0.000600466177983539</v>
      </c>
      <c r="GC100" s="225" t="n">
        <f aca="false">MAX(GC19:GC38)</f>
        <v>0.000729951131687243</v>
      </c>
      <c r="GD100" s="225" t="n">
        <f aca="false">MAX(GD19:GD38)</f>
        <v>0</v>
      </c>
      <c r="GE100" s="225" t="n">
        <f aca="false">MAX(GE19:GE38)</f>
        <v>0.00056892843364197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04533179012346</v>
      </c>
      <c r="GI100" s="225" t="n">
        <f aca="false">MAX(GI19:GI38)</f>
        <v>0.000690061969521605</v>
      </c>
      <c r="GJ100" s="225" t="n">
        <f aca="false">MAX(GJ19:GJ38)</f>
        <v>0</v>
      </c>
      <c r="GK100" s="225" t="n">
        <f aca="false">MAX(GK19:GK38)</f>
        <v>0.000224464699074074</v>
      </c>
      <c r="GL100" s="225" t="n">
        <f aca="false">MAX(GL19:GL38)</f>
        <v>0</v>
      </c>
      <c r="GM100" s="225" t="n">
        <f aca="false">MAX(GM19:GM38)</f>
        <v>0.000224464699074074</v>
      </c>
      <c r="GN100" s="225" t="n">
        <f aca="false">MAX(GN19:GN38)</f>
        <v>0.000104558899176955</v>
      </c>
      <c r="GO100" s="225" t="n">
        <f aca="false">MAX(GO19:GO38)</f>
        <v>0</v>
      </c>
      <c r="GP100" s="225" t="n">
        <f aca="false">MAX(GP19:GP38)</f>
        <v>0.000104558899176955</v>
      </c>
      <c r="GQ100" s="225" t="n">
        <f aca="false">MAX(GQ19:GQ38)</f>
        <v>0.00324178803369342</v>
      </c>
      <c r="GR100" s="225" t="n">
        <f aca="false">MAX(GR19:GR38)</f>
        <v>0.0032726361561214</v>
      </c>
      <c r="GS100" s="225" t="n">
        <f aca="false">MAX(GS19:GS38)</f>
        <v>0.000329023598251029</v>
      </c>
      <c r="GT100" s="30" t="s">
        <v>10</v>
      </c>
      <c r="GU100" s="224" t="n">
        <f aca="false">MAX(GU19:GU38)</f>
        <v>1.23015478716564</v>
      </c>
      <c r="GV100" s="224" t="n">
        <f aca="false">MAX(GV19:GV38)</f>
        <v>0.651007204057356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19686138438786</v>
      </c>
      <c r="HA100" s="225" t="n">
        <f aca="false">MAX(HA19:HA38)</f>
        <v>0.0151559477880658</v>
      </c>
      <c r="HB100" s="225" t="n">
        <f aca="false">MAX(HB19:HB38)</f>
        <v>0.00645129484953704</v>
      </c>
      <c r="HC100" s="225" t="n">
        <f aca="false">MAX(HC19:HC38)</f>
        <v>0.00145101353523663</v>
      </c>
      <c r="HD100" s="225" t="n">
        <f aca="false">MAX(HD19:HD38)</f>
        <v>0.00148337673611111</v>
      </c>
      <c r="HE100" s="225" t="n">
        <f aca="false">MAX(HE19:HE38)</f>
        <v>0</v>
      </c>
      <c r="HF100" s="225" t="n">
        <f aca="false">MAX(HF19:HF38)</f>
        <v>0.00059970904063786</v>
      </c>
      <c r="HG100" s="225" t="n">
        <f aca="false">MAX(HG19:HG38)</f>
        <v>0.000731330375514403</v>
      </c>
      <c r="HH100" s="225" t="n">
        <f aca="false">MAX(HH19:HH38)</f>
        <v>0</v>
      </c>
      <c r="HI100" s="225" t="n">
        <f aca="false">MAX(HI19:HI38)</f>
        <v>0.000566977719907407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11247106481481</v>
      </c>
      <c r="HM100" s="225" t="n">
        <f aca="false">MAX(HM19:HM38)</f>
        <v>0.000690049913194444</v>
      </c>
      <c r="HN100" s="225" t="n">
        <f aca="false">MAX(HN19:HN38)</f>
        <v>0</v>
      </c>
      <c r="HO100" s="225" t="n">
        <f aca="false">MAX(HO19:HO38)</f>
        <v>0.000225059477880658</v>
      </c>
      <c r="HP100" s="225" t="n">
        <f aca="false">MAX(HP19:HP38)</f>
        <v>0</v>
      </c>
      <c r="HQ100" s="225" t="n">
        <f aca="false">MAX(HQ19:HQ38)</f>
        <v>0.000225059477880658</v>
      </c>
      <c r="HR100" s="225" t="n">
        <f aca="false">MAX(HR19:HR38)</f>
        <v>0.000105043563528807</v>
      </c>
      <c r="HS100" s="225" t="n">
        <f aca="false">MAX(HS19:HS38)</f>
        <v>0</v>
      </c>
      <c r="HT100" s="225" t="n">
        <f aca="false">MAX(HT19:HT38)</f>
        <v>0.000105043563528807</v>
      </c>
      <c r="HU100" s="225" t="n">
        <f aca="false">MAX(HU19:HU38)</f>
        <v>0.00323974086934156</v>
      </c>
      <c r="HV100" s="225" t="n">
        <f aca="false">MAX(HV19:HV38)</f>
        <v>0.00327560362011317</v>
      </c>
      <c r="HW100" s="225" t="n">
        <f aca="false">MAX(HW19:HW38)</f>
        <v>0.00033010304140946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03479663838643</v>
      </c>
      <c r="CQ101" s="130" t="n">
        <f aca="false">AVERAGE(CQ39:CQ54)</f>
        <v>0.0245540101077912</v>
      </c>
      <c r="CR101" s="130" t="n">
        <f aca="false">AVERAGE(CR39:CR54)</f>
        <v>0.00276524572684759</v>
      </c>
      <c r="CS101" s="130" t="n">
        <f aca="false">AVERAGE(CS39:CS54)</f>
        <v>0</v>
      </c>
      <c r="CT101" s="130" t="n">
        <f aca="false">AVERAGE(CT39:CT54)</f>
        <v>0.00103957926326384</v>
      </c>
      <c r="CU101" s="130" t="n">
        <f aca="false">AVERAGE(CU39:CU54)</f>
        <v>0</v>
      </c>
      <c r="CV101" s="130" t="n">
        <f aca="false">AVERAGE(CV39:CV54)</f>
        <v>0.00185668842141026</v>
      </c>
      <c r="CW101" s="130" t="n">
        <f aca="false">AVERAGE(CW39:CW54)</f>
        <v>0</v>
      </c>
      <c r="CX101" s="130" t="n">
        <f aca="false">AVERAGE(CX39:CX54)</f>
        <v>0.00148919898262587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88006900409386</v>
      </c>
      <c r="DB101" s="130" t="n">
        <f aca="false">AVERAGE(DB39:DB54)</f>
        <v>0</v>
      </c>
      <c r="DC101" s="130" t="n">
        <f aca="false">AVERAGE(DC39:DC54)</f>
        <v>0.00030147040837192</v>
      </c>
      <c r="DD101" s="130" t="n">
        <f aca="false">AVERAGE(DD39:DD54)</f>
        <v>0.00715071239414755</v>
      </c>
      <c r="DE101" s="130" t="n">
        <f aca="false">AVERAGE(DE39:DE54)</f>
        <v>0.000989477308781306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327365025618793</v>
      </c>
      <c r="DK101" s="223" t="n">
        <f aca="false">AVERAGE(DK39:DK54)</f>
        <v>0.0416698785638136</v>
      </c>
      <c r="DL101" s="223" t="n">
        <f aca="false">AVERAGE(DL39:DL54)</f>
        <v>0.00279949135117831</v>
      </c>
      <c r="DM101" s="223" t="n">
        <f aca="false">AVERAGE(DM39:DM54)</f>
        <v>0</v>
      </c>
      <c r="DN101" s="223" t="n">
        <f aca="false">AVERAGE(DN39:DN54)</f>
        <v>0.00105321734765328</v>
      </c>
      <c r="DO101" s="223" t="n">
        <f aca="false">AVERAGE(DO39:DO54)</f>
        <v>0</v>
      </c>
      <c r="DP101" s="223" t="n">
        <f aca="false">AVERAGE(DP39:DP54)</f>
        <v>0.00187575014507707</v>
      </c>
      <c r="DQ101" s="223" t="n">
        <f aca="false">AVERAGE(DQ39:DQ54)</f>
        <v>0</v>
      </c>
      <c r="DR101" s="223" t="n">
        <f aca="false">AVERAGE(DR39:DR54)</f>
        <v>0.00150970852014762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067312016482934</v>
      </c>
      <c r="DV101" s="223" t="n">
        <f aca="false">AVERAGE(DV39:DV54)</f>
        <v>0</v>
      </c>
      <c r="DW101" s="223" t="n">
        <f aca="false">AVERAGE(DW39:DW54)</f>
        <v>0.000295985013102415</v>
      </c>
      <c r="DX101" s="130" t="n">
        <f aca="false">AVERAGE(DX39:DX54)</f>
        <v>0.00723816736405628</v>
      </c>
      <c r="DY101" s="130" t="n">
        <f aca="false">AVERAGE(DY39:DY54)</f>
        <v>0.000969105177931755</v>
      </c>
      <c r="EA101" s="30" t="s">
        <v>12</v>
      </c>
      <c r="EB101" s="130" t="n">
        <f aca="false">AVERAGE(EB39:EB54)</f>
        <v>0.992113244294955</v>
      </c>
      <c r="EC101" s="130" t="n">
        <f aca="false">AVERAGE(EC39:EC54)</f>
        <v>1.01808209115595</v>
      </c>
      <c r="ED101" s="130" t="n">
        <f aca="false">AVERAGE(ED39:ED54)</f>
        <v>1.00014903626652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0732672488616</v>
      </c>
      <c r="EI101" s="130" t="n">
        <f aca="false">AVERAGE(EI39:EI54)</f>
        <v>0.81503206636495</v>
      </c>
      <c r="EJ101" s="130" t="n">
        <f aca="false">AVERAGE(EJ39:EJ54)</f>
        <v>1.68996191399902</v>
      </c>
      <c r="EK101" s="130" t="n">
        <f aca="false">AVERAGE(EK39:EK54)</f>
        <v>1.00428927333989</v>
      </c>
      <c r="EL101" s="130" t="n">
        <f aca="false">AVERAGE(EL39:EL54)</f>
        <v>1.00218826822183</v>
      </c>
      <c r="EM101" s="130" t="n">
        <f aca="false">AVERAGE(EM39:EM54)</f>
        <v>1.00188144468189</v>
      </c>
      <c r="EN101" s="130" t="e">
        <f aca="false">AVERAGE(EN39:EN54)</f>
        <v>#DIV/0!</v>
      </c>
      <c r="EO101" s="130" t="n">
        <f aca="false">AVERAGE(EO39:EO54)</f>
        <v>1.00160234634482</v>
      </c>
      <c r="EP101" s="130" t="n">
        <f aca="false">AVERAGE(EP39:EP54)</f>
        <v>1.00223811200507</v>
      </c>
      <c r="EQ101" s="130" t="e">
        <f aca="false">AVERAGE(EQ39:EQ54)</f>
        <v>#DIV/0!</v>
      </c>
      <c r="ER101" s="130" t="n">
        <f aca="false">AVERAGE(ER39:ER54)</f>
        <v>0.996181719353487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1.00549000325716</v>
      </c>
      <c r="EV101" s="130" t="n">
        <f aca="false">AVERAGE(EV39:EV54)</f>
        <v>1.00388245692559</v>
      </c>
      <c r="EW101" s="130" t="e">
        <f aca="false">AVERAGE(EW39:EW54)</f>
        <v>#DIV/0!</v>
      </c>
      <c r="EX101" s="130" t="n">
        <f aca="false">AVERAGE(EX39:EX54)</f>
        <v>1.00938839204501</v>
      </c>
      <c r="EY101" s="130" t="e">
        <f aca="false">AVERAGE(EY39:EY54)</f>
        <v>#DIV/0!</v>
      </c>
      <c r="EZ101" s="130" t="n">
        <f aca="false">AVERAGE(EZ39:EZ54)</f>
        <v>1.00938839204501</v>
      </c>
      <c r="FA101" s="130" t="n">
        <f aca="false">AVERAGE(FA39:FA54)</f>
        <v>1.01010707986271</v>
      </c>
      <c r="FB101" s="130" t="e">
        <f aca="false">AVERAGE(FB39:FB54)</f>
        <v>#DIV/0!</v>
      </c>
      <c r="FC101" s="130" t="n">
        <f aca="false">AVERAGE(FC39:FC54)</f>
        <v>1.01010707986271</v>
      </c>
      <c r="FD101" s="130" t="n">
        <f aca="false">AVERAGE(FD39:FD54)</f>
        <v>1.00162231451565</v>
      </c>
      <c r="FE101" s="130" t="n">
        <f aca="false">AVERAGE(FE39:FE54)</f>
        <v>1.00161485641729</v>
      </c>
      <c r="FF101" s="130" t="n">
        <f aca="false">AVERAGE(FF39:FF54)</f>
        <v>1.00966146575289</v>
      </c>
      <c r="FG101" s="130" t="n">
        <f aca="false">AVERAGE(FG39:FG54)</f>
        <v>0.999885673013681</v>
      </c>
      <c r="FH101" s="130" t="n">
        <f aca="false">AVERAGE(FH39:FH54)</f>
        <v>1.01819939502147</v>
      </c>
      <c r="FI101" s="130" t="n">
        <f aca="false">AVERAGE(FI39:FI54)</f>
        <v>0.894169976327475</v>
      </c>
      <c r="FJ101" s="130" t="n">
        <f aca="false">AVERAGE(FJ39:FJ54)</f>
        <v>0.979115907203222</v>
      </c>
      <c r="FP101" s="30" t="s">
        <v>12</v>
      </c>
      <c r="FQ101" s="224" t="n">
        <f aca="false">MAX(FQ39:FQ54)</f>
        <v>1.53071981670673</v>
      </c>
      <c r="FR101" s="224" t="n">
        <f aca="false">MAX(FR39:FR54)</f>
        <v>1.2208013171073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3903545673077</v>
      </c>
      <c r="FW101" s="225" t="n">
        <f aca="false">MAX(FW39:FW54)</f>
        <v>0.0292733423477564</v>
      </c>
      <c r="FX101" s="225" t="n">
        <f aca="false">MAX(FX39:FX54)</f>
        <v>0.00863497095352564</v>
      </c>
      <c r="FY101" s="225" t="n">
        <f aca="false">MAX(FY39:FY54)</f>
        <v>0.00188683393429487</v>
      </c>
      <c r="FZ101" s="225" t="n">
        <f aca="false">MAX(FZ39:FZ54)</f>
        <v>0.00199117588141026</v>
      </c>
      <c r="GA101" s="225" t="n">
        <f aca="false">MAX(GA39:GA54)</f>
        <v>0</v>
      </c>
      <c r="GB101" s="225" t="n">
        <f aca="false">MAX(GB39:GB54)</f>
        <v>0.000793494591346154</v>
      </c>
      <c r="GC101" s="225" t="n">
        <f aca="false">MAX(GC39:GC54)</f>
        <v>0.000871329126602564</v>
      </c>
      <c r="GD101" s="225" t="n">
        <f aca="false">MAX(GD39:GD54)</f>
        <v>0</v>
      </c>
      <c r="GE101" s="225" t="n">
        <f aca="false">MAX(GE39:GE54)</f>
        <v>0.00064227764423076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489923878205128</v>
      </c>
      <c r="GI101" s="225" t="n">
        <f aca="false">MAX(GI39:GI54)</f>
        <v>0.000651546641292735</v>
      </c>
      <c r="GJ101" s="225" t="n">
        <f aca="false">MAX(GJ39:GJ54)</f>
        <v>0</v>
      </c>
      <c r="GK101" s="225" t="n">
        <f aca="false">MAX(GK39:GK54)</f>
        <v>0.000296900040064103</v>
      </c>
      <c r="GL101" s="225" t="n">
        <f aca="false">MAX(GL39:GL54)</f>
        <v>0</v>
      </c>
      <c r="GM101" s="225" t="n">
        <f aca="false">MAX(GM39:GM54)</f>
        <v>0.000296900040064103</v>
      </c>
      <c r="GN101" s="225" t="n">
        <f aca="false">MAX(GN39:GN54)</f>
        <v>0.000136929086538462</v>
      </c>
      <c r="GO101" s="225" t="n">
        <f aca="false">MAX(GO39:GO54)</f>
        <v>0</v>
      </c>
      <c r="GP101" s="225" t="n">
        <f aca="false">MAX(GP39:GP54)</f>
        <v>0.000136929086538462</v>
      </c>
      <c r="GQ101" s="225" t="n">
        <f aca="false">MAX(GQ39:GQ54)</f>
        <v>0.00404670973557692</v>
      </c>
      <c r="GR101" s="225" t="n">
        <f aca="false">MAX(GR39:GR54)</f>
        <v>0.0040385016025641</v>
      </c>
      <c r="GS101" s="225" t="n">
        <f aca="false">MAX(GS39:GS54)</f>
        <v>0.000431906049679487</v>
      </c>
      <c r="GT101" s="30" t="s">
        <v>12</v>
      </c>
      <c r="GU101" s="224" t="n">
        <f aca="false">MAX(GU39:GU54)</f>
        <v>1.52655523838141</v>
      </c>
      <c r="GV101" s="224" t="n">
        <f aca="false">MAX(GV39:GV54)</f>
        <v>1.2250312900641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5566796875</v>
      </c>
      <c r="HA101" s="225" t="n">
        <f aca="false">MAX(HA39:HA54)</f>
        <v>0.0251411758814103</v>
      </c>
      <c r="HB101" s="225" t="n">
        <f aca="false">MAX(HB39:HB54)</f>
        <v>0.0129405248397436</v>
      </c>
      <c r="HC101" s="225" t="n">
        <f aca="false">MAX(HC39:HC54)</f>
        <v>0.0018904296875</v>
      </c>
      <c r="HD101" s="225" t="n">
        <f aca="false">MAX(HD39:HD54)</f>
        <v>0.00199334935897436</v>
      </c>
      <c r="HE101" s="225" t="n">
        <f aca="false">MAX(HE39:HE54)</f>
        <v>0</v>
      </c>
      <c r="HF101" s="225" t="n">
        <f aca="false">MAX(HF39:HF54)</f>
        <v>0.000793714943910256</v>
      </c>
      <c r="HG101" s="225" t="n">
        <f aca="false">MAX(HG39:HG54)</f>
        <v>0.000870587940705128</v>
      </c>
      <c r="HH101" s="225" t="n">
        <f aca="false">MAX(HH39:HH54)</f>
        <v>0</v>
      </c>
      <c r="HI101" s="225" t="n">
        <f aca="false">MAX(HI39:HI54)</f>
        <v>0.000635271434294872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49072015224359</v>
      </c>
      <c r="HM101" s="225" t="n">
        <f aca="false">MAX(HM39:HM54)</f>
        <v>0.00065260249732906</v>
      </c>
      <c r="HN101" s="225" t="n">
        <f aca="false">MAX(HN39:HN54)</f>
        <v>0</v>
      </c>
      <c r="HO101" s="225" t="n">
        <f aca="false">MAX(HO39:HO54)</f>
        <v>0.000298652844551282</v>
      </c>
      <c r="HP101" s="225" t="n">
        <f aca="false">MAX(HP39:HP54)</f>
        <v>0</v>
      </c>
      <c r="HQ101" s="225" t="n">
        <f aca="false">MAX(HQ39:HQ54)</f>
        <v>0.000298652844551282</v>
      </c>
      <c r="HR101" s="225" t="n">
        <f aca="false">MAX(HR39:HR54)</f>
        <v>0.000136954126602564</v>
      </c>
      <c r="HS101" s="225" t="n">
        <f aca="false">MAX(HS39:HS54)</f>
        <v>0</v>
      </c>
      <c r="HT101" s="225" t="n">
        <f aca="false">MAX(HT39:HT54)</f>
        <v>0.000136954126602564</v>
      </c>
      <c r="HU101" s="225" t="n">
        <f aca="false">MAX(HU39:HU54)</f>
        <v>0.00404706029647436</v>
      </c>
      <c r="HV101" s="225" t="n">
        <f aca="false">MAX(HV39:HV54)</f>
        <v>0.00404707532051282</v>
      </c>
      <c r="HW101" s="225" t="n">
        <f aca="false">MAX(HW39:HW54)</f>
        <v>0.000434349959935897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00717504772389</v>
      </c>
      <c r="CQ102" s="130" t="n">
        <f aca="false">AVERAGE(CQ55:CQ70)</f>
        <v>0.0228022750117045</v>
      </c>
      <c r="CR102" s="130" t="n">
        <f aca="false">AVERAGE(CR55:CR70)</f>
        <v>0.00149308294375018</v>
      </c>
      <c r="CS102" s="130" t="n">
        <f aca="false">AVERAGE(CS55:CS70)</f>
        <v>0</v>
      </c>
      <c r="CT102" s="130" t="n">
        <f aca="false">AVERAGE(CT55:CT70)</f>
        <v>0.000765246130230718</v>
      </c>
      <c r="CU102" s="130" t="n">
        <f aca="false">AVERAGE(CU55:CU70)</f>
        <v>0</v>
      </c>
      <c r="CV102" s="130" t="n">
        <f aca="false">AVERAGE(CV55:CV70)</f>
        <v>0.00141021688191677</v>
      </c>
      <c r="CW102" s="130" t="n">
        <f aca="false">AVERAGE(CW55:CW70)</f>
        <v>0</v>
      </c>
      <c r="CX102" s="130" t="n">
        <f aca="false">AVERAGE(CX55:CX70)</f>
        <v>0.00108928238827999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131714398540464</v>
      </c>
      <c r="DB102" s="130" t="n">
        <f aca="false">AVERAGE(DB55:DB70)</f>
        <v>0</v>
      </c>
      <c r="DC102" s="130" t="n">
        <f aca="false">AVERAGE(DC55:DC70)</f>
        <v>6.16550663528593E-005</v>
      </c>
      <c r="DD102" s="130" t="n">
        <f aca="false">AVERAGE(DD55:DD70)</f>
        <v>0.00475782834417765</v>
      </c>
      <c r="DE102" s="130" t="n">
        <f aca="false">AVERAGE(DE55:DE70)</f>
        <v>0.00019336946489332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314987870196731</v>
      </c>
      <c r="DK102" s="223" t="n">
        <f aca="false">AVERAGE(DK55:DK70)</f>
        <v>0.0409793294181486</v>
      </c>
      <c r="DL102" s="223" t="n">
        <f aca="false">AVERAGE(DL55:DL70)</f>
        <v>0.00150979884628129</v>
      </c>
      <c r="DM102" s="223" t="n">
        <f aca="false">AVERAGE(DM55:DM70)</f>
        <v>0</v>
      </c>
      <c r="DN102" s="223" t="n">
        <f aca="false">AVERAGE(DN55:DN70)</f>
        <v>0.000773922192897759</v>
      </c>
      <c r="DO102" s="223" t="n">
        <f aca="false">AVERAGE(DO55:DO70)</f>
        <v>0</v>
      </c>
      <c r="DP102" s="223" t="n">
        <f aca="false">AVERAGE(DP55:DP70)</f>
        <v>0.00142651716886099</v>
      </c>
      <c r="DQ102" s="223" t="n">
        <f aca="false">AVERAGE(DQ55:DQ70)</f>
        <v>0</v>
      </c>
      <c r="DR102" s="223" t="n">
        <f aca="false">AVERAGE(DR55:DR70)</f>
        <v>0.00110270634609796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128505522615192</v>
      </c>
      <c r="DV102" s="223" t="n">
        <f aca="false">AVERAGE(DV55:DV70)</f>
        <v>0</v>
      </c>
      <c r="DW102" s="223" t="n">
        <f aca="false">AVERAGE(DW55:DW70)</f>
        <v>5.9898112283792E-005</v>
      </c>
      <c r="DX102" s="130" t="n">
        <f aca="false">AVERAGE(DX55:DX70)</f>
        <v>0.004812944554138</v>
      </c>
      <c r="DY102" s="130" t="n">
        <f aca="false">AVERAGE(DY55:DY70)</f>
        <v>0.000188403634898984</v>
      </c>
      <c r="EA102" s="30" t="s">
        <v>13</v>
      </c>
      <c r="EB102" s="130" t="n">
        <f aca="false">AVERAGE(EB55:EB70)</f>
        <v>0.991123516352572</v>
      </c>
      <c r="EC102" s="130" t="n">
        <f aca="false">AVERAGE(EC55:EC70)</f>
        <v>1.01928748019009</v>
      </c>
      <c r="ED102" s="130" t="n">
        <f aca="false">AVERAGE(ED55:ED70)</f>
        <v>1.00020570213923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0854139697517</v>
      </c>
      <c r="EI102" s="130" t="n">
        <f aca="false">AVERAGE(EI55:EI70)</f>
        <v>0.783895608680418</v>
      </c>
      <c r="EJ102" s="130" t="n">
        <f aca="false">AVERAGE(EJ55:EJ70)</f>
        <v>1.83316070844442</v>
      </c>
      <c r="EK102" s="130" t="n">
        <f aca="false">AVERAGE(EK55:EK70)</f>
        <v>1.00526801562818</v>
      </c>
      <c r="EL102" s="130" t="n">
        <f aca="false">AVERAGE(EL55:EL70)</f>
        <v>1.00752795615145</v>
      </c>
      <c r="EM102" s="130" t="n">
        <f aca="false">AVERAGE(EM55:EM70)</f>
        <v>1.00623293618205</v>
      </c>
      <c r="EN102" s="130" t="e">
        <f aca="false">AVERAGE(EN55:EN70)</f>
        <v>#DIV/0!</v>
      </c>
      <c r="EO102" s="130" t="n">
        <f aca="false">AVERAGE(EO55:EO70)</f>
        <v>1.00535770592654</v>
      </c>
      <c r="EP102" s="130" t="n">
        <f aca="false">AVERAGE(EP55:EP70)</f>
        <v>1.00169330991581</v>
      </c>
      <c r="EQ102" s="130" t="e">
        <f aca="false">AVERAGE(EQ55:EQ70)</f>
        <v>#DIV/0!</v>
      </c>
      <c r="ER102" s="130" t="n">
        <f aca="false">AVERAGE(ER55:ER70)</f>
        <v>0.998121031882878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535759271321</v>
      </c>
      <c r="EV102" s="130" t="n">
        <f aca="false">AVERAGE(EV55:EV70)</f>
        <v>0.999694115415475</v>
      </c>
      <c r="EW102" s="130" t="e">
        <f aca="false">AVERAGE(EW55:EW70)</f>
        <v>#DIV/0!</v>
      </c>
      <c r="EX102" s="130" t="n">
        <f aca="false">AVERAGE(EX55:EX70)</f>
        <v>0.994532623734608</v>
      </c>
      <c r="EY102" s="130" t="e">
        <f aca="false">AVERAGE(EY55:EY70)</f>
        <v>#DIV/0!</v>
      </c>
      <c r="EZ102" s="130" t="n">
        <f aca="false">AVERAGE(EZ55:EZ70)</f>
        <v>0.994532623734608</v>
      </c>
      <c r="FA102" s="130" t="n">
        <f aca="false">AVERAGE(FA55:FA70)</f>
        <v>0.987288414512877</v>
      </c>
      <c r="FB102" s="130" t="e">
        <f aca="false">AVERAGE(FB55:FB70)</f>
        <v>#DIV/0!</v>
      </c>
      <c r="FC102" s="130" t="n">
        <f aca="false">AVERAGE(FC55:FC70)</f>
        <v>0.987288414512877</v>
      </c>
      <c r="FD102" s="130" t="n">
        <f aca="false">AVERAGE(FD55:FD70)</f>
        <v>1.00249467013983</v>
      </c>
      <c r="FE102" s="130" t="n">
        <f aca="false">AVERAGE(FE55:FE70)</f>
        <v>1.00097779221505</v>
      </c>
      <c r="FF102" s="130" t="n">
        <f aca="false">AVERAGE(FF55:FF70)</f>
        <v>0.992047960253982</v>
      </c>
      <c r="FG102" s="130" t="n">
        <f aca="false">AVERAGE(FG55:FG70)</f>
        <v>0.999577990930444</v>
      </c>
      <c r="FH102" s="130" t="n">
        <f aca="false">AVERAGE(FH55:FH70)</f>
        <v>1.01972085497443</v>
      </c>
      <c r="FI102" s="130" t="n">
        <f aca="false">AVERAGE(FI55:FI70)</f>
        <v>0.858761229059867</v>
      </c>
      <c r="FJ102" s="130" t="n">
        <f aca="false">AVERAGE(FJ55:FJ70)</f>
        <v>0.97025329240231</v>
      </c>
      <c r="FP102" s="30" t="s">
        <v>13</v>
      </c>
      <c r="FQ102" s="224" t="n">
        <f aca="false">MAX(FQ55:FQ70)</f>
        <v>1.65008880208333</v>
      </c>
      <c r="FR102" s="224" t="n">
        <f aca="false">MAX(FR55:FR70)</f>
        <v>1.34521708066239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6739583333333</v>
      </c>
      <c r="FW102" s="225" t="n">
        <f aca="false">MAX(FW55:FW70)</f>
        <v>0.0333665064102564</v>
      </c>
      <c r="FX102" s="225" t="n">
        <f aca="false">MAX(FX55:FX70)</f>
        <v>0.00977618189102564</v>
      </c>
      <c r="FY102" s="225" t="n">
        <f aca="false">MAX(FY55:FY70)</f>
        <v>0.00236179887820513</v>
      </c>
      <c r="FZ102" s="225" t="n">
        <f aca="false">MAX(FZ55:FZ70)</f>
        <v>0.0024859375</v>
      </c>
      <c r="GA102" s="225" t="n">
        <f aca="false">MAX(GA55:GA70)</f>
        <v>0</v>
      </c>
      <c r="GB102" s="225" t="n">
        <f aca="false">MAX(GB55:GB70)</f>
        <v>0.00108539663461538</v>
      </c>
      <c r="GC102" s="225" t="n">
        <f aca="false">MAX(GC55:GC70)</f>
        <v>0.000991786858974359</v>
      </c>
      <c r="GD102" s="225" t="n">
        <f aca="false">MAX(GD55:GD70)</f>
        <v>0</v>
      </c>
      <c r="GE102" s="225" t="n">
        <f aca="false">MAX(GE55:GE70)</f>
        <v>0.00066452991452991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46875</v>
      </c>
      <c r="GI102" s="225" t="n">
        <f aca="false">MAX(GI55:GI70)</f>
        <v>0.00062011217948718</v>
      </c>
      <c r="GJ102" s="225" t="n">
        <f aca="false">MAX(GJ55:GJ70)</f>
        <v>0</v>
      </c>
      <c r="GK102" s="225" t="n">
        <f aca="false">MAX(GK55:GK70)</f>
        <v>0.000235126201923077</v>
      </c>
      <c r="GL102" s="225" t="n">
        <f aca="false">MAX(GL55:GL70)</f>
        <v>0</v>
      </c>
      <c r="GM102" s="225" t="n">
        <f aca="false">MAX(GM55:GM70)</f>
        <v>0.000235126201923077</v>
      </c>
      <c r="GN102" s="225" t="n">
        <f aca="false">MAX(GN55:GN70)</f>
        <v>0.000127387152777778</v>
      </c>
      <c r="GO102" s="225" t="n">
        <f aca="false">MAX(GO55:GO70)</f>
        <v>0</v>
      </c>
      <c r="GP102" s="225" t="n">
        <f aca="false">MAX(GP55:GP70)</f>
        <v>0.000127387152777778</v>
      </c>
      <c r="GQ102" s="225" t="n">
        <f aca="false">MAX(GQ55:GQ70)</f>
        <v>0.00456850961538462</v>
      </c>
      <c r="GR102" s="225" t="n">
        <f aca="false">MAX(GR55:GR70)</f>
        <v>0.00471189903846154</v>
      </c>
      <c r="GS102" s="225" t="n">
        <f aca="false">MAX(GS55:GS70)</f>
        <v>0.000362513354700855</v>
      </c>
      <c r="GT102" s="30" t="s">
        <v>13</v>
      </c>
      <c r="GU102" s="224" t="n">
        <f aca="false">MAX(GU55:GU70)</f>
        <v>1.64481448317308</v>
      </c>
      <c r="GV102" s="224" t="n">
        <f aca="false">MAX(GV55:GV70)</f>
        <v>1.3527374465812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0830749198718</v>
      </c>
      <c r="HA102" s="225" t="n">
        <f aca="false">MAX(HA55:HA70)</f>
        <v>0.0280276642628205</v>
      </c>
      <c r="HB102" s="225" t="n">
        <f aca="false">MAX(HB55:HB70)</f>
        <v>0.0159645265758547</v>
      </c>
      <c r="HC102" s="225" t="n">
        <f aca="false">MAX(HC55:HC70)</f>
        <v>0.0023642828525641</v>
      </c>
      <c r="HD102" s="225" t="n">
        <f aca="false">MAX(HD55:HD70)</f>
        <v>0.00248936298076923</v>
      </c>
      <c r="HE102" s="225" t="n">
        <f aca="false">MAX(HE55:HE70)</f>
        <v>0</v>
      </c>
      <c r="HF102" s="225" t="n">
        <f aca="false">MAX(HF55:HF70)</f>
        <v>0.00108942307692308</v>
      </c>
      <c r="HG102" s="225" t="n">
        <f aca="false">MAX(HG55:HG70)</f>
        <v>0.000993609775641026</v>
      </c>
      <c r="HH102" s="225" t="n">
        <f aca="false">MAX(HH55:HH70)</f>
        <v>0</v>
      </c>
      <c r="HI102" s="225" t="n">
        <f aca="false">MAX(HI55:HI70)</f>
        <v>0.000669037126068376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547075320512821</v>
      </c>
      <c r="HM102" s="225" t="n">
        <f aca="false">MAX(HM55:HM70)</f>
        <v>0.000618229166666667</v>
      </c>
      <c r="HN102" s="225" t="n">
        <f aca="false">MAX(HN55:HN70)</f>
        <v>0</v>
      </c>
      <c r="HO102" s="225" t="n">
        <f aca="false">MAX(HO55:HO70)</f>
        <v>0.000238631810897436</v>
      </c>
      <c r="HP102" s="225" t="n">
        <f aca="false">MAX(HP55:HP70)</f>
        <v>0</v>
      </c>
      <c r="HQ102" s="225" t="n">
        <f aca="false">MAX(HQ55:HQ70)</f>
        <v>0.000238631810897436</v>
      </c>
      <c r="HR102" s="225" t="n">
        <f aca="false">MAX(HR55:HR70)</f>
        <v>0.000129056490384615</v>
      </c>
      <c r="HS102" s="225" t="n">
        <f aca="false">MAX(HS55:HS70)</f>
        <v>0</v>
      </c>
      <c r="HT102" s="225" t="n">
        <f aca="false">MAX(HT55:HT70)</f>
        <v>0.000129056490384615</v>
      </c>
      <c r="HU102" s="225" t="n">
        <f aca="false">MAX(HU55:HU70)</f>
        <v>0.00456492387820513</v>
      </c>
      <c r="HV102" s="225" t="n">
        <f aca="false">MAX(HV55:HV70)</f>
        <v>0.00471903044871795</v>
      </c>
      <c r="HW102" s="225" t="n">
        <f aca="false">MAX(HW55:HW70)</f>
        <v>0.000367688301282051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20235635165417</v>
      </c>
      <c r="CQ103" s="130" t="n">
        <f aca="false">AVERAGE(CQ71:CQ82)</f>
        <v>0.0263153812266883</v>
      </c>
      <c r="CR103" s="130" t="n">
        <f aca="false">AVERAGE(CR71:CR82)</f>
        <v>0.0025860605489385</v>
      </c>
      <c r="CS103" s="130" t="n">
        <f aca="false">AVERAGE(CS71:CS82)</f>
        <v>0</v>
      </c>
      <c r="CT103" s="130" t="n">
        <f aca="false">AVERAGE(CT71:CT82)</f>
        <v>0.00127800713065115</v>
      </c>
      <c r="CU103" s="130" t="n">
        <f aca="false">AVERAGE(CU71:CU82)</f>
        <v>0</v>
      </c>
      <c r="CV103" s="130" t="n">
        <f aca="false">AVERAGE(CV71:CV82)</f>
        <v>0.00497886994506838</v>
      </c>
      <c r="CW103" s="130" t="n">
        <f aca="false">AVERAGE(CW71:CW82)</f>
        <v>0</v>
      </c>
      <c r="CX103" s="130" t="n">
        <f aca="false">AVERAGE(CX71:CX82)</f>
        <v>0.00452284580538382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645862823489836</v>
      </c>
      <c r="DB103" s="130" t="n">
        <f aca="false">AVERAGE(DB71:DB82)</f>
        <v>0</v>
      </c>
      <c r="DC103" s="130" t="n">
        <f aca="false">AVERAGE(DC71:DC82)</f>
        <v>0.000261067833024821</v>
      </c>
      <c r="DD103" s="130" t="n">
        <f aca="false">AVERAGE(DD71:DD82)</f>
        <v>0.0133657834300419</v>
      </c>
      <c r="DE103" s="130" t="n">
        <f aca="false">AVERAGE(DE71:DE82)</f>
        <v>0.00090693065651465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379287160335538</v>
      </c>
      <c r="DK103" s="223" t="n">
        <f aca="false">AVERAGE(DK71:DK82)</f>
        <v>0.0550163221940249</v>
      </c>
      <c r="DL103" s="223" t="n">
        <f aca="false">AVERAGE(DL71:DL82)</f>
        <v>0.00262576024430749</v>
      </c>
      <c r="DM103" s="223" t="n">
        <f aca="false">AVERAGE(DM71:DM82)</f>
        <v>0</v>
      </c>
      <c r="DN103" s="223" t="n">
        <f aca="false">AVERAGE(DN71:DN82)</f>
        <v>0.00129156213383899</v>
      </c>
      <c r="DO103" s="223" t="n">
        <f aca="false">AVERAGE(DO71:DO82)</f>
        <v>0</v>
      </c>
      <c r="DP103" s="223" t="n">
        <f aca="false">AVERAGE(DP71:DP82)</f>
        <v>0.00506463777067626</v>
      </c>
      <c r="DQ103" s="223" t="n">
        <f aca="false">AVERAGE(DQ71:DQ82)</f>
        <v>0</v>
      </c>
      <c r="DR103" s="223" t="n">
        <f aca="false">AVERAGE(DR71:DR82)</f>
        <v>0.00460091050298464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062781353765392</v>
      </c>
      <c r="DV103" s="223" t="n">
        <f aca="false">AVERAGE(DV71:DV82)</f>
        <v>0</v>
      </c>
      <c r="DW103" s="223" t="n">
        <f aca="false">AVERAGE(DW71:DW82)</f>
        <v>0.000254419616024545</v>
      </c>
      <c r="DX103" s="130" t="n">
        <f aca="false">AVERAGE(DX71:DX82)</f>
        <v>0.0135828706518074</v>
      </c>
      <c r="DY103" s="130" t="n">
        <f aca="false">AVERAGE(DY71:DY82)</f>
        <v>0.000882233153678465</v>
      </c>
      <c r="EA103" s="30" t="s">
        <v>14</v>
      </c>
      <c r="EB103" s="130" t="n">
        <f aca="false">AVERAGE(EB71:EB82)</f>
        <v>0.985385798645289</v>
      </c>
      <c r="EC103" s="130" t="n">
        <f aca="false">AVERAGE(EC71:EC82)</f>
        <v>1.03119754692365</v>
      </c>
      <c r="ED103" s="130" t="n">
        <f aca="false">AVERAGE(ED71:ED82)</f>
        <v>1.00023444735379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1710170557003</v>
      </c>
      <c r="EI103" s="130" t="n">
        <f aca="false">AVERAGE(EI71:EI82)</f>
        <v>0.722795140201995</v>
      </c>
      <c r="EJ103" s="130" t="n">
        <f aca="false">AVERAGE(EJ71:EJ82)</f>
        <v>2.12635584919351</v>
      </c>
      <c r="EK103" s="130" t="n">
        <f aca="false">AVERAGE(EK71:EK82)</f>
        <v>1.00128597676206</v>
      </c>
      <c r="EL103" s="130" t="n">
        <f aca="false">AVERAGE(EL71:EL82)</f>
        <v>0.999633364419882</v>
      </c>
      <c r="EM103" s="130" t="n">
        <f aca="false">AVERAGE(EM71:EM82)</f>
        <v>0.999765186079325</v>
      </c>
      <c r="EN103" s="130" t="e">
        <f aca="false">AVERAGE(EN71:EN82)</f>
        <v>#DIV/0!</v>
      </c>
      <c r="EO103" s="130" t="n">
        <f aca="false">AVERAGE(EO71:EO82)</f>
        <v>0.998753319020268</v>
      </c>
      <c r="EP103" s="130" t="n">
        <f aca="false">AVERAGE(EP71:EP82)</f>
        <v>0.995248339984917</v>
      </c>
      <c r="EQ103" s="130" t="e">
        <f aca="false">AVERAGE(EQ71:EQ82)</f>
        <v>#DIV/0!</v>
      </c>
      <c r="ER103" s="130" t="n">
        <f aca="false">AVERAGE(ER71:ER82)</f>
        <v>0.999751929733826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7159294543756</v>
      </c>
      <c r="EV103" s="130" t="n">
        <f aca="false">AVERAGE(EV71:EV82)</f>
        <v>1.00003471824744</v>
      </c>
      <c r="EW103" s="130" t="e">
        <f aca="false">AVERAGE(EW71:EW82)</f>
        <v>#DIV/0!</v>
      </c>
      <c r="EX103" s="130" t="n">
        <f aca="false">AVERAGE(EX71:EX82)</f>
        <v>1.00144773071844</v>
      </c>
      <c r="EY103" s="130" t="e">
        <f aca="false">AVERAGE(EY71:EY82)</f>
        <v>#DIV/0!</v>
      </c>
      <c r="EZ103" s="130" t="n">
        <f aca="false">AVERAGE(EZ71:EZ82)</f>
        <v>1.00144773071844</v>
      </c>
      <c r="FA103" s="130" t="n">
        <f aca="false">AVERAGE(FA71:FA82)</f>
        <v>1.00300856262989</v>
      </c>
      <c r="FB103" s="130" t="e">
        <f aca="false">AVERAGE(FB71:FB82)</f>
        <v>#DIV/0!</v>
      </c>
      <c r="FC103" s="130" t="n">
        <f aca="false">AVERAGE(FC71:FC82)</f>
        <v>1.00300856262989</v>
      </c>
      <c r="FD103" s="130" t="n">
        <f aca="false">AVERAGE(FD71:FD82)</f>
        <v>0.999326165849288</v>
      </c>
      <c r="FE103" s="130" t="n">
        <f aca="false">AVERAGE(FE71:FE82)</f>
        <v>0.9991301826151</v>
      </c>
      <c r="FF103" s="130" t="n">
        <f aca="false">AVERAGE(FF71:FF82)</f>
        <v>1.00195684265742</v>
      </c>
      <c r="FG103" s="130" t="n">
        <f aca="false">AVERAGE(FG71:FG82)</f>
        <v>0.999356404967503</v>
      </c>
      <c r="FH103" s="130" t="n">
        <f aca="false">AVERAGE(FH71:FH82)</f>
        <v>1.03186474602098</v>
      </c>
      <c r="FI103" s="130" t="n">
        <f aca="false">AVERAGE(FI71:FI82)</f>
        <v>0.86328813834916</v>
      </c>
      <c r="FJ103" s="130" t="n">
        <f aca="false">AVERAGE(FJ71:FJ82)</f>
        <v>0.962946320818519</v>
      </c>
      <c r="FP103" s="30" t="s">
        <v>14</v>
      </c>
      <c r="FQ103" s="224" t="n">
        <f aca="false">MAX(FQ71:FQ82)</f>
        <v>0.41027955005787</v>
      </c>
      <c r="FR103" s="224" t="n">
        <f aca="false">MAX(FR71:FR82)</f>
        <v>0.285969522207755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7912328197338</v>
      </c>
      <c r="FW103" s="225" t="n">
        <f aca="false">MAX(FW71:FW82)</f>
        <v>0.0153970413773148</v>
      </c>
      <c r="FX103" s="225" t="n">
        <f aca="false">MAX(FX71:FX82)</f>
        <v>0.0040353515625</v>
      </c>
      <c r="FY103" s="225" t="n">
        <f aca="false">MAX(FY71:FY82)</f>
        <v>0.000838856336805556</v>
      </c>
      <c r="FZ103" s="225" t="n">
        <f aca="false">MAX(FZ71:FZ82)</f>
        <v>0.000899278428819445</v>
      </c>
      <c r="GA103" s="225" t="n">
        <f aca="false">MAX(GA71:GA82)</f>
        <v>0</v>
      </c>
      <c r="GB103" s="225" t="n">
        <f aca="false">MAX(GB71:GB82)</f>
        <v>0.00034305736400463</v>
      </c>
      <c r="GC103" s="225" t="n">
        <f aca="false">MAX(GC71:GC82)</f>
        <v>0.000391449652777778</v>
      </c>
      <c r="GD103" s="225" t="n">
        <f aca="false">MAX(GD71:GD82)</f>
        <v>0</v>
      </c>
      <c r="GE103" s="225" t="n">
        <f aca="false">MAX(GE71:GE82)</f>
        <v>0.00039595630787037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359781901041667</v>
      </c>
      <c r="GI103" s="225" t="n">
        <f aca="false">MAX(GI71:GI82)</f>
        <v>0.000705343967013889</v>
      </c>
      <c r="GJ103" s="225" t="n">
        <f aca="false">MAX(GJ71:GJ82)</f>
        <v>0</v>
      </c>
      <c r="GK103" s="225" t="n">
        <f aca="false">MAX(GK71:GK82)</f>
        <v>6.78258825231481E-005</v>
      </c>
      <c r="GL103" s="225" t="n">
        <f aca="false">MAX(GL71:GL82)</f>
        <v>0</v>
      </c>
      <c r="GM103" s="225" t="n">
        <f aca="false">MAX(GM71:GM82)</f>
        <v>6.78258825231481E-005</v>
      </c>
      <c r="GN103" s="225" t="n">
        <f aca="false">MAX(GN71:GN82)</f>
        <v>3.00582320601852E-005</v>
      </c>
      <c r="GO103" s="225" t="n">
        <f aca="false">MAX(GO71:GO82)</f>
        <v>0</v>
      </c>
      <c r="GP103" s="225" t="n">
        <f aca="false">MAX(GP71:GP82)</f>
        <v>3.00582320601852E-005</v>
      </c>
      <c r="GQ103" s="225" t="n">
        <f aca="false">MAX(GQ71:GQ82)</f>
        <v>0.00195702763310185</v>
      </c>
      <c r="GR103" s="225" t="n">
        <f aca="false">MAX(GR71:GR82)</f>
        <v>0.00267502350983796</v>
      </c>
      <c r="GS103" s="225" t="n">
        <f aca="false">MAX(GS71:GS82)</f>
        <v>9.24099392361111E-005</v>
      </c>
      <c r="GT103" s="30" t="s">
        <v>14</v>
      </c>
      <c r="GU103" s="224" t="n">
        <f aca="false">MAX(GU71:GU82)</f>
        <v>0.406663771339699</v>
      </c>
      <c r="GV103" s="224" t="n">
        <f aca="false">MAX(GV71:GV82)</f>
        <v>0.289714744285301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145361328125</v>
      </c>
      <c r="HA103" s="225" t="n">
        <f aca="false">MAX(HA71:HA82)</f>
        <v>0.0117269911024306</v>
      </c>
      <c r="HB103" s="225" t="n">
        <f aca="false">MAX(HB71:HB82)</f>
        <v>0.00773659577546296</v>
      </c>
      <c r="HC103" s="225" t="n">
        <f aca="false">MAX(HC71:HC82)</f>
        <v>0.000837724247685185</v>
      </c>
      <c r="HD103" s="225" t="n">
        <f aca="false">MAX(HD71:HD82)</f>
        <v>0.00089794017650463</v>
      </c>
      <c r="HE103" s="225" t="n">
        <f aca="false">MAX(HE71:HE82)</f>
        <v>0</v>
      </c>
      <c r="HF103" s="225" t="n">
        <f aca="false">MAX(HF71:HF82)</f>
        <v>0.000343315972222222</v>
      </c>
      <c r="HG103" s="225" t="n">
        <f aca="false">MAX(HG71:HG82)</f>
        <v>0.000393010344328704</v>
      </c>
      <c r="HH103" s="225" t="n">
        <f aca="false">MAX(HH71:HH82)</f>
        <v>0</v>
      </c>
      <c r="HI103" s="225" t="n">
        <f aca="false">MAX(HI71:HI82)</f>
        <v>0.000392503978587963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357107204861111</v>
      </c>
      <c r="HM103" s="225" t="n">
        <f aca="false">MAX(HM71:HM82)</f>
        <v>0.000705333116319445</v>
      </c>
      <c r="HN103" s="225" t="n">
        <f aca="false">MAX(HN71:HN82)</f>
        <v>0</v>
      </c>
      <c r="HO103" s="225" t="n">
        <f aca="false">MAX(HO71:HO82)</f>
        <v>6.64605034722222E-005</v>
      </c>
      <c r="HP103" s="225" t="n">
        <f aca="false">MAX(HP71:HP82)</f>
        <v>0</v>
      </c>
      <c r="HQ103" s="225" t="n">
        <f aca="false">MAX(HQ71:HQ82)</f>
        <v>6.64605034722222E-005</v>
      </c>
      <c r="HR103" s="225" t="n">
        <f aca="false">MAX(HR71:HR82)</f>
        <v>2.96820746527778E-005</v>
      </c>
      <c r="HS103" s="225" t="n">
        <f aca="false">MAX(HS71:HS82)</f>
        <v>0</v>
      </c>
      <c r="HT103" s="225" t="n">
        <f aca="false">MAX(HT71:HT82)</f>
        <v>2.96820746527778E-005</v>
      </c>
      <c r="HU103" s="225" t="n">
        <f aca="false">MAX(HU71:HU82)</f>
        <v>0.00195457899305556</v>
      </c>
      <c r="HV103" s="225" t="n">
        <f aca="false">MAX(HV71:HV82)</f>
        <v>0.00267365089699074</v>
      </c>
      <c r="HW103" s="225" t="n">
        <f aca="false">MAX(HW71:HW82)</f>
        <v>9.30718315972222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42840088648377</v>
      </c>
      <c r="CQ104" s="130" t="n">
        <f aca="false">AVERAGE(CQ83:CQ98)</f>
        <v>0.0188252967007534</v>
      </c>
      <c r="CR104" s="130" t="n">
        <f aca="false">AVERAGE(CR83:CR98)</f>
        <v>0.00579251725767186</v>
      </c>
      <c r="CS104" s="130" t="n">
        <f aca="false">AVERAGE(CS83:CS98)</f>
        <v>0</v>
      </c>
      <c r="CT104" s="130" t="n">
        <f aca="false">AVERAGE(CT83:CT98)</f>
        <v>0.00174158849790512</v>
      </c>
      <c r="CU104" s="130" t="n">
        <f aca="false">AVERAGE(CU83:CU98)</f>
        <v>0</v>
      </c>
      <c r="CV104" s="130" t="n">
        <f aca="false">AVERAGE(CV83:CV98)</f>
        <v>0.00285489611602723</v>
      </c>
      <c r="CW104" s="130" t="n">
        <f aca="false">AVERAGE(CW83:CW98)</f>
        <v>0</v>
      </c>
      <c r="CX104" s="130" t="n">
        <f aca="false">AVERAGE(CX83:CX98)</f>
        <v>0.00217544691751682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42003958662334</v>
      </c>
      <c r="DB104" s="130" t="n">
        <f aca="false">AVERAGE(DB83:DB98)</f>
        <v>0</v>
      </c>
      <c r="DC104" s="130" t="n">
        <f aca="false">AVERAGE(DC83:DC98)</f>
        <v>0.000611062706559247</v>
      </c>
      <c r="DD104" s="130" t="n">
        <f aca="false">AVERAGE(DD83:DD98)</f>
        <v>0.012564448789121</v>
      </c>
      <c r="DE104" s="130" t="n">
        <f aca="false">AVERAGE(DE83:DE98)</f>
        <v>0.0020311022931825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309435907442324</v>
      </c>
      <c r="DK104" s="223" t="n">
        <f aca="false">AVERAGE(DK83:DK98)</f>
        <v>0.0418981109036291</v>
      </c>
      <c r="DL104" s="223" t="n">
        <f aca="false">AVERAGE(DL83:DL98)</f>
        <v>0.0058977950141137</v>
      </c>
      <c r="DM104" s="223" t="n">
        <f aca="false">AVERAGE(DM83:DM98)</f>
        <v>0</v>
      </c>
      <c r="DN104" s="223" t="n">
        <f aca="false">AVERAGE(DN83:DN98)</f>
        <v>0.00176769429687911</v>
      </c>
      <c r="DO104" s="223" t="n">
        <f aca="false">AVERAGE(DO83:DO98)</f>
        <v>0</v>
      </c>
      <c r="DP104" s="223" t="n">
        <f aca="false">AVERAGE(DP83:DP98)</f>
        <v>0.00289836468693739</v>
      </c>
      <c r="DQ104" s="223" t="n">
        <f aca="false">AVERAGE(DQ83:DQ98)</f>
        <v>0</v>
      </c>
      <c r="DR104" s="223" t="n">
        <f aca="false">AVERAGE(DR83:DR98)</f>
        <v>0.00220770920618332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38181078020823</v>
      </c>
      <c r="DV104" s="223" t="n">
        <f aca="false">AVERAGE(DV83:DV98)</f>
        <v>0</v>
      </c>
      <c r="DW104" s="223" t="n">
        <f aca="false">AVERAGE(DW83:DW98)</f>
        <v>0.000595409763541898</v>
      </c>
      <c r="DX104" s="130" t="n">
        <f aca="false">AVERAGE(DX83:DX98)</f>
        <v>0.0127715632041135</v>
      </c>
      <c r="DY104" s="130" t="n">
        <f aca="false">AVERAGE(DY83:DY98)</f>
        <v>0.00197722054375013</v>
      </c>
      <c r="EA104" s="30" t="s">
        <v>18</v>
      </c>
      <c r="EB104" s="130" t="n">
        <f aca="false">AVERAGE(EB83:EB98)</f>
        <v>0.986326263720766</v>
      </c>
      <c r="EC104" s="130" t="n">
        <f aca="false">AVERAGE(EC83:EC98)</f>
        <v>1.02466958832541</v>
      </c>
      <c r="ED104" s="130" t="n">
        <f aca="false">AVERAGE(ED83:ED98)</f>
        <v>0.999768925620732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3214699408332</v>
      </c>
      <c r="EI104" s="130" t="n">
        <f aca="false">AVERAGE(EI83:EI98)</f>
        <v>0.719734817107542</v>
      </c>
      <c r="EJ104" s="130" t="n">
        <f aca="false">AVERAGE(EJ83:EJ98)</f>
        <v>2.224292076349</v>
      </c>
      <c r="EK104" s="130" t="n">
        <f aca="false">AVERAGE(EK83:EK98)</f>
        <v>0.992775474649285</v>
      </c>
      <c r="EL104" s="130" t="n">
        <f aca="false">AVERAGE(EL83:EL98)</f>
        <v>0.999222804455361</v>
      </c>
      <c r="EM104" s="130" t="n">
        <f aca="false">AVERAGE(EM83:EM98)</f>
        <v>0.999950705212905</v>
      </c>
      <c r="EN104" s="130" t="e">
        <f aca="false">AVERAGE(EN83:EN98)</f>
        <v>#DIV/0!</v>
      </c>
      <c r="EO104" s="130" t="n">
        <f aca="false">AVERAGE(EO83:EO98)</f>
        <v>1.00239715138512</v>
      </c>
      <c r="EP104" s="130" t="n">
        <f aca="false">AVERAGE(EP83:EP98)</f>
        <v>0.999824891313187</v>
      </c>
      <c r="EQ104" s="130" t="e">
        <f aca="false">AVERAGE(EQ83:EQ98)</f>
        <v>#DIV/0!</v>
      </c>
      <c r="ER104" s="130" t="n">
        <f aca="false">AVERAGE(ER83:ER98)</f>
        <v>1.00238307854444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207370636403</v>
      </c>
      <c r="EV104" s="130" t="n">
        <f aca="false">AVERAGE(EV83:EV98)</f>
        <v>0.998593418473627</v>
      </c>
      <c r="EW104" s="130" t="e">
        <f aca="false">AVERAGE(EW83:EW98)</f>
        <v>#DIV/0!</v>
      </c>
      <c r="EX104" s="130" t="n">
        <f aca="false">AVERAGE(EX83:EX98)</f>
        <v>1.002768613687</v>
      </c>
      <c r="EY104" s="130" t="e">
        <f aca="false">AVERAGE(EY83:EY98)</f>
        <v>#DIV/0!</v>
      </c>
      <c r="EZ104" s="130" t="n">
        <f aca="false">AVERAGE(EZ83:EZ98)</f>
        <v>1.002768613687</v>
      </c>
      <c r="FA104" s="130" t="n">
        <f aca="false">AVERAGE(FA83:FA98)</f>
        <v>1.00379924290896</v>
      </c>
      <c r="FB104" s="130" t="e">
        <f aca="false">AVERAGE(FB83:FB98)</f>
        <v>#DIV/0!</v>
      </c>
      <c r="FC104" s="130" t="n">
        <f aca="false">AVERAGE(FC83:FC98)</f>
        <v>1.00379924290896</v>
      </c>
      <c r="FD104" s="130" t="n">
        <f aca="false">AVERAGE(FD83:FD98)</f>
        <v>1.00143930770276</v>
      </c>
      <c r="FE104" s="130" t="n">
        <f aca="false">AVERAGE(FE83:FE98)</f>
        <v>1.00049096650155</v>
      </c>
      <c r="FF104" s="130" t="n">
        <f aca="false">AVERAGE(FF83:FF98)</f>
        <v>1.00309920719874</v>
      </c>
      <c r="FG104" s="130" t="n">
        <f aca="false">AVERAGE(FG83:FG98)</f>
        <v>0.99978115923386</v>
      </c>
      <c r="FH104" s="130" t="n">
        <f aca="false">AVERAGE(FH83:FH98)</f>
        <v>1.02490307226252</v>
      </c>
      <c r="FI104" s="130" t="n">
        <f aca="false">AVERAGE(FI83:FI98)</f>
        <v>0.844766726104193</v>
      </c>
      <c r="FJ104" s="130" t="n">
        <f aca="false">AVERAGE(FJ83:FJ98)</f>
        <v>0.952263847654427</v>
      </c>
      <c r="FP104" s="30" t="s">
        <v>18</v>
      </c>
      <c r="FQ104" s="224" t="n">
        <f aca="false">MAX(FQ83:FQ98)</f>
        <v>0.882275626001603</v>
      </c>
      <c r="FR104" s="224" t="n">
        <f aca="false">MAX(FR83:FR98)</f>
        <v>0.727163306568287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10462239583333</v>
      </c>
      <c r="FW104" s="225" t="n">
        <f aca="false">MAX(FW83:FW98)</f>
        <v>0.0270606511433919</v>
      </c>
      <c r="FX104" s="225" t="n">
        <f aca="false">MAX(FX83:FX98)</f>
        <v>0.00694275340544872</v>
      </c>
      <c r="FY104" s="225" t="n">
        <f aca="false">MAX(FY83:FY98)</f>
        <v>0.00248161824544271</v>
      </c>
      <c r="FZ104" s="225" t="n">
        <f aca="false">MAX(FZ83:FZ98)</f>
        <v>0.00308872731526693</v>
      </c>
      <c r="GA104" s="225" t="n">
        <f aca="false">MAX(GA83:GA98)</f>
        <v>0</v>
      </c>
      <c r="GB104" s="225" t="n">
        <f aca="false">MAX(GB83:GB98)</f>
        <v>0.000880639022435897</v>
      </c>
      <c r="GC104" s="225" t="n">
        <f aca="false">MAX(GC83:GC98)</f>
        <v>0.000998307291666667</v>
      </c>
      <c r="GD104" s="225" t="n">
        <f aca="false">MAX(GD83:GD98)</f>
        <v>0</v>
      </c>
      <c r="GE104" s="225" t="n">
        <f aca="false">MAX(GE83:GE98)</f>
        <v>0.0006948242187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464378004807692</v>
      </c>
      <c r="GI104" s="225" t="n">
        <f aca="false">MAX(GI83:GI98)</f>
        <v>0.00109438295717593</v>
      </c>
      <c r="GJ104" s="225" t="n">
        <f aca="false">MAX(GJ83:GJ98)</f>
        <v>0</v>
      </c>
      <c r="GK104" s="225" t="n">
        <f aca="false">MAX(GK83:GK98)</f>
        <v>0.000463415075231482</v>
      </c>
      <c r="GL104" s="225" t="n">
        <f aca="false">MAX(GL83:GL98)</f>
        <v>0</v>
      </c>
      <c r="GM104" s="225" t="n">
        <f aca="false">MAX(GM83:GM98)</f>
        <v>0.000463415075231482</v>
      </c>
      <c r="GN104" s="225" t="n">
        <f aca="false">MAX(GN83:GN98)</f>
        <v>0.000222522424768519</v>
      </c>
      <c r="GO104" s="225" t="n">
        <f aca="false">MAX(GO83:GO98)</f>
        <v>0</v>
      </c>
      <c r="GP104" s="225" t="n">
        <f aca="false">MAX(GP83:GP98)</f>
        <v>0.000222522424768519</v>
      </c>
      <c r="GQ104" s="225" t="n">
        <f aca="false">MAX(GQ83:GQ98)</f>
        <v>0.00488219762731482</v>
      </c>
      <c r="GR104" s="225" t="n">
        <f aca="false">MAX(GR83:GR98)</f>
        <v>0.0050823720296224</v>
      </c>
      <c r="GS104" s="225" t="n">
        <f aca="false">MAX(GS83:GS98)</f>
        <v>0.0006859375</v>
      </c>
      <c r="GT104" s="30" t="s">
        <v>18</v>
      </c>
      <c r="GU104" s="224" t="n">
        <f aca="false">MAX(GU83:GU98)</f>
        <v>0.877110601963141</v>
      </c>
      <c r="GV104" s="224" t="n">
        <f aca="false">MAX(GV83:GV98)</f>
        <v>0.729674540653935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14158303285256</v>
      </c>
      <c r="HA104" s="225" t="n">
        <f aca="false">MAX(HA83:HA98)</f>
        <v>0.0214762520032051</v>
      </c>
      <c r="HB104" s="225" t="n">
        <f aca="false">MAX(HB83:HB98)</f>
        <v>0.0159701131184896</v>
      </c>
      <c r="HC104" s="225" t="n">
        <f aca="false">MAX(HC83:HC98)</f>
        <v>0.00248315684000651</v>
      </c>
      <c r="HD104" s="225" t="n">
        <f aca="false">MAX(HD83:HD98)</f>
        <v>0.00308157348632813</v>
      </c>
      <c r="HE104" s="225" t="n">
        <f aca="false">MAX(HE83:HE98)</f>
        <v>0</v>
      </c>
      <c r="HF104" s="225" t="n">
        <f aca="false">MAX(HF83:HF98)</f>
        <v>0.000885141225961538</v>
      </c>
      <c r="HG104" s="225" t="n">
        <f aca="false">MAX(HG83:HG98)</f>
        <v>0.00100583934294872</v>
      </c>
      <c r="HH104" s="225" t="n">
        <f aca="false">MAX(HH83:HH98)</f>
        <v>0</v>
      </c>
      <c r="HI104" s="225" t="n">
        <f aca="false">MAX(HI83:HI98)</f>
        <v>0.000694118923611111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463927283653846</v>
      </c>
      <c r="HM104" s="225" t="n">
        <f aca="false">MAX(HM83:HM98)</f>
        <v>0.00109829282407407</v>
      </c>
      <c r="HN104" s="225" t="n">
        <f aca="false">MAX(HN83:HN98)</f>
        <v>0</v>
      </c>
      <c r="HO104" s="225" t="n">
        <f aca="false">MAX(HO83:HO98)</f>
        <v>0.000463993778935185</v>
      </c>
      <c r="HP104" s="225" t="n">
        <f aca="false">MAX(HP83:HP98)</f>
        <v>0</v>
      </c>
      <c r="HQ104" s="225" t="n">
        <f aca="false">MAX(HQ83:HQ98)</f>
        <v>0.000463993778935185</v>
      </c>
      <c r="HR104" s="225" t="n">
        <f aca="false">MAX(HR83:HR98)</f>
        <v>0.000224772135416667</v>
      </c>
      <c r="HS104" s="225" t="n">
        <f aca="false">MAX(HS83:HS98)</f>
        <v>0</v>
      </c>
      <c r="HT104" s="225" t="n">
        <f aca="false">MAX(HT83:HT98)</f>
        <v>0.000224772135416667</v>
      </c>
      <c r="HU104" s="225" t="n">
        <f aca="false">MAX(HU83:HU98)</f>
        <v>0.00485838758680556</v>
      </c>
      <c r="HV104" s="225" t="n">
        <f aca="false">MAX(HV83:HV98)</f>
        <v>0.0050769297281901</v>
      </c>
      <c r="HW104" s="225" t="n">
        <f aca="false">MAX(HW83:HW98)</f>
        <v>0.000688765914351852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1309639662808</v>
      </c>
      <c r="CQ105" s="130" t="n">
        <f aca="false">AVERAGE(CQ3:CQ98)</f>
        <v>0.0203507499783436</v>
      </c>
      <c r="CR105" s="130" t="n">
        <f aca="false">AVERAGE(CR3:CR98)</f>
        <v>0.0027139657348986</v>
      </c>
      <c r="CS105" s="130" t="n">
        <f aca="false">AVERAGE(CS3:CS98)</f>
        <v>0</v>
      </c>
      <c r="CT105" s="130" t="n">
        <f aca="false">AVERAGE(CT3:CT98)</f>
        <v>0.00107210530247745</v>
      </c>
      <c r="CU105" s="130" t="n">
        <f aca="false">AVERAGE(CU3:CU98)</f>
        <v>0</v>
      </c>
      <c r="CV105" s="130" t="n">
        <f aca="false">AVERAGE(CV3:CV98)</f>
        <v>0.00296766257507986</v>
      </c>
      <c r="CW105" s="130" t="n">
        <f aca="false">AVERAGE(CW3:CW98)</f>
        <v>0</v>
      </c>
      <c r="CX105" s="130" t="n">
        <f aca="false">AVERAGE(CX3:CX98)</f>
        <v>0.00247002840556754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0601263452264751</v>
      </c>
      <c r="DB105" s="130" t="n">
        <f aca="false">AVERAGE(DB3:DB98)</f>
        <v>0</v>
      </c>
      <c r="DC105" s="130" t="n">
        <f aca="false">AVERAGE(DC3:DC98)</f>
        <v>0.000257100906637865</v>
      </c>
      <c r="DD105" s="130" t="n">
        <f aca="false">AVERAGE(DD3:DD98)</f>
        <v>0.00922376201802345</v>
      </c>
      <c r="DE105" s="130" t="n">
        <f aca="false">AVERAGE(DE3:DE98)</f>
        <v>0.000858364358902616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298518970716788</v>
      </c>
      <c r="DK105" s="223" t="n">
        <f aca="false">AVERAGE(DK3:DK98)</f>
        <v>0.0385867290615772</v>
      </c>
      <c r="DL105" s="223" t="n">
        <f aca="false">AVERAGE(DL3:DL98)</f>
        <v>0.00275119951559552</v>
      </c>
      <c r="DM105" s="223" t="n">
        <f aca="false">AVERAGE(DM3:DM98)</f>
        <v>0</v>
      </c>
      <c r="DN105" s="223" t="n">
        <f aca="false">AVERAGE(DN3:DN98)</f>
        <v>0.00108426446051069</v>
      </c>
      <c r="DO105" s="223" t="n">
        <f aca="false">AVERAGE(DO3:DO98)</f>
        <v>0</v>
      </c>
      <c r="DP105" s="223" t="n">
        <f aca="false">AVERAGE(DP3:DP98)</f>
        <v>0.00300216600323027</v>
      </c>
      <c r="DQ105" s="223" t="n">
        <f aca="false">AVERAGE(DQ3:DQ98)</f>
        <v>0</v>
      </c>
      <c r="DR105" s="223" t="n">
        <f aca="false">AVERAGE(DR3:DR98)</f>
        <v>0.00249935507412887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0586934623370483</v>
      </c>
      <c r="DV105" s="223" t="n">
        <f aca="false">AVERAGE(DV3:DV98)</f>
        <v>0</v>
      </c>
      <c r="DW105" s="223" t="n">
        <f aca="false">AVERAGE(DW3:DW98)</f>
        <v>0.000251356235882796</v>
      </c>
      <c r="DX105" s="130" t="n">
        <f aca="false">AVERAGE(DX3:DX98)</f>
        <v>0.00933698505346535</v>
      </c>
      <c r="DY105" s="130" t="n">
        <f aca="false">AVERAGE(DY3:DY98)</f>
        <v>0.000838290859253279</v>
      </c>
      <c r="EA105" s="30" t="s">
        <v>58</v>
      </c>
      <c r="EB105" s="130" t="n">
        <f aca="false">AVERAGE(EB3:EB98)</f>
        <v>0.990423022536339</v>
      </c>
      <c r="EC105" s="130" t="n">
        <f aca="false">AVERAGE(EC3:EC98)</f>
        <v>1.01948552492118</v>
      </c>
      <c r="ED105" s="130" t="n">
        <f aca="false">AVERAGE(ED3:ED98)</f>
        <v>1.00010775402527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1383154055824</v>
      </c>
      <c r="EI105" s="130" t="n">
        <f aca="false">AVERAGE(EI3:EI98)</f>
        <v>0.772912858950077</v>
      </c>
      <c r="EJ105" s="130" t="n">
        <f aca="false">AVERAGE(EJ3:EJ98)</f>
        <v>1.90651035769459</v>
      </c>
      <c r="EK105" s="130" t="n">
        <f aca="false">AVERAGE(EK3:EK98)</f>
        <v>1.00124690922534</v>
      </c>
      <c r="EL105" s="130" t="n">
        <f aca="false">AVERAGE(EL3:EL98)</f>
        <v>1.00168861372551</v>
      </c>
      <c r="EM105" s="130" t="n">
        <f aca="false">AVERAGE(EM3:EM98)</f>
        <v>1.001645249961</v>
      </c>
      <c r="EN105" s="130" t="e">
        <f aca="false">AVERAGE(EN3:EN98)</f>
        <v>#DIV/0!</v>
      </c>
      <c r="EO105" s="130" t="n">
        <f aca="false">AVERAGE(EO3:EO98)</f>
        <v>1.00172322205093</v>
      </c>
      <c r="EP105" s="130" t="n">
        <f aca="false">AVERAGE(EP3:EP98)</f>
        <v>1.00026708977569</v>
      </c>
      <c r="EQ105" s="130" t="e">
        <f aca="false">AVERAGE(EQ3:EQ98)</f>
        <v>#DIV/0!</v>
      </c>
      <c r="ER105" s="130" t="n">
        <f aca="false">AVERAGE(ER3:ER98)</f>
        <v>0.999140658968763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2046128589</v>
      </c>
      <c r="EV105" s="130" t="n">
        <f aca="false">AVERAGE(EV3:EV98)</f>
        <v>1.00045619473646</v>
      </c>
      <c r="EW105" s="130" t="e">
        <f aca="false">AVERAGE(EW3:EW98)</f>
        <v>#DIV/0!</v>
      </c>
      <c r="EX105" s="130" t="n">
        <f aca="false">AVERAGE(EX3:EX98)</f>
        <v>1.00056042777514</v>
      </c>
      <c r="EY105" s="130" t="e">
        <f aca="false">AVERAGE(EY3:EY98)</f>
        <v>#DIV/0!</v>
      </c>
      <c r="EZ105" s="130" t="n">
        <f aca="false">AVERAGE(EZ3:EZ98)</f>
        <v>1.00056042777514</v>
      </c>
      <c r="FA105" s="130" t="n">
        <f aca="false">AVERAGE(FA3:FA98)</f>
        <v>0.999670520204258</v>
      </c>
      <c r="FB105" s="130" t="e">
        <f aca="false">AVERAGE(FB3:FB98)</f>
        <v>#DIV/0!</v>
      </c>
      <c r="FC105" s="130" t="n">
        <f aca="false">AVERAGE(FC3:FC98)</f>
        <v>0.999670520204258</v>
      </c>
      <c r="FD105" s="130" t="n">
        <f aca="false">AVERAGE(FD3:FD98)</f>
        <v>1.0009633372705</v>
      </c>
      <c r="FE105" s="130" t="n">
        <f aca="false">AVERAGE(FE3:FE98)</f>
        <v>1.0004991493819</v>
      </c>
      <c r="FF105" s="130" t="n">
        <f aca="false">AVERAGE(FF3:FF98)</f>
        <v>1.00027267611494</v>
      </c>
      <c r="FG105" s="130" t="n">
        <f aca="false">AVERAGE(FG3:FG98)</f>
        <v>0.999551326070307</v>
      </c>
      <c r="FH105" s="130" t="n">
        <f aca="false">AVERAGE(FH3:FH98)</f>
        <v>1.01994695059165</v>
      </c>
      <c r="FI105" s="130" t="n">
        <f aca="false">AVERAGE(FI3:FI98)</f>
        <v>0.876800108334308</v>
      </c>
      <c r="FJ105" s="130" t="n">
        <f aca="false">AVERAGE(FJ3:FJ98)</f>
        <v>0.970048050063232</v>
      </c>
      <c r="FP105" s="30" t="s">
        <v>58</v>
      </c>
      <c r="FQ105" s="224" t="n">
        <f aca="false">MAX(FQ3:FQ98)</f>
        <v>1.65008880208333</v>
      </c>
      <c r="FR105" s="224" t="n">
        <f aca="false">MAX(FR3:FR98)</f>
        <v>1.34521708066239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6739583333333</v>
      </c>
      <c r="FW105" s="225" t="n">
        <f aca="false">MAX(FW3:FW98)</f>
        <v>0.0333665064102564</v>
      </c>
      <c r="FX105" s="225" t="n">
        <f aca="false">MAX(FX3:FX98)</f>
        <v>0.00977618189102564</v>
      </c>
      <c r="FY105" s="225" t="n">
        <f aca="false">MAX(FY3:FY98)</f>
        <v>0.00248161824544271</v>
      </c>
      <c r="FZ105" s="225" t="n">
        <f aca="false">MAX(FZ3:FZ98)</f>
        <v>0.00308872731526693</v>
      </c>
      <c r="GA105" s="225" t="n">
        <f aca="false">MAX(GA3:GA98)</f>
        <v>0</v>
      </c>
      <c r="GB105" s="225" t="n">
        <f aca="false">MAX(GB3:GB98)</f>
        <v>0.00112820638020833</v>
      </c>
      <c r="GC105" s="225" t="n">
        <f aca="false">MAX(GC3:GC98)</f>
        <v>0.00122269368489583</v>
      </c>
      <c r="GD105" s="225" t="n">
        <f aca="false">MAX(GD3:GD98)</f>
        <v>0</v>
      </c>
      <c r="GE105" s="225" t="n">
        <f aca="false">MAX(GE3:GE98)</f>
        <v>0.0006948242187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46875</v>
      </c>
      <c r="GI105" s="225" t="n">
        <f aca="false">MAX(GI3:GI98)</f>
        <v>0.00109438295717593</v>
      </c>
      <c r="GJ105" s="225" t="n">
        <f aca="false">MAX(GJ3:GJ98)</f>
        <v>0</v>
      </c>
      <c r="GK105" s="225" t="n">
        <f aca="false">MAX(GK3:GK98)</f>
        <v>0.000463415075231482</v>
      </c>
      <c r="GL105" s="225" t="n">
        <f aca="false">MAX(GL3:GL98)</f>
        <v>0</v>
      </c>
      <c r="GM105" s="225" t="n">
        <f aca="false">MAX(GM3:GM98)</f>
        <v>0.000463415075231482</v>
      </c>
      <c r="GN105" s="225" t="n">
        <f aca="false">MAX(GN3:GN98)</f>
        <v>0.000222522424768519</v>
      </c>
      <c r="GO105" s="225" t="n">
        <f aca="false">MAX(GO3:GO98)</f>
        <v>0</v>
      </c>
      <c r="GP105" s="225" t="n">
        <f aca="false">MAX(GP3:GP98)</f>
        <v>0.000222522424768519</v>
      </c>
      <c r="GQ105" s="225" t="n">
        <f aca="false">MAX(GQ3:GQ98)</f>
        <v>0.00488219762731482</v>
      </c>
      <c r="GR105" s="225" t="n">
        <f aca="false">MAX(GR3:GR98)</f>
        <v>0.0050823720296224</v>
      </c>
      <c r="GS105" s="225" t="n">
        <f aca="false">MAX(GS3:GS98)</f>
        <v>0.0006859375</v>
      </c>
      <c r="GT105" s="30" t="s">
        <v>58</v>
      </c>
      <c r="GU105" s="224" t="n">
        <f aca="false">MAX(GU3:GU98)</f>
        <v>1.64481448317308</v>
      </c>
      <c r="GV105" s="224" t="n">
        <f aca="false">MAX(GV3:GV98)</f>
        <v>1.3527374465812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0830749198718</v>
      </c>
      <c r="HA105" s="225" t="n">
        <f aca="false">MAX(HA3:HA98)</f>
        <v>0.0280276642628205</v>
      </c>
      <c r="HB105" s="225" t="n">
        <f aca="false">MAX(HB3:HB98)</f>
        <v>0.0159701131184896</v>
      </c>
      <c r="HC105" s="225" t="n">
        <f aca="false">MAX(HC3:HC98)</f>
        <v>0.00248315684000651</v>
      </c>
      <c r="HD105" s="225" t="n">
        <f aca="false">MAX(HD3:HD98)</f>
        <v>0.00308157348632813</v>
      </c>
      <c r="HE105" s="225" t="n">
        <f aca="false">MAX(HE3:HE98)</f>
        <v>0</v>
      </c>
      <c r="HF105" s="225" t="n">
        <f aca="false">MAX(HF3:HF98)</f>
        <v>0.00113185628255208</v>
      </c>
      <c r="HG105" s="225" t="n">
        <f aca="false">MAX(HG3:HG98)</f>
        <v>0.00122710774739583</v>
      </c>
      <c r="HH105" s="225" t="n">
        <f aca="false">MAX(HH3:HH98)</f>
        <v>0</v>
      </c>
      <c r="HI105" s="225" t="n">
        <f aca="false">MAX(HI3:HI98)</f>
        <v>0.000694118923611111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547075320512821</v>
      </c>
      <c r="HM105" s="225" t="n">
        <f aca="false">MAX(HM3:HM98)</f>
        <v>0.00109829282407407</v>
      </c>
      <c r="HN105" s="225" t="n">
        <f aca="false">MAX(HN3:HN98)</f>
        <v>0</v>
      </c>
      <c r="HO105" s="225" t="n">
        <f aca="false">MAX(HO3:HO98)</f>
        <v>0.000463993778935185</v>
      </c>
      <c r="HP105" s="225" t="n">
        <f aca="false">MAX(HP3:HP98)</f>
        <v>0</v>
      </c>
      <c r="HQ105" s="225" t="n">
        <f aca="false">MAX(HQ3:HQ98)</f>
        <v>0.000463993778935185</v>
      </c>
      <c r="HR105" s="225" t="n">
        <f aca="false">MAX(HR3:HR98)</f>
        <v>0.000224772135416667</v>
      </c>
      <c r="HS105" s="225" t="n">
        <f aca="false">MAX(HS3:HS98)</f>
        <v>0</v>
      </c>
      <c r="HT105" s="225" t="n">
        <f aca="false">MAX(HT3:HT98)</f>
        <v>0.000224772135416667</v>
      </c>
      <c r="HU105" s="225" t="n">
        <f aca="false">MAX(HU3:HU98)</f>
        <v>0.00485838758680556</v>
      </c>
      <c r="HV105" s="225" t="n">
        <f aca="false">MAX(HV3:HV98)</f>
        <v>0.0050769297281901</v>
      </c>
      <c r="HW105" s="225" t="n">
        <f aca="false">MAX(HW3:HW98)</f>
        <v>0.000688765914351852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35.0466622106544</v>
      </c>
      <c r="J106" s="226" t="n">
        <f aca="false">GEOMEAN(J3:J98)</f>
        <v>0.952457881975835</v>
      </c>
      <c r="Q106" s="226" t="n">
        <f aca="false">GEOMEAN(Q3:Q98)</f>
        <v>35.0308654204245</v>
      </c>
      <c r="R106" s="226" t="n">
        <f aca="false">GEOMEAN(R3:R98)</f>
        <v>0.950544202575417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549264060155</v>
      </c>
      <c r="R107" s="227" t="n">
        <f aca="false">R106/J106</f>
        <v>0.997990798924938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34094166666667</v>
      </c>
      <c r="J108" s="226" t="n">
        <f aca="false">SUM(J3:J98)</f>
        <v>138.662769444444</v>
      </c>
      <c r="Q108" s="226" t="n">
        <f aca="false">SUM(Q3:Q98)/3600</f>
        <v>1.339475</v>
      </c>
      <c r="R108" s="226" t="n">
        <f aca="false">SUM(R3:R98)</f>
        <v>138.40972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81003549865694</v>
      </c>
      <c r="CQ109" s="130" t="n">
        <f aca="false">AVERAGE(CQ3:CQ82)</f>
        <v>0.0206558406338617</v>
      </c>
      <c r="CR109" s="130" t="n">
        <f aca="false">AVERAGE(CR3:CR82)</f>
        <v>0.00209825543034395</v>
      </c>
      <c r="CS109" s="130" t="n">
        <f aca="false">AVERAGE(CS3:CS82)</f>
        <v>0</v>
      </c>
      <c r="CT109" s="130" t="n">
        <f aca="false">AVERAGE(CT3:CT82)</f>
        <v>0.000938208663391911</v>
      </c>
      <c r="CU109" s="130" t="n">
        <f aca="false">AVERAGE(CU3:CU82)</f>
        <v>0</v>
      </c>
      <c r="CV109" s="130" t="n">
        <f aca="false">AVERAGE(CV3:CV82)</f>
        <v>0.00299021586689039</v>
      </c>
      <c r="CW109" s="130" t="n">
        <f aca="false">AVERAGE(CW3:CW82)</f>
        <v>0</v>
      </c>
      <c r="CX109" s="130" t="n">
        <f aca="false">AVERAGE(CX3:CX82)</f>
        <v>0.00252894470317768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437508225393034</v>
      </c>
      <c r="DB109" s="130" t="n">
        <f aca="false">AVERAGE(DB3:DB82)</f>
        <v>0</v>
      </c>
      <c r="DC109" s="130" t="n">
        <f aca="false">AVERAGE(DC3:DC82)</f>
        <v>0.000186308546653589</v>
      </c>
      <c r="DD109" s="130" t="n">
        <f aca="false">AVERAGE(DD3:DD82)</f>
        <v>0.00855562466380393</v>
      </c>
      <c r="DE109" s="130" t="n">
        <f aca="false">AVERAGE(DE3:DE82)</f>
        <v>0.000623816772046623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296335583371681</v>
      </c>
      <c r="DK109" s="223" t="n">
        <f aca="false">AVERAGE(DK3:DK82)</f>
        <v>0.0379244526931668</v>
      </c>
      <c r="DL109" s="223" t="n">
        <f aca="false">AVERAGE(DL3:DL82)</f>
        <v>0.00212188041589189</v>
      </c>
      <c r="DM109" s="223" t="n">
        <f aca="false">AVERAGE(DM3:DM82)</f>
        <v>0</v>
      </c>
      <c r="DN109" s="223" t="n">
        <f aca="false">AVERAGE(DN3:DN82)</f>
        <v>0.000947578493237006</v>
      </c>
      <c r="DO109" s="223" t="n">
        <f aca="false">AVERAGE(DO3:DO82)</f>
        <v>0</v>
      </c>
      <c r="DP109" s="223" t="n">
        <f aca="false">AVERAGE(DP3:DP82)</f>
        <v>0.00302292626648884</v>
      </c>
      <c r="DQ109" s="223" t="n">
        <f aca="false">AVERAGE(DQ3:DQ82)</f>
        <v>0</v>
      </c>
      <c r="DR109" s="223" t="n">
        <f aca="false">AVERAGE(DR3:DR82)</f>
        <v>0.00255768424771798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427959392002933</v>
      </c>
      <c r="DV109" s="223" t="n">
        <f aca="false">AVERAGE(DV3:DV82)</f>
        <v>0</v>
      </c>
      <c r="DW109" s="223" t="n">
        <f aca="false">AVERAGE(DW3:DW82)</f>
        <v>0.000182545530350975</v>
      </c>
      <c r="DX109" s="130" t="n">
        <f aca="false">AVERAGE(DX3:DX82)</f>
        <v>0.00865006942333572</v>
      </c>
      <c r="DY109" s="130" t="n">
        <f aca="false">AVERAGE(DY3:DY82)</f>
        <v>0.000610504922353908</v>
      </c>
      <c r="EA109" s="30" t="s">
        <v>158</v>
      </c>
      <c r="EB109" s="130" t="n">
        <f aca="false">AVERAGE(EB3:EB82)</f>
        <v>0.991242374299453</v>
      </c>
      <c r="EC109" s="130" t="n">
        <f aca="false">AVERAGE(EC3:EC82)</f>
        <v>1.01844871224033</v>
      </c>
      <c r="ED109" s="130" t="n">
        <f aca="false">AVERAGE(ED3:ED82)</f>
        <v>1.00017551970618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1016844985323</v>
      </c>
      <c r="EI109" s="130" t="n">
        <f aca="false">AVERAGE(EI3:EI82)</f>
        <v>0.783548467318585</v>
      </c>
      <c r="EJ109" s="130" t="n">
        <f aca="false">AVERAGE(EJ3:EJ82)</f>
        <v>1.84295401396371</v>
      </c>
      <c r="EK109" s="130" t="n">
        <f aca="false">AVERAGE(EK3:EK82)</f>
        <v>1.00294119614055</v>
      </c>
      <c r="EL109" s="130" t="n">
        <f aca="false">AVERAGE(EL3:EL82)</f>
        <v>1.00218177557954</v>
      </c>
      <c r="EM109" s="130" t="n">
        <f aca="false">AVERAGE(EM3:EM82)</f>
        <v>1.00198415891062</v>
      </c>
      <c r="EN109" s="130" t="e">
        <f aca="false">AVERAGE(EN3:EN82)</f>
        <v>#DIV/0!</v>
      </c>
      <c r="EO109" s="130" t="n">
        <f aca="false">AVERAGE(EO3:EO82)</f>
        <v>1.00158843618409</v>
      </c>
      <c r="EP109" s="130" t="n">
        <f aca="false">AVERAGE(EP3:EP82)</f>
        <v>1.00035552946819</v>
      </c>
      <c r="EQ109" s="130" t="e">
        <f aca="false">AVERAGE(EQ3:EQ82)</f>
        <v>#DIV/0!</v>
      </c>
      <c r="ER109" s="130" t="n">
        <f aca="false">AVERAGE(ER3:ER82)</f>
        <v>0.998492175053628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204061303399</v>
      </c>
      <c r="EV109" s="130" t="n">
        <f aca="false">AVERAGE(EV3:EV82)</f>
        <v>1.00082874998903</v>
      </c>
      <c r="EW109" s="130" t="e">
        <f aca="false">AVERAGE(EW3:EW82)</f>
        <v>#DIV/0!</v>
      </c>
      <c r="EX109" s="130" t="n">
        <f aca="false">AVERAGE(EX3:EX82)</f>
        <v>1.00011879059277</v>
      </c>
      <c r="EY109" s="130" t="e">
        <f aca="false">AVERAGE(EY3:EY82)</f>
        <v>#DIV/0!</v>
      </c>
      <c r="EZ109" s="130" t="n">
        <f aca="false">AVERAGE(EZ3:EZ82)</f>
        <v>1.00011879059277</v>
      </c>
      <c r="FA109" s="130" t="n">
        <f aca="false">AVERAGE(FA3:FA82)</f>
        <v>0.998844775663317</v>
      </c>
      <c r="FB109" s="130" t="e">
        <f aca="false">AVERAGE(FB3:FB82)</f>
        <v>#DIV/0!</v>
      </c>
      <c r="FC109" s="130" t="n">
        <f aca="false">AVERAGE(FC3:FC82)</f>
        <v>0.998844775663317</v>
      </c>
      <c r="FD109" s="130" t="n">
        <f aca="false">AVERAGE(FD3:FD82)</f>
        <v>1.00086814318405</v>
      </c>
      <c r="FE109" s="130" t="n">
        <f aca="false">AVERAGE(FE3:FE82)</f>
        <v>1.00050078595797</v>
      </c>
      <c r="FF109" s="130" t="n">
        <f aca="false">AVERAGE(FF3:FF82)</f>
        <v>0.999707369898183</v>
      </c>
      <c r="FG109" s="130" t="n">
        <f aca="false">AVERAGE(FG3:FG82)</f>
        <v>0.999505359437596</v>
      </c>
      <c r="FH109" s="130" t="n">
        <f aca="false">AVERAGE(FH3:FH82)</f>
        <v>1.01895572625748</v>
      </c>
      <c r="FI109" s="130" t="n">
        <f aca="false">AVERAGE(FI3:FI82)</f>
        <v>0.883206784780332</v>
      </c>
      <c r="FJ109" s="130" t="n">
        <f aca="false">AVERAGE(FJ3:FJ82)</f>
        <v>0.973604890544993</v>
      </c>
      <c r="FP109" s="30" t="s">
        <v>158</v>
      </c>
      <c r="FQ109" s="224" t="n">
        <f aca="false">MAX(FQ3:FQ82)</f>
        <v>1.65008880208333</v>
      </c>
      <c r="FR109" s="224" t="n">
        <f aca="false">MAX(FR3:FR82)</f>
        <v>1.34521708066239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6739583333333</v>
      </c>
      <c r="FW109" s="225" t="n">
        <f aca="false">MAX(FW3:FW82)</f>
        <v>0.0333665064102564</v>
      </c>
      <c r="FX109" s="225" t="n">
        <f aca="false">MAX(FX3:FX82)</f>
        <v>0.00977618189102564</v>
      </c>
      <c r="FY109" s="225" t="n">
        <f aca="false">MAX(FY3:FY82)</f>
        <v>0.00236179887820513</v>
      </c>
      <c r="FZ109" s="225" t="n">
        <f aca="false">MAX(FZ3:FZ82)</f>
        <v>0.0024859375</v>
      </c>
      <c r="GA109" s="225" t="n">
        <f aca="false">MAX(GA3:GA82)</f>
        <v>0</v>
      </c>
      <c r="GB109" s="225" t="n">
        <f aca="false">MAX(GB3:GB82)</f>
        <v>0.00112820638020833</v>
      </c>
      <c r="GC109" s="225" t="n">
        <f aca="false">MAX(GC3:GC82)</f>
        <v>0.00122269368489583</v>
      </c>
      <c r="GD109" s="225" t="n">
        <f aca="false">MAX(GD3:GD82)</f>
        <v>0</v>
      </c>
      <c r="GE109" s="225" t="n">
        <f aca="false">MAX(GE3:GE82)</f>
        <v>0.000664529914529915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46875</v>
      </c>
      <c r="GI109" s="225" t="n">
        <f aca="false">MAX(GI3:GI82)</f>
        <v>0.000705343967013889</v>
      </c>
      <c r="GJ109" s="225" t="n">
        <f aca="false">MAX(GJ3:GJ82)</f>
        <v>0</v>
      </c>
      <c r="GK109" s="225" t="n">
        <f aca="false">MAX(GK3:GK82)</f>
        <v>0.000296900040064103</v>
      </c>
      <c r="GL109" s="225" t="n">
        <f aca="false">MAX(GL3:GL82)</f>
        <v>0</v>
      </c>
      <c r="GM109" s="225" t="n">
        <f aca="false">MAX(GM3:GM82)</f>
        <v>0.000296900040064103</v>
      </c>
      <c r="GN109" s="225" t="n">
        <f aca="false">MAX(GN3:GN82)</f>
        <v>0.000136929086538462</v>
      </c>
      <c r="GO109" s="225" t="n">
        <f aca="false">MAX(GO3:GO82)</f>
        <v>0</v>
      </c>
      <c r="GP109" s="225" t="n">
        <f aca="false">MAX(GP3:GP82)</f>
        <v>0.000136929086538462</v>
      </c>
      <c r="GQ109" s="225" t="n">
        <f aca="false">MAX(GQ3:GQ82)</f>
        <v>0.00456850961538462</v>
      </c>
      <c r="GR109" s="225" t="n">
        <f aca="false">MAX(GR3:GR82)</f>
        <v>0.00471189903846154</v>
      </c>
      <c r="GS109" s="225" t="n">
        <f aca="false">MAX(GS3:GS82)</f>
        <v>0.000431906049679487</v>
      </c>
      <c r="GT109" s="30" t="s">
        <v>158</v>
      </c>
      <c r="GU109" s="224" t="n">
        <f aca="false">MAX(GU3:GU82)</f>
        <v>1.64481448317308</v>
      </c>
      <c r="GV109" s="224" t="n">
        <f aca="false">MAX(GV3:GV82)</f>
        <v>1.3527374465812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0830749198718</v>
      </c>
      <c r="HA109" s="225" t="n">
        <f aca="false">MAX(HA3:HA82)</f>
        <v>0.0280276642628205</v>
      </c>
      <c r="HB109" s="225" t="n">
        <f aca="false">MAX(HB3:HB82)</f>
        <v>0.0159645265758547</v>
      </c>
      <c r="HC109" s="225" t="n">
        <f aca="false">MAX(HC3:HC82)</f>
        <v>0.0023642828525641</v>
      </c>
      <c r="HD109" s="225" t="n">
        <f aca="false">MAX(HD3:HD82)</f>
        <v>0.00248936298076923</v>
      </c>
      <c r="HE109" s="225" t="n">
        <f aca="false">MAX(HE3:HE82)</f>
        <v>0</v>
      </c>
      <c r="HF109" s="225" t="n">
        <f aca="false">MAX(HF3:HF82)</f>
        <v>0.00113185628255208</v>
      </c>
      <c r="HG109" s="225" t="n">
        <f aca="false">MAX(HG3:HG82)</f>
        <v>0.00122710774739583</v>
      </c>
      <c r="HH109" s="225" t="n">
        <f aca="false">MAX(HH3:HH82)</f>
        <v>0</v>
      </c>
      <c r="HI109" s="225" t="n">
        <f aca="false">MAX(HI3:HI82)</f>
        <v>0.000669037126068376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547075320512821</v>
      </c>
      <c r="HM109" s="225" t="n">
        <f aca="false">MAX(HM3:HM82)</f>
        <v>0.000705333116319445</v>
      </c>
      <c r="HN109" s="225" t="n">
        <f aca="false">MAX(HN3:HN82)</f>
        <v>0</v>
      </c>
      <c r="HO109" s="225" t="n">
        <f aca="false">MAX(HO3:HO82)</f>
        <v>0.000298652844551282</v>
      </c>
      <c r="HP109" s="225" t="n">
        <f aca="false">MAX(HP3:HP82)</f>
        <v>0</v>
      </c>
      <c r="HQ109" s="225" t="n">
        <f aca="false">MAX(HQ3:HQ82)</f>
        <v>0.000298652844551282</v>
      </c>
      <c r="HR109" s="225" t="n">
        <f aca="false">MAX(HR3:HR82)</f>
        <v>0.000136954126602564</v>
      </c>
      <c r="HS109" s="225" t="n">
        <f aca="false">MAX(HS3:HS82)</f>
        <v>0</v>
      </c>
      <c r="HT109" s="225" t="n">
        <f aca="false">MAX(HT3:HT82)</f>
        <v>0.000136954126602564</v>
      </c>
      <c r="HU109" s="225" t="n">
        <f aca="false">MAX(HU3:HU82)</f>
        <v>0.00456492387820513</v>
      </c>
      <c r="HV109" s="225" t="n">
        <f aca="false">MAX(HV3:HV82)</f>
        <v>0.00471903044871795</v>
      </c>
      <c r="HW109" s="225" t="n">
        <f aca="false">MAX(HW3:HW82)</f>
        <v>0.000434349959935897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82)</f>
        <v>35.3053225615338</v>
      </c>
      <c r="J113" s="226" t="n">
        <f aca="false">GEOMEAN(J3:J82)</f>
        <v>0.960132828250272</v>
      </c>
      <c r="Q113" s="226" t="n">
        <f aca="false">GEOMEAN(Q3:Q82)</f>
        <v>35.2842041071564</v>
      </c>
      <c r="R113" s="226" t="n">
        <f aca="false">GEOMEAN(R3:R82)</f>
        <v>0.95776017724668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401833694041</v>
      </c>
      <c r="R114" s="227" t="n">
        <f aca="false">R113/J113</f>
        <v>0.997528830455765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Q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62.2352</v>
      </c>
      <c r="E3" s="157" t="n">
        <v>41.7864</v>
      </c>
      <c r="F3" s="157" t="n">
        <v>41.7266</v>
      </c>
      <c r="G3" s="157" t="n">
        <v>44.5354</v>
      </c>
      <c r="H3" s="157" t="n">
        <v>14516.78</v>
      </c>
      <c r="I3" s="157" t="n">
        <v>35.09</v>
      </c>
      <c r="J3" s="158" t="n">
        <f aca="false">H3/3600</f>
        <v>4.03243888888889</v>
      </c>
      <c r="L3" s="156" t="n">
        <v>14267.7968</v>
      </c>
      <c r="M3" s="157" t="n">
        <v>41.7877</v>
      </c>
      <c r="N3" s="157" t="n">
        <v>41.7276</v>
      </c>
      <c r="O3" s="157" t="n">
        <v>44.5366</v>
      </c>
      <c r="P3" s="157" t="n">
        <v>14466.01</v>
      </c>
      <c r="Q3" s="157" t="n">
        <v>35.3</v>
      </c>
      <c r="R3" s="159" t="n">
        <f aca="false">P3/3600</f>
        <v>4.01833611111111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7631399</v>
      </c>
      <c r="AC3" s="162" t="n">
        <v>24198913</v>
      </c>
      <c r="AD3" s="162" t="n">
        <v>506792</v>
      </c>
      <c r="AE3" s="162" t="n">
        <v>619927</v>
      </c>
      <c r="AF3" s="162" t="n">
        <v>0</v>
      </c>
      <c r="AG3" s="162" t="n">
        <v>1783564</v>
      </c>
      <c r="AH3" s="162" t="n">
        <v>1599289</v>
      </c>
      <c r="AI3" s="162" t="n">
        <v>399941</v>
      </c>
      <c r="AJ3" s="162" t="n">
        <v>124840</v>
      </c>
      <c r="AK3" s="162" t="n">
        <v>134559</v>
      </c>
      <c r="AL3" s="162" t="n">
        <v>0</v>
      </c>
      <c r="AM3" s="162" t="n">
        <v>72046</v>
      </c>
      <c r="AN3" s="162" t="n">
        <v>434678</v>
      </c>
      <c r="AO3" s="162" t="n">
        <v>0</v>
      </c>
      <c r="AP3" s="162" t="n">
        <v>71241</v>
      </c>
      <c r="AQ3" s="162" t="n">
        <v>438750</v>
      </c>
      <c r="AR3" s="162" t="n">
        <v>0</v>
      </c>
      <c r="AS3" s="162" t="n">
        <v>43142</v>
      </c>
      <c r="AT3" s="162" t="n">
        <v>395832</v>
      </c>
      <c r="AU3" s="162" t="n">
        <v>0</v>
      </c>
      <c r="AV3" s="162" t="n">
        <v>3270</v>
      </c>
      <c r="AW3" s="162" t="n">
        <v>0</v>
      </c>
      <c r="AX3" s="162" t="n">
        <v>3270</v>
      </c>
      <c r="AY3" s="162" t="n">
        <v>1501</v>
      </c>
      <c r="AZ3" s="162" t="n">
        <v>0</v>
      </c>
      <c r="BA3" s="163" t="n">
        <v>1501</v>
      </c>
      <c r="BB3" s="162" t="n">
        <v>4171064</v>
      </c>
      <c r="BC3" s="162" t="n">
        <v>5.801616</v>
      </c>
      <c r="BD3" s="162" t="n">
        <v>1493497</v>
      </c>
      <c r="BE3" s="163" t="n">
        <v>2591390</v>
      </c>
      <c r="BF3" s="142"/>
      <c r="BG3" s="122"/>
      <c r="BH3" s="164" t="n">
        <v>57190165</v>
      </c>
      <c r="BI3" s="165" t="n">
        <v>24663785</v>
      </c>
      <c r="BJ3" s="165" t="n">
        <v>506770</v>
      </c>
      <c r="BK3" s="165" t="n">
        <v>620293</v>
      </c>
      <c r="BL3" s="165" t="n">
        <v>0</v>
      </c>
      <c r="BM3" s="165" t="n">
        <v>1799596</v>
      </c>
      <c r="BN3" s="165" t="n">
        <v>1158019</v>
      </c>
      <c r="BO3" s="165" t="n">
        <v>843049</v>
      </c>
      <c r="BP3" s="165" t="n">
        <v>127259</v>
      </c>
      <c r="BQ3" s="165" t="n">
        <v>137200</v>
      </c>
      <c r="BR3" s="165" t="n">
        <v>0</v>
      </c>
      <c r="BS3" s="165" t="n">
        <v>72028</v>
      </c>
      <c r="BT3" s="165" t="n">
        <v>433439</v>
      </c>
      <c r="BU3" s="165" t="n">
        <v>0</v>
      </c>
      <c r="BV3" s="165" t="n">
        <v>70870</v>
      </c>
      <c r="BW3" s="165" t="n">
        <v>438750</v>
      </c>
      <c r="BX3" s="165" t="n">
        <v>0</v>
      </c>
      <c r="BY3" s="165" t="n">
        <v>42894</v>
      </c>
      <c r="BZ3" s="165" t="n">
        <v>393959</v>
      </c>
      <c r="CA3" s="165" t="n">
        <v>0</v>
      </c>
      <c r="CB3" s="165" t="n">
        <v>3655</v>
      </c>
      <c r="CC3" s="165" t="n">
        <v>0</v>
      </c>
      <c r="CD3" s="165" t="n">
        <v>3655</v>
      </c>
      <c r="CE3" s="165" t="n">
        <v>1741</v>
      </c>
      <c r="CF3" s="165" t="n">
        <v>0</v>
      </c>
      <c r="CG3" s="166" t="n">
        <v>1741</v>
      </c>
      <c r="CH3" s="165" t="n">
        <v>4165787</v>
      </c>
      <c r="CI3" s="165" t="n">
        <v>5.920558</v>
      </c>
      <c r="CJ3" s="165" t="n">
        <v>1321196</v>
      </c>
      <c r="CK3" s="165" t="n">
        <v>2522183</v>
      </c>
      <c r="CN3" s="167" t="n">
        <f aca="false">AE3/$AB3</f>
        <v>0.0107567577875387</v>
      </c>
      <c r="CO3" s="168" t="n">
        <f aca="false">AF3/$AC3</f>
        <v>0</v>
      </c>
      <c r="CP3" s="168" t="n">
        <f aca="false">AH3/$AB3</f>
        <v>0.0277503067381724</v>
      </c>
      <c r="CQ3" s="168" t="n">
        <f aca="false">AI3/$AC3</f>
        <v>0.0165272299627673</v>
      </c>
      <c r="CR3" s="168" t="n">
        <f aca="false">AK3/$AB3</f>
        <v>0.00233482098881549</v>
      </c>
      <c r="CS3" s="168" t="n">
        <f aca="false">AL3/$AC3</f>
        <v>0</v>
      </c>
      <c r="CT3" s="168" t="n">
        <f aca="false">AN3/$AB3</f>
        <v>0.00754238154100684</v>
      </c>
      <c r="CU3" s="168" t="n">
        <f aca="false">AO3/$AC3</f>
        <v>0</v>
      </c>
      <c r="CV3" s="168" t="n">
        <f aca="false">AQ3/$AB3</f>
        <v>0.00761303746938366</v>
      </c>
      <c r="CW3" s="168" t="n">
        <f aca="false">AR3/$AC3</f>
        <v>0</v>
      </c>
      <c r="CX3" s="168" t="n">
        <f aca="false">AT3/$AB3</f>
        <v>0.00686833925374604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135130036626025</v>
      </c>
      <c r="DB3" s="168" t="n">
        <f aca="false">AZ3/$AB3</f>
        <v>0</v>
      </c>
      <c r="DC3" s="169" t="n">
        <f aca="false">BA3/$AC3</f>
        <v>6.20275795032612E-005</v>
      </c>
      <c r="DD3" s="168" t="n">
        <f aca="false">CR3+CT3+CV3+CX3+CZ3+DB3</f>
        <v>0.024358579252952</v>
      </c>
      <c r="DE3" s="170" t="n">
        <f aca="false">CS3+CU3+CW3+CY3+DA3+DC3</f>
        <v>0.000197157616129286</v>
      </c>
      <c r="DF3" s="130"/>
      <c r="DG3" s="130"/>
      <c r="DH3" s="167" t="n">
        <f aca="false">BK3/$BH3</f>
        <v>0.0108461481095569</v>
      </c>
      <c r="DI3" s="168" t="n">
        <f aca="false">BL3/$BI3</f>
        <v>0</v>
      </c>
      <c r="DJ3" s="168" t="n">
        <f aca="false">BN3/$BH3</f>
        <v>0.0202485689628628</v>
      </c>
      <c r="DK3" s="168" t="n">
        <f aca="false">BO3/$BI3</f>
        <v>0.0341816554109598</v>
      </c>
      <c r="DL3" s="168" t="n">
        <f aca="false">BQ3/$BH3</f>
        <v>0.00239901388639113</v>
      </c>
      <c r="DM3" s="168" t="n">
        <f aca="false">BR3/$BI3</f>
        <v>0</v>
      </c>
      <c r="DN3" s="168" t="n">
        <f aca="false">BT3/$BH3</f>
        <v>0.00757890801678925</v>
      </c>
      <c r="DO3" s="168" t="n">
        <f aca="false">BU3/$BI3</f>
        <v>0</v>
      </c>
      <c r="DP3" s="168" t="n">
        <f aca="false">BW3/$BH3</f>
        <v>0.00767177363450516</v>
      </c>
      <c r="DQ3" s="168" t="n">
        <f aca="false">BX3/$BI3</f>
        <v>0</v>
      </c>
      <c r="DR3" s="168" t="n">
        <f aca="false">BZ3/$BH3</f>
        <v>0.00688857953111344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148192988221394</v>
      </c>
      <c r="DV3" s="168" t="n">
        <f aca="false">CF3/$BH3</f>
        <v>0</v>
      </c>
      <c r="DW3" s="170" t="n">
        <f aca="false">CG3/$BI3</f>
        <v>7.05893276315862E-005</v>
      </c>
      <c r="DX3" s="168" t="n">
        <f aca="false">DL3+DN3+DP3+DR3+DT3+DV3</f>
        <v>0.024538275068799</v>
      </c>
      <c r="DY3" s="170" t="n">
        <f aca="false">DM3+DO3+DQ3+DS3+DU3+DW3</f>
        <v>0.00021878231585298</v>
      </c>
      <c r="DZ3" s="130"/>
      <c r="EA3" s="131"/>
      <c r="EB3" s="152" t="n">
        <f aca="false">BH3/AB3</f>
        <v>0.992343861026174</v>
      </c>
      <c r="EC3" s="152" t="n">
        <f aca="false">BI3/AC3</f>
        <v>1.01921044965945</v>
      </c>
      <c r="ED3" s="152" t="n">
        <f aca="false">(BH3+BI3)/(AB3+AC3)</f>
        <v>1.00028886606225</v>
      </c>
      <c r="EE3" s="152" t="n">
        <f aca="false">BJ3/AD3</f>
        <v>0.999956589685709</v>
      </c>
      <c r="EF3" s="152" t="n">
        <f aca="false">BK3/AE3</f>
        <v>1.00059039209455</v>
      </c>
      <c r="EG3" s="152" t="e">
        <f aca="false">BL3/AF3</f>
        <v>#DIV/0!</v>
      </c>
      <c r="EH3" s="152" t="n">
        <f aca="false">BM3/AG3</f>
        <v>1.00898874388584</v>
      </c>
      <c r="EI3" s="152" t="n">
        <f aca="false">BN3/AH3</f>
        <v>0.724083639667377</v>
      </c>
      <c r="EJ3" s="152" t="n">
        <f aca="false">BO3/AI3</f>
        <v>2.10793342017948</v>
      </c>
      <c r="EK3" s="152" t="n">
        <f aca="false">(BN3+BO3)/(AH3+AI3)</f>
        <v>1.00091935395127</v>
      </c>
      <c r="EL3" s="152" t="n">
        <f aca="false">BP3/AJ3</f>
        <v>1.01937680230695</v>
      </c>
      <c r="EM3" s="152" t="n">
        <f aca="false">BQ3/AK3</f>
        <v>1.01962707808471</v>
      </c>
      <c r="EN3" s="152" t="e">
        <f aca="false">BR3/AL3</f>
        <v>#DIV/0!</v>
      </c>
      <c r="EO3" s="152" t="n">
        <f aca="false">BS3/AM3</f>
        <v>0.999750159620243</v>
      </c>
      <c r="EP3" s="152" t="n">
        <f aca="false">BT3/AN3</f>
        <v>0.997149614197176</v>
      </c>
      <c r="EQ3" s="152" t="e">
        <f aca="false">BU3/AO3</f>
        <v>#DIV/0!</v>
      </c>
      <c r="ER3" s="152" t="n">
        <f aca="false">BV3/AP3</f>
        <v>0.994792324644517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94251541421353</v>
      </c>
      <c r="EV3" s="152" t="n">
        <f aca="false">BZ3/AT3</f>
        <v>0.995268194587603</v>
      </c>
      <c r="EW3" s="152" t="e">
        <f aca="false">CA3/AU3</f>
        <v>#DIV/0!</v>
      </c>
      <c r="EX3" s="152" t="n">
        <f aca="false">CB3/AV3</f>
        <v>1.1177370030581</v>
      </c>
      <c r="EY3" s="152" t="e">
        <f aca="false">CC3/AW3</f>
        <v>#DIV/0!</v>
      </c>
      <c r="EZ3" s="152" t="n">
        <f aca="false">CD3/AX3</f>
        <v>1.1177370030581</v>
      </c>
      <c r="FA3" s="152" t="n">
        <f aca="false">CE3/AY3</f>
        <v>1.15989340439707</v>
      </c>
      <c r="FB3" s="152" t="e">
        <f aca="false">CF3/AZ3</f>
        <v>#DIV/0!</v>
      </c>
      <c r="FC3" s="152" t="n">
        <f aca="false">CG3/BA3</f>
        <v>1.15989340439707</v>
      </c>
      <c r="FD3" s="152" t="n">
        <f aca="false">SUM(BP3+BS3+BV3+BY3+CB3+CE3)/SUM(AJ3+AM3+AP3+AS3+AV3+AY3)</f>
        <v>1.0076161245412</v>
      </c>
      <c r="FE3" s="152" t="n">
        <f aca="false">SUM(BQ3+BT3+BW3+BZ3+CC3+CF3)/SUM(AK3+AN3+AQ3+AT3+AW3+AZ3)</f>
        <v>0.99966448666103</v>
      </c>
      <c r="FF3" s="152" t="n">
        <f aca="false">SUM(BR3+BU3+BX3+CA3+CD3+CG3)/SUM(AL3+AO3+AR3+AU3+AX3+BA3)</f>
        <v>1.13099979040034</v>
      </c>
      <c r="FG3" s="154" t="n">
        <f aca="false">CH3/BB3</f>
        <v>0.998734855183234</v>
      </c>
      <c r="FH3" s="152" t="n">
        <f aca="false">CI3/BC3</f>
        <v>1.0205015292291</v>
      </c>
      <c r="FI3" s="152" t="n">
        <f aca="false">CJ3/BD3</f>
        <v>0.884632510142304</v>
      </c>
      <c r="FJ3" s="152" t="n">
        <f aca="false">CK3/BE3</f>
        <v>0.973293483420095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38011051432292</v>
      </c>
      <c r="FR3" s="173" t="n">
        <f aca="false">AC3/$FO3</f>
        <v>0.0393862516276042</v>
      </c>
      <c r="FS3" s="174" t="n">
        <f aca="false">AD3/$FO3</f>
        <v>0.000824856770833333</v>
      </c>
      <c r="FT3" s="174" t="n">
        <f aca="false">AE3/$FO3</f>
        <v>0.00100899576822917</v>
      </c>
      <c r="FU3" s="174" t="n">
        <f aca="false">AF3/$FO3</f>
        <v>0</v>
      </c>
      <c r="FV3" s="174" t="n">
        <f aca="false">AG3/$FO3</f>
        <v>0.00290293619791667</v>
      </c>
      <c r="FW3" s="174" t="n">
        <f aca="false">AH3/$FO3</f>
        <v>0.00260300944010417</v>
      </c>
      <c r="FX3" s="174" t="n">
        <f aca="false">AI3/$FO3</f>
        <v>0.000650945638020833</v>
      </c>
      <c r="FY3" s="174" t="n">
        <f aca="false">AJ3/$FO3</f>
        <v>0.000203190104166667</v>
      </c>
      <c r="FZ3" s="174" t="n">
        <f aca="false">AK3/$FO3</f>
        <v>0.0002190087890625</v>
      </c>
      <c r="GA3" s="174" t="n">
        <f aca="false">AL3/$FO3</f>
        <v>0</v>
      </c>
      <c r="GB3" s="174" t="n">
        <f aca="false">AM3/$FO3</f>
        <v>0.000117262369791667</v>
      </c>
      <c r="GC3" s="174" t="n">
        <f aca="false">AN3/$FO3</f>
        <v>0.000707483723958333</v>
      </c>
      <c r="GD3" s="174" t="n">
        <f aca="false">AO3/$FO3</f>
        <v>0</v>
      </c>
      <c r="GE3" s="174" t="n">
        <f aca="false">AP3/$FO3</f>
        <v>0.0001159521484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02180989583333E-005</v>
      </c>
      <c r="GI3" s="174" t="n">
        <f aca="false">AT3/$FO3</f>
        <v>0.0006442578125</v>
      </c>
      <c r="GJ3" s="174" t="n">
        <f aca="false">AU3/$FO3</f>
        <v>0</v>
      </c>
      <c r="GK3" s="174" t="n">
        <f aca="false">AV3/$FO3</f>
        <v>5.322265625E-006</v>
      </c>
      <c r="GL3" s="174" t="n">
        <f aca="false">AW3/$FO3</f>
        <v>0</v>
      </c>
      <c r="GM3" s="174" t="n">
        <f aca="false">AX3/$FO3</f>
        <v>5.322265625E-006</v>
      </c>
      <c r="GN3" s="174" t="n">
        <f aca="false">AY3/$FO3</f>
        <v>2.44303385416667E-006</v>
      </c>
      <c r="GO3" s="174" t="n">
        <f aca="false">AZ3/$FO3</f>
        <v>0</v>
      </c>
      <c r="GP3" s="174" t="n">
        <f aca="false">BA3/$FO3</f>
        <v>2.44303385416667E-006</v>
      </c>
      <c r="GQ3" s="174" t="n">
        <f aca="false">SUM(FY3,GB3,GE3,GH3,GK3,GN3)</f>
        <v>0.000514388020833333</v>
      </c>
      <c r="GR3" s="174" t="n">
        <f aca="false">SUM(FZ3,GC3,GF3,GI3,GL3,GO3)</f>
        <v>0.00228486165364583</v>
      </c>
      <c r="GS3" s="174" t="n">
        <f aca="false">SUM(GA3,GD3,GG3,GJ3,GM3,GP3)</f>
        <v>7.76529947916667E-006</v>
      </c>
      <c r="GT3" s="131"/>
      <c r="GU3" s="173" t="n">
        <f aca="false">BH3/$FO3</f>
        <v>0.0930829508463542</v>
      </c>
      <c r="GV3" s="173" t="n">
        <f aca="false">BI3/$FO3</f>
        <v>0.0401428792317708</v>
      </c>
      <c r="GW3" s="173" t="n">
        <f aca="false">BJ3/$FO3</f>
        <v>0.000824820963541667</v>
      </c>
      <c r="GX3" s="173" t="n">
        <f aca="false">BK3/$FO3</f>
        <v>0.00100959147135417</v>
      </c>
      <c r="GY3" s="173" t="n">
        <f aca="false">BL3/$FO3</f>
        <v>0</v>
      </c>
      <c r="GZ3" s="173" t="n">
        <f aca="false">BM3/$FO3</f>
        <v>0.00292902994791667</v>
      </c>
      <c r="HA3" s="173" t="n">
        <f aca="false">BN3/$FO3</f>
        <v>0.00188479654947917</v>
      </c>
      <c r="HB3" s="173" t="n">
        <f aca="false">BO3/$FO3</f>
        <v>0.00137215006510417</v>
      </c>
      <c r="HC3" s="173" t="n">
        <f aca="false">BP3/$FO3</f>
        <v>0.000207127278645833</v>
      </c>
      <c r="HD3" s="173" t="n">
        <f aca="false">BQ3/$FO3</f>
        <v>0.000223307291666667</v>
      </c>
      <c r="HE3" s="173" t="n">
        <f aca="false">BR3/$FO3</f>
        <v>0</v>
      </c>
      <c r="HF3" s="173" t="n">
        <f aca="false">BS3/$FO3</f>
        <v>0.000117233072916667</v>
      </c>
      <c r="HG3" s="173" t="n">
        <f aca="false">BT3/$FO3</f>
        <v>0.000705467122395833</v>
      </c>
      <c r="HH3" s="173" t="n">
        <f aca="false">BU3/$FO3</f>
        <v>0</v>
      </c>
      <c r="HI3" s="173" t="n">
        <f aca="false">BV3/$FO3</f>
        <v>0.000115348307291667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6.9814453125E-005</v>
      </c>
      <c r="HM3" s="173" t="n">
        <f aca="false">BZ3/$FO3</f>
        <v>0.000641209309895833</v>
      </c>
      <c r="HN3" s="173" t="n">
        <f aca="false">CA3/$FO3</f>
        <v>0</v>
      </c>
      <c r="HO3" s="173" t="n">
        <f aca="false">CB3/$FO3</f>
        <v>5.94889322916667E-006</v>
      </c>
      <c r="HP3" s="173" t="n">
        <f aca="false">CC3/$FO3</f>
        <v>0</v>
      </c>
      <c r="HQ3" s="173" t="n">
        <f aca="false">CD3/$FO3</f>
        <v>5.94889322916667E-006</v>
      </c>
      <c r="HR3" s="173" t="n">
        <f aca="false">CE3/$FO3</f>
        <v>2.83365885416667E-006</v>
      </c>
      <c r="HS3" s="173" t="n">
        <f aca="false">CF3/$FO3</f>
        <v>0</v>
      </c>
      <c r="HT3" s="173" t="n">
        <f aca="false">CG3/$FO3</f>
        <v>2.83365885416667E-006</v>
      </c>
      <c r="HU3" s="174" t="n">
        <f aca="false">SUM(HC3,HF3,HI3,HL3,HO3,HR3)</f>
        <v>0.0005183056640625</v>
      </c>
      <c r="HV3" s="174" t="n">
        <f aca="false">SUM(HD3,HG3,HJ3,HM3,HP3,HS3)</f>
        <v>0.00228409505208333</v>
      </c>
      <c r="HW3" s="174" t="n">
        <f aca="false">SUM(HE3,HH3,HK3,HN3,HQ3,HT3)</f>
        <v>8.78255208333333E-006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73.5968</v>
      </c>
      <c r="E4" s="176" t="n">
        <v>39.3417</v>
      </c>
      <c r="F4" s="176" t="n">
        <v>40.0902</v>
      </c>
      <c r="G4" s="176" t="n">
        <v>42.6327</v>
      </c>
      <c r="H4" s="176" t="n">
        <v>11877.13</v>
      </c>
      <c r="I4" s="176" t="n">
        <v>28.34</v>
      </c>
      <c r="J4" s="177" t="n">
        <f aca="false">H4/3600</f>
        <v>3.29920277777778</v>
      </c>
      <c r="L4" s="175" t="n">
        <v>5876.1584</v>
      </c>
      <c r="M4" s="176" t="n">
        <v>39.3421</v>
      </c>
      <c r="N4" s="176" t="n">
        <v>40.0934</v>
      </c>
      <c r="O4" s="176" t="n">
        <v>42.627</v>
      </c>
      <c r="P4" s="176" t="n">
        <v>11900.86</v>
      </c>
      <c r="Q4" s="176" t="n">
        <v>28.61</v>
      </c>
      <c r="R4" s="178" t="n">
        <f aca="false">P4/3600</f>
        <v>3.30579444444444</v>
      </c>
      <c r="S4" s="160"/>
      <c r="T4" s="71"/>
      <c r="U4" s="109"/>
      <c r="V4" s="179"/>
      <c r="W4" s="71"/>
      <c r="X4" s="109"/>
      <c r="Y4" s="179"/>
      <c r="AA4" s="116"/>
      <c r="AB4" s="180" t="n">
        <v>24371220</v>
      </c>
      <c r="AC4" s="181" t="n">
        <v>9976300</v>
      </c>
      <c r="AD4" s="181" t="n">
        <v>239849</v>
      </c>
      <c r="AE4" s="181" t="n">
        <v>299454</v>
      </c>
      <c r="AF4" s="181" t="n">
        <v>0</v>
      </c>
      <c r="AG4" s="181" t="n">
        <v>907310</v>
      </c>
      <c r="AH4" s="181" t="n">
        <v>810390</v>
      </c>
      <c r="AI4" s="181" t="n">
        <v>202566</v>
      </c>
      <c r="AJ4" s="181" t="n">
        <v>43109</v>
      </c>
      <c r="AK4" s="181" t="n">
        <v>44590</v>
      </c>
      <c r="AL4" s="181" t="n">
        <v>0</v>
      </c>
      <c r="AM4" s="181" t="n">
        <v>30761</v>
      </c>
      <c r="AN4" s="181" t="n">
        <v>227599</v>
      </c>
      <c r="AO4" s="181" t="n">
        <v>0</v>
      </c>
      <c r="AP4" s="181" t="n">
        <v>30438</v>
      </c>
      <c r="AQ4" s="181" t="n">
        <v>239850</v>
      </c>
      <c r="AR4" s="181" t="n">
        <v>0</v>
      </c>
      <c r="AS4" s="181" t="n">
        <v>21565</v>
      </c>
      <c r="AT4" s="181" t="n">
        <v>216143</v>
      </c>
      <c r="AU4" s="181" t="n">
        <v>0</v>
      </c>
      <c r="AV4" s="181" t="n">
        <v>2745</v>
      </c>
      <c r="AW4" s="181" t="n">
        <v>0</v>
      </c>
      <c r="AX4" s="181" t="n">
        <v>2745</v>
      </c>
      <c r="AY4" s="181" t="n">
        <v>1205</v>
      </c>
      <c r="AZ4" s="181" t="n">
        <v>0</v>
      </c>
      <c r="BA4" s="182" t="n">
        <v>1205</v>
      </c>
      <c r="BB4" s="181" t="n">
        <v>1936469</v>
      </c>
      <c r="BC4" s="181" t="n">
        <v>5.151799</v>
      </c>
      <c r="BD4" s="181" t="n">
        <v>782873</v>
      </c>
      <c r="BE4" s="182" t="n">
        <v>1294713</v>
      </c>
      <c r="BF4" s="142"/>
      <c r="BG4" s="122"/>
      <c r="BH4" s="183" t="n">
        <v>24132366</v>
      </c>
      <c r="BI4" s="184" t="n">
        <v>10206529</v>
      </c>
      <c r="BJ4" s="184" t="n">
        <v>240329</v>
      </c>
      <c r="BK4" s="184" t="n">
        <v>298696</v>
      </c>
      <c r="BL4" s="184" t="n">
        <v>0</v>
      </c>
      <c r="BM4" s="184" t="n">
        <v>915582</v>
      </c>
      <c r="BN4" s="184" t="n">
        <v>585696</v>
      </c>
      <c r="BO4" s="184" t="n">
        <v>429113</v>
      </c>
      <c r="BP4" s="184" t="n">
        <v>44534</v>
      </c>
      <c r="BQ4" s="184" t="n">
        <v>45862</v>
      </c>
      <c r="BR4" s="184" t="n">
        <v>0</v>
      </c>
      <c r="BS4" s="184" t="n">
        <v>30558</v>
      </c>
      <c r="BT4" s="184" t="n">
        <v>227178</v>
      </c>
      <c r="BU4" s="184" t="n">
        <v>0</v>
      </c>
      <c r="BV4" s="184" t="n">
        <v>30841</v>
      </c>
      <c r="BW4" s="184" t="n">
        <v>239850</v>
      </c>
      <c r="BX4" s="184" t="n">
        <v>0</v>
      </c>
      <c r="BY4" s="184" t="n">
        <v>21272</v>
      </c>
      <c r="BZ4" s="184" t="n">
        <v>215560</v>
      </c>
      <c r="CA4" s="184" t="n">
        <v>0</v>
      </c>
      <c r="CB4" s="184" t="n">
        <v>3010</v>
      </c>
      <c r="CC4" s="184" t="n">
        <v>0</v>
      </c>
      <c r="CD4" s="184" t="n">
        <v>3010</v>
      </c>
      <c r="CE4" s="184" t="n">
        <v>1315</v>
      </c>
      <c r="CF4" s="184" t="n">
        <v>0</v>
      </c>
      <c r="CG4" s="185" t="n">
        <v>1315</v>
      </c>
      <c r="CH4" s="184" t="n">
        <v>1933329</v>
      </c>
      <c r="CI4" s="184" t="n">
        <v>5.279251</v>
      </c>
      <c r="CJ4" s="184" t="n">
        <v>694910</v>
      </c>
      <c r="CK4" s="184" t="n">
        <v>1257640</v>
      </c>
      <c r="CN4" s="186" t="n">
        <f aca="false">AE4/$AB4</f>
        <v>0.0122871977685155</v>
      </c>
      <c r="CO4" s="152" t="n">
        <f aca="false">AF4/$AC4</f>
        <v>0</v>
      </c>
      <c r="CP4" s="152" t="n">
        <f aca="false">AH4/$AB4</f>
        <v>0.0332519258371144</v>
      </c>
      <c r="CQ4" s="152" t="n">
        <f aca="false">AI4/$AC4</f>
        <v>0.0203047221915941</v>
      </c>
      <c r="CR4" s="152" t="n">
        <f aca="false">AK4/$AB4</f>
        <v>0.00182961706471814</v>
      </c>
      <c r="CS4" s="152" t="n">
        <f aca="false">AL4/$AC4</f>
        <v>0</v>
      </c>
      <c r="CT4" s="152" t="n">
        <f aca="false">AN4/$AB4</f>
        <v>0.0093388431108496</v>
      </c>
      <c r="CU4" s="152" t="n">
        <f aca="false">AO4/$AC4</f>
        <v>0</v>
      </c>
      <c r="CV4" s="152" t="n">
        <f aca="false">AQ4/$AB4</f>
        <v>0.00984152619360048</v>
      </c>
      <c r="CW4" s="152" t="n">
        <f aca="false">AR4/$AC4</f>
        <v>0</v>
      </c>
      <c r="CX4" s="152" t="n">
        <f aca="false">AT4/$AB4</f>
        <v>0.00886878047139208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75152110501889</v>
      </c>
      <c r="DB4" s="152" t="n">
        <f aca="false">AZ4/$AB4</f>
        <v>0</v>
      </c>
      <c r="DC4" s="154" t="n">
        <f aca="false">BA4/$AC4</f>
        <v>0.000120786263444363</v>
      </c>
      <c r="DD4" s="152" t="n">
        <f aca="false">CR4+CT4+CV4+CX4+CZ4+DB4</f>
        <v>0.0298787668405603</v>
      </c>
      <c r="DE4" s="187" t="n">
        <f aca="false">CS4+CU4+CW4+CY4+DA4+DC4</f>
        <v>0.000395938373946253</v>
      </c>
      <c r="DF4" s="130"/>
      <c r="DG4" s="130"/>
      <c r="DH4" s="186" t="n">
        <f aca="false">BK4/$BH4</f>
        <v>0.0123774021991876</v>
      </c>
      <c r="DI4" s="152" t="n">
        <f aca="false">BL4/$BI4</f>
        <v>0</v>
      </c>
      <c r="DJ4" s="152" t="n">
        <f aca="false">BN4/$BH4</f>
        <v>0.0242701440878197</v>
      </c>
      <c r="DK4" s="152" t="n">
        <f aca="false">BO4/$BI4</f>
        <v>0.0420429903251144</v>
      </c>
      <c r="DL4" s="152" t="n">
        <f aca="false">BQ4/$BH4</f>
        <v>0.00190043529092837</v>
      </c>
      <c r="DM4" s="152" t="n">
        <f aca="false">BR4/$BI4</f>
        <v>0</v>
      </c>
      <c r="DN4" s="152" t="n">
        <f aca="false">BT4/$BH4</f>
        <v>0.0094138303720406</v>
      </c>
      <c r="DO4" s="152" t="n">
        <f aca="false">BU4/$BI4</f>
        <v>0</v>
      </c>
      <c r="DP4" s="152" t="n">
        <f aca="false">BW4/$BH4</f>
        <v>0.0099389342926425</v>
      </c>
      <c r="DQ4" s="152" t="n">
        <f aca="false">BX4/$BI4</f>
        <v>0</v>
      </c>
      <c r="DR4" s="152" t="n">
        <f aca="false">BZ4/$BH4</f>
        <v>0.00893240223523877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94909268371255</v>
      </c>
      <c r="DV4" s="152" t="n">
        <f aca="false">CF4/$BH4</f>
        <v>0</v>
      </c>
      <c r="DW4" s="187" t="n">
        <f aca="false">CG4/$BI4</f>
        <v>0.000128839098972824</v>
      </c>
      <c r="DX4" s="152" t="n">
        <f aca="false">DL4+DN4+DP4+DR4+DT4+DV4</f>
        <v>0.0301856021908502</v>
      </c>
      <c r="DY4" s="187" t="n">
        <f aca="false">DM4+DO4+DQ4+DS4+DU4+DW4</f>
        <v>0.000423748367344079</v>
      </c>
      <c r="DZ4" s="130"/>
      <c r="EA4" s="130"/>
      <c r="EB4" s="152" t="n">
        <f aca="false">BH4/AB4</f>
        <v>0.990199341682526</v>
      </c>
      <c r="EC4" s="152" t="n">
        <f aca="false">BI4/AC4</f>
        <v>1.02307759389754</v>
      </c>
      <c r="ED4" s="152" t="n">
        <f aca="false">(BH4+BI4)/(AB4+AC4)</f>
        <v>0.999748890167325</v>
      </c>
      <c r="EE4" s="152" t="n">
        <f aca="false">BJ4/AD4</f>
        <v>1.00200125912553</v>
      </c>
      <c r="EF4" s="152" t="n">
        <f aca="false">BK4/AE4</f>
        <v>0.997468726415409</v>
      </c>
      <c r="EG4" s="152" t="e">
        <f aca="false">BL4/AF4</f>
        <v>#DIV/0!</v>
      </c>
      <c r="EH4" s="152" t="n">
        <f aca="false">BM4/AG4</f>
        <v>1.00911706032117</v>
      </c>
      <c r="EI4" s="152" t="n">
        <f aca="false">BN4/AH4</f>
        <v>0.722733498685818</v>
      </c>
      <c r="EJ4" s="152" t="n">
        <f aca="false">BO4/AI4</f>
        <v>2.11838610625673</v>
      </c>
      <c r="EK4" s="152" t="n">
        <f aca="false">(BN4+BO4)/(AH4+AI4)</f>
        <v>1.00182929959445</v>
      </c>
      <c r="EL4" s="152" t="n">
        <f aca="false">BP4/AJ4</f>
        <v>1.03305574242038</v>
      </c>
      <c r="EM4" s="152" t="n">
        <f aca="false">BQ4/AK4</f>
        <v>1.02852657546535</v>
      </c>
      <c r="EN4" s="152" t="e">
        <f aca="false">BR4/AL4</f>
        <v>#DIV/0!</v>
      </c>
      <c r="EO4" s="152" t="n">
        <f aca="false">BS4/AM4</f>
        <v>0.993400734696531</v>
      </c>
      <c r="EP4" s="152" t="n">
        <f aca="false">BT4/AN4</f>
        <v>0.998150255493214</v>
      </c>
      <c r="EQ4" s="152" t="e">
        <f aca="false">BU4/AO4</f>
        <v>#DIV/0!</v>
      </c>
      <c r="ER4" s="152" t="n">
        <f aca="false">BV4/AP4</f>
        <v>1.01324002891123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0.986413169487596</v>
      </c>
      <c r="EV4" s="152" t="n">
        <f aca="false">BZ4/AT4</f>
        <v>0.997302711630726</v>
      </c>
      <c r="EW4" s="152" t="e">
        <f aca="false">CA4/AU4</f>
        <v>#DIV/0!</v>
      </c>
      <c r="EX4" s="152" t="n">
        <f aca="false">CB4/AV4</f>
        <v>1.09653916211293</v>
      </c>
      <c r="EY4" s="152" t="e">
        <f aca="false">CC4/AW4</f>
        <v>#DIV/0!</v>
      </c>
      <c r="EZ4" s="152" t="n">
        <f aca="false">CD4/AX4</f>
        <v>1.09653916211293</v>
      </c>
      <c r="FA4" s="152" t="n">
        <f aca="false">CE4/AY4</f>
        <v>1.09128630705394</v>
      </c>
      <c r="FB4" s="152" t="e">
        <f aca="false">CF4/AZ4</f>
        <v>#DIV/0!</v>
      </c>
      <c r="FC4" s="152" t="n">
        <f aca="false">CG4/BA4</f>
        <v>1.09128630705394</v>
      </c>
      <c r="FD4" s="152" t="n">
        <f aca="false">SUM(BP4+BS4+BV4+BY4+CB4+CE4)/SUM(AJ4+AM4+AP4+AS4+AV4+AY4)</f>
        <v>1.01314867165294</v>
      </c>
      <c r="FE4" s="152" t="n">
        <f aca="false">SUM(BQ4+BT4+BW4+BZ4+CC4+CF4)/SUM(AK4+AN4+AQ4+AT4+AW4+AZ4)</f>
        <v>1.00036803985817</v>
      </c>
      <c r="FF4" s="152" t="n">
        <f aca="false">SUM(BR4+BU4+BX4+CA4+CD4+CG4)/SUM(AL4+AO4+AR4+AU4+AX4+BA4)</f>
        <v>1.09493670886076</v>
      </c>
      <c r="FG4" s="154" t="n">
        <f aca="false">CH4/BB4</f>
        <v>0.99837849198722</v>
      </c>
      <c r="FH4" s="152" t="n">
        <f aca="false">CI4/BC4</f>
        <v>1.02473931921645</v>
      </c>
      <c r="FI4" s="152" t="n">
        <f aca="false">CJ4/BD4</f>
        <v>0.887640779538955</v>
      </c>
      <c r="FJ4" s="152" t="n">
        <f aca="false">CK4/BE4</f>
        <v>0.971365854826514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3966669921875</v>
      </c>
      <c r="FR4" s="173" t="n">
        <f aca="false">AC4/$FO4</f>
        <v>0.0162374674479167</v>
      </c>
      <c r="FS4" s="174" t="n">
        <f aca="false">AD4/$FO4</f>
        <v>0.000390379231770833</v>
      </c>
      <c r="FT4" s="174" t="n">
        <f aca="false">AE4/$FO4</f>
        <v>0.000487392578125</v>
      </c>
      <c r="FU4" s="174" t="n">
        <f aca="false">AF4/$FO4</f>
        <v>0</v>
      </c>
      <c r="FV4" s="174" t="n">
        <f aca="false">AG4/$FO4</f>
        <v>0.00147674153645833</v>
      </c>
      <c r="FW4" s="174" t="n">
        <f aca="false">AH4/$FO4</f>
        <v>0.001318994140625</v>
      </c>
      <c r="FX4" s="174" t="n">
        <f aca="false">AI4/$FO4</f>
        <v>0.000329697265625</v>
      </c>
      <c r="FY4" s="174" t="n">
        <f aca="false">AJ4/$FO4</f>
        <v>7.01643880208333E-005</v>
      </c>
      <c r="FZ4" s="174" t="n">
        <f aca="false">AK4/$FO4</f>
        <v>7.25748697916667E-005</v>
      </c>
      <c r="GA4" s="174" t="n">
        <f aca="false">AL4/$FO4</f>
        <v>0</v>
      </c>
      <c r="GB4" s="174" t="n">
        <f aca="false">AM4/$FO4</f>
        <v>5.00667317708333E-005</v>
      </c>
      <c r="GC4" s="174" t="n">
        <f aca="false">AN4/$FO4</f>
        <v>0.000370441080729167</v>
      </c>
      <c r="GD4" s="174" t="n">
        <f aca="false">AO4/$FO4</f>
        <v>0</v>
      </c>
      <c r="GE4" s="174" t="n">
        <f aca="false">AP4/$FO4</f>
        <v>4.9541015625E-005</v>
      </c>
      <c r="GF4" s="174" t="n">
        <f aca="false">AQ4/$FO4</f>
        <v>0.000390380859375</v>
      </c>
      <c r="GG4" s="174" t="n">
        <f aca="false">AR4/$FO4</f>
        <v>0</v>
      </c>
      <c r="GH4" s="174" t="n">
        <f aca="false">AS4/$FO4</f>
        <v>3.50992838541667E-005</v>
      </c>
      <c r="GI4" s="174" t="n">
        <f aca="false">AT4/$FO4</f>
        <v>0.000351795247395833</v>
      </c>
      <c r="GJ4" s="174" t="n">
        <f aca="false">AU4/$FO4</f>
        <v>0</v>
      </c>
      <c r="GK4" s="174" t="n">
        <f aca="false">AV4/$FO4</f>
        <v>4.4677734375E-006</v>
      </c>
      <c r="GL4" s="174" t="n">
        <f aca="false">AW4/$FO4</f>
        <v>0</v>
      </c>
      <c r="GM4" s="174" t="n">
        <f aca="false">AX4/$FO4</f>
        <v>4.4677734375E-006</v>
      </c>
      <c r="GN4" s="174" t="n">
        <f aca="false">AY4/$FO4</f>
        <v>1.96126302083333E-006</v>
      </c>
      <c r="GO4" s="174" t="n">
        <f aca="false">AZ4/$FO4</f>
        <v>0</v>
      </c>
      <c r="GP4" s="174" t="n">
        <f aca="false">BA4/$FO4</f>
        <v>1.96126302083333E-006</v>
      </c>
      <c r="GQ4" s="174" t="n">
        <f aca="false">SUM(FY4,GB4,GE4,GH4,GK4,GN4)</f>
        <v>0.000211300455729167</v>
      </c>
      <c r="GR4" s="174" t="n">
        <f aca="false">SUM(FZ4,GC4,GF4,GI4,GL4,GO4)</f>
        <v>0.00118519205729167</v>
      </c>
      <c r="GS4" s="174" t="n">
        <f aca="false">SUM(GA4,GD4,GG4,GJ4,GM4,GP4)</f>
        <v>6.42903645833333E-006</v>
      </c>
      <c r="GT4" s="130"/>
      <c r="GU4" s="173" t="n">
        <f aca="false">BH4/$FO4</f>
        <v>0.039277939453125</v>
      </c>
      <c r="GV4" s="173" t="n">
        <f aca="false">BI4/$FO4</f>
        <v>0.0166121891276042</v>
      </c>
      <c r="GW4" s="173" t="n">
        <f aca="false">BJ4/$FO4</f>
        <v>0.000391160481770833</v>
      </c>
      <c r="GX4" s="173" t="n">
        <f aca="false">BK4/$FO4</f>
        <v>0.000486158854166667</v>
      </c>
      <c r="GY4" s="173" t="n">
        <f aca="false">BL4/$FO4</f>
        <v>0</v>
      </c>
      <c r="GZ4" s="173" t="n">
        <f aca="false">BM4/$FO4</f>
        <v>0.001490205078125</v>
      </c>
      <c r="HA4" s="173" t="n">
        <f aca="false">BN4/$FO4</f>
        <v>0.00095328125</v>
      </c>
      <c r="HB4" s="173" t="n">
        <f aca="false">BO4/$FO4</f>
        <v>0.000698426106770833</v>
      </c>
      <c r="HC4" s="173" t="n">
        <f aca="false">BP4/$FO4</f>
        <v>7.24837239583333E-005</v>
      </c>
      <c r="HD4" s="173" t="n">
        <f aca="false">BQ4/$FO4</f>
        <v>7.46451822916667E-005</v>
      </c>
      <c r="HE4" s="173" t="n">
        <f aca="false">BR4/$FO4</f>
        <v>0</v>
      </c>
      <c r="HF4" s="173" t="n">
        <f aca="false">BS4/$FO4</f>
        <v>4.9736328125E-005</v>
      </c>
      <c r="HG4" s="173" t="n">
        <f aca="false">BT4/$FO4</f>
        <v>0.000369755859375</v>
      </c>
      <c r="HH4" s="173" t="n">
        <f aca="false">BU4/$FO4</f>
        <v>0</v>
      </c>
      <c r="HI4" s="173" t="n">
        <f aca="false">BV4/$FO4</f>
        <v>5.01969401041667E-005</v>
      </c>
      <c r="HJ4" s="173" t="n">
        <f aca="false">BW4/$FO4</f>
        <v>0.000390380859375</v>
      </c>
      <c r="HK4" s="173" t="n">
        <f aca="false">BX4/$FO4</f>
        <v>0</v>
      </c>
      <c r="HL4" s="173" t="n">
        <f aca="false">BY4/$FO4</f>
        <v>3.46223958333333E-005</v>
      </c>
      <c r="HM4" s="173" t="n">
        <f aca="false">BZ4/$FO4</f>
        <v>0.000350846354166667</v>
      </c>
      <c r="HN4" s="173" t="n">
        <f aca="false">CA4/$FO4</f>
        <v>0</v>
      </c>
      <c r="HO4" s="173" t="n">
        <f aca="false">CB4/$FO4</f>
        <v>4.89908854166667E-006</v>
      </c>
      <c r="HP4" s="173" t="n">
        <f aca="false">CC4/$FO4</f>
        <v>0</v>
      </c>
      <c r="HQ4" s="173" t="n">
        <f aca="false">CD4/$FO4</f>
        <v>4.89908854166667E-006</v>
      </c>
      <c r="HR4" s="173" t="n">
        <f aca="false">CE4/$FO4</f>
        <v>2.14029947916667E-006</v>
      </c>
      <c r="HS4" s="173" t="n">
        <f aca="false">CF4/$FO4</f>
        <v>0</v>
      </c>
      <c r="HT4" s="173" t="n">
        <f aca="false">CG4/$FO4</f>
        <v>2.14029947916667E-006</v>
      </c>
      <c r="HU4" s="174" t="n">
        <f aca="false">SUM(HC4,HF4,HI4,HL4,HO4,HR4)</f>
        <v>0.000214078776041667</v>
      </c>
      <c r="HV4" s="174" t="n">
        <f aca="false">SUM(HD4,HG4,HJ4,HM4,HP4,HS4)</f>
        <v>0.00118562825520833</v>
      </c>
      <c r="HW4" s="174" t="n">
        <f aca="false">SUM(HE4,HH4,HK4,HN4,HQ4,HT4)</f>
        <v>7.0393880208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67.1504</v>
      </c>
      <c r="E5" s="176" t="n">
        <v>36.8035</v>
      </c>
      <c r="F5" s="176" t="n">
        <v>38.8362</v>
      </c>
      <c r="G5" s="176" t="n">
        <v>41.0982</v>
      </c>
      <c r="H5" s="176" t="n">
        <v>10571.52</v>
      </c>
      <c r="I5" s="176" t="n">
        <v>25.24</v>
      </c>
      <c r="J5" s="177" t="n">
        <f aca="false">H5/3600</f>
        <v>2.93653333333333</v>
      </c>
      <c r="L5" s="175" t="n">
        <v>2869.864</v>
      </c>
      <c r="M5" s="176" t="n">
        <v>36.8035</v>
      </c>
      <c r="N5" s="176" t="n">
        <v>38.8346</v>
      </c>
      <c r="O5" s="176" t="n">
        <v>41.0961</v>
      </c>
      <c r="P5" s="176" t="n">
        <v>10565.15</v>
      </c>
      <c r="Q5" s="176" t="n">
        <v>24.72</v>
      </c>
      <c r="R5" s="178" t="n">
        <f aca="false">P5/3600</f>
        <v>2.93476388888889</v>
      </c>
      <c r="S5" s="160"/>
      <c r="T5" s="71"/>
      <c r="U5" s="109"/>
      <c r="V5" s="179"/>
      <c r="W5" s="71"/>
      <c r="X5" s="109"/>
      <c r="Y5" s="179"/>
      <c r="AA5" s="116"/>
      <c r="AB5" s="180" t="n">
        <v>12509573</v>
      </c>
      <c r="AC5" s="181" t="n">
        <v>4747782</v>
      </c>
      <c r="AD5" s="181" t="n">
        <v>115643</v>
      </c>
      <c r="AE5" s="181" t="n">
        <v>143136</v>
      </c>
      <c r="AF5" s="181" t="n">
        <v>0</v>
      </c>
      <c r="AG5" s="181" t="n">
        <v>526364</v>
      </c>
      <c r="AH5" s="181" t="n">
        <v>470364</v>
      </c>
      <c r="AI5" s="181" t="n">
        <v>117379</v>
      </c>
      <c r="AJ5" s="181" t="n">
        <v>19248</v>
      </c>
      <c r="AK5" s="181" t="n">
        <v>22149</v>
      </c>
      <c r="AL5" s="181" t="n">
        <v>0</v>
      </c>
      <c r="AM5" s="181" t="n">
        <v>15229</v>
      </c>
      <c r="AN5" s="181" t="n">
        <v>123125</v>
      </c>
      <c r="AO5" s="181" t="n">
        <v>0</v>
      </c>
      <c r="AP5" s="181" t="n">
        <v>16398</v>
      </c>
      <c r="AQ5" s="181" t="n">
        <v>137475</v>
      </c>
      <c r="AR5" s="181" t="n">
        <v>0</v>
      </c>
      <c r="AS5" s="181" t="n">
        <v>12914</v>
      </c>
      <c r="AT5" s="181" t="n">
        <v>123571</v>
      </c>
      <c r="AU5" s="181" t="n">
        <v>0</v>
      </c>
      <c r="AV5" s="181" t="n">
        <v>2005</v>
      </c>
      <c r="AW5" s="181" t="n">
        <v>0</v>
      </c>
      <c r="AX5" s="181" t="n">
        <v>2005</v>
      </c>
      <c r="AY5" s="181" t="n">
        <v>778</v>
      </c>
      <c r="AZ5" s="181" t="n">
        <v>0</v>
      </c>
      <c r="BA5" s="182" t="n">
        <v>778</v>
      </c>
      <c r="BB5" s="181" t="n">
        <v>1045989</v>
      </c>
      <c r="BC5" s="181" t="n">
        <v>4.539036</v>
      </c>
      <c r="BD5" s="181" t="n">
        <v>457951</v>
      </c>
      <c r="BE5" s="182" t="n">
        <v>733690</v>
      </c>
      <c r="BF5" s="142"/>
      <c r="BG5" s="122"/>
      <c r="BH5" s="183" t="n">
        <v>12367696</v>
      </c>
      <c r="BI5" s="184" t="n">
        <v>4888221</v>
      </c>
      <c r="BJ5" s="184" t="n">
        <v>115159</v>
      </c>
      <c r="BK5" s="184" t="n">
        <v>142245</v>
      </c>
      <c r="BL5" s="184" t="n">
        <v>0</v>
      </c>
      <c r="BM5" s="184" t="n">
        <v>531309</v>
      </c>
      <c r="BN5" s="184" t="n">
        <v>337659</v>
      </c>
      <c r="BO5" s="184" t="n">
        <v>250067</v>
      </c>
      <c r="BP5" s="184" t="n">
        <v>19598</v>
      </c>
      <c r="BQ5" s="184" t="n">
        <v>22728</v>
      </c>
      <c r="BR5" s="184" t="n">
        <v>0</v>
      </c>
      <c r="BS5" s="184" t="n">
        <v>15305</v>
      </c>
      <c r="BT5" s="184" t="n">
        <v>119207</v>
      </c>
      <c r="BU5" s="184" t="n">
        <v>0</v>
      </c>
      <c r="BV5" s="184" t="n">
        <v>16810</v>
      </c>
      <c r="BW5" s="184" t="n">
        <v>137475</v>
      </c>
      <c r="BX5" s="184" t="n">
        <v>0</v>
      </c>
      <c r="BY5" s="184" t="n">
        <v>12738</v>
      </c>
      <c r="BZ5" s="184" t="n">
        <v>119699</v>
      </c>
      <c r="CA5" s="184" t="n">
        <v>0</v>
      </c>
      <c r="CB5" s="184" t="n">
        <v>2120</v>
      </c>
      <c r="CC5" s="184" t="n">
        <v>0</v>
      </c>
      <c r="CD5" s="184" t="n">
        <v>2120</v>
      </c>
      <c r="CE5" s="184" t="n">
        <v>845</v>
      </c>
      <c r="CF5" s="184" t="n">
        <v>0</v>
      </c>
      <c r="CG5" s="185" t="n">
        <v>845</v>
      </c>
      <c r="CH5" s="184" t="n">
        <v>1045590</v>
      </c>
      <c r="CI5" s="184" t="n">
        <v>4.675084</v>
      </c>
      <c r="CJ5" s="184" t="n">
        <v>407891</v>
      </c>
      <c r="CK5" s="184" t="n">
        <v>713917</v>
      </c>
      <c r="CN5" s="186" t="n">
        <f aca="false">AE5/$AB5</f>
        <v>0.0114421171689873</v>
      </c>
      <c r="CO5" s="152" t="n">
        <f aca="false">AF5/$AC5</f>
        <v>0</v>
      </c>
      <c r="CP5" s="152" t="n">
        <f aca="false">AH5/$AB5</f>
        <v>0.0376003241677394</v>
      </c>
      <c r="CQ5" s="152" t="n">
        <f aca="false">AI5/$AC5</f>
        <v>0.024722912720087</v>
      </c>
      <c r="CR5" s="152" t="n">
        <f aca="false">AK5/$AB5</f>
        <v>0.00177056403124231</v>
      </c>
      <c r="CS5" s="152" t="n">
        <f aca="false">AL5/$AC5</f>
        <v>0</v>
      </c>
      <c r="CT5" s="152" t="n">
        <f aca="false">AN5/$AB5</f>
        <v>0.00984246224871145</v>
      </c>
      <c r="CU5" s="152" t="n">
        <f aca="false">AO5/$AC5</f>
        <v>0</v>
      </c>
      <c r="CV5" s="152" t="n">
        <f aca="false">AQ5/$AB5</f>
        <v>0.0109895837371907</v>
      </c>
      <c r="CW5" s="152" t="n">
        <f aca="false">AR5/$AC5</f>
        <v>0</v>
      </c>
      <c r="CX5" s="152" t="n">
        <f aca="false">AT5/$AB5</f>
        <v>0.00987811494445094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422302456178485</v>
      </c>
      <c r="DB5" s="152" t="n">
        <f aca="false">AZ5/$AB5</f>
        <v>0</v>
      </c>
      <c r="DC5" s="154" t="n">
        <f aca="false">BA5/$AC5</f>
        <v>0.000163865990477238</v>
      </c>
      <c r="DD5" s="152" t="n">
        <f aca="false">CR5+CT5+CV5+CX5+CZ5+DB5</f>
        <v>0.0324807249615954</v>
      </c>
      <c r="DE5" s="187" t="n">
        <f aca="false">CS5+CU5+CW5+CY5+DA5+DC5</f>
        <v>0.000586168446655723</v>
      </c>
      <c r="DF5" s="130"/>
      <c r="DG5" s="130"/>
      <c r="DH5" s="186" t="n">
        <f aca="false">BK5/$BH5</f>
        <v>0.0115013337973378</v>
      </c>
      <c r="DI5" s="152" t="n">
        <f aca="false">BL5/$BI5</f>
        <v>0</v>
      </c>
      <c r="DJ5" s="152" t="n">
        <f aca="false">BN5/$BH5</f>
        <v>0.0273016898216127</v>
      </c>
      <c r="DK5" s="152" t="n">
        <f aca="false">BO5/$BI5</f>
        <v>0.0511570569333915</v>
      </c>
      <c r="DL5" s="152" t="n">
        <f aca="false">BQ5/$BH5</f>
        <v>0.00183769070649861</v>
      </c>
      <c r="DM5" s="152" t="n">
        <f aca="false">BR5/$BI5</f>
        <v>0</v>
      </c>
      <c r="DN5" s="152" t="n">
        <f aca="false">BT5/$BH5</f>
        <v>0.00963857779169216</v>
      </c>
      <c r="DO5" s="152" t="n">
        <f aca="false">BU5/$BI5</f>
        <v>0</v>
      </c>
      <c r="DP5" s="152" t="n">
        <f aca="false">BW5/$BH5</f>
        <v>0.0111156516136878</v>
      </c>
      <c r="DQ5" s="152" t="n">
        <f aca="false">BX5/$BI5</f>
        <v>0</v>
      </c>
      <c r="DR5" s="152" t="n">
        <f aca="false">BZ5/$BH5</f>
        <v>0.00967835884711267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433695612371045</v>
      </c>
      <c r="DV5" s="152" t="n">
        <f aca="false">CF5/$BH5</f>
        <v>0</v>
      </c>
      <c r="DW5" s="187" t="n">
        <f aca="false">CG5/$BI5</f>
        <v>0.000172864524742232</v>
      </c>
      <c r="DX5" s="152" t="n">
        <f aca="false">DL5+DN5+DP5+DR5+DT5+DV5</f>
        <v>0.0322702789589912</v>
      </c>
      <c r="DY5" s="187" t="n">
        <f aca="false">DM5+DO5+DQ5+DS5+DU5+DW5</f>
        <v>0.000606560137113277</v>
      </c>
      <c r="DZ5" s="130"/>
      <c r="EA5" s="130"/>
      <c r="EB5" s="152" t="n">
        <f aca="false">BH5/AB5</f>
        <v>0.988658525754636</v>
      </c>
      <c r="EC5" s="152" t="n">
        <f aca="false">BI5/AC5</f>
        <v>1.02957991752781</v>
      </c>
      <c r="ED5" s="152" t="n">
        <f aca="false">(BH5+BI5)/(AB5+AC5)</f>
        <v>0.999916673209771</v>
      </c>
      <c r="EE5" s="152" t="n">
        <f aca="false">BJ5/AD5</f>
        <v>0.995814705602587</v>
      </c>
      <c r="EF5" s="152" t="n">
        <f aca="false">BK5/AE5</f>
        <v>0.993775150905433</v>
      </c>
      <c r="EG5" s="152" t="e">
        <f aca="false">BL5/AF5</f>
        <v>#DIV/0!</v>
      </c>
      <c r="EH5" s="152" t="n">
        <f aca="false">BM5/AG5</f>
        <v>1.00939463945103</v>
      </c>
      <c r="EI5" s="152" t="n">
        <f aca="false">BN5/AH5</f>
        <v>0.717867438834605</v>
      </c>
      <c r="EJ5" s="152" t="n">
        <f aca="false">BO5/AI5</f>
        <v>2.13042367033285</v>
      </c>
      <c r="EK5" s="152" t="n">
        <f aca="false">(BN5+BO5)/(AH5+AI5)</f>
        <v>0.999971075793331</v>
      </c>
      <c r="EL5" s="152" t="n">
        <f aca="false">BP5/AJ5</f>
        <v>1.01818370739817</v>
      </c>
      <c r="EM5" s="152" t="n">
        <f aca="false">BQ5/AK5</f>
        <v>1.02614113503996</v>
      </c>
      <c r="EN5" s="152" t="e">
        <f aca="false">BR5/AL5</f>
        <v>#DIV/0!</v>
      </c>
      <c r="EO5" s="152" t="n">
        <f aca="false">BS5/AM5</f>
        <v>1.00499047869197</v>
      </c>
      <c r="EP5" s="152" t="n">
        <f aca="false">BT5/AN5</f>
        <v>0.968178680203046</v>
      </c>
      <c r="EQ5" s="152" t="e">
        <f aca="false">BU5/AO5</f>
        <v>#DIV/0!</v>
      </c>
      <c r="ER5" s="152" t="n">
        <f aca="false">BV5/AP5</f>
        <v>1.02512501524576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0.986371379897785</v>
      </c>
      <c r="EV5" s="152" t="n">
        <f aca="false">BZ5/AT5</f>
        <v>0.968665787280187</v>
      </c>
      <c r="EW5" s="152" t="e">
        <f aca="false">CA5/AU5</f>
        <v>#DIV/0!</v>
      </c>
      <c r="EX5" s="152" t="n">
        <f aca="false">CB5/AV5</f>
        <v>1.0573566084788</v>
      </c>
      <c r="EY5" s="152" t="e">
        <f aca="false">CC5/AW5</f>
        <v>#DIV/0!</v>
      </c>
      <c r="EZ5" s="152" t="n">
        <f aca="false">CD5/AX5</f>
        <v>1.0573566084788</v>
      </c>
      <c r="FA5" s="152" t="n">
        <f aca="false">CE5/AY5</f>
        <v>1.08611825192802</v>
      </c>
      <c r="FB5" s="152" t="e">
        <f aca="false">CF5/AZ5</f>
        <v>#DIV/0!</v>
      </c>
      <c r="FC5" s="152" t="n">
        <f aca="false">CG5/BA5</f>
        <v>1.08611825192802</v>
      </c>
      <c r="FD5" s="152" t="n">
        <f aca="false">SUM(BP5+BS5+BV5+BY5+CB5+CE5)/SUM(AJ5+AM5+AP5+AS5+AV5+AY5)</f>
        <v>1.01267800276392</v>
      </c>
      <c r="FE5" s="152" t="n">
        <f aca="false">SUM(BQ5+BT5+BW5+BZ5+CC5+CF5)/SUM(AK5+AN5+AQ5+AT5+AW5+AZ5)</f>
        <v>0.982252904114983</v>
      </c>
      <c r="FF5" s="152" t="n">
        <f aca="false">SUM(BR5+BU5+BX5+CA5+CD5+CG5)/SUM(AL5+AO5+AR5+AU5+AX5+BA5)</f>
        <v>1.06539705353935</v>
      </c>
      <c r="FG5" s="154" t="n">
        <f aca="false">CH5/BB5</f>
        <v>0.999618542833624</v>
      </c>
      <c r="FH5" s="152" t="n">
        <f aca="false">CI5/BC5</f>
        <v>1.02997288411019</v>
      </c>
      <c r="FI5" s="152" t="n">
        <f aca="false">CJ5/BD5</f>
        <v>0.890686994896834</v>
      </c>
      <c r="FJ5" s="152" t="n">
        <f aca="false">CK5/BE5</f>
        <v>0.973049925717946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3606331380208</v>
      </c>
      <c r="FR5" s="173" t="n">
        <f aca="false">AC5/$FO5</f>
        <v>0.007727509765625</v>
      </c>
      <c r="FS5" s="174" t="n">
        <f aca="false">AD5/$FO5</f>
        <v>0.000188221028645833</v>
      </c>
      <c r="FT5" s="174" t="n">
        <f aca="false">AE5/$FO5</f>
        <v>0.00023296875</v>
      </c>
      <c r="FU5" s="174" t="n">
        <f aca="false">AF5/$FO5</f>
        <v>0</v>
      </c>
      <c r="FV5" s="174" t="n">
        <f aca="false">AG5/$FO5</f>
        <v>0.000856712239583333</v>
      </c>
      <c r="FW5" s="174" t="n">
        <f aca="false">AH5/$FO5</f>
        <v>0.00076556640625</v>
      </c>
      <c r="FX5" s="174" t="n">
        <f aca="false">AI5/$FO5</f>
        <v>0.000191046549479167</v>
      </c>
      <c r="FY5" s="174" t="n">
        <f aca="false">AJ5/$FO5</f>
        <v>3.1328125E-005</v>
      </c>
      <c r="FZ5" s="174" t="n">
        <f aca="false">AK5/$FO5</f>
        <v>3.60498046875E-005</v>
      </c>
      <c r="GA5" s="174" t="n">
        <f aca="false">AL5/$FO5</f>
        <v>0</v>
      </c>
      <c r="GB5" s="174" t="n">
        <f aca="false">AM5/$FO5</f>
        <v>2.47867838541667E-005</v>
      </c>
      <c r="GC5" s="174" t="n">
        <f aca="false">AN5/$FO5</f>
        <v>0.000200398763020833</v>
      </c>
      <c r="GD5" s="174" t="n">
        <f aca="false">AO5/$FO5</f>
        <v>0</v>
      </c>
      <c r="GE5" s="174" t="n">
        <f aca="false">AP5/$FO5</f>
        <v>2.6689453125E-005</v>
      </c>
      <c r="GF5" s="174" t="n">
        <f aca="false">AQ5/$FO5</f>
        <v>0.0002237548828125</v>
      </c>
      <c r="GG5" s="174" t="n">
        <f aca="false">AR5/$FO5</f>
        <v>0</v>
      </c>
      <c r="GH5" s="174" t="n">
        <f aca="false">AS5/$FO5</f>
        <v>2.10188802083333E-005</v>
      </c>
      <c r="GI5" s="174" t="n">
        <f aca="false">AT5/$FO5</f>
        <v>0.000201124674479167</v>
      </c>
      <c r="GJ5" s="174" t="n">
        <f aca="false">AU5/$FO5</f>
        <v>0</v>
      </c>
      <c r="GK5" s="174" t="n">
        <f aca="false">AV5/$FO5</f>
        <v>3.26334635416667E-006</v>
      </c>
      <c r="GL5" s="174" t="n">
        <f aca="false">AW5/$FO5</f>
        <v>0</v>
      </c>
      <c r="GM5" s="174" t="n">
        <f aca="false">AX5/$FO5</f>
        <v>3.26334635416667E-006</v>
      </c>
      <c r="GN5" s="174" t="n">
        <f aca="false">AY5/$FO5</f>
        <v>1.26627604166667E-006</v>
      </c>
      <c r="GO5" s="174" t="n">
        <f aca="false">AZ5/$FO5</f>
        <v>0</v>
      </c>
      <c r="GP5" s="174" t="n">
        <f aca="false">BA5/$FO5</f>
        <v>1.26627604166667E-006</v>
      </c>
      <c r="GQ5" s="174" t="n">
        <f aca="false">SUM(FY5,GB5,GE5,GH5,GK5,GN5)</f>
        <v>0.000108352864583333</v>
      </c>
      <c r="GR5" s="174" t="n">
        <f aca="false">SUM(FZ5,GC5,GF5,GI5,GL5,GO5)</f>
        <v>0.000661328125</v>
      </c>
      <c r="GS5" s="174" t="n">
        <f aca="false">SUM(GA5,GD5,GG5,GJ5,GM5,GP5)</f>
        <v>4.52962239583333E-006</v>
      </c>
      <c r="GT5" s="130"/>
      <c r="GU5" s="173" t="n">
        <f aca="false">BH5/$FO5</f>
        <v>0.0201297135416667</v>
      </c>
      <c r="GV5" s="173" t="n">
        <f aca="false">BI5/$FO5</f>
        <v>0.0079560888671875</v>
      </c>
      <c r="GW5" s="173" t="n">
        <f aca="false">BJ5/$FO5</f>
        <v>0.000187433268229167</v>
      </c>
      <c r="GX5" s="173" t="n">
        <f aca="false">BK5/$FO5</f>
        <v>0.0002315185546875</v>
      </c>
      <c r="GY5" s="173" t="n">
        <f aca="false">BL5/$FO5</f>
        <v>0</v>
      </c>
      <c r="GZ5" s="173" t="n">
        <f aca="false">BM5/$FO5</f>
        <v>0.0008647607421875</v>
      </c>
      <c r="HA5" s="173" t="n">
        <f aca="false">BN5/$FO5</f>
        <v>0.0005495751953125</v>
      </c>
      <c r="HB5" s="173" t="n">
        <f aca="false">BO5/$FO5</f>
        <v>0.000407010091145833</v>
      </c>
      <c r="HC5" s="173" t="n">
        <f aca="false">BP5/$FO5</f>
        <v>3.18977864583333E-005</v>
      </c>
      <c r="HD5" s="173" t="n">
        <f aca="false">BQ5/$FO5</f>
        <v>3.69921875E-005</v>
      </c>
      <c r="HE5" s="173" t="n">
        <f aca="false">BR5/$FO5</f>
        <v>0</v>
      </c>
      <c r="HF5" s="173" t="n">
        <f aca="false">BS5/$FO5</f>
        <v>2.49104817708333E-005</v>
      </c>
      <c r="HG5" s="173" t="n">
        <f aca="false">BT5/$FO5</f>
        <v>0.000194021809895833</v>
      </c>
      <c r="HH5" s="173" t="n">
        <f aca="false">BU5/$FO5</f>
        <v>0</v>
      </c>
      <c r="HI5" s="173" t="n">
        <f aca="false">BV5/$FO5</f>
        <v>2.73600260416667E-005</v>
      </c>
      <c r="HJ5" s="173" t="n">
        <f aca="false">BW5/$FO5</f>
        <v>0.0002237548828125</v>
      </c>
      <c r="HK5" s="173" t="n">
        <f aca="false">BX5/$FO5</f>
        <v>0</v>
      </c>
      <c r="HL5" s="173" t="n">
        <f aca="false">BY5/$FO5</f>
        <v>2.0732421875E-005</v>
      </c>
      <c r="HM5" s="173" t="n">
        <f aca="false">BZ5/$FO5</f>
        <v>0.000194822591145833</v>
      </c>
      <c r="HN5" s="173" t="n">
        <f aca="false">CA5/$FO5</f>
        <v>0</v>
      </c>
      <c r="HO5" s="173" t="n">
        <f aca="false">CB5/$FO5</f>
        <v>3.45052083333333E-006</v>
      </c>
      <c r="HP5" s="173" t="n">
        <f aca="false">CC5/$FO5</f>
        <v>0</v>
      </c>
      <c r="HQ5" s="173" t="n">
        <f aca="false">CD5/$FO5</f>
        <v>3.45052083333333E-006</v>
      </c>
      <c r="HR5" s="173" t="n">
        <f aca="false">CE5/$FO5</f>
        <v>1.37532552083333E-006</v>
      </c>
      <c r="HS5" s="173" t="n">
        <f aca="false">CF5/$FO5</f>
        <v>0</v>
      </c>
      <c r="HT5" s="173" t="n">
        <f aca="false">CG5/$FO5</f>
        <v>1.37532552083333E-006</v>
      </c>
      <c r="HU5" s="174" t="n">
        <f aca="false">SUM(HC5,HF5,HI5,HL5,HO5,HR5)</f>
        <v>0.0001097265625</v>
      </c>
      <c r="HV5" s="174" t="n">
        <f aca="false">SUM(HD5,HG5,HJ5,HM5,HP5,HS5)</f>
        <v>0.000649591471354167</v>
      </c>
      <c r="HW5" s="174" t="n">
        <f aca="false">SUM(HE5,HH5,HK5,HN5,HQ5,HT5)</f>
        <v>4.82584635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502.408</v>
      </c>
      <c r="E6" s="189" t="n">
        <v>34.1141</v>
      </c>
      <c r="F6" s="189" t="n">
        <v>37.8516</v>
      </c>
      <c r="G6" s="189" t="n">
        <v>39.9935</v>
      </c>
      <c r="H6" s="189" t="n">
        <v>9912.64</v>
      </c>
      <c r="I6" s="189" t="n">
        <v>23.18</v>
      </c>
      <c r="J6" s="190" t="n">
        <f aca="false">H6/3600</f>
        <v>2.75351111111111</v>
      </c>
      <c r="L6" s="188" t="n">
        <v>1502.9424</v>
      </c>
      <c r="M6" s="189" t="n">
        <v>34.1161</v>
      </c>
      <c r="N6" s="189" t="n">
        <v>37.8488</v>
      </c>
      <c r="O6" s="189" t="n">
        <v>39.9932</v>
      </c>
      <c r="P6" s="189" t="n">
        <v>9886.78</v>
      </c>
      <c r="Q6" s="189" t="n">
        <v>23.03</v>
      </c>
      <c r="R6" s="191" t="n">
        <f aca="false">P6/3600</f>
        <v>2.74632777777778</v>
      </c>
      <c r="S6" s="160"/>
      <c r="T6" s="73"/>
      <c r="U6" s="192"/>
      <c r="V6" s="193"/>
      <c r="W6" s="73"/>
      <c r="X6" s="192"/>
      <c r="Y6" s="193"/>
      <c r="AA6" s="116"/>
      <c r="AB6" s="180" t="n">
        <v>7191910</v>
      </c>
      <c r="AC6" s="181" t="n">
        <v>2380471</v>
      </c>
      <c r="AD6" s="181" t="n">
        <v>58173</v>
      </c>
      <c r="AE6" s="181" t="n">
        <v>69993</v>
      </c>
      <c r="AF6" s="181" t="n">
        <v>0</v>
      </c>
      <c r="AG6" s="181" t="n">
        <v>307590</v>
      </c>
      <c r="AH6" s="181" t="n">
        <v>277275</v>
      </c>
      <c r="AI6" s="181" t="n">
        <v>68297</v>
      </c>
      <c r="AJ6" s="181" t="n">
        <v>6875</v>
      </c>
      <c r="AK6" s="181" t="n">
        <v>9359</v>
      </c>
      <c r="AL6" s="181" t="n">
        <v>0</v>
      </c>
      <c r="AM6" s="181" t="n">
        <v>8656</v>
      </c>
      <c r="AN6" s="181" t="n">
        <v>126114</v>
      </c>
      <c r="AO6" s="181" t="n">
        <v>0</v>
      </c>
      <c r="AP6" s="181" t="n">
        <v>9540</v>
      </c>
      <c r="AQ6" s="181" t="n">
        <v>137475</v>
      </c>
      <c r="AR6" s="181" t="n">
        <v>0</v>
      </c>
      <c r="AS6" s="181" t="n">
        <v>7774</v>
      </c>
      <c r="AT6" s="181" t="n">
        <v>129181</v>
      </c>
      <c r="AU6" s="181" t="n">
        <v>0</v>
      </c>
      <c r="AV6" s="181" t="n">
        <v>1025</v>
      </c>
      <c r="AW6" s="181" t="n">
        <v>0</v>
      </c>
      <c r="AX6" s="181" t="n">
        <v>1025</v>
      </c>
      <c r="AY6" s="181" t="n">
        <v>348</v>
      </c>
      <c r="AZ6" s="181" t="n">
        <v>0</v>
      </c>
      <c r="BA6" s="182" t="n">
        <v>348</v>
      </c>
      <c r="BB6" s="181" t="n">
        <v>596778</v>
      </c>
      <c r="BC6" s="181" t="n">
        <v>3.988872</v>
      </c>
      <c r="BD6" s="181" t="n">
        <v>275399</v>
      </c>
      <c r="BE6" s="182" t="n">
        <v>434850</v>
      </c>
      <c r="BF6" s="142"/>
      <c r="BG6" s="122"/>
      <c r="BH6" s="183" t="n">
        <v>7053760</v>
      </c>
      <c r="BI6" s="184" t="n">
        <v>2458971</v>
      </c>
      <c r="BJ6" s="184" t="n">
        <v>58382</v>
      </c>
      <c r="BK6" s="184" t="n">
        <v>69835</v>
      </c>
      <c r="BL6" s="184" t="n">
        <v>0</v>
      </c>
      <c r="BM6" s="184" t="n">
        <v>312393</v>
      </c>
      <c r="BN6" s="184" t="n">
        <v>196812</v>
      </c>
      <c r="BO6" s="184" t="n">
        <v>150356</v>
      </c>
      <c r="BP6" s="184" t="n">
        <v>6814</v>
      </c>
      <c r="BQ6" s="184" t="n">
        <v>9244</v>
      </c>
      <c r="BR6" s="184" t="n">
        <v>0</v>
      </c>
      <c r="BS6" s="184" t="n">
        <v>8053</v>
      </c>
      <c r="BT6" s="184" t="n">
        <v>105713</v>
      </c>
      <c r="BU6" s="184" t="n">
        <v>0</v>
      </c>
      <c r="BV6" s="184" t="n">
        <v>8780</v>
      </c>
      <c r="BW6" s="184" t="n">
        <v>117000</v>
      </c>
      <c r="BX6" s="184" t="n">
        <v>0</v>
      </c>
      <c r="BY6" s="184" t="n">
        <v>7003</v>
      </c>
      <c r="BZ6" s="184" t="n">
        <v>108333</v>
      </c>
      <c r="CA6" s="184" t="n">
        <v>0</v>
      </c>
      <c r="CB6" s="184" t="n">
        <v>1050</v>
      </c>
      <c r="CC6" s="184" t="n">
        <v>0</v>
      </c>
      <c r="CD6" s="184" t="n">
        <v>1050</v>
      </c>
      <c r="CE6" s="184" t="n">
        <v>368</v>
      </c>
      <c r="CF6" s="184" t="n">
        <v>0</v>
      </c>
      <c r="CG6" s="185" t="n">
        <v>368</v>
      </c>
      <c r="CH6" s="184" t="n">
        <v>598034</v>
      </c>
      <c r="CI6" s="184" t="n">
        <v>4.111758</v>
      </c>
      <c r="CJ6" s="184" t="n">
        <v>246364</v>
      </c>
      <c r="CK6" s="184" t="n">
        <v>424080</v>
      </c>
      <c r="CN6" s="186" t="n">
        <f aca="false">AE6/$AB6</f>
        <v>0.00973218519141647</v>
      </c>
      <c r="CO6" s="152" t="n">
        <f aca="false">AF6/$AC6</f>
        <v>0</v>
      </c>
      <c r="CP6" s="152" t="n">
        <f aca="false">AH6/$AB6</f>
        <v>0.038553736072893</v>
      </c>
      <c r="CQ6" s="152" t="n">
        <f aca="false">AI6/$AC6</f>
        <v>0.0286905406535093</v>
      </c>
      <c r="CR6" s="152" t="n">
        <f aca="false">AK6/$AB6</f>
        <v>0.00130132329242162</v>
      </c>
      <c r="CS6" s="152" t="n">
        <f aca="false">AL6/$AC6</f>
        <v>0</v>
      </c>
      <c r="CT6" s="152" t="n">
        <f aca="false">AN6/$AB6</f>
        <v>0.0175355364569356</v>
      </c>
      <c r="CU6" s="152" t="n">
        <f aca="false">AO6/$AC6</f>
        <v>0</v>
      </c>
      <c r="CV6" s="152" t="n">
        <f aca="false">AQ6/$AB6</f>
        <v>0.0191152280826651</v>
      </c>
      <c r="CW6" s="152" t="n">
        <f aca="false">AR6/$AC6</f>
        <v>0</v>
      </c>
      <c r="CX6" s="152" t="n">
        <f aca="false">AT6/$AB6</f>
        <v>0.0179619878446755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430587056091</v>
      </c>
      <c r="DB6" s="152" t="n">
        <f aca="false">AZ6/$AB6</f>
        <v>0</v>
      </c>
      <c r="DC6" s="154" t="n">
        <f aca="false">BA6/$AC6</f>
        <v>0.000146189556604554</v>
      </c>
      <c r="DD6" s="152" t="n">
        <f aca="false">CR6+CT6+CV6+CX6+CZ6+DB6</f>
        <v>0.0559140756766978</v>
      </c>
      <c r="DE6" s="187" t="n">
        <f aca="false">CS6+CU6+CW6+CY6+DA6+DC6</f>
        <v>0.000576776612695555</v>
      </c>
      <c r="DF6" s="130"/>
      <c r="DG6" s="130"/>
      <c r="DH6" s="186" t="n">
        <f aca="false">BK6/$BH6</f>
        <v>0.00990039354897246</v>
      </c>
      <c r="DI6" s="152" t="n">
        <f aca="false">BL6/$BI6</f>
        <v>0</v>
      </c>
      <c r="DJ6" s="152" t="n">
        <f aca="false">BN6/$BH6</f>
        <v>0.0279017148301048</v>
      </c>
      <c r="DK6" s="152" t="n">
        <f aca="false">BO6/$BI6</f>
        <v>0.0611459020866859</v>
      </c>
      <c r="DL6" s="152" t="n">
        <f aca="false">BQ6/$BH6</f>
        <v>0.00131050673683255</v>
      </c>
      <c r="DM6" s="152" t="n">
        <f aca="false">BR6/$BI6</f>
        <v>0</v>
      </c>
      <c r="DN6" s="152" t="n">
        <f aca="false">BT6/$BH6</f>
        <v>0.0149867588350043</v>
      </c>
      <c r="DO6" s="152" t="n">
        <f aca="false">BU6/$BI6</f>
        <v>0</v>
      </c>
      <c r="DP6" s="152" t="n">
        <f aca="false">BW6/$BH6</f>
        <v>0.0165868983350724</v>
      </c>
      <c r="DQ6" s="152" t="n">
        <f aca="false">BX6/$BI6</f>
        <v>0</v>
      </c>
      <c r="DR6" s="152" t="n">
        <f aca="false">BZ6/$BH6</f>
        <v>0.0153581919430205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427007882565512</v>
      </c>
      <c r="DV6" s="152" t="n">
        <f aca="false">CF6/$BH6</f>
        <v>0</v>
      </c>
      <c r="DW6" s="187" t="n">
        <f aca="false">CG6/$BI6</f>
        <v>0.000149656095984865</v>
      </c>
      <c r="DX6" s="152" t="n">
        <f aca="false">DL6+DN6+DP6+DR6+DT6+DV6</f>
        <v>0.0482423558499297</v>
      </c>
      <c r="DY6" s="187" t="n">
        <f aca="false">DM6+DO6+DQ6+DS6+DU6+DW6</f>
        <v>0.000576663978550377</v>
      </c>
      <c r="DZ6" s="130"/>
      <c r="EA6" s="130"/>
      <c r="EB6" s="152" t="n">
        <f aca="false">BH6/AB6</f>
        <v>0.980790916460301</v>
      </c>
      <c r="EC6" s="152" t="n">
        <f aca="false">BI6/AC6</f>
        <v>1.03297666722258</v>
      </c>
      <c r="ED6" s="152" t="n">
        <f aca="false">(BH6+BI6)/(AB6+AC6)</f>
        <v>0.993768530525477</v>
      </c>
      <c r="EE6" s="152" t="n">
        <f aca="false">BJ6/AD6</f>
        <v>1.00359273202345</v>
      </c>
      <c r="EF6" s="152" t="n">
        <f aca="false">BK6/AE6</f>
        <v>0.997742631405998</v>
      </c>
      <c r="EG6" s="152" t="e">
        <f aca="false">BL6/AF6</f>
        <v>#DIV/0!</v>
      </c>
      <c r="EH6" s="152" t="n">
        <f aca="false">BM6/AG6</f>
        <v>1.0156149419682</v>
      </c>
      <c r="EI6" s="152" t="n">
        <f aca="false">BN6/AH6</f>
        <v>0.709807952393833</v>
      </c>
      <c r="EJ6" s="152" t="n">
        <f aca="false">BO6/AI6</f>
        <v>2.20150226217843</v>
      </c>
      <c r="EK6" s="152" t="n">
        <f aca="false">(BN6+BO6)/(AH6+AI6)</f>
        <v>1.00461842973389</v>
      </c>
      <c r="EL6" s="152" t="n">
        <f aca="false">BP6/AJ6</f>
        <v>0.991127272727273</v>
      </c>
      <c r="EM6" s="152" t="n">
        <f aca="false">BQ6/AK6</f>
        <v>0.987712362431884</v>
      </c>
      <c r="EN6" s="152" t="e">
        <f aca="false">BR6/AL6</f>
        <v>#DIV/0!</v>
      </c>
      <c r="EO6" s="152" t="n">
        <f aca="false">BS6/AM6</f>
        <v>0.930337338262477</v>
      </c>
      <c r="EP6" s="152" t="n">
        <f aca="false">BT6/AN6</f>
        <v>0.838233661607752</v>
      </c>
      <c r="EQ6" s="152" t="e">
        <f aca="false">BU6/AO6</f>
        <v>#DIV/0!</v>
      </c>
      <c r="ER6" s="152" t="n">
        <f aca="false">BV6/AP6</f>
        <v>0.920335429769392</v>
      </c>
      <c r="ES6" s="152" t="n">
        <f aca="false">BW6/AQ6</f>
        <v>0.851063829787234</v>
      </c>
      <c r="ET6" s="152" t="e">
        <f aca="false">BX6/AR6</f>
        <v>#DIV/0!</v>
      </c>
      <c r="EU6" s="152" t="n">
        <f aca="false">BY6/AS6</f>
        <v>0.900823257010548</v>
      </c>
      <c r="EV6" s="152" t="n">
        <f aca="false">BZ6/AT6</f>
        <v>0.838614037668078</v>
      </c>
      <c r="EW6" s="152" t="e">
        <f aca="false">CA6/AU6</f>
        <v>#DIV/0!</v>
      </c>
      <c r="EX6" s="152" t="n">
        <f aca="false">CB6/AV6</f>
        <v>1.02439024390244</v>
      </c>
      <c r="EY6" s="152" t="e">
        <f aca="false">CC6/AW6</f>
        <v>#DIV/0!</v>
      </c>
      <c r="EZ6" s="152" t="n">
        <f aca="false">CD6/AX6</f>
        <v>1.02439024390244</v>
      </c>
      <c r="FA6" s="152" t="n">
        <f aca="false">CE6/AY6</f>
        <v>1.05747126436782</v>
      </c>
      <c r="FB6" s="152" t="e">
        <f aca="false">CF6/AZ6</f>
        <v>#DIV/0!</v>
      </c>
      <c r="FC6" s="152" t="n">
        <f aca="false">CG6/BA6</f>
        <v>1.05747126436782</v>
      </c>
      <c r="FD6" s="152" t="n">
        <f aca="false">SUM(BP6+BS6+BV6+BY6+CB6+CE6)/SUM(AJ6+AM6+AP6+AS6+AV6+AY6)</f>
        <v>0.937167572622596</v>
      </c>
      <c r="FE6" s="152" t="n">
        <f aca="false">SUM(BQ6+BT6+BW6+BZ6+CC6+CF6)/SUM(AK6+AN6+AQ6+AT6+AW6+AZ6)</f>
        <v>0.84622098878718</v>
      </c>
      <c r="FF6" s="152" t="n">
        <f aca="false">SUM(BR6+BU6+BX6+CA6+CD6+CG6)/SUM(AL6+AO6+AR6+AU6+AX6+BA6)</f>
        <v>1.03277494537509</v>
      </c>
      <c r="FG6" s="154" t="n">
        <f aca="false">CH6/BB6</f>
        <v>1.00210463522449</v>
      </c>
      <c r="FH6" s="152" t="n">
        <f aca="false">CI6/BC6</f>
        <v>1.03080720564611</v>
      </c>
      <c r="FI6" s="152" t="n">
        <f aca="false">CJ6/BD6</f>
        <v>0.894571149495822</v>
      </c>
      <c r="FJ6" s="152" t="n">
        <f aca="false">CK6/BE6</f>
        <v>0.975232838909969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7055826822917</v>
      </c>
      <c r="FR6" s="173" t="n">
        <f aca="false">AC6/$FO6</f>
        <v>0.00387446451822917</v>
      </c>
      <c r="FS6" s="174" t="n">
        <f aca="false">AD6/$FO6</f>
        <v>9.46826171875E-005</v>
      </c>
      <c r="FT6" s="174" t="n">
        <f aca="false">AE6/$FO6</f>
        <v>0.0001139208984375</v>
      </c>
      <c r="FU6" s="174" t="n">
        <f aca="false">AF6/$FO6</f>
        <v>0</v>
      </c>
      <c r="FV6" s="174" t="n">
        <f aca="false">AG6/$FO6</f>
        <v>0.000500634765625</v>
      </c>
      <c r="FW6" s="174" t="n">
        <f aca="false">AH6/$FO6</f>
        <v>0.0004512939453125</v>
      </c>
      <c r="FX6" s="174" t="n">
        <f aca="false">AI6/$FO6</f>
        <v>0.000111160481770833</v>
      </c>
      <c r="FY6" s="174" t="n">
        <f aca="false">AJ6/$FO6</f>
        <v>1.11897786458333E-005</v>
      </c>
      <c r="FZ6" s="174" t="n">
        <f aca="false">AK6/$FO6</f>
        <v>1.52327473958333E-005</v>
      </c>
      <c r="GA6" s="174" t="n">
        <f aca="false">AL6/$FO6</f>
        <v>0</v>
      </c>
      <c r="GB6" s="174" t="n">
        <f aca="false">AM6/$FO6</f>
        <v>1.40885416666667E-005</v>
      </c>
      <c r="GC6" s="174" t="n">
        <f aca="false">AN6/$FO6</f>
        <v>0.000205263671875</v>
      </c>
      <c r="GD6" s="174" t="n">
        <f aca="false">AO6/$FO6</f>
        <v>0</v>
      </c>
      <c r="GE6" s="174" t="n">
        <f aca="false">AP6/$FO6</f>
        <v>1.552734375E-005</v>
      </c>
      <c r="GF6" s="174" t="n">
        <f aca="false">AQ6/$FO6</f>
        <v>0.0002237548828125</v>
      </c>
      <c r="GG6" s="174" t="n">
        <f aca="false">AR6/$FO6</f>
        <v>0</v>
      </c>
      <c r="GH6" s="174" t="n">
        <f aca="false">AS6/$FO6</f>
        <v>1.26529947916667E-005</v>
      </c>
      <c r="GI6" s="174" t="n">
        <f aca="false">AT6/$FO6</f>
        <v>0.000210255533854167</v>
      </c>
      <c r="GJ6" s="174" t="n">
        <f aca="false">AU6/$FO6</f>
        <v>0</v>
      </c>
      <c r="GK6" s="174" t="n">
        <f aca="false">AV6/$FO6</f>
        <v>1.66829427083333E-006</v>
      </c>
      <c r="GL6" s="174" t="n">
        <f aca="false">AW6/$FO6</f>
        <v>0</v>
      </c>
      <c r="GM6" s="174" t="n">
        <f aca="false">AX6/$FO6</f>
        <v>1.66829427083333E-006</v>
      </c>
      <c r="GN6" s="174" t="n">
        <f aca="false">AY6/$FO6</f>
        <v>5.6640625E-007</v>
      </c>
      <c r="GO6" s="174" t="n">
        <f aca="false">AZ6/$FO6</f>
        <v>0</v>
      </c>
      <c r="GP6" s="174" t="n">
        <f aca="false">BA6/$FO6</f>
        <v>5.6640625E-007</v>
      </c>
      <c r="GQ6" s="174" t="n">
        <f aca="false">SUM(FY6,GB6,GE6,GH6,GK6,GN6)</f>
        <v>5.5693359375E-005</v>
      </c>
      <c r="GR6" s="174" t="n">
        <f aca="false">SUM(FZ6,GC6,GF6,GI6,GL6,GO6)</f>
        <v>0.0006545068359375</v>
      </c>
      <c r="GS6" s="174" t="n">
        <f aca="false">SUM(GA6,GD6,GG6,GJ6,GM6,GP6)</f>
        <v>2.23470052083333E-006</v>
      </c>
      <c r="GT6" s="130"/>
      <c r="GU6" s="173" t="n">
        <f aca="false">BH6/$FO6</f>
        <v>0.0114807291666667</v>
      </c>
      <c r="GV6" s="173" t="n">
        <f aca="false">BI6/$FO6</f>
        <v>0.0040022314453125</v>
      </c>
      <c r="GW6" s="173" t="n">
        <f aca="false">BJ6/$FO6</f>
        <v>9.50227864583333E-005</v>
      </c>
      <c r="GX6" s="173" t="n">
        <f aca="false">BK6/$FO6</f>
        <v>0.000113663736979167</v>
      </c>
      <c r="GY6" s="173" t="n">
        <f aca="false">BL6/$FO6</f>
        <v>0</v>
      </c>
      <c r="GZ6" s="173" t="n">
        <f aca="false">BM6/$FO6</f>
        <v>0.0005084521484375</v>
      </c>
      <c r="HA6" s="173" t="n">
        <f aca="false">BN6/$FO6</f>
        <v>0.00032033203125</v>
      </c>
      <c r="HB6" s="173" t="n">
        <f aca="false">BO6/$FO6</f>
        <v>0.000244720052083333</v>
      </c>
      <c r="HC6" s="173" t="n">
        <f aca="false">BP6/$FO6</f>
        <v>1.10904947916667E-005</v>
      </c>
      <c r="HD6" s="173" t="n">
        <f aca="false">BQ6/$FO6</f>
        <v>1.50455729166667E-005</v>
      </c>
      <c r="HE6" s="173" t="n">
        <f aca="false">BR6/$FO6</f>
        <v>0</v>
      </c>
      <c r="HF6" s="173" t="n">
        <f aca="false">BS6/$FO6</f>
        <v>1.31070963541667E-005</v>
      </c>
      <c r="HG6" s="173" t="n">
        <f aca="false">BT6/$FO6</f>
        <v>0.000172058919270833</v>
      </c>
      <c r="HH6" s="173" t="n">
        <f aca="false">BU6/$FO6</f>
        <v>0</v>
      </c>
      <c r="HI6" s="173" t="n">
        <f aca="false">BV6/$FO6</f>
        <v>1.42903645833333E-005</v>
      </c>
      <c r="HJ6" s="173" t="n">
        <f aca="false">BW6/$FO6</f>
        <v>0.0001904296875</v>
      </c>
      <c r="HK6" s="173" t="n">
        <f aca="false">BX6/$FO6</f>
        <v>0</v>
      </c>
      <c r="HL6" s="173" t="n">
        <f aca="false">BY6/$FO6</f>
        <v>1.13981119791667E-005</v>
      </c>
      <c r="HM6" s="173" t="n">
        <f aca="false">BZ6/$FO6</f>
        <v>0.0001763232421875</v>
      </c>
      <c r="HN6" s="173" t="n">
        <f aca="false">CA6/$FO6</f>
        <v>0</v>
      </c>
      <c r="HO6" s="173" t="n">
        <f aca="false">CB6/$FO6</f>
        <v>1.708984375E-006</v>
      </c>
      <c r="HP6" s="173" t="n">
        <f aca="false">CC6/$FO6</f>
        <v>0</v>
      </c>
      <c r="HQ6" s="173" t="n">
        <f aca="false">CD6/$FO6</f>
        <v>1.708984375E-006</v>
      </c>
      <c r="HR6" s="173" t="n">
        <f aca="false">CE6/$FO6</f>
        <v>5.98958333333333E-007</v>
      </c>
      <c r="HS6" s="173" t="n">
        <f aca="false">CF6/$FO6</f>
        <v>0</v>
      </c>
      <c r="HT6" s="173" t="n">
        <f aca="false">CG6/$FO6</f>
        <v>5.98958333333333E-007</v>
      </c>
      <c r="HU6" s="174" t="n">
        <f aca="false">SUM(HC6,HF6,HI6,HL6,HO6,HR6)</f>
        <v>5.21940104166667E-005</v>
      </c>
      <c r="HV6" s="174" t="n">
        <f aca="false">SUM(HD6,HG6,HJ6,HM6,HP6,HS6)</f>
        <v>0.000553857421875</v>
      </c>
      <c r="HW6" s="174" t="n">
        <f aca="false">SUM(HE6,HH6,HK6,HN6,HQ6,HT6)</f>
        <v>2.30794270833333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960.896</v>
      </c>
      <c r="E7" s="157" t="n">
        <v>40.1537</v>
      </c>
      <c r="F7" s="157" t="n">
        <v>45.246</v>
      </c>
      <c r="G7" s="157" t="n">
        <v>44.8522</v>
      </c>
      <c r="H7" s="157" t="n">
        <v>23337.85</v>
      </c>
      <c r="I7" s="157" t="n">
        <v>52.64</v>
      </c>
      <c r="J7" s="158" t="n">
        <f aca="false">H7/3600</f>
        <v>6.48273611111111</v>
      </c>
      <c r="L7" s="156" t="n">
        <v>35996.5664</v>
      </c>
      <c r="M7" s="157" t="n">
        <v>40.153</v>
      </c>
      <c r="N7" s="157" t="n">
        <v>45.2493</v>
      </c>
      <c r="O7" s="157" t="n">
        <v>44.8508</v>
      </c>
      <c r="P7" s="157" t="n">
        <v>23376.02</v>
      </c>
      <c r="Q7" s="157" t="n">
        <v>52.65</v>
      </c>
      <c r="R7" s="159" t="n">
        <f aca="false">P7/3600</f>
        <v>6.49333888888889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8129022</v>
      </c>
      <c r="AC7" s="181" t="n">
        <v>76031380</v>
      </c>
      <c r="AD7" s="181" t="n">
        <v>1116196</v>
      </c>
      <c r="AE7" s="181" t="n">
        <v>1906690</v>
      </c>
      <c r="AF7" s="181" t="n">
        <v>0</v>
      </c>
      <c r="AG7" s="181" t="n">
        <v>5525523</v>
      </c>
      <c r="AH7" s="181" t="n">
        <v>5246046</v>
      </c>
      <c r="AI7" s="181" t="n">
        <v>1188828</v>
      </c>
      <c r="AJ7" s="181" t="n">
        <v>281583</v>
      </c>
      <c r="AK7" s="181" t="n">
        <v>311936</v>
      </c>
      <c r="AL7" s="181" t="n">
        <v>0</v>
      </c>
      <c r="AM7" s="181" t="n">
        <v>181323</v>
      </c>
      <c r="AN7" s="181" t="n">
        <v>428463</v>
      </c>
      <c r="AO7" s="181" t="n">
        <v>0</v>
      </c>
      <c r="AP7" s="181" t="n">
        <v>141249</v>
      </c>
      <c r="AQ7" s="181" t="n">
        <v>438750</v>
      </c>
      <c r="AR7" s="181" t="n">
        <v>0</v>
      </c>
      <c r="AS7" s="181" t="n">
        <v>104410</v>
      </c>
      <c r="AT7" s="181" t="n">
        <v>354575</v>
      </c>
      <c r="AU7" s="181" t="n">
        <v>0</v>
      </c>
      <c r="AV7" s="181" t="n">
        <v>21320</v>
      </c>
      <c r="AW7" s="181" t="n">
        <v>0</v>
      </c>
      <c r="AX7" s="181" t="n">
        <v>21320</v>
      </c>
      <c r="AY7" s="181" t="n">
        <v>11409</v>
      </c>
      <c r="AZ7" s="181" t="n">
        <v>0</v>
      </c>
      <c r="BA7" s="182" t="n">
        <v>11409</v>
      </c>
      <c r="BB7" s="181" t="n">
        <v>9902189</v>
      </c>
      <c r="BC7" s="181" t="n">
        <v>7.67824</v>
      </c>
      <c r="BD7" s="181" t="n">
        <v>3303986</v>
      </c>
      <c r="BE7" s="182" t="n">
        <v>5474841</v>
      </c>
      <c r="BF7" s="142"/>
      <c r="BG7" s="122"/>
      <c r="BH7" s="183" t="n">
        <v>126340159</v>
      </c>
      <c r="BI7" s="184" t="n">
        <v>77936435</v>
      </c>
      <c r="BJ7" s="184" t="n">
        <v>1115596</v>
      </c>
      <c r="BK7" s="184" t="n">
        <v>1908808</v>
      </c>
      <c r="BL7" s="184" t="n">
        <v>0</v>
      </c>
      <c r="BM7" s="184" t="n">
        <v>5635944</v>
      </c>
      <c r="BN7" s="184" t="n">
        <v>3471494</v>
      </c>
      <c r="BO7" s="184" t="n">
        <v>2998149</v>
      </c>
      <c r="BP7" s="184" t="n">
        <v>281795</v>
      </c>
      <c r="BQ7" s="184" t="n">
        <v>312569</v>
      </c>
      <c r="BR7" s="184" t="n">
        <v>0</v>
      </c>
      <c r="BS7" s="184" t="n">
        <v>178834</v>
      </c>
      <c r="BT7" s="184" t="n">
        <v>427186</v>
      </c>
      <c r="BU7" s="184" t="n">
        <v>0</v>
      </c>
      <c r="BV7" s="184" t="n">
        <v>140544</v>
      </c>
      <c r="BW7" s="184" t="n">
        <v>438750</v>
      </c>
      <c r="BX7" s="184" t="n">
        <v>0</v>
      </c>
      <c r="BY7" s="184" t="n">
        <v>106168</v>
      </c>
      <c r="BZ7" s="184" t="n">
        <v>354641</v>
      </c>
      <c r="CA7" s="184" t="n">
        <v>0</v>
      </c>
      <c r="CB7" s="184" t="n">
        <v>21065</v>
      </c>
      <c r="CC7" s="184" t="n">
        <v>0</v>
      </c>
      <c r="CD7" s="184" t="n">
        <v>21065</v>
      </c>
      <c r="CE7" s="184" t="n">
        <v>11349</v>
      </c>
      <c r="CF7" s="184" t="n">
        <v>0</v>
      </c>
      <c r="CG7" s="185" t="n">
        <v>11349</v>
      </c>
      <c r="CH7" s="184" t="n">
        <v>9896359</v>
      </c>
      <c r="CI7" s="184" t="n">
        <v>7.875264</v>
      </c>
      <c r="CJ7" s="184" t="n">
        <v>2681934</v>
      </c>
      <c r="CK7" s="184" t="n">
        <v>5184533</v>
      </c>
      <c r="CN7" s="186" t="n">
        <f aca="false">AE7/$AB7</f>
        <v>0.0148810157935959</v>
      </c>
      <c r="CO7" s="152" t="n">
        <f aca="false">AF7/$AC7</f>
        <v>0</v>
      </c>
      <c r="CP7" s="152" t="n">
        <f aca="false">AH7/$AB7</f>
        <v>0.0409434640030266</v>
      </c>
      <c r="CQ7" s="152" t="n">
        <f aca="false">AI7/$AC7</f>
        <v>0.0156360176548157</v>
      </c>
      <c r="CR7" s="152" t="n">
        <f aca="false">AK7/$AB7</f>
        <v>0.002434546015656</v>
      </c>
      <c r="CS7" s="152" t="n">
        <f aca="false">AL7/$AC7</f>
        <v>0</v>
      </c>
      <c r="CT7" s="152" t="n">
        <f aca="false">AN7/$AB7</f>
        <v>0.00334399649128673</v>
      </c>
      <c r="CU7" s="152" t="n">
        <f aca="false">AO7/$AC7</f>
        <v>0</v>
      </c>
      <c r="CV7" s="152" t="n">
        <f aca="false">AQ7/$AB7</f>
        <v>0.00342428275149092</v>
      </c>
      <c r="CW7" s="152" t="n">
        <f aca="false">AR7/$AC7</f>
        <v>0</v>
      </c>
      <c r="CX7" s="152" t="n">
        <f aca="false">AT7/$AB7</f>
        <v>0.00276732776435303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280410535755105</v>
      </c>
      <c r="DB7" s="152" t="n">
        <f aca="false">AZ7/$AB7</f>
        <v>0</v>
      </c>
      <c r="DC7" s="154" t="n">
        <f aca="false">BA7/$AC7</f>
        <v>0.000150056463528611</v>
      </c>
      <c r="DD7" s="152" t="n">
        <f aca="false">CR7+CT7+CV7+CX7+CZ7+DB7</f>
        <v>0.0119701530227867</v>
      </c>
      <c r="DE7" s="187" t="n">
        <f aca="false">CS7+CU7+CW7+CY7+DA7+DC7</f>
        <v>0.000430466999283717</v>
      </c>
      <c r="DF7" s="130"/>
      <c r="DG7" s="130"/>
      <c r="DH7" s="186" t="n">
        <f aca="false">BK7/$BH7</f>
        <v>0.0151084818565093</v>
      </c>
      <c r="DI7" s="152" t="n">
        <f aca="false">BL7/$BI7</f>
        <v>0</v>
      </c>
      <c r="DJ7" s="152" t="n">
        <f aca="false">BN7/$BH7</f>
        <v>0.0274773597522542</v>
      </c>
      <c r="DK7" s="152" t="n">
        <f aca="false">BO7/$BI7</f>
        <v>0.0384691575897717</v>
      </c>
      <c r="DL7" s="152" t="n">
        <f aca="false">BQ7/$BH7</f>
        <v>0.00247402728058938</v>
      </c>
      <c r="DM7" s="152" t="n">
        <f aca="false">BR7/$BI7</f>
        <v>0</v>
      </c>
      <c r="DN7" s="152" t="n">
        <f aca="false">BT7/$BH7</f>
        <v>0.00338123684014043</v>
      </c>
      <c r="DO7" s="152" t="n">
        <f aca="false">BU7/$BI7</f>
        <v>0</v>
      </c>
      <c r="DP7" s="152" t="n">
        <f aca="false">BW7/$BH7</f>
        <v>0.00347276751488021</v>
      </c>
      <c r="DQ7" s="152" t="n">
        <f aca="false">BX7/$BI7</f>
        <v>0</v>
      </c>
      <c r="DR7" s="152" t="n">
        <f aca="false">BZ7/$BH7</f>
        <v>0.0028070330353154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70284366997284</v>
      </c>
      <c r="DV7" s="152" t="n">
        <f aca="false">CF7/$BH7</f>
        <v>0</v>
      </c>
      <c r="DW7" s="187" t="n">
        <f aca="false">CG7/$BI7</f>
        <v>0.000145618669881423</v>
      </c>
      <c r="DX7" s="152" t="n">
        <f aca="false">DL7+DN7+DP7+DR7+DT7+DV7</f>
        <v>0.0121350646709254</v>
      </c>
      <c r="DY7" s="187" t="n">
        <f aca="false">DM7+DO7+DQ7+DS7+DU7+DW7</f>
        <v>0.000415903036878708</v>
      </c>
      <c r="DZ7" s="130"/>
      <c r="EA7" s="130"/>
      <c r="EB7" s="152" t="n">
        <f aca="false">BH7/AB7</f>
        <v>0.986038580705002</v>
      </c>
      <c r="EC7" s="152" t="n">
        <f aca="false">BI7/AC7</f>
        <v>1.02505616759817</v>
      </c>
      <c r="ED7" s="152" t="n">
        <f aca="false">(BH7+BI7)/(AB7+AC7)</f>
        <v>1.00056912113643</v>
      </c>
      <c r="EE7" s="152" t="n">
        <f aca="false">BJ7/AD7</f>
        <v>0.999462459998065</v>
      </c>
      <c r="EF7" s="152" t="n">
        <f aca="false">BK7/AE7</f>
        <v>1.00111082556682</v>
      </c>
      <c r="EG7" s="152" t="e">
        <f aca="false">BL7/AF7</f>
        <v>#DIV/0!</v>
      </c>
      <c r="EH7" s="152" t="n">
        <f aca="false">BM7/AG7</f>
        <v>1.01998380967738</v>
      </c>
      <c r="EI7" s="152" t="n">
        <f aca="false">BN7/AH7</f>
        <v>0.661735333620788</v>
      </c>
      <c r="EJ7" s="152" t="n">
        <f aca="false">BO7/AI7</f>
        <v>2.52193673096529</v>
      </c>
      <c r="EK7" s="152" t="n">
        <f aca="false">(BN7+BO7)/(AH7+AI7)</f>
        <v>1.0054032138003</v>
      </c>
      <c r="EL7" s="152" t="n">
        <f aca="false">BP7/AJ7</f>
        <v>1.00075288636033</v>
      </c>
      <c r="EM7" s="152" t="n">
        <f aca="false">BQ7/AK7</f>
        <v>1.0020292624128</v>
      </c>
      <c r="EN7" s="152" t="e">
        <f aca="false">BR7/AL7</f>
        <v>#DIV/0!</v>
      </c>
      <c r="EO7" s="152" t="n">
        <f aca="false">BS7/AM7</f>
        <v>0.986273114828235</v>
      </c>
      <c r="EP7" s="152" t="n">
        <f aca="false">BT7/AN7</f>
        <v>0.997019579286893</v>
      </c>
      <c r="EQ7" s="152" t="e">
        <f aca="false">BU7/AO7</f>
        <v>#DIV/0!</v>
      </c>
      <c r="ER7" s="152" t="n">
        <f aca="false">BV7/AP7</f>
        <v>0.995008814221694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1683746767551</v>
      </c>
      <c r="EV7" s="152" t="n">
        <f aca="false">BZ7/AT7</f>
        <v>1.00018613833463</v>
      </c>
      <c r="EW7" s="152" t="e">
        <f aca="false">CA7/AU7</f>
        <v>#DIV/0!</v>
      </c>
      <c r="EX7" s="152" t="n">
        <f aca="false">CB7/AV7</f>
        <v>0.988039399624766</v>
      </c>
      <c r="EY7" s="152" t="e">
        <f aca="false">CC7/AW7</f>
        <v>#DIV/0!</v>
      </c>
      <c r="EZ7" s="152" t="n">
        <f aca="false">CD7/AX7</f>
        <v>0.988039399624766</v>
      </c>
      <c r="FA7" s="152" t="n">
        <f aca="false">CE7/AY7</f>
        <v>0.994740993952143</v>
      </c>
      <c r="FB7" s="152" t="e">
        <f aca="false">CF7/AZ7</f>
        <v>#DIV/0!</v>
      </c>
      <c r="FC7" s="152" t="n">
        <f aca="false">CG7/BA7</f>
        <v>0.994740993952143</v>
      </c>
      <c r="FD7" s="152" t="n">
        <f aca="false">SUM(BP7+BS7+BV7+BY7+CB7+CE7)/SUM(AJ7+AM7+AP7+AS7+AV7+AY7)</f>
        <v>0.997923900638613</v>
      </c>
      <c r="FE7" s="152" t="n">
        <f aca="false">SUM(BQ7+BT7+BW7+BZ7+CC7+CF7)/SUM(AK7+AN7+AQ7+AT7+AW7+AZ7)</f>
        <v>0.999623139495763</v>
      </c>
      <c r="FF7" s="152" t="n">
        <f aca="false">SUM(BR7+BU7+BX7+CA7+CD7+CG7)/SUM(AL7+AO7+AR7+AU7+AX7+BA7)</f>
        <v>0.990375507959302</v>
      </c>
      <c r="FG7" s="154" t="n">
        <f aca="false">CH7/BB7</f>
        <v>0.999411241292203</v>
      </c>
      <c r="FH7" s="152" t="n">
        <f aca="false">CI7/BC7</f>
        <v>1.02566004709413</v>
      </c>
      <c r="FI7" s="152" t="n">
        <f aca="false">CJ7/BD7</f>
        <v>0.811726805137794</v>
      </c>
      <c r="FJ7" s="152" t="n">
        <f aca="false">CK7/BE7</f>
        <v>0.946974167834281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08543330078125</v>
      </c>
      <c r="FR7" s="173" t="n">
        <f aca="false">AC7/$FO7</f>
        <v>0.123748990885417</v>
      </c>
      <c r="FS7" s="174" t="n">
        <f aca="false">AD7/$FO7</f>
        <v>0.00181672526041667</v>
      </c>
      <c r="FT7" s="174" t="n">
        <f aca="false">AE7/$FO7</f>
        <v>0.00310333658854167</v>
      </c>
      <c r="FU7" s="174" t="n">
        <f aca="false">AF7/$FO7</f>
        <v>0</v>
      </c>
      <c r="FV7" s="174" t="n">
        <f aca="false">AG7/$FO7</f>
        <v>0.0089933642578125</v>
      </c>
      <c r="FW7" s="174" t="n">
        <f aca="false">AH7/$FO7</f>
        <v>0.008538486328125</v>
      </c>
      <c r="FX7" s="174" t="n">
        <f aca="false">AI7/$FO7</f>
        <v>0.00193494140625</v>
      </c>
      <c r="FY7" s="174" t="n">
        <f aca="false">AJ7/$FO7</f>
        <v>0.0004583056640625</v>
      </c>
      <c r="FZ7" s="174" t="n">
        <f aca="false">AK7/$FO7</f>
        <v>0.000507708333333333</v>
      </c>
      <c r="GA7" s="174" t="n">
        <f aca="false">AL7/$FO7</f>
        <v>0</v>
      </c>
      <c r="GB7" s="174" t="n">
        <f aca="false">AM7/$FO7</f>
        <v>0.0002951220703125</v>
      </c>
      <c r="GC7" s="174" t="n">
        <f aca="false">AN7/$FO7</f>
        <v>0.0006973681640625</v>
      </c>
      <c r="GD7" s="174" t="n">
        <f aca="false">AO7/$FO7</f>
        <v>0</v>
      </c>
      <c r="GE7" s="174" t="n">
        <f aca="false">AP7/$FO7</f>
        <v>0.0002298974609375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69938151041667</v>
      </c>
      <c r="GI7" s="174" t="n">
        <f aca="false">AT7/$FO7</f>
        <v>0.000577107747395833</v>
      </c>
      <c r="GJ7" s="174" t="n">
        <f aca="false">AU7/$FO7</f>
        <v>0</v>
      </c>
      <c r="GK7" s="174" t="n">
        <f aca="false">AV7/$FO7</f>
        <v>3.47005208333333E-005</v>
      </c>
      <c r="GL7" s="174" t="n">
        <f aca="false">AW7/$FO7</f>
        <v>0</v>
      </c>
      <c r="GM7" s="174" t="n">
        <f aca="false">AX7/$FO7</f>
        <v>3.47005208333333E-005</v>
      </c>
      <c r="GN7" s="174" t="n">
        <f aca="false">AY7/$FO7</f>
        <v>1.85693359375E-005</v>
      </c>
      <c r="GO7" s="174" t="n">
        <f aca="false">AZ7/$FO7</f>
        <v>0</v>
      </c>
      <c r="GP7" s="174" t="n">
        <f aca="false">BA7/$FO7</f>
        <v>1.85693359375E-005</v>
      </c>
      <c r="GQ7" s="174" t="n">
        <f aca="false">SUM(FY7,GB7,GE7,GH7,GK7,GN7)</f>
        <v>0.001206533203125</v>
      </c>
      <c r="GR7" s="174" t="n">
        <f aca="false">SUM(FZ7,GC7,GF7,GI7,GL7,GO7)</f>
        <v>0.00249629557291667</v>
      </c>
      <c r="GS7" s="174" t="n">
        <f aca="false">SUM(GA7,GD7,GG7,GJ7,GM7,GP7)</f>
        <v>5.32698567708333E-005</v>
      </c>
      <c r="GT7" s="130"/>
      <c r="GU7" s="173" t="n">
        <f aca="false">BH7/$FO7</f>
        <v>0.205631769205729</v>
      </c>
      <c r="GV7" s="173" t="n">
        <f aca="false">BI7/$FO7</f>
        <v>0.126849666341146</v>
      </c>
      <c r="GW7" s="173" t="n">
        <f aca="false">BJ7/$FO7</f>
        <v>0.00181574869791667</v>
      </c>
      <c r="GX7" s="173" t="n">
        <f aca="false">BK7/$FO7</f>
        <v>0.00310678385416667</v>
      </c>
      <c r="GY7" s="173" t="n">
        <f aca="false">BL7/$FO7</f>
        <v>0</v>
      </c>
      <c r="GZ7" s="173" t="n">
        <f aca="false">BM7/$FO7</f>
        <v>0.0091730859375</v>
      </c>
      <c r="HA7" s="173" t="n">
        <f aca="false">BN7/$FO7</f>
        <v>0.00565021809895833</v>
      </c>
      <c r="HB7" s="173" t="n">
        <f aca="false">BO7/$FO7</f>
        <v>0.0048797998046875</v>
      </c>
      <c r="HC7" s="173" t="n">
        <f aca="false">BP7/$FO7</f>
        <v>0.000458650716145833</v>
      </c>
      <c r="HD7" s="173" t="n">
        <f aca="false">BQ7/$FO7</f>
        <v>0.000508738606770833</v>
      </c>
      <c r="HE7" s="173" t="n">
        <f aca="false">BR7/$FO7</f>
        <v>0</v>
      </c>
      <c r="HF7" s="173" t="n">
        <f aca="false">BS7/$FO7</f>
        <v>0.000291070963541667</v>
      </c>
      <c r="HG7" s="173" t="n">
        <f aca="false">BT7/$FO7</f>
        <v>0.000695289713541667</v>
      </c>
      <c r="HH7" s="173" t="n">
        <f aca="false">BU7/$FO7</f>
        <v>0</v>
      </c>
      <c r="HI7" s="173" t="n">
        <f aca="false">BV7/$FO7</f>
        <v>0.00022875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72799479166667</v>
      </c>
      <c r="HM7" s="173" t="n">
        <f aca="false">BZ7/$FO7</f>
        <v>0.000577215169270833</v>
      </c>
      <c r="HN7" s="173" t="n">
        <f aca="false">CA7/$FO7</f>
        <v>0</v>
      </c>
      <c r="HO7" s="173" t="n">
        <f aca="false">CB7/$FO7</f>
        <v>3.42854817708333E-005</v>
      </c>
      <c r="HP7" s="173" t="n">
        <f aca="false">CC7/$FO7</f>
        <v>0</v>
      </c>
      <c r="HQ7" s="173" t="n">
        <f aca="false">CD7/$FO7</f>
        <v>3.42854817708333E-005</v>
      </c>
      <c r="HR7" s="173" t="n">
        <f aca="false">CE7/$FO7</f>
        <v>1.84716796875E-005</v>
      </c>
      <c r="HS7" s="173" t="n">
        <f aca="false">CF7/$FO7</f>
        <v>0</v>
      </c>
      <c r="HT7" s="173" t="n">
        <f aca="false">CG7/$FO7</f>
        <v>1.84716796875E-005</v>
      </c>
      <c r="HU7" s="174" t="n">
        <f aca="false">SUM(HC7,HF7,HI7,HL7,HO7,HR7)</f>
        <v>0.0012040283203125</v>
      </c>
      <c r="HV7" s="174" t="n">
        <f aca="false">SUM(HD7,HG7,HJ7,HM7,HP7,HS7)</f>
        <v>0.00249535481770833</v>
      </c>
      <c r="HW7" s="174" t="n">
        <f aca="false">SUM(HE7,HH7,HK7,HN7,HQ7,HT7)</f>
        <v>5.2757161458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258.3552</v>
      </c>
      <c r="E8" s="176" t="n">
        <v>37.1685</v>
      </c>
      <c r="F8" s="176" t="n">
        <v>43.4344</v>
      </c>
      <c r="G8" s="176" t="n">
        <v>43.5288</v>
      </c>
      <c r="H8" s="176" t="n">
        <v>19156.85</v>
      </c>
      <c r="I8" s="176" t="n">
        <v>43.21</v>
      </c>
      <c r="J8" s="177" t="n">
        <f aca="false">H8/3600</f>
        <v>5.32134722222222</v>
      </c>
      <c r="L8" s="175" t="n">
        <v>17268.7104</v>
      </c>
      <c r="M8" s="176" t="n">
        <v>37.1673</v>
      </c>
      <c r="N8" s="176" t="n">
        <v>43.4326</v>
      </c>
      <c r="O8" s="176" t="n">
        <v>43.5257</v>
      </c>
      <c r="P8" s="176" t="n">
        <v>19135.96</v>
      </c>
      <c r="Q8" s="176" t="n">
        <v>43.2</v>
      </c>
      <c r="R8" s="178" t="n">
        <f aca="false">P8/3600</f>
        <v>5.31554444444444</v>
      </c>
      <c r="S8" s="160"/>
      <c r="T8" s="71"/>
      <c r="U8" s="109"/>
      <c r="V8" s="109"/>
      <c r="W8" s="71"/>
      <c r="X8" s="109"/>
      <c r="Y8" s="179"/>
      <c r="AA8" s="116"/>
      <c r="AB8" s="180" t="n">
        <v>64385787</v>
      </c>
      <c r="AC8" s="181" t="n">
        <v>35191630</v>
      </c>
      <c r="AD8" s="181" t="n">
        <v>747959</v>
      </c>
      <c r="AE8" s="181" t="n">
        <v>1333905</v>
      </c>
      <c r="AF8" s="181" t="n">
        <v>0</v>
      </c>
      <c r="AG8" s="181" t="n">
        <v>2882970</v>
      </c>
      <c r="AH8" s="181" t="n">
        <v>2758836</v>
      </c>
      <c r="AI8" s="181" t="n">
        <v>621157</v>
      </c>
      <c r="AJ8" s="181" t="n">
        <v>105960</v>
      </c>
      <c r="AK8" s="181" t="n">
        <v>135084</v>
      </c>
      <c r="AL8" s="181" t="n">
        <v>0</v>
      </c>
      <c r="AM8" s="181" t="n">
        <v>71435</v>
      </c>
      <c r="AN8" s="181" t="n">
        <v>414919</v>
      </c>
      <c r="AO8" s="181" t="n">
        <v>0</v>
      </c>
      <c r="AP8" s="181" t="n">
        <v>71923</v>
      </c>
      <c r="AQ8" s="181" t="n">
        <v>438750</v>
      </c>
      <c r="AR8" s="181" t="n">
        <v>0</v>
      </c>
      <c r="AS8" s="181" t="n">
        <v>54137</v>
      </c>
      <c r="AT8" s="181" t="n">
        <v>385308</v>
      </c>
      <c r="AU8" s="181" t="n">
        <v>0</v>
      </c>
      <c r="AV8" s="181" t="n">
        <v>11960</v>
      </c>
      <c r="AW8" s="181" t="n">
        <v>0</v>
      </c>
      <c r="AX8" s="181" t="n">
        <v>11960</v>
      </c>
      <c r="AY8" s="181" t="n">
        <v>6737</v>
      </c>
      <c r="AZ8" s="181" t="n">
        <v>0</v>
      </c>
      <c r="BA8" s="182" t="n">
        <v>6737</v>
      </c>
      <c r="BB8" s="181" t="n">
        <v>5428971</v>
      </c>
      <c r="BC8" s="181" t="n">
        <v>6.482192</v>
      </c>
      <c r="BD8" s="181" t="n">
        <v>1963475</v>
      </c>
      <c r="BE8" s="182" t="n">
        <v>3161448</v>
      </c>
      <c r="BF8" s="142"/>
      <c r="BG8" s="122"/>
      <c r="BH8" s="183" t="n">
        <v>63455042</v>
      </c>
      <c r="BI8" s="184" t="n">
        <v>36148562</v>
      </c>
      <c r="BJ8" s="184" t="n">
        <v>747972</v>
      </c>
      <c r="BK8" s="184" t="n">
        <v>1332562</v>
      </c>
      <c r="BL8" s="184" t="n">
        <v>0</v>
      </c>
      <c r="BM8" s="184" t="n">
        <v>2941728</v>
      </c>
      <c r="BN8" s="184" t="n">
        <v>1809500</v>
      </c>
      <c r="BO8" s="184" t="n">
        <v>1585016</v>
      </c>
      <c r="BP8" s="184" t="n">
        <v>108141</v>
      </c>
      <c r="BQ8" s="184" t="n">
        <v>137558</v>
      </c>
      <c r="BR8" s="184" t="n">
        <v>0</v>
      </c>
      <c r="BS8" s="184" t="n">
        <v>72652</v>
      </c>
      <c r="BT8" s="184" t="n">
        <v>418968</v>
      </c>
      <c r="BU8" s="184" t="n">
        <v>0</v>
      </c>
      <c r="BV8" s="184" t="n">
        <v>72296</v>
      </c>
      <c r="BW8" s="184" t="n">
        <v>438750</v>
      </c>
      <c r="BX8" s="184" t="n">
        <v>0</v>
      </c>
      <c r="BY8" s="184" t="n">
        <v>54121</v>
      </c>
      <c r="BZ8" s="184" t="n">
        <v>387253</v>
      </c>
      <c r="CA8" s="184" t="n">
        <v>0</v>
      </c>
      <c r="CB8" s="184" t="n">
        <v>12560</v>
      </c>
      <c r="CC8" s="184" t="n">
        <v>0</v>
      </c>
      <c r="CD8" s="184" t="n">
        <v>12560</v>
      </c>
      <c r="CE8" s="184" t="n">
        <v>6986</v>
      </c>
      <c r="CF8" s="184" t="n">
        <v>0</v>
      </c>
      <c r="CG8" s="185" t="n">
        <v>6986</v>
      </c>
      <c r="CH8" s="184" t="n">
        <v>5429656</v>
      </c>
      <c r="CI8" s="184" t="n">
        <v>6.657616</v>
      </c>
      <c r="CJ8" s="184" t="n">
        <v>1634135</v>
      </c>
      <c r="CK8" s="184" t="n">
        <v>3012263</v>
      </c>
      <c r="CN8" s="186" t="n">
        <f aca="false">AE8/$AB8</f>
        <v>0.0207173828596675</v>
      </c>
      <c r="CO8" s="152" t="n">
        <f aca="false">AF8/$AC8</f>
        <v>0</v>
      </c>
      <c r="CP8" s="152" t="n">
        <f aca="false">AH8/$AB8</f>
        <v>0.0428485249392075</v>
      </c>
      <c r="CQ8" s="152" t="n">
        <f aca="false">AI8/$AC8</f>
        <v>0.0176507027381227</v>
      </c>
      <c r="CR8" s="152" t="n">
        <f aca="false">AK8/$AB8</f>
        <v>0.0020980406747222</v>
      </c>
      <c r="CS8" s="152" t="n">
        <f aca="false">AL8/$AC8</f>
        <v>0</v>
      </c>
      <c r="CT8" s="152" t="n">
        <f aca="false">AN8/$AB8</f>
        <v>0.00644426385593454</v>
      </c>
      <c r="CU8" s="152" t="n">
        <f aca="false">AO8/$AC8</f>
        <v>0</v>
      </c>
      <c r="CV8" s="152" t="n">
        <f aca="false">AQ8/$AB8</f>
        <v>0.00681439212663503</v>
      </c>
      <c r="CW8" s="152" t="n">
        <f aca="false">AR8/$AC8</f>
        <v>0</v>
      </c>
      <c r="CX8" s="152" t="n">
        <f aca="false">AT8/$AB8</f>
        <v>0.00598436422001023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33985353903755</v>
      </c>
      <c r="DB8" s="152" t="n">
        <f aca="false">AZ8/$AB8</f>
        <v>0</v>
      </c>
      <c r="DC8" s="154" t="n">
        <f aca="false">BA8/$AC8</f>
        <v>0.000191437566262205</v>
      </c>
      <c r="DD8" s="152" t="n">
        <f aca="false">CR8+CT8+CV8+CX8+CZ8+DB8</f>
        <v>0.021341060877302</v>
      </c>
      <c r="DE8" s="187" t="n">
        <f aca="false">CS8+CU8+CW8+CY8+DA8+DC8</f>
        <v>0.000531291105299755</v>
      </c>
      <c r="DF8" s="130"/>
      <c r="DG8" s="130"/>
      <c r="DH8" s="186" t="n">
        <f aca="false">BK8/$BH8</f>
        <v>0.0210000964147183</v>
      </c>
      <c r="DI8" s="152" t="n">
        <f aca="false">BL8/$BI8</f>
        <v>0</v>
      </c>
      <c r="DJ8" s="152" t="n">
        <f aca="false">BN8/$BH8</f>
        <v>0.0285162524988952</v>
      </c>
      <c r="DK8" s="152" t="n">
        <f aca="false">BO8/$BI8</f>
        <v>0.0438472766911171</v>
      </c>
      <c r="DL8" s="152" t="n">
        <f aca="false">BQ8/$BH8</f>
        <v>0.0021678025207201</v>
      </c>
      <c r="DM8" s="152" t="n">
        <f aca="false">BR8/$BI8</f>
        <v>0</v>
      </c>
      <c r="DN8" s="152" t="n">
        <f aca="false">BT8/$BH8</f>
        <v>0.00660259589773812</v>
      </c>
      <c r="DO8" s="152" t="n">
        <f aca="false">BU8/$BI8</f>
        <v>0</v>
      </c>
      <c r="DP8" s="152" t="n">
        <f aca="false">BW8/$BH8</f>
        <v>0.00691434417457324</v>
      </c>
      <c r="DQ8" s="152" t="n">
        <f aca="false">BX8/$BI8</f>
        <v>0</v>
      </c>
      <c r="DR8" s="152" t="n">
        <f aca="false">BZ8/$BH8</f>
        <v>0.00610279321854361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47455038460451</v>
      </c>
      <c r="DV8" s="152" t="n">
        <f aca="false">CF8/$BH8</f>
        <v>0</v>
      </c>
      <c r="DW8" s="187" t="n">
        <f aca="false">CG8/$BI8</f>
        <v>0.00019325803333477</v>
      </c>
      <c r="DX8" s="152" t="n">
        <f aca="false">DL8+DN8+DP8+DR8+DT8+DV8</f>
        <v>0.0217875358115751</v>
      </c>
      <c r="DY8" s="187" t="n">
        <f aca="false">DM8+DO8+DQ8+DS8+DU8+DW8</f>
        <v>0.000540713071795221</v>
      </c>
      <c r="DZ8" s="130"/>
      <c r="EA8" s="130"/>
      <c r="EB8" s="152" t="n">
        <f aca="false">BH8/AB8</f>
        <v>0.985544247521584</v>
      </c>
      <c r="EC8" s="152" t="n">
        <f aca="false">BI8/AC8</f>
        <v>1.02719203401491</v>
      </c>
      <c r="ED8" s="152" t="n">
        <f aca="false">(BH8+BI8)/(AB8+AC8)</f>
        <v>1.00026298131433</v>
      </c>
      <c r="EE8" s="152" t="n">
        <f aca="false">BJ8/AD8</f>
        <v>1.00001738063183</v>
      </c>
      <c r="EF8" s="152" t="n">
        <f aca="false">BK8/AE8</f>
        <v>0.998993181673358</v>
      </c>
      <c r="EG8" s="152" t="e">
        <f aca="false">BL8/AF8</f>
        <v>#DIV/0!</v>
      </c>
      <c r="EH8" s="152" t="n">
        <f aca="false">BM8/AG8</f>
        <v>1.02038106535968</v>
      </c>
      <c r="EI8" s="152" t="n">
        <f aca="false">BN8/AH8</f>
        <v>0.65589255758588</v>
      </c>
      <c r="EJ8" s="152" t="n">
        <f aca="false">BO8/AI8</f>
        <v>2.55171558881249</v>
      </c>
      <c r="EK8" s="152" t="n">
        <f aca="false">(BN8+BO8)/(AH8+AI8)</f>
        <v>1.00429675446073</v>
      </c>
      <c r="EL8" s="152" t="n">
        <f aca="false">BP8/AJ8</f>
        <v>1.0205832389581</v>
      </c>
      <c r="EM8" s="152" t="n">
        <f aca="false">BQ8/AK8</f>
        <v>1.01831453021823</v>
      </c>
      <c r="EN8" s="152" t="e">
        <f aca="false">BR8/AL8</f>
        <v>#DIV/0!</v>
      </c>
      <c r="EO8" s="152" t="n">
        <f aca="false">BS8/AM8</f>
        <v>1.017036466718</v>
      </c>
      <c r="EP8" s="152" t="n">
        <f aca="false">BT8/AN8</f>
        <v>1.00975853118319</v>
      </c>
      <c r="EQ8" s="152" t="e">
        <f aca="false">BU8/AO8</f>
        <v>#DIV/0!</v>
      </c>
      <c r="ER8" s="152" t="n">
        <f aca="false">BV8/AP8</f>
        <v>1.00518610180332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0.99970445351608</v>
      </c>
      <c r="EV8" s="152" t="n">
        <f aca="false">BZ8/AT8</f>
        <v>1.00504790972417</v>
      </c>
      <c r="EW8" s="152" t="e">
        <f aca="false">CA8/AU8</f>
        <v>#DIV/0!</v>
      </c>
      <c r="EX8" s="152" t="n">
        <f aca="false">CB8/AV8</f>
        <v>1.05016722408027</v>
      </c>
      <c r="EY8" s="152" t="e">
        <f aca="false">CC8/AW8</f>
        <v>#DIV/0!</v>
      </c>
      <c r="EZ8" s="152" t="n">
        <f aca="false">CD8/AX8</f>
        <v>1.05016722408027</v>
      </c>
      <c r="FA8" s="152" t="n">
        <f aca="false">CE8/AY8</f>
        <v>1.03696007124833</v>
      </c>
      <c r="FB8" s="152" t="e">
        <f aca="false">CF8/AZ8</f>
        <v>#DIV/0!</v>
      </c>
      <c r="FC8" s="152" t="n">
        <f aca="false">CG8/BA8</f>
        <v>1.03696007124833</v>
      </c>
      <c r="FD8" s="152" t="n">
        <f aca="false">SUM(BP8+BS8+BV8+BY8+CB8+CE8)/SUM(AJ8+AM8+AP8+AS8+AV8+AY8)</f>
        <v>1.01429139039956</v>
      </c>
      <c r="FE8" s="152" t="n">
        <f aca="false">SUM(BQ8+BT8+BW8+BZ8+CC8+CF8)/SUM(AK8+AN8+AQ8+AT8+AW8+AZ8)</f>
        <v>1.00616275405531</v>
      </c>
      <c r="FF8" s="152" t="n">
        <f aca="false">SUM(BR8+BU8+BX8+CA8+CD8+CG8)/SUM(AL8+AO8+AR8+AU8+AX8+BA8)</f>
        <v>1.04540835428144</v>
      </c>
      <c r="FG8" s="154" t="n">
        <f aca="false">CH8/BB8</f>
        <v>1.00012617492339</v>
      </c>
      <c r="FH8" s="152" t="n">
        <f aca="false">CI8/BC8</f>
        <v>1.02706245047971</v>
      </c>
      <c r="FI8" s="152" t="n">
        <f aca="false">CJ8/BD8</f>
        <v>0.83226677192223</v>
      </c>
      <c r="FJ8" s="152" t="n">
        <f aca="false">CK8/BE8</f>
        <v>0.95281118019338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794575195313</v>
      </c>
      <c r="FR8" s="173" t="n">
        <f aca="false">AC8/$FO8</f>
        <v>0.0572780436197917</v>
      </c>
      <c r="FS8" s="174" t="n">
        <f aca="false">AD8/$FO8</f>
        <v>0.00121738118489583</v>
      </c>
      <c r="FT8" s="174" t="n">
        <f aca="false">AE8/$FO8</f>
        <v>0.0021710693359375</v>
      </c>
      <c r="FU8" s="174" t="n">
        <f aca="false">AF8/$FO8</f>
        <v>0</v>
      </c>
      <c r="FV8" s="174" t="n">
        <f aca="false">AG8/$FO8</f>
        <v>0.004692333984375</v>
      </c>
      <c r="FW8" s="174" t="n">
        <f aca="false">AH8/$FO8</f>
        <v>0.00449029296875</v>
      </c>
      <c r="FX8" s="174" t="n">
        <f aca="false">AI8/$FO8</f>
        <v>0.00101099772135417</v>
      </c>
      <c r="FY8" s="174" t="n">
        <f aca="false">AJ8/$FO8</f>
        <v>0.0001724609375</v>
      </c>
      <c r="FZ8" s="174" t="n">
        <f aca="false">AK8/$FO8</f>
        <v>0.00021986328125</v>
      </c>
      <c r="GA8" s="174" t="n">
        <f aca="false">AL8/$FO8</f>
        <v>0</v>
      </c>
      <c r="GB8" s="174" t="n">
        <f aca="false">AM8/$FO8</f>
        <v>0.000116267903645833</v>
      </c>
      <c r="GC8" s="174" t="n">
        <f aca="false">AN8/$FO8</f>
        <v>0.000675323893229167</v>
      </c>
      <c r="GD8" s="174" t="n">
        <f aca="false">AO8/$FO8</f>
        <v>0</v>
      </c>
      <c r="GE8" s="174" t="n">
        <f aca="false">AP8/$FO8</f>
        <v>0.000117062174479167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8.81136067708333E-005</v>
      </c>
      <c r="GI8" s="174" t="n">
        <f aca="false">AT8/$FO8</f>
        <v>0.00062712890625</v>
      </c>
      <c r="GJ8" s="174" t="n">
        <f aca="false">AU8/$FO8</f>
        <v>0</v>
      </c>
      <c r="GK8" s="174" t="n">
        <f aca="false">AV8/$FO8</f>
        <v>1.94661458333333E-005</v>
      </c>
      <c r="GL8" s="174" t="n">
        <f aca="false">AW8/$FO8</f>
        <v>0</v>
      </c>
      <c r="GM8" s="174" t="n">
        <f aca="false">AX8/$FO8</f>
        <v>1.94661458333333E-005</v>
      </c>
      <c r="GN8" s="174" t="n">
        <f aca="false">AY8/$FO8</f>
        <v>1.09651692708333E-005</v>
      </c>
      <c r="GO8" s="174" t="n">
        <f aca="false">AZ8/$FO8</f>
        <v>0</v>
      </c>
      <c r="GP8" s="174" t="n">
        <f aca="false">BA8/$FO8</f>
        <v>1.09651692708333E-005</v>
      </c>
      <c r="GQ8" s="174" t="n">
        <f aca="false">SUM(FY8,GB8,GE8,GH8,GK8,GN8)</f>
        <v>0.0005243359375</v>
      </c>
      <c r="GR8" s="174" t="n">
        <f aca="false">SUM(FZ8,GC8,GF8,GI8,GL8,GO8)</f>
        <v>0.00223642740885417</v>
      </c>
      <c r="GS8" s="174" t="n">
        <f aca="false">SUM(GA8,GD8,GG8,GJ8,GM8,GP8)</f>
        <v>3.04313151041667E-005</v>
      </c>
      <c r="GT8" s="130"/>
      <c r="GU8" s="173" t="n">
        <f aca="false">BH8/$FO8</f>
        <v>0.103279690755208</v>
      </c>
      <c r="GV8" s="173" t="n">
        <f aca="false">BI8/$FO8</f>
        <v>0.0588355501302083</v>
      </c>
      <c r="GW8" s="173" t="n">
        <f aca="false">BJ8/$FO8</f>
        <v>0.00121740234375</v>
      </c>
      <c r="GX8" s="173" t="n">
        <f aca="false">BK8/$FO8</f>
        <v>0.00216888346354167</v>
      </c>
      <c r="GY8" s="173" t="n">
        <f aca="false">BL8/$FO8</f>
        <v>0</v>
      </c>
      <c r="GZ8" s="173" t="n">
        <f aca="false">BM8/$FO8</f>
        <v>0.00478796875</v>
      </c>
      <c r="HA8" s="173" t="n">
        <f aca="false">BN8/$FO8</f>
        <v>0.00294514973958333</v>
      </c>
      <c r="HB8" s="173" t="n">
        <f aca="false">BO8/$FO8</f>
        <v>0.00257977864583333</v>
      </c>
      <c r="HC8" s="173" t="n">
        <f aca="false">BP8/$FO8</f>
        <v>0.0001760107421875</v>
      </c>
      <c r="HD8" s="173" t="n">
        <f aca="false">BQ8/$FO8</f>
        <v>0.000223889973958333</v>
      </c>
      <c r="HE8" s="173" t="n">
        <f aca="false">BR8/$FO8</f>
        <v>0</v>
      </c>
      <c r="HF8" s="173" t="n">
        <f aca="false">BS8/$FO8</f>
        <v>0.000118248697916667</v>
      </c>
      <c r="HG8" s="173" t="n">
        <f aca="false">BT8/$FO8</f>
        <v>0.0006819140625</v>
      </c>
      <c r="HH8" s="173" t="n">
        <f aca="false">BU8/$FO8</f>
        <v>0</v>
      </c>
      <c r="HI8" s="173" t="n">
        <f aca="false">BV8/$FO8</f>
        <v>0.000117669270833333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8.80875651041667E-005</v>
      </c>
      <c r="HM8" s="173" t="n">
        <f aca="false">BZ8/$FO8</f>
        <v>0.000630294596354167</v>
      </c>
      <c r="HN8" s="173" t="n">
        <f aca="false">CA8/$FO8</f>
        <v>0</v>
      </c>
      <c r="HO8" s="173" t="n">
        <f aca="false">CB8/$FO8</f>
        <v>2.04427083333333E-005</v>
      </c>
      <c r="HP8" s="173" t="n">
        <f aca="false">CC8/$FO8</f>
        <v>0</v>
      </c>
      <c r="HQ8" s="173" t="n">
        <f aca="false">CD8/$FO8</f>
        <v>2.04427083333333E-005</v>
      </c>
      <c r="HR8" s="173" t="n">
        <f aca="false">CE8/$FO8</f>
        <v>1.13704427083333E-005</v>
      </c>
      <c r="HS8" s="173" t="n">
        <f aca="false">CF8/$FO8</f>
        <v>0</v>
      </c>
      <c r="HT8" s="173" t="n">
        <f aca="false">CG8/$FO8</f>
        <v>1.13704427083333E-005</v>
      </c>
      <c r="HU8" s="174" t="n">
        <f aca="false">SUM(HC8,HF8,HI8,HL8,HO8,HR8)</f>
        <v>0.000531829427083333</v>
      </c>
      <c r="HV8" s="174" t="n">
        <f aca="false">SUM(HD8,HG8,HJ8,HM8,HP8,HS8)</f>
        <v>0.0022502099609375</v>
      </c>
      <c r="HW8" s="174" t="n">
        <f aca="false">SUM(HE8,HH8,HK8,HN8,HQ8,HT8)</f>
        <v>3.18131510416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9034.9856</v>
      </c>
      <c r="E9" s="176" t="n">
        <v>34.2301</v>
      </c>
      <c r="F9" s="176" t="n">
        <v>41.9038</v>
      </c>
      <c r="G9" s="176" t="n">
        <v>42.2958</v>
      </c>
      <c r="H9" s="176" t="n">
        <v>16437.62</v>
      </c>
      <c r="I9" s="176" t="n">
        <v>36.8</v>
      </c>
      <c r="J9" s="177" t="n">
        <f aca="false">H9/3600</f>
        <v>4.56600555555556</v>
      </c>
      <c r="L9" s="175" t="n">
        <v>9038.7792</v>
      </c>
      <c r="M9" s="176" t="n">
        <v>34.2296</v>
      </c>
      <c r="N9" s="176" t="n">
        <v>41.912</v>
      </c>
      <c r="O9" s="176" t="n">
        <v>42.2996</v>
      </c>
      <c r="P9" s="176" t="n">
        <v>16409.05</v>
      </c>
      <c r="Q9" s="176" t="n">
        <v>36.25</v>
      </c>
      <c r="R9" s="178" t="n">
        <f aca="false">P9/3600</f>
        <v>4.55806944444444</v>
      </c>
      <c r="S9" s="160"/>
      <c r="T9" s="71"/>
      <c r="U9" s="194"/>
      <c r="V9" s="109"/>
      <c r="W9" s="71"/>
      <c r="X9" s="109"/>
      <c r="Y9" s="179"/>
      <c r="AA9" s="116"/>
      <c r="AB9" s="180" t="n">
        <v>34883343</v>
      </c>
      <c r="AC9" s="181" t="n">
        <v>17735855</v>
      </c>
      <c r="AD9" s="181" t="n">
        <v>493811</v>
      </c>
      <c r="AE9" s="181" t="n">
        <v>844046</v>
      </c>
      <c r="AF9" s="181" t="n">
        <v>0</v>
      </c>
      <c r="AG9" s="181" t="n">
        <v>1531838</v>
      </c>
      <c r="AH9" s="181" t="n">
        <v>1462890</v>
      </c>
      <c r="AI9" s="181" t="n">
        <v>332120</v>
      </c>
      <c r="AJ9" s="181" t="n">
        <v>35445</v>
      </c>
      <c r="AK9" s="181" t="n">
        <v>54069</v>
      </c>
      <c r="AL9" s="181" t="n">
        <v>0</v>
      </c>
      <c r="AM9" s="181" t="n">
        <v>21743</v>
      </c>
      <c r="AN9" s="181" t="n">
        <v>125613</v>
      </c>
      <c r="AO9" s="181" t="n">
        <v>0</v>
      </c>
      <c r="AP9" s="181" t="n">
        <v>23524</v>
      </c>
      <c r="AQ9" s="181" t="n">
        <v>137475</v>
      </c>
      <c r="AR9" s="181" t="n">
        <v>0</v>
      </c>
      <c r="AS9" s="181" t="n">
        <v>19508</v>
      </c>
      <c r="AT9" s="181" t="n">
        <v>122239</v>
      </c>
      <c r="AU9" s="181" t="n">
        <v>0</v>
      </c>
      <c r="AV9" s="181" t="n">
        <v>6170</v>
      </c>
      <c r="AW9" s="181" t="n">
        <v>0</v>
      </c>
      <c r="AX9" s="181" t="n">
        <v>6170</v>
      </c>
      <c r="AY9" s="181" t="n">
        <v>3069</v>
      </c>
      <c r="AZ9" s="181" t="n">
        <v>0</v>
      </c>
      <c r="BA9" s="182" t="n">
        <v>3069</v>
      </c>
      <c r="BB9" s="181" t="n">
        <v>3167531</v>
      </c>
      <c r="BC9" s="181" t="n">
        <v>5.599268</v>
      </c>
      <c r="BD9" s="181" t="n">
        <v>1225636</v>
      </c>
      <c r="BE9" s="182" t="n">
        <v>1946679</v>
      </c>
      <c r="BF9" s="142"/>
      <c r="BG9" s="122"/>
      <c r="BH9" s="183" t="n">
        <v>34488122</v>
      </c>
      <c r="BI9" s="184" t="n">
        <v>18243475</v>
      </c>
      <c r="BJ9" s="184" t="n">
        <v>495124</v>
      </c>
      <c r="BK9" s="184" t="n">
        <v>843854</v>
      </c>
      <c r="BL9" s="184" t="n">
        <v>0</v>
      </c>
      <c r="BM9" s="184" t="n">
        <v>1562157</v>
      </c>
      <c r="BN9" s="184" t="n">
        <v>961765</v>
      </c>
      <c r="BO9" s="184" t="n">
        <v>840905</v>
      </c>
      <c r="BP9" s="184" t="n">
        <v>34630</v>
      </c>
      <c r="BQ9" s="184" t="n">
        <v>52784</v>
      </c>
      <c r="BR9" s="184" t="n">
        <v>0</v>
      </c>
      <c r="BS9" s="184" t="n">
        <v>22299</v>
      </c>
      <c r="BT9" s="184" t="n">
        <v>163318</v>
      </c>
      <c r="BU9" s="184" t="n">
        <v>0</v>
      </c>
      <c r="BV9" s="184" t="n">
        <v>25752</v>
      </c>
      <c r="BW9" s="184" t="n">
        <v>178425</v>
      </c>
      <c r="BX9" s="184" t="n">
        <v>0</v>
      </c>
      <c r="BY9" s="184" t="n">
        <v>20571</v>
      </c>
      <c r="BZ9" s="184" t="n">
        <v>158808</v>
      </c>
      <c r="CA9" s="184" t="n">
        <v>0</v>
      </c>
      <c r="CB9" s="184" t="n">
        <v>5625</v>
      </c>
      <c r="CC9" s="184" t="n">
        <v>0</v>
      </c>
      <c r="CD9" s="184" t="n">
        <v>5625</v>
      </c>
      <c r="CE9" s="184" t="n">
        <v>2863</v>
      </c>
      <c r="CF9" s="184" t="n">
        <v>0</v>
      </c>
      <c r="CG9" s="185" t="n">
        <v>2863</v>
      </c>
      <c r="CH9" s="184" t="n">
        <v>3165598</v>
      </c>
      <c r="CI9" s="184" t="n">
        <v>5.763042</v>
      </c>
      <c r="CJ9" s="184" t="n">
        <v>1051205</v>
      </c>
      <c r="CK9" s="184" t="n">
        <v>1866317</v>
      </c>
      <c r="CN9" s="186" t="n">
        <f aca="false">AE9/$AB9</f>
        <v>0.0241962474754785</v>
      </c>
      <c r="CO9" s="152" t="n">
        <f aca="false">AF9/$AC9</f>
        <v>0</v>
      </c>
      <c r="CP9" s="152" t="n">
        <f aca="false">AH9/$AB9</f>
        <v>0.0419366343414965</v>
      </c>
      <c r="CQ9" s="152" t="n">
        <f aca="false">AI9/$AC9</f>
        <v>0.0187259086184455</v>
      </c>
      <c r="CR9" s="152" t="n">
        <f aca="false">AK9/$AB9</f>
        <v>0.00154999479264358</v>
      </c>
      <c r="CS9" s="152" t="n">
        <f aca="false">AL9/$AC9</f>
        <v>0</v>
      </c>
      <c r="CT9" s="152" t="n">
        <f aca="false">AN9/$AB9</f>
        <v>0.00360094501263827</v>
      </c>
      <c r="CU9" s="152" t="n">
        <f aca="false">AO9/$AC9</f>
        <v>0</v>
      </c>
      <c r="CV9" s="152" t="n">
        <f aca="false">AQ9/$AB9</f>
        <v>0.00394099269671488</v>
      </c>
      <c r="CW9" s="152" t="n">
        <f aca="false">AR9/$AC9</f>
        <v>0</v>
      </c>
      <c r="CX9" s="152" t="n">
        <f aca="false">AT9/$AB9</f>
        <v>0.0035042226314146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347882862145637</v>
      </c>
      <c r="DB9" s="152" t="n">
        <f aca="false">AZ9/$AB9</f>
        <v>0</v>
      </c>
      <c r="DC9" s="154" t="n">
        <f aca="false">BA9/$AC9</f>
        <v>0.000173039303715552</v>
      </c>
      <c r="DD9" s="152" t="n">
        <f aca="false">CR9+CT9+CV9+CX9+CZ9+DB9</f>
        <v>0.0125961551334114</v>
      </c>
      <c r="DE9" s="187" t="n">
        <f aca="false">CS9+CU9+CW9+CY9+DA9+DC9</f>
        <v>0.000520922165861189</v>
      </c>
      <c r="DF9" s="130"/>
      <c r="DG9" s="130"/>
      <c r="DH9" s="186" t="n">
        <f aca="false">BK9/$BH9</f>
        <v>0.0244679603023905</v>
      </c>
      <c r="DI9" s="152" t="n">
        <f aca="false">BL9/$BI9</f>
        <v>0</v>
      </c>
      <c r="DJ9" s="152" t="n">
        <f aca="false">BN9/$BH9</f>
        <v>0.027886847535508</v>
      </c>
      <c r="DK9" s="152" t="n">
        <f aca="false">BO9/$BI9</f>
        <v>0.0460934662941134</v>
      </c>
      <c r="DL9" s="152" t="n">
        <f aca="false">BQ9/$BH9</f>
        <v>0.00153049794940994</v>
      </c>
      <c r="DM9" s="152" t="n">
        <f aca="false">BR9/$BI9</f>
        <v>0</v>
      </c>
      <c r="DN9" s="152" t="n">
        <f aca="false">BT9/$BH9</f>
        <v>0.00473548545206376</v>
      </c>
      <c r="DO9" s="152" t="n">
        <f aca="false">BU9/$BI9</f>
        <v>0</v>
      </c>
      <c r="DP9" s="152" t="n">
        <f aca="false">BW9/$BH9</f>
        <v>0.00517352032099631</v>
      </c>
      <c r="DQ9" s="152" t="n">
        <f aca="false">BX9/$BI9</f>
        <v>0</v>
      </c>
      <c r="DR9" s="152" t="n">
        <f aca="false">BZ9/$BH9</f>
        <v>0.00460471579171519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308329416407784</v>
      </c>
      <c r="DV9" s="152" t="n">
        <f aca="false">CF9/$BH9</f>
        <v>0</v>
      </c>
      <c r="DW9" s="187" t="n">
        <f aca="false">CG9/$BI9</f>
        <v>0.000156932821186753</v>
      </c>
      <c r="DX9" s="152" t="n">
        <f aca="false">DL9+DN9+DP9+DR9+DT9+DV9</f>
        <v>0.0160442195141852</v>
      </c>
      <c r="DY9" s="187" t="n">
        <f aca="false">DM9+DO9+DQ9+DS9+DU9+DW9</f>
        <v>0.000465262237594537</v>
      </c>
      <c r="DZ9" s="130"/>
      <c r="EA9" s="130"/>
      <c r="EB9" s="152" t="n">
        <f aca="false">BH9/AB9</f>
        <v>0.988670208586373</v>
      </c>
      <c r="EC9" s="152" t="n">
        <f aca="false">BI9/AC9</f>
        <v>1.02862111806846</v>
      </c>
      <c r="ED9" s="152" t="n">
        <f aca="false">(BH9+BI9)/(AB9+AC9)</f>
        <v>1.00213608348801</v>
      </c>
      <c r="EE9" s="152" t="n">
        <f aca="false">BJ9/AD9</f>
        <v>1.0026589120129</v>
      </c>
      <c r="EF9" s="152" t="n">
        <f aca="false">BK9/AE9</f>
        <v>0.999772524246309</v>
      </c>
      <c r="EG9" s="152" t="e">
        <f aca="false">BL9/AF9</f>
        <v>#DIV/0!</v>
      </c>
      <c r="EH9" s="152" t="n">
        <f aca="false">BM9/AG9</f>
        <v>1.01979256292114</v>
      </c>
      <c r="EI9" s="152" t="n">
        <f aca="false">BN9/AH9</f>
        <v>0.657441776210105</v>
      </c>
      <c r="EJ9" s="152" t="n">
        <f aca="false">BO9/AI9</f>
        <v>2.53193122967602</v>
      </c>
      <c r="EK9" s="152" t="n">
        <f aca="false">(BN9+BO9)/(AH9+AI9)</f>
        <v>1.00426738569702</v>
      </c>
      <c r="EL9" s="152" t="n">
        <f aca="false">BP9/AJ9</f>
        <v>0.977006629990126</v>
      </c>
      <c r="EM9" s="152" t="n">
        <f aca="false">BQ9/AK9</f>
        <v>0.976234071279291</v>
      </c>
      <c r="EN9" s="152" t="e">
        <f aca="false">BR9/AL9</f>
        <v>#DIV/0!</v>
      </c>
      <c r="EO9" s="152" t="n">
        <f aca="false">BS9/AM9</f>
        <v>1.02557144828221</v>
      </c>
      <c r="EP9" s="152" t="n">
        <f aca="false">BT9/AN9</f>
        <v>1.3001679762445</v>
      </c>
      <c r="EQ9" s="152" t="e">
        <f aca="false">BU9/AO9</f>
        <v>#DIV/0!</v>
      </c>
      <c r="ER9" s="152" t="n">
        <f aca="false">BV9/AP9</f>
        <v>1.09471178371025</v>
      </c>
      <c r="ES9" s="152" t="n">
        <f aca="false">BW9/AQ9</f>
        <v>1.29787234042553</v>
      </c>
      <c r="ET9" s="152" t="e">
        <f aca="false">BX9/AR9</f>
        <v>#DIV/0!</v>
      </c>
      <c r="EU9" s="152" t="n">
        <f aca="false">BY9/AS9</f>
        <v>1.05449046545007</v>
      </c>
      <c r="EV9" s="152" t="n">
        <f aca="false">BZ9/AT9</f>
        <v>1.29915984260342</v>
      </c>
      <c r="EW9" s="152" t="e">
        <f aca="false">CA9/AU9</f>
        <v>#DIV/0!</v>
      </c>
      <c r="EX9" s="152" t="n">
        <f aca="false">CB9/AV9</f>
        <v>0.911669367909238</v>
      </c>
      <c r="EY9" s="152" t="e">
        <f aca="false">CC9/AW9</f>
        <v>#DIV/0!</v>
      </c>
      <c r="EZ9" s="152" t="n">
        <f aca="false">CD9/AX9</f>
        <v>0.911669367909238</v>
      </c>
      <c r="FA9" s="152" t="n">
        <f aca="false">CE9/AY9</f>
        <v>0.93287715868361</v>
      </c>
      <c r="FB9" s="152" t="e">
        <f aca="false">CF9/AZ9</f>
        <v>#DIV/0!</v>
      </c>
      <c r="FC9" s="152" t="n">
        <f aca="false">CG9/BA9</f>
        <v>0.93287715868361</v>
      </c>
      <c r="FD9" s="152" t="n">
        <f aca="false">SUM(BP9+BS9+BV9+BY9+CB9+CE9)/SUM(AJ9+AM9+AP9+AS9+AV9+AY9)</f>
        <v>1.02083885290383</v>
      </c>
      <c r="FE9" s="152" t="n">
        <f aca="false">SUM(BQ9+BT9+BW9+BZ9+CC9+CF9)/SUM(AK9+AN9+AQ9+AT9+AW9+AZ9)</f>
        <v>1.25930823220967</v>
      </c>
      <c r="FF9" s="152" t="n">
        <f aca="false">SUM(BR9+BU9+BX9+CA9+CD9+CG9)/SUM(AL9+AO9+AR9+AU9+AX9+BA9)</f>
        <v>0.918714146552657</v>
      </c>
      <c r="FG9" s="154" t="n">
        <f aca="false">CH9/BB9</f>
        <v>0.999389745514724</v>
      </c>
      <c r="FH9" s="152" t="n">
        <f aca="false">CI9/BC9</f>
        <v>1.02924918042858</v>
      </c>
      <c r="FI9" s="152" t="n">
        <f aca="false">CJ9/BD9</f>
        <v>0.857681236517204</v>
      </c>
      <c r="FJ9" s="152" t="n">
        <f aca="false">CK9/BE9</f>
        <v>0.958718412229238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67762744140625</v>
      </c>
      <c r="FR9" s="173" t="n">
        <f aca="false">AC9/$FO9</f>
        <v>0.0288669514973958</v>
      </c>
      <c r="FS9" s="174" t="n">
        <f aca="false">AD9/$FO9</f>
        <v>0.000803728841145833</v>
      </c>
      <c r="FT9" s="174" t="n">
        <f aca="false">AE9/$FO9</f>
        <v>0.00137377278645833</v>
      </c>
      <c r="FU9" s="174" t="n">
        <f aca="false">AF9/$FO9</f>
        <v>0</v>
      </c>
      <c r="FV9" s="174" t="n">
        <f aca="false">AG9/$FO9</f>
        <v>0.00249322591145833</v>
      </c>
      <c r="FW9" s="174" t="n">
        <f aca="false">AH9/$FO9</f>
        <v>0.002381005859375</v>
      </c>
      <c r="FX9" s="174" t="n">
        <f aca="false">AI9/$FO9</f>
        <v>0.000540559895833333</v>
      </c>
      <c r="FY9" s="174" t="n">
        <f aca="false">AJ9/$FO9</f>
        <v>5.76904296875E-005</v>
      </c>
      <c r="FZ9" s="174" t="n">
        <f aca="false">AK9/$FO9</f>
        <v>8.80029296875E-005</v>
      </c>
      <c r="GA9" s="174" t="n">
        <f aca="false">AL9/$FO9</f>
        <v>0</v>
      </c>
      <c r="GB9" s="174" t="n">
        <f aca="false">AM9/$FO9</f>
        <v>3.53889973958333E-005</v>
      </c>
      <c r="GC9" s="174" t="n">
        <f aca="false">AN9/$FO9</f>
        <v>0.0002044482421875</v>
      </c>
      <c r="GD9" s="174" t="n">
        <f aca="false">AO9/$FO9</f>
        <v>0</v>
      </c>
      <c r="GE9" s="174" t="n">
        <f aca="false">AP9/$FO9</f>
        <v>3.82877604166667E-005</v>
      </c>
      <c r="GF9" s="174" t="n">
        <f aca="false">AQ9/$FO9</f>
        <v>0.0002237548828125</v>
      </c>
      <c r="GG9" s="174" t="n">
        <f aca="false">AR9/$FO9</f>
        <v>0</v>
      </c>
      <c r="GH9" s="174" t="n">
        <f aca="false">AS9/$FO9</f>
        <v>3.17513020833333E-005</v>
      </c>
      <c r="GI9" s="174" t="n">
        <f aca="false">AT9/$FO9</f>
        <v>0.000198956705729167</v>
      </c>
      <c r="GJ9" s="174" t="n">
        <f aca="false">AU9/$FO9</f>
        <v>0</v>
      </c>
      <c r="GK9" s="174" t="n">
        <f aca="false">AV9/$FO9</f>
        <v>1.00423177083333E-005</v>
      </c>
      <c r="GL9" s="174" t="n">
        <f aca="false">AW9/$FO9</f>
        <v>0</v>
      </c>
      <c r="GM9" s="174" t="n">
        <f aca="false">AX9/$FO9</f>
        <v>1.00423177083333E-005</v>
      </c>
      <c r="GN9" s="174" t="n">
        <f aca="false">AY9/$FO9</f>
        <v>4.9951171875E-006</v>
      </c>
      <c r="GO9" s="174" t="n">
        <f aca="false">AZ9/$FO9</f>
        <v>0</v>
      </c>
      <c r="GP9" s="174" t="n">
        <f aca="false">BA9/$FO9</f>
        <v>4.9951171875E-006</v>
      </c>
      <c r="GQ9" s="174" t="n">
        <f aca="false">SUM(FY9,GB9,GE9,GH9,GK9,GN9)</f>
        <v>0.000178155924479167</v>
      </c>
      <c r="GR9" s="174" t="n">
        <f aca="false">SUM(FZ9,GC9,GF9,GI9,GL9,GO9)</f>
        <v>0.000715162760416667</v>
      </c>
      <c r="GS9" s="174" t="n">
        <f aca="false">SUM(GA9,GD9,GG9,GJ9,GM9,GP9)</f>
        <v>1.50374348958333E-005</v>
      </c>
      <c r="GT9" s="130"/>
      <c r="GU9" s="173" t="n">
        <f aca="false">BH9/$FO9</f>
        <v>0.0561330110677083</v>
      </c>
      <c r="GV9" s="173" t="n">
        <f aca="false">BI9/$FO9</f>
        <v>0.0296931559244792</v>
      </c>
      <c r="GW9" s="173" t="n">
        <f aca="false">BJ9/$FO9</f>
        <v>0.000805865885416667</v>
      </c>
      <c r="GX9" s="173" t="n">
        <f aca="false">BK9/$FO9</f>
        <v>0.00137346028645833</v>
      </c>
      <c r="GY9" s="173" t="n">
        <f aca="false">BL9/$FO9</f>
        <v>0</v>
      </c>
      <c r="GZ9" s="173" t="n">
        <f aca="false">BM9/$FO9</f>
        <v>0.0025425732421875</v>
      </c>
      <c r="HA9" s="173" t="n">
        <f aca="false">BN9/$FO9</f>
        <v>0.00156537272135417</v>
      </c>
      <c r="HB9" s="173" t="n">
        <f aca="false">BO9/$FO9</f>
        <v>0.00136866048177083</v>
      </c>
      <c r="HC9" s="173" t="n">
        <f aca="false">BP9/$FO9</f>
        <v>5.63639322916667E-005</v>
      </c>
      <c r="HD9" s="173" t="n">
        <f aca="false">BQ9/$FO9</f>
        <v>8.59114583333333E-005</v>
      </c>
      <c r="HE9" s="173" t="n">
        <f aca="false">BR9/$FO9</f>
        <v>0</v>
      </c>
      <c r="HF9" s="173" t="n">
        <f aca="false">BS9/$FO9</f>
        <v>3.62939453125E-005</v>
      </c>
      <c r="HG9" s="173" t="n">
        <f aca="false">BT9/$FO9</f>
        <v>0.000265817057291667</v>
      </c>
      <c r="HH9" s="173" t="n">
        <f aca="false">BU9/$FO9</f>
        <v>0</v>
      </c>
      <c r="HI9" s="173" t="n">
        <f aca="false">BV9/$FO9</f>
        <v>4.19140625E-005</v>
      </c>
      <c r="HJ9" s="173" t="n">
        <f aca="false">BW9/$FO9</f>
        <v>0.0002904052734375</v>
      </c>
      <c r="HK9" s="173" t="n">
        <f aca="false">BX9/$FO9</f>
        <v>0</v>
      </c>
      <c r="HL9" s="173" t="n">
        <f aca="false">BY9/$FO9</f>
        <v>3.34814453125E-005</v>
      </c>
      <c r="HM9" s="173" t="n">
        <f aca="false">BZ9/$FO9</f>
        <v>0.0002584765625</v>
      </c>
      <c r="HN9" s="173" t="n">
        <f aca="false">CA9/$FO9</f>
        <v>0</v>
      </c>
      <c r="HO9" s="173" t="n">
        <f aca="false">CB9/$FO9</f>
        <v>9.1552734375E-006</v>
      </c>
      <c r="HP9" s="173" t="n">
        <f aca="false">CC9/$FO9</f>
        <v>0</v>
      </c>
      <c r="HQ9" s="173" t="n">
        <f aca="false">CD9/$FO9</f>
        <v>9.1552734375E-006</v>
      </c>
      <c r="HR9" s="173" t="n">
        <f aca="false">CE9/$FO9</f>
        <v>4.65983072916667E-006</v>
      </c>
      <c r="HS9" s="173" t="n">
        <f aca="false">CF9/$FO9</f>
        <v>0</v>
      </c>
      <c r="HT9" s="173" t="n">
        <f aca="false">CG9/$FO9</f>
        <v>4.65983072916667E-006</v>
      </c>
      <c r="HU9" s="174" t="n">
        <f aca="false">SUM(HC9,HF9,HI9,HL9,HO9,HR9)</f>
        <v>0.000181868489583333</v>
      </c>
      <c r="HV9" s="174" t="n">
        <f aca="false">SUM(HD9,HG9,HJ9,HM9,HP9,HS9)</f>
        <v>0.0009006103515625</v>
      </c>
      <c r="HW9" s="174" t="n">
        <f aca="false">SUM(HE9,HH9,HK9,HN9,HQ9,HT9)</f>
        <v>1.38151041666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71.5072</v>
      </c>
      <c r="E10" s="189" t="n">
        <v>31.518</v>
      </c>
      <c r="F10" s="189" t="n">
        <v>40.6876</v>
      </c>
      <c r="G10" s="189" t="n">
        <v>41.302</v>
      </c>
      <c r="H10" s="189" t="n">
        <v>14496.22</v>
      </c>
      <c r="I10" s="189" t="n">
        <v>32.11</v>
      </c>
      <c r="J10" s="190" t="n">
        <f aca="false">H10/3600</f>
        <v>4.02672777777778</v>
      </c>
      <c r="L10" s="188" t="n">
        <v>5074.712</v>
      </c>
      <c r="M10" s="189" t="n">
        <v>31.5157</v>
      </c>
      <c r="N10" s="189" t="n">
        <v>40.6795</v>
      </c>
      <c r="O10" s="189" t="n">
        <v>41.3127</v>
      </c>
      <c r="P10" s="189" t="n">
        <v>14580.09</v>
      </c>
      <c r="Q10" s="189" t="n">
        <v>32.1</v>
      </c>
      <c r="R10" s="191" t="n">
        <f aca="false">P10/3600</f>
        <v>4.050025</v>
      </c>
      <c r="S10" s="160"/>
      <c r="T10" s="73"/>
      <c r="U10" s="192"/>
      <c r="V10" s="192"/>
      <c r="W10" s="73"/>
      <c r="X10" s="192"/>
      <c r="Y10" s="193"/>
      <c r="AA10" s="116"/>
      <c r="AB10" s="180" t="n">
        <v>20630731</v>
      </c>
      <c r="AC10" s="181" t="n">
        <v>9543358</v>
      </c>
      <c r="AD10" s="181" t="n">
        <v>318417</v>
      </c>
      <c r="AE10" s="181" t="n">
        <v>511461</v>
      </c>
      <c r="AF10" s="181" t="n">
        <v>0</v>
      </c>
      <c r="AG10" s="181" t="n">
        <v>863259</v>
      </c>
      <c r="AH10" s="181" t="n">
        <v>826939</v>
      </c>
      <c r="AI10" s="181" t="n">
        <v>187971</v>
      </c>
      <c r="AJ10" s="181" t="n">
        <v>13542</v>
      </c>
      <c r="AK10" s="181" t="n">
        <v>20812</v>
      </c>
      <c r="AL10" s="181" t="n">
        <v>0</v>
      </c>
      <c r="AM10" s="181" t="n">
        <v>11997</v>
      </c>
      <c r="AN10" s="181" t="n">
        <v>121084</v>
      </c>
      <c r="AO10" s="181" t="n">
        <v>0</v>
      </c>
      <c r="AP10" s="181" t="n">
        <v>16461</v>
      </c>
      <c r="AQ10" s="181" t="n">
        <v>137475</v>
      </c>
      <c r="AR10" s="181" t="n">
        <v>0</v>
      </c>
      <c r="AS10" s="181" t="n">
        <v>12718</v>
      </c>
      <c r="AT10" s="181" t="n">
        <v>122857</v>
      </c>
      <c r="AU10" s="181" t="n">
        <v>0</v>
      </c>
      <c r="AV10" s="181" t="n">
        <v>2775</v>
      </c>
      <c r="AW10" s="181" t="n">
        <v>0</v>
      </c>
      <c r="AX10" s="181" t="n">
        <v>2775</v>
      </c>
      <c r="AY10" s="181" t="n">
        <v>993</v>
      </c>
      <c r="AZ10" s="181" t="n">
        <v>0</v>
      </c>
      <c r="BA10" s="182" t="n">
        <v>993</v>
      </c>
      <c r="BB10" s="181" t="n">
        <v>1924618</v>
      </c>
      <c r="BC10" s="181" t="n">
        <v>4.958573</v>
      </c>
      <c r="BD10" s="181" t="n">
        <v>790323</v>
      </c>
      <c r="BE10" s="182" t="n">
        <v>1244701</v>
      </c>
      <c r="BF10" s="142"/>
      <c r="BG10" s="122"/>
      <c r="BH10" s="183" t="n">
        <v>20346087</v>
      </c>
      <c r="BI10" s="184" t="n">
        <v>9838569</v>
      </c>
      <c r="BJ10" s="184" t="n">
        <v>318990</v>
      </c>
      <c r="BK10" s="184" t="n">
        <v>510998</v>
      </c>
      <c r="BL10" s="184" t="n">
        <v>0</v>
      </c>
      <c r="BM10" s="184" t="n">
        <v>876853</v>
      </c>
      <c r="BN10" s="184" t="n">
        <v>540526</v>
      </c>
      <c r="BO10" s="184" t="n">
        <v>475577</v>
      </c>
      <c r="BP10" s="184" t="n">
        <v>12783</v>
      </c>
      <c r="BQ10" s="184" t="n">
        <v>20207</v>
      </c>
      <c r="BR10" s="184" t="n">
        <v>0</v>
      </c>
      <c r="BS10" s="184" t="n">
        <v>11386</v>
      </c>
      <c r="BT10" s="184" t="n">
        <v>121404</v>
      </c>
      <c r="BU10" s="184" t="n">
        <v>0</v>
      </c>
      <c r="BV10" s="184" t="n">
        <v>16510</v>
      </c>
      <c r="BW10" s="184" t="n">
        <v>137475</v>
      </c>
      <c r="BX10" s="184" t="n">
        <v>0</v>
      </c>
      <c r="BY10" s="184" t="n">
        <v>12784</v>
      </c>
      <c r="BZ10" s="184" t="n">
        <v>123401</v>
      </c>
      <c r="CA10" s="184" t="n">
        <v>0</v>
      </c>
      <c r="CB10" s="184" t="n">
        <v>2635</v>
      </c>
      <c r="CC10" s="184" t="n">
        <v>0</v>
      </c>
      <c r="CD10" s="184" t="n">
        <v>2635</v>
      </c>
      <c r="CE10" s="184" t="n">
        <v>980</v>
      </c>
      <c r="CF10" s="184" t="n">
        <v>0</v>
      </c>
      <c r="CG10" s="185" t="n">
        <v>980</v>
      </c>
      <c r="CH10" s="184" t="n">
        <v>1924500</v>
      </c>
      <c r="CI10" s="184" t="n">
        <v>5.112273</v>
      </c>
      <c r="CJ10" s="184" t="n">
        <v>692129</v>
      </c>
      <c r="CK10" s="184" t="n">
        <v>1200786</v>
      </c>
      <c r="CN10" s="186" t="n">
        <f aca="false">AE10/$AB10</f>
        <v>0.0247912204371236</v>
      </c>
      <c r="CO10" s="152" t="n">
        <f aca="false">AF10/$AC10</f>
        <v>0</v>
      </c>
      <c r="CP10" s="152" t="n">
        <f aca="false">AH10/$AB10</f>
        <v>0.0400828744265048</v>
      </c>
      <c r="CQ10" s="152" t="n">
        <f aca="false">AI10/$AC10</f>
        <v>0.0196965261074771</v>
      </c>
      <c r="CR10" s="152" t="n">
        <f aca="false">AK10/$AB10</f>
        <v>0.00100878635856383</v>
      </c>
      <c r="CS10" s="152" t="n">
        <f aca="false">AL10/$AC10</f>
        <v>0</v>
      </c>
      <c r="CT10" s="152" t="n">
        <f aca="false">AN10/$AB10</f>
        <v>0.00586910856430633</v>
      </c>
      <c r="CU10" s="152" t="n">
        <f aca="false">AO10/$AC10</f>
        <v>0</v>
      </c>
      <c r="CV10" s="152" t="n">
        <f aca="false">AQ10/$AB10</f>
        <v>0.0066636029523142</v>
      </c>
      <c r="CW10" s="152" t="n">
        <f aca="false">AR10/$AC10</f>
        <v>0</v>
      </c>
      <c r="CX10" s="152" t="n">
        <f aca="false">AT10/$AB10</f>
        <v>0.0059550483208762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290778151673656</v>
      </c>
      <c r="DB10" s="152" t="n">
        <f aca="false">AZ10/$AB10</f>
        <v>0</v>
      </c>
      <c r="DC10" s="154" t="n">
        <f aca="false">BA10/$AC10</f>
        <v>0.000104051425085384</v>
      </c>
      <c r="DD10" s="152" t="n">
        <f aca="false">CR10+CT10+CV10+CX10+CZ10+DB10</f>
        <v>0.0194965461960606</v>
      </c>
      <c r="DE10" s="187" t="n">
        <f aca="false">CS10+CU10+CW10+CY10+DA10+DC10</f>
        <v>0.00039482957675904</v>
      </c>
      <c r="DF10" s="130"/>
      <c r="DG10" s="130"/>
      <c r="DH10" s="186" t="n">
        <f aca="false">BK10/$BH10</f>
        <v>0.0251152961254909</v>
      </c>
      <c r="DI10" s="152" t="n">
        <f aca="false">BL10/$BI10</f>
        <v>0</v>
      </c>
      <c r="DJ10" s="152" t="n">
        <f aca="false">BN10/$BH10</f>
        <v>0.0265665825571276</v>
      </c>
      <c r="DK10" s="152" t="n">
        <f aca="false">BO10/$BI10</f>
        <v>0.0483380255807527</v>
      </c>
      <c r="DL10" s="152" t="n">
        <f aca="false">BQ10/$BH10</f>
        <v>0.000993163943514053</v>
      </c>
      <c r="DM10" s="152" t="n">
        <f aca="false">BR10/$BI10</f>
        <v>0</v>
      </c>
      <c r="DN10" s="152" t="n">
        <f aca="false">BT10/$BH10</f>
        <v>0.00596694588006038</v>
      </c>
      <c r="DO10" s="152" t="n">
        <f aca="false">BU10/$BI10</f>
        <v>0</v>
      </c>
      <c r="DP10" s="152" t="n">
        <f aca="false">BW10/$BH10</f>
        <v>0.0067568274921856</v>
      </c>
      <c r="DQ10" s="152" t="n">
        <f aca="false">BX10/$BI10</f>
        <v>0</v>
      </c>
      <c r="DR10" s="152" t="n">
        <f aca="false">BZ10/$BH10</f>
        <v>0.00606509743126529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267823501568165</v>
      </c>
      <c r="DV10" s="152" t="n">
        <f aca="false">CF10/$BH10</f>
        <v>0</v>
      </c>
      <c r="DW10" s="187" t="n">
        <f aca="false">CG10/$BI10</f>
        <v>9.96079816078944E-005</v>
      </c>
      <c r="DX10" s="152" t="n">
        <f aca="false">DL10+DN10+DP10+DR10+DT10+DV10</f>
        <v>0.0197820347470253</v>
      </c>
      <c r="DY10" s="187" t="n">
        <f aca="false">DM10+DO10+DQ10+DS10+DU10+DW10</f>
        <v>0.000367431483176059</v>
      </c>
      <c r="DZ10" s="130"/>
      <c r="EA10" s="130"/>
      <c r="EB10" s="152" t="n">
        <f aca="false">BH10/AB10</f>
        <v>0.986202912538581</v>
      </c>
      <c r="EC10" s="152" t="n">
        <f aca="false">BI10/AC10</f>
        <v>1.03093366087702</v>
      </c>
      <c r="ED10" s="152" t="n">
        <f aca="false">(BH10+BI10)/(AB10+AC10)</f>
        <v>1.00035020112786</v>
      </c>
      <c r="EE10" s="152" t="n">
        <f aca="false">BJ10/AD10</f>
        <v>1.0017995270353</v>
      </c>
      <c r="EF10" s="152" t="n">
        <f aca="false">BK10/AE10</f>
        <v>0.999094750137352</v>
      </c>
      <c r="EG10" s="152" t="e">
        <f aca="false">BL10/AF10</f>
        <v>#DIV/0!</v>
      </c>
      <c r="EH10" s="152" t="n">
        <f aca="false">BM10/AG10</f>
        <v>1.01574730179471</v>
      </c>
      <c r="EI10" s="152" t="n">
        <f aca="false">BN10/AH10</f>
        <v>0.653646762336762</v>
      </c>
      <c r="EJ10" s="152" t="n">
        <f aca="false">BO10/AI10</f>
        <v>2.53005516808444</v>
      </c>
      <c r="EK10" s="152" t="n">
        <f aca="false">(BN10+BO10)/(AH10+AI10)</f>
        <v>1.00117547368732</v>
      </c>
      <c r="EL10" s="152" t="n">
        <f aca="false">BP10/AJ10</f>
        <v>0.943952148870182</v>
      </c>
      <c r="EM10" s="152" t="n">
        <f aca="false">BQ10/AK10</f>
        <v>0.97093023255814</v>
      </c>
      <c r="EN10" s="152" t="e">
        <f aca="false">BR10/AL10</f>
        <v>#DIV/0!</v>
      </c>
      <c r="EO10" s="152" t="n">
        <f aca="false">BS10/AM10</f>
        <v>0.949070600983579</v>
      </c>
      <c r="EP10" s="152" t="n">
        <f aca="false">BT10/AN10</f>
        <v>1.00264279343266</v>
      </c>
      <c r="EQ10" s="152" t="e">
        <f aca="false">BU10/AO10</f>
        <v>#DIV/0!</v>
      </c>
      <c r="ER10" s="152" t="n">
        <f aca="false">BV10/AP10</f>
        <v>1.00297673288379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0518949520365</v>
      </c>
      <c r="EV10" s="152" t="n">
        <f aca="false">BZ10/AT10</f>
        <v>1.00442791212548</v>
      </c>
      <c r="EW10" s="152" t="e">
        <f aca="false">CA10/AU10</f>
        <v>#DIV/0!</v>
      </c>
      <c r="EX10" s="152" t="n">
        <f aca="false">CB10/AV10</f>
        <v>0.94954954954955</v>
      </c>
      <c r="EY10" s="152" t="e">
        <f aca="false">CC10/AW10</f>
        <v>#DIV/0!</v>
      </c>
      <c r="EZ10" s="152" t="n">
        <f aca="false">CD10/AX10</f>
        <v>0.94954954954955</v>
      </c>
      <c r="FA10" s="152" t="n">
        <f aca="false">CE10/AY10</f>
        <v>0.986908358509567</v>
      </c>
      <c r="FB10" s="152" t="e">
        <f aca="false">CF10/AZ10</f>
        <v>#DIV/0!</v>
      </c>
      <c r="FC10" s="152" t="n">
        <f aca="false">CG10/BA10</f>
        <v>0.986908358509567</v>
      </c>
      <c r="FD10" s="152" t="n">
        <f aca="false">SUM(BP10+BS10+BV10+BY10+CB10+CE10)/SUM(AJ10+AM10+AP10+AS10+AV10+AY10)</f>
        <v>0.975925862599597</v>
      </c>
      <c r="FE10" s="152" t="n">
        <f aca="false">SUM(BQ10+BT10+BW10+BZ10+CC10+CF10)/SUM(AK10+AN10+AQ10+AT10+AW10+AZ10)</f>
        <v>1.00064391340235</v>
      </c>
      <c r="FF10" s="152" t="n">
        <f aca="false">SUM(BR10+BU10+BX10+CA10+CD10+CG10)/SUM(AL10+AO10+AR10+AU10+AX10+BA10)</f>
        <v>0.959394904458599</v>
      </c>
      <c r="FG10" s="154" t="n">
        <f aca="false">CH10/BB10</f>
        <v>0.999938689132077</v>
      </c>
      <c r="FH10" s="152" t="n">
        <f aca="false">CI10/BC10</f>
        <v>1.03099682106122</v>
      </c>
      <c r="FI10" s="152" t="n">
        <f aca="false">CJ10/BD10</f>
        <v>0.875754596538377</v>
      </c>
      <c r="FJ10" s="152" t="n">
        <f aca="false">CK10/BE10</f>
        <v>0.964718434387054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5786637369792</v>
      </c>
      <c r="FR10" s="173" t="n">
        <f aca="false">AC10/$FO10</f>
        <v>0.0155328092447917</v>
      </c>
      <c r="FS10" s="174" t="n">
        <f aca="false">AD10/$FO10</f>
        <v>0.0005182568359375</v>
      </c>
      <c r="FT10" s="174" t="n">
        <f aca="false">AE10/$FO10</f>
        <v>0.0008324560546875</v>
      </c>
      <c r="FU10" s="174" t="n">
        <f aca="false">AF10/$FO10</f>
        <v>0</v>
      </c>
      <c r="FV10" s="174" t="n">
        <f aca="false">AG10/$FO10</f>
        <v>0.0014050439453125</v>
      </c>
      <c r="FW10" s="174" t="n">
        <f aca="false">AH10/$FO10</f>
        <v>0.00134592936197917</v>
      </c>
      <c r="FX10" s="174" t="n">
        <f aca="false">AI10/$FO10</f>
        <v>0.0003059423828125</v>
      </c>
      <c r="FY10" s="174" t="n">
        <f aca="false">AJ10/$FO10</f>
        <v>2.2041015625E-005</v>
      </c>
      <c r="FZ10" s="174" t="n">
        <f aca="false">AK10/$FO10</f>
        <v>3.38736979166667E-005</v>
      </c>
      <c r="GA10" s="174" t="n">
        <f aca="false">AL10/$FO10</f>
        <v>0</v>
      </c>
      <c r="GB10" s="174" t="n">
        <f aca="false">AM10/$FO10</f>
        <v>1.95263671875E-005</v>
      </c>
      <c r="GC10" s="174" t="n">
        <f aca="false">AN10/$FO10</f>
        <v>0.000197076822916667</v>
      </c>
      <c r="GD10" s="174" t="n">
        <f aca="false">AO10/$FO10</f>
        <v>0</v>
      </c>
      <c r="GE10" s="174" t="n">
        <f aca="false">AP10/$FO10</f>
        <v>2.67919921875E-005</v>
      </c>
      <c r="GF10" s="174" t="n">
        <f aca="false">AQ10/$FO10</f>
        <v>0.0002237548828125</v>
      </c>
      <c r="GG10" s="174" t="n">
        <f aca="false">AR10/$FO10</f>
        <v>0</v>
      </c>
      <c r="GH10" s="174" t="n">
        <f aca="false">AS10/$FO10</f>
        <v>2.06998697916667E-005</v>
      </c>
      <c r="GI10" s="174" t="n">
        <f aca="false">AT10/$FO10</f>
        <v>0.000199962565104167</v>
      </c>
      <c r="GJ10" s="174" t="n">
        <f aca="false">AU10/$FO10</f>
        <v>0</v>
      </c>
      <c r="GK10" s="174" t="n">
        <f aca="false">AV10/$FO10</f>
        <v>4.5166015625E-006</v>
      </c>
      <c r="GL10" s="174" t="n">
        <f aca="false">AW10/$FO10</f>
        <v>0</v>
      </c>
      <c r="GM10" s="174" t="n">
        <f aca="false">AX10/$FO10</f>
        <v>4.5166015625E-006</v>
      </c>
      <c r="GN10" s="174" t="n">
        <f aca="false">AY10/$FO10</f>
        <v>1.6162109375E-006</v>
      </c>
      <c r="GO10" s="174" t="n">
        <f aca="false">AZ10/$FO10</f>
        <v>0</v>
      </c>
      <c r="GP10" s="174" t="n">
        <f aca="false">BA10/$FO10</f>
        <v>1.6162109375E-006</v>
      </c>
      <c r="GQ10" s="174" t="n">
        <f aca="false">SUM(FY10,GB10,GE10,GH10,GK10,GN10)</f>
        <v>9.51920572916667E-005</v>
      </c>
      <c r="GR10" s="174" t="n">
        <f aca="false">SUM(FZ10,GC10,GF10,GI10,GL10,GO10)</f>
        <v>0.00065466796875</v>
      </c>
      <c r="GS10" s="174" t="n">
        <f aca="false">SUM(GA10,GD10,GG10,GJ10,GM10,GP10)</f>
        <v>6.1328125E-006</v>
      </c>
      <c r="GT10" s="130"/>
      <c r="GU10" s="173" t="n">
        <f aca="false">BH10/$FO10</f>
        <v>0.0331153759765625</v>
      </c>
      <c r="GV10" s="173" t="n">
        <f aca="false">BI10/$FO10</f>
        <v>0.0160132958984375</v>
      </c>
      <c r="GW10" s="173" t="n">
        <f aca="false">BJ10/$FO10</f>
        <v>0.000519189453125</v>
      </c>
      <c r="GX10" s="173" t="n">
        <f aca="false">BK10/$FO10</f>
        <v>0.000831702473958333</v>
      </c>
      <c r="GY10" s="173" t="n">
        <f aca="false">BL10/$FO10</f>
        <v>0</v>
      </c>
      <c r="GZ10" s="173" t="n">
        <f aca="false">BM10/$FO10</f>
        <v>0.00142716959635417</v>
      </c>
      <c r="HA10" s="173" t="n">
        <f aca="false">BN10/$FO10</f>
        <v>0.000879762369791667</v>
      </c>
      <c r="HB10" s="173" t="n">
        <f aca="false">BO10/$FO10</f>
        <v>0.000774051106770833</v>
      </c>
      <c r="HC10" s="173" t="n">
        <f aca="false">BP10/$FO10</f>
        <v>2.08056640625E-005</v>
      </c>
      <c r="HD10" s="173" t="n">
        <f aca="false">BQ10/$FO10</f>
        <v>3.28889973958333E-005</v>
      </c>
      <c r="HE10" s="173" t="n">
        <f aca="false">BR10/$FO10</f>
        <v>0</v>
      </c>
      <c r="HF10" s="173" t="n">
        <f aca="false">BS10/$FO10</f>
        <v>1.85319010416667E-005</v>
      </c>
      <c r="HG10" s="173" t="n">
        <f aca="false">BT10/$FO10</f>
        <v>0.00019759765625</v>
      </c>
      <c r="HH10" s="173" t="n">
        <f aca="false">BU10/$FO10</f>
        <v>0</v>
      </c>
      <c r="HI10" s="173" t="n">
        <f aca="false">BV10/$FO10</f>
        <v>2.68717447916667E-005</v>
      </c>
      <c r="HJ10" s="173" t="n">
        <f aca="false">BW10/$FO10</f>
        <v>0.0002237548828125</v>
      </c>
      <c r="HK10" s="173" t="n">
        <f aca="false">BX10/$FO10</f>
        <v>0</v>
      </c>
      <c r="HL10" s="173" t="n">
        <f aca="false">BY10/$FO10</f>
        <v>2.08072916666667E-005</v>
      </c>
      <c r="HM10" s="173" t="n">
        <f aca="false">BZ10/$FO10</f>
        <v>0.000200847981770833</v>
      </c>
      <c r="HN10" s="173" t="n">
        <f aca="false">CA10/$FO10</f>
        <v>0</v>
      </c>
      <c r="HO10" s="173" t="n">
        <f aca="false">CB10/$FO10</f>
        <v>4.28873697916667E-006</v>
      </c>
      <c r="HP10" s="173" t="n">
        <f aca="false">CC10/$FO10</f>
        <v>0</v>
      </c>
      <c r="HQ10" s="173" t="n">
        <f aca="false">CD10/$FO10</f>
        <v>4.28873697916667E-006</v>
      </c>
      <c r="HR10" s="173" t="n">
        <f aca="false">CE10/$FO10</f>
        <v>1.59505208333333E-006</v>
      </c>
      <c r="HS10" s="173" t="n">
        <f aca="false">CF10/$FO10</f>
        <v>0</v>
      </c>
      <c r="HT10" s="173" t="n">
        <f aca="false">CG10/$FO10</f>
        <v>1.59505208333333E-006</v>
      </c>
      <c r="HU10" s="174" t="n">
        <f aca="false">SUM(HC10,HF10,HI10,HL10,HO10,HR10)</f>
        <v>9.2900390625E-005</v>
      </c>
      <c r="HV10" s="174" t="n">
        <f aca="false">SUM(HD10,HG10,HJ10,HM10,HP10,HS10)</f>
        <v>0.000655089518229167</v>
      </c>
      <c r="HW10" s="174" t="n">
        <f aca="false">SUM(HE10,HH10,HK10,HN10,HQ10,HT10)</f>
        <v>5.8837890625E-006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234584.5472</v>
      </c>
      <c r="E11" s="157" t="n">
        <v>39.3061</v>
      </c>
      <c r="F11" s="157" t="n">
        <v>39.8274</v>
      </c>
      <c r="G11" s="157" t="n">
        <v>38.0812</v>
      </c>
      <c r="H11" s="157" t="n">
        <v>72688.01</v>
      </c>
      <c r="I11" s="157" t="n">
        <v>124.75</v>
      </c>
      <c r="J11" s="158" t="n">
        <f aca="false">H11/3600</f>
        <v>20.1911138888889</v>
      </c>
      <c r="L11" s="156" t="n">
        <v>234623.1744</v>
      </c>
      <c r="M11" s="157" t="n">
        <v>39.3063</v>
      </c>
      <c r="N11" s="157" t="n">
        <v>39.8277</v>
      </c>
      <c r="O11" s="157" t="n">
        <v>38.0806</v>
      </c>
      <c r="P11" s="157" t="n">
        <v>72633.5</v>
      </c>
      <c r="Q11" s="157" t="n">
        <v>124.72</v>
      </c>
      <c r="R11" s="159" t="n">
        <f aca="false">P11/3600</f>
        <v>20.1759722222222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683950974</v>
      </c>
      <c r="AC11" s="181" t="n">
        <v>633976876</v>
      </c>
      <c r="AD11" s="181" t="n">
        <v>1017438</v>
      </c>
      <c r="AE11" s="181" t="n">
        <v>1125822</v>
      </c>
      <c r="AF11" s="181" t="n">
        <v>0</v>
      </c>
      <c r="AG11" s="181" t="n">
        <v>4014996</v>
      </c>
      <c r="AH11" s="181" t="n">
        <v>3567779</v>
      </c>
      <c r="AI11" s="181" t="n">
        <v>846696</v>
      </c>
      <c r="AJ11" s="181" t="n">
        <v>1260620</v>
      </c>
      <c r="AK11" s="181" t="n">
        <v>1345209</v>
      </c>
      <c r="AL11" s="181" t="n">
        <v>0</v>
      </c>
      <c r="AM11" s="181" t="n">
        <v>695173</v>
      </c>
      <c r="AN11" s="181" t="n">
        <v>1038574</v>
      </c>
      <c r="AO11" s="181" t="n">
        <v>0</v>
      </c>
      <c r="AP11" s="181" t="n">
        <v>335031</v>
      </c>
      <c r="AQ11" s="181" t="n">
        <v>877500</v>
      </c>
      <c r="AR11" s="181" t="n">
        <v>0</v>
      </c>
      <c r="AS11" s="181" t="n">
        <v>275266</v>
      </c>
      <c r="AT11" s="181" t="n">
        <v>735145</v>
      </c>
      <c r="AU11" s="181" t="n">
        <v>0</v>
      </c>
      <c r="AV11" s="181" t="n">
        <v>85385</v>
      </c>
      <c r="AW11" s="181" t="n">
        <v>0</v>
      </c>
      <c r="AX11" s="181" t="n">
        <v>85385</v>
      </c>
      <c r="AY11" s="181" t="n">
        <v>41853</v>
      </c>
      <c r="AZ11" s="181" t="n">
        <v>0</v>
      </c>
      <c r="BA11" s="182" t="n">
        <v>41853</v>
      </c>
      <c r="BB11" s="181" t="n">
        <v>30789830</v>
      </c>
      <c r="BC11" s="181" t="n">
        <v>20.590464</v>
      </c>
      <c r="BD11" s="181" t="n">
        <v>2259979</v>
      </c>
      <c r="BE11" s="182" t="n">
        <v>5147416</v>
      </c>
      <c r="BF11" s="142"/>
      <c r="BG11" s="122"/>
      <c r="BH11" s="183" t="n">
        <v>682850724</v>
      </c>
      <c r="BI11" s="184" t="n">
        <v>635174950</v>
      </c>
      <c r="BJ11" s="184" t="n">
        <v>1019444</v>
      </c>
      <c r="BK11" s="184" t="n">
        <v>1128443</v>
      </c>
      <c r="BL11" s="184" t="n">
        <v>0</v>
      </c>
      <c r="BM11" s="184" t="n">
        <v>4117153</v>
      </c>
      <c r="BN11" s="184" t="n">
        <v>2482521</v>
      </c>
      <c r="BO11" s="184" t="n">
        <v>1943575</v>
      </c>
      <c r="BP11" s="184" t="n">
        <v>1262441</v>
      </c>
      <c r="BQ11" s="184" t="n">
        <v>1347171</v>
      </c>
      <c r="BR11" s="184" t="n">
        <v>0</v>
      </c>
      <c r="BS11" s="184" t="n">
        <v>695550</v>
      </c>
      <c r="BT11" s="184" t="n">
        <v>1040107</v>
      </c>
      <c r="BU11" s="184" t="n">
        <v>0</v>
      </c>
      <c r="BV11" s="184" t="n">
        <v>335175</v>
      </c>
      <c r="BW11" s="184" t="n">
        <v>877500</v>
      </c>
      <c r="BX11" s="184" t="n">
        <v>0</v>
      </c>
      <c r="BY11" s="184" t="n">
        <v>275234</v>
      </c>
      <c r="BZ11" s="184" t="n">
        <v>737036</v>
      </c>
      <c r="CA11" s="184" t="n">
        <v>0</v>
      </c>
      <c r="CB11" s="184" t="n">
        <v>85620</v>
      </c>
      <c r="CC11" s="184" t="n">
        <v>0</v>
      </c>
      <c r="CD11" s="184" t="n">
        <v>85620</v>
      </c>
      <c r="CE11" s="184" t="n">
        <v>42162</v>
      </c>
      <c r="CF11" s="184" t="n">
        <v>0</v>
      </c>
      <c r="CG11" s="185" t="n">
        <v>42162</v>
      </c>
      <c r="CH11" s="184" t="n">
        <v>30784315</v>
      </c>
      <c r="CI11" s="184" t="n">
        <v>20.633071</v>
      </c>
      <c r="CJ11" s="184" t="n">
        <v>1910256</v>
      </c>
      <c r="CK11" s="184" t="n">
        <v>4973196</v>
      </c>
      <c r="CN11" s="186" t="n">
        <f aca="false">AE11/$AB11</f>
        <v>0.00164605657831843</v>
      </c>
      <c r="CO11" s="152" t="n">
        <f aca="false">AF11/$AC11</f>
        <v>0</v>
      </c>
      <c r="CP11" s="152" t="n">
        <f aca="false">AH11/$AB11</f>
        <v>0.00521642505914466</v>
      </c>
      <c r="CQ11" s="152" t="n">
        <f aca="false">AI11/$AC11</f>
        <v>0.00133553136092617</v>
      </c>
      <c r="CR11" s="152" t="n">
        <f aca="false">AK11/$AB11</f>
        <v>0.00196682079730469</v>
      </c>
      <c r="CS11" s="152" t="n">
        <f aca="false">AL11/$AC11</f>
        <v>0</v>
      </c>
      <c r="CT11" s="152" t="n">
        <f aca="false">AN11/$AB11</f>
        <v>0.00151849187950714</v>
      </c>
      <c r="CU11" s="152" t="n">
        <f aca="false">AO11/$AC11</f>
        <v>0</v>
      </c>
      <c r="CV11" s="152" t="n">
        <f aca="false">AQ11/$AB11</f>
        <v>0.00128298669547622</v>
      </c>
      <c r="CW11" s="152" t="n">
        <f aca="false">AR11/$AC11</f>
        <v>0</v>
      </c>
      <c r="CX11" s="152" t="n">
        <f aca="false">AT11/$AB11</f>
        <v>0.0010748504321890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4681568417331</v>
      </c>
      <c r="DB11" s="152" t="n">
        <f aca="false">AZ11/$AB11</f>
        <v>0</v>
      </c>
      <c r="DC11" s="154" t="n">
        <f aca="false">BA11/$AC11</f>
        <v>6.60166034194597E-005</v>
      </c>
      <c r="DD11" s="152" t="n">
        <f aca="false">CR11+CT11+CV11+CX11+CZ11+DB11</f>
        <v>0.00584314980447707</v>
      </c>
      <c r="DE11" s="187" t="n">
        <f aca="false">CS11+CU11+CW11+CY11+DA11+DC11</f>
        <v>0.000200698171836791</v>
      </c>
      <c r="DF11" s="130"/>
      <c r="DG11" s="130"/>
      <c r="DH11" s="186" t="n">
        <f aca="false">BK11/$BH11</f>
        <v>0.00165254712390112</v>
      </c>
      <c r="DI11" s="152" t="n">
        <f aca="false">BL11/$BI11</f>
        <v>0</v>
      </c>
      <c r="DJ11" s="152" t="n">
        <f aca="false">BN11/$BH11</f>
        <v>0.00363552517812077</v>
      </c>
      <c r="DK11" s="152" t="n">
        <f aca="false">BO11/$BI11</f>
        <v>0.00305990499153029</v>
      </c>
      <c r="DL11" s="152" t="n">
        <f aca="false">BQ11/$BH11</f>
        <v>0.00197286310558265</v>
      </c>
      <c r="DM11" s="152" t="n">
        <f aca="false">BR11/$BI11</f>
        <v>0</v>
      </c>
      <c r="DN11" s="152" t="n">
        <f aca="false">BT11/$BH11</f>
        <v>0.00152318356478743</v>
      </c>
      <c r="DO11" s="152" t="n">
        <f aca="false">BU11/$BI11</f>
        <v>0</v>
      </c>
      <c r="DP11" s="152" t="n">
        <f aca="false">BW11/$BH11</f>
        <v>0.00128505392051104</v>
      </c>
      <c r="DQ11" s="152" t="n">
        <f aca="false">BX11/$BI11</f>
        <v>0</v>
      </c>
      <c r="DR11" s="152" t="n">
        <f aca="false">BZ11/$BH11</f>
        <v>0.00107935156849889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4797507363916</v>
      </c>
      <c r="DV11" s="152" t="n">
        <f aca="false">CF11/$BH11</f>
        <v>0</v>
      </c>
      <c r="DW11" s="187" t="n">
        <f aca="false">CG11/$BI11</f>
        <v>6.6378562315784E-005</v>
      </c>
      <c r="DX11" s="152" t="n">
        <f aca="false">DL11+DN11+DP11+DR11+DT11+DV11</f>
        <v>0.00586045215938001</v>
      </c>
      <c r="DY11" s="187" t="n">
        <f aca="false">DM11+DO11+DQ11+DS11+DU11+DW11</f>
        <v>0.0002011760696797</v>
      </c>
      <c r="DZ11" s="130"/>
      <c r="EA11" s="130"/>
      <c r="EB11" s="152" t="n">
        <f aca="false">BH11/AB11</f>
        <v>0.998391332066441</v>
      </c>
      <c r="EC11" s="152" t="n">
        <f aca="false">BI11/AC11</f>
        <v>1.00188977555074</v>
      </c>
      <c r="ED11" s="152" t="n">
        <f aca="false">(BH11+BI11)/(AB11+AC11)</f>
        <v>1.00007422561106</v>
      </c>
      <c r="EE11" s="152" t="n">
        <f aca="false">BJ11/AD11</f>
        <v>1.00197161890946</v>
      </c>
      <c r="EF11" s="152" t="n">
        <f aca="false">BK11/AE11</f>
        <v>1.00232807672971</v>
      </c>
      <c r="EG11" s="152" t="e">
        <f aca="false">BL11/AF11</f>
        <v>#DIV/0!</v>
      </c>
      <c r="EH11" s="152" t="n">
        <f aca="false">BM11/AG11</f>
        <v>1.02544386096524</v>
      </c>
      <c r="EI11" s="152" t="n">
        <f aca="false">BN11/AH11</f>
        <v>0.695816921395636</v>
      </c>
      <c r="EJ11" s="152" t="n">
        <f aca="false">BO11/AI11</f>
        <v>2.2954814951293</v>
      </c>
      <c r="EK11" s="152" t="n">
        <f aca="false">(BN11+BO11)/(AH11+AI11)</f>
        <v>1.00263247611551</v>
      </c>
      <c r="EL11" s="152" t="n">
        <f aca="false">BP11/AJ11</f>
        <v>1.00144452729609</v>
      </c>
      <c r="EM11" s="152" t="n">
        <f aca="false">BQ11/AK11</f>
        <v>1.00145850942121</v>
      </c>
      <c r="EN11" s="152" t="e">
        <f aca="false">BR11/AL11</f>
        <v>#DIV/0!</v>
      </c>
      <c r="EO11" s="152" t="n">
        <f aca="false">BS11/AM11</f>
        <v>1.00054231105063</v>
      </c>
      <c r="EP11" s="152" t="n">
        <f aca="false">BT11/AN11</f>
        <v>1.00147606237013</v>
      </c>
      <c r="EQ11" s="152" t="e">
        <f aca="false">BU11/AO11</f>
        <v>#DIV/0!</v>
      </c>
      <c r="ER11" s="152" t="n">
        <f aca="false">BV11/AP11</f>
        <v>1.00042981097272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9883748810242</v>
      </c>
      <c r="EV11" s="152" t="n">
        <f aca="false">BZ11/AT11</f>
        <v>1.00257228165872</v>
      </c>
      <c r="EW11" s="152" t="e">
        <f aca="false">CA11/AU11</f>
        <v>#DIV/0!</v>
      </c>
      <c r="EX11" s="152" t="n">
        <f aca="false">CB11/AV11</f>
        <v>1.00275223985478</v>
      </c>
      <c r="EY11" s="152" t="e">
        <f aca="false">CC11/AW11</f>
        <v>#DIV/0!</v>
      </c>
      <c r="EZ11" s="152" t="n">
        <f aca="false">CD11/AX11</f>
        <v>1.00275223985478</v>
      </c>
      <c r="FA11" s="152" t="n">
        <f aca="false">CE11/AY11</f>
        <v>1.00738298329869</v>
      </c>
      <c r="FB11" s="152" t="e">
        <f aca="false">CF11/AZ11</f>
        <v>#DIV/0!</v>
      </c>
      <c r="FC11" s="152" t="n">
        <f aca="false">CG11/BA11</f>
        <v>1.00738298329869</v>
      </c>
      <c r="FD11" s="152" t="n">
        <f aca="false">SUM(BP11+BS11+BV11+BY11+CB11+CE11)/SUM(AJ11+AM11+AP11+AS11+AV11+AY11)</f>
        <v>1.00105965556367</v>
      </c>
      <c r="FE11" s="152" t="n">
        <f aca="false">SUM(BQ11+BT11+BW11+BZ11+CC11+CF11)/SUM(AK11+AN11+AQ11+AT11+AW11+AZ11)</f>
        <v>1.00134770349922</v>
      </c>
      <c r="FF11" s="152" t="n">
        <f aca="false">SUM(BR11+BU11+BX11+CA11+CD11+CG11)/SUM(AL11+AO11+AR11+AU11+AX11+BA11)</f>
        <v>1.00427545230199</v>
      </c>
      <c r="FG11" s="154" t="n">
        <f aca="false">CH11/BB11</f>
        <v>0.999820882414745</v>
      </c>
      <c r="FH11" s="152" t="n">
        <f aca="false">CI11/BC11</f>
        <v>1.00206925885692</v>
      </c>
      <c r="FI11" s="152" t="n">
        <f aca="false">CJ11/BD11</f>
        <v>0.845253871828013</v>
      </c>
      <c r="FJ11" s="152" t="n">
        <f aca="false">CK11/BE11</f>
        <v>0.966153891583661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56600727539063</v>
      </c>
      <c r="FR11" s="173" t="n">
        <f aca="false">AC11/$FO11</f>
        <v>0.515931702473958</v>
      </c>
      <c r="FS11" s="174" t="n">
        <f aca="false">AD11/$FO11</f>
        <v>0.0008279931640625</v>
      </c>
      <c r="FT11" s="174" t="n">
        <f aca="false">AE11/$FO11</f>
        <v>0.0009161962890625</v>
      </c>
      <c r="FU11" s="174" t="n">
        <f aca="false">AF11/$FO11</f>
        <v>0</v>
      </c>
      <c r="FV11" s="174" t="n">
        <f aca="false">AG11/$FO11</f>
        <v>0.003267412109375</v>
      </c>
      <c r="FW11" s="174" t="n">
        <f aca="false">AH11/$FO11</f>
        <v>0.00290346598307292</v>
      </c>
      <c r="FX11" s="174" t="n">
        <f aca="false">AI11/$FO11</f>
        <v>0.00068904296875</v>
      </c>
      <c r="FY11" s="174" t="n">
        <f aca="false">AJ11/$FO11</f>
        <v>0.00102589518229167</v>
      </c>
      <c r="FZ11" s="174" t="n">
        <f aca="false">AK11/$FO11</f>
        <v>0.00109473388671875</v>
      </c>
      <c r="GA11" s="174" t="n">
        <f aca="false">AL11/$FO11</f>
        <v>0</v>
      </c>
      <c r="GB11" s="174" t="n">
        <f aca="false">AM11/$FO11</f>
        <v>0.000565733235677083</v>
      </c>
      <c r="GC11" s="174" t="n">
        <f aca="false">AN11/$FO11</f>
        <v>0.000845193684895833</v>
      </c>
      <c r="GD11" s="174" t="n">
        <f aca="false">AO11/$FO11</f>
        <v>0</v>
      </c>
      <c r="GE11" s="174" t="n">
        <f aca="false">AP11/$FO11</f>
        <v>0.00027264892578125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224012044270833</v>
      </c>
      <c r="GI11" s="174" t="n">
        <f aca="false">AT11/$FO11</f>
        <v>0.000598262532552083</v>
      </c>
      <c r="GJ11" s="174" t="n">
        <f aca="false">AU11/$FO11</f>
        <v>0</v>
      </c>
      <c r="GK11" s="174" t="n">
        <f aca="false">AV11/$FO11</f>
        <v>6.94864908854167E-005</v>
      </c>
      <c r="GL11" s="174" t="n">
        <f aca="false">AW11/$FO11</f>
        <v>0</v>
      </c>
      <c r="GM11" s="174" t="n">
        <f aca="false">AX11/$FO11</f>
        <v>6.94864908854167E-005</v>
      </c>
      <c r="GN11" s="174" t="n">
        <f aca="false">AY11/$FO11</f>
        <v>3.406005859375E-005</v>
      </c>
      <c r="GO11" s="174" t="n">
        <f aca="false">AZ11/$FO11</f>
        <v>0</v>
      </c>
      <c r="GP11" s="174" t="n">
        <f aca="false">BA11/$FO11</f>
        <v>3.406005859375E-005</v>
      </c>
      <c r="GQ11" s="174" t="n">
        <f aca="false">SUM(FY11,GB11,GE11,GH11,GK11,GN11)</f>
        <v>0.0021918359375</v>
      </c>
      <c r="GR11" s="174" t="n">
        <f aca="false">SUM(FZ11,GC11,GF11,GI11,GL11,GO11)</f>
        <v>0.00325230143229167</v>
      </c>
      <c r="GS11" s="174" t="n">
        <f aca="false">SUM(GA11,GD11,GG11,GJ11,GM11,GP11)</f>
        <v>0.000103546549479167</v>
      </c>
      <c r="GT11" s="130"/>
      <c r="GU11" s="173" t="n">
        <f aca="false">BH11/$FO11</f>
        <v>0.555705341796875</v>
      </c>
      <c r="GV11" s="173" t="n">
        <f aca="false">BI11/$FO11</f>
        <v>0.516906697591146</v>
      </c>
      <c r="GW11" s="173" t="n">
        <f aca="false">BJ11/$FO11</f>
        <v>0.000829625651041667</v>
      </c>
      <c r="GX11" s="173" t="n">
        <f aca="false">BK11/$FO11</f>
        <v>0.000918329264322917</v>
      </c>
      <c r="GY11" s="173" t="n">
        <f aca="false">BL11/$FO11</f>
        <v>0</v>
      </c>
      <c r="GZ11" s="173" t="n">
        <f aca="false">BM11/$FO11</f>
        <v>0.00335054768880208</v>
      </c>
      <c r="HA11" s="173" t="n">
        <f aca="false">BN11/$FO11</f>
        <v>0.00202028076171875</v>
      </c>
      <c r="HB11" s="173" t="n">
        <f aca="false">BO11/$FO11</f>
        <v>0.00158168538411458</v>
      </c>
      <c r="HC11" s="173" t="n">
        <f aca="false">BP11/$FO11</f>
        <v>0.00102737711588542</v>
      </c>
      <c r="HD11" s="173" t="n">
        <f aca="false">BQ11/$FO11</f>
        <v>0.00109633056640625</v>
      </c>
      <c r="HE11" s="173" t="n">
        <f aca="false">BR11/$FO11</f>
        <v>0</v>
      </c>
      <c r="HF11" s="173" t="n">
        <f aca="false">BS11/$FO11</f>
        <v>0.0005660400390625</v>
      </c>
      <c r="HG11" s="173" t="n">
        <f aca="false">BT11/$FO11</f>
        <v>0.000846441243489583</v>
      </c>
      <c r="HH11" s="173" t="n">
        <f aca="false">BU11/$FO11</f>
        <v>0</v>
      </c>
      <c r="HI11" s="173" t="n">
        <f aca="false">BV11/$FO11</f>
        <v>0.00027276611328125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223986002604167</v>
      </c>
      <c r="HM11" s="173" t="n">
        <f aca="false">BZ11/$FO11</f>
        <v>0.000599801432291667</v>
      </c>
      <c r="HN11" s="173" t="n">
        <f aca="false">CA11/$FO11</f>
        <v>0</v>
      </c>
      <c r="HO11" s="173" t="n">
        <f aca="false">CB11/$FO11</f>
        <v>6.9677734375E-005</v>
      </c>
      <c r="HP11" s="173" t="n">
        <f aca="false">CC11/$FO11</f>
        <v>0</v>
      </c>
      <c r="HQ11" s="173" t="n">
        <f aca="false">CD11/$FO11</f>
        <v>6.9677734375E-005</v>
      </c>
      <c r="HR11" s="173" t="n">
        <f aca="false">CE11/$FO11</f>
        <v>3.43115234375E-005</v>
      </c>
      <c r="HS11" s="173" t="n">
        <f aca="false">CF11/$FO11</f>
        <v>0</v>
      </c>
      <c r="HT11" s="173" t="n">
        <f aca="false">CG11/$FO11</f>
        <v>3.43115234375E-005</v>
      </c>
      <c r="HU11" s="174" t="n">
        <f aca="false">SUM(HC11,HF11,HI11,HL11,HO11,HR11)</f>
        <v>0.00219415852864583</v>
      </c>
      <c r="HV11" s="174" t="n">
        <f aca="false">SUM(HD11,HG11,HJ11,HM11,HP11,HS11)</f>
        <v>0.0032566845703125</v>
      </c>
      <c r="HW11" s="174" t="n">
        <f aca="false">SUM(HE11,HH11,HK11,HN11,HQ11,HT11)</f>
        <v>0.0001039892578125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109113.2912</v>
      </c>
      <c r="E12" s="176" t="n">
        <v>33.743</v>
      </c>
      <c r="F12" s="176" t="n">
        <v>38.4547</v>
      </c>
      <c r="G12" s="176" t="n">
        <v>36.726</v>
      </c>
      <c r="H12" s="176" t="n">
        <v>54754.83</v>
      </c>
      <c r="I12" s="176" t="n">
        <v>110.04</v>
      </c>
      <c r="J12" s="177" t="n">
        <f aca="false">H12/3600</f>
        <v>15.209675</v>
      </c>
      <c r="L12" s="175" t="n">
        <v>109110.6192</v>
      </c>
      <c r="M12" s="176" t="n">
        <v>33.7418</v>
      </c>
      <c r="N12" s="176" t="n">
        <v>38.4536</v>
      </c>
      <c r="O12" s="176" t="n">
        <v>36.7264</v>
      </c>
      <c r="P12" s="176" t="n">
        <v>54652.9</v>
      </c>
      <c r="Q12" s="176" t="n">
        <v>109.07</v>
      </c>
      <c r="R12" s="178" t="n">
        <f aca="false">P12/3600</f>
        <v>15.1813611111111</v>
      </c>
      <c r="S12" s="160"/>
      <c r="T12" s="71"/>
      <c r="U12" s="109"/>
      <c r="V12" s="109"/>
      <c r="W12" s="71"/>
      <c r="X12" s="109"/>
      <c r="Y12" s="179"/>
      <c r="AA12" s="116"/>
      <c r="AB12" s="180" t="n">
        <v>405203967</v>
      </c>
      <c r="AC12" s="181" t="n">
        <v>222618703</v>
      </c>
      <c r="AD12" s="181" t="n">
        <v>2028160</v>
      </c>
      <c r="AE12" s="181" t="n">
        <v>2174122</v>
      </c>
      <c r="AF12" s="181" t="n">
        <v>0</v>
      </c>
      <c r="AG12" s="181" t="n">
        <v>3208987</v>
      </c>
      <c r="AH12" s="181" t="n">
        <v>2836710</v>
      </c>
      <c r="AI12" s="181" t="n">
        <v>690260</v>
      </c>
      <c r="AJ12" s="181" t="n">
        <v>493357</v>
      </c>
      <c r="AK12" s="181" t="n">
        <v>583248</v>
      </c>
      <c r="AL12" s="181" t="n">
        <v>0</v>
      </c>
      <c r="AM12" s="181" t="n">
        <v>296358</v>
      </c>
      <c r="AN12" s="181" t="n">
        <v>727870</v>
      </c>
      <c r="AO12" s="181" t="n">
        <v>0</v>
      </c>
      <c r="AP12" s="181" t="n">
        <v>266305</v>
      </c>
      <c r="AQ12" s="181" t="n">
        <v>877500</v>
      </c>
      <c r="AR12" s="181" t="n">
        <v>0</v>
      </c>
      <c r="AS12" s="181" t="n">
        <v>202895</v>
      </c>
      <c r="AT12" s="181" t="n">
        <v>616127</v>
      </c>
      <c r="AU12" s="181" t="n">
        <v>0</v>
      </c>
      <c r="AV12" s="181" t="n">
        <v>25045</v>
      </c>
      <c r="AW12" s="181" t="n">
        <v>0</v>
      </c>
      <c r="AX12" s="181" t="n">
        <v>25045</v>
      </c>
      <c r="AY12" s="181" t="n">
        <v>12092</v>
      </c>
      <c r="AZ12" s="181" t="n">
        <v>0</v>
      </c>
      <c r="BA12" s="182" t="n">
        <v>12092</v>
      </c>
      <c r="BB12" s="181" t="n">
        <v>20134601</v>
      </c>
      <c r="BC12" s="181" t="n">
        <v>11.056524</v>
      </c>
      <c r="BD12" s="181" t="n">
        <v>2500471</v>
      </c>
      <c r="BE12" s="182" t="n">
        <v>5601139</v>
      </c>
      <c r="BF12" s="142"/>
      <c r="BG12" s="122"/>
      <c r="BH12" s="183" t="n">
        <v>404282878</v>
      </c>
      <c r="BI12" s="184" t="n">
        <v>223417790</v>
      </c>
      <c r="BJ12" s="184" t="n">
        <v>2028345</v>
      </c>
      <c r="BK12" s="184" t="n">
        <v>2173272</v>
      </c>
      <c r="BL12" s="184" t="n">
        <v>0</v>
      </c>
      <c r="BM12" s="184" t="n">
        <v>3259516</v>
      </c>
      <c r="BN12" s="184" t="n">
        <v>2004496</v>
      </c>
      <c r="BO12" s="184" t="n">
        <v>1518058</v>
      </c>
      <c r="BP12" s="184" t="n">
        <v>493533</v>
      </c>
      <c r="BQ12" s="184" t="n">
        <v>582926</v>
      </c>
      <c r="BR12" s="184" t="n">
        <v>0</v>
      </c>
      <c r="BS12" s="184" t="n">
        <v>290356</v>
      </c>
      <c r="BT12" s="184" t="n">
        <v>698244</v>
      </c>
      <c r="BU12" s="184" t="n">
        <v>0</v>
      </c>
      <c r="BV12" s="184" t="n">
        <v>267825</v>
      </c>
      <c r="BW12" s="184" t="n">
        <v>877500</v>
      </c>
      <c r="BX12" s="184" t="n">
        <v>0</v>
      </c>
      <c r="BY12" s="184" t="n">
        <v>199545</v>
      </c>
      <c r="BZ12" s="184" t="n">
        <v>590357</v>
      </c>
      <c r="CA12" s="184" t="n">
        <v>0</v>
      </c>
      <c r="CB12" s="184" t="n">
        <v>24470</v>
      </c>
      <c r="CC12" s="184" t="n">
        <v>0</v>
      </c>
      <c r="CD12" s="184" t="n">
        <v>24470</v>
      </c>
      <c r="CE12" s="184" t="n">
        <v>11759</v>
      </c>
      <c r="CF12" s="184" t="n">
        <v>0</v>
      </c>
      <c r="CG12" s="185" t="n">
        <v>11759</v>
      </c>
      <c r="CH12" s="184" t="n">
        <v>20132910</v>
      </c>
      <c r="CI12" s="184" t="n">
        <v>11.097143</v>
      </c>
      <c r="CJ12" s="184" t="n">
        <v>2221857</v>
      </c>
      <c r="CK12" s="184" t="n">
        <v>5475652</v>
      </c>
      <c r="CN12" s="186" t="n">
        <f aca="false">AE12/$AB12</f>
        <v>0.00536550028395946</v>
      </c>
      <c r="CO12" s="152" t="n">
        <f aca="false">AF12/$AC12</f>
        <v>0</v>
      </c>
      <c r="CP12" s="152" t="n">
        <f aca="false">AH12/$AB12</f>
        <v>0.00700069651588579</v>
      </c>
      <c r="CQ12" s="152" t="n">
        <f aca="false">AI12/$AC12</f>
        <v>0.00310063795493409</v>
      </c>
      <c r="CR12" s="152" t="n">
        <f aca="false">AK12/$AB12</f>
        <v>0.00143939360791105</v>
      </c>
      <c r="CS12" s="152" t="n">
        <f aca="false">AL12/$AC12</f>
        <v>0</v>
      </c>
      <c r="CT12" s="152" t="n">
        <f aca="false">AN12/$AB12</f>
        <v>0.00179630521731787</v>
      </c>
      <c r="CU12" s="152" t="n">
        <f aca="false">AO12/$AC12</f>
        <v>0</v>
      </c>
      <c r="CV12" s="152" t="n">
        <f aca="false">AQ12/$AB12</f>
        <v>0.00216557603445181</v>
      </c>
      <c r="CW12" s="152" t="n">
        <f aca="false">AR12/$AC12</f>
        <v>0</v>
      </c>
      <c r="CX12" s="152" t="n">
        <f aca="false">AT12/$AB12</f>
        <v>0.00152053545912101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12501778433234</v>
      </c>
      <c r="DB12" s="152" t="n">
        <f aca="false">AZ12/$AB12</f>
        <v>0</v>
      </c>
      <c r="DC12" s="154" t="n">
        <f aca="false">BA12/$AC12</f>
        <v>5.43170894316099E-005</v>
      </c>
      <c r="DD12" s="152" t="n">
        <f aca="false">CR12+CT12+CV12+CX12+CZ12+DB12</f>
        <v>0.00692181031880174</v>
      </c>
      <c r="DE12" s="187" t="n">
        <f aca="false">CS12+CU12+CW12+CY12+DA12+DC12</f>
        <v>0.000166818867864844</v>
      </c>
      <c r="DF12" s="130"/>
      <c r="DG12" s="130"/>
      <c r="DH12" s="186" t="n">
        <f aca="false">BK12/$BH12</f>
        <v>0.00537562216523055</v>
      </c>
      <c r="DI12" s="152" t="n">
        <f aca="false">BL12/$BI12</f>
        <v>0</v>
      </c>
      <c r="DJ12" s="152" t="n">
        <f aca="false">BN12/$BH12</f>
        <v>0.0049581520986402</v>
      </c>
      <c r="DK12" s="152" t="n">
        <f aca="false">BO12/$BI12</f>
        <v>0.00679470511278444</v>
      </c>
      <c r="DL12" s="152" t="n">
        <f aca="false">BQ12/$BH12</f>
        <v>0.0014418765466491</v>
      </c>
      <c r="DM12" s="152" t="n">
        <f aca="false">BR12/$BI12</f>
        <v>0</v>
      </c>
      <c r="DN12" s="152" t="n">
        <f aca="false">BT12/$BH12</f>
        <v>0.00172711741702799</v>
      </c>
      <c r="DO12" s="152" t="n">
        <f aca="false">BU12/$BI12</f>
        <v>0</v>
      </c>
      <c r="DP12" s="152" t="n">
        <f aca="false">BW12/$BH12</f>
        <v>0.00217050992696258</v>
      </c>
      <c r="DQ12" s="152" t="n">
        <f aca="false">BX12/$BI12</f>
        <v>0</v>
      </c>
      <c r="DR12" s="152" t="n">
        <f aca="false">BZ12/$BH12</f>
        <v>0.00146025724097076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0952574546548</v>
      </c>
      <c r="DV12" s="152" t="n">
        <f aca="false">CF12/$BH12</f>
        <v>0</v>
      </c>
      <c r="DW12" s="187" t="n">
        <f aca="false">CG12/$BI12</f>
        <v>5.26323351421568E-005</v>
      </c>
      <c r="DX12" s="152" t="n">
        <f aca="false">DL12+DN12+DP12+DR12+DT12+DV12</f>
        <v>0.00679976113161043</v>
      </c>
      <c r="DY12" s="187" t="n">
        <f aca="false">DM12+DO12+DQ12+DS12+DU12+DW12</f>
        <v>0.000162158080607636</v>
      </c>
      <c r="DZ12" s="130"/>
      <c r="EA12" s="130"/>
      <c r="EB12" s="152" t="n">
        <f aca="false">BH12/AB12</f>
        <v>0.9977268509812</v>
      </c>
      <c r="EC12" s="152" t="n">
        <f aca="false">BI12/AC12</f>
        <v>1.00358948726783</v>
      </c>
      <c r="ED12" s="152" t="n">
        <f aca="false">(BH12+BI12)/(AB12+AC12)</f>
        <v>0.999805674427144</v>
      </c>
      <c r="EE12" s="152" t="n">
        <f aca="false">BJ12/AD12</f>
        <v>1.00009121568318</v>
      </c>
      <c r="EF12" s="152" t="n">
        <f aca="false">BK12/AE12</f>
        <v>0.999609037579308</v>
      </c>
      <c r="EG12" s="152" t="e">
        <f aca="false">BL12/AF12</f>
        <v>#DIV/0!</v>
      </c>
      <c r="EH12" s="152" t="n">
        <f aca="false">BM12/AG12</f>
        <v>1.01574609058871</v>
      </c>
      <c r="EI12" s="152" t="n">
        <f aca="false">BN12/AH12</f>
        <v>0.706627043300161</v>
      </c>
      <c r="EJ12" s="152" t="n">
        <f aca="false">BO12/AI12</f>
        <v>2.19925535305537</v>
      </c>
      <c r="EK12" s="152" t="n">
        <f aca="false">(BN12+BO12)/(AH12+AI12)</f>
        <v>0.998747933778853</v>
      </c>
      <c r="EL12" s="152" t="n">
        <f aca="false">BP12/AJ12</f>
        <v>1.0003567396429</v>
      </c>
      <c r="EM12" s="152" t="n">
        <f aca="false">BQ12/AK12</f>
        <v>0.999447919238471</v>
      </c>
      <c r="EN12" s="152" t="e">
        <f aca="false">BR12/AL12</f>
        <v>#DIV/0!</v>
      </c>
      <c r="EO12" s="152" t="n">
        <f aca="false">BS12/AM12</f>
        <v>0.979747467589874</v>
      </c>
      <c r="EP12" s="152" t="n">
        <f aca="false">BT12/AN12</f>
        <v>0.959297676782942</v>
      </c>
      <c r="EQ12" s="152" t="e">
        <f aca="false">BU12/AO12</f>
        <v>#DIV/0!</v>
      </c>
      <c r="ER12" s="152" t="n">
        <f aca="false">BV12/AP12</f>
        <v>1.0057077411239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83488996771729</v>
      </c>
      <c r="EV12" s="152" t="n">
        <f aca="false">BZ12/AT12</f>
        <v>0.958174207590318</v>
      </c>
      <c r="EW12" s="152" t="e">
        <f aca="false">CA12/AU12</f>
        <v>#DIV/0!</v>
      </c>
      <c r="EX12" s="152" t="n">
        <f aca="false">CB12/AV12</f>
        <v>0.977041325613895</v>
      </c>
      <c r="EY12" s="152" t="e">
        <f aca="false">CC12/AW12</f>
        <v>#DIV/0!</v>
      </c>
      <c r="EZ12" s="152" t="n">
        <f aca="false">CD12/AX12</f>
        <v>0.977041325613895</v>
      </c>
      <c r="FA12" s="152" t="n">
        <f aca="false">CE12/AY12</f>
        <v>0.972461131326497</v>
      </c>
      <c r="FB12" s="152" t="e">
        <f aca="false">CF12/AZ12</f>
        <v>#DIV/0!</v>
      </c>
      <c r="FC12" s="152" t="n">
        <f aca="false">CG12/BA12</f>
        <v>0.972461131326497</v>
      </c>
      <c r="FD12" s="152" t="n">
        <f aca="false">SUM(BP12+BS12+BV12+BY12+CB12+CE12)/SUM(AJ12+AM12+AP12+AS12+AV12+AY12)</f>
        <v>0.993392240434797</v>
      </c>
      <c r="FE12" s="152" t="n">
        <f aca="false">SUM(BQ12+BT12+BW12+BZ12+CC12+CF12)/SUM(AK12+AN12+AQ12+AT12+AW12+AZ12)</f>
        <v>0.980134379417737</v>
      </c>
      <c r="FF12" s="152" t="n">
        <f aca="false">SUM(BR12+BU12+BX12+CA12+CD12+CG12)/SUM(AL12+AO12+AR12+AU12+AX12+BA12)</f>
        <v>0.975549990575437</v>
      </c>
      <c r="FG12" s="154" t="n">
        <f aca="false">CH12/BB12</f>
        <v>0.999916015221757</v>
      </c>
      <c r="FH12" s="152" t="n">
        <f aca="false">CI12/BC12</f>
        <v>1.00367375858814</v>
      </c>
      <c r="FI12" s="152" t="n">
        <f aca="false">CJ12/BD12</f>
        <v>0.888575392396073</v>
      </c>
      <c r="FJ12" s="152" t="n">
        <f aca="false">CK12/BE12</f>
        <v>0.977596163923088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29755832519531</v>
      </c>
      <c r="FR12" s="173" t="n">
        <f aca="false">AC12/$FO12</f>
        <v>0.181167564290365</v>
      </c>
      <c r="FS12" s="174" t="n">
        <f aca="false">AD12/$FO12</f>
        <v>0.00165052083333333</v>
      </c>
      <c r="FT12" s="174" t="n">
        <f aca="false">AE12/$FO12</f>
        <v>0.00176930501302083</v>
      </c>
      <c r="FU12" s="174" t="n">
        <f aca="false">AF12/$FO12</f>
        <v>0</v>
      </c>
      <c r="FV12" s="174" t="n">
        <f aca="false">AG12/$FO12</f>
        <v>0.00261148030598958</v>
      </c>
      <c r="FW12" s="174" t="n">
        <f aca="false">AH12/$FO12</f>
        <v>0.0023085205078125</v>
      </c>
      <c r="FX12" s="174" t="n">
        <f aca="false">AI12/$FO12</f>
        <v>0.000561735026041667</v>
      </c>
      <c r="FY12" s="174" t="n">
        <f aca="false">AJ12/$FO12</f>
        <v>0.000401494954427083</v>
      </c>
      <c r="FZ12" s="174" t="n">
        <f aca="false">AK12/$FO12</f>
        <v>0.0004746484375</v>
      </c>
      <c r="GA12" s="174" t="n">
        <f aca="false">AL12/$FO12</f>
        <v>0</v>
      </c>
      <c r="GB12" s="174" t="n">
        <f aca="false">AM12/$FO12</f>
        <v>0.0002411767578125</v>
      </c>
      <c r="GC12" s="174" t="n">
        <f aca="false">AN12/$FO12</f>
        <v>0.000592342122395833</v>
      </c>
      <c r="GD12" s="174" t="n">
        <f aca="false">AO12/$FO12</f>
        <v>0</v>
      </c>
      <c r="GE12" s="174" t="n">
        <f aca="false">AP12/$FO12</f>
        <v>0.00021671956380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65116373697917</v>
      </c>
      <c r="GI12" s="174" t="n">
        <f aca="false">AT12/$FO12</f>
        <v>0.000501405436197917</v>
      </c>
      <c r="GJ12" s="174" t="n">
        <f aca="false">AU12/$FO12</f>
        <v>0</v>
      </c>
      <c r="GK12" s="174" t="n">
        <f aca="false">AV12/$FO12</f>
        <v>2.03816731770833E-005</v>
      </c>
      <c r="GL12" s="174" t="n">
        <f aca="false">AW12/$FO12</f>
        <v>0</v>
      </c>
      <c r="GM12" s="174" t="n">
        <f aca="false">AX12/$FO12</f>
        <v>2.03816731770833E-005</v>
      </c>
      <c r="GN12" s="174" t="n">
        <f aca="false">AY12/$FO12</f>
        <v>9.84049479166667E-006</v>
      </c>
      <c r="GO12" s="174" t="n">
        <f aca="false">AZ12/$FO12</f>
        <v>0</v>
      </c>
      <c r="GP12" s="174" t="n">
        <f aca="false">BA12/$FO12</f>
        <v>9.84049479166667E-006</v>
      </c>
      <c r="GQ12" s="174" t="n">
        <f aca="false">SUM(FY12,GB12,GE12,GH12,GK12,GN12)</f>
        <v>0.00105472981770833</v>
      </c>
      <c r="GR12" s="174" t="n">
        <f aca="false">SUM(FZ12,GC12,GF12,GI12,GL12,GO12)</f>
        <v>0.00228250732421875</v>
      </c>
      <c r="GS12" s="174" t="n">
        <f aca="false">SUM(GA12,GD12,GG12,GJ12,GM12,GP12)</f>
        <v>3.022216796875E-005</v>
      </c>
      <c r="GT12" s="130"/>
      <c r="GU12" s="173" t="n">
        <f aca="false">BH12/$FO12</f>
        <v>0.329006248372396</v>
      </c>
      <c r="GV12" s="173" t="n">
        <f aca="false">BI12/$FO12</f>
        <v>0.181817862955729</v>
      </c>
      <c r="GW12" s="173" t="n">
        <f aca="false">BJ12/$FO12</f>
        <v>0.00165067138671875</v>
      </c>
      <c r="GX12" s="173" t="n">
        <f aca="false">BK12/$FO12</f>
        <v>0.00176861328125</v>
      </c>
      <c r="GY12" s="173" t="n">
        <f aca="false">BL12/$FO12</f>
        <v>0</v>
      </c>
      <c r="GZ12" s="173" t="n">
        <f aca="false">BM12/$FO12</f>
        <v>0.00265260091145833</v>
      </c>
      <c r="HA12" s="173" t="n">
        <f aca="false">BN12/$FO12</f>
        <v>0.00163126302083333</v>
      </c>
      <c r="HB12" s="173" t="n">
        <f aca="false">BO12/$FO12</f>
        <v>0.00123539876302083</v>
      </c>
      <c r="HC12" s="173" t="n">
        <f aca="false">BP12/$FO12</f>
        <v>0.00040163818359375</v>
      </c>
      <c r="HD12" s="173" t="n">
        <f aca="false">BQ12/$FO12</f>
        <v>0.000474386393229167</v>
      </c>
      <c r="HE12" s="173" t="n">
        <f aca="false">BR12/$FO12</f>
        <v>0</v>
      </c>
      <c r="HF12" s="173" t="n">
        <f aca="false">BS12/$FO12</f>
        <v>0.000236292317708333</v>
      </c>
      <c r="HG12" s="173" t="n">
        <f aca="false">BT12/$FO12</f>
        <v>0.000568232421875</v>
      </c>
      <c r="HH12" s="173" t="n">
        <f aca="false">BU12/$FO12</f>
        <v>0</v>
      </c>
      <c r="HI12" s="173" t="n">
        <f aca="false">BV12/$FO12</f>
        <v>0.0002179565429687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6239013671875</v>
      </c>
      <c r="HM12" s="173" t="n">
        <f aca="false">BZ12/$FO12</f>
        <v>0.000480433756510417</v>
      </c>
      <c r="HN12" s="173" t="n">
        <f aca="false">CA12/$FO12</f>
        <v>0</v>
      </c>
      <c r="HO12" s="173" t="n">
        <f aca="false">CB12/$FO12</f>
        <v>1.99137369791667E-005</v>
      </c>
      <c r="HP12" s="173" t="n">
        <f aca="false">CC12/$FO12</f>
        <v>0</v>
      </c>
      <c r="HQ12" s="173" t="n">
        <f aca="false">CD12/$FO12</f>
        <v>1.99137369791667E-005</v>
      </c>
      <c r="HR12" s="173" t="n">
        <f aca="false">CE12/$FO12</f>
        <v>9.56949869791667E-006</v>
      </c>
      <c r="HS12" s="173" t="n">
        <f aca="false">CF12/$FO12</f>
        <v>0</v>
      </c>
      <c r="HT12" s="173" t="n">
        <f aca="false">CG12/$FO12</f>
        <v>9.56949869791667E-006</v>
      </c>
      <c r="HU12" s="174" t="n">
        <f aca="false">SUM(HC12,HF12,HI12,HL12,HO12,HR12)</f>
        <v>0.00104776041666667</v>
      </c>
      <c r="HV12" s="174" t="n">
        <f aca="false">SUM(HD12,HG12,HJ12,HM12,HP12,HS12)</f>
        <v>0.00223716389973958</v>
      </c>
      <c r="HW12" s="174" t="n">
        <f aca="false">SUM(HE12,HH12,HK12,HN12,HQ12,HT12)</f>
        <v>2.94832356770833E-005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29457.1344</v>
      </c>
      <c r="E13" s="176" t="n">
        <v>29.428</v>
      </c>
      <c r="F13" s="176" t="n">
        <v>37.4836</v>
      </c>
      <c r="G13" s="176" t="n">
        <v>35.7252</v>
      </c>
      <c r="H13" s="176" t="n">
        <v>33759.11</v>
      </c>
      <c r="I13" s="176" t="n">
        <v>79.72</v>
      </c>
      <c r="J13" s="177" t="n">
        <f aca="false">H13/3600</f>
        <v>9.37753055555556</v>
      </c>
      <c r="L13" s="175" t="n">
        <v>29437.9536</v>
      </c>
      <c r="M13" s="176" t="n">
        <v>29.4293</v>
      </c>
      <c r="N13" s="176" t="n">
        <v>37.4776</v>
      </c>
      <c r="O13" s="176" t="n">
        <v>35.7195</v>
      </c>
      <c r="P13" s="176" t="n">
        <v>33674.77</v>
      </c>
      <c r="Q13" s="176" t="n">
        <v>79.38</v>
      </c>
      <c r="R13" s="178" t="n">
        <f aca="false">P13/3600</f>
        <v>9.35410277777778</v>
      </c>
      <c r="S13" s="160"/>
      <c r="T13" s="71"/>
      <c r="U13" s="109"/>
      <c r="V13" s="109"/>
      <c r="W13" s="71"/>
      <c r="X13" s="109"/>
      <c r="Y13" s="179"/>
      <c r="AA13" s="116"/>
      <c r="AB13" s="180" t="n">
        <v>129632810</v>
      </c>
      <c r="AC13" s="181" t="n">
        <v>48755412</v>
      </c>
      <c r="AD13" s="181" t="n">
        <v>987068</v>
      </c>
      <c r="AE13" s="181" t="n">
        <v>1113006</v>
      </c>
      <c r="AF13" s="181" t="n">
        <v>0</v>
      </c>
      <c r="AG13" s="181" t="n">
        <v>1462359</v>
      </c>
      <c r="AH13" s="181" t="n">
        <v>1270656</v>
      </c>
      <c r="AI13" s="181" t="n">
        <v>323452</v>
      </c>
      <c r="AJ13" s="181" t="n">
        <v>150396</v>
      </c>
      <c r="AK13" s="181" t="n">
        <v>194566</v>
      </c>
      <c r="AL13" s="181" t="n">
        <v>0</v>
      </c>
      <c r="AM13" s="181" t="n">
        <v>80672</v>
      </c>
      <c r="AN13" s="181" t="n">
        <v>244677</v>
      </c>
      <c r="AO13" s="181" t="n">
        <v>0</v>
      </c>
      <c r="AP13" s="181" t="n">
        <v>90590</v>
      </c>
      <c r="AQ13" s="181" t="n">
        <v>336375</v>
      </c>
      <c r="AR13" s="181" t="n">
        <v>0</v>
      </c>
      <c r="AS13" s="181" t="n">
        <v>60141</v>
      </c>
      <c r="AT13" s="181" t="n">
        <v>209223</v>
      </c>
      <c r="AU13" s="181" t="n">
        <v>0</v>
      </c>
      <c r="AV13" s="181" t="n">
        <v>8480</v>
      </c>
      <c r="AW13" s="181" t="n">
        <v>0</v>
      </c>
      <c r="AX13" s="181" t="n">
        <v>8480</v>
      </c>
      <c r="AY13" s="181" t="n">
        <v>3813</v>
      </c>
      <c r="AZ13" s="181" t="n">
        <v>0</v>
      </c>
      <c r="BA13" s="182" t="n">
        <v>3813</v>
      </c>
      <c r="BB13" s="181" t="n">
        <v>7192554</v>
      </c>
      <c r="BC13" s="181" t="n">
        <v>6.778595</v>
      </c>
      <c r="BD13" s="181" t="n">
        <v>1561209</v>
      </c>
      <c r="BE13" s="182" t="n">
        <v>3299996</v>
      </c>
      <c r="BF13" s="142"/>
      <c r="BG13" s="122"/>
      <c r="BH13" s="183" t="n">
        <v>129290071</v>
      </c>
      <c r="BI13" s="184" t="n">
        <v>49057523</v>
      </c>
      <c r="BJ13" s="184" t="n">
        <v>981150</v>
      </c>
      <c r="BK13" s="184" t="n">
        <v>1109241</v>
      </c>
      <c r="BL13" s="184" t="n">
        <v>0</v>
      </c>
      <c r="BM13" s="184" t="n">
        <v>1481091</v>
      </c>
      <c r="BN13" s="184" t="n">
        <v>939030</v>
      </c>
      <c r="BO13" s="184" t="n">
        <v>660279</v>
      </c>
      <c r="BP13" s="184" t="n">
        <v>152273</v>
      </c>
      <c r="BQ13" s="184" t="n">
        <v>197481</v>
      </c>
      <c r="BR13" s="184" t="n">
        <v>0</v>
      </c>
      <c r="BS13" s="184" t="n">
        <v>86674</v>
      </c>
      <c r="BT13" s="184" t="n">
        <v>283658</v>
      </c>
      <c r="BU13" s="184" t="n">
        <v>0</v>
      </c>
      <c r="BV13" s="184" t="n">
        <v>97097</v>
      </c>
      <c r="BW13" s="184" t="n">
        <v>377325</v>
      </c>
      <c r="BX13" s="184" t="n">
        <v>0</v>
      </c>
      <c r="BY13" s="184" t="n">
        <v>67004</v>
      </c>
      <c r="BZ13" s="184" t="n">
        <v>247142</v>
      </c>
      <c r="CA13" s="184" t="n">
        <v>0</v>
      </c>
      <c r="CB13" s="184" t="n">
        <v>8470</v>
      </c>
      <c r="CC13" s="184" t="n">
        <v>0</v>
      </c>
      <c r="CD13" s="184" t="n">
        <v>8470</v>
      </c>
      <c r="CE13" s="184" t="n">
        <v>3760</v>
      </c>
      <c r="CF13" s="184" t="n">
        <v>0</v>
      </c>
      <c r="CG13" s="185" t="n">
        <v>3760</v>
      </c>
      <c r="CH13" s="184" t="n">
        <v>7180857</v>
      </c>
      <c r="CI13" s="184" t="n">
        <v>6.831709</v>
      </c>
      <c r="CJ13" s="184" t="n">
        <v>1436268</v>
      </c>
      <c r="CK13" s="184" t="n">
        <v>3243793</v>
      </c>
      <c r="CN13" s="186" t="n">
        <f aca="false">AE13/$AB13</f>
        <v>0.00858583563836964</v>
      </c>
      <c r="CO13" s="152" t="n">
        <f aca="false">AF13/$AC13</f>
        <v>0</v>
      </c>
      <c r="CP13" s="152" t="n">
        <f aca="false">AH13/$AB13</f>
        <v>0.00980196294441199</v>
      </c>
      <c r="CQ13" s="152" t="n">
        <f aca="false">AI13/$AC13</f>
        <v>0.00663417632487651</v>
      </c>
      <c r="CR13" s="152" t="n">
        <f aca="false">AK13/$AB13</f>
        <v>0.00150090089075443</v>
      </c>
      <c r="CS13" s="152" t="n">
        <f aca="false">AL13/$AC13</f>
        <v>0</v>
      </c>
      <c r="CT13" s="152" t="n">
        <f aca="false">AN13/$AB13</f>
        <v>0.00188746197818284</v>
      </c>
      <c r="CU13" s="152" t="n">
        <f aca="false">AO13/$AC13</f>
        <v>0</v>
      </c>
      <c r="CV13" s="152" t="n">
        <f aca="false">AQ13/$AB13</f>
        <v>0.00259482919486201</v>
      </c>
      <c r="CW13" s="152" t="n">
        <f aca="false">AR13/$AC13</f>
        <v>0</v>
      </c>
      <c r="CX13" s="152" t="n">
        <f aca="false">AT13/$AB13</f>
        <v>0.0016139664024871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7392940910847</v>
      </c>
      <c r="DB13" s="152" t="n">
        <f aca="false">AZ13/$AB13</f>
        <v>0</v>
      </c>
      <c r="DC13" s="154" t="n">
        <f aca="false">BA13/$AC13</f>
        <v>7.82067024682306E-005</v>
      </c>
      <c r="DD13" s="152" t="n">
        <f aca="false">CR13+CT13+CV13+CX13+CZ13+DB13</f>
        <v>0.00759715846628643</v>
      </c>
      <c r="DE13" s="187" t="n">
        <f aca="false">CS13+CU13+CW13+CY13+DA13+DC13</f>
        <v>0.0002521361115767</v>
      </c>
      <c r="DF13" s="130"/>
      <c r="DG13" s="130"/>
      <c r="DH13" s="186" t="n">
        <f aca="false">BK13/$BH13</f>
        <v>0.00857947552677885</v>
      </c>
      <c r="DI13" s="152" t="n">
        <f aca="false">BL13/$BI13</f>
        <v>0</v>
      </c>
      <c r="DJ13" s="152" t="n">
        <f aca="false">BN13/$BH13</f>
        <v>0.00726297071953808</v>
      </c>
      <c r="DK13" s="152" t="n">
        <f aca="false">BO13/$BI13</f>
        <v>0.0134592812604909</v>
      </c>
      <c r="DL13" s="152" t="n">
        <f aca="false">BQ13/$BH13</f>
        <v>0.00152742587634591</v>
      </c>
      <c r="DM13" s="152" t="n">
        <f aca="false">BR13/$BI13</f>
        <v>0</v>
      </c>
      <c r="DN13" s="152" t="n">
        <f aca="false">BT13/$BH13</f>
        <v>0.00219396584599292</v>
      </c>
      <c r="DO13" s="152" t="n">
        <f aca="false">BU13/$BI13</f>
        <v>0</v>
      </c>
      <c r="DP13" s="152" t="n">
        <f aca="false">BW13/$BH13</f>
        <v>0.00291843756509346</v>
      </c>
      <c r="DQ13" s="152" t="n">
        <f aca="false">BX13/$BI13</f>
        <v>0</v>
      </c>
      <c r="DR13" s="152" t="n">
        <f aca="false">BZ13/$BH13</f>
        <v>0.00191153116467853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72654457095194</v>
      </c>
      <c r="DV13" s="152" t="n">
        <f aca="false">CF13/$BH13</f>
        <v>0</v>
      </c>
      <c r="DW13" s="187" t="n">
        <f aca="false">CG13/$BI13</f>
        <v>7.66447176715384E-005</v>
      </c>
      <c r="DX13" s="152" t="n">
        <f aca="false">DL13+DN13+DP13+DR13+DT13+DV13</f>
        <v>0.00855136045211082</v>
      </c>
      <c r="DY13" s="187" t="n">
        <f aca="false">DM13+DO13+DQ13+DS13+DU13+DW13</f>
        <v>0.000249299174766733</v>
      </c>
      <c r="DZ13" s="130"/>
      <c r="EA13" s="130"/>
      <c r="EB13" s="152" t="n">
        <f aca="false">BH13/AB13</f>
        <v>0.997356078295302</v>
      </c>
      <c r="EC13" s="152" t="n">
        <f aca="false">BI13/AC13</f>
        <v>1.00619646081547</v>
      </c>
      <c r="ED13" s="152" t="n">
        <f aca="false">(BH13+BI13)/(AB13+AC13)</f>
        <v>0.999772249537865</v>
      </c>
      <c r="EE13" s="152" t="n">
        <f aca="false">BJ13/AD13</f>
        <v>0.994004465751093</v>
      </c>
      <c r="EF13" s="152" t="n">
        <f aca="false">BK13/AE13</f>
        <v>0.996617268909602</v>
      </c>
      <c r="EG13" s="152" t="e">
        <f aca="false">BL13/AF13</f>
        <v>#DIV/0!</v>
      </c>
      <c r="EH13" s="152" t="n">
        <f aca="false">BM13/AG13</f>
        <v>1.01280944008961</v>
      </c>
      <c r="EI13" s="152" t="n">
        <f aca="false">BN13/AH13</f>
        <v>0.739011974916893</v>
      </c>
      <c r="EJ13" s="152" t="n">
        <f aca="false">BO13/AI13</f>
        <v>2.04135080321037</v>
      </c>
      <c r="EK13" s="152" t="n">
        <f aca="false">(BN13+BO13)/(AH13+AI13)</f>
        <v>1.00326263967059</v>
      </c>
      <c r="EL13" s="152" t="n">
        <f aca="false">BP13/AJ13</f>
        <v>1.01248038511663</v>
      </c>
      <c r="EM13" s="152" t="n">
        <f aca="false">BQ13/AK13</f>
        <v>1.01498206264198</v>
      </c>
      <c r="EN13" s="152" t="e">
        <f aca="false">BR13/AL13</f>
        <v>#DIV/0!</v>
      </c>
      <c r="EO13" s="152" t="n">
        <f aca="false">BS13/AM13</f>
        <v>1.0744000396668</v>
      </c>
      <c r="EP13" s="152" t="n">
        <f aca="false">BT13/AN13</f>
        <v>1.15931615967173</v>
      </c>
      <c r="EQ13" s="152" t="e">
        <f aca="false">BU13/AO13</f>
        <v>#DIV/0!</v>
      </c>
      <c r="ER13" s="152" t="n">
        <f aca="false">BV13/AP13</f>
        <v>1.07182912021194</v>
      </c>
      <c r="ES13" s="152" t="n">
        <f aca="false">BW13/AQ13</f>
        <v>1.12173913043478</v>
      </c>
      <c r="ET13" s="152" t="e">
        <f aca="false">BX13/AR13</f>
        <v>#DIV/0!</v>
      </c>
      <c r="EU13" s="152" t="n">
        <f aca="false">BY13/AS13</f>
        <v>1.11411516270099</v>
      </c>
      <c r="EV13" s="152" t="n">
        <f aca="false">BZ13/AT13</f>
        <v>1.18123724447121</v>
      </c>
      <c r="EW13" s="152" t="e">
        <f aca="false">CA13/AU13</f>
        <v>#DIV/0!</v>
      </c>
      <c r="EX13" s="152" t="n">
        <f aca="false">CB13/AV13</f>
        <v>0.998820754716981</v>
      </c>
      <c r="EY13" s="152" t="e">
        <f aca="false">CC13/AW13</f>
        <v>#DIV/0!</v>
      </c>
      <c r="EZ13" s="152" t="n">
        <f aca="false">CD13/AX13</f>
        <v>0.998820754716981</v>
      </c>
      <c r="FA13" s="152" t="n">
        <f aca="false">CE13/AY13</f>
        <v>0.986100183582481</v>
      </c>
      <c r="FB13" s="152" t="e">
        <f aca="false">CF13/AZ13</f>
        <v>#DIV/0!</v>
      </c>
      <c r="FC13" s="152" t="n">
        <f aca="false">CG13/BA13</f>
        <v>0.986100183582481</v>
      </c>
      <c r="FD13" s="152" t="n">
        <f aca="false">SUM(BP13+BS13+BV13+BY13+CB13+CE13)/SUM(AJ13+AM13+AP13+AS13+AV13+AY13)</f>
        <v>1.05375902073627</v>
      </c>
      <c r="FE13" s="152" t="n">
        <f aca="false">SUM(BQ13+BT13+BW13+BZ13+CC13+CF13)/SUM(AK13+AN13+AQ13+AT13+AW13+AZ13)</f>
        <v>1.12262385501822</v>
      </c>
      <c r="FF13" s="152" t="n">
        <f aca="false">SUM(BR13+BU13+BX13+CA13+CD13+CG13)/SUM(AL13+AO13+AR13+AU13+AX13+BA13)</f>
        <v>0.994875132189051</v>
      </c>
      <c r="FG13" s="154" t="n">
        <f aca="false">CH13/BB13</f>
        <v>0.998373734837444</v>
      </c>
      <c r="FH13" s="152" t="n">
        <f aca="false">CI13/BC13</f>
        <v>1.00783554704183</v>
      </c>
      <c r="FI13" s="152" t="n">
        <f aca="false">CJ13/BD13</f>
        <v>0.919971637365657</v>
      </c>
      <c r="FJ13" s="152" t="n">
        <f aca="false">CK13/BE13</f>
        <v>0.982968767234869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05495450846354</v>
      </c>
      <c r="FR13" s="173" t="n">
        <f aca="false">AC13/$FO13</f>
        <v>0.039677255859375</v>
      </c>
      <c r="FS13" s="174" t="n">
        <f aca="false">AD13/$FO13</f>
        <v>0.000803277994791667</v>
      </c>
      <c r="FT13" s="174" t="n">
        <f aca="false">AE13/$FO13</f>
        <v>0.0009057666015625</v>
      </c>
      <c r="FU13" s="174" t="n">
        <f aca="false">AF13/$FO13</f>
        <v>0</v>
      </c>
      <c r="FV13" s="174" t="n">
        <f aca="false">AG13/$FO13</f>
        <v>0.00119007080078125</v>
      </c>
      <c r="FW13" s="174" t="n">
        <f aca="false">AH13/$FO13</f>
        <v>0.0010340625</v>
      </c>
      <c r="FX13" s="174" t="n">
        <f aca="false">AI13/$FO13</f>
        <v>0.000263225911458333</v>
      </c>
      <c r="FY13" s="174" t="n">
        <f aca="false">AJ13/$FO13</f>
        <v>0.000122392578125</v>
      </c>
      <c r="FZ13" s="174" t="n">
        <f aca="false">AK13/$FO13</f>
        <v>0.000158338216145833</v>
      </c>
      <c r="GA13" s="174" t="n">
        <f aca="false">AL13/$FO13</f>
        <v>0</v>
      </c>
      <c r="GB13" s="174" t="n">
        <f aca="false">AM13/$FO13</f>
        <v>6.56510416666667E-005</v>
      </c>
      <c r="GC13" s="174" t="n">
        <f aca="false">AN13/$FO13</f>
        <v>0.00019911865234375</v>
      </c>
      <c r="GD13" s="174" t="n">
        <f aca="false">AO13/$FO13</f>
        <v>0</v>
      </c>
      <c r="GE13" s="174" t="n">
        <f aca="false">AP13/$FO13</f>
        <v>7.37223307291667E-005</v>
      </c>
      <c r="GF13" s="174" t="n">
        <f aca="false">AQ13/$FO13</f>
        <v>0.00027374267578125</v>
      </c>
      <c r="GG13" s="174" t="n">
        <f aca="false">AR13/$FO13</f>
        <v>0</v>
      </c>
      <c r="GH13" s="174" t="n">
        <f aca="false">AS13/$FO13</f>
        <v>4.894287109375E-005</v>
      </c>
      <c r="GI13" s="174" t="n">
        <f aca="false">AT13/$FO13</f>
        <v>0.00017026611328125</v>
      </c>
      <c r="GJ13" s="174" t="n">
        <f aca="false">AU13/$FO13</f>
        <v>0</v>
      </c>
      <c r="GK13" s="174" t="n">
        <f aca="false">AV13/$FO13</f>
        <v>6.90104166666667E-006</v>
      </c>
      <c r="GL13" s="174" t="n">
        <f aca="false">AW13/$FO13</f>
        <v>0</v>
      </c>
      <c r="GM13" s="174" t="n">
        <f aca="false">AX13/$FO13</f>
        <v>6.90104166666667E-006</v>
      </c>
      <c r="GN13" s="174" t="n">
        <f aca="false">AY13/$FO13</f>
        <v>3.10302734375E-006</v>
      </c>
      <c r="GO13" s="174" t="n">
        <f aca="false">AZ13/$FO13</f>
        <v>0</v>
      </c>
      <c r="GP13" s="174" t="n">
        <f aca="false">BA13/$FO13</f>
        <v>3.10302734375E-006</v>
      </c>
      <c r="GQ13" s="174" t="n">
        <f aca="false">SUM(FY13,GB13,GE13,GH13,GK13,GN13)</f>
        <v>0.000320712890625</v>
      </c>
      <c r="GR13" s="174" t="n">
        <f aca="false">SUM(FZ13,GC13,GF13,GI13,GL13,GO13)</f>
        <v>0.000801465657552083</v>
      </c>
      <c r="GS13" s="174" t="n">
        <f aca="false">SUM(GA13,GD13,GG13,GJ13,GM13,GP13)</f>
        <v>1.00040690104167E-005</v>
      </c>
      <c r="GT13" s="130"/>
      <c r="GU13" s="173" t="n">
        <f aca="false">BH13/$FO13</f>
        <v>0.105216529134115</v>
      </c>
      <c r="GV13" s="173" t="n">
        <f aca="false">BI13/$FO13</f>
        <v>0.0399231144205729</v>
      </c>
      <c r="GW13" s="173" t="n">
        <f aca="false">BJ13/$FO13</f>
        <v>0.0007984619140625</v>
      </c>
      <c r="GX13" s="173" t="n">
        <f aca="false">BK13/$FO13</f>
        <v>0.00090270263671875</v>
      </c>
      <c r="GY13" s="173" t="n">
        <f aca="false">BL13/$FO13</f>
        <v>0</v>
      </c>
      <c r="GZ13" s="173" t="n">
        <f aca="false">BM13/$FO13</f>
        <v>0.00120531494140625</v>
      </c>
      <c r="HA13" s="173" t="n">
        <f aca="false">BN13/$FO13</f>
        <v>0.0007641845703125</v>
      </c>
      <c r="HB13" s="173" t="n">
        <f aca="false">BO13/$FO13</f>
        <v>0.00053733642578125</v>
      </c>
      <c r="HC13" s="173" t="n">
        <f aca="false">BP13/$FO13</f>
        <v>0.000123920084635417</v>
      </c>
      <c r="HD13" s="173" t="n">
        <f aca="false">BQ13/$FO13</f>
        <v>0.00016071044921875</v>
      </c>
      <c r="HE13" s="173" t="n">
        <f aca="false">BR13/$FO13</f>
        <v>0</v>
      </c>
      <c r="HF13" s="173" t="n">
        <f aca="false">BS13/$FO13</f>
        <v>7.05354817708333E-005</v>
      </c>
      <c r="HG13" s="173" t="n">
        <f aca="false">BT13/$FO13</f>
        <v>0.000230841471354167</v>
      </c>
      <c r="HH13" s="173" t="n">
        <f aca="false">BU13/$FO13</f>
        <v>0</v>
      </c>
      <c r="HI13" s="173" t="n">
        <f aca="false">BV13/$FO13</f>
        <v>7.90177408854167E-005</v>
      </c>
      <c r="HJ13" s="173" t="n">
        <f aca="false">BW13/$FO13</f>
        <v>0.00030706787109375</v>
      </c>
      <c r="HK13" s="173" t="n">
        <f aca="false">BX13/$FO13</f>
        <v>0</v>
      </c>
      <c r="HL13" s="173" t="n">
        <f aca="false">BY13/$FO13</f>
        <v>5.45279947916667E-005</v>
      </c>
      <c r="HM13" s="173" t="n">
        <f aca="false">BZ13/$FO13</f>
        <v>0.000201124674479167</v>
      </c>
      <c r="HN13" s="173" t="n">
        <f aca="false">CA13/$FO13</f>
        <v>0</v>
      </c>
      <c r="HO13" s="173" t="n">
        <f aca="false">CB13/$FO13</f>
        <v>6.89290364583333E-006</v>
      </c>
      <c r="HP13" s="173" t="n">
        <f aca="false">CC13/$FO13</f>
        <v>0</v>
      </c>
      <c r="HQ13" s="173" t="n">
        <f aca="false">CD13/$FO13</f>
        <v>6.89290364583333E-006</v>
      </c>
      <c r="HR13" s="173" t="n">
        <f aca="false">CE13/$FO13</f>
        <v>3.05989583333333E-006</v>
      </c>
      <c r="HS13" s="173" t="n">
        <f aca="false">CF13/$FO13</f>
        <v>0</v>
      </c>
      <c r="HT13" s="173" t="n">
        <f aca="false">CG13/$FO13</f>
        <v>3.05989583333333E-006</v>
      </c>
      <c r="HU13" s="174" t="n">
        <f aca="false">SUM(HC13,HF13,HI13,HL13,HO13,HR13)</f>
        <v>0.0003379541015625</v>
      </c>
      <c r="HV13" s="174" t="n">
        <f aca="false">SUM(HD13,HG13,HJ13,HM13,HP13,HS13)</f>
        <v>0.000899744466145833</v>
      </c>
      <c r="HW13" s="174" t="n">
        <f aca="false">SUM(HE13,HH13,HK13,HN13,HQ13,HT13)</f>
        <v>9.95279947916667E-006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8770.6896</v>
      </c>
      <c r="E14" s="189" t="n">
        <v>28.0355</v>
      </c>
      <c r="F14" s="189" t="n">
        <v>36.7446</v>
      </c>
      <c r="G14" s="189" t="n">
        <v>34.9214</v>
      </c>
      <c r="H14" s="189" t="n">
        <v>25053.95</v>
      </c>
      <c r="I14" s="189" t="n">
        <v>53.74</v>
      </c>
      <c r="J14" s="190" t="n">
        <f aca="false">H14/3600</f>
        <v>6.95943055555556</v>
      </c>
      <c r="L14" s="188" t="n">
        <v>8772.608</v>
      </c>
      <c r="M14" s="189" t="n">
        <v>28.0352</v>
      </c>
      <c r="N14" s="189" t="n">
        <v>36.749</v>
      </c>
      <c r="O14" s="189" t="n">
        <v>34.914</v>
      </c>
      <c r="P14" s="189" t="n">
        <v>25075.56</v>
      </c>
      <c r="Q14" s="189" t="n">
        <v>54.35</v>
      </c>
      <c r="R14" s="191" t="n">
        <f aca="false">P14/3600</f>
        <v>6.96543333333333</v>
      </c>
      <c r="S14" s="160"/>
      <c r="T14" s="73"/>
      <c r="U14" s="192"/>
      <c r="V14" s="192"/>
      <c r="W14" s="73"/>
      <c r="X14" s="192"/>
      <c r="Y14" s="193"/>
      <c r="AA14" s="116"/>
      <c r="AB14" s="180" t="n">
        <v>42844909</v>
      </c>
      <c r="AC14" s="181" t="n">
        <v>12255992</v>
      </c>
      <c r="AD14" s="181" t="n">
        <v>391951</v>
      </c>
      <c r="AE14" s="181" t="n">
        <v>478316</v>
      </c>
      <c r="AF14" s="181" t="n">
        <v>0</v>
      </c>
      <c r="AG14" s="181" t="n">
        <v>672829</v>
      </c>
      <c r="AH14" s="181" t="n">
        <v>591460</v>
      </c>
      <c r="AI14" s="181" t="n">
        <v>146930</v>
      </c>
      <c r="AJ14" s="181" t="n">
        <v>53461</v>
      </c>
      <c r="AK14" s="181" t="n">
        <v>74597</v>
      </c>
      <c r="AL14" s="181" t="n">
        <v>0</v>
      </c>
      <c r="AM14" s="181" t="n">
        <v>40080</v>
      </c>
      <c r="AN14" s="181" t="n">
        <v>194295</v>
      </c>
      <c r="AO14" s="181" t="n">
        <v>0</v>
      </c>
      <c r="AP14" s="181" t="n">
        <v>31458</v>
      </c>
      <c r="AQ14" s="181" t="n">
        <v>193050</v>
      </c>
      <c r="AR14" s="181" t="n">
        <v>0</v>
      </c>
      <c r="AS14" s="181" t="n">
        <v>27244</v>
      </c>
      <c r="AT14" s="181" t="n">
        <v>178473</v>
      </c>
      <c r="AU14" s="181" t="n">
        <v>0</v>
      </c>
      <c r="AV14" s="181" t="n">
        <v>2560</v>
      </c>
      <c r="AW14" s="181" t="n">
        <v>0</v>
      </c>
      <c r="AX14" s="181" t="n">
        <v>2560</v>
      </c>
      <c r="AY14" s="181" t="n">
        <v>1077</v>
      </c>
      <c r="AZ14" s="181" t="n">
        <v>0</v>
      </c>
      <c r="BA14" s="182" t="n">
        <v>1077</v>
      </c>
      <c r="BB14" s="181" t="n">
        <v>2511238</v>
      </c>
      <c r="BC14" s="181" t="n">
        <v>4.880458</v>
      </c>
      <c r="BD14" s="181" t="n">
        <v>723844</v>
      </c>
      <c r="BE14" s="182" t="n">
        <v>1389962</v>
      </c>
      <c r="BF14" s="142"/>
      <c r="BG14" s="122"/>
      <c r="BH14" s="183" t="n">
        <v>42691043</v>
      </c>
      <c r="BI14" s="184" t="n">
        <v>12419959</v>
      </c>
      <c r="BJ14" s="184" t="n">
        <v>390265</v>
      </c>
      <c r="BK14" s="184" t="n">
        <v>476765</v>
      </c>
      <c r="BL14" s="184" t="n">
        <v>0</v>
      </c>
      <c r="BM14" s="184" t="n">
        <v>685292</v>
      </c>
      <c r="BN14" s="184" t="n">
        <v>426185</v>
      </c>
      <c r="BO14" s="184" t="n">
        <v>315375</v>
      </c>
      <c r="BP14" s="184" t="n">
        <v>53730</v>
      </c>
      <c r="BQ14" s="184" t="n">
        <v>75057</v>
      </c>
      <c r="BR14" s="184" t="n">
        <v>0</v>
      </c>
      <c r="BS14" s="184" t="n">
        <v>39872</v>
      </c>
      <c r="BT14" s="184" t="n">
        <v>192491</v>
      </c>
      <c r="BU14" s="184" t="n">
        <v>0</v>
      </c>
      <c r="BV14" s="184" t="n">
        <v>32025</v>
      </c>
      <c r="BW14" s="184" t="n">
        <v>193050</v>
      </c>
      <c r="BX14" s="184" t="n">
        <v>0</v>
      </c>
      <c r="BY14" s="184" t="n">
        <v>27731</v>
      </c>
      <c r="BZ14" s="184" t="n">
        <v>178054</v>
      </c>
      <c r="CA14" s="184" t="n">
        <v>0</v>
      </c>
      <c r="CB14" s="184" t="n">
        <v>2475</v>
      </c>
      <c r="CC14" s="184" t="n">
        <v>0</v>
      </c>
      <c r="CD14" s="184" t="n">
        <v>2475</v>
      </c>
      <c r="CE14" s="184" t="n">
        <v>1032</v>
      </c>
      <c r="CF14" s="184" t="n">
        <v>0</v>
      </c>
      <c r="CG14" s="185" t="n">
        <v>1032</v>
      </c>
      <c r="CH14" s="184" t="n">
        <v>2513798</v>
      </c>
      <c r="CI14" s="184" t="n">
        <v>4.940715</v>
      </c>
      <c r="CJ14" s="184" t="n">
        <v>667318</v>
      </c>
      <c r="CK14" s="184" t="n">
        <v>1366145</v>
      </c>
      <c r="CN14" s="186" t="n">
        <f aca="false">AE14/$AB14</f>
        <v>0.0111638934744849</v>
      </c>
      <c r="CO14" s="152" t="n">
        <f aca="false">AF14/$AC14</f>
        <v>0</v>
      </c>
      <c r="CP14" s="152" t="n">
        <f aca="false">AH14/$AB14</f>
        <v>0.0138046739695491</v>
      </c>
      <c r="CQ14" s="152" t="n">
        <f aca="false">AI14/$AC14</f>
        <v>0.0119884216634606</v>
      </c>
      <c r="CR14" s="152" t="n">
        <f aca="false">AK14/$AB14</f>
        <v>0.00174109367346305</v>
      </c>
      <c r="CS14" s="152" t="n">
        <f aca="false">AL14/$AC14</f>
        <v>0</v>
      </c>
      <c r="CT14" s="152" t="n">
        <f aca="false">AN14/$AB14</f>
        <v>0.00453484450159528</v>
      </c>
      <c r="CU14" s="152" t="n">
        <f aca="false">AO14/$AC14</f>
        <v>0</v>
      </c>
      <c r="CV14" s="152" t="n">
        <f aca="false">AQ14/$AB14</f>
        <v>0.00450578620671128</v>
      </c>
      <c r="CW14" s="152" t="n">
        <f aca="false">AR14/$AC14</f>
        <v>0</v>
      </c>
      <c r="CX14" s="152" t="n">
        <f aca="false">AT14/$AB14</f>
        <v>0.00416555908661167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208877420938264</v>
      </c>
      <c r="DB14" s="152" t="n">
        <f aca="false">AZ14/$AB14</f>
        <v>0</v>
      </c>
      <c r="DC14" s="154" t="n">
        <f aca="false">BA14/$AC14</f>
        <v>8.78753837306682E-005</v>
      </c>
      <c r="DD14" s="152" t="n">
        <f aca="false">CR14+CT14+CV14+CX14+CZ14+DB14</f>
        <v>0.0149472834683813</v>
      </c>
      <c r="DE14" s="187" t="n">
        <f aca="false">CS14+CU14+CW14+CY14+DA14+DC14</f>
        <v>0.000296752804668933</v>
      </c>
      <c r="DF14" s="130"/>
      <c r="DG14" s="130"/>
      <c r="DH14" s="186" t="n">
        <f aca="false">BK14/$BH14</f>
        <v>0.0111677992969157</v>
      </c>
      <c r="DI14" s="152" t="n">
        <f aca="false">BL14/$BI14</f>
        <v>0</v>
      </c>
      <c r="DJ14" s="152" t="n">
        <f aca="false">BN14/$BH14</f>
        <v>0.00998300744256822</v>
      </c>
      <c r="DK14" s="152" t="n">
        <f aca="false">BO14/$BI14</f>
        <v>0.0253925959014841</v>
      </c>
      <c r="DL14" s="152" t="n">
        <f aca="false">BQ14/$BH14</f>
        <v>0.00175814397413528</v>
      </c>
      <c r="DM14" s="152" t="n">
        <f aca="false">BR14/$BI14</f>
        <v>0</v>
      </c>
      <c r="DN14" s="152" t="n">
        <f aca="false">BT14/$BH14</f>
        <v>0.00450893176819316</v>
      </c>
      <c r="DO14" s="152" t="n">
        <f aca="false">BU14/$BI14</f>
        <v>0</v>
      </c>
      <c r="DP14" s="152" t="n">
        <f aca="false">BW14/$BH14</f>
        <v>0.00452202584977837</v>
      </c>
      <c r="DQ14" s="152" t="n">
        <f aca="false">BX14/$BI14</f>
        <v>0</v>
      </c>
      <c r="DR14" s="152" t="n">
        <f aca="false">BZ14/$BH14</f>
        <v>0.00417075778635814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199276020154334</v>
      </c>
      <c r="DV14" s="152" t="n">
        <f aca="false">CF14/$BH14</f>
        <v>0</v>
      </c>
      <c r="DW14" s="187" t="n">
        <f aca="false">CG14/$BI14</f>
        <v>8.30920617370798E-005</v>
      </c>
      <c r="DX14" s="152" t="n">
        <f aca="false">DL14+DN14+DP14+DR14+DT14+DV14</f>
        <v>0.0149598593784649</v>
      </c>
      <c r="DY14" s="187" t="n">
        <f aca="false">DM14+DO14+DQ14+DS14+DU14+DW14</f>
        <v>0.000282368081891414</v>
      </c>
      <c r="DZ14" s="130"/>
      <c r="EA14" s="130"/>
      <c r="EB14" s="152" t="n">
        <f aca="false">BH14/AB14</f>
        <v>0.996408768192272</v>
      </c>
      <c r="EC14" s="152" t="n">
        <f aca="false">BI14/AC14</f>
        <v>1.01337851721835</v>
      </c>
      <c r="ED14" s="152" t="n">
        <f aca="false">(BH14+BI14)/(AB14+AC14)</f>
        <v>1.00018331823648</v>
      </c>
      <c r="EE14" s="152" t="n">
        <f aca="false">BJ14/AD14</f>
        <v>0.995698441897074</v>
      </c>
      <c r="EF14" s="152" t="n">
        <f aca="false">BK14/AE14</f>
        <v>0.996757373786367</v>
      </c>
      <c r="EG14" s="152" t="e">
        <f aca="false">BL14/AF14</f>
        <v>#DIV/0!</v>
      </c>
      <c r="EH14" s="152" t="n">
        <f aca="false">BM14/AG14</f>
        <v>1.01852328006076</v>
      </c>
      <c r="EI14" s="152" t="n">
        <f aca="false">BN14/AH14</f>
        <v>0.720564366144794</v>
      </c>
      <c r="EJ14" s="152" t="n">
        <f aca="false">BO14/AI14</f>
        <v>2.14643027291908</v>
      </c>
      <c r="EK14" s="152" t="n">
        <f aca="false">(BN14+BO14)/(AH14+AI14)</f>
        <v>1.00429312422974</v>
      </c>
      <c r="EL14" s="152" t="n">
        <f aca="false">BP14/AJ14</f>
        <v>1.00503170535531</v>
      </c>
      <c r="EM14" s="152" t="n">
        <f aca="false">BQ14/AK14</f>
        <v>1.00616646782042</v>
      </c>
      <c r="EN14" s="152" t="e">
        <f aca="false">BR14/AL14</f>
        <v>#DIV/0!</v>
      </c>
      <c r="EO14" s="152" t="n">
        <f aca="false">BS14/AM14</f>
        <v>0.994810379241517</v>
      </c>
      <c r="EP14" s="152" t="n">
        <f aca="false">BT14/AN14</f>
        <v>0.990715149643583</v>
      </c>
      <c r="EQ14" s="152" t="e">
        <f aca="false">BU14/AO14</f>
        <v>#DIV/0!</v>
      </c>
      <c r="ER14" s="152" t="n">
        <f aca="false">BV14/AP14</f>
        <v>1.01802403204272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1787549552195</v>
      </c>
      <c r="EV14" s="152" t="n">
        <f aca="false">BZ14/AT14</f>
        <v>0.99765230595104</v>
      </c>
      <c r="EW14" s="152" t="e">
        <f aca="false">CA14/AU14</f>
        <v>#DIV/0!</v>
      </c>
      <c r="EX14" s="152" t="n">
        <f aca="false">CB14/AV14</f>
        <v>0.966796875</v>
      </c>
      <c r="EY14" s="152" t="e">
        <f aca="false">CC14/AW14</f>
        <v>#DIV/0!</v>
      </c>
      <c r="EZ14" s="152" t="n">
        <f aca="false">CD14/AX14</f>
        <v>0.966796875</v>
      </c>
      <c r="FA14" s="152" t="n">
        <f aca="false">CE14/AY14</f>
        <v>0.958217270194986</v>
      </c>
      <c r="FB14" s="152" t="e">
        <f aca="false">CF14/AZ14</f>
        <v>#DIV/0!</v>
      </c>
      <c r="FC14" s="152" t="n">
        <f aca="false">CG14/BA14</f>
        <v>0.958217270194986</v>
      </c>
      <c r="FD14" s="152" t="n">
        <f aca="false">SUM(BP14+BS14+BV14+BY14+CB14+CE14)/SUM(AJ14+AM14+AP14+AS14+AV14+AY14)</f>
        <v>1.00631896330511</v>
      </c>
      <c r="FE14" s="152" t="n">
        <f aca="false">SUM(BQ14+BT14+BW14+BZ14+CC14+CF14)/SUM(AK14+AN14+AQ14+AT14+AW14+AZ14)</f>
        <v>0.99724709758516</v>
      </c>
      <c r="FF14" s="152" t="n">
        <f aca="false">SUM(BR14+BU14+BX14+CA14+CD14+CG14)/SUM(AL14+AO14+AR14+AU14+AX14+BA14)</f>
        <v>0.964256255155348</v>
      </c>
      <c r="FG14" s="154" t="n">
        <f aca="false">CH14/BB14</f>
        <v>1.00101941751439</v>
      </c>
      <c r="FH14" s="152" t="n">
        <f aca="false">CI14/BC14</f>
        <v>1.01234658714408</v>
      </c>
      <c r="FI14" s="152" t="n">
        <f aca="false">CJ14/BD14</f>
        <v>0.921908588038307</v>
      </c>
      <c r="FJ14" s="152" t="n">
        <f aca="false">CK14/BE14</f>
        <v>0.982864999187028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8672762044271</v>
      </c>
      <c r="FR14" s="173" t="n">
        <f aca="false">AC14/$FO14</f>
        <v>0.00997395182291667</v>
      </c>
      <c r="FS14" s="174" t="n">
        <f aca="false">AD14/$FO14</f>
        <v>0.000318970540364583</v>
      </c>
      <c r="FT14" s="174" t="n">
        <f aca="false">AE14/$FO14</f>
        <v>0.000389254557291667</v>
      </c>
      <c r="FU14" s="174" t="n">
        <f aca="false">AF14/$FO14</f>
        <v>0</v>
      </c>
      <c r="FV14" s="174" t="n">
        <f aca="false">AG14/$FO14</f>
        <v>0.000547549641927083</v>
      </c>
      <c r="FW14" s="174" t="n">
        <f aca="false">AH14/$FO14</f>
        <v>0.000481331380208333</v>
      </c>
      <c r="FX14" s="174" t="n">
        <f aca="false">AI14/$FO14</f>
        <v>0.000119571940104167</v>
      </c>
      <c r="FY14" s="174" t="n">
        <f aca="false">AJ14/$FO14</f>
        <v>4.35066731770833E-005</v>
      </c>
      <c r="FZ14" s="174" t="n">
        <f aca="false">AK14/$FO14</f>
        <v>6.07071940104167E-005</v>
      </c>
      <c r="GA14" s="174" t="n">
        <f aca="false">AL14/$FO14</f>
        <v>0</v>
      </c>
      <c r="GB14" s="174" t="n">
        <f aca="false">AM14/$FO14</f>
        <v>3.26171875E-005</v>
      </c>
      <c r="GC14" s="174" t="n">
        <f aca="false">AN14/$FO14</f>
        <v>0.00015811767578125</v>
      </c>
      <c r="GD14" s="174" t="n">
        <f aca="false">AO14/$FO14</f>
        <v>0</v>
      </c>
      <c r="GE14" s="174" t="n">
        <f aca="false">AP14/$FO14</f>
        <v>2.56005859375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21712239583333E-005</v>
      </c>
      <c r="GI14" s="174" t="n">
        <f aca="false">AT14/$FO14</f>
        <v>0.00014524169921875</v>
      </c>
      <c r="GJ14" s="174" t="n">
        <f aca="false">AU14/$FO14</f>
        <v>0</v>
      </c>
      <c r="GK14" s="174" t="n">
        <f aca="false">AV14/$FO14</f>
        <v>2.08333333333333E-006</v>
      </c>
      <c r="GL14" s="174" t="n">
        <f aca="false">AW14/$FO14</f>
        <v>0</v>
      </c>
      <c r="GM14" s="174" t="n">
        <f aca="false">AX14/$FO14</f>
        <v>2.08333333333333E-006</v>
      </c>
      <c r="GN14" s="174" t="n">
        <f aca="false">AY14/$FO14</f>
        <v>8.7646484375E-007</v>
      </c>
      <c r="GO14" s="174" t="n">
        <f aca="false">AZ14/$FO14</f>
        <v>0</v>
      </c>
      <c r="GP14" s="174" t="n">
        <f aca="false">BA14/$FO14</f>
        <v>8.7646484375E-007</v>
      </c>
      <c r="GQ14" s="174" t="n">
        <f aca="false">SUM(FY14,GB14,GE14,GH14,GK14,GN14)</f>
        <v>0.00012685546875</v>
      </c>
      <c r="GR14" s="174" t="n">
        <f aca="false">SUM(FZ14,GC14,GF14,GI14,GL14,GO14)</f>
        <v>0.000521171061197917</v>
      </c>
      <c r="GS14" s="174" t="n">
        <f aca="false">SUM(GA14,GD14,GG14,GJ14,GM14,GP14)</f>
        <v>2.95979817708333E-006</v>
      </c>
      <c r="GT14" s="130"/>
      <c r="GU14" s="173" t="n">
        <f aca="false">BH14/$FO14</f>
        <v>0.0347420597330729</v>
      </c>
      <c r="GV14" s="173" t="n">
        <f aca="false">BI14/$FO14</f>
        <v>0.0101073885091146</v>
      </c>
      <c r="GW14" s="173" t="n">
        <f aca="false">BJ14/$FO14</f>
        <v>0.000317598470052083</v>
      </c>
      <c r="GX14" s="173" t="n">
        <f aca="false">BK14/$FO14</f>
        <v>0.000387992350260417</v>
      </c>
      <c r="GY14" s="173" t="n">
        <f aca="false">BL14/$FO14</f>
        <v>0</v>
      </c>
      <c r="GZ14" s="173" t="n">
        <f aca="false">BM14/$FO14</f>
        <v>0.000557692057291667</v>
      </c>
      <c r="HA14" s="173" t="n">
        <f aca="false">BN14/$FO14</f>
        <v>0.000346830240885417</v>
      </c>
      <c r="HB14" s="173" t="n">
        <f aca="false">BO14/$FO14</f>
        <v>0.00025665283203125</v>
      </c>
      <c r="HC14" s="173" t="n">
        <f aca="false">BP14/$FO14</f>
        <v>4.37255859375E-005</v>
      </c>
      <c r="HD14" s="173" t="n">
        <f aca="false">BQ14/$FO14</f>
        <v>6.108154296875E-005</v>
      </c>
      <c r="HE14" s="173" t="n">
        <f aca="false">BR14/$FO14</f>
        <v>0</v>
      </c>
      <c r="HF14" s="173" t="n">
        <f aca="false">BS14/$FO14</f>
        <v>3.24479166666667E-005</v>
      </c>
      <c r="HG14" s="173" t="n">
        <f aca="false">BT14/$FO14</f>
        <v>0.000156649576822917</v>
      </c>
      <c r="HH14" s="173" t="n">
        <f aca="false">BU14/$FO14</f>
        <v>0</v>
      </c>
      <c r="HI14" s="173" t="n">
        <f aca="false">BV14/$FO14</f>
        <v>2.606201171875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25675455729167E-005</v>
      </c>
      <c r="HM14" s="173" t="n">
        <f aca="false">BZ14/$FO14</f>
        <v>0.000144900716145833</v>
      </c>
      <c r="HN14" s="173" t="n">
        <f aca="false">CA14/$FO14</f>
        <v>0</v>
      </c>
      <c r="HO14" s="173" t="n">
        <f aca="false">CB14/$FO14</f>
        <v>2.01416015625E-006</v>
      </c>
      <c r="HP14" s="173" t="n">
        <f aca="false">CC14/$FO14</f>
        <v>0</v>
      </c>
      <c r="HQ14" s="173" t="n">
        <f aca="false">CD14/$FO14</f>
        <v>2.01416015625E-006</v>
      </c>
      <c r="HR14" s="173" t="n">
        <f aca="false">CE14/$FO14</f>
        <v>8.3984375E-007</v>
      </c>
      <c r="HS14" s="173" t="n">
        <f aca="false">CF14/$FO14</f>
        <v>0</v>
      </c>
      <c r="HT14" s="173" t="n">
        <f aca="false">CG14/$FO14</f>
        <v>8.3984375E-007</v>
      </c>
      <c r="HU14" s="174" t="n">
        <f aca="false">SUM(HC14,HF14,HI14,HL14,HO14,HR14)</f>
        <v>0.000127657063802083</v>
      </c>
      <c r="HV14" s="174" t="n">
        <f aca="false">SUM(HD14,HG14,HJ14,HM14,HP14,HS14)</f>
        <v>0.000519736328125</v>
      </c>
      <c r="HW14" s="174" t="n">
        <f aca="false">SUM(HE14,HH14,HK14,HN14,HQ14,HT14)</f>
        <v>2.85400390625E-006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23603.9424</v>
      </c>
      <c r="E15" s="157" t="n">
        <v>41.5103</v>
      </c>
      <c r="F15" s="157" t="n">
        <v>46.9625</v>
      </c>
      <c r="G15" s="157" t="n">
        <v>46.5741</v>
      </c>
      <c r="H15" s="157" t="n">
        <v>39020.53</v>
      </c>
      <c r="I15" s="157" t="n">
        <v>73.81</v>
      </c>
      <c r="J15" s="158" t="n">
        <f aca="false">H15/3600</f>
        <v>10.8390361111111</v>
      </c>
      <c r="L15" s="156" t="n">
        <v>23601.5088</v>
      </c>
      <c r="M15" s="157" t="n">
        <v>41.5118</v>
      </c>
      <c r="N15" s="157" t="n">
        <v>46.9606</v>
      </c>
      <c r="O15" s="157" t="n">
        <v>46.5747</v>
      </c>
      <c r="P15" s="157" t="n">
        <v>38961.22</v>
      </c>
      <c r="Q15" s="157" t="n">
        <v>75.21</v>
      </c>
      <c r="R15" s="159" t="n">
        <f aca="false">P15/3600</f>
        <v>10.8225611111111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08145449</v>
      </c>
      <c r="AC15" s="181" t="n">
        <v>37626516</v>
      </c>
      <c r="AD15" s="181" t="n">
        <v>336732</v>
      </c>
      <c r="AE15" s="181" t="n">
        <v>409243</v>
      </c>
      <c r="AF15" s="181" t="n">
        <v>0</v>
      </c>
      <c r="AG15" s="181" t="n">
        <v>1541970</v>
      </c>
      <c r="AH15" s="181" t="n">
        <v>1279970</v>
      </c>
      <c r="AI15" s="181" t="n">
        <v>363311</v>
      </c>
      <c r="AJ15" s="181" t="n">
        <v>134467</v>
      </c>
      <c r="AK15" s="181" t="n">
        <v>150300</v>
      </c>
      <c r="AL15" s="181" t="n">
        <v>0</v>
      </c>
      <c r="AM15" s="181" t="n">
        <v>115322</v>
      </c>
      <c r="AN15" s="181" t="n">
        <v>316161</v>
      </c>
      <c r="AO15" s="181" t="n">
        <v>0</v>
      </c>
      <c r="AP15" s="181" t="n">
        <v>86908</v>
      </c>
      <c r="AQ15" s="181" t="n">
        <v>356850</v>
      </c>
      <c r="AR15" s="181" t="n">
        <v>0</v>
      </c>
      <c r="AS15" s="181" t="n">
        <v>58920</v>
      </c>
      <c r="AT15" s="181" t="n">
        <v>273819</v>
      </c>
      <c r="AU15" s="181" t="n">
        <v>0</v>
      </c>
      <c r="AV15" s="181" t="n">
        <v>5420</v>
      </c>
      <c r="AW15" s="181" t="n">
        <v>0</v>
      </c>
      <c r="AX15" s="181" t="n">
        <v>5420</v>
      </c>
      <c r="AY15" s="181" t="n">
        <v>1986</v>
      </c>
      <c r="AZ15" s="181" t="n">
        <v>0</v>
      </c>
      <c r="BA15" s="182" t="n">
        <v>1986</v>
      </c>
      <c r="BB15" s="181" t="n">
        <v>6360416</v>
      </c>
      <c r="BC15" s="181" t="n">
        <v>5.915732</v>
      </c>
      <c r="BD15" s="181" t="n">
        <v>1705489</v>
      </c>
      <c r="BE15" s="182" t="n">
        <v>3364878</v>
      </c>
      <c r="BF15" s="142"/>
      <c r="BG15" s="122"/>
      <c r="BH15" s="183" t="n">
        <v>107977909</v>
      </c>
      <c r="BI15" s="184" t="n">
        <v>37818359</v>
      </c>
      <c r="BJ15" s="184" t="n">
        <v>337529</v>
      </c>
      <c r="BK15" s="184" t="n">
        <v>410435</v>
      </c>
      <c r="BL15" s="184" t="n">
        <v>0</v>
      </c>
      <c r="BM15" s="184" t="n">
        <v>1545233</v>
      </c>
      <c r="BN15" s="184" t="n">
        <v>1090337</v>
      </c>
      <c r="BO15" s="184" t="n">
        <v>551804</v>
      </c>
      <c r="BP15" s="184" t="n">
        <v>135363</v>
      </c>
      <c r="BQ15" s="184" t="n">
        <v>151738</v>
      </c>
      <c r="BR15" s="184" t="n">
        <v>0</v>
      </c>
      <c r="BS15" s="184" t="n">
        <v>116604</v>
      </c>
      <c r="BT15" s="184" t="n">
        <v>333601</v>
      </c>
      <c r="BU15" s="184" t="n">
        <v>0</v>
      </c>
      <c r="BV15" s="184" t="n">
        <v>89626</v>
      </c>
      <c r="BW15" s="184" t="n">
        <v>377325</v>
      </c>
      <c r="BX15" s="184" t="n">
        <v>0</v>
      </c>
      <c r="BY15" s="184" t="n">
        <v>61539</v>
      </c>
      <c r="BZ15" s="184" t="n">
        <v>291480</v>
      </c>
      <c r="CA15" s="184" t="n">
        <v>0</v>
      </c>
      <c r="CB15" s="184" t="n">
        <v>5515</v>
      </c>
      <c r="CC15" s="184" t="n">
        <v>0</v>
      </c>
      <c r="CD15" s="184" t="n">
        <v>5515</v>
      </c>
      <c r="CE15" s="184" t="n">
        <v>1975</v>
      </c>
      <c r="CF15" s="184" t="n">
        <v>0</v>
      </c>
      <c r="CG15" s="185" t="n">
        <v>1975</v>
      </c>
      <c r="CH15" s="184" t="n">
        <v>6356028</v>
      </c>
      <c r="CI15" s="184" t="n">
        <v>5.949999</v>
      </c>
      <c r="CJ15" s="184" t="n">
        <v>1621071</v>
      </c>
      <c r="CK15" s="184" t="n">
        <v>3336834</v>
      </c>
      <c r="CN15" s="186" t="n">
        <f aca="false">AE15/$AB15</f>
        <v>0.00378419067824112</v>
      </c>
      <c r="CO15" s="152" t="n">
        <f aca="false">AF15/$AC15</f>
        <v>0</v>
      </c>
      <c r="CP15" s="152" t="n">
        <f aca="false">AH15/$AB15</f>
        <v>0.0118356344334009</v>
      </c>
      <c r="CQ15" s="152" t="n">
        <f aca="false">AI15/$AC15</f>
        <v>0.00965571726066798</v>
      </c>
      <c r="CR15" s="152" t="n">
        <f aca="false">AK15/$AB15</f>
        <v>0.00138979496030388</v>
      </c>
      <c r="CS15" s="152" t="n">
        <f aca="false">AL15/$AC15</f>
        <v>0</v>
      </c>
      <c r="CT15" s="152" t="n">
        <f aca="false">AN15/$AB15</f>
        <v>0.00292347947068952</v>
      </c>
      <c r="CU15" s="152" t="n">
        <f aca="false">AO15/$AC15</f>
        <v>0</v>
      </c>
      <c r="CV15" s="152" t="n">
        <f aca="false">AQ15/$AB15</f>
        <v>0.00329972276503286</v>
      </c>
      <c r="CW15" s="152" t="n">
        <f aca="false">AR15/$AC15</f>
        <v>0</v>
      </c>
      <c r="CX15" s="152" t="n">
        <f aca="false">AT15/$AB15</f>
        <v>0.00253195120582467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44047352138582</v>
      </c>
      <c r="DB15" s="152" t="n">
        <f aca="false">AZ15/$AB15</f>
        <v>0</v>
      </c>
      <c r="DC15" s="154" t="n">
        <f aca="false">BA15/$AC15</f>
        <v>5.27819264478274E-005</v>
      </c>
      <c r="DD15" s="152" t="n">
        <f aca="false">CR15+CT15+CV15+CX15+CZ15+DB15</f>
        <v>0.0101449484018509</v>
      </c>
      <c r="DE15" s="187" t="n">
        <f aca="false">CS15+CU15+CW15+CY15+DA15+DC15</f>
        <v>0.00019682927858641</v>
      </c>
      <c r="DF15" s="130"/>
      <c r="DG15" s="130"/>
      <c r="DH15" s="186" t="n">
        <f aca="false">BK15/$BH15</f>
        <v>0.00380110157532315</v>
      </c>
      <c r="DI15" s="152" t="n">
        <f aca="false">BL15/$BI15</f>
        <v>0</v>
      </c>
      <c r="DJ15" s="152" t="n">
        <f aca="false">BN15/$BH15</f>
        <v>0.0100977784261409</v>
      </c>
      <c r="DK15" s="152" t="n">
        <f aca="false">BO15/$BI15</f>
        <v>0.0145909027940636</v>
      </c>
      <c r="DL15" s="152" t="n">
        <f aca="false">BQ15/$BH15</f>
        <v>0.00140526892403519</v>
      </c>
      <c r="DM15" s="152" t="n">
        <f aca="false">BR15/$BI15</f>
        <v>0</v>
      </c>
      <c r="DN15" s="152" t="n">
        <f aca="false">BT15/$BH15</f>
        <v>0.00308953010008742</v>
      </c>
      <c r="DO15" s="152" t="n">
        <f aca="false">BU15/$BI15</f>
        <v>0</v>
      </c>
      <c r="DP15" s="152" t="n">
        <f aca="false">BW15/$BH15</f>
        <v>0.00349446477982825</v>
      </c>
      <c r="DQ15" s="152" t="n">
        <f aca="false">BX15/$BI15</f>
        <v>0</v>
      </c>
      <c r="DR15" s="152" t="n">
        <f aca="false">BZ15/$BH15</f>
        <v>0.00269944104955765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45828643701859</v>
      </c>
      <c r="DV15" s="152" t="n">
        <f aca="false">CF15/$BH15</f>
        <v>0</v>
      </c>
      <c r="DW15" s="187" t="n">
        <f aca="false">CG15/$BI15</f>
        <v>5.22233130210647E-005</v>
      </c>
      <c r="DX15" s="152" t="n">
        <f aca="false">DL15+DN15+DP15+DR15+DT15+DV15</f>
        <v>0.0106887048535085</v>
      </c>
      <c r="DY15" s="187" t="n">
        <f aca="false">DM15+DO15+DQ15+DS15+DU15+DW15</f>
        <v>0.000198051956722924</v>
      </c>
      <c r="DZ15" s="130"/>
      <c r="EA15" s="130"/>
      <c r="EB15" s="152" t="n">
        <f aca="false">BH15/AB15</f>
        <v>0.998450790102134</v>
      </c>
      <c r="EC15" s="152" t="n">
        <f aca="false">BI15/AC15</f>
        <v>1.00509861184065</v>
      </c>
      <c r="ED15" s="152" t="n">
        <f aca="false">(BH15+BI15)/(AB15+AC15)</f>
        <v>1.00016671930024</v>
      </c>
      <c r="EE15" s="152" t="n">
        <f aca="false">BJ15/AD15</f>
        <v>1.00236686741979</v>
      </c>
      <c r="EF15" s="152" t="n">
        <f aca="false">BK15/AE15</f>
        <v>1.00291269490254</v>
      </c>
      <c r="EG15" s="152" t="e">
        <f aca="false">BL15/AF15</f>
        <v>#DIV/0!</v>
      </c>
      <c r="EH15" s="152" t="n">
        <f aca="false">BM15/AG15</f>
        <v>1.00211612417881</v>
      </c>
      <c r="EI15" s="152" t="n">
        <f aca="false">BN15/AH15</f>
        <v>0.851845746384681</v>
      </c>
      <c r="EJ15" s="152" t="n">
        <f aca="false">BO15/AI15</f>
        <v>1.51881996416293</v>
      </c>
      <c r="EK15" s="152" t="n">
        <f aca="false">(BN15+BO15)/(AH15+AI15)</f>
        <v>0.999306265939909</v>
      </c>
      <c r="EL15" s="152" t="n">
        <f aca="false">BP15/AJ15</f>
        <v>1.0066633449099</v>
      </c>
      <c r="EM15" s="152" t="n">
        <f aca="false">BQ15/AK15</f>
        <v>1.00956753160346</v>
      </c>
      <c r="EN15" s="152" t="e">
        <f aca="false">BR15/AL15</f>
        <v>#DIV/0!</v>
      </c>
      <c r="EO15" s="152" t="n">
        <f aca="false">BS15/AM15</f>
        <v>1.01111669932884</v>
      </c>
      <c r="EP15" s="152" t="n">
        <f aca="false">BT15/AN15</f>
        <v>1.05516176884562</v>
      </c>
      <c r="EQ15" s="152" t="e">
        <f aca="false">BU15/AO15</f>
        <v>#DIV/0!</v>
      </c>
      <c r="ER15" s="152" t="n">
        <f aca="false">BV15/AP15</f>
        <v>1.03127445114374</v>
      </c>
      <c r="ES15" s="152" t="n">
        <f aca="false">BW15/AQ15</f>
        <v>1.05737704918033</v>
      </c>
      <c r="ET15" s="152" t="e">
        <f aca="false">BX15/AR15</f>
        <v>#DIV/0!</v>
      </c>
      <c r="EU15" s="152" t="n">
        <f aca="false">BY15/AS15</f>
        <v>1.04445010183299</v>
      </c>
      <c r="EV15" s="152" t="n">
        <f aca="false">BZ15/AT15</f>
        <v>1.06449881125853</v>
      </c>
      <c r="EW15" s="152" t="e">
        <f aca="false">CA15/AU15</f>
        <v>#DIV/0!</v>
      </c>
      <c r="EX15" s="152" t="n">
        <f aca="false">CB15/AV15</f>
        <v>1.01752767527675</v>
      </c>
      <c r="EY15" s="152" t="e">
        <f aca="false">CC15/AW15</f>
        <v>#DIV/0!</v>
      </c>
      <c r="EZ15" s="152" t="n">
        <f aca="false">CD15/AX15</f>
        <v>1.01752767527675</v>
      </c>
      <c r="FA15" s="152" t="n">
        <f aca="false">CE15/AY15</f>
        <v>0.994461228600201</v>
      </c>
      <c r="FB15" s="152" t="e">
        <f aca="false">CF15/AZ15</f>
        <v>#DIV/0!</v>
      </c>
      <c r="FC15" s="152" t="n">
        <f aca="false">CG15/BA15</f>
        <v>0.994461228600201</v>
      </c>
      <c r="FD15" s="152" t="n">
        <f aca="false">SUM(BP15+BS15+BV15+BY15+CB15+CE15)/SUM(AJ15+AM15+AP15+AS15+AV15+AY15)</f>
        <v>1.01885500331247</v>
      </c>
      <c r="FE15" s="152" t="n">
        <f aca="false">SUM(BQ15+BT15+BW15+BZ15+CC15+CF15)/SUM(AK15+AN15+AQ15+AT15+AW15+AZ15)</f>
        <v>1.05196649439902</v>
      </c>
      <c r="FF15" s="152" t="n">
        <f aca="false">SUM(BR15+BU15+BX15+CA15+CD15+CG15)/SUM(AL15+AO15+AR15+AU15+AX15+BA15)</f>
        <v>1.01134215500945</v>
      </c>
      <c r="FG15" s="154" t="n">
        <f aca="false">CH15/BB15</f>
        <v>0.999310108018092</v>
      </c>
      <c r="FH15" s="152" t="n">
        <f aca="false">CI15/BC15</f>
        <v>1.0057925206889</v>
      </c>
      <c r="FI15" s="152" t="n">
        <f aca="false">CJ15/BD15</f>
        <v>0.950502172690648</v>
      </c>
      <c r="FJ15" s="152" t="n">
        <f aca="false">CK15/BE15</f>
        <v>0.991665671088224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880089916992188</v>
      </c>
      <c r="FR15" s="173" t="n">
        <f aca="false">AC15/$FO15</f>
        <v>0.030620537109375</v>
      </c>
      <c r="FS15" s="174" t="n">
        <f aca="false">AD15/$FO15</f>
        <v>0.000274033203125</v>
      </c>
      <c r="FT15" s="174" t="n">
        <f aca="false">AE15/$FO15</f>
        <v>0.000333042805989583</v>
      </c>
      <c r="FU15" s="174" t="n">
        <f aca="false">AF15/$FO15</f>
        <v>0</v>
      </c>
      <c r="FV15" s="174" t="n">
        <f aca="false">AG15/$FO15</f>
        <v>0.0012548583984375</v>
      </c>
      <c r="FW15" s="174" t="n">
        <f aca="false">AH15/$FO15</f>
        <v>0.00104164225260417</v>
      </c>
      <c r="FX15" s="174" t="n">
        <f aca="false">AI15/$FO15</f>
        <v>0.000295663248697917</v>
      </c>
      <c r="FY15" s="174" t="n">
        <f aca="false">AJ15/$FO15</f>
        <v>0.000109429524739583</v>
      </c>
      <c r="FZ15" s="174" t="n">
        <f aca="false">AK15/$FO15</f>
        <v>0.000122314453125</v>
      </c>
      <c r="GA15" s="174" t="n">
        <f aca="false">AL15/$FO15</f>
        <v>0</v>
      </c>
      <c r="GB15" s="174" t="n">
        <f aca="false">AM15/$FO15</f>
        <v>9.38492838541667E-005</v>
      </c>
      <c r="GC15" s="174" t="n">
        <f aca="false">AN15/$FO15</f>
        <v>0.00025729248046875</v>
      </c>
      <c r="GD15" s="174" t="n">
        <f aca="false">AO15/$FO15</f>
        <v>0</v>
      </c>
      <c r="GE15" s="174" t="n">
        <f aca="false">AP15/$FO15</f>
        <v>7.07259114583333E-005</v>
      </c>
      <c r="GF15" s="174" t="n">
        <f aca="false">AQ15/$FO15</f>
        <v>0.0002904052734375</v>
      </c>
      <c r="GG15" s="174" t="n">
        <f aca="false">AR15/$FO15</f>
        <v>0</v>
      </c>
      <c r="GH15" s="174" t="n">
        <f aca="false">AS15/$FO15</f>
        <v>4.794921875E-005</v>
      </c>
      <c r="GI15" s="174" t="n">
        <f aca="false">AT15/$FO15</f>
        <v>0.00022283447265625</v>
      </c>
      <c r="GJ15" s="174" t="n">
        <f aca="false">AU15/$FO15</f>
        <v>0</v>
      </c>
      <c r="GK15" s="174" t="n">
        <f aca="false">AV15/$FO15</f>
        <v>4.41080729166667E-006</v>
      </c>
      <c r="GL15" s="174" t="n">
        <f aca="false">AW15/$FO15</f>
        <v>0</v>
      </c>
      <c r="GM15" s="174" t="n">
        <f aca="false">AX15/$FO15</f>
        <v>4.41080729166667E-006</v>
      </c>
      <c r="GN15" s="174" t="n">
        <f aca="false">AY15/$FO15</f>
        <v>1.6162109375E-006</v>
      </c>
      <c r="GO15" s="174" t="n">
        <f aca="false">AZ15/$FO15</f>
        <v>0</v>
      </c>
      <c r="GP15" s="174" t="n">
        <f aca="false">BA15/$FO15</f>
        <v>1.6162109375E-006</v>
      </c>
      <c r="GQ15" s="174" t="n">
        <f aca="false">SUM(FY15,GB15,GE15,GH15,GK15,GN15)</f>
        <v>0.00032798095703125</v>
      </c>
      <c r="GR15" s="174" t="n">
        <f aca="false">SUM(FZ15,GC15,GF15,GI15,GL15,GO15)</f>
        <v>0.0008928466796875</v>
      </c>
      <c r="GS15" s="174" t="n">
        <f aca="false">SUM(GA15,GD15,GG15,GJ15,GM15,GP15)</f>
        <v>6.02701822916667E-006</v>
      </c>
      <c r="GT15" s="130"/>
      <c r="GU15" s="173" t="n">
        <f aca="false">BH15/$FO15</f>
        <v>0.0878726472981771</v>
      </c>
      <c r="GV15" s="173" t="n">
        <f aca="false">BI15/$FO15</f>
        <v>0.0307766593424479</v>
      </c>
      <c r="GW15" s="173" t="n">
        <f aca="false">BJ15/$FO15</f>
        <v>0.000274681803385417</v>
      </c>
      <c r="GX15" s="173" t="n">
        <f aca="false">BK15/$FO15</f>
        <v>0.000334012858072917</v>
      </c>
      <c r="GY15" s="173" t="n">
        <f aca="false">BL15/$FO15</f>
        <v>0</v>
      </c>
      <c r="GZ15" s="173" t="n">
        <f aca="false">BM15/$FO15</f>
        <v>0.00125751383463542</v>
      </c>
      <c r="HA15" s="173" t="n">
        <f aca="false">BN15/$FO15</f>
        <v>0.000887318522135417</v>
      </c>
      <c r="HB15" s="173" t="n">
        <f aca="false">BO15/$FO15</f>
        <v>0.000449059244791667</v>
      </c>
      <c r="HC15" s="173" t="n">
        <f aca="false">BP15/$FO15</f>
        <v>0.00011015869140625</v>
      </c>
      <c r="HD15" s="173" t="n">
        <f aca="false">BQ15/$FO15</f>
        <v>0.000123484700520833</v>
      </c>
      <c r="HE15" s="173" t="n">
        <f aca="false">BR15/$FO15</f>
        <v>0</v>
      </c>
      <c r="HF15" s="173" t="n">
        <f aca="false">BS15/$FO15</f>
        <v>9.4892578125E-005</v>
      </c>
      <c r="HG15" s="173" t="n">
        <f aca="false">BT15/$FO15</f>
        <v>0.000271485188802083</v>
      </c>
      <c r="HH15" s="173" t="n">
        <f aca="false">BU15/$FO15</f>
        <v>0</v>
      </c>
      <c r="HI15" s="173" t="n">
        <f aca="false">BV15/$FO15</f>
        <v>7.29378255208333E-005</v>
      </c>
      <c r="HJ15" s="173" t="n">
        <f aca="false">BW15/$FO15</f>
        <v>0.00030706787109375</v>
      </c>
      <c r="HK15" s="173" t="n">
        <f aca="false">BX15/$FO15</f>
        <v>0</v>
      </c>
      <c r="HL15" s="173" t="n">
        <f aca="false">BY15/$FO15</f>
        <v>5.008056640625E-005</v>
      </c>
      <c r="HM15" s="173" t="n">
        <f aca="false">BZ15/$FO15</f>
        <v>0.00023720703125</v>
      </c>
      <c r="HN15" s="173" t="n">
        <f aca="false">CA15/$FO15</f>
        <v>0</v>
      </c>
      <c r="HO15" s="173" t="n">
        <f aca="false">CB15/$FO15</f>
        <v>4.48811848958333E-006</v>
      </c>
      <c r="HP15" s="173" t="n">
        <f aca="false">CC15/$FO15</f>
        <v>0</v>
      </c>
      <c r="HQ15" s="173" t="n">
        <f aca="false">CD15/$FO15</f>
        <v>4.48811848958333E-006</v>
      </c>
      <c r="HR15" s="173" t="n">
        <f aca="false">CE15/$FO15</f>
        <v>1.60725911458333E-006</v>
      </c>
      <c r="HS15" s="173" t="n">
        <f aca="false">CF15/$FO15</f>
        <v>0</v>
      </c>
      <c r="HT15" s="173" t="n">
        <f aca="false">CG15/$FO15</f>
        <v>1.60725911458333E-006</v>
      </c>
      <c r="HU15" s="174" t="n">
        <f aca="false">SUM(HC15,HF15,HI15,HL15,HO15,HR15)</f>
        <v>0.0003341650390625</v>
      </c>
      <c r="HV15" s="174" t="n">
        <f aca="false">SUM(HD15,HG15,HJ15,HM15,HP15,HS15)</f>
        <v>0.000939244791666667</v>
      </c>
      <c r="HW15" s="174" t="n">
        <f aca="false">SUM(HE15,HH15,HK15,HN15,HQ15,HT15)</f>
        <v>6.09537760416667E-006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6194.7584</v>
      </c>
      <c r="E16" s="176" t="n">
        <v>40.1697</v>
      </c>
      <c r="F16" s="176" t="n">
        <v>46.2778</v>
      </c>
      <c r="G16" s="176" t="n">
        <v>46.0819</v>
      </c>
      <c r="H16" s="176" t="n">
        <v>29454.35</v>
      </c>
      <c r="I16" s="176" t="n">
        <v>56.57</v>
      </c>
      <c r="J16" s="177" t="n">
        <f aca="false">H16/3600</f>
        <v>8.18176388888889</v>
      </c>
      <c r="L16" s="175" t="n">
        <v>6185.9792</v>
      </c>
      <c r="M16" s="176" t="n">
        <v>40.1701</v>
      </c>
      <c r="N16" s="176" t="n">
        <v>46.2832</v>
      </c>
      <c r="O16" s="176" t="n">
        <v>46.0831</v>
      </c>
      <c r="P16" s="176" t="n">
        <v>29367.08</v>
      </c>
      <c r="Q16" s="176" t="n">
        <v>55.83</v>
      </c>
      <c r="R16" s="178" t="n">
        <f aca="false">P16/3600</f>
        <v>8.15752222222222</v>
      </c>
      <c r="S16" s="160"/>
      <c r="T16" s="71"/>
      <c r="U16" s="109"/>
      <c r="V16" s="109"/>
      <c r="W16" s="71"/>
      <c r="X16" s="109"/>
      <c r="Y16" s="179"/>
      <c r="AA16" s="116"/>
      <c r="AB16" s="180" t="n">
        <v>27958485</v>
      </c>
      <c r="AC16" s="181" t="n">
        <v>10458256</v>
      </c>
      <c r="AD16" s="181" t="n">
        <v>139866</v>
      </c>
      <c r="AE16" s="181" t="n">
        <v>184605</v>
      </c>
      <c r="AF16" s="181" t="n">
        <v>0</v>
      </c>
      <c r="AG16" s="181" t="n">
        <v>739505</v>
      </c>
      <c r="AH16" s="181" t="n">
        <v>621595</v>
      </c>
      <c r="AI16" s="181" t="n">
        <v>171138</v>
      </c>
      <c r="AJ16" s="181" t="n">
        <v>33725</v>
      </c>
      <c r="AK16" s="181" t="n">
        <v>35487</v>
      </c>
      <c r="AL16" s="181" t="n">
        <v>0</v>
      </c>
      <c r="AM16" s="181" t="n">
        <v>28597</v>
      </c>
      <c r="AN16" s="181" t="n">
        <v>193307</v>
      </c>
      <c r="AO16" s="181" t="n">
        <v>0</v>
      </c>
      <c r="AP16" s="181" t="n">
        <v>26725</v>
      </c>
      <c r="AQ16" s="181" t="n">
        <v>213525</v>
      </c>
      <c r="AR16" s="181" t="n">
        <v>0</v>
      </c>
      <c r="AS16" s="181" t="n">
        <v>18258</v>
      </c>
      <c r="AT16" s="181" t="n">
        <v>187943</v>
      </c>
      <c r="AU16" s="181" t="n">
        <v>0</v>
      </c>
      <c r="AV16" s="181" t="n">
        <v>3315</v>
      </c>
      <c r="AW16" s="181" t="n">
        <v>0</v>
      </c>
      <c r="AX16" s="181" t="n">
        <v>3315</v>
      </c>
      <c r="AY16" s="181" t="n">
        <v>1421</v>
      </c>
      <c r="AZ16" s="181" t="n">
        <v>0</v>
      </c>
      <c r="BA16" s="182" t="n">
        <v>1421</v>
      </c>
      <c r="BB16" s="181" t="n">
        <v>1913964</v>
      </c>
      <c r="BC16" s="181" t="n">
        <v>5.464186</v>
      </c>
      <c r="BD16" s="181" t="n">
        <v>696694</v>
      </c>
      <c r="BE16" s="182" t="n">
        <v>1185061</v>
      </c>
      <c r="BF16" s="142"/>
      <c r="BG16" s="122"/>
      <c r="BH16" s="183" t="n">
        <v>27853202</v>
      </c>
      <c r="BI16" s="184" t="n">
        <v>10552854</v>
      </c>
      <c r="BJ16" s="184" t="n">
        <v>139346</v>
      </c>
      <c r="BK16" s="184" t="n">
        <v>184432</v>
      </c>
      <c r="BL16" s="184" t="n">
        <v>0</v>
      </c>
      <c r="BM16" s="184" t="n">
        <v>743156</v>
      </c>
      <c r="BN16" s="184" t="n">
        <v>500283</v>
      </c>
      <c r="BO16" s="184" t="n">
        <v>292132</v>
      </c>
      <c r="BP16" s="184" t="n">
        <v>34292</v>
      </c>
      <c r="BQ16" s="184" t="n">
        <v>36397</v>
      </c>
      <c r="BR16" s="184" t="n">
        <v>0</v>
      </c>
      <c r="BS16" s="184" t="n">
        <v>28558</v>
      </c>
      <c r="BT16" s="184" t="n">
        <v>207398</v>
      </c>
      <c r="BU16" s="184" t="n">
        <v>0</v>
      </c>
      <c r="BV16" s="184" t="n">
        <v>28018</v>
      </c>
      <c r="BW16" s="184" t="n">
        <v>234000</v>
      </c>
      <c r="BX16" s="184" t="n">
        <v>0</v>
      </c>
      <c r="BY16" s="184" t="n">
        <v>18601</v>
      </c>
      <c r="BZ16" s="184" t="n">
        <v>200635</v>
      </c>
      <c r="CA16" s="184" t="n">
        <v>0</v>
      </c>
      <c r="CB16" s="184" t="n">
        <v>3035</v>
      </c>
      <c r="CC16" s="184" t="n">
        <v>0</v>
      </c>
      <c r="CD16" s="184" t="n">
        <v>3035</v>
      </c>
      <c r="CE16" s="184" t="n">
        <v>1286</v>
      </c>
      <c r="CF16" s="184" t="n">
        <v>0</v>
      </c>
      <c r="CG16" s="185" t="n">
        <v>1286</v>
      </c>
      <c r="CH16" s="184" t="n">
        <v>1911268</v>
      </c>
      <c r="CI16" s="184" t="n">
        <v>5.521389</v>
      </c>
      <c r="CJ16" s="184" t="n">
        <v>647397</v>
      </c>
      <c r="CK16" s="184" t="n">
        <v>1169108</v>
      </c>
      <c r="CN16" s="186" t="n">
        <f aca="false">AE16/$AB16</f>
        <v>0.00660282558228745</v>
      </c>
      <c r="CO16" s="152" t="n">
        <f aca="false">AF16/$AC16</f>
        <v>0</v>
      </c>
      <c r="CP16" s="152" t="n">
        <f aca="false">AH16/$AB16</f>
        <v>0.0222327855032202</v>
      </c>
      <c r="CQ16" s="152" t="n">
        <f aca="false">AI16/$AC16</f>
        <v>0.0163639138303748</v>
      </c>
      <c r="CR16" s="152" t="n">
        <f aca="false">AK16/$AB16</f>
        <v>0.00126927478366585</v>
      </c>
      <c r="CS16" s="152" t="n">
        <f aca="false">AL16/$AC16</f>
        <v>0</v>
      </c>
      <c r="CT16" s="152" t="n">
        <f aca="false">AN16/$AB16</f>
        <v>0.00691407277611788</v>
      </c>
      <c r="CU16" s="152" t="n">
        <f aca="false">AO16/$AC16</f>
        <v>0</v>
      </c>
      <c r="CV16" s="152" t="n">
        <f aca="false">AQ16/$AB16</f>
        <v>0.00763721639423595</v>
      </c>
      <c r="CW16" s="152" t="n">
        <f aca="false">AR16/$AC16</f>
        <v>0</v>
      </c>
      <c r="CX16" s="152" t="n">
        <f aca="false">AT16/$AB16</f>
        <v>0.00672221688693075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31697445539677</v>
      </c>
      <c r="DB16" s="152" t="n">
        <f aca="false">AZ16/$AB16</f>
        <v>0</v>
      </c>
      <c r="DC16" s="154" t="n">
        <f aca="false">BA16/$AC16</f>
        <v>0.000135873514666308</v>
      </c>
      <c r="DD16" s="152" t="n">
        <f aca="false">CR16+CT16+CV16+CX16+CZ16+DB16</f>
        <v>0.0225427808409504</v>
      </c>
      <c r="DE16" s="187" t="n">
        <f aca="false">CS16+CU16+CW16+CY16+DA16+DC16</f>
        <v>0.000452847970063077</v>
      </c>
      <c r="DF16" s="130"/>
      <c r="DG16" s="130"/>
      <c r="DH16" s="186" t="n">
        <f aca="false">BK16/$BH16</f>
        <v>0.00662157262924385</v>
      </c>
      <c r="DI16" s="152" t="n">
        <f aca="false">BL16/$BI16</f>
        <v>0</v>
      </c>
      <c r="DJ16" s="152" t="n">
        <f aca="false">BN16/$BH16</f>
        <v>0.0179614178649909</v>
      </c>
      <c r="DK16" s="152" t="n">
        <f aca="false">BO16/$BI16</f>
        <v>0.0276827481930481</v>
      </c>
      <c r="DL16" s="152" t="n">
        <f aca="false">BQ16/$BH16</f>
        <v>0.00130674383505351</v>
      </c>
      <c r="DM16" s="152" t="n">
        <f aca="false">BR16/$BI16</f>
        <v>0</v>
      </c>
      <c r="DN16" s="152" t="n">
        <f aca="false">BT16/$BH16</f>
        <v>0.00744610978658755</v>
      </c>
      <c r="DO16" s="152" t="n">
        <f aca="false">BU16/$BI16</f>
        <v>0</v>
      </c>
      <c r="DP16" s="152" t="n">
        <f aca="false">BW16/$BH16</f>
        <v>0.00840118848813145</v>
      </c>
      <c r="DQ16" s="152" t="n">
        <f aca="false">BX16/$BI16</f>
        <v>0</v>
      </c>
      <c r="DR16" s="152" t="n">
        <f aca="false">BZ16/$BH16</f>
        <v>0.00720330107827459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87599923205609</v>
      </c>
      <c r="DV16" s="152" t="n">
        <f aca="false">CF16/$BH16</f>
        <v>0</v>
      </c>
      <c r="DW16" s="187" t="n">
        <f aca="false">CG16/$BI16</f>
        <v>0.000121862768119411</v>
      </c>
      <c r="DX16" s="152" t="n">
        <f aca="false">DL16+DN16+DP16+DR16+DT16+DV16</f>
        <v>0.0243573431880471</v>
      </c>
      <c r="DY16" s="187" t="n">
        <f aca="false">DM16+DO16+DQ16+DS16+DU16+DW16</f>
        <v>0.00040946269132502</v>
      </c>
      <c r="DZ16" s="130"/>
      <c r="EA16" s="130"/>
      <c r="EB16" s="152" t="n">
        <f aca="false">BH16/AB16</f>
        <v>0.996234309548604</v>
      </c>
      <c r="EC16" s="152" t="n">
        <f aca="false">BI16/AC16</f>
        <v>1.00904529397636</v>
      </c>
      <c r="ED16" s="152" t="n">
        <f aca="false">(BH16+BI16)/(AB16+AC16)</f>
        <v>0.99972186604793</v>
      </c>
      <c r="EE16" s="152" t="n">
        <f aca="false">BJ16/AD16</f>
        <v>0.996282155777673</v>
      </c>
      <c r="EF16" s="152" t="n">
        <f aca="false">BK16/AE16</f>
        <v>0.999062863952764</v>
      </c>
      <c r="EG16" s="152" t="e">
        <f aca="false">BL16/AF16</f>
        <v>#DIV/0!</v>
      </c>
      <c r="EH16" s="152" t="n">
        <f aca="false">BM16/AG16</f>
        <v>1.00493708629421</v>
      </c>
      <c r="EI16" s="152" t="n">
        <f aca="false">BN16/AH16</f>
        <v>0.804837554999638</v>
      </c>
      <c r="EJ16" s="152" t="n">
        <f aca="false">BO16/AI16</f>
        <v>1.70699669272751</v>
      </c>
      <c r="EK16" s="152" t="n">
        <f aca="false">(BN16+BO16)/(AH16+AI16)</f>
        <v>0.999598856109182</v>
      </c>
      <c r="EL16" s="152" t="n">
        <f aca="false">BP16/AJ16</f>
        <v>1.01681245366938</v>
      </c>
      <c r="EM16" s="152" t="n">
        <f aca="false">BQ16/AK16</f>
        <v>1.02564319328205</v>
      </c>
      <c r="EN16" s="152" t="e">
        <f aca="false">BR16/AL16</f>
        <v>#DIV/0!</v>
      </c>
      <c r="EO16" s="152" t="n">
        <f aca="false">BS16/AM16</f>
        <v>0.998636220582579</v>
      </c>
      <c r="EP16" s="152" t="n">
        <f aca="false">BT16/AN16</f>
        <v>1.07289441148018</v>
      </c>
      <c r="EQ16" s="152" t="e">
        <f aca="false">BU16/AO16</f>
        <v>#DIV/0!</v>
      </c>
      <c r="ER16" s="152" t="n">
        <f aca="false">BV16/AP16</f>
        <v>1.04838166510758</v>
      </c>
      <c r="ES16" s="152" t="n">
        <f aca="false">BW16/AQ16</f>
        <v>1.0958904109589</v>
      </c>
      <c r="ET16" s="152" t="e">
        <f aca="false">BX16/AR16</f>
        <v>#DIV/0!</v>
      </c>
      <c r="EU16" s="152" t="n">
        <f aca="false">BY16/AS16</f>
        <v>1.01878628546391</v>
      </c>
      <c r="EV16" s="152" t="n">
        <f aca="false">BZ16/AT16</f>
        <v>1.06753111315665</v>
      </c>
      <c r="EW16" s="152" t="e">
        <f aca="false">CA16/AU16</f>
        <v>#DIV/0!</v>
      </c>
      <c r="EX16" s="152" t="n">
        <f aca="false">CB16/AV16</f>
        <v>0.91553544494721</v>
      </c>
      <c r="EY16" s="152" t="e">
        <f aca="false">CC16/AW16</f>
        <v>#DIV/0!</v>
      </c>
      <c r="EZ16" s="152" t="n">
        <f aca="false">CD16/AX16</f>
        <v>0.91553544494721</v>
      </c>
      <c r="FA16" s="152" t="n">
        <f aca="false">CE16/AY16</f>
        <v>0.904996481351161</v>
      </c>
      <c r="FB16" s="152" t="e">
        <f aca="false">CF16/AZ16</f>
        <v>#DIV/0!</v>
      </c>
      <c r="FC16" s="152" t="n">
        <f aca="false">CG16/BA16</f>
        <v>0.904996481351161</v>
      </c>
      <c r="FD16" s="152" t="n">
        <f aca="false">SUM(BP16+BS16+BV16+BY16+CB16+CE16)/SUM(AJ16+AM16+AP16+AS16+AV16+AY16)</f>
        <v>1.01561035692291</v>
      </c>
      <c r="FE16" s="152" t="n">
        <f aca="false">SUM(BQ16+BT16+BW16+BZ16+CC16+CF16)/SUM(AK16+AN16+AQ16+AT16+AW16+AZ16)</f>
        <v>1.07642535961235</v>
      </c>
      <c r="FF16" s="152" t="n">
        <f aca="false">SUM(BR16+BU16+BX16+CA16+CD16+CG16)/SUM(AL16+AO16+AR16+AU16+AX16+BA16)</f>
        <v>0.912373310810811</v>
      </c>
      <c r="FG16" s="154" t="n">
        <f aca="false">CH16/BB16</f>
        <v>0.998591405063</v>
      </c>
      <c r="FH16" s="152" t="n">
        <f aca="false">CI16/BC16</f>
        <v>1.01046871391274</v>
      </c>
      <c r="FI16" s="152" t="n">
        <f aca="false">CJ16/BD16</f>
        <v>0.929241532150413</v>
      </c>
      <c r="FJ16" s="152" t="n">
        <f aca="false">CK16/BE16</f>
        <v>0.986538245710558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27526733398438</v>
      </c>
      <c r="FR16" s="173" t="n">
        <f aca="false">AC16/$FO16</f>
        <v>0.00851095052083333</v>
      </c>
      <c r="FS16" s="174" t="n">
        <f aca="false">AD16/$FO16</f>
        <v>0.0001138232421875</v>
      </c>
      <c r="FT16" s="174" t="n">
        <f aca="false">AE16/$FO16</f>
        <v>0.00015023193359375</v>
      </c>
      <c r="FU16" s="174" t="n">
        <f aca="false">AF16/$FO16</f>
        <v>0</v>
      </c>
      <c r="FV16" s="174" t="n">
        <f aca="false">AG16/$FO16</f>
        <v>0.000601810709635417</v>
      </c>
      <c r="FW16" s="174" t="n">
        <f aca="false">AH16/$FO16</f>
        <v>0.000505855305989583</v>
      </c>
      <c r="FX16" s="174" t="n">
        <f aca="false">AI16/$FO16</f>
        <v>0.0001392724609375</v>
      </c>
      <c r="FY16" s="174" t="n">
        <f aca="false">AJ16/$FO16</f>
        <v>2.74454752604167E-005</v>
      </c>
      <c r="FZ16" s="174" t="n">
        <f aca="false">AK16/$FO16</f>
        <v>2.887939453125E-005</v>
      </c>
      <c r="GA16" s="174" t="n">
        <f aca="false">AL16/$FO16</f>
        <v>0</v>
      </c>
      <c r="GB16" s="174" t="n">
        <f aca="false">AM16/$FO16</f>
        <v>2.32722981770833E-005</v>
      </c>
      <c r="GC16" s="174" t="n">
        <f aca="false">AN16/$FO16</f>
        <v>0.000157313639322917</v>
      </c>
      <c r="GD16" s="174" t="n">
        <f aca="false">AO16/$FO16</f>
        <v>0</v>
      </c>
      <c r="GE16" s="174" t="n">
        <f aca="false">AP16/$FO16</f>
        <v>2.17488606770833E-005</v>
      </c>
      <c r="GF16" s="174" t="n">
        <f aca="false">AQ16/$FO16</f>
        <v>0.00017376708984375</v>
      </c>
      <c r="GG16" s="174" t="n">
        <f aca="false">AR16/$FO16</f>
        <v>0</v>
      </c>
      <c r="GH16" s="174" t="n">
        <f aca="false">AS16/$FO16</f>
        <v>1.48583984375E-005</v>
      </c>
      <c r="GI16" s="174" t="n">
        <f aca="false">AT16/$FO16</f>
        <v>0.000152948404947917</v>
      </c>
      <c r="GJ16" s="174" t="n">
        <f aca="false">AU16/$FO16</f>
        <v>0</v>
      </c>
      <c r="GK16" s="174" t="n">
        <f aca="false">AV16/$FO16</f>
        <v>2.69775390625E-006</v>
      </c>
      <c r="GL16" s="174" t="n">
        <f aca="false">AW16/$FO16</f>
        <v>0</v>
      </c>
      <c r="GM16" s="174" t="n">
        <f aca="false">AX16/$FO16</f>
        <v>2.69775390625E-006</v>
      </c>
      <c r="GN16" s="174" t="n">
        <f aca="false">AY16/$FO16</f>
        <v>1.15641276041667E-006</v>
      </c>
      <c r="GO16" s="174" t="n">
        <f aca="false">AZ16/$FO16</f>
        <v>0</v>
      </c>
      <c r="GP16" s="174" t="n">
        <f aca="false">BA16/$FO16</f>
        <v>1.15641276041667E-006</v>
      </c>
      <c r="GQ16" s="174" t="n">
        <f aca="false">SUM(FY16,GB16,GE16,GH16,GK16,GN16)</f>
        <v>9.117919921875E-005</v>
      </c>
      <c r="GR16" s="174" t="n">
        <f aca="false">SUM(FZ16,GC16,GF16,GI16,GL16,GO16)</f>
        <v>0.000512908528645833</v>
      </c>
      <c r="GS16" s="174" t="n">
        <f aca="false">SUM(GA16,GD16,GG16,GJ16,GM16,GP16)</f>
        <v>3.85416666666667E-006</v>
      </c>
      <c r="GT16" s="130"/>
      <c r="GU16" s="173" t="n">
        <f aca="false">BH16/$FO16</f>
        <v>0.0226669938151042</v>
      </c>
      <c r="GV16" s="173" t="n">
        <f aca="false">BI16/$FO16</f>
        <v>0.0085879345703125</v>
      </c>
      <c r="GW16" s="173" t="n">
        <f aca="false">BJ16/$FO16</f>
        <v>0.000113400065104167</v>
      </c>
      <c r="GX16" s="173" t="n">
        <f aca="false">BK16/$FO16</f>
        <v>0.000150091145833333</v>
      </c>
      <c r="GY16" s="173" t="n">
        <f aca="false">BL16/$FO16</f>
        <v>0</v>
      </c>
      <c r="GZ16" s="173" t="n">
        <f aca="false">BM16/$FO16</f>
        <v>0.000604781901041667</v>
      </c>
      <c r="HA16" s="173" t="n">
        <f aca="false">BN16/$FO16</f>
        <v>0.00040713134765625</v>
      </c>
      <c r="HB16" s="173" t="n">
        <f aca="false">BO16/$FO16</f>
        <v>0.000237737630208333</v>
      </c>
      <c r="HC16" s="173" t="n">
        <f aca="false">BP16/$FO16</f>
        <v>2.79069010416667E-005</v>
      </c>
      <c r="HD16" s="173" t="n">
        <f aca="false">BQ16/$FO16</f>
        <v>2.96199544270833E-005</v>
      </c>
      <c r="HE16" s="173" t="n">
        <f aca="false">BR16/$FO16</f>
        <v>0</v>
      </c>
      <c r="HF16" s="173" t="n">
        <f aca="false">BS16/$FO16</f>
        <v>2.32405598958333E-005</v>
      </c>
      <c r="HG16" s="173" t="n">
        <f aca="false">BT16/$FO16</f>
        <v>0.000168780924479167</v>
      </c>
      <c r="HH16" s="173" t="n">
        <f aca="false">BU16/$FO16</f>
        <v>0</v>
      </c>
      <c r="HI16" s="173" t="n">
        <f aca="false">BV16/$FO16</f>
        <v>2.28011067708333E-005</v>
      </c>
      <c r="HJ16" s="173" t="n">
        <f aca="false">BW16/$FO16</f>
        <v>0.0001904296875</v>
      </c>
      <c r="HK16" s="173" t="n">
        <f aca="false">BX16/$FO16</f>
        <v>0</v>
      </c>
      <c r="HL16" s="173" t="n">
        <f aca="false">BY16/$FO16</f>
        <v>1.51375325520833E-005</v>
      </c>
      <c r="HM16" s="173" t="n">
        <f aca="false">BZ16/$FO16</f>
        <v>0.000163277180989583</v>
      </c>
      <c r="HN16" s="173" t="n">
        <f aca="false">CA16/$FO16</f>
        <v>0</v>
      </c>
      <c r="HO16" s="173" t="n">
        <f aca="false">CB16/$FO16</f>
        <v>2.46988932291667E-006</v>
      </c>
      <c r="HP16" s="173" t="n">
        <f aca="false">CC16/$FO16</f>
        <v>0</v>
      </c>
      <c r="HQ16" s="173" t="n">
        <f aca="false">CD16/$FO16</f>
        <v>2.46988932291667E-006</v>
      </c>
      <c r="HR16" s="173" t="n">
        <f aca="false">CE16/$FO16</f>
        <v>1.04654947916667E-006</v>
      </c>
      <c r="HS16" s="173" t="n">
        <f aca="false">CF16/$FO16</f>
        <v>0</v>
      </c>
      <c r="HT16" s="173" t="n">
        <f aca="false">CG16/$FO16</f>
        <v>1.04654947916667E-006</v>
      </c>
      <c r="HU16" s="174" t="n">
        <f aca="false">SUM(HC16,HF16,HI16,HL16,HO16,HR16)</f>
        <v>9.26025390625E-005</v>
      </c>
      <c r="HV16" s="174" t="n">
        <f aca="false">SUM(HD16,HG16,HJ16,HM16,HP16,HS16)</f>
        <v>0.000552107747395833</v>
      </c>
      <c r="HW16" s="174" t="n">
        <f aca="false">SUM(HE16,HH16,HK16,HN16,HQ16,HT16)</f>
        <v>3.51643880208333E-006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579.0592</v>
      </c>
      <c r="E17" s="176" t="n">
        <v>38.842</v>
      </c>
      <c r="F17" s="176" t="n">
        <v>45.6823</v>
      </c>
      <c r="G17" s="176" t="n">
        <v>45.6355</v>
      </c>
      <c r="H17" s="176" t="n">
        <v>25517.44</v>
      </c>
      <c r="I17" s="176" t="n">
        <v>48.7</v>
      </c>
      <c r="J17" s="177" t="n">
        <f aca="false">H17/3600</f>
        <v>7.08817777777778</v>
      </c>
      <c r="L17" s="175" t="n">
        <v>2573.3408</v>
      </c>
      <c r="M17" s="176" t="n">
        <v>38.8392</v>
      </c>
      <c r="N17" s="176" t="n">
        <v>45.6799</v>
      </c>
      <c r="O17" s="176" t="n">
        <v>45.611</v>
      </c>
      <c r="P17" s="176" t="n">
        <v>25514.02</v>
      </c>
      <c r="Q17" s="176" t="n">
        <v>48.78</v>
      </c>
      <c r="R17" s="178" t="n">
        <f aca="false">P17/3600</f>
        <v>7.08722777777778</v>
      </c>
      <c r="S17" s="160"/>
      <c r="T17" s="71"/>
      <c r="U17" s="109"/>
      <c r="V17" s="109"/>
      <c r="W17" s="71"/>
      <c r="X17" s="109"/>
      <c r="Y17" s="179"/>
      <c r="AA17" s="116"/>
      <c r="AB17" s="180" t="n">
        <v>12372447</v>
      </c>
      <c r="AC17" s="181" t="n">
        <v>4295670</v>
      </c>
      <c r="AD17" s="181" t="n">
        <v>71537</v>
      </c>
      <c r="AE17" s="181" t="n">
        <v>94750</v>
      </c>
      <c r="AF17" s="181" t="n">
        <v>0</v>
      </c>
      <c r="AG17" s="181" t="n">
        <v>413636</v>
      </c>
      <c r="AH17" s="181" t="n">
        <v>348694</v>
      </c>
      <c r="AI17" s="181" t="n">
        <v>94966</v>
      </c>
      <c r="AJ17" s="181" t="n">
        <v>14933</v>
      </c>
      <c r="AK17" s="181" t="n">
        <v>17465</v>
      </c>
      <c r="AL17" s="181" t="n">
        <v>0</v>
      </c>
      <c r="AM17" s="181" t="n">
        <v>12761</v>
      </c>
      <c r="AN17" s="181" t="n">
        <v>123352</v>
      </c>
      <c r="AO17" s="181" t="n">
        <v>0</v>
      </c>
      <c r="AP17" s="181" t="n">
        <v>15142</v>
      </c>
      <c r="AQ17" s="181" t="n">
        <v>152100</v>
      </c>
      <c r="AR17" s="181" t="n">
        <v>0</v>
      </c>
      <c r="AS17" s="181" t="n">
        <v>8717</v>
      </c>
      <c r="AT17" s="181" t="n">
        <v>125639</v>
      </c>
      <c r="AU17" s="181" t="n">
        <v>0</v>
      </c>
      <c r="AV17" s="181" t="n">
        <v>2035</v>
      </c>
      <c r="AW17" s="181" t="n">
        <v>0</v>
      </c>
      <c r="AX17" s="181" t="n">
        <v>2035</v>
      </c>
      <c r="AY17" s="181" t="n">
        <v>868</v>
      </c>
      <c r="AZ17" s="181" t="n">
        <v>0</v>
      </c>
      <c r="BA17" s="182" t="n">
        <v>868</v>
      </c>
      <c r="BB17" s="181" t="n">
        <v>906503</v>
      </c>
      <c r="BC17" s="181" t="n">
        <v>4.738727</v>
      </c>
      <c r="BD17" s="181" t="n">
        <v>394110</v>
      </c>
      <c r="BE17" s="182" t="n">
        <v>625286</v>
      </c>
      <c r="BF17" s="142"/>
      <c r="BG17" s="122"/>
      <c r="BH17" s="183" t="n">
        <v>12259768</v>
      </c>
      <c r="BI17" s="184" t="n">
        <v>4370286</v>
      </c>
      <c r="BJ17" s="184" t="n">
        <v>70739</v>
      </c>
      <c r="BK17" s="184" t="n">
        <v>94248</v>
      </c>
      <c r="BL17" s="184" t="n">
        <v>0</v>
      </c>
      <c r="BM17" s="184" t="n">
        <v>415333</v>
      </c>
      <c r="BN17" s="184" t="n">
        <v>275561</v>
      </c>
      <c r="BO17" s="184" t="n">
        <v>167707</v>
      </c>
      <c r="BP17" s="184" t="n">
        <v>14645</v>
      </c>
      <c r="BQ17" s="184" t="n">
        <v>17107</v>
      </c>
      <c r="BR17" s="184" t="n">
        <v>0</v>
      </c>
      <c r="BS17" s="184" t="n">
        <v>13294</v>
      </c>
      <c r="BT17" s="184" t="n">
        <v>125823</v>
      </c>
      <c r="BU17" s="184" t="n">
        <v>0</v>
      </c>
      <c r="BV17" s="184" t="n">
        <v>14284</v>
      </c>
      <c r="BW17" s="184" t="n">
        <v>152100</v>
      </c>
      <c r="BX17" s="184" t="n">
        <v>0</v>
      </c>
      <c r="BY17" s="184" t="n">
        <v>9486</v>
      </c>
      <c r="BZ17" s="184" t="n">
        <v>129668</v>
      </c>
      <c r="CA17" s="184" t="n">
        <v>0</v>
      </c>
      <c r="CB17" s="184" t="n">
        <v>2070</v>
      </c>
      <c r="CC17" s="184" t="n">
        <v>0</v>
      </c>
      <c r="CD17" s="184" t="n">
        <v>2070</v>
      </c>
      <c r="CE17" s="184" t="n">
        <v>910</v>
      </c>
      <c r="CF17" s="184" t="n">
        <v>0</v>
      </c>
      <c r="CG17" s="185" t="n">
        <v>910</v>
      </c>
      <c r="CH17" s="184" t="n">
        <v>904037</v>
      </c>
      <c r="CI17" s="184" t="n">
        <v>4.834189</v>
      </c>
      <c r="CJ17" s="184" t="n">
        <v>364674</v>
      </c>
      <c r="CK17" s="184" t="n">
        <v>612716</v>
      </c>
      <c r="CN17" s="186" t="n">
        <f aca="false">AE17/$AB17</f>
        <v>0.0076581455552002</v>
      </c>
      <c r="CO17" s="152" t="n">
        <f aca="false">AF17/$AC17</f>
        <v>0</v>
      </c>
      <c r="CP17" s="152" t="n">
        <f aca="false">AH17/$AB17</f>
        <v>0.0281831071897095</v>
      </c>
      <c r="CQ17" s="152" t="n">
        <f aca="false">AI17/$AC17</f>
        <v>0.0221073778944844</v>
      </c>
      <c r="CR17" s="152" t="n">
        <f aca="false">AK17/$AB17</f>
        <v>0.00141160434956804</v>
      </c>
      <c r="CS17" s="152" t="n">
        <f aca="false">AL17/$AC17</f>
        <v>0</v>
      </c>
      <c r="CT17" s="152" t="n">
        <f aca="false">AN17/$AB17</f>
        <v>0.00996989520343066</v>
      </c>
      <c r="CU17" s="152" t="n">
        <f aca="false">AO17/$AC17</f>
        <v>0</v>
      </c>
      <c r="CV17" s="152" t="n">
        <f aca="false">AQ17/$AB17</f>
        <v>0.0122934452659203</v>
      </c>
      <c r="CW17" s="152" t="n">
        <f aca="false">AR17/$AC17</f>
        <v>0</v>
      </c>
      <c r="CX17" s="152" t="n">
        <f aca="false">AT17/$AB17</f>
        <v>0.0101547414185731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473732851918327</v>
      </c>
      <c r="DB17" s="152" t="n">
        <f aca="false">AZ17/$AB17</f>
        <v>0</v>
      </c>
      <c r="DC17" s="154" t="n">
        <f aca="false">BA17/$AC17</f>
        <v>0.000202063938803493</v>
      </c>
      <c r="DD17" s="152" t="n">
        <f aca="false">CR17+CT17+CV17+CX17+CZ17+DB17</f>
        <v>0.0338296862374921</v>
      </c>
      <c r="DE17" s="187" t="n">
        <f aca="false">CS17+CU17+CW17+CY17+DA17+DC17</f>
        <v>0.00067579679072182</v>
      </c>
      <c r="DF17" s="130"/>
      <c r="DG17" s="130"/>
      <c r="DH17" s="186" t="n">
        <f aca="false">BK17/$BH17</f>
        <v>0.00768758430012705</v>
      </c>
      <c r="DI17" s="152" t="n">
        <f aca="false">BL17/$BI17</f>
        <v>0</v>
      </c>
      <c r="DJ17" s="152" t="n">
        <f aca="false">BN17/$BH17</f>
        <v>0.0224768527430535</v>
      </c>
      <c r="DK17" s="152" t="n">
        <f aca="false">BO17/$BI17</f>
        <v>0.0383743764138091</v>
      </c>
      <c r="DL17" s="152" t="n">
        <f aca="false">BQ17/$BH17</f>
        <v>0.00139537713927376</v>
      </c>
      <c r="DM17" s="152" t="n">
        <f aca="false">BR17/$BI17</f>
        <v>0</v>
      </c>
      <c r="DN17" s="152" t="n">
        <f aca="false">BT17/$BH17</f>
        <v>0.0102630816504847</v>
      </c>
      <c r="DO17" s="152" t="n">
        <f aca="false">BU17/$BI17</f>
        <v>0</v>
      </c>
      <c r="DP17" s="152" t="n">
        <f aca="false">BW17/$BH17</f>
        <v>0.0124064337922218</v>
      </c>
      <c r="DQ17" s="152" t="n">
        <f aca="false">BX17/$BI17</f>
        <v>0</v>
      </c>
      <c r="DR17" s="152" t="n">
        <f aca="false">BZ17/$BH17</f>
        <v>0.0105767091188022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473653211712002</v>
      </c>
      <c r="DV17" s="152" t="n">
        <f aca="false">CF17/$BH17</f>
        <v>0</v>
      </c>
      <c r="DW17" s="187" t="n">
        <f aca="false">CG17/$BI17</f>
        <v>0.000208224358771943</v>
      </c>
      <c r="DX17" s="152" t="n">
        <f aca="false">DL17+DN17+DP17+DR17+DT17+DV17</f>
        <v>0.0346416017007826</v>
      </c>
      <c r="DY17" s="187" t="n">
        <f aca="false">DM17+DO17+DQ17+DS17+DU17+DW17</f>
        <v>0.000681877570483946</v>
      </c>
      <c r="DZ17" s="130"/>
      <c r="EA17" s="130"/>
      <c r="EB17" s="152" t="n">
        <f aca="false">BH17/AB17</f>
        <v>0.990892747408819</v>
      </c>
      <c r="EC17" s="152" t="n">
        <f aca="false">BI17/AC17</f>
        <v>1.0173700493753</v>
      </c>
      <c r="ED17" s="152" t="n">
        <f aca="false">(BH17+BI17)/(AB17+AC17)</f>
        <v>0.997716418717243</v>
      </c>
      <c r="EE17" s="152" t="n">
        <f aca="false">BJ17/AD17</f>
        <v>0.988844933391112</v>
      </c>
      <c r="EF17" s="152" t="n">
        <f aca="false">BK17/AE17</f>
        <v>0.994701846965699</v>
      </c>
      <c r="EG17" s="152" t="e">
        <f aca="false">BL17/AF17</f>
        <v>#DIV/0!</v>
      </c>
      <c r="EH17" s="152" t="n">
        <f aca="false">BM17/AG17</f>
        <v>1.00410264096935</v>
      </c>
      <c r="EI17" s="152" t="n">
        <f aca="false">BN17/AH17</f>
        <v>0.790265963853694</v>
      </c>
      <c r="EJ17" s="152" t="n">
        <f aca="false">BO17/AI17</f>
        <v>1.76596887307036</v>
      </c>
      <c r="EK17" s="152" t="n">
        <f aca="false">(BN17+BO17)/(AH17+AI17)</f>
        <v>0.999116440517513</v>
      </c>
      <c r="EL17" s="152" t="n">
        <f aca="false">BP17/AJ17</f>
        <v>0.980713855219983</v>
      </c>
      <c r="EM17" s="152" t="n">
        <f aca="false">BQ17/AK17</f>
        <v>0.979501860864586</v>
      </c>
      <c r="EN17" s="152" t="e">
        <f aca="false">BR17/AL17</f>
        <v>#DIV/0!</v>
      </c>
      <c r="EO17" s="152" t="n">
        <f aca="false">BS17/AM17</f>
        <v>1.04176788652927</v>
      </c>
      <c r="EP17" s="152" t="n">
        <f aca="false">BT17/AN17</f>
        <v>1.02003210324924</v>
      </c>
      <c r="EQ17" s="152" t="e">
        <f aca="false">BU17/AO17</f>
        <v>#DIV/0!</v>
      </c>
      <c r="ER17" s="152" t="n">
        <f aca="false">BV17/AP17</f>
        <v>0.943336415268789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8821842376965</v>
      </c>
      <c r="EV17" s="152" t="n">
        <f aca="false">BZ17/AT17</f>
        <v>1.0320680680362</v>
      </c>
      <c r="EW17" s="152" t="e">
        <f aca="false">CA17/AU17</f>
        <v>#DIV/0!</v>
      </c>
      <c r="EX17" s="152" t="n">
        <f aca="false">CB17/AV17</f>
        <v>1.01719901719902</v>
      </c>
      <c r="EY17" s="152" t="e">
        <f aca="false">CC17/AW17</f>
        <v>#DIV/0!</v>
      </c>
      <c r="EZ17" s="152" t="n">
        <f aca="false">CD17/AX17</f>
        <v>1.01719901719902</v>
      </c>
      <c r="FA17" s="152" t="n">
        <f aca="false">CE17/AY17</f>
        <v>1.04838709677419</v>
      </c>
      <c r="FB17" s="152" t="e">
        <f aca="false">CF17/AZ17</f>
        <v>#DIV/0!</v>
      </c>
      <c r="FC17" s="152" t="n">
        <f aca="false">CG17/BA17</f>
        <v>1.04838709677419</v>
      </c>
      <c r="FD17" s="152" t="n">
        <f aca="false">SUM(BP17+BS17+BV17+BY17+CB17+CE17)/SUM(AJ17+AM17+AP17+AS17+AV17+AY17)</f>
        <v>1.00427868370795</v>
      </c>
      <c r="FE17" s="152" t="n">
        <f aca="false">SUM(BQ17+BT17+BW17+BZ17+CC17+CF17)/SUM(AK17+AN17+AQ17+AT17+AW17+AZ17)</f>
        <v>1.01467426103078</v>
      </c>
      <c r="FF17" s="152" t="n">
        <f aca="false">SUM(BR17+BU17+BX17+CA17+CD17+CG17)/SUM(AL17+AO17+AR17+AU17+AX17+BA17)</f>
        <v>1.02652428522218</v>
      </c>
      <c r="FG17" s="154" t="n">
        <f aca="false">CH17/BB17</f>
        <v>0.997279655996726</v>
      </c>
      <c r="FH17" s="152" t="n">
        <f aca="false">CI17/BC17</f>
        <v>1.02014507271679</v>
      </c>
      <c r="FI17" s="152" t="n">
        <f aca="false">CJ17/BD17</f>
        <v>0.925310192585826</v>
      </c>
      <c r="FJ17" s="152" t="n">
        <f aca="false">CK17/BE17</f>
        <v>0.979897199041719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0687231445313</v>
      </c>
      <c r="FR17" s="173" t="n">
        <f aca="false">AC17/$FO17</f>
        <v>0.0034958251953125</v>
      </c>
      <c r="FS17" s="174" t="n">
        <f aca="false">AD17/$FO17</f>
        <v>5.82169596354167E-005</v>
      </c>
      <c r="FT17" s="174" t="n">
        <f aca="false">AE17/$FO17</f>
        <v>7.71077473958333E-005</v>
      </c>
      <c r="FU17" s="174" t="n">
        <f aca="false">AF17/$FO17</f>
        <v>0</v>
      </c>
      <c r="FV17" s="174" t="n">
        <f aca="false">AG17/$FO17</f>
        <v>0.000336617838541667</v>
      </c>
      <c r="FW17" s="174" t="n">
        <f aca="false">AH17/$FO17</f>
        <v>0.000283767903645833</v>
      </c>
      <c r="FX17" s="174" t="n">
        <f aca="false">AI17/$FO17</f>
        <v>7.72835286458333E-005</v>
      </c>
      <c r="FY17" s="174" t="n">
        <f aca="false">AJ17/$FO17</f>
        <v>1.21525065104167E-005</v>
      </c>
      <c r="FZ17" s="174" t="n">
        <f aca="false">AK17/$FO17</f>
        <v>1.42130533854167E-005</v>
      </c>
      <c r="GA17" s="174" t="n">
        <f aca="false">AL17/$FO17</f>
        <v>0</v>
      </c>
      <c r="GB17" s="174" t="n">
        <f aca="false">AM17/$FO17</f>
        <v>1.03849283854167E-005</v>
      </c>
      <c r="GC17" s="174" t="n">
        <f aca="false">AN17/$FO17</f>
        <v>0.000100384114583333</v>
      </c>
      <c r="GD17" s="174" t="n">
        <f aca="false">AO17/$FO17</f>
        <v>0</v>
      </c>
      <c r="GE17" s="174" t="n">
        <f aca="false">AP17/$FO17</f>
        <v>1.23225911458333E-005</v>
      </c>
      <c r="GF17" s="174" t="n">
        <f aca="false">AQ17/$FO17</f>
        <v>0.000123779296875</v>
      </c>
      <c r="GG17" s="174" t="n">
        <f aca="false">AR17/$FO17</f>
        <v>0</v>
      </c>
      <c r="GH17" s="174" t="n">
        <f aca="false">AS17/$FO17</f>
        <v>7.09391276041667E-006</v>
      </c>
      <c r="GI17" s="174" t="n">
        <f aca="false">AT17/$FO17</f>
        <v>0.000102245279947917</v>
      </c>
      <c r="GJ17" s="174" t="n">
        <f aca="false">AU17/$FO17</f>
        <v>0</v>
      </c>
      <c r="GK17" s="174" t="n">
        <f aca="false">AV17/$FO17</f>
        <v>1.65608723958333E-006</v>
      </c>
      <c r="GL17" s="174" t="n">
        <f aca="false">AW17/$FO17</f>
        <v>0</v>
      </c>
      <c r="GM17" s="174" t="n">
        <f aca="false">AX17/$FO17</f>
        <v>1.65608723958333E-006</v>
      </c>
      <c r="GN17" s="174" t="n">
        <f aca="false">AY17/$FO17</f>
        <v>7.06380208333333E-007</v>
      </c>
      <c r="GO17" s="174" t="n">
        <f aca="false">AZ17/$FO17</f>
        <v>0</v>
      </c>
      <c r="GP17" s="174" t="n">
        <f aca="false">BA17/$FO17</f>
        <v>7.06380208333333E-007</v>
      </c>
      <c r="GQ17" s="174" t="n">
        <f aca="false">SUM(FY17,GB17,GE17,GH17,GK17,GN17)</f>
        <v>4.431640625E-005</v>
      </c>
      <c r="GR17" s="174" t="n">
        <f aca="false">SUM(FZ17,GC17,GF17,GI17,GL17,GO17)</f>
        <v>0.000340621744791667</v>
      </c>
      <c r="GS17" s="174" t="n">
        <f aca="false">SUM(GA17,GD17,GG17,GJ17,GM17,GP17)</f>
        <v>2.36246744791667E-006</v>
      </c>
      <c r="GT17" s="130"/>
      <c r="GU17" s="173" t="n">
        <f aca="false">BH17/$FO17</f>
        <v>0.00997702473958333</v>
      </c>
      <c r="GV17" s="173" t="n">
        <f aca="false">BI17/$FO17</f>
        <v>0.0035565478515625</v>
      </c>
      <c r="GW17" s="173" t="n">
        <f aca="false">BJ17/$FO17</f>
        <v>5.75675455729167E-005</v>
      </c>
      <c r="GX17" s="173" t="n">
        <f aca="false">BK17/$FO17</f>
        <v>7.669921875E-005</v>
      </c>
      <c r="GY17" s="173" t="n">
        <f aca="false">BL17/$FO17</f>
        <v>0</v>
      </c>
      <c r="GZ17" s="173" t="n">
        <f aca="false">BM17/$FO17</f>
        <v>0.000337998860677083</v>
      </c>
      <c r="HA17" s="173" t="n">
        <f aca="false">BN17/$FO17</f>
        <v>0.000224252115885417</v>
      </c>
      <c r="HB17" s="173" t="n">
        <f aca="false">BO17/$FO17</f>
        <v>0.000136480305989583</v>
      </c>
      <c r="HC17" s="173" t="n">
        <f aca="false">BP17/$FO17</f>
        <v>1.19181315104167E-005</v>
      </c>
      <c r="HD17" s="173" t="n">
        <f aca="false">BQ17/$FO17</f>
        <v>1.39217122395833E-005</v>
      </c>
      <c r="HE17" s="173" t="n">
        <f aca="false">BR17/$FO17</f>
        <v>0</v>
      </c>
      <c r="HF17" s="173" t="n">
        <f aca="false">BS17/$FO17</f>
        <v>1.08186848958333E-005</v>
      </c>
      <c r="HG17" s="173" t="n">
        <f aca="false">BT17/$FO17</f>
        <v>0.00010239501953125</v>
      </c>
      <c r="HH17" s="173" t="n">
        <f aca="false">BU17/$FO17</f>
        <v>0</v>
      </c>
      <c r="HI17" s="173" t="n">
        <f aca="false">BV17/$FO17</f>
        <v>1.16243489583333E-005</v>
      </c>
      <c r="HJ17" s="173" t="n">
        <f aca="false">BW17/$FO17</f>
        <v>0.000123779296875</v>
      </c>
      <c r="HK17" s="173" t="n">
        <f aca="false">BX17/$FO17</f>
        <v>0</v>
      </c>
      <c r="HL17" s="173" t="n">
        <f aca="false">BY17/$FO17</f>
        <v>7.7197265625E-006</v>
      </c>
      <c r="HM17" s="173" t="n">
        <f aca="false">BZ17/$FO17</f>
        <v>0.000105524088541667</v>
      </c>
      <c r="HN17" s="173" t="n">
        <f aca="false">CA17/$FO17</f>
        <v>0</v>
      </c>
      <c r="HO17" s="173" t="n">
        <f aca="false">CB17/$FO17</f>
        <v>1.6845703125E-006</v>
      </c>
      <c r="HP17" s="173" t="n">
        <f aca="false">CC17/$FO17</f>
        <v>0</v>
      </c>
      <c r="HQ17" s="173" t="n">
        <f aca="false">CD17/$FO17</f>
        <v>1.6845703125E-006</v>
      </c>
      <c r="HR17" s="173" t="n">
        <f aca="false">CE17/$FO17</f>
        <v>7.40559895833333E-007</v>
      </c>
      <c r="HS17" s="173" t="n">
        <f aca="false">CF17/$FO17</f>
        <v>0</v>
      </c>
      <c r="HT17" s="173" t="n">
        <f aca="false">CG17/$FO17</f>
        <v>7.40559895833333E-007</v>
      </c>
      <c r="HU17" s="174" t="n">
        <f aca="false">SUM(HC17,HF17,HI17,HL17,HO17,HR17)</f>
        <v>4.45060221354167E-005</v>
      </c>
      <c r="HV17" s="174" t="n">
        <f aca="false">SUM(HD17,HG17,HJ17,HM17,HP17,HS17)</f>
        <v>0.0003456201171875</v>
      </c>
      <c r="HW17" s="174" t="n">
        <f aca="false">SUM(HE17,HH17,HK17,HN17,HQ17,HT17)</f>
        <v>2.42513020833333E-006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268.9936</v>
      </c>
      <c r="E18" s="189" t="n">
        <v>37.1013</v>
      </c>
      <c r="F18" s="189" t="n">
        <v>45.1576</v>
      </c>
      <c r="G18" s="189" t="n">
        <v>45.1904</v>
      </c>
      <c r="H18" s="189" t="n">
        <v>23328</v>
      </c>
      <c r="I18" s="189" t="n">
        <v>45.56</v>
      </c>
      <c r="J18" s="190" t="n">
        <f aca="false">H18/3600</f>
        <v>6.48</v>
      </c>
      <c r="L18" s="188" t="n">
        <v>1264.56</v>
      </c>
      <c r="M18" s="189" t="n">
        <v>37.1034</v>
      </c>
      <c r="N18" s="189" t="n">
        <v>45.1531</v>
      </c>
      <c r="O18" s="189" t="n">
        <v>45.1793</v>
      </c>
      <c r="P18" s="189" t="n">
        <v>23208.13</v>
      </c>
      <c r="Q18" s="189" t="n">
        <v>44.23</v>
      </c>
      <c r="R18" s="191" t="n">
        <f aca="false">P18/3600</f>
        <v>6.44670277777778</v>
      </c>
      <c r="S18" s="160"/>
      <c r="T18" s="73"/>
      <c r="U18" s="192"/>
      <c r="V18" s="192"/>
      <c r="W18" s="73"/>
      <c r="X18" s="192"/>
      <c r="Y18" s="193"/>
      <c r="AA18" s="116"/>
      <c r="AB18" s="198" t="n">
        <v>6742486</v>
      </c>
      <c r="AC18" s="199" t="n">
        <v>1992546</v>
      </c>
      <c r="AD18" s="199" t="n">
        <v>40725</v>
      </c>
      <c r="AE18" s="199" t="n">
        <v>52690</v>
      </c>
      <c r="AF18" s="199" t="n">
        <v>0</v>
      </c>
      <c r="AG18" s="199" t="n">
        <v>238819</v>
      </c>
      <c r="AH18" s="199" t="n">
        <v>202747</v>
      </c>
      <c r="AI18" s="199" t="n">
        <v>54414</v>
      </c>
      <c r="AJ18" s="199" t="n">
        <v>5964</v>
      </c>
      <c r="AK18" s="199" t="n">
        <v>8165</v>
      </c>
      <c r="AL18" s="199" t="n">
        <v>0</v>
      </c>
      <c r="AM18" s="199" t="n">
        <v>7400</v>
      </c>
      <c r="AN18" s="199" t="n">
        <v>97778</v>
      </c>
      <c r="AO18" s="199" t="n">
        <v>0</v>
      </c>
      <c r="AP18" s="199" t="n">
        <v>8393</v>
      </c>
      <c r="AQ18" s="199" t="n">
        <v>111150</v>
      </c>
      <c r="AR18" s="199" t="n">
        <v>0</v>
      </c>
      <c r="AS18" s="199" t="n">
        <v>6569</v>
      </c>
      <c r="AT18" s="199" t="n">
        <v>105233</v>
      </c>
      <c r="AU18" s="199" t="n">
        <v>0</v>
      </c>
      <c r="AV18" s="199" t="n">
        <v>875</v>
      </c>
      <c r="AW18" s="199" t="n">
        <v>0</v>
      </c>
      <c r="AX18" s="199" t="n">
        <v>875</v>
      </c>
      <c r="AY18" s="199" t="n">
        <v>321</v>
      </c>
      <c r="AZ18" s="199" t="n">
        <v>0</v>
      </c>
      <c r="BA18" s="200" t="n">
        <v>321</v>
      </c>
      <c r="BB18" s="199" t="n">
        <v>494065</v>
      </c>
      <c r="BC18" s="199" t="n">
        <v>4.032963</v>
      </c>
      <c r="BD18" s="199" t="n">
        <v>229812</v>
      </c>
      <c r="BE18" s="200" t="n">
        <v>353398</v>
      </c>
      <c r="BF18" s="142"/>
      <c r="BG18" s="122"/>
      <c r="BH18" s="201" t="n">
        <v>6675113</v>
      </c>
      <c r="BI18" s="202" t="n">
        <v>2027845</v>
      </c>
      <c r="BJ18" s="202" t="n">
        <v>41125</v>
      </c>
      <c r="BK18" s="202" t="n">
        <v>52780</v>
      </c>
      <c r="BL18" s="202" t="n">
        <v>0</v>
      </c>
      <c r="BM18" s="202" t="n">
        <v>239837</v>
      </c>
      <c r="BN18" s="202" t="n">
        <v>156893</v>
      </c>
      <c r="BO18" s="202" t="n">
        <v>99598</v>
      </c>
      <c r="BP18" s="202" t="n">
        <v>6073</v>
      </c>
      <c r="BQ18" s="202" t="n">
        <v>8315</v>
      </c>
      <c r="BR18" s="202" t="n">
        <v>0</v>
      </c>
      <c r="BS18" s="202" t="n">
        <v>7599</v>
      </c>
      <c r="BT18" s="202" t="n">
        <v>99660</v>
      </c>
      <c r="BU18" s="202" t="n">
        <v>0</v>
      </c>
      <c r="BV18" s="202" t="n">
        <v>8116</v>
      </c>
      <c r="BW18" s="202" t="n">
        <v>111150</v>
      </c>
      <c r="BX18" s="202" t="n">
        <v>0</v>
      </c>
      <c r="BY18" s="202" t="n">
        <v>6412</v>
      </c>
      <c r="BZ18" s="202" t="n">
        <v>105308</v>
      </c>
      <c r="CA18" s="202" t="n">
        <v>0</v>
      </c>
      <c r="CB18" s="202" t="n">
        <v>980</v>
      </c>
      <c r="CC18" s="202" t="n">
        <v>0</v>
      </c>
      <c r="CD18" s="202" t="n">
        <v>980</v>
      </c>
      <c r="CE18" s="202" t="n">
        <v>352</v>
      </c>
      <c r="CF18" s="202" t="n">
        <v>0</v>
      </c>
      <c r="CG18" s="203" t="n">
        <v>352</v>
      </c>
      <c r="CH18" s="202" t="n">
        <v>490997</v>
      </c>
      <c r="CI18" s="202" t="n">
        <v>4.130056</v>
      </c>
      <c r="CJ18" s="202" t="n">
        <v>210644</v>
      </c>
      <c r="CK18" s="202" t="n">
        <v>345025</v>
      </c>
      <c r="CN18" s="204" t="n">
        <f aca="false">AE18/$AB18</f>
        <v>0.00781462505076021</v>
      </c>
      <c r="CO18" s="205" t="n">
        <f aca="false">AF18/$AC18</f>
        <v>0</v>
      </c>
      <c r="CP18" s="205" t="n">
        <f aca="false">AH18/$AB18</f>
        <v>0.0300700661447425</v>
      </c>
      <c r="CQ18" s="205" t="n">
        <f aca="false">AI18/$AC18</f>
        <v>0.0273087798223981</v>
      </c>
      <c r="CR18" s="205" t="n">
        <f aca="false">AK18/$AB18</f>
        <v>0.00121097767203373</v>
      </c>
      <c r="CS18" s="205" t="n">
        <f aca="false">AL18/$AC18</f>
        <v>0</v>
      </c>
      <c r="CT18" s="205" t="n">
        <f aca="false">AN18/$AB18</f>
        <v>0.0145017727882564</v>
      </c>
      <c r="CU18" s="205" t="n">
        <f aca="false">AO18/$AC18</f>
        <v>0</v>
      </c>
      <c r="CV18" s="205" t="n">
        <f aca="false">AQ18/$AB18</f>
        <v>0.0164850175439741</v>
      </c>
      <c r="CW18" s="205" t="n">
        <f aca="false">AR18/$AC18</f>
        <v>0</v>
      </c>
      <c r="CX18" s="205" t="n">
        <f aca="false">AT18/$AB18</f>
        <v>0.015607448054026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39136662340543</v>
      </c>
      <c r="DB18" s="205" t="n">
        <f aca="false">AZ18/$AB18</f>
        <v>0</v>
      </c>
      <c r="DC18" s="206" t="n">
        <f aca="false">BA18/$AC18</f>
        <v>0.000161100421270074</v>
      </c>
      <c r="DD18" s="205" t="n">
        <f aca="false">CR18+CT18+CV18+CX18+CZ18+DB18</f>
        <v>0.0478052160582907</v>
      </c>
      <c r="DE18" s="207" t="n">
        <f aca="false">CS18+CU18+CW18+CY18+DA18+DC18</f>
        <v>0.000600237083610617</v>
      </c>
      <c r="DF18" s="130"/>
      <c r="DG18" s="130"/>
      <c r="DH18" s="204" t="n">
        <f aca="false">BK18/$BH18</f>
        <v>0.00790698224883983</v>
      </c>
      <c r="DI18" s="205" t="n">
        <f aca="false">BL18/$BI18</f>
        <v>0</v>
      </c>
      <c r="DJ18" s="205" t="n">
        <f aca="false">BN18/$BH18</f>
        <v>0.0235041713900574</v>
      </c>
      <c r="DK18" s="205" t="n">
        <f aca="false">BO18/$BI18</f>
        <v>0.049115193715496</v>
      </c>
      <c r="DL18" s="205" t="n">
        <f aca="false">BQ18/$BH18</f>
        <v>0.00124567179611791</v>
      </c>
      <c r="DM18" s="205" t="n">
        <f aca="false">BR18/$BI18</f>
        <v>0</v>
      </c>
      <c r="DN18" s="205" t="n">
        <f aca="false">BT18/$BH18</f>
        <v>0.0149300843296585</v>
      </c>
      <c r="DO18" s="205" t="n">
        <f aca="false">BU18/$BI18</f>
        <v>0</v>
      </c>
      <c r="DP18" s="205" t="n">
        <f aca="false">BW18/$BH18</f>
        <v>0.0166514035043302</v>
      </c>
      <c r="DQ18" s="205" t="n">
        <f aca="false">BX18/$BI18</f>
        <v>0</v>
      </c>
      <c r="DR18" s="205" t="n">
        <f aca="false">BZ18/$BH18</f>
        <v>0.0157762123277913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83271650446656</v>
      </c>
      <c r="DV18" s="205" t="n">
        <f aca="false">CF18/$BH18</f>
        <v>0</v>
      </c>
      <c r="DW18" s="207" t="n">
        <f aca="false">CG18/$BI18</f>
        <v>0.000173583286691044</v>
      </c>
      <c r="DX18" s="205" t="n">
        <f aca="false">DL18+DN18+DP18+DR18+DT18+DV18</f>
        <v>0.0486033719578979</v>
      </c>
      <c r="DY18" s="207" t="n">
        <f aca="false">DM18+DO18+DQ18+DS18+DU18+DW18</f>
        <v>0.0006568549371377</v>
      </c>
      <c r="DZ18" s="130"/>
      <c r="EA18" s="130"/>
      <c r="EB18" s="152" t="n">
        <f aca="false">BH18/AB18</f>
        <v>0.990007691525055</v>
      </c>
      <c r="EC18" s="152" t="n">
        <f aca="false">BI18/AC18</f>
        <v>1.01771552576452</v>
      </c>
      <c r="ED18" s="152" t="n">
        <f aca="false">(BH18+BI18)/(AB18+AC18)</f>
        <v>0.996328118775066</v>
      </c>
      <c r="EE18" s="152" t="n">
        <f aca="false">BJ18/AD18</f>
        <v>1.00982197667281</v>
      </c>
      <c r="EF18" s="152" t="n">
        <f aca="false">BK18/AE18</f>
        <v>1.00170810400456</v>
      </c>
      <c r="EG18" s="152" t="e">
        <f aca="false">BL18/AF18</f>
        <v>#DIV/0!</v>
      </c>
      <c r="EH18" s="152" t="n">
        <f aca="false">BM18/AG18</f>
        <v>1.00426264241957</v>
      </c>
      <c r="EI18" s="152" t="n">
        <f aca="false">BN18/AH18</f>
        <v>0.77383635762798</v>
      </c>
      <c r="EJ18" s="152" t="n">
        <f aca="false">BO18/AI18</f>
        <v>1.83037453596501</v>
      </c>
      <c r="EK18" s="152" t="n">
        <f aca="false">(BN18+BO18)/(AH18+AI18)</f>
        <v>0.997394628267894</v>
      </c>
      <c r="EL18" s="152" t="n">
        <f aca="false">BP18/AJ18</f>
        <v>1.01827632461435</v>
      </c>
      <c r="EM18" s="152" t="n">
        <f aca="false">BQ18/AK18</f>
        <v>1.01837109614207</v>
      </c>
      <c r="EN18" s="152" t="e">
        <f aca="false">BR18/AL18</f>
        <v>#DIV/0!</v>
      </c>
      <c r="EO18" s="152" t="n">
        <f aca="false">BS18/AM18</f>
        <v>1.02689189189189</v>
      </c>
      <c r="EP18" s="152" t="n">
        <f aca="false">BT18/AN18</f>
        <v>1.01924768352799</v>
      </c>
      <c r="EQ18" s="152" t="e">
        <f aca="false">BU18/AO18</f>
        <v>#DIV/0!</v>
      </c>
      <c r="ER18" s="152" t="n">
        <f aca="false">BV18/AP18</f>
        <v>0.966996306445848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76099862992845</v>
      </c>
      <c r="EV18" s="152" t="n">
        <f aca="false">BZ18/AT18</f>
        <v>1.00071270418975</v>
      </c>
      <c r="EW18" s="152" t="e">
        <f aca="false">CA18/AU18</f>
        <v>#DIV/0!</v>
      </c>
      <c r="EX18" s="152" t="n">
        <f aca="false">CB18/AV18</f>
        <v>1.12</v>
      </c>
      <c r="EY18" s="152" t="e">
        <f aca="false">CC18/AW18</f>
        <v>#DIV/0!</v>
      </c>
      <c r="EZ18" s="152" t="n">
        <f aca="false">CD18/AX18</f>
        <v>1.12</v>
      </c>
      <c r="FA18" s="152" t="n">
        <f aca="false">CE18/AY18</f>
        <v>1.09657320872274</v>
      </c>
      <c r="FB18" s="152" t="e">
        <f aca="false">CF18/AZ18</f>
        <v>#DIV/0!</v>
      </c>
      <c r="FC18" s="152" t="n">
        <f aca="false">CG18/BA18</f>
        <v>1.09657320872274</v>
      </c>
      <c r="FD18" s="152" t="n">
        <f aca="false">SUM(BP18+BS18+BV18+BY18+CB18+CE18)/SUM(AJ18+AM18+AP18+AS18+AV18+AY18)</f>
        <v>1.00033873043832</v>
      </c>
      <c r="FE18" s="152" t="n">
        <f aca="false">SUM(BQ18+BT18+BW18+BZ18+CC18+CF18)/SUM(AK18+AN18+AQ18+AT18+AW18+AZ18)</f>
        <v>1.00653686019744</v>
      </c>
      <c r="FF18" s="152" t="n">
        <f aca="false">SUM(BR18+BU18+BX18+CA18+CD18+CG18)/SUM(AL18+AO18+AR18+AU18+AX18+BA18)</f>
        <v>1.11371237458194</v>
      </c>
      <c r="FG18" s="154" t="n">
        <f aca="false">CH18/BB18</f>
        <v>0.993790290751217</v>
      </c>
      <c r="FH18" s="152" t="n">
        <f aca="false">CI18/BC18</f>
        <v>1.02407485513753</v>
      </c>
      <c r="FI18" s="152" t="n">
        <f aca="false">CJ18/BD18</f>
        <v>0.916592693157886</v>
      </c>
      <c r="FJ18" s="152" t="n">
        <f aca="false">CK18/BE18</f>
        <v>0.976307166424258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48704915364583</v>
      </c>
      <c r="FR18" s="173" t="n">
        <f aca="false">AC18/$FO18</f>
        <v>0.0016215380859375</v>
      </c>
      <c r="FS18" s="174" t="n">
        <f aca="false">AD18/$FO18</f>
        <v>3.314208984375E-005</v>
      </c>
      <c r="FT18" s="174" t="n">
        <f aca="false">AE18/$FO18</f>
        <v>4.28792317708333E-005</v>
      </c>
      <c r="FU18" s="174" t="n">
        <f aca="false">AF18/$FO18</f>
        <v>0</v>
      </c>
      <c r="FV18" s="174" t="n">
        <f aca="false">AG18/$FO18</f>
        <v>0.000194351399739583</v>
      </c>
      <c r="FW18" s="174" t="n">
        <f aca="false">AH18/$FO18</f>
        <v>0.000164995930989583</v>
      </c>
      <c r="FX18" s="174" t="n">
        <f aca="false">AI18/$FO18</f>
        <v>4.42822265625E-005</v>
      </c>
      <c r="FY18" s="174" t="n">
        <f aca="false">AJ18/$FO18</f>
        <v>4.853515625E-006</v>
      </c>
      <c r="FZ18" s="174" t="n">
        <f aca="false">AK18/$FO18</f>
        <v>6.64469401041667E-006</v>
      </c>
      <c r="GA18" s="174" t="n">
        <f aca="false">AL18/$FO18</f>
        <v>0</v>
      </c>
      <c r="GB18" s="174" t="n">
        <f aca="false">AM18/$FO18</f>
        <v>6.02213541666667E-006</v>
      </c>
      <c r="GC18" s="174" t="n">
        <f aca="false">AN18/$FO18</f>
        <v>7.95719401041667E-005</v>
      </c>
      <c r="GD18" s="174" t="n">
        <f aca="false">AO18/$FO18</f>
        <v>0</v>
      </c>
      <c r="GE18" s="174" t="n">
        <f aca="false">AP18/$FO18</f>
        <v>6.83024088541667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5.34586588541667E-006</v>
      </c>
      <c r="GI18" s="174" t="n">
        <f aca="false">AT18/$FO18</f>
        <v>8.56388346354167E-005</v>
      </c>
      <c r="GJ18" s="174" t="n">
        <f aca="false">AU18/$FO18</f>
        <v>0</v>
      </c>
      <c r="GK18" s="174" t="n">
        <f aca="false">AV18/$FO18</f>
        <v>7.12076822916667E-007</v>
      </c>
      <c r="GL18" s="174" t="n">
        <f aca="false">AW18/$FO18</f>
        <v>0</v>
      </c>
      <c r="GM18" s="174" t="n">
        <f aca="false">AX18/$FO18</f>
        <v>7.12076822916667E-007</v>
      </c>
      <c r="GN18" s="174" t="n">
        <f aca="false">AY18/$FO18</f>
        <v>2.6123046875E-007</v>
      </c>
      <c r="GO18" s="174" t="n">
        <f aca="false">AZ18/$FO18</f>
        <v>0</v>
      </c>
      <c r="GP18" s="174" t="n">
        <f aca="false">BA18/$FO18</f>
        <v>2.6123046875E-007</v>
      </c>
      <c r="GQ18" s="174" t="n">
        <f aca="false">SUM(FY18,GB18,GE18,GH18,GK18,GN18)</f>
        <v>2.40250651041667E-005</v>
      </c>
      <c r="GR18" s="174" t="n">
        <f aca="false">SUM(FZ18,GC18,GF18,GI18,GL18,GO18)</f>
        <v>0.0002623095703125</v>
      </c>
      <c r="GS18" s="174" t="n">
        <f aca="false">SUM(GA18,GD18,GG18,GJ18,GM18,GP18)</f>
        <v>9.73307291666667E-007</v>
      </c>
      <c r="GT18" s="130"/>
      <c r="GU18" s="173" t="n">
        <f aca="false">BH18/$FO18</f>
        <v>0.00543222086588542</v>
      </c>
      <c r="GV18" s="173" t="n">
        <f aca="false">BI18/$FO18</f>
        <v>0.00165026448567708</v>
      </c>
      <c r="GW18" s="173" t="n">
        <f aca="false">BJ18/$FO18</f>
        <v>3.34676106770833E-005</v>
      </c>
      <c r="GX18" s="173" t="n">
        <f aca="false">BK18/$FO18</f>
        <v>4.29524739583333E-005</v>
      </c>
      <c r="GY18" s="173" t="n">
        <f aca="false">BL18/$FO18</f>
        <v>0</v>
      </c>
      <c r="GZ18" s="173" t="n">
        <f aca="false">BM18/$FO18</f>
        <v>0.000195179850260417</v>
      </c>
      <c r="HA18" s="173" t="n">
        <f aca="false">BN18/$FO18</f>
        <v>0.000127679850260417</v>
      </c>
      <c r="HB18" s="173" t="n">
        <f aca="false">BO18/$FO18</f>
        <v>8.10530598958333E-005</v>
      </c>
      <c r="HC18" s="173" t="n">
        <f aca="false">BP18/$FO18</f>
        <v>4.94222005208333E-006</v>
      </c>
      <c r="HD18" s="173" t="n">
        <f aca="false">BQ18/$FO18</f>
        <v>6.76676432291667E-006</v>
      </c>
      <c r="HE18" s="173" t="n">
        <f aca="false">BR18/$FO18</f>
        <v>0</v>
      </c>
      <c r="HF18" s="173" t="n">
        <f aca="false">BS18/$FO18</f>
        <v>6.18408203125E-006</v>
      </c>
      <c r="HG18" s="173" t="n">
        <f aca="false">BT18/$FO18</f>
        <v>8.1103515625E-005</v>
      </c>
      <c r="HH18" s="173" t="n">
        <f aca="false">BU18/$FO18</f>
        <v>0</v>
      </c>
      <c r="HI18" s="173" t="n">
        <f aca="false">BV18/$FO18</f>
        <v>6.60481770833333E-006</v>
      </c>
      <c r="HJ18" s="173" t="n">
        <f aca="false">BW18/$FO18</f>
        <v>9.04541015625E-005</v>
      </c>
      <c r="HK18" s="173" t="n">
        <f aca="false">BX18/$FO18</f>
        <v>0</v>
      </c>
      <c r="HL18" s="173" t="n">
        <f aca="false">BY18/$FO18</f>
        <v>5.21809895833333E-006</v>
      </c>
      <c r="HM18" s="173" t="n">
        <f aca="false">BZ18/$FO18</f>
        <v>8.56998697916667E-005</v>
      </c>
      <c r="HN18" s="173" t="n">
        <f aca="false">CA18/$FO18</f>
        <v>0</v>
      </c>
      <c r="HO18" s="173" t="n">
        <f aca="false">CB18/$FO18</f>
        <v>7.97526041666667E-007</v>
      </c>
      <c r="HP18" s="173" t="n">
        <f aca="false">CC18/$FO18</f>
        <v>0</v>
      </c>
      <c r="HQ18" s="173" t="n">
        <f aca="false">CD18/$FO18</f>
        <v>7.97526041666667E-007</v>
      </c>
      <c r="HR18" s="173" t="n">
        <f aca="false">CE18/$FO18</f>
        <v>2.86458333333333E-007</v>
      </c>
      <c r="HS18" s="173" t="n">
        <f aca="false">CF18/$FO18</f>
        <v>0</v>
      </c>
      <c r="HT18" s="173" t="n">
        <f aca="false">CG18/$FO18</f>
        <v>2.86458333333333E-007</v>
      </c>
      <c r="HU18" s="174" t="n">
        <f aca="false">SUM(HC18,HF18,HI18,HL18,HO18,HR18)</f>
        <v>2.4033203125E-005</v>
      </c>
      <c r="HV18" s="174" t="n">
        <f aca="false">SUM(HD18,HG18,HJ18,HM18,HP18,HS18)</f>
        <v>0.000264024251302083</v>
      </c>
      <c r="HW18" s="174" t="n">
        <f aca="false">SUM(HE18,HH18,HK18,HN18,HQ18,HT18)</f>
        <v>1.083984375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4.7936</v>
      </c>
      <c r="E19" s="209" t="n">
        <v>41.8167</v>
      </c>
      <c r="F19" s="209" t="n">
        <v>43.7907</v>
      </c>
      <c r="G19" s="209" t="n">
        <v>45.6778</v>
      </c>
      <c r="H19" s="209" t="n">
        <v>14068.76</v>
      </c>
      <c r="I19" s="209" t="n">
        <v>30.63</v>
      </c>
      <c r="J19" s="158" t="n">
        <f aca="false">H19/3600</f>
        <v>3.90798888888889</v>
      </c>
      <c r="L19" s="208" t="n">
        <v>5199.6808</v>
      </c>
      <c r="M19" s="209" t="n">
        <v>41.8179</v>
      </c>
      <c r="N19" s="209" t="n">
        <v>43.7916</v>
      </c>
      <c r="O19" s="209" t="n">
        <v>45.6774</v>
      </c>
      <c r="P19" s="209" t="n">
        <v>14041.19</v>
      </c>
      <c r="Q19" s="209" t="n">
        <v>30.24</v>
      </c>
      <c r="R19" s="158" t="n">
        <f aca="false">P19/3600</f>
        <v>3.90033055555556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8539544</v>
      </c>
      <c r="AC19" s="162" t="n">
        <v>21850851</v>
      </c>
      <c r="AD19" s="162" t="n">
        <v>150875</v>
      </c>
      <c r="AE19" s="162" t="n">
        <v>293746</v>
      </c>
      <c r="AF19" s="162" t="n">
        <v>0</v>
      </c>
      <c r="AG19" s="162" t="n">
        <v>1017452</v>
      </c>
      <c r="AH19" s="162" t="n">
        <v>870515</v>
      </c>
      <c r="AI19" s="162" t="n">
        <v>241540</v>
      </c>
      <c r="AJ19" s="162" t="n">
        <v>78728</v>
      </c>
      <c r="AK19" s="162" t="n">
        <v>88382</v>
      </c>
      <c r="AL19" s="162" t="n">
        <v>0</v>
      </c>
      <c r="AM19" s="162" t="n">
        <v>68389</v>
      </c>
      <c r="AN19" s="162" t="n">
        <v>358570</v>
      </c>
      <c r="AO19" s="162" t="n">
        <v>0</v>
      </c>
      <c r="AP19" s="162" t="n">
        <v>51796</v>
      </c>
      <c r="AQ19" s="162" t="n">
        <v>354960</v>
      </c>
      <c r="AR19" s="162" t="n">
        <v>0</v>
      </c>
      <c r="AS19" s="162" t="n">
        <v>36563</v>
      </c>
      <c r="AT19" s="162" t="n">
        <v>320526</v>
      </c>
      <c r="AU19" s="162" t="n">
        <v>0</v>
      </c>
      <c r="AV19" s="162" t="n">
        <v>2755</v>
      </c>
      <c r="AW19" s="162" t="n">
        <v>0</v>
      </c>
      <c r="AX19" s="162" t="n">
        <v>2755</v>
      </c>
      <c r="AY19" s="162" t="n">
        <v>1357</v>
      </c>
      <c r="AZ19" s="162" t="n">
        <v>0</v>
      </c>
      <c r="BA19" s="163" t="n">
        <v>1357</v>
      </c>
      <c r="BB19" s="162" t="n">
        <v>2586553</v>
      </c>
      <c r="BC19" s="162" t="n">
        <v>8.447865</v>
      </c>
      <c r="BD19" s="162" t="n">
        <v>823052</v>
      </c>
      <c r="BE19" s="163" t="n">
        <v>1410834</v>
      </c>
      <c r="BF19" s="142"/>
      <c r="BG19" s="122"/>
      <c r="BH19" s="210" t="n">
        <v>38401163</v>
      </c>
      <c r="BI19" s="211" t="n">
        <v>22036283</v>
      </c>
      <c r="BJ19" s="211" t="n">
        <v>150422</v>
      </c>
      <c r="BK19" s="211" t="n">
        <v>294143</v>
      </c>
      <c r="BL19" s="211" t="n">
        <v>0</v>
      </c>
      <c r="BM19" s="211" t="n">
        <v>1023205</v>
      </c>
      <c r="BN19" s="211" t="n">
        <v>691142</v>
      </c>
      <c r="BO19" s="211" t="n">
        <v>420496</v>
      </c>
      <c r="BP19" s="211" t="n">
        <v>81061</v>
      </c>
      <c r="BQ19" s="211" t="n">
        <v>90921</v>
      </c>
      <c r="BR19" s="211" t="n">
        <v>0</v>
      </c>
      <c r="BS19" s="211" t="n">
        <v>70087</v>
      </c>
      <c r="BT19" s="211" t="n">
        <v>358796</v>
      </c>
      <c r="BU19" s="211" t="n">
        <v>0</v>
      </c>
      <c r="BV19" s="211" t="n">
        <v>51459</v>
      </c>
      <c r="BW19" s="211" t="n">
        <v>354960</v>
      </c>
      <c r="BX19" s="211" t="n">
        <v>0</v>
      </c>
      <c r="BY19" s="211" t="n">
        <v>36437</v>
      </c>
      <c r="BZ19" s="211" t="n">
        <v>319860</v>
      </c>
      <c r="CA19" s="211" t="n">
        <v>0</v>
      </c>
      <c r="CB19" s="211" t="n">
        <v>2955</v>
      </c>
      <c r="CC19" s="211" t="n">
        <v>0</v>
      </c>
      <c r="CD19" s="211" t="n">
        <v>2955</v>
      </c>
      <c r="CE19" s="211" t="n">
        <v>1418</v>
      </c>
      <c r="CF19" s="211" t="n">
        <v>0</v>
      </c>
      <c r="CG19" s="212" t="n">
        <v>1418</v>
      </c>
      <c r="CH19" s="211" t="n">
        <v>2587245</v>
      </c>
      <c r="CI19" s="211" t="n">
        <v>8.517277</v>
      </c>
      <c r="CJ19" s="211" t="n">
        <v>746686</v>
      </c>
      <c r="CK19" s="211" t="n">
        <v>1386198</v>
      </c>
      <c r="CN19" s="167" t="n">
        <f aca="false">AE19/$AB19</f>
        <v>0.0076219376129619</v>
      </c>
      <c r="CO19" s="168" t="n">
        <f aca="false">AF19/$AC19</f>
        <v>0</v>
      </c>
      <c r="CP19" s="168" t="n">
        <f aca="false">AH19/$AB19</f>
        <v>0.022587579136899</v>
      </c>
      <c r="CQ19" s="168" t="n">
        <f aca="false">AI19/$AC19</f>
        <v>0.0110540317171171</v>
      </c>
      <c r="CR19" s="168" t="n">
        <f aca="false">AK19/$AB19</f>
        <v>0.00229328089611024</v>
      </c>
      <c r="CS19" s="168" t="n">
        <f aca="false">AL19/$AC19</f>
        <v>0</v>
      </c>
      <c r="CT19" s="168" t="n">
        <f aca="false">AN19/$AB19</f>
        <v>0.00930395024912594</v>
      </c>
      <c r="CU19" s="168" t="n">
        <f aca="false">AO19/$AC19</f>
        <v>0</v>
      </c>
      <c r="CV19" s="168" t="n">
        <f aca="false">AQ19/$AB19</f>
        <v>0.00921028022542249</v>
      </c>
      <c r="CW19" s="168" t="n">
        <f aca="false">AR19/$AC19</f>
        <v>0</v>
      </c>
      <c r="CX19" s="168" t="n">
        <f aca="false">AT19/$AB19</f>
        <v>0.00831680831511655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26082045957844</v>
      </c>
      <c r="DB19" s="168" t="n">
        <f aca="false">AZ19/$AB19</f>
        <v>0</v>
      </c>
      <c r="DC19" s="169" t="n">
        <f aca="false">BA19/$AC19</f>
        <v>6.21028444155333E-005</v>
      </c>
      <c r="DD19" s="168" t="n">
        <f aca="false">CR19+CT19+CV19+CX19+CZ19+DB19</f>
        <v>0.0291243196857752</v>
      </c>
      <c r="DE19" s="170" t="n">
        <f aca="false">CS19+CU19+CW19+CY19+DA19+DC19</f>
        <v>0.000188184890373377</v>
      </c>
      <c r="DF19" s="130"/>
      <c r="DG19" s="130"/>
      <c r="DH19" s="167" t="n">
        <f aca="false">BK19/$BH19</f>
        <v>0.00765974197187726</v>
      </c>
      <c r="DI19" s="168" t="n">
        <f aca="false">BL19/$BI19</f>
        <v>0</v>
      </c>
      <c r="DJ19" s="168" t="n">
        <f aca="false">BN19/$BH19</f>
        <v>0.0179979444893375</v>
      </c>
      <c r="DK19" s="168" t="n">
        <f aca="false">BO19/$BI19</f>
        <v>0.019081984016996</v>
      </c>
      <c r="DL19" s="168" t="n">
        <f aca="false">BQ19/$BH19</f>
        <v>0.00236766266688329</v>
      </c>
      <c r="DM19" s="168" t="n">
        <f aca="false">BR19/$BI19</f>
        <v>0</v>
      </c>
      <c r="DN19" s="168" t="n">
        <f aca="false">BT19/$BH19</f>
        <v>0.0093433628559635</v>
      </c>
      <c r="DO19" s="168" t="n">
        <f aca="false">BU19/$BI19</f>
        <v>0</v>
      </c>
      <c r="DP19" s="168" t="n">
        <f aca="false">BW19/$BH19</f>
        <v>0.00924347004802954</v>
      </c>
      <c r="DQ19" s="168" t="n">
        <f aca="false">BX19/$BI19</f>
        <v>0</v>
      </c>
      <c r="DR19" s="168" t="n">
        <f aca="false">BZ19/$BH19</f>
        <v>0.00832943523090694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34097025346788</v>
      </c>
      <c r="DV19" s="168" t="n">
        <f aca="false">CF19/$BH19</f>
        <v>0</v>
      </c>
      <c r="DW19" s="170" t="n">
        <f aca="false">CG19/$BI19</f>
        <v>6.43484202848548E-005</v>
      </c>
      <c r="DX19" s="168" t="n">
        <f aca="false">DL19+DN19+DP19+DR19+DT19+DV19</f>
        <v>0.0292839308017833</v>
      </c>
      <c r="DY19" s="170" t="n">
        <f aca="false">DM19+DO19+DQ19+DS19+DU19+DW19</f>
        <v>0.000198445445631643</v>
      </c>
      <c r="DZ19" s="130"/>
      <c r="EA19" s="130"/>
      <c r="EB19" s="152" t="n">
        <f aca="false">BH19/AB19</f>
        <v>0.99640937630191</v>
      </c>
      <c r="EC19" s="152" t="n">
        <f aca="false">BI19/AC19</f>
        <v>1.00848625987153</v>
      </c>
      <c r="ED19" s="152" t="n">
        <f aca="false">(BH19+BI19)/(AB19+AC19)</f>
        <v>1.0007791139634</v>
      </c>
      <c r="EE19" s="152" t="n">
        <f aca="false">BJ19/AD19</f>
        <v>0.996997514498757</v>
      </c>
      <c r="EF19" s="152" t="n">
        <f aca="false">BK19/AE19</f>
        <v>1.00135150776521</v>
      </c>
      <c r="EG19" s="152" t="e">
        <f aca="false">BL19/AF19</f>
        <v>#DIV/0!</v>
      </c>
      <c r="EH19" s="152" t="n">
        <f aca="false">BM19/AG19</f>
        <v>1.00565432079351</v>
      </c>
      <c r="EI19" s="152" t="n">
        <f aca="false">BN19/AH19</f>
        <v>0.793946112358776</v>
      </c>
      <c r="EJ19" s="152" t="n">
        <f aca="false">BO19/AI19</f>
        <v>1.7408959178604</v>
      </c>
      <c r="EK19" s="152" t="n">
        <f aca="false">(BN19+BO19)/(AH19+AI19)</f>
        <v>0.999625018546745</v>
      </c>
      <c r="EL19" s="152" t="n">
        <f aca="false">BP19/AJ19</f>
        <v>1.02963367543949</v>
      </c>
      <c r="EM19" s="152" t="n">
        <f aca="false">BQ19/AK19</f>
        <v>1.02872756896201</v>
      </c>
      <c r="EN19" s="152" t="e">
        <f aca="false">BR19/AL19</f>
        <v>#DIV/0!</v>
      </c>
      <c r="EO19" s="152" t="n">
        <f aca="false">BS19/AM19</f>
        <v>1.02482855429967</v>
      </c>
      <c r="EP19" s="152" t="n">
        <f aca="false">BT19/AN19</f>
        <v>1.00063028139554</v>
      </c>
      <c r="EQ19" s="152" t="e">
        <f aca="false">BU19/AO19</f>
        <v>#DIV/0!</v>
      </c>
      <c r="ER19" s="152" t="n">
        <f aca="false">BV19/AP19</f>
        <v>0.993493706077689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0.996553893280092</v>
      </c>
      <c r="EV19" s="152" t="n">
        <f aca="false">BZ19/AT19</f>
        <v>0.997922165440557</v>
      </c>
      <c r="EW19" s="152" t="e">
        <f aca="false">CA19/AU19</f>
        <v>#DIV/0!</v>
      </c>
      <c r="EX19" s="152" t="n">
        <f aca="false">CB19/AV19</f>
        <v>1.07259528130672</v>
      </c>
      <c r="EY19" s="152" t="e">
        <f aca="false">CC19/AW19</f>
        <v>#DIV/0!</v>
      </c>
      <c r="EZ19" s="152" t="n">
        <f aca="false">CD19/AX19</f>
        <v>1.07259528130672</v>
      </c>
      <c r="FA19" s="152" t="n">
        <f aca="false">CE19/AY19</f>
        <v>1.04495210022108</v>
      </c>
      <c r="FB19" s="152" t="e">
        <f aca="false">CF19/AZ19</f>
        <v>#DIV/0!</v>
      </c>
      <c r="FC19" s="152" t="n">
        <f aca="false">CG19/BA19</f>
        <v>1.04495210022108</v>
      </c>
      <c r="FD19" s="152" t="n">
        <f aca="false">SUM(BP19+BS19+BV19+BY19+CB19+CE19)/SUM(AJ19+AM19+AP19+AS19+AV19+AY19)</f>
        <v>1.01598160174967</v>
      </c>
      <c r="FE19" s="152" t="n">
        <f aca="false">SUM(BQ19+BT19+BW19+BZ19+CC19+CF19)/SUM(AK19+AN19+AQ19+AT19+AW19+AZ19)</f>
        <v>1.00187003647418</v>
      </c>
      <c r="FF19" s="152" t="n">
        <f aca="false">SUM(BR19+BU19+BX19+CA19+CD19+CG19)/SUM(AL19+AO19+AR19+AU19+AX19+BA19)</f>
        <v>1.06347276264591</v>
      </c>
      <c r="FG19" s="154" t="n">
        <f aca="false">CH19/BB19</f>
        <v>1.00026753752968</v>
      </c>
      <c r="FH19" s="152" t="n">
        <f aca="false">CI19/BC19</f>
        <v>1.00821651387658</v>
      </c>
      <c r="FI19" s="152" t="n">
        <f aca="false">CJ19/BD19</f>
        <v>0.907216068972556</v>
      </c>
      <c r="FJ19" s="152" t="n">
        <f aca="false">CK19/BE19</f>
        <v>0.9825379881687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74408918467078</v>
      </c>
      <c r="FR19" s="173" t="n">
        <f aca="false">AC19/$FO19</f>
        <v>0.0439068347318673</v>
      </c>
      <c r="FS19" s="174" t="n">
        <f aca="false">AD19/$FO19</f>
        <v>0.000303166393389918</v>
      </c>
      <c r="FT19" s="174" t="n">
        <f aca="false">AE19/$FO19</f>
        <v>0.000590249646347737</v>
      </c>
      <c r="FU19" s="174" t="n">
        <f aca="false">AF19/$FO19</f>
        <v>0</v>
      </c>
      <c r="FV19" s="174" t="n">
        <f aca="false">AG19/$FO19</f>
        <v>0.00204445569701646</v>
      </c>
      <c r="FW19" s="174" t="n">
        <f aca="false">AH19/$FO19</f>
        <v>0.00174920227301955</v>
      </c>
      <c r="FX19" s="174" t="n">
        <f aca="false">AI19/$FO19</f>
        <v>0.00048534754372428</v>
      </c>
      <c r="FY19" s="174" t="n">
        <f aca="false">AJ19/$FO19</f>
        <v>0.00015819508744856</v>
      </c>
      <c r="FZ19" s="174" t="n">
        <f aca="false">AK19/$FO19</f>
        <v>0.000177593717849794</v>
      </c>
      <c r="GA19" s="174" t="n">
        <f aca="false">AL19/$FO19</f>
        <v>0</v>
      </c>
      <c r="GB19" s="174" t="n">
        <f aca="false">AM19/$FO19</f>
        <v>0.000137420026363169</v>
      </c>
      <c r="GC19" s="174" t="n">
        <f aca="false">AN19/$FO19</f>
        <v>0.000720506204989712</v>
      </c>
      <c r="GD19" s="174" t="n">
        <f aca="false">AO19/$FO19</f>
        <v>0</v>
      </c>
      <c r="GE19" s="174" t="n">
        <f aca="false">AP19/$FO19</f>
        <v>0.000104078253600823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7.34692483281893E-005</v>
      </c>
      <c r="GI19" s="174" t="n">
        <f aca="false">AT19/$FO19</f>
        <v>0.000644061053240741</v>
      </c>
      <c r="GJ19" s="174" t="n">
        <f aca="false">AU19/$FO19</f>
        <v>0</v>
      </c>
      <c r="GK19" s="174" t="n">
        <f aca="false">AV19/$FO19</f>
        <v>5.53586355452675E-006</v>
      </c>
      <c r="GL19" s="174" t="n">
        <f aca="false">AW19/$FO19</f>
        <v>0</v>
      </c>
      <c r="GM19" s="174" t="n">
        <f aca="false">AX19/$FO19</f>
        <v>5.53586355452675E-006</v>
      </c>
      <c r="GN19" s="174" t="n">
        <f aca="false">AY19/$FO19</f>
        <v>2.72673932613169E-006</v>
      </c>
      <c r="GO19" s="174" t="n">
        <f aca="false">AZ19/$FO19</f>
        <v>0</v>
      </c>
      <c r="GP19" s="174" t="n">
        <f aca="false">BA19/$FO19</f>
        <v>2.72673932613169E-006</v>
      </c>
      <c r="GQ19" s="174" t="n">
        <f aca="false">SUM(FY19,GB19,GE19,GH19,GK19,GN19)</f>
        <v>0.000481425218621399</v>
      </c>
      <c r="GR19" s="174" t="n">
        <f aca="false">SUM(FZ19,GC19,GF19,GI19,GL19,GO19)</f>
        <v>0.00225541329089506</v>
      </c>
      <c r="GS19" s="174" t="n">
        <f aca="false">SUM(GA19,GD19,GG19,GJ19,GM19,GP19)</f>
        <v>8.26260288065844E-006</v>
      </c>
      <c r="GT19" s="130"/>
      <c r="GU19" s="173" t="n">
        <f aca="false">BH19/$FO19</f>
        <v>0.0771628307452418</v>
      </c>
      <c r="GV19" s="173" t="n">
        <f aca="false">BI19/$FO19</f>
        <v>0.0442794395415381</v>
      </c>
      <c r="GW19" s="173" t="n">
        <f aca="false">BJ19/$FO19</f>
        <v>0.0003022561406893</v>
      </c>
      <c r="GX19" s="173" t="n">
        <f aca="false">BK19/$FO19</f>
        <v>0.000591047373328189</v>
      </c>
      <c r="GY19" s="173" t="n">
        <f aca="false">BL19/$FO19</f>
        <v>0</v>
      </c>
      <c r="GZ19" s="173" t="n">
        <f aca="false">BM19/$FO19</f>
        <v>0.00205601570537551</v>
      </c>
      <c r="HA19" s="173" t="n">
        <f aca="false">BN19/$FO19</f>
        <v>0.001388772344393</v>
      </c>
      <c r="HB19" s="173" t="n">
        <f aca="false">BO19/$FO19</f>
        <v>0.000844939557613169</v>
      </c>
      <c r="HC19" s="173" t="n">
        <f aca="false">BP19/$FO19</f>
        <v>0.000162882989326132</v>
      </c>
      <c r="HD19" s="173" t="n">
        <f aca="false">BQ19/$FO19</f>
        <v>0.000182695553626543</v>
      </c>
      <c r="HE19" s="173" t="n">
        <f aca="false">BR19/$FO19</f>
        <v>0</v>
      </c>
      <c r="HF19" s="173" t="n">
        <f aca="false">BS19/$FO19</f>
        <v>0.000140831966949588</v>
      </c>
      <c r="HG19" s="173" t="n">
        <f aca="false">BT19/$FO19</f>
        <v>0.000720960326646091</v>
      </c>
      <c r="HH19" s="173" t="n">
        <f aca="false">BU19/$FO19</f>
        <v>0</v>
      </c>
      <c r="HI19" s="173" t="n">
        <f aca="false">BV19/$FO19</f>
        <v>0.000103401089891975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7.32160654578189E-005</v>
      </c>
      <c r="HM19" s="173" t="n">
        <f aca="false">BZ19/$FO19</f>
        <v>0.000642722800925926</v>
      </c>
      <c r="HN19" s="173" t="n">
        <f aca="false">CA19/$FO19</f>
        <v>0</v>
      </c>
      <c r="HO19" s="173" t="n">
        <f aca="false">CB19/$FO19</f>
        <v>5.93774112654321E-006</v>
      </c>
      <c r="HP19" s="173" t="n">
        <f aca="false">CC19/$FO19</f>
        <v>0</v>
      </c>
      <c r="HQ19" s="173" t="n">
        <f aca="false">CD19/$FO19</f>
        <v>5.93774112654321E-006</v>
      </c>
      <c r="HR19" s="173" t="n">
        <f aca="false">CE19/$FO19</f>
        <v>2.84931198559671E-006</v>
      </c>
      <c r="HS19" s="173" t="n">
        <f aca="false">CF19/$FO19</f>
        <v>0</v>
      </c>
      <c r="HT19" s="173" t="n">
        <f aca="false">CG19/$FO19</f>
        <v>2.84931198559671E-006</v>
      </c>
      <c r="HU19" s="174" t="n">
        <f aca="false">SUM(HC19,HF19,HI19,HL19,HO19,HR19)</f>
        <v>0.000489119164737654</v>
      </c>
      <c r="HV19" s="174" t="n">
        <f aca="false">SUM(HD19,HG19,HJ19,HM19,HP19,HS19)</f>
        <v>0.00225963099601337</v>
      </c>
      <c r="HW19" s="174" t="n">
        <f aca="false">SUM(HE19,HH19,HK19,HN19,HQ19,HT19)</f>
        <v>8.78705311213992E-006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81.1984</v>
      </c>
      <c r="E20" s="214" t="n">
        <v>39.9351</v>
      </c>
      <c r="F20" s="214" t="n">
        <v>42.4909</v>
      </c>
      <c r="G20" s="214" t="n">
        <v>43.7329</v>
      </c>
      <c r="H20" s="214" t="n">
        <v>11651.15</v>
      </c>
      <c r="I20" s="214" t="n">
        <v>25.84</v>
      </c>
      <c r="J20" s="177" t="n">
        <f aca="false">H20/3600</f>
        <v>3.23643055555556</v>
      </c>
      <c r="L20" s="213" t="n">
        <v>2381.9264</v>
      </c>
      <c r="M20" s="214" t="n">
        <v>39.9359</v>
      </c>
      <c r="N20" s="214" t="n">
        <v>42.489</v>
      </c>
      <c r="O20" s="214" t="n">
        <v>43.7249</v>
      </c>
      <c r="P20" s="214" t="n">
        <v>11565.48</v>
      </c>
      <c r="Q20" s="214" t="n">
        <v>25.53</v>
      </c>
      <c r="R20" s="177" t="n">
        <f aca="false">P20/3600</f>
        <v>3.21263333333333</v>
      </c>
      <c r="S20" s="160"/>
      <c r="T20" s="71"/>
      <c r="U20" s="109"/>
      <c r="V20" s="109"/>
      <c r="W20" s="71"/>
      <c r="X20" s="109"/>
      <c r="Y20" s="179"/>
      <c r="AA20" s="116"/>
      <c r="AB20" s="180" t="n">
        <v>18183847</v>
      </c>
      <c r="AC20" s="181" t="n">
        <v>9662595</v>
      </c>
      <c r="AD20" s="181" t="n">
        <v>82128</v>
      </c>
      <c r="AE20" s="181" t="n">
        <v>160516</v>
      </c>
      <c r="AF20" s="181" t="n">
        <v>0</v>
      </c>
      <c r="AG20" s="181" t="n">
        <v>560457</v>
      </c>
      <c r="AH20" s="181" t="n">
        <v>481936</v>
      </c>
      <c r="AI20" s="181" t="n">
        <v>132412</v>
      </c>
      <c r="AJ20" s="181" t="n">
        <v>18403</v>
      </c>
      <c r="AK20" s="181" t="n">
        <v>19385</v>
      </c>
      <c r="AL20" s="181" t="n">
        <v>0</v>
      </c>
      <c r="AM20" s="181" t="n">
        <v>15756</v>
      </c>
      <c r="AN20" s="181" t="n">
        <v>107165</v>
      </c>
      <c r="AO20" s="181" t="n">
        <v>0</v>
      </c>
      <c r="AP20" s="181" t="n">
        <v>15289</v>
      </c>
      <c r="AQ20" s="181" t="n">
        <v>116841</v>
      </c>
      <c r="AR20" s="181" t="n">
        <v>0</v>
      </c>
      <c r="AS20" s="181" t="n">
        <v>11362</v>
      </c>
      <c r="AT20" s="181" t="n">
        <v>106060</v>
      </c>
      <c r="AU20" s="181" t="n">
        <v>0</v>
      </c>
      <c r="AV20" s="181" t="n">
        <v>1575</v>
      </c>
      <c r="AW20" s="181" t="n">
        <v>0</v>
      </c>
      <c r="AX20" s="181" t="n">
        <v>1575</v>
      </c>
      <c r="AY20" s="181" t="n">
        <v>703</v>
      </c>
      <c r="AZ20" s="181" t="n">
        <v>0</v>
      </c>
      <c r="BA20" s="182" t="n">
        <v>703</v>
      </c>
      <c r="BB20" s="181" t="n">
        <v>1323761</v>
      </c>
      <c r="BC20" s="181" t="n">
        <v>7.29935</v>
      </c>
      <c r="BD20" s="181" t="n">
        <v>480936</v>
      </c>
      <c r="BE20" s="182" t="n">
        <v>780329</v>
      </c>
      <c r="BF20" s="142"/>
      <c r="BG20" s="122"/>
      <c r="BH20" s="183" t="n">
        <v>18132299</v>
      </c>
      <c r="BI20" s="184" t="n">
        <v>9767498</v>
      </c>
      <c r="BJ20" s="184" t="n">
        <v>81790</v>
      </c>
      <c r="BK20" s="184" t="n">
        <v>159750</v>
      </c>
      <c r="BL20" s="184" t="n">
        <v>0</v>
      </c>
      <c r="BM20" s="184" t="n">
        <v>564848</v>
      </c>
      <c r="BN20" s="184" t="n">
        <v>377891</v>
      </c>
      <c r="BO20" s="184" t="n">
        <v>237505</v>
      </c>
      <c r="BP20" s="184" t="n">
        <v>19865</v>
      </c>
      <c r="BQ20" s="184" t="n">
        <v>20960</v>
      </c>
      <c r="BR20" s="184" t="n">
        <v>0</v>
      </c>
      <c r="BS20" s="184" t="n">
        <v>17383</v>
      </c>
      <c r="BT20" s="184" t="n">
        <v>126572</v>
      </c>
      <c r="BU20" s="184" t="n">
        <v>0</v>
      </c>
      <c r="BV20" s="184" t="n">
        <v>16645</v>
      </c>
      <c r="BW20" s="184" t="n">
        <v>137547</v>
      </c>
      <c r="BX20" s="184" t="n">
        <v>0</v>
      </c>
      <c r="BY20" s="184" t="n">
        <v>12592</v>
      </c>
      <c r="BZ20" s="184" t="n">
        <v>123527</v>
      </c>
      <c r="CA20" s="184" t="n">
        <v>0</v>
      </c>
      <c r="CB20" s="184" t="n">
        <v>1755</v>
      </c>
      <c r="CC20" s="184" t="n">
        <v>0</v>
      </c>
      <c r="CD20" s="184" t="n">
        <v>1755</v>
      </c>
      <c r="CE20" s="184" t="n">
        <v>785</v>
      </c>
      <c r="CF20" s="184" t="n">
        <v>0</v>
      </c>
      <c r="CG20" s="185" t="n">
        <v>785</v>
      </c>
      <c r="CH20" s="184" t="n">
        <v>1324355</v>
      </c>
      <c r="CI20" s="184" t="n">
        <v>7.375287</v>
      </c>
      <c r="CJ20" s="184" t="n">
        <v>438190</v>
      </c>
      <c r="CK20" s="184" t="n">
        <v>767986</v>
      </c>
      <c r="CN20" s="186" t="n">
        <f aca="false">AE20/$AB20</f>
        <v>0.00882739499512947</v>
      </c>
      <c r="CO20" s="152" t="n">
        <f aca="false">AF20/$AC20</f>
        <v>0</v>
      </c>
      <c r="CP20" s="152" t="n">
        <f aca="false">AH20/$AB20</f>
        <v>0.0265035226044302</v>
      </c>
      <c r="CQ20" s="152" t="n">
        <f aca="false">AI20/$AC20</f>
        <v>0.0137035651395924</v>
      </c>
      <c r="CR20" s="152" t="n">
        <f aca="false">AK20/$AB20</f>
        <v>0.00106605604413632</v>
      </c>
      <c r="CS20" s="152" t="n">
        <f aca="false">AL20/$AC20</f>
        <v>0</v>
      </c>
      <c r="CT20" s="152" t="n">
        <f aca="false">AN20/$AB20</f>
        <v>0.00589341738302132</v>
      </c>
      <c r="CU20" s="152" t="n">
        <f aca="false">AO20/$AC20</f>
        <v>0</v>
      </c>
      <c r="CV20" s="152" t="n">
        <f aca="false">AQ20/$AB20</f>
        <v>0.00642553800634156</v>
      </c>
      <c r="CW20" s="152" t="n">
        <f aca="false">AR20/$AC20</f>
        <v>0</v>
      </c>
      <c r="CX20" s="152" t="n">
        <f aca="false">AT20/$AB20</f>
        <v>0.00583264916384305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62999691076776</v>
      </c>
      <c r="DB20" s="152" t="n">
        <f aca="false">AZ20/$AB20</f>
        <v>0</v>
      </c>
      <c r="DC20" s="154" t="n">
        <f aca="false">BA20/$AC20</f>
        <v>7.27547827472848E-005</v>
      </c>
      <c r="DD20" s="152" t="n">
        <f aca="false">CR20+CT20+CV20+CX20+CZ20+DB20</f>
        <v>0.0192176605973422</v>
      </c>
      <c r="DE20" s="187" t="n">
        <f aca="false">CS20+CU20+CW20+CY20+DA20+DC20</f>
        <v>0.000235754473824061</v>
      </c>
      <c r="DF20" s="130"/>
      <c r="DG20" s="130"/>
      <c r="DH20" s="186" t="n">
        <f aca="false">BK20/$BH20</f>
        <v>0.00881024518733118</v>
      </c>
      <c r="DI20" s="152" t="n">
        <f aca="false">BL20/$BI20</f>
        <v>0</v>
      </c>
      <c r="DJ20" s="152" t="n">
        <f aca="false">BN20/$BH20</f>
        <v>0.0208407659723679</v>
      </c>
      <c r="DK20" s="152" t="n">
        <f aca="false">BO20/$BI20</f>
        <v>0.024315848337005</v>
      </c>
      <c r="DL20" s="152" t="n">
        <f aca="false">BQ20/$BH20</f>
        <v>0.00115594828874154</v>
      </c>
      <c r="DM20" s="152" t="n">
        <f aca="false">BR20/$BI20</f>
        <v>0</v>
      </c>
      <c r="DN20" s="152" t="n">
        <f aca="false">BT20/$BH20</f>
        <v>0.00698047169859707</v>
      </c>
      <c r="DO20" s="152" t="n">
        <f aca="false">BU20/$BI20</f>
        <v>0</v>
      </c>
      <c r="DP20" s="152" t="n">
        <f aca="false">BW20/$BH20</f>
        <v>0.00758574519425253</v>
      </c>
      <c r="DQ20" s="152" t="n">
        <f aca="false">BX20/$BI20</f>
        <v>0</v>
      </c>
      <c r="DR20" s="152" t="n">
        <f aca="false">BZ20/$BH20</f>
        <v>0.00681253932554278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79677538710528</v>
      </c>
      <c r="DV20" s="152" t="n">
        <f aca="false">CF20/$BH20</f>
        <v>0</v>
      </c>
      <c r="DW20" s="187" t="n">
        <f aca="false">CG20/$BI20</f>
        <v>8.03685856910337E-005</v>
      </c>
      <c r="DX20" s="152" t="n">
        <f aca="false">DL20+DN20+DP20+DR20+DT20+DV20</f>
        <v>0.0225347045071339</v>
      </c>
      <c r="DY20" s="187" t="n">
        <f aca="false">DM20+DO20+DQ20+DS20+DU20+DW20</f>
        <v>0.000260046124401561</v>
      </c>
      <c r="DZ20" s="130"/>
      <c r="EA20" s="130"/>
      <c r="EB20" s="152" t="n">
        <f aca="false">BH20/AB20</f>
        <v>0.9971651763238</v>
      </c>
      <c r="EC20" s="152" t="n">
        <f aca="false">BI20/AC20</f>
        <v>1.01085660736065</v>
      </c>
      <c r="ED20" s="152" t="n">
        <f aca="false">(BH20+BI20)/(AB20+AC20)</f>
        <v>1.00191604370856</v>
      </c>
      <c r="EE20" s="152" t="n">
        <f aca="false">BJ20/AD20</f>
        <v>0.995884473017728</v>
      </c>
      <c r="EF20" s="152" t="n">
        <f aca="false">BK20/AE20</f>
        <v>0.995227890054574</v>
      </c>
      <c r="EG20" s="152" t="e">
        <f aca="false">BL20/AF20</f>
        <v>#DIV/0!</v>
      </c>
      <c r="EH20" s="152" t="n">
        <f aca="false">BM20/AG20</f>
        <v>1.00783467777189</v>
      </c>
      <c r="EI20" s="152" t="n">
        <f aca="false">BN20/AH20</f>
        <v>0.784110338302181</v>
      </c>
      <c r="EJ20" s="152" t="n">
        <f aca="false">BO20/AI20</f>
        <v>1.79368184152494</v>
      </c>
      <c r="EK20" s="152" t="n">
        <f aca="false">(BN20+BO20)/(AH20+AI20)</f>
        <v>1.00170587354398</v>
      </c>
      <c r="EL20" s="152" t="n">
        <f aca="false">BP20/AJ20</f>
        <v>1.07944356898332</v>
      </c>
      <c r="EM20" s="152" t="n">
        <f aca="false">BQ20/AK20</f>
        <v>1.08124838792881</v>
      </c>
      <c r="EN20" s="152" t="e">
        <f aca="false">BR20/AL20</f>
        <v>#DIV/0!</v>
      </c>
      <c r="EO20" s="152" t="n">
        <f aca="false">BS20/AM20</f>
        <v>1.10326224930185</v>
      </c>
      <c r="EP20" s="152" t="n">
        <f aca="false">BT20/AN20</f>
        <v>1.18109457378808</v>
      </c>
      <c r="EQ20" s="152" t="e">
        <f aca="false">BU20/AO20</f>
        <v>#DIV/0!</v>
      </c>
      <c r="ER20" s="152" t="n">
        <f aca="false">BV20/AP20</f>
        <v>1.08869121590686</v>
      </c>
      <c r="ES20" s="152" t="n">
        <f aca="false">BW20/AQ20</f>
        <v>1.17721518987342</v>
      </c>
      <c r="ET20" s="152" t="e">
        <f aca="false">BX20/AR20</f>
        <v>#DIV/0!</v>
      </c>
      <c r="EU20" s="152" t="n">
        <f aca="false">BY20/AS20</f>
        <v>1.10825558880479</v>
      </c>
      <c r="EV20" s="152" t="n">
        <f aca="false">BZ20/AT20</f>
        <v>1.16468979822742</v>
      </c>
      <c r="EW20" s="152" t="e">
        <f aca="false">CA20/AU20</f>
        <v>#DIV/0!</v>
      </c>
      <c r="EX20" s="152" t="n">
        <f aca="false">CB20/AV20</f>
        <v>1.11428571428571</v>
      </c>
      <c r="EY20" s="152" t="e">
        <f aca="false">CC20/AW20</f>
        <v>#DIV/0!</v>
      </c>
      <c r="EZ20" s="152" t="n">
        <f aca="false">CD20/AX20</f>
        <v>1.11428571428571</v>
      </c>
      <c r="FA20" s="152" t="n">
        <f aca="false">CE20/AY20</f>
        <v>1.11664295874822</v>
      </c>
      <c r="FB20" s="152" t="e">
        <f aca="false">CF20/AZ20</f>
        <v>#DIV/0!</v>
      </c>
      <c r="FC20" s="152" t="n">
        <f aca="false">CG20/BA20</f>
        <v>1.11664295874822</v>
      </c>
      <c r="FD20" s="152" t="n">
        <f aca="false">SUM(BP20+BS20+BV20+BY20+CB20+CE20)/SUM(AJ20+AM20+AP20+AS20+AV20+AY20)</f>
        <v>1.09410664468679</v>
      </c>
      <c r="FE20" s="152" t="n">
        <f aca="false">SUM(BQ20+BT20+BW20+BZ20+CC20+CF20)/SUM(AK20+AN20+AQ20+AT20+AW20+AZ20)</f>
        <v>1.16927981319269</v>
      </c>
      <c r="FF20" s="152" t="n">
        <f aca="false">SUM(BR20+BU20+BX20+CA20+CD20+CG20)/SUM(AL20+AO20+AR20+AU20+AX20+BA20)</f>
        <v>1.11501316944688</v>
      </c>
      <c r="FG20" s="154" t="n">
        <f aca="false">CH20/BB20</f>
        <v>1.00044872148371</v>
      </c>
      <c r="FH20" s="152" t="n">
        <f aca="false">CI20/BC20</f>
        <v>1.01040325508436</v>
      </c>
      <c r="FI20" s="152" t="n">
        <f aca="false">CJ20/BD20</f>
        <v>0.911119150988905</v>
      </c>
      <c r="FJ20" s="152" t="n">
        <f aca="false">CK20/BE20</f>
        <v>0.984182312844967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6538401411394</v>
      </c>
      <c r="FR20" s="173" t="n">
        <f aca="false">AC20/$FO20</f>
        <v>0.019415901089892</v>
      </c>
      <c r="FS20" s="174" t="n">
        <f aca="false">AD20/$FO20</f>
        <v>0.00016502700617284</v>
      </c>
      <c r="FT20" s="174" t="n">
        <f aca="false">AE20/$FO20</f>
        <v>0.000322538901748971</v>
      </c>
      <c r="FU20" s="174" t="n">
        <f aca="false">AF20/$FO20</f>
        <v>0</v>
      </c>
      <c r="FV20" s="174" t="n">
        <f aca="false">AG20/$FO20</f>
        <v>0.00112617549189815</v>
      </c>
      <c r="FW20" s="174" t="n">
        <f aca="false">AH20/$FO20</f>
        <v>0.000968396347736626</v>
      </c>
      <c r="FX20" s="174" t="n">
        <f aca="false">AI20/$FO20</f>
        <v>0.000266067065329218</v>
      </c>
      <c r="FY20" s="174" t="n">
        <f aca="false">AJ20/$FO20</f>
        <v>3.69787647890947E-005</v>
      </c>
      <c r="FZ20" s="174" t="n">
        <f aca="false">AK20/$FO20</f>
        <v>3.89519836676955E-005</v>
      </c>
      <c r="GA20" s="174" t="n">
        <f aca="false">AL20/$FO20</f>
        <v>0</v>
      </c>
      <c r="GB20" s="174" t="n">
        <f aca="false">AM20/$FO20</f>
        <v>3.16599151234568E-005</v>
      </c>
      <c r="GC20" s="174" t="n">
        <f aca="false">AN20/$FO20</f>
        <v>0.00021533605002572</v>
      </c>
      <c r="GD20" s="174" t="n">
        <f aca="false">AO20/$FO20</f>
        <v>0</v>
      </c>
      <c r="GE20" s="174" t="n">
        <f aca="false">AP20/$FO20</f>
        <v>3.07215309927984E-005</v>
      </c>
      <c r="GF20" s="174" t="n">
        <f aca="false">AQ20/$FO20</f>
        <v>0.000234778886959877</v>
      </c>
      <c r="GG20" s="174" t="n">
        <f aca="false">AR20/$FO20</f>
        <v>0</v>
      </c>
      <c r="GH20" s="174" t="n">
        <f aca="false">AS20/$FO20</f>
        <v>2.28306648662551E-005</v>
      </c>
      <c r="GI20" s="174" t="n">
        <f aca="false">AT20/$FO20</f>
        <v>0.000213115676440329</v>
      </c>
      <c r="GJ20" s="174" t="n">
        <f aca="false">AU20/$FO20</f>
        <v>0</v>
      </c>
      <c r="GK20" s="174" t="n">
        <f aca="false">AV20/$FO20</f>
        <v>3.16478587962963E-006</v>
      </c>
      <c r="GL20" s="174" t="n">
        <f aca="false">AW20/$FO20</f>
        <v>0</v>
      </c>
      <c r="GM20" s="174" t="n">
        <f aca="false">AX20/$FO20</f>
        <v>3.16478587962963E-006</v>
      </c>
      <c r="GN20" s="174" t="n">
        <f aca="false">AY20/$FO20</f>
        <v>1.41259966563786E-006</v>
      </c>
      <c r="GO20" s="174" t="n">
        <f aca="false">AZ20/$FO20</f>
        <v>0</v>
      </c>
      <c r="GP20" s="174" t="n">
        <f aca="false">BA20/$FO20</f>
        <v>1.41259966563786E-006</v>
      </c>
      <c r="GQ20" s="174" t="n">
        <f aca="false">SUM(FY20,GB20,GE20,GH20,GK20,GN20)</f>
        <v>0.000126768261316872</v>
      </c>
      <c r="GR20" s="174" t="n">
        <f aca="false">SUM(FZ20,GC20,GF20,GI20,GL20,GO20)</f>
        <v>0.000702182597093621</v>
      </c>
      <c r="GS20" s="174" t="n">
        <f aca="false">SUM(GA20,GD20,GG20,GJ20,GM20,GP20)</f>
        <v>4.57738554526749E-006</v>
      </c>
      <c r="GT20" s="130"/>
      <c r="GU20" s="173" t="n">
        <f aca="false">BH20/$FO20</f>
        <v>0.0364348214859825</v>
      </c>
      <c r="GV20" s="173" t="n">
        <f aca="false">BI20/$FO20</f>
        <v>0.0196266919045782</v>
      </c>
      <c r="GW20" s="173" t="n">
        <f aca="false">BJ20/$FO20</f>
        <v>0.000164347833076132</v>
      </c>
      <c r="GX20" s="173" t="n">
        <f aca="false">BK20/$FO20</f>
        <v>0.000320999710648148</v>
      </c>
      <c r="GY20" s="173" t="n">
        <f aca="false">BL20/$FO20</f>
        <v>0</v>
      </c>
      <c r="GZ20" s="173" t="n">
        <f aca="false">BM20/$FO20</f>
        <v>0.00113499871399177</v>
      </c>
      <c r="HA20" s="173" t="n">
        <f aca="false">BN20/$FO20</f>
        <v>0.000759329587834362</v>
      </c>
      <c r="HB20" s="173" t="n">
        <f aca="false">BO20/$FO20</f>
        <v>0.000477239663708848</v>
      </c>
      <c r="HC20" s="173" t="n">
        <f aca="false">BP20/$FO20</f>
        <v>3.9916489840535E-005</v>
      </c>
      <c r="HD20" s="173" t="n">
        <f aca="false">BQ20/$FO20</f>
        <v>4.21167695473251E-005</v>
      </c>
      <c r="HE20" s="173" t="n">
        <f aca="false">BR20/$FO20</f>
        <v>0</v>
      </c>
      <c r="HF20" s="173" t="n">
        <f aca="false">BS20/$FO20</f>
        <v>3.49291891718107E-005</v>
      </c>
      <c r="HG20" s="173" t="n">
        <f aca="false">BT20/$FO20</f>
        <v>0.000254332240226337</v>
      </c>
      <c r="HH20" s="173" t="n">
        <f aca="false">BU20/$FO20</f>
        <v>0</v>
      </c>
      <c r="HI20" s="173" t="n">
        <f aca="false">BV20/$FO20</f>
        <v>3.344626093107E-005</v>
      </c>
      <c r="HJ20" s="173" t="n">
        <f aca="false">BW20/$FO20</f>
        <v>0.000276385271990741</v>
      </c>
      <c r="HK20" s="173" t="n">
        <f aca="false">BX20/$FO20</f>
        <v>0</v>
      </c>
      <c r="HL20" s="173" t="n">
        <f aca="false">BY20/$FO20</f>
        <v>2.53022119341564E-005</v>
      </c>
      <c r="HM20" s="173" t="n">
        <f aca="false">BZ20/$FO20</f>
        <v>0.000248213654192387</v>
      </c>
      <c r="HN20" s="173" t="n">
        <f aca="false">CA20/$FO20</f>
        <v>0</v>
      </c>
      <c r="HO20" s="173" t="n">
        <f aca="false">CB20/$FO20</f>
        <v>3.52647569444444E-006</v>
      </c>
      <c r="HP20" s="173" t="n">
        <f aca="false">CC20/$FO20</f>
        <v>0</v>
      </c>
      <c r="HQ20" s="173" t="n">
        <f aca="false">CD20/$FO20</f>
        <v>3.52647569444444E-006</v>
      </c>
      <c r="HR20" s="173" t="n">
        <f aca="false">CE20/$FO20</f>
        <v>1.57736947016461E-006</v>
      </c>
      <c r="HS20" s="173" t="n">
        <f aca="false">CF20/$FO20</f>
        <v>0</v>
      </c>
      <c r="HT20" s="173" t="n">
        <f aca="false">CG20/$FO20</f>
        <v>1.57736947016461E-006</v>
      </c>
      <c r="HU20" s="174" t="n">
        <f aca="false">SUM(HC20,HF20,HI20,HL20,HO20,HR20)</f>
        <v>0.000138697997042181</v>
      </c>
      <c r="HV20" s="174" t="n">
        <f aca="false">SUM(HD20,HG20,HJ20,HM20,HP20,HS20)</f>
        <v>0.00082104793595679</v>
      </c>
      <c r="HW20" s="174" t="n">
        <f aca="false">SUM(HE20,HH20,HK20,HN20,HQ20,HT20)</f>
        <v>5.1038451646090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80.484</v>
      </c>
      <c r="E21" s="214" t="n">
        <v>37.6145</v>
      </c>
      <c r="F21" s="214" t="n">
        <v>41.3914</v>
      </c>
      <c r="G21" s="214" t="n">
        <v>42.3419</v>
      </c>
      <c r="H21" s="214" t="n">
        <v>10060.72</v>
      </c>
      <c r="I21" s="214" t="n">
        <v>22.58</v>
      </c>
      <c r="J21" s="177" t="n">
        <f aca="false">H21/3600</f>
        <v>2.79464444444444</v>
      </c>
      <c r="L21" s="213" t="n">
        <v>1180.2624</v>
      </c>
      <c r="M21" s="214" t="n">
        <v>37.6139</v>
      </c>
      <c r="N21" s="214" t="n">
        <v>41.3985</v>
      </c>
      <c r="O21" s="214" t="n">
        <v>42.3418</v>
      </c>
      <c r="P21" s="214" t="n">
        <v>10080.57</v>
      </c>
      <c r="Q21" s="214" t="n">
        <v>23.27</v>
      </c>
      <c r="R21" s="177" t="n">
        <f aca="false">P21/3600</f>
        <v>2.80015833333333</v>
      </c>
      <c r="S21" s="160"/>
      <c r="T21" s="71"/>
      <c r="U21" s="109"/>
      <c r="V21" s="109"/>
      <c r="W21" s="71"/>
      <c r="X21" s="109"/>
      <c r="Y21" s="179"/>
      <c r="AA21" s="116"/>
      <c r="AB21" s="180" t="n">
        <v>9708257</v>
      </c>
      <c r="AC21" s="181" t="n">
        <v>4461046</v>
      </c>
      <c r="AD21" s="181" t="n">
        <v>46328</v>
      </c>
      <c r="AE21" s="181" t="n">
        <v>84583</v>
      </c>
      <c r="AF21" s="181" t="n">
        <v>0</v>
      </c>
      <c r="AG21" s="181" t="n">
        <v>309546</v>
      </c>
      <c r="AH21" s="181" t="n">
        <v>266993</v>
      </c>
      <c r="AI21" s="181" t="n">
        <v>72479</v>
      </c>
      <c r="AJ21" s="181" t="n">
        <v>7956</v>
      </c>
      <c r="AK21" s="181" t="n">
        <v>9335</v>
      </c>
      <c r="AL21" s="181" t="n">
        <v>0</v>
      </c>
      <c r="AM21" s="181" t="n">
        <v>6458</v>
      </c>
      <c r="AN21" s="181" t="n">
        <v>45727</v>
      </c>
      <c r="AO21" s="181" t="n">
        <v>0</v>
      </c>
      <c r="AP21" s="181" t="n">
        <v>7983</v>
      </c>
      <c r="AQ21" s="181" t="n">
        <v>65076</v>
      </c>
      <c r="AR21" s="181" t="n">
        <v>0</v>
      </c>
      <c r="AS21" s="181" t="n">
        <v>5505</v>
      </c>
      <c r="AT21" s="181" t="n">
        <v>52768</v>
      </c>
      <c r="AU21" s="181" t="n">
        <v>0</v>
      </c>
      <c r="AV21" s="181" t="n">
        <v>1175</v>
      </c>
      <c r="AW21" s="181" t="n">
        <v>0</v>
      </c>
      <c r="AX21" s="181" t="n">
        <v>1175</v>
      </c>
      <c r="AY21" s="181" t="n">
        <v>488</v>
      </c>
      <c r="AZ21" s="181" t="n">
        <v>0</v>
      </c>
      <c r="BA21" s="182" t="n">
        <v>488</v>
      </c>
      <c r="BB21" s="181" t="n">
        <v>736938</v>
      </c>
      <c r="BC21" s="181" t="n">
        <v>6.053489</v>
      </c>
      <c r="BD21" s="181" t="n">
        <v>293205</v>
      </c>
      <c r="BE21" s="182" t="n">
        <v>466901</v>
      </c>
      <c r="BF21" s="142"/>
      <c r="BG21" s="122"/>
      <c r="BH21" s="183" t="n">
        <v>9644744</v>
      </c>
      <c r="BI21" s="184" t="n">
        <v>4522566</v>
      </c>
      <c r="BJ21" s="184" t="n">
        <v>46554</v>
      </c>
      <c r="BK21" s="184" t="n">
        <v>84681</v>
      </c>
      <c r="BL21" s="184" t="n">
        <v>0</v>
      </c>
      <c r="BM21" s="184" t="n">
        <v>312621</v>
      </c>
      <c r="BN21" s="184" t="n">
        <v>207462</v>
      </c>
      <c r="BO21" s="184" t="n">
        <v>133183</v>
      </c>
      <c r="BP21" s="184" t="n">
        <v>7622</v>
      </c>
      <c r="BQ21" s="184" t="n">
        <v>8894</v>
      </c>
      <c r="BR21" s="184" t="n">
        <v>0</v>
      </c>
      <c r="BS21" s="184" t="n">
        <v>6421</v>
      </c>
      <c r="BT21" s="184" t="n">
        <v>47317</v>
      </c>
      <c r="BU21" s="184" t="n">
        <v>0</v>
      </c>
      <c r="BV21" s="184" t="n">
        <v>8004</v>
      </c>
      <c r="BW21" s="184" t="n">
        <v>65076</v>
      </c>
      <c r="BX21" s="184" t="n">
        <v>0</v>
      </c>
      <c r="BY21" s="184" t="n">
        <v>5406</v>
      </c>
      <c r="BZ21" s="184" t="n">
        <v>53870</v>
      </c>
      <c r="CA21" s="184" t="n">
        <v>0</v>
      </c>
      <c r="CB21" s="184" t="n">
        <v>1085</v>
      </c>
      <c r="CC21" s="184" t="n">
        <v>0</v>
      </c>
      <c r="CD21" s="184" t="n">
        <v>1085</v>
      </c>
      <c r="CE21" s="184" t="n">
        <v>441</v>
      </c>
      <c r="CF21" s="184" t="n">
        <v>0</v>
      </c>
      <c r="CG21" s="185" t="n">
        <v>441</v>
      </c>
      <c r="CH21" s="184" t="n">
        <v>737488</v>
      </c>
      <c r="CI21" s="184" t="n">
        <v>6.132393</v>
      </c>
      <c r="CJ21" s="184" t="n">
        <v>268530</v>
      </c>
      <c r="CK21" s="184" t="n">
        <v>459563</v>
      </c>
      <c r="CN21" s="186" t="n">
        <f aca="false">AE21/$AB21</f>
        <v>0.0087124805204477</v>
      </c>
      <c r="CO21" s="152" t="n">
        <f aca="false">AF21/$AC21</f>
        <v>0</v>
      </c>
      <c r="CP21" s="152" t="n">
        <f aca="false">AH21/$AB21</f>
        <v>0.0275016411287835</v>
      </c>
      <c r="CQ21" s="152" t="n">
        <f aca="false">AI21/$AC21</f>
        <v>0.0162470864456453</v>
      </c>
      <c r="CR21" s="152" t="n">
        <f aca="false">AK21/$AB21</f>
        <v>0.000961552624739951</v>
      </c>
      <c r="CS21" s="152" t="n">
        <f aca="false">AL21/$AC21</f>
        <v>0</v>
      </c>
      <c r="CT21" s="152" t="n">
        <f aca="false">AN21/$AB21</f>
        <v>0.00471011428725053</v>
      </c>
      <c r="CU21" s="152" t="n">
        <f aca="false">AO21/$AC21</f>
        <v>0</v>
      </c>
      <c r="CV21" s="152" t="n">
        <f aca="false">AQ21/$AB21</f>
        <v>0.00670316000081168</v>
      </c>
      <c r="CW21" s="152" t="n">
        <f aca="false">AR21/$AC21</f>
        <v>0</v>
      </c>
      <c r="CX21" s="152" t="n">
        <f aca="false">AT21/$AB21</f>
        <v>0.00543537320859965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63391141898111</v>
      </c>
      <c r="DB21" s="152" t="n">
        <f aca="false">AZ21/$AB21</f>
        <v>0</v>
      </c>
      <c r="DC21" s="154" t="n">
        <f aca="false">BA21/$AC21</f>
        <v>0.000109391384890449</v>
      </c>
      <c r="DD21" s="152" t="n">
        <f aca="false">CR21+CT21+CV21+CX21+CZ21+DB21</f>
        <v>0.0178102001214018</v>
      </c>
      <c r="DE21" s="187" t="n">
        <f aca="false">CS21+CU21+CW21+CY21+DA21+DC21</f>
        <v>0.00037278252678856</v>
      </c>
      <c r="DF21" s="130"/>
      <c r="DG21" s="130"/>
      <c r="DH21" s="186" t="n">
        <f aca="false">BK21/$BH21</f>
        <v>0.00878001531196681</v>
      </c>
      <c r="DI21" s="152" t="n">
        <f aca="false">BL21/$BI21</f>
        <v>0</v>
      </c>
      <c r="DJ21" s="152" t="n">
        <f aca="false">BN21/$BH21</f>
        <v>0.0215103687562884</v>
      </c>
      <c r="DK21" s="152" t="n">
        <f aca="false">BO21/$BI21</f>
        <v>0.0294485475723295</v>
      </c>
      <c r="DL21" s="152" t="n">
        <f aca="false">BQ21/$BH21</f>
        <v>0.000922160297878306</v>
      </c>
      <c r="DM21" s="152" t="n">
        <f aca="false">BR21/$BI21</f>
        <v>0</v>
      </c>
      <c r="DN21" s="152" t="n">
        <f aca="false">BT21/$BH21</f>
        <v>0.00490598817345489</v>
      </c>
      <c r="DO21" s="152" t="n">
        <f aca="false">BU21/$BI21</f>
        <v>0</v>
      </c>
      <c r="DP21" s="152" t="n">
        <f aca="false">BW21/$BH21</f>
        <v>0.00674730195016063</v>
      </c>
      <c r="DQ21" s="152" t="n">
        <f aca="false">BX21/$BI21</f>
        <v>0</v>
      </c>
      <c r="DR21" s="152" t="n">
        <f aca="false">BZ21/$BH21</f>
        <v>0.0055854255955368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39908052198685</v>
      </c>
      <c r="DV21" s="152" t="n">
        <f aca="false">CF21/$BH21</f>
        <v>0</v>
      </c>
      <c r="DW21" s="187" t="n">
        <f aca="false">CG21/$BI21</f>
        <v>9.7511014764627E-005</v>
      </c>
      <c r="DX21" s="152" t="n">
        <f aca="false">DL21+DN21+DP21+DR21+DT21+DV21</f>
        <v>0.0181608760170306</v>
      </c>
      <c r="DY21" s="187" t="n">
        <f aca="false">DM21+DO21+DQ21+DS21+DU21+DW21</f>
        <v>0.000337419066963312</v>
      </c>
      <c r="DZ21" s="130"/>
      <c r="EA21" s="130"/>
      <c r="EB21" s="152" t="n">
        <f aca="false">BH21/AB21</f>
        <v>0.993457836973207</v>
      </c>
      <c r="EC21" s="152" t="n">
        <f aca="false">BI21/AC21</f>
        <v>1.01379048770176</v>
      </c>
      <c r="ED21" s="152" t="n">
        <f aca="false">(BH21+BI21)/(AB21+AC21)</f>
        <v>0.999859343822346</v>
      </c>
      <c r="EE21" s="152" t="n">
        <f aca="false">BJ21/AD21</f>
        <v>1.00487825936798</v>
      </c>
      <c r="EF21" s="152" t="n">
        <f aca="false">BK21/AE21</f>
        <v>1.00115862525567</v>
      </c>
      <c r="EG21" s="152" t="e">
        <f aca="false">BL21/AF21</f>
        <v>#DIV/0!</v>
      </c>
      <c r="EH21" s="152" t="n">
        <f aca="false">BM21/AG21</f>
        <v>1.00993390320017</v>
      </c>
      <c r="EI21" s="152" t="n">
        <f aca="false">BN21/AH21</f>
        <v>0.777031607570236</v>
      </c>
      <c r="EJ21" s="152" t="n">
        <f aca="false">BO21/AI21</f>
        <v>1.83753914927082</v>
      </c>
      <c r="EK21" s="152" t="n">
        <f aca="false">(BN21+BO21)/(AH21+AI21)</f>
        <v>1.00345536598011</v>
      </c>
      <c r="EL21" s="152" t="n">
        <f aca="false">BP21/AJ21</f>
        <v>0.958019105077929</v>
      </c>
      <c r="EM21" s="152" t="n">
        <f aca="false">BQ21/AK21</f>
        <v>0.952758435993573</v>
      </c>
      <c r="EN21" s="152" t="e">
        <f aca="false">BR21/AL21</f>
        <v>#DIV/0!</v>
      </c>
      <c r="EO21" s="152" t="n">
        <f aca="false">BS21/AM21</f>
        <v>0.994270672034686</v>
      </c>
      <c r="EP21" s="152" t="n">
        <f aca="false">BT21/AN21</f>
        <v>1.03477157915455</v>
      </c>
      <c r="EQ21" s="152" t="e">
        <f aca="false">BU21/AO21</f>
        <v>#DIV/0!</v>
      </c>
      <c r="ER21" s="152" t="n">
        <f aca="false">BV21/AP21</f>
        <v>1.00263059000376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82016348773842</v>
      </c>
      <c r="EV21" s="152" t="n">
        <f aca="false">BZ21/AT21</f>
        <v>1.02088386901152</v>
      </c>
      <c r="EW21" s="152" t="e">
        <f aca="false">CA21/AU21</f>
        <v>#DIV/0!</v>
      </c>
      <c r="EX21" s="152" t="n">
        <f aca="false">CB21/AV21</f>
        <v>0.923404255319149</v>
      </c>
      <c r="EY21" s="152" t="e">
        <f aca="false">CC21/AW21</f>
        <v>#DIV/0!</v>
      </c>
      <c r="EZ21" s="152" t="n">
        <f aca="false">CD21/AX21</f>
        <v>0.923404255319149</v>
      </c>
      <c r="FA21" s="152" t="n">
        <f aca="false">CE21/AY21</f>
        <v>0.903688524590164</v>
      </c>
      <c r="FB21" s="152" t="e">
        <f aca="false">CF21/AZ21</f>
        <v>#DIV/0!</v>
      </c>
      <c r="FC21" s="152" t="n">
        <f aca="false">CG21/BA21</f>
        <v>0.903688524590164</v>
      </c>
      <c r="FD21" s="152" t="n">
        <f aca="false">SUM(BP21+BS21+BV21+BY21+CB21+CE21)/SUM(AJ21+AM21+AP21+AS21+AV21+AY21)</f>
        <v>0.980179266024015</v>
      </c>
      <c r="FE21" s="152" t="n">
        <f aca="false">SUM(BQ21+BT21+BW21+BZ21+CC21+CF21)/SUM(AK21+AN21+AQ21+AT21+AW21+AZ21)</f>
        <v>1.01301863440251</v>
      </c>
      <c r="FF21" s="152" t="n">
        <f aca="false">SUM(BR21+BU21+BX21+CA21+CD21+CG21)/SUM(AL21+AO21+AR21+AU21+AX21+BA21)</f>
        <v>0.917618761274805</v>
      </c>
      <c r="FG21" s="154" t="n">
        <f aca="false">CH21/BB21</f>
        <v>1.00074633144172</v>
      </c>
      <c r="FH21" s="152" t="n">
        <f aca="false">CI21/BC21</f>
        <v>1.01303446656961</v>
      </c>
      <c r="FI21" s="152" t="n">
        <f aca="false">CJ21/BD21</f>
        <v>0.915843863508467</v>
      </c>
      <c r="FJ21" s="152" t="n">
        <f aca="false">CK21/BE21</f>
        <v>0.984283606160621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5076537583591</v>
      </c>
      <c r="FR21" s="173" t="n">
        <f aca="false">AC21/$FO21</f>
        <v>0.00896397167566872</v>
      </c>
      <c r="FS21" s="174" t="n">
        <f aca="false">AD21/$FO21</f>
        <v>9.3090920781893E-005</v>
      </c>
      <c r="FT21" s="174" t="n">
        <f aca="false">AE21/$FO21</f>
        <v>0.000169960053369342</v>
      </c>
      <c r="FU21" s="174" t="n">
        <f aca="false">AF21/$FO21</f>
        <v>0</v>
      </c>
      <c r="FV21" s="174" t="n">
        <f aca="false">AG21/$FO21</f>
        <v>0.000621997974537037</v>
      </c>
      <c r="FW21" s="174" t="n">
        <f aca="false">AH21/$FO21</f>
        <v>0.000536492492926955</v>
      </c>
      <c r="FX21" s="174" t="n">
        <f aca="false">AI21/$FO21</f>
        <v>0.000145638422710905</v>
      </c>
      <c r="FY21" s="174" t="n">
        <f aca="false">AJ21/$FO21</f>
        <v>1.59866898148148E-005</v>
      </c>
      <c r="FZ21" s="174" t="n">
        <f aca="false">AK21/$FO21</f>
        <v>1.87576356738683E-005</v>
      </c>
      <c r="GA21" s="174" t="n">
        <f aca="false">AL21/$FO21</f>
        <v>0</v>
      </c>
      <c r="GB21" s="174" t="n">
        <f aca="false">AM21/$FO21</f>
        <v>1.29766268004115E-005</v>
      </c>
      <c r="GC21" s="174" t="n">
        <f aca="false">AN21/$FO21</f>
        <v>9.18832786779835E-005</v>
      </c>
      <c r="GD21" s="174" t="n">
        <f aca="false">AO21/$FO21</f>
        <v>0</v>
      </c>
      <c r="GE21" s="174" t="n">
        <f aca="false">AP21/$FO21</f>
        <v>1.6040943287037E-005</v>
      </c>
      <c r="GF21" s="174" t="n">
        <f aca="false">AQ21/$FO21</f>
        <v>0.000130762924382716</v>
      </c>
      <c r="GG21" s="174" t="n">
        <f aca="false">AR21/$FO21</f>
        <v>0</v>
      </c>
      <c r="GH21" s="174" t="n">
        <f aca="false">AS21/$FO21</f>
        <v>1.10616801697531E-005</v>
      </c>
      <c r="GI21" s="174" t="n">
        <f aca="false">AT21/$FO21</f>
        <v>0.000106031378600823</v>
      </c>
      <c r="GJ21" s="174" t="n">
        <f aca="false">AU21/$FO21</f>
        <v>0</v>
      </c>
      <c r="GK21" s="174" t="n">
        <f aca="false">AV21/$FO21</f>
        <v>2.36103073559671E-006</v>
      </c>
      <c r="GL21" s="174" t="n">
        <f aca="false">AW21/$FO21</f>
        <v>0</v>
      </c>
      <c r="GM21" s="174" t="n">
        <f aca="false">AX21/$FO21</f>
        <v>2.36103073559671E-006</v>
      </c>
      <c r="GN21" s="174" t="n">
        <f aca="false">AY21/$FO21</f>
        <v>9.80581275720165E-007</v>
      </c>
      <c r="GO21" s="174" t="n">
        <f aca="false">AZ21/$FO21</f>
        <v>0</v>
      </c>
      <c r="GP21" s="174" t="n">
        <f aca="false">BA21/$FO21</f>
        <v>9.80581275720165E-007</v>
      </c>
      <c r="GQ21" s="174" t="n">
        <f aca="false">SUM(FY21,GB21,GE21,GH21,GK21,GN21)</f>
        <v>5.94075520833333E-005</v>
      </c>
      <c r="GR21" s="174" t="n">
        <f aca="false">SUM(FZ21,GC21,GF21,GI21,GL21,GO21)</f>
        <v>0.000347435217335391</v>
      </c>
      <c r="GS21" s="174" t="n">
        <f aca="false">SUM(GA21,GD21,GG21,GJ21,GM21,GP21)</f>
        <v>3.34161201131687E-006</v>
      </c>
      <c r="GT21" s="130"/>
      <c r="GU21" s="173" t="n">
        <f aca="false">BH21/$FO21</f>
        <v>0.0193800315072016</v>
      </c>
      <c r="GV21" s="173" t="n">
        <f aca="false">BI21/$FO21</f>
        <v>0.00908758921682099</v>
      </c>
      <c r="GW21" s="173" t="n">
        <f aca="false">BJ21/$FO21</f>
        <v>9.35450424382716E-005</v>
      </c>
      <c r="GX21" s="173" t="n">
        <f aca="false">BK21/$FO21</f>
        <v>0.00017015697337963</v>
      </c>
      <c r="GY21" s="173" t="n">
        <f aca="false">BL21/$FO21</f>
        <v>0</v>
      </c>
      <c r="GZ21" s="173" t="n">
        <f aca="false">BM21/$FO21</f>
        <v>0.00062817684220679</v>
      </c>
      <c r="HA21" s="173" t="n">
        <f aca="false">BN21/$FO21</f>
        <v>0.000416871624228395</v>
      </c>
      <c r="HB21" s="173" t="n">
        <f aca="false">BO21/$FO21</f>
        <v>0.000267616303369342</v>
      </c>
      <c r="HC21" s="173" t="n">
        <f aca="false">BP21/$FO21</f>
        <v>1.53155542695473E-005</v>
      </c>
      <c r="HD21" s="173" t="n">
        <f aca="false">BQ21/$FO21</f>
        <v>1.7871495627572E-005</v>
      </c>
      <c r="HE21" s="173" t="n">
        <f aca="false">BR21/$FO21</f>
        <v>0</v>
      </c>
      <c r="HF21" s="173" t="n">
        <f aca="false">BS21/$FO21</f>
        <v>1.29022794495885E-005</v>
      </c>
      <c r="HG21" s="173" t="n">
        <f aca="false">BT21/$FO21</f>
        <v>9.50782053755144E-005</v>
      </c>
      <c r="HH21" s="173" t="n">
        <f aca="false">BU21/$FO21</f>
        <v>0</v>
      </c>
      <c r="HI21" s="173" t="n">
        <f aca="false">BV21/$FO21</f>
        <v>1.60831404320988E-005</v>
      </c>
      <c r="HJ21" s="173" t="n">
        <f aca="false">BW21/$FO21</f>
        <v>0.000130762924382716</v>
      </c>
      <c r="HK21" s="173" t="n">
        <f aca="false">BX21/$FO21</f>
        <v>0</v>
      </c>
      <c r="HL21" s="173" t="n">
        <f aca="false">BY21/$FO21</f>
        <v>1.08627507716049E-005</v>
      </c>
      <c r="HM21" s="173" t="n">
        <f aca="false">BZ21/$FO21</f>
        <v>0.000108245724022634</v>
      </c>
      <c r="HN21" s="173" t="n">
        <f aca="false">CA21/$FO21</f>
        <v>0</v>
      </c>
      <c r="HO21" s="173" t="n">
        <f aca="false">CB21/$FO21</f>
        <v>2.1801858281893E-006</v>
      </c>
      <c r="HP21" s="173" t="n">
        <f aca="false">CC21/$FO21</f>
        <v>0</v>
      </c>
      <c r="HQ21" s="173" t="n">
        <f aca="false">CD21/$FO21</f>
        <v>2.1801858281893E-006</v>
      </c>
      <c r="HR21" s="173" t="n">
        <f aca="false">CE21/$FO21</f>
        <v>8.86140046296296E-007</v>
      </c>
      <c r="HS21" s="173" t="n">
        <f aca="false">CF21/$FO21</f>
        <v>0</v>
      </c>
      <c r="HT21" s="173" t="n">
        <f aca="false">CG21/$FO21</f>
        <v>8.86140046296296E-007</v>
      </c>
      <c r="HU21" s="174" t="n">
        <f aca="false">SUM(HC21,HF21,HI21,HL21,HO21,HR21)</f>
        <v>5.82300507973251E-005</v>
      </c>
      <c r="HV21" s="174" t="n">
        <f aca="false">SUM(HD21,HG21,HJ21,HM21,HP21,HS21)</f>
        <v>0.000351958349408436</v>
      </c>
      <c r="HW21" s="174" t="n">
        <f aca="false">SUM(HE21,HH21,HK21,HN21,HQ21,HT21)</f>
        <v>3.066325874485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02.9792</v>
      </c>
      <c r="E22" s="216" t="n">
        <v>35.2027</v>
      </c>
      <c r="F22" s="216" t="n">
        <v>40.5544</v>
      </c>
      <c r="G22" s="216" t="n">
        <v>41.4762</v>
      </c>
      <c r="H22" s="216" t="n">
        <v>9105.59</v>
      </c>
      <c r="I22" s="216" t="n">
        <v>20.29</v>
      </c>
      <c r="J22" s="190" t="n">
        <f aca="false">H22/3600</f>
        <v>2.52933055555556</v>
      </c>
      <c r="L22" s="215" t="n">
        <v>603.7232</v>
      </c>
      <c r="M22" s="216" t="n">
        <v>35.2043</v>
      </c>
      <c r="N22" s="216" t="n">
        <v>40.5602</v>
      </c>
      <c r="O22" s="216" t="n">
        <v>41.4655</v>
      </c>
      <c r="P22" s="216" t="n">
        <v>9109.43</v>
      </c>
      <c r="Q22" s="216" t="n">
        <v>20.22</v>
      </c>
      <c r="R22" s="190" t="n">
        <f aca="false">P22/3600</f>
        <v>2.53039722222222</v>
      </c>
      <c r="S22" s="160"/>
      <c r="T22" s="73"/>
      <c r="U22" s="192"/>
      <c r="V22" s="192"/>
      <c r="W22" s="73"/>
      <c r="X22" s="192"/>
      <c r="Y22" s="193"/>
      <c r="AA22" s="116"/>
      <c r="AB22" s="180" t="n">
        <v>5527577</v>
      </c>
      <c r="AC22" s="181" t="n">
        <v>2092774</v>
      </c>
      <c r="AD22" s="181" t="n">
        <v>26314</v>
      </c>
      <c r="AE22" s="181" t="n">
        <v>44000</v>
      </c>
      <c r="AF22" s="181" t="n">
        <v>0</v>
      </c>
      <c r="AG22" s="181" t="n">
        <v>180157</v>
      </c>
      <c r="AH22" s="181" t="n">
        <v>155996</v>
      </c>
      <c r="AI22" s="181" t="n">
        <v>41971</v>
      </c>
      <c r="AJ22" s="181" t="n">
        <v>2680</v>
      </c>
      <c r="AK22" s="181" t="n">
        <v>3521</v>
      </c>
      <c r="AL22" s="181" t="n">
        <v>0</v>
      </c>
      <c r="AM22" s="181" t="n">
        <v>3003</v>
      </c>
      <c r="AN22" s="181" t="n">
        <v>31448</v>
      </c>
      <c r="AO22" s="181" t="n">
        <v>0</v>
      </c>
      <c r="AP22" s="181" t="n">
        <v>3535</v>
      </c>
      <c r="AQ22" s="181" t="n">
        <v>44370</v>
      </c>
      <c r="AR22" s="181" t="n">
        <v>0</v>
      </c>
      <c r="AS22" s="181" t="n">
        <v>2728</v>
      </c>
      <c r="AT22" s="181" t="n">
        <v>40955</v>
      </c>
      <c r="AU22" s="181" t="n">
        <v>0</v>
      </c>
      <c r="AV22" s="181" t="n">
        <v>545</v>
      </c>
      <c r="AW22" s="181" t="n">
        <v>0</v>
      </c>
      <c r="AX22" s="181" t="n">
        <v>545</v>
      </c>
      <c r="AY22" s="181" t="n">
        <v>191</v>
      </c>
      <c r="AZ22" s="181" t="n">
        <v>0</v>
      </c>
      <c r="BA22" s="182" t="n">
        <v>191</v>
      </c>
      <c r="BB22" s="181" t="n">
        <v>430647</v>
      </c>
      <c r="BC22" s="181" t="n">
        <v>4.859604</v>
      </c>
      <c r="BD22" s="181" t="n">
        <v>190353</v>
      </c>
      <c r="BE22" s="182" t="n">
        <v>296191</v>
      </c>
      <c r="BF22" s="142"/>
      <c r="BG22" s="122"/>
      <c r="BH22" s="183" t="n">
        <v>5493264</v>
      </c>
      <c r="BI22" s="184" t="n">
        <v>2135230</v>
      </c>
      <c r="BJ22" s="184" t="n">
        <v>26528</v>
      </c>
      <c r="BK22" s="184" t="n">
        <v>44270</v>
      </c>
      <c r="BL22" s="184" t="n">
        <v>0</v>
      </c>
      <c r="BM22" s="184" t="n">
        <v>182291</v>
      </c>
      <c r="BN22" s="184" t="n">
        <v>120231</v>
      </c>
      <c r="BO22" s="184" t="n">
        <v>79130</v>
      </c>
      <c r="BP22" s="184" t="n">
        <v>2795</v>
      </c>
      <c r="BQ22" s="184" t="n">
        <v>3678</v>
      </c>
      <c r="BR22" s="184" t="n">
        <v>0</v>
      </c>
      <c r="BS22" s="184" t="n">
        <v>3048</v>
      </c>
      <c r="BT22" s="184" t="n">
        <v>31909</v>
      </c>
      <c r="BU22" s="184" t="n">
        <v>0</v>
      </c>
      <c r="BV22" s="184" t="n">
        <v>3330</v>
      </c>
      <c r="BW22" s="184" t="n">
        <v>44370</v>
      </c>
      <c r="BX22" s="184" t="n">
        <v>0</v>
      </c>
      <c r="BY22" s="184" t="n">
        <v>2900</v>
      </c>
      <c r="BZ22" s="184" t="n">
        <v>42522</v>
      </c>
      <c r="CA22" s="184" t="n">
        <v>0</v>
      </c>
      <c r="CB22" s="184" t="n">
        <v>575</v>
      </c>
      <c r="CC22" s="184" t="n">
        <v>0</v>
      </c>
      <c r="CD22" s="184" t="n">
        <v>575</v>
      </c>
      <c r="CE22" s="184" t="n">
        <v>213</v>
      </c>
      <c r="CF22" s="184" t="n">
        <v>0</v>
      </c>
      <c r="CG22" s="185" t="n">
        <v>213</v>
      </c>
      <c r="CH22" s="184" t="n">
        <v>431111</v>
      </c>
      <c r="CI22" s="184" t="n">
        <v>4.952854</v>
      </c>
      <c r="CJ22" s="184" t="n">
        <v>175568</v>
      </c>
      <c r="CK22" s="184" t="n">
        <v>291551</v>
      </c>
      <c r="CN22" s="186" t="n">
        <f aca="false">AE22/$AB22</f>
        <v>0.00796008811817547</v>
      </c>
      <c r="CO22" s="152" t="n">
        <f aca="false">AF22/$AC22</f>
        <v>0</v>
      </c>
      <c r="CP22" s="152" t="n">
        <f aca="false">AH22/$AB22</f>
        <v>0.0282214069564296</v>
      </c>
      <c r="CQ22" s="152" t="n">
        <f aca="false">AI22/$AC22</f>
        <v>0.0200551994625316</v>
      </c>
      <c r="CR22" s="152" t="n">
        <f aca="false">AK22/$AB22</f>
        <v>0.000636987960547632</v>
      </c>
      <c r="CS22" s="152" t="n">
        <f aca="false">AL22/$AC22</f>
        <v>0</v>
      </c>
      <c r="CT22" s="152" t="n">
        <f aca="false">AN22/$AB22</f>
        <v>0.00568929207137232</v>
      </c>
      <c r="CU22" s="152" t="n">
        <f aca="false">AO22/$AC22</f>
        <v>0</v>
      </c>
      <c r="CV22" s="152" t="n">
        <f aca="false">AQ22/$AB22</f>
        <v>0.00802702522280558</v>
      </c>
      <c r="CW22" s="152" t="n">
        <f aca="false">AR22/$AC22</f>
        <v>0</v>
      </c>
      <c r="CX22" s="152" t="n">
        <f aca="false">AT22/$AB22</f>
        <v>0.00740921383817901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60419902005663</v>
      </c>
      <c r="DB22" s="152" t="n">
        <f aca="false">AZ22/$AB22</f>
        <v>0</v>
      </c>
      <c r="DC22" s="154" t="n">
        <f aca="false">BA22/$AC22</f>
        <v>9.1266424372627E-005</v>
      </c>
      <c r="DD22" s="152" t="n">
        <f aca="false">CR22+CT22+CV22+CX22+CZ22+DB22</f>
        <v>0.0217625190929045</v>
      </c>
      <c r="DE22" s="187" t="n">
        <f aca="false">CS22+CU22+CW22+CY22+DA22+DC22</f>
        <v>0.00035168632637829</v>
      </c>
      <c r="DF22" s="130"/>
      <c r="DG22" s="130"/>
      <c r="DH22" s="186" t="n">
        <f aca="false">BK22/$BH22</f>
        <v>0.00805896093834194</v>
      </c>
      <c r="DI22" s="152" t="n">
        <f aca="false">BL22/$BI22</f>
        <v>0</v>
      </c>
      <c r="DJ22" s="152" t="n">
        <f aca="false">BN22/$BH22</f>
        <v>0.0218869874085789</v>
      </c>
      <c r="DK22" s="152" t="n">
        <f aca="false">BO22/$BI22</f>
        <v>0.0370592395198644</v>
      </c>
      <c r="DL22" s="152" t="n">
        <f aca="false">BQ22/$BH22</f>
        <v>0.000669547285548264</v>
      </c>
      <c r="DM22" s="152" t="n">
        <f aca="false">BR22/$BI22</f>
        <v>0</v>
      </c>
      <c r="DN22" s="152" t="n">
        <f aca="false">BT22/$BH22</f>
        <v>0.0058087504987927</v>
      </c>
      <c r="DO22" s="152" t="n">
        <f aca="false">BU22/$BI22</f>
        <v>0</v>
      </c>
      <c r="DP22" s="152" t="n">
        <f aca="false">BW22/$BH22</f>
        <v>0.00807716505159774</v>
      </c>
      <c r="DQ22" s="152" t="n">
        <f aca="false">BX22/$BI22</f>
        <v>0</v>
      </c>
      <c r="DR22" s="152" t="n">
        <f aca="false">BZ22/$BH22</f>
        <v>0.00774075303863058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69291832729964</v>
      </c>
      <c r="DV22" s="152" t="n">
        <f aca="false">CF22/$BH22</f>
        <v>0</v>
      </c>
      <c r="DW22" s="187" t="n">
        <f aca="false">CG22/$BI22</f>
        <v>9.97550615156213E-005</v>
      </c>
      <c r="DX22" s="152" t="n">
        <f aca="false">DL22+DN22+DP22+DR22+DT22+DV22</f>
        <v>0.0222962158745693</v>
      </c>
      <c r="DY22" s="187" t="n">
        <f aca="false">DM22+DO22+DQ22+DS22+DU22+DW22</f>
        <v>0.000369046894245585</v>
      </c>
      <c r="DZ22" s="130"/>
      <c r="EA22" s="130"/>
      <c r="EB22" s="152" t="n">
        <f aca="false">BH22/AB22</f>
        <v>0.993792397645478</v>
      </c>
      <c r="EC22" s="152" t="n">
        <f aca="false">BI22/AC22</f>
        <v>1.02028694928358</v>
      </c>
      <c r="ED22" s="152" t="n">
        <f aca="false">(BH22+BI22)/(AB22+AC22)</f>
        <v>1.00106858594834</v>
      </c>
      <c r="EE22" s="152" t="n">
        <f aca="false">BJ22/AD22</f>
        <v>1.00813255301361</v>
      </c>
      <c r="EF22" s="152" t="n">
        <f aca="false">BK22/AE22</f>
        <v>1.00613636363636</v>
      </c>
      <c r="EG22" s="152" t="e">
        <f aca="false">BL22/AF22</f>
        <v>#DIV/0!</v>
      </c>
      <c r="EH22" s="152" t="n">
        <f aca="false">BM22/AG22</f>
        <v>1.01184522388805</v>
      </c>
      <c r="EI22" s="152" t="n">
        <f aca="false">BN22/AH22</f>
        <v>0.770731300802585</v>
      </c>
      <c r="EJ22" s="152" t="n">
        <f aca="false">BO22/AI22</f>
        <v>1.88534940792452</v>
      </c>
      <c r="EK22" s="152" t="n">
        <f aca="false">(BN22+BO22)/(AH22+AI22)</f>
        <v>1.00704157763668</v>
      </c>
      <c r="EL22" s="152" t="n">
        <f aca="false">BP22/AJ22</f>
        <v>1.04291044776119</v>
      </c>
      <c r="EM22" s="152" t="n">
        <f aca="false">BQ22/AK22</f>
        <v>1.04458960522579</v>
      </c>
      <c r="EN22" s="152" t="e">
        <f aca="false">BR22/AL22</f>
        <v>#DIV/0!</v>
      </c>
      <c r="EO22" s="152" t="n">
        <f aca="false">BS22/AM22</f>
        <v>1.01498501498502</v>
      </c>
      <c r="EP22" s="152" t="n">
        <f aca="false">BT22/AN22</f>
        <v>1.01465911981684</v>
      </c>
      <c r="EQ22" s="152" t="e">
        <f aca="false">BU22/AO22</f>
        <v>#DIV/0!</v>
      </c>
      <c r="ER22" s="152" t="n">
        <f aca="false">BV22/AP22</f>
        <v>0.942008486562942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6304985337243</v>
      </c>
      <c r="EV22" s="152" t="n">
        <f aca="false">BZ22/AT22</f>
        <v>1.03826150653156</v>
      </c>
      <c r="EW22" s="152" t="e">
        <f aca="false">CA22/AU22</f>
        <v>#DIV/0!</v>
      </c>
      <c r="EX22" s="152" t="n">
        <f aca="false">CB22/AV22</f>
        <v>1.05504587155963</v>
      </c>
      <c r="EY22" s="152" t="e">
        <f aca="false">CC22/AW22</f>
        <v>#DIV/0!</v>
      </c>
      <c r="EZ22" s="152" t="n">
        <f aca="false">CD22/AX22</f>
        <v>1.05504587155963</v>
      </c>
      <c r="FA22" s="152" t="n">
        <f aca="false">CE22/AY22</f>
        <v>1.1151832460733</v>
      </c>
      <c r="FB22" s="152" t="e">
        <f aca="false">CF22/AZ22</f>
        <v>#DIV/0!</v>
      </c>
      <c r="FC22" s="152" t="n">
        <f aca="false">CG22/BA22</f>
        <v>1.1151832460733</v>
      </c>
      <c r="FD22" s="152" t="n">
        <f aca="false">SUM(BP22+BS22+BV22+BY22+CB22+CE22)/SUM(AJ22+AM22+AP22+AS22+AV22+AY22)</f>
        <v>1.01411449298218</v>
      </c>
      <c r="FE22" s="152" t="n">
        <f aca="false">SUM(BQ22+BT22+BW22+BZ22+CC22+CF22)/SUM(AK22+AN22+AQ22+AT22+AW22+AZ22)</f>
        <v>1.01816383194507</v>
      </c>
      <c r="FF22" s="152" t="n">
        <f aca="false">SUM(BR22+BU22+BX22+CA22+CD22+CG22)/SUM(AL22+AO22+AR22+AU22+AX22+BA22)</f>
        <v>1.07065217391304</v>
      </c>
      <c r="FG22" s="154" t="n">
        <f aca="false">CH22/BB22</f>
        <v>1.00107744858318</v>
      </c>
      <c r="FH22" s="152" t="n">
        <f aca="false">CI22/BC22</f>
        <v>1.01918880633072</v>
      </c>
      <c r="FI22" s="152" t="n">
        <f aca="false">CJ22/BD22</f>
        <v>0.922328515967702</v>
      </c>
      <c r="FJ22" s="152" t="n">
        <f aca="false">CK22/BE22</f>
        <v>0.984334432849074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11070461194702</v>
      </c>
      <c r="FR22" s="173" t="n">
        <f aca="false">AC22/$FO22</f>
        <v>0.00420519466949589</v>
      </c>
      <c r="FS22" s="174" t="n">
        <f aca="false">AD22/$FO22</f>
        <v>5.28750321502058E-005</v>
      </c>
      <c r="FT22" s="174" t="n">
        <f aca="false">AE22/$FO22</f>
        <v>8.84130658436214E-005</v>
      </c>
      <c r="FU22" s="174" t="n">
        <f aca="false">AF22/$FO22</f>
        <v>0</v>
      </c>
      <c r="FV22" s="174" t="n">
        <f aca="false">AG22/$FO22</f>
        <v>0.000362005288708848</v>
      </c>
      <c r="FW22" s="174" t="n">
        <f aca="false">AH22/$FO22</f>
        <v>0.000313456468621399</v>
      </c>
      <c r="FX22" s="174" t="n">
        <f aca="false">AI22/$FO22</f>
        <v>8.43360178755144E-005</v>
      </c>
      <c r="FY22" s="174" t="n">
        <f aca="false">AJ22/$FO22</f>
        <v>5.38515946502058E-006</v>
      </c>
      <c r="FZ22" s="174" t="n">
        <f aca="false">AK22/$FO22</f>
        <v>7.07505465534979E-006</v>
      </c>
      <c r="GA22" s="174" t="n">
        <f aca="false">AL22/$FO22</f>
        <v>0</v>
      </c>
      <c r="GB22" s="174" t="n">
        <f aca="false">AM22/$FO22</f>
        <v>6.03419174382716E-006</v>
      </c>
      <c r="GC22" s="174" t="n">
        <f aca="false">AN22/$FO22</f>
        <v>6.31912294238683E-005</v>
      </c>
      <c r="GD22" s="174" t="n">
        <f aca="false">AO22/$FO22</f>
        <v>0</v>
      </c>
      <c r="GE22" s="174" t="n">
        <f aca="false">AP22/$FO22</f>
        <v>7.10318608539095E-006</v>
      </c>
      <c r="GF22" s="174" t="n">
        <f aca="false">AQ22/$FO22</f>
        <v>8.91565393518519E-005</v>
      </c>
      <c r="GG22" s="174" t="n">
        <f aca="false">AR22/$FO22</f>
        <v>0</v>
      </c>
      <c r="GH22" s="174" t="n">
        <f aca="false">AS22/$FO22</f>
        <v>5.48161008230453E-006</v>
      </c>
      <c r="GI22" s="174" t="n">
        <f aca="false">AT22/$FO22</f>
        <v>8.22944798096708E-005</v>
      </c>
      <c r="GJ22" s="174" t="n">
        <f aca="false">AU22/$FO22</f>
        <v>0</v>
      </c>
      <c r="GK22" s="174" t="n">
        <f aca="false">AV22/$FO22</f>
        <v>1.09511638374486E-006</v>
      </c>
      <c r="GL22" s="174" t="n">
        <f aca="false">AW22/$FO22</f>
        <v>0</v>
      </c>
      <c r="GM22" s="174" t="n">
        <f aca="false">AX22/$FO22</f>
        <v>1.09511638374486E-006</v>
      </c>
      <c r="GN22" s="174" t="n">
        <f aca="false">AY22/$FO22</f>
        <v>3.8379308127572E-007</v>
      </c>
      <c r="GO22" s="174" t="n">
        <f aca="false">AZ22/$FO22</f>
        <v>0</v>
      </c>
      <c r="GP22" s="174" t="n">
        <f aca="false">BA22/$FO22</f>
        <v>3.8379308127572E-007</v>
      </c>
      <c r="GQ22" s="174" t="n">
        <f aca="false">SUM(FY22,GB22,GE22,GH22,GK22,GN22)</f>
        <v>2.54830568415638E-005</v>
      </c>
      <c r="GR22" s="174" t="n">
        <f aca="false">SUM(FZ22,GC22,GF22,GI22,GL22,GO22)</f>
        <v>0.000241717303240741</v>
      </c>
      <c r="GS22" s="174" t="n">
        <f aca="false">SUM(GA22,GD22,GG22,GJ22,GM22,GP22)</f>
        <v>1.47890946502058E-006</v>
      </c>
      <c r="GT22" s="130"/>
      <c r="GU22" s="173" t="n">
        <f aca="false">BH22/$FO22</f>
        <v>0.0110380979938272</v>
      </c>
      <c r="GV22" s="173" t="n">
        <f aca="false">BI22/$FO22</f>
        <v>0.00429050524048354</v>
      </c>
      <c r="GW22" s="173" t="n">
        <f aca="false">BJ22/$FO22</f>
        <v>5.33050411522634E-005</v>
      </c>
      <c r="GX22" s="173" t="n">
        <f aca="false">BK22/$FO22</f>
        <v>8.89556005658436E-005</v>
      </c>
      <c r="GY22" s="173" t="n">
        <f aca="false">BL22/$FO22</f>
        <v>0</v>
      </c>
      <c r="GZ22" s="173" t="n">
        <f aca="false">BM22/$FO22</f>
        <v>0.000366293322402263</v>
      </c>
      <c r="HA22" s="173" t="n">
        <f aca="false">BN22/$FO22</f>
        <v>0.000241590711805556</v>
      </c>
      <c r="HB22" s="173" t="n">
        <f aca="false">BO22/$FO22</f>
        <v>0.000159002861368313</v>
      </c>
      <c r="HC22" s="173" t="n">
        <f aca="false">BP22/$FO22</f>
        <v>5.61623906893004E-006</v>
      </c>
      <c r="HD22" s="173" t="n">
        <f aca="false">BQ22/$FO22</f>
        <v>7.39052854938272E-006</v>
      </c>
      <c r="HE22" s="173" t="n">
        <f aca="false">BR22/$FO22</f>
        <v>0</v>
      </c>
      <c r="HF22" s="173" t="n">
        <f aca="false">BS22/$FO22</f>
        <v>6.12461419753086E-006</v>
      </c>
      <c r="HG22" s="173" t="n">
        <f aca="false">BT22/$FO22</f>
        <v>6.41175572273663E-005</v>
      </c>
      <c r="HH22" s="173" t="n">
        <f aca="false">BU22/$FO22</f>
        <v>0</v>
      </c>
      <c r="HI22" s="173" t="n">
        <f aca="false">BV22/$FO22</f>
        <v>6.69126157407407E-006</v>
      </c>
      <c r="HJ22" s="173" t="n">
        <f aca="false">BW22/$FO22</f>
        <v>8.91565393518519E-005</v>
      </c>
      <c r="HK22" s="173" t="n">
        <f aca="false">BX22/$FO22</f>
        <v>0</v>
      </c>
      <c r="HL22" s="173" t="n">
        <f aca="false">BY22/$FO22</f>
        <v>5.82722479423868E-006</v>
      </c>
      <c r="HM22" s="173" t="n">
        <f aca="false">BZ22/$FO22</f>
        <v>8.54431905864198E-005</v>
      </c>
      <c r="HN22" s="173" t="n">
        <f aca="false">CA22/$FO22</f>
        <v>0</v>
      </c>
      <c r="HO22" s="173" t="n">
        <f aca="false">CB22/$FO22</f>
        <v>1.15539801954733E-006</v>
      </c>
      <c r="HP22" s="173" t="n">
        <f aca="false">CC22/$FO22</f>
        <v>0</v>
      </c>
      <c r="HQ22" s="173" t="n">
        <f aca="false">CD22/$FO22</f>
        <v>1.15539801954733E-006</v>
      </c>
      <c r="HR22" s="173" t="n">
        <f aca="false">CE22/$FO22</f>
        <v>4.27999614197531E-007</v>
      </c>
      <c r="HS22" s="173" t="n">
        <f aca="false">CF22/$FO22</f>
        <v>0</v>
      </c>
      <c r="HT22" s="173" t="n">
        <f aca="false">CG22/$FO22</f>
        <v>4.27999614197531E-007</v>
      </c>
      <c r="HU22" s="174" t="n">
        <f aca="false">SUM(HC22,HF22,HI22,HL22,HO22,HR22)</f>
        <v>2.58427372685185E-005</v>
      </c>
      <c r="HV22" s="174" t="n">
        <f aca="false">SUM(HD22,HG22,HJ22,HM22,HP22,HS22)</f>
        <v>0.000246107815715021</v>
      </c>
      <c r="HW22" s="174" t="n">
        <f aca="false">SUM(HE22,HH22,HK22,HN22,HQ22,HT22)</f>
        <v>1.58339763374486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77.9568</v>
      </c>
      <c r="E23" s="209" t="n">
        <v>40.0851</v>
      </c>
      <c r="F23" s="209" t="n">
        <v>42.731</v>
      </c>
      <c r="G23" s="209" t="n">
        <v>44.25</v>
      </c>
      <c r="H23" s="209" t="n">
        <v>12815.23</v>
      </c>
      <c r="I23" s="209" t="n">
        <v>32.62</v>
      </c>
      <c r="J23" s="158" t="n">
        <f aca="false">H23/3600</f>
        <v>3.55978611111111</v>
      </c>
      <c r="L23" s="208" t="n">
        <v>8179.0904</v>
      </c>
      <c r="M23" s="209" t="n">
        <v>40.0851</v>
      </c>
      <c r="N23" s="209" t="n">
        <v>42.7288</v>
      </c>
      <c r="O23" s="209" t="n">
        <v>44.2501</v>
      </c>
      <c r="P23" s="209" t="n">
        <v>12831.96</v>
      </c>
      <c r="Q23" s="209" t="n">
        <v>32.77</v>
      </c>
      <c r="R23" s="158" t="n">
        <f aca="false">P23/3600</f>
        <v>3.56443333333333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753946</v>
      </c>
      <c r="AC23" s="181" t="n">
        <v>28105279</v>
      </c>
      <c r="AD23" s="181" t="n">
        <v>394605</v>
      </c>
      <c r="AE23" s="181" t="n">
        <v>595435</v>
      </c>
      <c r="AF23" s="181" t="n">
        <v>0</v>
      </c>
      <c r="AG23" s="181" t="n">
        <v>1824822</v>
      </c>
      <c r="AH23" s="181" t="n">
        <v>1534820</v>
      </c>
      <c r="AI23" s="181" t="n">
        <v>446976</v>
      </c>
      <c r="AJ23" s="181" t="n">
        <v>142352</v>
      </c>
      <c r="AK23" s="181" t="n">
        <v>149927</v>
      </c>
      <c r="AL23" s="181" t="n">
        <v>0</v>
      </c>
      <c r="AM23" s="181" t="n">
        <v>85496</v>
      </c>
      <c r="AN23" s="181" t="n">
        <v>343642</v>
      </c>
      <c r="AO23" s="181" t="n">
        <v>0</v>
      </c>
      <c r="AP23" s="181" t="n">
        <v>70072</v>
      </c>
      <c r="AQ23" s="181" t="n">
        <v>354960</v>
      </c>
      <c r="AR23" s="181" t="n">
        <v>0</v>
      </c>
      <c r="AS23" s="181" t="n">
        <v>48128</v>
      </c>
      <c r="AT23" s="181" t="n">
        <v>300005</v>
      </c>
      <c r="AU23" s="181" t="n">
        <v>0</v>
      </c>
      <c r="AV23" s="181" t="n">
        <v>4040</v>
      </c>
      <c r="AW23" s="181" t="n">
        <v>0</v>
      </c>
      <c r="AX23" s="181" t="n">
        <v>4040</v>
      </c>
      <c r="AY23" s="181" t="n">
        <v>2069</v>
      </c>
      <c r="AZ23" s="181" t="n">
        <v>0</v>
      </c>
      <c r="BA23" s="182" t="n">
        <v>2069</v>
      </c>
      <c r="BB23" s="181" t="n">
        <v>4840713</v>
      </c>
      <c r="BC23" s="181" t="n">
        <v>5.806021</v>
      </c>
      <c r="BD23" s="181" t="n">
        <v>1627678</v>
      </c>
      <c r="BE23" s="182" t="n">
        <v>2947651</v>
      </c>
      <c r="BF23" s="142"/>
      <c r="BG23" s="122"/>
      <c r="BH23" s="183" t="n">
        <v>67513861</v>
      </c>
      <c r="BI23" s="184" t="n">
        <v>28365725</v>
      </c>
      <c r="BJ23" s="184" t="n">
        <v>394842</v>
      </c>
      <c r="BK23" s="184" t="n">
        <v>594457</v>
      </c>
      <c r="BL23" s="184" t="n">
        <v>0</v>
      </c>
      <c r="BM23" s="184" t="n">
        <v>1836812</v>
      </c>
      <c r="BN23" s="184" t="n">
        <v>1296911</v>
      </c>
      <c r="BO23" s="184" t="n">
        <v>694794</v>
      </c>
      <c r="BP23" s="184" t="n">
        <v>143957</v>
      </c>
      <c r="BQ23" s="184" t="n">
        <v>151489</v>
      </c>
      <c r="BR23" s="184" t="n">
        <v>0</v>
      </c>
      <c r="BS23" s="184" t="n">
        <v>85498</v>
      </c>
      <c r="BT23" s="184" t="n">
        <v>348661</v>
      </c>
      <c r="BU23" s="184" t="n">
        <v>0</v>
      </c>
      <c r="BV23" s="184" t="n">
        <v>69407</v>
      </c>
      <c r="BW23" s="184" t="n">
        <v>354960</v>
      </c>
      <c r="BX23" s="184" t="n">
        <v>0</v>
      </c>
      <c r="BY23" s="184" t="n">
        <v>48462</v>
      </c>
      <c r="BZ23" s="184" t="n">
        <v>303888</v>
      </c>
      <c r="CA23" s="184" t="n">
        <v>0</v>
      </c>
      <c r="CB23" s="184" t="n">
        <v>4275</v>
      </c>
      <c r="CC23" s="184" t="n">
        <v>0</v>
      </c>
      <c r="CD23" s="184" t="n">
        <v>4275</v>
      </c>
      <c r="CE23" s="184" t="n">
        <v>2087</v>
      </c>
      <c r="CF23" s="184" t="n">
        <v>0</v>
      </c>
      <c r="CG23" s="185" t="n">
        <v>2087</v>
      </c>
      <c r="CH23" s="184" t="n">
        <v>4843133</v>
      </c>
      <c r="CI23" s="184" t="n">
        <v>5.856896</v>
      </c>
      <c r="CJ23" s="184" t="n">
        <v>1515853</v>
      </c>
      <c r="CK23" s="184" t="n">
        <v>2919256</v>
      </c>
      <c r="CN23" s="186" t="n">
        <f aca="false">AE23/$AB23</f>
        <v>0.00878819663138144</v>
      </c>
      <c r="CO23" s="152" t="n">
        <f aca="false">AF23/$AC23</f>
        <v>0</v>
      </c>
      <c r="CP23" s="152" t="n">
        <f aca="false">AH23/$AB23</f>
        <v>0.0226528503594462</v>
      </c>
      <c r="CQ23" s="152" t="n">
        <f aca="false">AI23/$AC23</f>
        <v>0.0159036314850317</v>
      </c>
      <c r="CR23" s="152" t="n">
        <f aca="false">AK23/$AB23</f>
        <v>0.00221281576721746</v>
      </c>
      <c r="CS23" s="152" t="n">
        <f aca="false">AL23/$AC23</f>
        <v>0</v>
      </c>
      <c r="CT23" s="152" t="n">
        <f aca="false">AN23/$AB23</f>
        <v>0.00507191123598912</v>
      </c>
      <c r="CU23" s="152" t="n">
        <f aca="false">AO23/$AC23</f>
        <v>0</v>
      </c>
      <c r="CV23" s="152" t="n">
        <f aca="false">AQ23/$AB23</f>
        <v>0.0052389568572139</v>
      </c>
      <c r="CW23" s="152" t="n">
        <f aca="false">AR23/$AC23</f>
        <v>0</v>
      </c>
      <c r="CX23" s="152" t="n">
        <f aca="false">AT23/$AB23</f>
        <v>0.00442786018691812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143745237327123</v>
      </c>
      <c r="DB23" s="152" t="n">
        <f aca="false">AZ23/$AB23</f>
        <v>0</v>
      </c>
      <c r="DC23" s="154" t="n">
        <f aca="false">BA23/$AC23</f>
        <v>7.36160633737171E-005</v>
      </c>
      <c r="DD23" s="152" t="n">
        <f aca="false">CR23+CT23+CV23+CX23+CZ23+DB23</f>
        <v>0.0169515440473386</v>
      </c>
      <c r="DE23" s="187" t="n">
        <f aca="false">CS23+CU23+CW23+CY23+DA23+DC23</f>
        <v>0.00021736130070084</v>
      </c>
      <c r="DF23" s="130"/>
      <c r="DG23" s="130"/>
      <c r="DH23" s="186" t="n">
        <f aca="false">BK23/$BH23</f>
        <v>0.00880496228767008</v>
      </c>
      <c r="DI23" s="152" t="n">
        <f aca="false">BL23/$BI23</f>
        <v>0</v>
      </c>
      <c r="DJ23" s="152" t="n">
        <f aca="false">BN23/$BH23</f>
        <v>0.0192095516504381</v>
      </c>
      <c r="DK23" s="152" t="n">
        <f aca="false">BO23/$BI23</f>
        <v>0.0244941386127095</v>
      </c>
      <c r="DL23" s="152" t="n">
        <f aca="false">BQ23/$BH23</f>
        <v>0.00224382071705246</v>
      </c>
      <c r="DM23" s="152" t="n">
        <f aca="false">BR23/$BI23</f>
        <v>0</v>
      </c>
      <c r="DN23" s="152" t="n">
        <f aca="false">BT23/$BH23</f>
        <v>0.00516428767123836</v>
      </c>
      <c r="DO23" s="152" t="n">
        <f aca="false">BU23/$BI23</f>
        <v>0</v>
      </c>
      <c r="DP23" s="152" t="n">
        <f aca="false">BW23/$BH23</f>
        <v>0.00525758703090614</v>
      </c>
      <c r="DQ23" s="152" t="n">
        <f aca="false">BX23/$BI23</f>
        <v>0</v>
      </c>
      <c r="DR23" s="152" t="n">
        <f aca="false">BZ23/$BH23</f>
        <v>0.00450112014775751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150710055886109</v>
      </c>
      <c r="DV23" s="152" t="n">
        <f aca="false">CF23/$BH23</f>
        <v>0</v>
      </c>
      <c r="DW23" s="187" t="n">
        <f aca="false">CG23/$BI23</f>
        <v>7.35747103238151E-005</v>
      </c>
      <c r="DX23" s="152" t="n">
        <f aca="false">DL23+DN23+DP23+DR23+DT23+DV23</f>
        <v>0.0171668155669545</v>
      </c>
      <c r="DY23" s="187" t="n">
        <f aca="false">DM23+DO23+DQ23+DS23+DU23+DW23</f>
        <v>0.000224284766209924</v>
      </c>
      <c r="DZ23" s="130"/>
      <c r="EA23" s="130"/>
      <c r="EB23" s="152" t="n">
        <f aca="false">BH23/AB23</f>
        <v>0.99645651634814</v>
      </c>
      <c r="EC23" s="152" t="n">
        <f aca="false">BI23/AC23</f>
        <v>1.00926680002002</v>
      </c>
      <c r="ED23" s="152" t="n">
        <f aca="false">(BH23+BI23)/(AB23+AC23)</f>
        <v>1.00021240522235</v>
      </c>
      <c r="EE23" s="152" t="n">
        <f aca="false">BJ23/AD23</f>
        <v>1.0006006006006</v>
      </c>
      <c r="EF23" s="152" t="n">
        <f aca="false">BK23/AE23</f>
        <v>0.998357503337896</v>
      </c>
      <c r="EG23" s="152" t="e">
        <f aca="false">BL23/AF23</f>
        <v>#DIV/0!</v>
      </c>
      <c r="EH23" s="152" t="n">
        <f aca="false">BM23/AG23</f>
        <v>1.00657050386284</v>
      </c>
      <c r="EI23" s="152" t="n">
        <f aca="false">BN23/AH23</f>
        <v>0.844992246647815</v>
      </c>
      <c r="EJ23" s="152" t="n">
        <f aca="false">BO23/AI23</f>
        <v>1.55443245274914</v>
      </c>
      <c r="EK23" s="152" t="n">
        <f aca="false">(BN23+BO23)/(AH23+AI23)</f>
        <v>1.00500001009186</v>
      </c>
      <c r="EL23" s="152" t="n">
        <f aca="false">BP23/AJ23</f>
        <v>1.01127486793301</v>
      </c>
      <c r="EM23" s="152" t="n">
        <f aca="false">BQ23/AK23</f>
        <v>1.0104184036231</v>
      </c>
      <c r="EN23" s="152" t="e">
        <f aca="false">BR23/AL23</f>
        <v>#DIV/0!</v>
      </c>
      <c r="EO23" s="152" t="n">
        <f aca="false">BS23/AM23</f>
        <v>1.00002339290727</v>
      </c>
      <c r="EP23" s="152" t="n">
        <f aca="false">BT23/AN23</f>
        <v>1.01460531599746</v>
      </c>
      <c r="EQ23" s="152" t="e">
        <f aca="false">BU23/AO23</f>
        <v>#DIV/0!</v>
      </c>
      <c r="ER23" s="152" t="n">
        <f aca="false">BV23/AP23</f>
        <v>0.990509761388286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0693982712766</v>
      </c>
      <c r="EV23" s="152" t="n">
        <f aca="false">BZ23/AT23</f>
        <v>1.01294311761471</v>
      </c>
      <c r="EW23" s="152" t="e">
        <f aca="false">CA23/AU23</f>
        <v>#DIV/0!</v>
      </c>
      <c r="EX23" s="152" t="n">
        <f aca="false">CB23/AV23</f>
        <v>1.05816831683168</v>
      </c>
      <c r="EY23" s="152" t="e">
        <f aca="false">CC23/AW23</f>
        <v>#DIV/0!</v>
      </c>
      <c r="EZ23" s="152" t="n">
        <f aca="false">CD23/AX23</f>
        <v>1.05816831683168</v>
      </c>
      <c r="FA23" s="152" t="n">
        <f aca="false">CE23/AY23</f>
        <v>1.00869985500242</v>
      </c>
      <c r="FB23" s="152" t="e">
        <f aca="false">CF23/AZ23</f>
        <v>#DIV/0!</v>
      </c>
      <c r="FC23" s="152" t="n">
        <f aca="false">CG23/BA23</f>
        <v>1.00869985500242</v>
      </c>
      <c r="FD23" s="152" t="n">
        <f aca="false">SUM(BP23+BS23+BV23+BY23+CB23+CE23)/SUM(AJ23+AM23+AP23+AS23+AV23+AY23)</f>
        <v>1.00434181345252</v>
      </c>
      <c r="FE23" s="152" t="n">
        <f aca="false">SUM(BQ23+BT23+BW23+BZ23+CC23+CF23)/SUM(AK23+AN23+AQ23+AT23+AW23+AZ23)</f>
        <v>1.00911074465362</v>
      </c>
      <c r="FF23" s="152" t="n">
        <f aca="false">SUM(BR23+BU23+BX23+CA23+CD23+CG23)/SUM(AL23+AO23+AR23+AU23+AX23+BA23)</f>
        <v>1.04141430676052</v>
      </c>
      <c r="FG23" s="154" t="n">
        <f aca="false">CH23/BB23</f>
        <v>1.00049992635382</v>
      </c>
      <c r="FH23" s="152" t="n">
        <f aca="false">CI23/BC23</f>
        <v>1.00876245538898</v>
      </c>
      <c r="FI23" s="152" t="n">
        <f aca="false">CJ23/BD23</f>
        <v>0.931297836549981</v>
      </c>
      <c r="FJ23" s="152" t="n">
        <f aca="false">CK23/BE23</f>
        <v>0.990366905715772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143956565072</v>
      </c>
      <c r="FR23" s="173" t="n">
        <f aca="false">AC23/$FO23</f>
        <v>0.0564744064268261</v>
      </c>
      <c r="FS23" s="174" t="n">
        <f aca="false">AD23/$FO23</f>
        <v>0.000792914496527778</v>
      </c>
      <c r="FT23" s="174" t="n">
        <f aca="false">AE23/$FO23</f>
        <v>0.00119645986046811</v>
      </c>
      <c r="FU23" s="174" t="n">
        <f aca="false">AF23/$FO23</f>
        <v>0</v>
      </c>
      <c r="FV23" s="174" t="n">
        <f aca="false">AG23/$FO23</f>
        <v>0.00366677517361111</v>
      </c>
      <c r="FW23" s="174" t="n">
        <f aca="false">AH23/$FO23</f>
        <v>0.00308404867541152</v>
      </c>
      <c r="FX23" s="174" t="n">
        <f aca="false">AI23/$FO23</f>
        <v>0.000898148148148148</v>
      </c>
      <c r="FY23" s="174" t="n">
        <f aca="false">AJ23/$FO23</f>
        <v>0.000286040380658436</v>
      </c>
      <c r="FZ23" s="174" t="n">
        <f aca="false">AK23/$FO23</f>
        <v>0.00030126149369856</v>
      </c>
      <c r="GA23" s="174" t="n">
        <f aca="false">AL23/$FO23</f>
        <v>0</v>
      </c>
      <c r="GB23" s="174" t="n">
        <f aca="false">AM23/$FO23</f>
        <v>0.000171794624485597</v>
      </c>
      <c r="GC23" s="174" t="n">
        <f aca="false">AN23/$FO23</f>
        <v>0.000690510063014403</v>
      </c>
      <c r="GD23" s="174" t="n">
        <f aca="false">AO23/$FO23</f>
        <v>0</v>
      </c>
      <c r="GE23" s="174" t="n">
        <f aca="false">AP23/$FO23</f>
        <v>0.000140801826131687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67078189300412E-005</v>
      </c>
      <c r="GI23" s="174" t="n">
        <f aca="false">AT23/$FO23</f>
        <v>0.000602826404963992</v>
      </c>
      <c r="GJ23" s="174" t="n">
        <f aca="false">AU23/$FO23</f>
        <v>0</v>
      </c>
      <c r="GK23" s="174" t="n">
        <f aca="false">AV23/$FO23</f>
        <v>8.11792695473251E-006</v>
      </c>
      <c r="GL23" s="174" t="n">
        <f aca="false">AW23/$FO23</f>
        <v>0</v>
      </c>
      <c r="GM23" s="174" t="n">
        <f aca="false">AX23/$FO23</f>
        <v>8.11792695473251E-006</v>
      </c>
      <c r="GN23" s="174" t="n">
        <f aca="false">AY23/$FO23</f>
        <v>4.15742348251029E-006</v>
      </c>
      <c r="GO23" s="174" t="n">
        <f aca="false">AZ23/$FO23</f>
        <v>0</v>
      </c>
      <c r="GP23" s="174" t="n">
        <f aca="false">BA23/$FO23</f>
        <v>4.15742348251029E-006</v>
      </c>
      <c r="GQ23" s="174" t="n">
        <f aca="false">SUM(FY23,GB23,GE23,GH23,GK23,GN23)</f>
        <v>0.000707620000643004</v>
      </c>
      <c r="GR23" s="174" t="n">
        <f aca="false">SUM(FZ23,GC23,GF23,GI23,GL23,GO23)</f>
        <v>0.00230785027649177</v>
      </c>
      <c r="GS23" s="174" t="n">
        <f aca="false">SUM(GA23,GD23,GG23,GJ23,GM23,GP23)</f>
        <v>1.22753504372428E-005</v>
      </c>
      <c r="GT23" s="130"/>
      <c r="GU23" s="173" t="n">
        <f aca="false">BH23/$FO23</f>
        <v>0.135661532680684</v>
      </c>
      <c r="GV23" s="173" t="n">
        <f aca="false">BI23/$FO23</f>
        <v>0.0569977434574331</v>
      </c>
      <c r="GW23" s="173" t="n">
        <f aca="false">BJ23/$FO23</f>
        <v>0.000793390721450617</v>
      </c>
      <c r="GX23" s="173" t="n">
        <f aca="false">BK23/$FO23</f>
        <v>0.00119449467914095</v>
      </c>
      <c r="GY23" s="173" t="n">
        <f aca="false">BL23/$FO23</f>
        <v>0</v>
      </c>
      <c r="GZ23" s="173" t="n">
        <f aca="false">BM23/$FO23</f>
        <v>0.0036908677340535</v>
      </c>
      <c r="HA23" s="173" t="n">
        <f aca="false">BN23/$FO23</f>
        <v>0.0026059972190072</v>
      </c>
      <c r="HB23" s="173" t="n">
        <f aca="false">BO23/$FO23</f>
        <v>0.00139611062885802</v>
      </c>
      <c r="HC23" s="173" t="n">
        <f aca="false">BP23/$FO23</f>
        <v>0.000289265448173868</v>
      </c>
      <c r="HD23" s="173" t="n">
        <f aca="false">BQ23/$FO23</f>
        <v>0.000304400157536008</v>
      </c>
      <c r="HE23" s="173" t="n">
        <f aca="false">BR23/$FO23</f>
        <v>0</v>
      </c>
      <c r="HF23" s="173" t="n">
        <f aca="false">BS23/$FO23</f>
        <v>0.000171798643261317</v>
      </c>
      <c r="HG23" s="173" t="n">
        <f aca="false">BT23/$FO23</f>
        <v>0.000700595180684156</v>
      </c>
      <c r="HH23" s="173" t="n">
        <f aca="false">BU23/$FO23</f>
        <v>0</v>
      </c>
      <c r="HI23" s="173" t="n">
        <f aca="false">BV23/$FO23</f>
        <v>0.000139465583204733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73789544753087E-005</v>
      </c>
      <c r="HM23" s="173" t="n">
        <f aca="false">BZ23/$FO23</f>
        <v>0.000610628858024691</v>
      </c>
      <c r="HN23" s="173" t="n">
        <f aca="false">CA23/$FO23</f>
        <v>0</v>
      </c>
      <c r="HO23" s="173" t="n">
        <f aca="false">CB23/$FO23</f>
        <v>8.59013310185185E-006</v>
      </c>
      <c r="HP23" s="173" t="n">
        <f aca="false">CC23/$FO23</f>
        <v>0</v>
      </c>
      <c r="HQ23" s="173" t="n">
        <f aca="false">CD23/$FO23</f>
        <v>8.59013310185185E-006</v>
      </c>
      <c r="HR23" s="173" t="n">
        <f aca="false">CE23/$FO23</f>
        <v>4.19359246399177E-006</v>
      </c>
      <c r="HS23" s="173" t="n">
        <f aca="false">CF23/$FO23</f>
        <v>0</v>
      </c>
      <c r="HT23" s="173" t="n">
        <f aca="false">CG23/$FO23</f>
        <v>4.19359246399177E-006</v>
      </c>
      <c r="HU23" s="174" t="n">
        <f aca="false">SUM(HC23,HF23,HI23,HL23,HO23,HR23)</f>
        <v>0.00071069235468107</v>
      </c>
      <c r="HV23" s="174" t="n">
        <f aca="false">SUM(HD23,HG23,HJ23,HM23,HP23,HS23)</f>
        <v>0.00232887651105967</v>
      </c>
      <c r="HW23" s="174" t="n">
        <f aca="false">SUM(HE23,HH23,HK23,HN23,HQ23,HT23)</f>
        <v>1.2783725565843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64.5768</v>
      </c>
      <c r="E24" s="214" t="n">
        <v>37.5619</v>
      </c>
      <c r="F24" s="214" t="n">
        <v>40.9833</v>
      </c>
      <c r="G24" s="214" t="n">
        <v>41.8554</v>
      </c>
      <c r="H24" s="214" t="n">
        <v>10374.13</v>
      </c>
      <c r="I24" s="214" t="n">
        <v>26.38</v>
      </c>
      <c r="J24" s="177" t="n">
        <f aca="false">H24/3600</f>
        <v>2.88170277777778</v>
      </c>
      <c r="L24" s="213" t="n">
        <v>3565.9272</v>
      </c>
      <c r="M24" s="214" t="n">
        <v>37.5607</v>
      </c>
      <c r="N24" s="214" t="n">
        <v>40.9835</v>
      </c>
      <c r="O24" s="214" t="n">
        <v>41.8519</v>
      </c>
      <c r="P24" s="214" t="n">
        <v>10350.77</v>
      </c>
      <c r="Q24" s="214" t="n">
        <v>26.48</v>
      </c>
      <c r="R24" s="177" t="n">
        <f aca="false">P24/3600</f>
        <v>2.87521388888889</v>
      </c>
      <c r="S24" s="160"/>
      <c r="T24" s="71"/>
      <c r="U24" s="109"/>
      <c r="V24" s="109"/>
      <c r="W24" s="71"/>
      <c r="X24" s="109"/>
      <c r="Y24" s="179"/>
      <c r="AA24" s="116"/>
      <c r="AB24" s="180" t="n">
        <v>30893902</v>
      </c>
      <c r="AC24" s="181" t="n">
        <v>11690941</v>
      </c>
      <c r="AD24" s="181" t="n">
        <v>196850</v>
      </c>
      <c r="AE24" s="181" t="n">
        <v>294454</v>
      </c>
      <c r="AF24" s="181" t="n">
        <v>0</v>
      </c>
      <c r="AG24" s="181" t="n">
        <v>993164</v>
      </c>
      <c r="AH24" s="181" t="n">
        <v>835125</v>
      </c>
      <c r="AI24" s="181" t="n">
        <v>243076</v>
      </c>
      <c r="AJ24" s="181" t="n">
        <v>60573</v>
      </c>
      <c r="AK24" s="181" t="n">
        <v>62722</v>
      </c>
      <c r="AL24" s="181" t="n">
        <v>0</v>
      </c>
      <c r="AM24" s="181" t="n">
        <v>39189</v>
      </c>
      <c r="AN24" s="181" t="n">
        <v>304090</v>
      </c>
      <c r="AO24" s="181" t="n">
        <v>0</v>
      </c>
      <c r="AP24" s="181" t="n">
        <v>37750</v>
      </c>
      <c r="AQ24" s="181" t="n">
        <v>323901</v>
      </c>
      <c r="AR24" s="181" t="n">
        <v>0</v>
      </c>
      <c r="AS24" s="181" t="n">
        <v>26893</v>
      </c>
      <c r="AT24" s="181" t="n">
        <v>282220</v>
      </c>
      <c r="AU24" s="181" t="n">
        <v>0</v>
      </c>
      <c r="AV24" s="181" t="n">
        <v>2665</v>
      </c>
      <c r="AW24" s="181" t="n">
        <v>0</v>
      </c>
      <c r="AX24" s="181" t="n">
        <v>2665</v>
      </c>
      <c r="AY24" s="181" t="n">
        <v>1278</v>
      </c>
      <c r="AZ24" s="181" t="n">
        <v>0</v>
      </c>
      <c r="BA24" s="182" t="n">
        <v>1278</v>
      </c>
      <c r="BB24" s="181" t="n">
        <v>2393318</v>
      </c>
      <c r="BC24" s="181" t="n">
        <v>4.884826</v>
      </c>
      <c r="BD24" s="181" t="n">
        <v>917553</v>
      </c>
      <c r="BE24" s="182" t="n">
        <v>1568933</v>
      </c>
      <c r="BF24" s="142"/>
      <c r="BG24" s="122"/>
      <c r="BH24" s="183" t="n">
        <v>30660125</v>
      </c>
      <c r="BI24" s="184" t="n">
        <v>11849151</v>
      </c>
      <c r="BJ24" s="184" t="n">
        <v>198392</v>
      </c>
      <c r="BK24" s="184" t="n">
        <v>295503</v>
      </c>
      <c r="BL24" s="184" t="n">
        <v>0</v>
      </c>
      <c r="BM24" s="184" t="n">
        <v>994631</v>
      </c>
      <c r="BN24" s="184" t="n">
        <v>697891</v>
      </c>
      <c r="BO24" s="184" t="n">
        <v>380070</v>
      </c>
      <c r="BP24" s="184" t="n">
        <v>58938</v>
      </c>
      <c r="BQ24" s="184" t="n">
        <v>60940</v>
      </c>
      <c r="BR24" s="184" t="n">
        <v>0</v>
      </c>
      <c r="BS24" s="184" t="n">
        <v>37779</v>
      </c>
      <c r="BT24" s="184" t="n">
        <v>274087</v>
      </c>
      <c r="BU24" s="184" t="n">
        <v>0</v>
      </c>
      <c r="BV24" s="184" t="n">
        <v>35682</v>
      </c>
      <c r="BW24" s="184" t="n">
        <v>292842</v>
      </c>
      <c r="BX24" s="184" t="n">
        <v>0</v>
      </c>
      <c r="BY24" s="184" t="n">
        <v>25818</v>
      </c>
      <c r="BZ24" s="184" t="n">
        <v>254472</v>
      </c>
      <c r="CA24" s="184" t="n">
        <v>0</v>
      </c>
      <c r="CB24" s="184" t="n">
        <v>2590</v>
      </c>
      <c r="CC24" s="184" t="n">
        <v>0</v>
      </c>
      <c r="CD24" s="184" t="n">
        <v>2590</v>
      </c>
      <c r="CE24" s="184" t="n">
        <v>1247</v>
      </c>
      <c r="CF24" s="184" t="n">
        <v>0</v>
      </c>
      <c r="CG24" s="185" t="n">
        <v>1247</v>
      </c>
      <c r="CH24" s="184" t="n">
        <v>2390532</v>
      </c>
      <c r="CI24" s="184" t="n">
        <v>4.9567</v>
      </c>
      <c r="CJ24" s="184" t="n">
        <v>852350</v>
      </c>
      <c r="CK24" s="184" t="n">
        <v>1548112</v>
      </c>
      <c r="CN24" s="186" t="n">
        <f aca="false">AE24/$AB24</f>
        <v>0.00953113659776612</v>
      </c>
      <c r="CO24" s="152" t="n">
        <f aca="false">AF24/$AC24</f>
        <v>0</v>
      </c>
      <c r="CP24" s="152" t="n">
        <f aca="false">AH24/$AB24</f>
        <v>0.0270320337003723</v>
      </c>
      <c r="CQ24" s="152" t="n">
        <f aca="false">AI24/$AC24</f>
        <v>0.0207918250549721</v>
      </c>
      <c r="CR24" s="152" t="n">
        <f aca="false">AK24/$AB24</f>
        <v>0.00203023884778297</v>
      </c>
      <c r="CS24" s="152" t="n">
        <f aca="false">AL24/$AC24</f>
        <v>0</v>
      </c>
      <c r="CT24" s="152" t="n">
        <f aca="false">AN24/$AB24</f>
        <v>0.00984304281149076</v>
      </c>
      <c r="CU24" s="152" t="n">
        <f aca="false">AO24/$AC24</f>
        <v>0</v>
      </c>
      <c r="CV24" s="152" t="n">
        <f aca="false">AQ24/$AB24</f>
        <v>0.0104843020476986</v>
      </c>
      <c r="CW24" s="152" t="n">
        <f aca="false">AR24/$AC24</f>
        <v>0</v>
      </c>
      <c r="CX24" s="152" t="n">
        <f aca="false">AT24/$AB24</f>
        <v>0.0091351361184482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27954276734439</v>
      </c>
      <c r="DB24" s="152" t="n">
        <f aca="false">AZ24/$AB24</f>
        <v>0</v>
      </c>
      <c r="DC24" s="154" t="n">
        <f aca="false">BA24/$AC24</f>
        <v>0.000109315409255765</v>
      </c>
      <c r="DD24" s="152" t="n">
        <f aca="false">CR24+CT24+CV24+CX24+CZ24+DB24</f>
        <v>0.0314927198254206</v>
      </c>
      <c r="DE24" s="187" t="n">
        <f aca="false">CS24+CU24+CW24+CY24+DA24+DC24</f>
        <v>0.000337269685990204</v>
      </c>
      <c r="DF24" s="130"/>
      <c r="DG24" s="130"/>
      <c r="DH24" s="186" t="n">
        <f aca="false">BK24/$BH24</f>
        <v>0.00963802332834586</v>
      </c>
      <c r="DI24" s="152" t="n">
        <f aca="false">BL24/$BI24</f>
        <v>0</v>
      </c>
      <c r="DJ24" s="152" t="n">
        <f aca="false">BN24/$BH24</f>
        <v>0.0227621707347899</v>
      </c>
      <c r="DK24" s="152" t="n">
        <f aca="false">BO24/$BI24</f>
        <v>0.0320757158044488</v>
      </c>
      <c r="DL24" s="152" t="n">
        <f aca="false">BQ24/$BH24</f>
        <v>0.00198759789792116</v>
      </c>
      <c r="DM24" s="152" t="n">
        <f aca="false">BR24/$BI24</f>
        <v>0</v>
      </c>
      <c r="DN24" s="152" t="n">
        <f aca="false">BT24/$BH24</f>
        <v>0.0089395265022566</v>
      </c>
      <c r="DO24" s="152" t="n">
        <f aca="false">BU24/$BI24</f>
        <v>0</v>
      </c>
      <c r="DP24" s="152" t="n">
        <f aca="false">BW24/$BH24</f>
        <v>0.00955123307553378</v>
      </c>
      <c r="DQ24" s="152" t="n">
        <f aca="false">BX24/$BI24</f>
        <v>0</v>
      </c>
      <c r="DR24" s="152" t="n">
        <f aca="false">BZ24/$BH24</f>
        <v>0.00829977046734154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1858106120852</v>
      </c>
      <c r="DV24" s="152" t="n">
        <f aca="false">CF24/$BH24</f>
        <v>0</v>
      </c>
      <c r="DW24" s="187" t="n">
        <f aca="false">CG24/$BI24</f>
        <v>0.000105239607462172</v>
      </c>
      <c r="DX24" s="152" t="n">
        <f aca="false">DL24+DN24+DP24+DR24+DT24+DV24</f>
        <v>0.0287781279430531</v>
      </c>
      <c r="DY24" s="187" t="n">
        <f aca="false">DM24+DO24+DQ24+DS24+DU24+DW24</f>
        <v>0.000323820668670692</v>
      </c>
      <c r="DZ24" s="130"/>
      <c r="EA24" s="130"/>
      <c r="EB24" s="152" t="n">
        <f aca="false">BH24/AB24</f>
        <v>0.992432907957046</v>
      </c>
      <c r="EC24" s="152" t="n">
        <f aca="false">BI24/AC24</f>
        <v>1.01353270023345</v>
      </c>
      <c r="ED24" s="152" t="n">
        <f aca="false">(BH24+BI24)/(AB24+AC24)</f>
        <v>0.998225495395157</v>
      </c>
      <c r="EE24" s="152" t="n">
        <f aca="false">BJ24/AD24</f>
        <v>1.00783337566675</v>
      </c>
      <c r="EF24" s="152" t="n">
        <f aca="false">BK24/AE24</f>
        <v>1.00356252589539</v>
      </c>
      <c r="EG24" s="152" t="e">
        <f aca="false">BL24/AF24</f>
        <v>#DIV/0!</v>
      </c>
      <c r="EH24" s="152" t="n">
        <f aca="false">BM24/AG24</f>
        <v>1.00147709743809</v>
      </c>
      <c r="EI24" s="152" t="n">
        <f aca="false">BN24/AH24</f>
        <v>0.83567250411615</v>
      </c>
      <c r="EJ24" s="152" t="n">
        <f aca="false">BO24/AI24</f>
        <v>1.5635850515888</v>
      </c>
      <c r="EK24" s="152" t="n">
        <f aca="false">(BN24+BO24)/(AH24+AI24)</f>
        <v>0.999777406995542</v>
      </c>
      <c r="EL24" s="152" t="n">
        <f aca="false">BP24/AJ24</f>
        <v>0.973007775741667</v>
      </c>
      <c r="EM24" s="152" t="n">
        <f aca="false">BQ24/AK24</f>
        <v>0.971588916169765</v>
      </c>
      <c r="EN24" s="152" t="e">
        <f aca="false">BR24/AL24</f>
        <v>#DIV/0!</v>
      </c>
      <c r="EO24" s="152" t="n">
        <f aca="false">BS24/AM24</f>
        <v>0.964020515961112</v>
      </c>
      <c r="EP24" s="152" t="n">
        <f aca="false">BT24/AN24</f>
        <v>0.90133513104673</v>
      </c>
      <c r="EQ24" s="152" t="e">
        <f aca="false">BU24/AO24</f>
        <v>#DIV/0!</v>
      </c>
      <c r="ER24" s="152" t="n">
        <f aca="false">BV24/AP24</f>
        <v>0.945218543046358</v>
      </c>
      <c r="ES24" s="152" t="n">
        <f aca="false">BW24/AQ24</f>
        <v>0.904109589041096</v>
      </c>
      <c r="ET24" s="152" t="e">
        <f aca="false">BX24/AR24</f>
        <v>#DIV/0!</v>
      </c>
      <c r="EU24" s="152" t="n">
        <f aca="false">BY24/AS24</f>
        <v>0.960026772766147</v>
      </c>
      <c r="EV24" s="152" t="n">
        <f aca="false">BZ24/AT24</f>
        <v>0.901679540783786</v>
      </c>
      <c r="EW24" s="152" t="e">
        <f aca="false">CA24/AU24</f>
        <v>#DIV/0!</v>
      </c>
      <c r="EX24" s="152" t="n">
        <f aca="false">CB24/AV24</f>
        <v>0.971857410881801</v>
      </c>
      <c r="EY24" s="152" t="e">
        <f aca="false">CC24/AW24</f>
        <v>#DIV/0!</v>
      </c>
      <c r="EZ24" s="152" t="n">
        <f aca="false">CD24/AX24</f>
        <v>0.971857410881801</v>
      </c>
      <c r="FA24" s="152" t="n">
        <f aca="false">CE24/AY24</f>
        <v>0.975743348982786</v>
      </c>
      <c r="FB24" s="152" t="e">
        <f aca="false">CF24/AZ24</f>
        <v>#DIV/0!</v>
      </c>
      <c r="FC24" s="152" t="n">
        <f aca="false">CG24/BA24</f>
        <v>0.975743348982786</v>
      </c>
      <c r="FD24" s="152" t="n">
        <f aca="false">SUM(BP24+BS24+BV24+BY24+CB24+CE24)/SUM(AJ24+AM24+AP24+AS24+AV24+AY24)</f>
        <v>0.962613158457481</v>
      </c>
      <c r="FE24" s="152" t="n">
        <f aca="false">SUM(BQ24+BT24+BW24+BZ24+CC24+CF24)/SUM(AK24+AN24+AQ24+AT24+AW24+AZ24)</f>
        <v>0.906887730193138</v>
      </c>
      <c r="FF24" s="152" t="n">
        <f aca="false">SUM(BR24+BU24+BX24+CA24+CD24+CG24)/SUM(AL24+AO24+AR24+AU24+AX24+BA24)</f>
        <v>0.973116916053766</v>
      </c>
      <c r="FG24" s="154" t="n">
        <f aca="false">CH24/BB24</f>
        <v>0.998835925689775</v>
      </c>
      <c r="FH24" s="152" t="n">
        <f aca="false">CI24/BC24</f>
        <v>1.01471372777659</v>
      </c>
      <c r="FI24" s="152" t="n">
        <f aca="false">CJ24/BD24</f>
        <v>0.928938164879849</v>
      </c>
      <c r="FJ24" s="152" t="n">
        <f aca="false">CK24/BE24</f>
        <v>0.986729197486445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0778316293724</v>
      </c>
      <c r="FR24" s="173" t="n">
        <f aca="false">AC24/$FO24</f>
        <v>0.0234916349183385</v>
      </c>
      <c r="FS24" s="174" t="n">
        <f aca="false">AD24/$FO24</f>
        <v>0.000395548000257202</v>
      </c>
      <c r="FT24" s="174" t="n">
        <f aca="false">AE24/$FO24</f>
        <v>0.000591672292952675</v>
      </c>
      <c r="FU24" s="174" t="n">
        <f aca="false">AF24/$FO24</f>
        <v>0</v>
      </c>
      <c r="FV24" s="174" t="n">
        <f aca="false">AG24/$FO24</f>
        <v>0.00199565168467078</v>
      </c>
      <c r="FW24" s="174" t="n">
        <f aca="false">AH24/$FO24</f>
        <v>0.00167809003665123</v>
      </c>
      <c r="FX24" s="174" t="n">
        <f aca="false">AI24/$FO24</f>
        <v>0.000488433963477366</v>
      </c>
      <c r="FY24" s="174" t="n">
        <f aca="false">AJ24/$FO24</f>
        <v>0.000121714650848765</v>
      </c>
      <c r="FZ24" s="174" t="n">
        <f aca="false">AK24/$FO24</f>
        <v>0.000126032825360082</v>
      </c>
      <c r="GA24" s="174" t="n">
        <f aca="false">AL24/$FO24</f>
        <v>0</v>
      </c>
      <c r="GB24" s="174" t="n">
        <f aca="false">AM24/$FO24</f>
        <v>7.87459008487654E-005</v>
      </c>
      <c r="GC24" s="174" t="n">
        <f aca="false">AN24/$FO24</f>
        <v>0.000611034754372428</v>
      </c>
      <c r="GD24" s="174" t="n">
        <f aca="false">AO24/$FO24</f>
        <v>0</v>
      </c>
      <c r="GE24" s="174" t="n">
        <f aca="false">AP24/$FO24</f>
        <v>7.5854391718107E-005</v>
      </c>
      <c r="GF24" s="174" t="n">
        <f aca="false">AQ24/$FO24</f>
        <v>0.000650842737268519</v>
      </c>
      <c r="GG24" s="174" t="n">
        <f aca="false">AR24/$FO24</f>
        <v>0</v>
      </c>
      <c r="GH24" s="174" t="n">
        <f aca="false">AS24/$FO24</f>
        <v>5.40384677211934E-005</v>
      </c>
      <c r="GI24" s="174" t="n">
        <f aca="false">AT24/$FO24</f>
        <v>0.000567089441872428</v>
      </c>
      <c r="GJ24" s="174" t="n">
        <f aca="false">AU24/$FO24</f>
        <v>0</v>
      </c>
      <c r="GK24" s="174" t="n">
        <f aca="false">AV24/$FO24</f>
        <v>5.35501864711934E-006</v>
      </c>
      <c r="GL24" s="174" t="n">
        <f aca="false">AW24/$FO24</f>
        <v>0</v>
      </c>
      <c r="GM24" s="174" t="n">
        <f aca="false">AX24/$FO24</f>
        <v>5.35501864711934E-006</v>
      </c>
      <c r="GN24" s="174" t="n">
        <f aca="false">AY24/$FO24</f>
        <v>2.56799768518519E-006</v>
      </c>
      <c r="GO24" s="174" t="n">
        <f aca="false">AZ24/$FO24</f>
        <v>0</v>
      </c>
      <c r="GP24" s="174" t="n">
        <f aca="false">BA24/$FO24</f>
        <v>2.56799768518519E-006</v>
      </c>
      <c r="GQ24" s="174" t="n">
        <f aca="false">SUM(FY24,GB24,GE24,GH24,GK24,GN24)</f>
        <v>0.000338276427469136</v>
      </c>
      <c r="GR24" s="174" t="n">
        <f aca="false">SUM(FZ24,GC24,GF24,GI24,GL24,GO24)</f>
        <v>0.00195499975887346</v>
      </c>
      <c r="GS24" s="174" t="n">
        <f aca="false">SUM(GA24,GD24,GG24,GJ24,GM24,GP24)</f>
        <v>7.92301633230453E-006</v>
      </c>
      <c r="GT24" s="130"/>
      <c r="GU24" s="173" t="n">
        <f aca="false">BH24/$FO24</f>
        <v>0.061608082963606</v>
      </c>
      <c r="GV24" s="173" t="n">
        <f aca="false">BI24/$FO24</f>
        <v>0.0238095401716821</v>
      </c>
      <c r="GW24" s="173" t="n">
        <f aca="false">BJ24/$FO24</f>
        <v>0.000398646476337449</v>
      </c>
      <c r="GX24" s="173" t="n">
        <f aca="false">BK24/$FO24</f>
        <v>0.000593780140817901</v>
      </c>
      <c r="GY24" s="173" t="n">
        <f aca="false">BL24/$FO24</f>
        <v>0</v>
      </c>
      <c r="GZ24" s="173" t="n">
        <f aca="false">BM24/$FO24</f>
        <v>0.00199859945666152</v>
      </c>
      <c r="HA24" s="173" t="n">
        <f aca="false">BN24/$FO24</f>
        <v>0.0014023337030607</v>
      </c>
      <c r="HB24" s="173" t="n">
        <f aca="false">BO24/$FO24</f>
        <v>0.000763708043981482</v>
      </c>
      <c r="HC24" s="173" t="n">
        <f aca="false">BP24/$FO24</f>
        <v>0.000118429301697531</v>
      </c>
      <c r="HD24" s="173" t="n">
        <f aca="false">BQ24/$FO24</f>
        <v>0.000122452096193416</v>
      </c>
      <c r="HE24" s="173" t="n">
        <f aca="false">BR24/$FO24</f>
        <v>0</v>
      </c>
      <c r="HF24" s="173" t="n">
        <f aca="false">BS24/$FO24</f>
        <v>7.59126639660494E-005</v>
      </c>
      <c r="HG24" s="173" t="n">
        <f aca="false">BT24/$FO24</f>
        <v>0.000550747090406379</v>
      </c>
      <c r="HH24" s="173" t="n">
        <f aca="false">BU24/$FO24</f>
        <v>0</v>
      </c>
      <c r="HI24" s="173" t="n">
        <f aca="false">BV24/$FO24</f>
        <v>7.16989776234568E-005</v>
      </c>
      <c r="HJ24" s="173" t="n">
        <f aca="false">BW24/$FO24</f>
        <v>0.000588433159722222</v>
      </c>
      <c r="HK24" s="173" t="n">
        <f aca="false">BX24/$FO24</f>
        <v>0</v>
      </c>
      <c r="HL24" s="173" t="n">
        <f aca="false">BY24/$FO24</f>
        <v>5.18783757716049E-005</v>
      </c>
      <c r="HM24" s="173" t="n">
        <f aca="false">BZ24/$FO24</f>
        <v>0.000511332947530864</v>
      </c>
      <c r="HN24" s="173" t="n">
        <f aca="false">CA24/$FO24</f>
        <v>0</v>
      </c>
      <c r="HO24" s="173" t="n">
        <f aca="false">CB24/$FO24</f>
        <v>5.20431455761317E-006</v>
      </c>
      <c r="HP24" s="173" t="n">
        <f aca="false">CC24/$FO24</f>
        <v>0</v>
      </c>
      <c r="HQ24" s="173" t="n">
        <f aca="false">CD24/$FO24</f>
        <v>5.20431455761317E-006</v>
      </c>
      <c r="HR24" s="173" t="n">
        <f aca="false">CE24/$FO24</f>
        <v>2.50570666152263E-006</v>
      </c>
      <c r="HS24" s="173" t="n">
        <f aca="false">CF24/$FO24</f>
        <v>0</v>
      </c>
      <c r="HT24" s="173" t="n">
        <f aca="false">CG24/$FO24</f>
        <v>2.50570666152263E-006</v>
      </c>
      <c r="HU24" s="174" t="n">
        <f aca="false">SUM(HC24,HF24,HI24,HL24,HO24,HR24)</f>
        <v>0.000325629340277778</v>
      </c>
      <c r="HV24" s="174" t="n">
        <f aca="false">SUM(HD24,HG24,HJ24,HM24,HP24,HS24)</f>
        <v>0.00177296529385288</v>
      </c>
      <c r="HW24" s="174" t="n">
        <f aca="false">SUM(HE24,HH24,HK24,HN24,HQ24,HT24)</f>
        <v>7.7100212191358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59.252</v>
      </c>
      <c r="E25" s="214" t="n">
        <v>34.9654</v>
      </c>
      <c r="F25" s="214" t="n">
        <v>39.4835</v>
      </c>
      <c r="G25" s="214" t="n">
        <v>40.1929</v>
      </c>
      <c r="H25" s="214" t="n">
        <v>9077.11</v>
      </c>
      <c r="I25" s="214" t="n">
        <v>22.32</v>
      </c>
      <c r="J25" s="177" t="n">
        <f aca="false">H25/3600</f>
        <v>2.52141944444444</v>
      </c>
      <c r="L25" s="213" t="n">
        <v>1658.3168</v>
      </c>
      <c r="M25" s="214" t="n">
        <v>34.963</v>
      </c>
      <c r="N25" s="214" t="n">
        <v>39.4879</v>
      </c>
      <c r="O25" s="214" t="n">
        <v>40.1943</v>
      </c>
      <c r="P25" s="214" t="n">
        <v>9043.25</v>
      </c>
      <c r="Q25" s="214" t="n">
        <v>22.63</v>
      </c>
      <c r="R25" s="177" t="n">
        <f aca="false">P25/3600</f>
        <v>2.51201388888889</v>
      </c>
      <c r="S25" s="160"/>
      <c r="T25" s="71"/>
      <c r="U25" s="109"/>
      <c r="V25" s="109"/>
      <c r="W25" s="71"/>
      <c r="X25" s="109"/>
      <c r="Y25" s="179"/>
      <c r="AA25" s="116"/>
      <c r="AB25" s="180" t="n">
        <v>15153368</v>
      </c>
      <c r="AC25" s="181" t="n">
        <v>5171898</v>
      </c>
      <c r="AD25" s="181" t="n">
        <v>93009</v>
      </c>
      <c r="AE25" s="181" t="n">
        <v>132913</v>
      </c>
      <c r="AF25" s="181" t="n">
        <v>0</v>
      </c>
      <c r="AG25" s="181" t="n">
        <v>527985</v>
      </c>
      <c r="AH25" s="181" t="n">
        <v>440764</v>
      </c>
      <c r="AI25" s="181" t="n">
        <v>129253</v>
      </c>
      <c r="AJ25" s="181" t="n">
        <v>24257</v>
      </c>
      <c r="AK25" s="181" t="n">
        <v>28064</v>
      </c>
      <c r="AL25" s="181" t="n">
        <v>0</v>
      </c>
      <c r="AM25" s="181" t="n">
        <v>19619</v>
      </c>
      <c r="AN25" s="181" t="n">
        <v>170008</v>
      </c>
      <c r="AO25" s="181" t="n">
        <v>0</v>
      </c>
      <c r="AP25" s="181" t="n">
        <v>21844</v>
      </c>
      <c r="AQ25" s="181" t="n">
        <v>189312</v>
      </c>
      <c r="AR25" s="181" t="n">
        <v>0</v>
      </c>
      <c r="AS25" s="181" t="n">
        <v>15873</v>
      </c>
      <c r="AT25" s="181" t="n">
        <v>164825</v>
      </c>
      <c r="AU25" s="181" t="n">
        <v>0</v>
      </c>
      <c r="AV25" s="181" t="n">
        <v>2255</v>
      </c>
      <c r="AW25" s="181" t="n">
        <v>0</v>
      </c>
      <c r="AX25" s="181" t="n">
        <v>2255</v>
      </c>
      <c r="AY25" s="181" t="n">
        <v>1070</v>
      </c>
      <c r="AZ25" s="181" t="n">
        <v>0</v>
      </c>
      <c r="BA25" s="182" t="n">
        <v>1070</v>
      </c>
      <c r="BB25" s="181" t="n">
        <v>1229389</v>
      </c>
      <c r="BC25" s="181" t="n">
        <v>4.206885</v>
      </c>
      <c r="BD25" s="181" t="n">
        <v>518009</v>
      </c>
      <c r="BE25" s="182" t="n">
        <v>854071</v>
      </c>
      <c r="BF25" s="142"/>
      <c r="BG25" s="122"/>
      <c r="BH25" s="183" t="n">
        <v>15073199</v>
      </c>
      <c r="BI25" s="184" t="n">
        <v>5245196</v>
      </c>
      <c r="BJ25" s="184" t="n">
        <v>92883</v>
      </c>
      <c r="BK25" s="184" t="n">
        <v>132597</v>
      </c>
      <c r="BL25" s="184" t="n">
        <v>0</v>
      </c>
      <c r="BM25" s="184" t="n">
        <v>526996</v>
      </c>
      <c r="BN25" s="184" t="n">
        <v>366215</v>
      </c>
      <c r="BO25" s="184" t="n">
        <v>201326</v>
      </c>
      <c r="BP25" s="184" t="n">
        <v>24715</v>
      </c>
      <c r="BQ25" s="184" t="n">
        <v>28419</v>
      </c>
      <c r="BR25" s="184" t="n">
        <v>0</v>
      </c>
      <c r="BS25" s="184" t="n">
        <v>19270</v>
      </c>
      <c r="BT25" s="184" t="n">
        <v>172324</v>
      </c>
      <c r="BU25" s="184" t="n">
        <v>0</v>
      </c>
      <c r="BV25" s="184" t="n">
        <v>21869</v>
      </c>
      <c r="BW25" s="184" t="n">
        <v>189312</v>
      </c>
      <c r="BX25" s="184" t="n">
        <v>0</v>
      </c>
      <c r="BY25" s="184" t="n">
        <v>15801</v>
      </c>
      <c r="BZ25" s="184" t="n">
        <v>167326</v>
      </c>
      <c r="CA25" s="184" t="n">
        <v>0</v>
      </c>
      <c r="CB25" s="184" t="n">
        <v>2200</v>
      </c>
      <c r="CC25" s="184" t="n">
        <v>0</v>
      </c>
      <c r="CD25" s="184" t="n">
        <v>2200</v>
      </c>
      <c r="CE25" s="184" t="n">
        <v>1018</v>
      </c>
      <c r="CF25" s="184" t="n">
        <v>0</v>
      </c>
      <c r="CG25" s="185" t="n">
        <v>1018</v>
      </c>
      <c r="CH25" s="184" t="n">
        <v>1226315</v>
      </c>
      <c r="CI25" s="184" t="n">
        <v>4.277201</v>
      </c>
      <c r="CJ25" s="184" t="n">
        <v>482947</v>
      </c>
      <c r="CK25" s="184" t="n">
        <v>841284</v>
      </c>
      <c r="CN25" s="186" t="n">
        <f aca="false">AE25/$AB25</f>
        <v>0.00877118538928112</v>
      </c>
      <c r="CO25" s="152" t="n">
        <f aca="false">AF25/$AC25</f>
        <v>0</v>
      </c>
      <c r="CP25" s="152" t="n">
        <f aca="false">AH25/$AB25</f>
        <v>0.0290868670252052</v>
      </c>
      <c r="CQ25" s="152" t="n">
        <f aca="false">AI25/$AC25</f>
        <v>0.0249914054762874</v>
      </c>
      <c r="CR25" s="152" t="n">
        <f aca="false">AK25/$AB25</f>
        <v>0.00185199752292692</v>
      </c>
      <c r="CS25" s="152" t="n">
        <f aca="false">AL25/$AC25</f>
        <v>0</v>
      </c>
      <c r="CT25" s="152" t="n">
        <f aca="false">AN25/$AB25</f>
        <v>0.0112191560318472</v>
      </c>
      <c r="CU25" s="152" t="n">
        <f aca="false">AO25/$AC25</f>
        <v>0</v>
      </c>
      <c r="CV25" s="152" t="n">
        <f aca="false">AQ25/$AB25</f>
        <v>0.0124930642481592</v>
      </c>
      <c r="CW25" s="152" t="n">
        <f aca="false">AR25/$AC25</f>
        <v>0</v>
      </c>
      <c r="CX25" s="152" t="n">
        <f aca="false">AT25/$AB25</f>
        <v>0.010877119858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436010145598386</v>
      </c>
      <c r="DB25" s="152" t="n">
        <f aca="false">AZ25/$AB25</f>
        <v>0</v>
      </c>
      <c r="DC25" s="154" t="n">
        <f aca="false">BA25/$AC25</f>
        <v>0.00020688729746797</v>
      </c>
      <c r="DD25" s="152" t="n">
        <f aca="false">CR25+CT25+CV25+CX25+CZ25+DB25</f>
        <v>0.0364413376617</v>
      </c>
      <c r="DE25" s="187" t="n">
        <f aca="false">CS25+CU25+CW25+CY25+DA25+DC25</f>
        <v>0.000642897443066356</v>
      </c>
      <c r="DF25" s="130"/>
      <c r="DG25" s="130"/>
      <c r="DH25" s="186" t="n">
        <f aca="false">BK25/$BH25</f>
        <v>0.00879687185182124</v>
      </c>
      <c r="DI25" s="152" t="n">
        <f aca="false">BL25/$BI25</f>
        <v>0</v>
      </c>
      <c r="DJ25" s="152" t="n">
        <f aca="false">BN25/$BH25</f>
        <v>0.0242957715877034</v>
      </c>
      <c r="DK25" s="152" t="n">
        <f aca="false">BO25/$BI25</f>
        <v>0.0383829317341049</v>
      </c>
      <c r="DL25" s="152" t="n">
        <f aca="false">BQ25/$BH25</f>
        <v>0.00188539937673483</v>
      </c>
      <c r="DM25" s="152" t="n">
        <f aca="false">BR25/$BI25</f>
        <v>0</v>
      </c>
      <c r="DN25" s="152" t="n">
        <f aca="false">BT25/$BH25</f>
        <v>0.011432476941358</v>
      </c>
      <c r="DO25" s="152" t="n">
        <f aca="false">BU25/$BI25</f>
        <v>0</v>
      </c>
      <c r="DP25" s="152" t="n">
        <f aca="false">BW25/$BH25</f>
        <v>0.0125595104264198</v>
      </c>
      <c r="DQ25" s="152" t="n">
        <f aca="false">BX25/$BI25</f>
        <v>0</v>
      </c>
      <c r="DR25" s="152" t="n">
        <f aca="false">BZ25/$BH25</f>
        <v>0.0111008950389363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419431418768717</v>
      </c>
      <c r="DV25" s="152" t="n">
        <f aca="false">CF25/$BH25</f>
        <v>0</v>
      </c>
      <c r="DW25" s="187" t="n">
        <f aca="false">CG25/$BI25</f>
        <v>0.000194082356502979</v>
      </c>
      <c r="DX25" s="152" t="n">
        <f aca="false">DL25+DN25+DP25+DR25+DT25+DV25</f>
        <v>0.0369782817834489</v>
      </c>
      <c r="DY25" s="187" t="n">
        <f aca="false">DM25+DO25+DQ25+DS25+DU25+DW25</f>
        <v>0.000613513775271696</v>
      </c>
      <c r="DZ25" s="130"/>
      <c r="EA25" s="130"/>
      <c r="EB25" s="152" t="n">
        <f aca="false">BH25/AB25</f>
        <v>0.994709492965524</v>
      </c>
      <c r="EC25" s="152" t="n">
        <f aca="false">BI25/AC25</f>
        <v>1.0141723599344</v>
      </c>
      <c r="ED25" s="152" t="n">
        <f aca="false">(BH25+BI25)/(AB25+AC25)</f>
        <v>0.999661947843635</v>
      </c>
      <c r="EE25" s="152" t="n">
        <f aca="false">BJ25/AD25</f>
        <v>0.998645292391059</v>
      </c>
      <c r="EF25" s="152" t="n">
        <f aca="false">BK25/AE25</f>
        <v>0.997622504946845</v>
      </c>
      <c r="EG25" s="152" t="e">
        <f aca="false">BL25/AF25</f>
        <v>#DIV/0!</v>
      </c>
      <c r="EH25" s="152" t="n">
        <f aca="false">BM25/AG25</f>
        <v>0.998126840724642</v>
      </c>
      <c r="EI25" s="152" t="n">
        <f aca="false">BN25/AH25</f>
        <v>0.830864135909466</v>
      </c>
      <c r="EJ25" s="152" t="n">
        <f aca="false">BO25/AI25</f>
        <v>1.55761181558649</v>
      </c>
      <c r="EK25" s="152" t="n">
        <f aca="false">(BN25+BO25)/(AH25+AI25)</f>
        <v>0.995656269900722</v>
      </c>
      <c r="EL25" s="152" t="n">
        <f aca="false">BP25/AJ25</f>
        <v>1.01888114770994</v>
      </c>
      <c r="EM25" s="152" t="n">
        <f aca="false">BQ25/AK25</f>
        <v>1.01264965792474</v>
      </c>
      <c r="EN25" s="152" t="e">
        <f aca="false">BR25/AL25</f>
        <v>#DIV/0!</v>
      </c>
      <c r="EO25" s="152" t="n">
        <f aca="false">BS25/AM25</f>
        <v>0.982211121871655</v>
      </c>
      <c r="EP25" s="152" t="n">
        <f aca="false">BT25/AN25</f>
        <v>1.01362288833467</v>
      </c>
      <c r="EQ25" s="152" t="e">
        <f aca="false">BU25/AO25</f>
        <v>#DIV/0!</v>
      </c>
      <c r="ER25" s="152" t="n">
        <f aca="false">BV25/AP25</f>
        <v>1.00114447903314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95463995463995</v>
      </c>
      <c r="EV25" s="152" t="n">
        <f aca="false">BZ25/AT25</f>
        <v>1.01517366904292</v>
      </c>
      <c r="EW25" s="152" t="e">
        <f aca="false">CA25/AU25</f>
        <v>#DIV/0!</v>
      </c>
      <c r="EX25" s="152" t="n">
        <f aca="false">CB25/AV25</f>
        <v>0.975609756097561</v>
      </c>
      <c r="EY25" s="152" t="e">
        <f aca="false">CC25/AW25</f>
        <v>#DIV/0!</v>
      </c>
      <c r="EZ25" s="152" t="n">
        <f aca="false">CD25/AX25</f>
        <v>0.975609756097561</v>
      </c>
      <c r="FA25" s="152" t="n">
        <f aca="false">CE25/AY25</f>
        <v>0.951401869158879</v>
      </c>
      <c r="FB25" s="152" t="e">
        <f aca="false">CF25/AZ25</f>
        <v>#DIV/0!</v>
      </c>
      <c r="FC25" s="152" t="n">
        <f aca="false">CG25/BA25</f>
        <v>0.951401869158879</v>
      </c>
      <c r="FD25" s="152" t="n">
        <f aca="false">SUM(BP25+BS25+BV25+BY25+CB25+CE25)/SUM(AJ25+AM25+AP25+AS25+AV25+AY25)</f>
        <v>0.999470077015474</v>
      </c>
      <c r="FE25" s="152" t="n">
        <f aca="false">SUM(BQ25+BT25+BW25+BZ25+CC25+CF25)/SUM(AK25+AN25+AQ25+AT25+AW25+AZ25)</f>
        <v>1.00936601902541</v>
      </c>
      <c r="FF25" s="152" t="n">
        <f aca="false">SUM(BR25+BU25+BX25+CA25+CD25+CG25)/SUM(AL25+AO25+AR25+AU25+AX25+BA25)</f>
        <v>0.967819548872181</v>
      </c>
      <c r="FG25" s="154" t="n">
        <f aca="false">CH25/BB25</f>
        <v>0.997499570925069</v>
      </c>
      <c r="FH25" s="152" t="n">
        <f aca="false">CI25/BC25</f>
        <v>1.01671450491278</v>
      </c>
      <c r="FI25" s="152" t="n">
        <f aca="false">CJ25/BD25</f>
        <v>0.932313917325761</v>
      </c>
      <c r="FJ25" s="152" t="n">
        <f aca="false">CK25/BE25</f>
        <v>0.98502817681434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4489936985597</v>
      </c>
      <c r="FR25" s="173" t="n">
        <f aca="false">AC25/$FO25</f>
        <v>0.010392349054784</v>
      </c>
      <c r="FS25" s="174" t="n">
        <f aca="false">AD25/$FO25</f>
        <v>0.000186891155478395</v>
      </c>
      <c r="FT25" s="174" t="n">
        <f aca="false">AE25/$FO25</f>
        <v>0.000267073768647119</v>
      </c>
      <c r="FU25" s="174" t="n">
        <f aca="false">AF25/$FO25</f>
        <v>0</v>
      </c>
      <c r="FV25" s="174" t="n">
        <f aca="false">AG25/$FO25</f>
        <v>0.00106092664930556</v>
      </c>
      <c r="FW25" s="174" t="n">
        <f aca="false">AH25/$FO25</f>
        <v>0.000885665830761317</v>
      </c>
      <c r="FX25" s="174" t="n">
        <f aca="false">AI25/$FO25</f>
        <v>0.000259719409079218</v>
      </c>
      <c r="FY25" s="174" t="n">
        <f aca="false">AJ25/$FO25</f>
        <v>4.87417213220165E-005</v>
      </c>
      <c r="FZ25" s="174" t="n">
        <f aca="false">AK25/$FO25</f>
        <v>5.63914609053498E-005</v>
      </c>
      <c r="GA25" s="174" t="n">
        <f aca="false">AL25/$FO25</f>
        <v>0</v>
      </c>
      <c r="GB25" s="174" t="n">
        <f aca="false">AM25/$FO25</f>
        <v>3.94221804269547E-005</v>
      </c>
      <c r="GC25" s="174" t="n">
        <f aca="false">AN25/$FO25</f>
        <v>0.000341612011316872</v>
      </c>
      <c r="GD25" s="174" t="n">
        <f aca="false">AO25/$FO25</f>
        <v>0</v>
      </c>
      <c r="GE25" s="174" t="n">
        <f aca="false">AP25/$FO25</f>
        <v>4.38930684156379E-005</v>
      </c>
      <c r="GF25" s="174" t="n">
        <f aca="false">AQ25/$FO25</f>
        <v>0.000380401234567901</v>
      </c>
      <c r="GG25" s="174" t="n">
        <f aca="false">AR25/$FO25</f>
        <v>0</v>
      </c>
      <c r="GH25" s="174" t="n">
        <f aca="false">AS25/$FO25</f>
        <v>3.18950135030864E-005</v>
      </c>
      <c r="GI25" s="174" t="n">
        <f aca="false">AT25/$FO25</f>
        <v>0.000331197354038066</v>
      </c>
      <c r="GJ25" s="174" t="n">
        <f aca="false">AU25/$FO25</f>
        <v>0</v>
      </c>
      <c r="GK25" s="174" t="n">
        <f aca="false">AV25/$FO25</f>
        <v>4.5311696244856E-006</v>
      </c>
      <c r="GL25" s="174" t="n">
        <f aca="false">AW25/$FO25</f>
        <v>0</v>
      </c>
      <c r="GM25" s="174" t="n">
        <f aca="false">AX25/$FO25</f>
        <v>4.5311696244856E-006</v>
      </c>
      <c r="GN25" s="174" t="n">
        <f aca="false">AY25/$FO25</f>
        <v>2.15004501028807E-006</v>
      </c>
      <c r="GO25" s="174" t="n">
        <f aca="false">AZ25/$FO25</f>
        <v>0</v>
      </c>
      <c r="GP25" s="174" t="n">
        <f aca="false">BA25/$FO25</f>
        <v>2.15004501028807E-006</v>
      </c>
      <c r="GQ25" s="174" t="n">
        <f aca="false">SUM(FY25,GB25,GE25,GH25,GK25,GN25)</f>
        <v>0.000170633198302469</v>
      </c>
      <c r="GR25" s="174" t="n">
        <f aca="false">SUM(FZ25,GC25,GF25,GI25,GL25,GO25)</f>
        <v>0.00110960206082819</v>
      </c>
      <c r="GS25" s="174" t="n">
        <f aca="false">SUM(GA25,GD25,GG25,GJ25,GM25,GP25)</f>
        <v>6.68121463477366E-006</v>
      </c>
      <c r="GT25" s="130"/>
      <c r="GU25" s="173" t="n">
        <f aca="false">BH25/$FO25</f>
        <v>0.0302879030832047</v>
      </c>
      <c r="GV25" s="173" t="n">
        <f aca="false">BI25/$FO25</f>
        <v>0.0105396331661523</v>
      </c>
      <c r="GW25" s="173" t="n">
        <f aca="false">BJ25/$FO25</f>
        <v>0.000186637972608025</v>
      </c>
      <c r="GX25" s="173" t="n">
        <f aca="false">BK25/$FO25</f>
        <v>0.000266438802083333</v>
      </c>
      <c r="GY25" s="173" t="n">
        <f aca="false">BL25/$FO25</f>
        <v>0</v>
      </c>
      <c r="GZ25" s="173" t="n">
        <f aca="false">BM25/$FO25</f>
        <v>0.00105893936471193</v>
      </c>
      <c r="HA25" s="173" t="n">
        <f aca="false">BN25/$FO25</f>
        <v>0.000735867975180041</v>
      </c>
      <c r="HB25" s="173" t="n">
        <f aca="false">BO25/$FO25</f>
        <v>0.00040454202031893</v>
      </c>
      <c r="HC25" s="173" t="n">
        <f aca="false">BP25/$FO25</f>
        <v>4.96620209619342E-005</v>
      </c>
      <c r="HD25" s="173" t="n">
        <f aca="false">BQ25/$FO25</f>
        <v>5.7104793595679E-005</v>
      </c>
      <c r="HE25" s="173" t="n">
        <f aca="false">BR25/$FO25</f>
        <v>0</v>
      </c>
      <c r="HF25" s="173" t="n">
        <f aca="false">BS25/$FO25</f>
        <v>3.8720904063786E-005</v>
      </c>
      <c r="HG25" s="173" t="n">
        <f aca="false">BT25/$FO25</f>
        <v>0.000346265753600823</v>
      </c>
      <c r="HH25" s="173" t="n">
        <f aca="false">BU25/$FO25</f>
        <v>0</v>
      </c>
      <c r="HI25" s="173" t="n">
        <f aca="false">BV25/$FO25</f>
        <v>4.39433031121399E-005</v>
      </c>
      <c r="HJ25" s="173" t="n">
        <f aca="false">BW25/$FO25</f>
        <v>0.000380401234567901</v>
      </c>
      <c r="HK25" s="173" t="n">
        <f aca="false">BX25/$FO25</f>
        <v>0</v>
      </c>
      <c r="HL25" s="173" t="n">
        <f aca="false">BY25/$FO25</f>
        <v>3.17503375771605E-005</v>
      </c>
      <c r="HM25" s="173" t="n">
        <f aca="false">BZ25/$FO25</f>
        <v>0.000336222833076132</v>
      </c>
      <c r="HN25" s="173" t="n">
        <f aca="false">CA25/$FO25</f>
        <v>0</v>
      </c>
      <c r="HO25" s="173" t="n">
        <f aca="false">CB25/$FO25</f>
        <v>4.42065329218107E-006</v>
      </c>
      <c r="HP25" s="173" t="n">
        <f aca="false">CC25/$FO25</f>
        <v>0</v>
      </c>
      <c r="HQ25" s="173" t="n">
        <f aca="false">CD25/$FO25</f>
        <v>4.42065329218107E-006</v>
      </c>
      <c r="HR25" s="173" t="n">
        <f aca="false">CE25/$FO25</f>
        <v>2.04555684156379E-006</v>
      </c>
      <c r="HS25" s="173" t="n">
        <f aca="false">CF25/$FO25</f>
        <v>0</v>
      </c>
      <c r="HT25" s="173" t="n">
        <f aca="false">CG25/$FO25</f>
        <v>2.04555684156379E-006</v>
      </c>
      <c r="HU25" s="174" t="n">
        <f aca="false">SUM(HC25,HF25,HI25,HL25,HO25,HR25)</f>
        <v>0.000170542775848765</v>
      </c>
      <c r="HV25" s="174" t="n">
        <f aca="false">SUM(HD25,HG25,HJ25,HM25,HP25,HS25)</f>
        <v>0.00111999461484053</v>
      </c>
      <c r="HW25" s="174" t="n">
        <f aca="false">SUM(HE25,HH25,HK25,HN25,HQ25,HT25)</f>
        <v>6.46621013374486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77.2352</v>
      </c>
      <c r="E26" s="216" t="n">
        <v>32.4579</v>
      </c>
      <c r="F26" s="216" t="n">
        <v>38.3068</v>
      </c>
      <c r="G26" s="216" t="n">
        <v>39.2583</v>
      </c>
      <c r="H26" s="216" t="n">
        <v>8272.44</v>
      </c>
      <c r="I26" s="216" t="n">
        <v>19.84</v>
      </c>
      <c r="J26" s="190" t="n">
        <f aca="false">H26/3600</f>
        <v>2.2979</v>
      </c>
      <c r="L26" s="215" t="n">
        <v>777.4248</v>
      </c>
      <c r="M26" s="216" t="n">
        <v>32.4538</v>
      </c>
      <c r="N26" s="216" t="n">
        <v>38.2972</v>
      </c>
      <c r="O26" s="216" t="n">
        <v>39.2461</v>
      </c>
      <c r="P26" s="216" t="n">
        <v>8323.75</v>
      </c>
      <c r="Q26" s="216" t="n">
        <v>19.96</v>
      </c>
      <c r="R26" s="190" t="n">
        <f aca="false">P26/3600</f>
        <v>2.31215277777778</v>
      </c>
      <c r="S26" s="160"/>
      <c r="T26" s="73"/>
      <c r="U26" s="192"/>
      <c r="V26" s="192"/>
      <c r="W26" s="73"/>
      <c r="X26" s="192"/>
      <c r="Y26" s="193"/>
      <c r="AA26" s="116"/>
      <c r="AB26" s="180" t="n">
        <v>7503805</v>
      </c>
      <c r="AC26" s="181" t="n">
        <v>2299306</v>
      </c>
      <c r="AD26" s="181" t="n">
        <v>42292</v>
      </c>
      <c r="AE26" s="181" t="n">
        <v>57660</v>
      </c>
      <c r="AF26" s="181" t="n">
        <v>0</v>
      </c>
      <c r="AG26" s="181" t="n">
        <v>270850</v>
      </c>
      <c r="AH26" s="181" t="n">
        <v>226724</v>
      </c>
      <c r="AI26" s="181" t="n">
        <v>65457</v>
      </c>
      <c r="AJ26" s="181" t="n">
        <v>9110</v>
      </c>
      <c r="AK26" s="181" t="n">
        <v>12445</v>
      </c>
      <c r="AL26" s="181" t="n">
        <v>0</v>
      </c>
      <c r="AM26" s="181" t="n">
        <v>7195</v>
      </c>
      <c r="AN26" s="181" t="n">
        <v>52894</v>
      </c>
      <c r="AO26" s="181" t="n">
        <v>0</v>
      </c>
      <c r="AP26" s="181" t="n">
        <v>8396</v>
      </c>
      <c r="AQ26" s="181" t="n">
        <v>65076</v>
      </c>
      <c r="AR26" s="181" t="n">
        <v>0</v>
      </c>
      <c r="AS26" s="181" t="n">
        <v>6985</v>
      </c>
      <c r="AT26" s="181" t="n">
        <v>58704</v>
      </c>
      <c r="AU26" s="181" t="n">
        <v>0</v>
      </c>
      <c r="AV26" s="181" t="n">
        <v>1285</v>
      </c>
      <c r="AW26" s="181" t="n">
        <v>0</v>
      </c>
      <c r="AX26" s="181" t="n">
        <v>1285</v>
      </c>
      <c r="AY26" s="181" t="n">
        <v>530</v>
      </c>
      <c r="AZ26" s="181" t="n">
        <v>0</v>
      </c>
      <c r="BA26" s="182" t="n">
        <v>530</v>
      </c>
      <c r="BB26" s="181" t="n">
        <v>620127</v>
      </c>
      <c r="BC26" s="181" t="n">
        <v>3.707799</v>
      </c>
      <c r="BD26" s="181" t="n">
        <v>282961</v>
      </c>
      <c r="BE26" s="182" t="n">
        <v>450511</v>
      </c>
      <c r="BF26" s="142"/>
      <c r="BG26" s="122"/>
      <c r="BH26" s="183" t="n">
        <v>7559409</v>
      </c>
      <c r="BI26" s="184" t="n">
        <v>2342172</v>
      </c>
      <c r="BJ26" s="184" t="n">
        <v>42933</v>
      </c>
      <c r="BK26" s="184" t="n">
        <v>58232</v>
      </c>
      <c r="BL26" s="184" t="n">
        <v>0</v>
      </c>
      <c r="BM26" s="184" t="n">
        <v>274642</v>
      </c>
      <c r="BN26" s="184" t="n">
        <v>187580</v>
      </c>
      <c r="BO26" s="184" t="n">
        <v>107552</v>
      </c>
      <c r="BP26" s="184" t="n">
        <v>9346</v>
      </c>
      <c r="BQ26" s="184" t="n">
        <v>12708</v>
      </c>
      <c r="BR26" s="184" t="n">
        <v>0</v>
      </c>
      <c r="BS26" s="184" t="n">
        <v>9061</v>
      </c>
      <c r="BT26" s="184" t="n">
        <v>85862</v>
      </c>
      <c r="BU26" s="184" t="n">
        <v>0</v>
      </c>
      <c r="BV26" s="184" t="n">
        <v>9974</v>
      </c>
      <c r="BW26" s="184" t="n">
        <v>96135</v>
      </c>
      <c r="BX26" s="184" t="n">
        <v>0</v>
      </c>
      <c r="BY26" s="184" t="n">
        <v>7969</v>
      </c>
      <c r="BZ26" s="184" t="n">
        <v>89805</v>
      </c>
      <c r="CA26" s="184" t="n">
        <v>0</v>
      </c>
      <c r="CB26" s="184" t="n">
        <v>1270</v>
      </c>
      <c r="CC26" s="184" t="n">
        <v>0</v>
      </c>
      <c r="CD26" s="184" t="n">
        <v>1270</v>
      </c>
      <c r="CE26" s="184" t="n">
        <v>489</v>
      </c>
      <c r="CF26" s="184" t="n">
        <v>0</v>
      </c>
      <c r="CG26" s="185" t="n">
        <v>489</v>
      </c>
      <c r="CH26" s="184" t="n">
        <v>620682</v>
      </c>
      <c r="CI26" s="184" t="n">
        <v>3.773546</v>
      </c>
      <c r="CJ26" s="184" t="n">
        <v>263861</v>
      </c>
      <c r="CK26" s="184" t="n">
        <v>444854</v>
      </c>
      <c r="CN26" s="186" t="n">
        <f aca="false">AE26/$AB26</f>
        <v>0.00768410159912205</v>
      </c>
      <c r="CO26" s="152" t="n">
        <f aca="false">AF26/$AC26</f>
        <v>0</v>
      </c>
      <c r="CP26" s="152" t="n">
        <f aca="false">AH26/$AB26</f>
        <v>0.0302145378244771</v>
      </c>
      <c r="CQ26" s="152" t="n">
        <f aca="false">AI26/$AC26</f>
        <v>0.0284681551737785</v>
      </c>
      <c r="CR26" s="152" t="n">
        <f aca="false">AK26/$AB26</f>
        <v>0.00165849192509667</v>
      </c>
      <c r="CS26" s="152" t="n">
        <f aca="false">AL26/$AC26</f>
        <v>0</v>
      </c>
      <c r="CT26" s="152" t="n">
        <f aca="false">AN26/$AB26</f>
        <v>0.00704895716239961</v>
      </c>
      <c r="CU26" s="152" t="n">
        <f aca="false">AO26/$AC26</f>
        <v>0</v>
      </c>
      <c r="CV26" s="152" t="n">
        <f aca="false">AQ26/$AB26</f>
        <v>0.00867240020229737</v>
      </c>
      <c r="CW26" s="152" t="n">
        <f aca="false">AR26/$AC26</f>
        <v>0</v>
      </c>
      <c r="CX26" s="152" t="n">
        <f aca="false">AT26/$AB26</f>
        <v>0.0078232310141321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558864283396816</v>
      </c>
      <c r="DB26" s="152" t="n">
        <f aca="false">AZ26/$AB26</f>
        <v>0</v>
      </c>
      <c r="DC26" s="154" t="n">
        <f aca="false">BA26/$AC26</f>
        <v>0.000230504334786236</v>
      </c>
      <c r="DD26" s="152" t="n">
        <f aca="false">CR26+CT26+CV26+CX26+CZ26+DB26</f>
        <v>0.0252030803039258</v>
      </c>
      <c r="DE26" s="187" t="n">
        <f aca="false">CS26+CU26+CW26+CY26+DA26+DC26</f>
        <v>0.000789368618183052</v>
      </c>
      <c r="DF26" s="130"/>
      <c r="DG26" s="130"/>
      <c r="DH26" s="186" t="n">
        <f aca="false">BK26/$BH26</f>
        <v>0.00770324770097768</v>
      </c>
      <c r="DI26" s="152" t="n">
        <f aca="false">BL26/$BI26</f>
        <v>0</v>
      </c>
      <c r="DJ26" s="152" t="n">
        <f aca="false">BN26/$BH26</f>
        <v>0.0248141091453049</v>
      </c>
      <c r="DK26" s="152" t="n">
        <f aca="false">BO26/$BI26</f>
        <v>0.045919770196211</v>
      </c>
      <c r="DL26" s="152" t="n">
        <f aca="false">BQ26/$BH26</f>
        <v>0.00168108379901127</v>
      </c>
      <c r="DM26" s="152" t="n">
        <f aca="false">BR26/$BI26</f>
        <v>0</v>
      </c>
      <c r="DN26" s="152" t="n">
        <f aca="false">BT26/$BH26</f>
        <v>0.0113582953376382</v>
      </c>
      <c r="DO26" s="152" t="n">
        <f aca="false">BU26/$BI26</f>
        <v>0</v>
      </c>
      <c r="DP26" s="152" t="n">
        <f aca="false">BW26/$BH26</f>
        <v>0.0127172640083372</v>
      </c>
      <c r="DQ26" s="152" t="n">
        <f aca="false">BX26/$BI26</f>
        <v>0</v>
      </c>
      <c r="DR26" s="152" t="n">
        <f aca="false">BZ26/$BH26</f>
        <v>0.0118798969601989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542231740452879</v>
      </c>
      <c r="DV26" s="152" t="n">
        <f aca="false">CF26/$BH26</f>
        <v>0</v>
      </c>
      <c r="DW26" s="187" t="n">
        <f aca="false">CG26/$BI26</f>
        <v>0.000208780567780675</v>
      </c>
      <c r="DX26" s="152" t="n">
        <f aca="false">DL26+DN26+DP26+DR26+DT26+DV26</f>
        <v>0.0376365401051855</v>
      </c>
      <c r="DY26" s="187" t="n">
        <f aca="false">DM26+DO26+DQ26+DS26+DU26+DW26</f>
        <v>0.000751012308233554</v>
      </c>
      <c r="DZ26" s="130"/>
      <c r="EA26" s="130"/>
      <c r="EB26" s="152" t="n">
        <f aca="false">BH26/AB26</f>
        <v>1.00741010727224</v>
      </c>
      <c r="EC26" s="152" t="n">
        <f aca="false">BI26/AC26</f>
        <v>1.01864301663198</v>
      </c>
      <c r="ED26" s="152" t="n">
        <f aca="false">(BH26+BI26)/(AB26+AC26)</f>
        <v>1.01004477048153</v>
      </c>
      <c r="EE26" s="152" t="n">
        <f aca="false">BJ26/AD26</f>
        <v>1.01515653078596</v>
      </c>
      <c r="EF26" s="152" t="n">
        <f aca="false">BK26/AE26</f>
        <v>1.00992022199098</v>
      </c>
      <c r="EG26" s="152" t="e">
        <f aca="false">BL26/AF26</f>
        <v>#DIV/0!</v>
      </c>
      <c r="EH26" s="152" t="n">
        <f aca="false">BM26/AG26</f>
        <v>1.01400036920805</v>
      </c>
      <c r="EI26" s="152" t="n">
        <f aca="false">BN26/AH26</f>
        <v>0.827349552760184</v>
      </c>
      <c r="EJ26" s="152" t="n">
        <f aca="false">BO26/AI26</f>
        <v>1.64309393953282</v>
      </c>
      <c r="EK26" s="152" t="n">
        <f aca="false">(BN26+BO26)/(AH26+AI26)</f>
        <v>1.01009990382674</v>
      </c>
      <c r="EL26" s="152" t="n">
        <f aca="false">BP26/AJ26</f>
        <v>1.02590559824369</v>
      </c>
      <c r="EM26" s="152" t="n">
        <f aca="false">BQ26/AK26</f>
        <v>1.02113298513459</v>
      </c>
      <c r="EN26" s="152" t="e">
        <f aca="false">BR26/AL26</f>
        <v>#DIV/0!</v>
      </c>
      <c r="EO26" s="152" t="n">
        <f aca="false">BS26/AM26</f>
        <v>1.2593467685893</v>
      </c>
      <c r="EP26" s="152" t="n">
        <f aca="false">BT26/AN26</f>
        <v>1.62328430445797</v>
      </c>
      <c r="EQ26" s="152" t="e">
        <f aca="false">BU26/AO26</f>
        <v>#DIV/0!</v>
      </c>
      <c r="ER26" s="152" t="n">
        <f aca="false">BV26/AP26</f>
        <v>1.18794664125774</v>
      </c>
      <c r="ES26" s="152" t="n">
        <f aca="false">BW26/AQ26</f>
        <v>1.47727272727273</v>
      </c>
      <c r="ET26" s="152" t="e">
        <f aca="false">BX26/AR26</f>
        <v>#DIV/0!</v>
      </c>
      <c r="EU26" s="152" t="n">
        <f aca="false">BY26/AS26</f>
        <v>1.14087329992842</v>
      </c>
      <c r="EV26" s="152" t="n">
        <f aca="false">BZ26/AT26</f>
        <v>1.52979354047424</v>
      </c>
      <c r="EW26" s="152" t="e">
        <f aca="false">CA26/AU26</f>
        <v>#DIV/0!</v>
      </c>
      <c r="EX26" s="152" t="n">
        <f aca="false">CB26/AV26</f>
        <v>0.988326848249027</v>
      </c>
      <c r="EY26" s="152" t="e">
        <f aca="false">CC26/AW26</f>
        <v>#DIV/0!</v>
      </c>
      <c r="EZ26" s="152" t="n">
        <f aca="false">CD26/AX26</f>
        <v>0.988326848249027</v>
      </c>
      <c r="FA26" s="152" t="n">
        <f aca="false">CE26/AY26</f>
        <v>0.922641509433962</v>
      </c>
      <c r="FB26" s="152" t="e">
        <f aca="false">CF26/AZ26</f>
        <v>#DIV/0!</v>
      </c>
      <c r="FC26" s="152" t="n">
        <f aca="false">CG26/BA26</f>
        <v>0.922641509433962</v>
      </c>
      <c r="FD26" s="152" t="n">
        <f aca="false">SUM(BP26+BS26+BV26+BY26+CB26+CE26)/SUM(AJ26+AM26+AP26+AS26+AV26+AY26)</f>
        <v>1.13754813289156</v>
      </c>
      <c r="FE26" s="152" t="n">
        <f aca="false">SUM(BQ26+BT26+BW26+BZ26+CC26+CF26)/SUM(AK26+AN26+AQ26+AT26+AW26+AZ26)</f>
        <v>1.50439670260524</v>
      </c>
      <c r="FF26" s="152" t="n">
        <f aca="false">SUM(BR26+BU26+BX26+CA26+CD26+CG26)/SUM(AL26+AO26+AR26+AU26+AX26+BA26)</f>
        <v>0.969146005509642</v>
      </c>
      <c r="FG26" s="154" t="n">
        <f aca="false">CH26/BB26</f>
        <v>1.00089497796419</v>
      </c>
      <c r="FH26" s="152" t="n">
        <f aca="false">CI26/BC26</f>
        <v>1.01773208310375</v>
      </c>
      <c r="FI26" s="152" t="n">
        <f aca="false">CJ26/BD26</f>
        <v>0.932499531737589</v>
      </c>
      <c r="FJ26" s="152" t="n">
        <f aca="false">CK26/BE26</f>
        <v>0.98744314789206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0780546714249</v>
      </c>
      <c r="FR26" s="173" t="n">
        <f aca="false">AC26/$FO26</f>
        <v>0.0046201975630144</v>
      </c>
      <c r="FS26" s="174" t="n">
        <f aca="false">AD26/$FO26</f>
        <v>8.49810313786008E-005</v>
      </c>
      <c r="FT26" s="174" t="n">
        <f aca="false">AE26/$FO26</f>
        <v>0.000115861304012346</v>
      </c>
      <c r="FU26" s="174" t="n">
        <f aca="false">AF26/$FO26</f>
        <v>0</v>
      </c>
      <c r="FV26" s="174" t="n">
        <f aca="false">AG26/$FO26</f>
        <v>0.000544242701903292</v>
      </c>
      <c r="FW26" s="174" t="n">
        <f aca="false">AH26/$FO26</f>
        <v>0.0004555764531893</v>
      </c>
      <c r="FX26" s="174" t="n">
        <f aca="false">AI26/$FO26</f>
        <v>0.000131528501157407</v>
      </c>
      <c r="FY26" s="174" t="n">
        <f aca="false">AJ26/$FO26</f>
        <v>1.83055234053498E-005</v>
      </c>
      <c r="FZ26" s="174" t="n">
        <f aca="false">AK26/$FO26</f>
        <v>2.50068319187243E-005</v>
      </c>
      <c r="GA26" s="174" t="n">
        <f aca="false">AL26/$FO26</f>
        <v>0</v>
      </c>
      <c r="GB26" s="174" t="n">
        <f aca="false">AM26/$FO26</f>
        <v>1.44575456532922E-005</v>
      </c>
      <c r="GC26" s="174" t="n">
        <f aca="false">AN26/$FO26</f>
        <v>0.000106284561471193</v>
      </c>
      <c r="GD26" s="174" t="n">
        <f aca="false">AO26/$FO26</f>
        <v>0</v>
      </c>
      <c r="GE26" s="174" t="n">
        <f aca="false">AP26/$FO26</f>
        <v>1.6870820473251E-005</v>
      </c>
      <c r="GF26" s="174" t="n">
        <f aca="false">AQ26/$FO26</f>
        <v>0.000130762924382716</v>
      </c>
      <c r="GG26" s="174" t="n">
        <f aca="false">AR26/$FO26</f>
        <v>0</v>
      </c>
      <c r="GH26" s="174" t="n">
        <f aca="false">AS26/$FO26</f>
        <v>1.40355742026749E-005</v>
      </c>
      <c r="GI26" s="174" t="n">
        <f aca="false">AT26/$FO26</f>
        <v>0.000117959104938272</v>
      </c>
      <c r="GJ26" s="174" t="n">
        <f aca="false">AU26/$FO26</f>
        <v>0</v>
      </c>
      <c r="GK26" s="174" t="n">
        <f aca="false">AV26/$FO26</f>
        <v>2.58206340020576E-006</v>
      </c>
      <c r="GL26" s="174" t="n">
        <f aca="false">AW26/$FO26</f>
        <v>0</v>
      </c>
      <c r="GM26" s="174" t="n">
        <f aca="false">AX26/$FO26</f>
        <v>2.58206340020576E-006</v>
      </c>
      <c r="GN26" s="174" t="n">
        <f aca="false">AY26/$FO26</f>
        <v>1.06497556584362E-006</v>
      </c>
      <c r="GO26" s="174" t="n">
        <f aca="false">AZ26/$FO26</f>
        <v>0</v>
      </c>
      <c r="GP26" s="174" t="n">
        <f aca="false">BA26/$FO26</f>
        <v>1.06497556584362E-006</v>
      </c>
      <c r="GQ26" s="174" t="n">
        <f aca="false">SUM(FY26,GB26,GE26,GH26,GK26,GN26)</f>
        <v>6.73165027006173E-005</v>
      </c>
      <c r="GR26" s="174" t="n">
        <f aca="false">SUM(FZ26,GC26,GF26,GI26,GL26,GO26)</f>
        <v>0.000380013422710905</v>
      </c>
      <c r="GS26" s="174" t="n">
        <f aca="false">SUM(GA26,GD26,GG26,GJ26,GM26,GP26)</f>
        <v>3.64703896604938E-006</v>
      </c>
      <c r="GT26" s="130"/>
      <c r="GU26" s="173" t="n">
        <f aca="false">BH26/$FO26</f>
        <v>0.0151897846739969</v>
      </c>
      <c r="GV26" s="173" t="n">
        <f aca="false">BI26/$FO26</f>
        <v>0.00470633198302469</v>
      </c>
      <c r="GW26" s="173" t="n">
        <f aca="false">BJ26/$FO26</f>
        <v>8.62690489969136E-005</v>
      </c>
      <c r="GX26" s="173" t="n">
        <f aca="false">BK26/$FO26</f>
        <v>0.000117010673868313</v>
      </c>
      <c r="GY26" s="173" t="n">
        <f aca="false">BL26/$FO26</f>
        <v>0</v>
      </c>
      <c r="GZ26" s="173" t="n">
        <f aca="false">BM26/$FO26</f>
        <v>0.000551862300668724</v>
      </c>
      <c r="HA26" s="173" t="n">
        <f aca="false">BN26/$FO26</f>
        <v>0.000376920974794239</v>
      </c>
      <c r="HB26" s="173" t="n">
        <f aca="false">BO26/$FO26</f>
        <v>0.000216113683127572</v>
      </c>
      <c r="HC26" s="173" t="n">
        <f aca="false">BP26/$FO26</f>
        <v>1.87797389403292E-005</v>
      </c>
      <c r="HD26" s="173" t="n">
        <f aca="false">BQ26/$FO26</f>
        <v>2.55353009259259E-005</v>
      </c>
      <c r="HE26" s="173" t="n">
        <f aca="false">BR26/$FO26</f>
        <v>0</v>
      </c>
      <c r="HF26" s="173" t="n">
        <f aca="false">BS26/$FO26</f>
        <v>1.82070634002058E-005</v>
      </c>
      <c r="HG26" s="173" t="n">
        <f aca="false">BT26/$FO26</f>
        <v>0.000172530060442387</v>
      </c>
      <c r="HH26" s="173" t="n">
        <f aca="false">BU26/$FO26</f>
        <v>0</v>
      </c>
      <c r="HI26" s="173" t="n">
        <f aca="false">BV26/$FO26</f>
        <v>2.00416345164609E-005</v>
      </c>
      <c r="HJ26" s="173" t="n">
        <f aca="false">BW26/$FO26</f>
        <v>0.000193172501929012</v>
      </c>
      <c r="HK26" s="173" t="n">
        <f aca="false">BX26/$FO26</f>
        <v>0</v>
      </c>
      <c r="HL26" s="173" t="n">
        <f aca="false">BY26/$FO26</f>
        <v>1.60128118569959E-005</v>
      </c>
      <c r="HM26" s="173" t="n">
        <f aca="false">BZ26/$FO26</f>
        <v>0.000180453076774691</v>
      </c>
      <c r="HN26" s="173" t="n">
        <f aca="false">CA26/$FO26</f>
        <v>0</v>
      </c>
      <c r="HO26" s="173" t="n">
        <f aca="false">CB26/$FO26</f>
        <v>2.55192258230453E-006</v>
      </c>
      <c r="HP26" s="173" t="n">
        <f aca="false">CC26/$FO26</f>
        <v>0</v>
      </c>
      <c r="HQ26" s="173" t="n">
        <f aca="false">CD26/$FO26</f>
        <v>2.55192258230453E-006</v>
      </c>
      <c r="HR26" s="173" t="n">
        <f aca="false">CE26/$FO26</f>
        <v>9.82590663580247E-007</v>
      </c>
      <c r="HS26" s="173" t="n">
        <f aca="false">CF26/$FO26</f>
        <v>0</v>
      </c>
      <c r="HT26" s="173" t="n">
        <f aca="false">CG26/$FO26</f>
        <v>9.82590663580247E-007</v>
      </c>
      <c r="HU26" s="174" t="n">
        <f aca="false">SUM(HC26,HF26,HI26,HL26,HO26,HR26)</f>
        <v>7.65757619598766E-005</v>
      </c>
      <c r="HV26" s="174" t="n">
        <f aca="false">SUM(HD26,HG26,HJ26,HM26,HP26,HS26)</f>
        <v>0.000571690940072017</v>
      </c>
      <c r="HW26" s="174" t="n">
        <f aca="false">SUM(HE26,HH26,HK26,HN26,HQ26,HT26)</f>
        <v>3.53451324588477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360.5336</v>
      </c>
      <c r="E27" s="209" t="n">
        <v>38.587</v>
      </c>
      <c r="F27" s="209" t="n">
        <v>40.2184</v>
      </c>
      <c r="G27" s="209" t="n">
        <v>43.8956</v>
      </c>
      <c r="H27" s="209" t="n">
        <v>30286.41</v>
      </c>
      <c r="I27" s="209" t="n">
        <v>64.59</v>
      </c>
      <c r="J27" s="158" t="n">
        <f aca="false">H27/3600</f>
        <v>8.41289166666667</v>
      </c>
      <c r="L27" s="208" t="n">
        <v>20356.896</v>
      </c>
      <c r="M27" s="209" t="n">
        <v>38.5866</v>
      </c>
      <c r="N27" s="209" t="n">
        <v>40.2188</v>
      </c>
      <c r="O27" s="209" t="n">
        <v>43.8963</v>
      </c>
      <c r="P27" s="209" t="n">
        <v>30174.26</v>
      </c>
      <c r="Q27" s="209" t="n">
        <v>65.39</v>
      </c>
      <c r="R27" s="158" t="n">
        <f aca="false">P27/3600</f>
        <v>8.38173888888889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0757811</v>
      </c>
      <c r="AC27" s="181" t="n">
        <v>76157675</v>
      </c>
      <c r="AD27" s="181" t="n">
        <v>674679</v>
      </c>
      <c r="AE27" s="181" t="n">
        <v>1004023</v>
      </c>
      <c r="AF27" s="181" t="n">
        <v>0</v>
      </c>
      <c r="AG27" s="181" t="n">
        <v>3396053</v>
      </c>
      <c r="AH27" s="181" t="n">
        <v>2879810</v>
      </c>
      <c r="AI27" s="181" t="n">
        <v>794651</v>
      </c>
      <c r="AJ27" s="181" t="n">
        <v>528857</v>
      </c>
      <c r="AK27" s="181" t="n">
        <v>550658</v>
      </c>
      <c r="AL27" s="181" t="n">
        <v>0</v>
      </c>
      <c r="AM27" s="181" t="n">
        <v>358456</v>
      </c>
      <c r="AN27" s="181" t="n">
        <v>793728</v>
      </c>
      <c r="AO27" s="181" t="n">
        <v>0</v>
      </c>
      <c r="AP27" s="181" t="n">
        <v>223146</v>
      </c>
      <c r="AQ27" s="181" t="n">
        <v>739500</v>
      </c>
      <c r="AR27" s="181" t="n">
        <v>0</v>
      </c>
      <c r="AS27" s="181" t="n">
        <v>175968</v>
      </c>
      <c r="AT27" s="181" t="n">
        <v>646719</v>
      </c>
      <c r="AU27" s="181" t="n">
        <v>0</v>
      </c>
      <c r="AV27" s="181" t="n">
        <v>19200</v>
      </c>
      <c r="AW27" s="181" t="n">
        <v>0</v>
      </c>
      <c r="AX27" s="181" t="n">
        <v>19200</v>
      </c>
      <c r="AY27" s="181" t="n">
        <v>9908</v>
      </c>
      <c r="AZ27" s="181" t="n">
        <v>0</v>
      </c>
      <c r="BA27" s="182" t="n">
        <v>9908</v>
      </c>
      <c r="BB27" s="181" t="n">
        <v>10149878</v>
      </c>
      <c r="BC27" s="181" t="n">
        <v>7.503309</v>
      </c>
      <c r="BD27" s="181" t="n">
        <v>2724071</v>
      </c>
      <c r="BE27" s="182" t="n">
        <v>5045512</v>
      </c>
      <c r="BF27" s="142"/>
      <c r="BG27" s="122"/>
      <c r="BH27" s="183" t="n">
        <v>160089710</v>
      </c>
      <c r="BI27" s="184" t="n">
        <v>76726053</v>
      </c>
      <c r="BJ27" s="184" t="n">
        <v>675904</v>
      </c>
      <c r="BK27" s="184" t="n">
        <v>1005368</v>
      </c>
      <c r="BL27" s="184" t="n">
        <v>0</v>
      </c>
      <c r="BM27" s="184" t="n">
        <v>3416717</v>
      </c>
      <c r="BN27" s="184" t="n">
        <v>2317950</v>
      </c>
      <c r="BO27" s="184" t="n">
        <v>1367146</v>
      </c>
      <c r="BP27" s="184" t="n">
        <v>525740</v>
      </c>
      <c r="BQ27" s="184" t="n">
        <v>546755</v>
      </c>
      <c r="BR27" s="184" t="n">
        <v>0</v>
      </c>
      <c r="BS27" s="184" t="n">
        <v>351314</v>
      </c>
      <c r="BT27" s="184" t="n">
        <v>786443</v>
      </c>
      <c r="BU27" s="184" t="n">
        <v>0</v>
      </c>
      <c r="BV27" s="184" t="n">
        <v>224787</v>
      </c>
      <c r="BW27" s="184" t="n">
        <v>739500</v>
      </c>
      <c r="BX27" s="184" t="n">
        <v>0</v>
      </c>
      <c r="BY27" s="184" t="n">
        <v>175809</v>
      </c>
      <c r="BZ27" s="184" t="n">
        <v>641961</v>
      </c>
      <c r="CA27" s="184" t="n">
        <v>0</v>
      </c>
      <c r="CB27" s="184" t="n">
        <v>18525</v>
      </c>
      <c r="CC27" s="184" t="n">
        <v>0</v>
      </c>
      <c r="CD27" s="184" t="n">
        <v>18525</v>
      </c>
      <c r="CE27" s="184" t="n">
        <v>9522</v>
      </c>
      <c r="CF27" s="184" t="n">
        <v>0</v>
      </c>
      <c r="CG27" s="185" t="n">
        <v>9522</v>
      </c>
      <c r="CH27" s="184" t="n">
        <v>10145488</v>
      </c>
      <c r="CI27" s="184" t="n">
        <v>7.562579</v>
      </c>
      <c r="CJ27" s="184" t="n">
        <v>2481722</v>
      </c>
      <c r="CK27" s="184" t="n">
        <v>4965438</v>
      </c>
      <c r="CN27" s="186" t="n">
        <f aca="false">AE27/$AB27</f>
        <v>0.00624556277392954</v>
      </c>
      <c r="CO27" s="152" t="n">
        <f aca="false">AF27/$AC27</f>
        <v>0</v>
      </c>
      <c r="CP27" s="152" t="n">
        <f aca="false">AH27/$AB27</f>
        <v>0.0179139662457832</v>
      </c>
      <c r="CQ27" s="152" t="n">
        <f aca="false">AI27/$AC27</f>
        <v>0.0104342864983733</v>
      </c>
      <c r="CR27" s="152" t="n">
        <f aca="false">AK27/$AB27</f>
        <v>0.00342538876695702</v>
      </c>
      <c r="CS27" s="152" t="n">
        <f aca="false">AL27/$AC27</f>
        <v>0</v>
      </c>
      <c r="CT27" s="152" t="n">
        <f aca="false">AN27/$AB27</f>
        <v>0.0049374148295662</v>
      </c>
      <c r="CU27" s="152" t="n">
        <f aca="false">AO27/$AC27</f>
        <v>0</v>
      </c>
      <c r="CV27" s="152" t="n">
        <f aca="false">AQ27/$AB27</f>
        <v>0.00460008751923103</v>
      </c>
      <c r="CW27" s="152" t="n">
        <f aca="false">AR27/$AC27</f>
        <v>0</v>
      </c>
      <c r="CX27" s="152" t="n">
        <f aca="false">AT27/$AB27</f>
        <v>0.0040229398246782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25210853666423</v>
      </c>
      <c r="DB27" s="152" t="n">
        <f aca="false">AZ27/$AB27</f>
        <v>0</v>
      </c>
      <c r="DC27" s="154" t="n">
        <f aca="false">BA27/$AC27</f>
        <v>0.000130098509441104</v>
      </c>
      <c r="DD27" s="152" t="n">
        <f aca="false">CR27+CT27+CV27+CX27+CZ27+DB27</f>
        <v>0.0169858309404325</v>
      </c>
      <c r="DE27" s="187" t="n">
        <f aca="false">CS27+CU27+CW27+CY27+DA27+DC27</f>
        <v>0.000382207046105333</v>
      </c>
      <c r="DF27" s="130"/>
      <c r="DG27" s="130"/>
      <c r="DH27" s="186" t="n">
        <f aca="false">BK27/$BH27</f>
        <v>0.00628002886631502</v>
      </c>
      <c r="DI27" s="152" t="n">
        <f aca="false">BL27/$BI27</f>
        <v>0</v>
      </c>
      <c r="DJ27" s="152" t="n">
        <f aca="false">BN27/$BH27</f>
        <v>0.0144790692668504</v>
      </c>
      <c r="DK27" s="152" t="n">
        <f aca="false">BO27/$BI27</f>
        <v>0.0178185368143465</v>
      </c>
      <c r="DL27" s="152" t="n">
        <f aca="false">BQ27/$BH27</f>
        <v>0.00341530383183279</v>
      </c>
      <c r="DM27" s="152" t="n">
        <f aca="false">BR27/$BI27</f>
        <v>0</v>
      </c>
      <c r="DN27" s="152" t="n">
        <f aca="false">BT27/$BH27</f>
        <v>0.0049125143646022</v>
      </c>
      <c r="DO27" s="152" t="n">
        <f aca="false">BU27/$BI27</f>
        <v>0</v>
      </c>
      <c r="DP27" s="152" t="n">
        <f aca="false">BW27/$BH27</f>
        <v>0.00461928502462775</v>
      </c>
      <c r="DQ27" s="152" t="n">
        <f aca="false">BX27/$BI27</f>
        <v>0</v>
      </c>
      <c r="DR27" s="152" t="n">
        <f aca="false">BZ27/$BH27</f>
        <v>0.0040100078887019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241443411666178</v>
      </c>
      <c r="DV27" s="152" t="n">
        <f aca="false">CF27/$BH27</f>
        <v>0</v>
      </c>
      <c r="DW27" s="187" t="n">
        <f aca="false">CG27/$BI27</f>
        <v>0.000124103868603797</v>
      </c>
      <c r="DX27" s="152" t="n">
        <f aca="false">DL27+DN27+DP27+DR27+DT27+DV27</f>
        <v>0.0169571111097646</v>
      </c>
      <c r="DY27" s="187" t="n">
        <f aca="false">DM27+DO27+DQ27+DS27+DU27+DW27</f>
        <v>0.000365547280269976</v>
      </c>
      <c r="DZ27" s="130"/>
      <c r="EA27" s="130"/>
      <c r="EB27" s="152" t="n">
        <f aca="false">BH27/AB27</f>
        <v>0.995844052641399</v>
      </c>
      <c r="EC27" s="152" t="n">
        <f aca="false">BI27/AC27</f>
        <v>1.00746317426313</v>
      </c>
      <c r="ED27" s="152" t="n">
        <f aca="false">(BH27+BI27)/(AB27+AC27)</f>
        <v>0.999579077747581</v>
      </c>
      <c r="EE27" s="152" t="n">
        <f aca="false">BJ27/AD27</f>
        <v>1.0018156782707</v>
      </c>
      <c r="EF27" s="152" t="n">
        <f aca="false">BK27/AE27</f>
        <v>1.00133961074597</v>
      </c>
      <c r="EG27" s="152" t="e">
        <f aca="false">BL27/AF27</f>
        <v>#DIV/0!</v>
      </c>
      <c r="EH27" s="152" t="n">
        <f aca="false">BM27/AG27</f>
        <v>1.00608471069209</v>
      </c>
      <c r="EI27" s="152" t="n">
        <f aca="false">BN27/AH27</f>
        <v>0.804896850833909</v>
      </c>
      <c r="EJ27" s="152" t="n">
        <f aca="false">BO27/AI27</f>
        <v>1.72043576362453</v>
      </c>
      <c r="EK27" s="152" t="n">
        <f aca="false">(BN27+BO27)/(AH27+AI27)</f>
        <v>1.00289430204865</v>
      </c>
      <c r="EL27" s="152" t="n">
        <f aca="false">BP27/AJ27</f>
        <v>0.994106157240993</v>
      </c>
      <c r="EM27" s="152" t="n">
        <f aca="false">BQ27/AK27</f>
        <v>0.992912116050253</v>
      </c>
      <c r="EN27" s="152" t="e">
        <f aca="false">BR27/AL27</f>
        <v>#DIV/0!</v>
      </c>
      <c r="EO27" s="152" t="n">
        <f aca="false">BS27/AM27</f>
        <v>0.980075657821323</v>
      </c>
      <c r="EP27" s="152" t="n">
        <f aca="false">BT27/AN27</f>
        <v>0.990821792855991</v>
      </c>
      <c r="EQ27" s="152" t="e">
        <f aca="false">BU27/AO27</f>
        <v>#DIV/0!</v>
      </c>
      <c r="ER27" s="152" t="n">
        <f aca="false">BV27/AP27</f>
        <v>1.0073539297141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9096426623022</v>
      </c>
      <c r="EV27" s="152" t="n">
        <f aca="false">BZ27/AT27</f>
        <v>0.992642863438371</v>
      </c>
      <c r="EW27" s="152" t="e">
        <f aca="false">CA27/AU27</f>
        <v>#DIV/0!</v>
      </c>
      <c r="EX27" s="152" t="n">
        <f aca="false">CB27/AV27</f>
        <v>0.96484375</v>
      </c>
      <c r="EY27" s="152" t="e">
        <f aca="false">CC27/AW27</f>
        <v>#DIV/0!</v>
      </c>
      <c r="EZ27" s="152" t="n">
        <f aca="false">CD27/AX27</f>
        <v>0.96484375</v>
      </c>
      <c r="FA27" s="152" t="n">
        <f aca="false">CE27/AY27</f>
        <v>0.961041582559548</v>
      </c>
      <c r="FB27" s="152" t="e">
        <f aca="false">CF27/AZ27</f>
        <v>#DIV/0!</v>
      </c>
      <c r="FC27" s="152" t="n">
        <f aca="false">CG27/BA27</f>
        <v>0.961041582559548</v>
      </c>
      <c r="FD27" s="152" t="n">
        <f aca="false">SUM(BP27+BS27+BV27+BY27+CB27+CE27)/SUM(AJ27+AM27+AP27+AS27+AV27+AY27)</f>
        <v>0.992521673691692</v>
      </c>
      <c r="FE27" s="152" t="n">
        <f aca="false">SUM(BQ27+BT27+BW27+BZ27+CC27+CF27)/SUM(AK27+AN27+AQ27+AT27+AW27+AZ27)</f>
        <v>0.994160268511923</v>
      </c>
      <c r="FF27" s="152" t="n">
        <f aca="false">SUM(BR27+BU27+BX27+CA27+CD27+CG27)/SUM(AL27+AO27+AR27+AU27+AX27+BA27)</f>
        <v>0.963549539645458</v>
      </c>
      <c r="FG27" s="154" t="n">
        <f aca="false">CH27/BB27</f>
        <v>0.999567482485996</v>
      </c>
      <c r="FH27" s="152" t="n">
        <f aca="false">CI27/BC27</f>
        <v>1.00789918154777</v>
      </c>
      <c r="FI27" s="152" t="n">
        <f aca="false">CJ27/BD27</f>
        <v>0.911034257183458</v>
      </c>
      <c r="FJ27" s="152" t="n">
        <f aca="false">CK27/BE27</f>
        <v>0.984129658199208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55051901041667</v>
      </c>
      <c r="FR27" s="173" t="n">
        <f aca="false">AC27/$FO27</f>
        <v>0.073454547646605</v>
      </c>
      <c r="FS27" s="174" t="n">
        <f aca="false">AD27/$FO27</f>
        <v>0.000650732060185185</v>
      </c>
      <c r="FT27" s="174" t="n">
        <f aca="false">AE27/$FO27</f>
        <v>0.00096838638117284</v>
      </c>
      <c r="FU27" s="174" t="n">
        <f aca="false">AF27/$FO27</f>
        <v>0</v>
      </c>
      <c r="FV27" s="174" t="n">
        <f aca="false">AG27/$FO27</f>
        <v>0.00327551408179012</v>
      </c>
      <c r="FW27" s="174" t="n">
        <f aca="false">AH27/$FO27</f>
        <v>0.00277759452160494</v>
      </c>
      <c r="FX27" s="174" t="n">
        <f aca="false">AI27/$FO27</f>
        <v>0.000766445794753086</v>
      </c>
      <c r="FY27" s="174" t="n">
        <f aca="false">AJ27/$FO27</f>
        <v>0.000510085841049383</v>
      </c>
      <c r="FZ27" s="174" t="n">
        <f aca="false">AK27/$FO27</f>
        <v>0.000531113040123457</v>
      </c>
      <c r="GA27" s="174" t="n">
        <f aca="false">AL27/$FO27</f>
        <v>0</v>
      </c>
      <c r="GB27" s="174" t="n">
        <f aca="false">AM27/$FO27</f>
        <v>0.000345733024691358</v>
      </c>
      <c r="GC27" s="174" t="n">
        <f aca="false">AN27/$FO27</f>
        <v>0.000765555555555556</v>
      </c>
      <c r="GD27" s="174" t="n">
        <f aca="false">AO27/$FO27</f>
        <v>0</v>
      </c>
      <c r="GE27" s="174" t="n">
        <f aca="false">AP27/$FO27</f>
        <v>0.00021522569444444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9722222222222</v>
      </c>
      <c r="GI27" s="174" t="n">
        <f aca="false">AT27/$FO27</f>
        <v>0.000623764467592593</v>
      </c>
      <c r="GJ27" s="174" t="n">
        <f aca="false">AU27/$FO27</f>
        <v>0</v>
      </c>
      <c r="GK27" s="174" t="n">
        <f aca="false">AV27/$FO27</f>
        <v>1.85185185185185E-005</v>
      </c>
      <c r="GL27" s="174" t="n">
        <f aca="false">AW27/$FO27</f>
        <v>0</v>
      </c>
      <c r="GM27" s="174" t="n">
        <f aca="false">AX27/$FO27</f>
        <v>1.85185185185185E-005</v>
      </c>
      <c r="GN27" s="174" t="n">
        <f aca="false">AY27/$FO27</f>
        <v>9.55632716049383E-006</v>
      </c>
      <c r="GO27" s="174" t="n">
        <f aca="false">AZ27/$FO27</f>
        <v>0</v>
      </c>
      <c r="GP27" s="174" t="n">
        <f aca="false">BA27/$FO27</f>
        <v>9.55632716049383E-006</v>
      </c>
      <c r="GQ27" s="174" t="n">
        <f aca="false">SUM(FY27,GB27,GE27,GH27,GK27,GN27)</f>
        <v>0.00126884162808642</v>
      </c>
      <c r="GR27" s="174" t="n">
        <f aca="false">SUM(FZ27,GC27,GF27,GI27,GL27,GO27)</f>
        <v>0.00263368537808642</v>
      </c>
      <c r="GS27" s="174" t="n">
        <f aca="false">SUM(GA27,GD27,GG27,GJ27,GM27,GP27)</f>
        <v>2.80748456790123E-005</v>
      </c>
      <c r="GT27" s="130"/>
      <c r="GU27" s="173" t="n">
        <f aca="false">BH27/$FO27</f>
        <v>0.154407513503086</v>
      </c>
      <c r="GV27" s="173" t="n">
        <f aca="false">BI27/$FO27</f>
        <v>0.0740027517361111</v>
      </c>
      <c r="GW27" s="173" t="n">
        <f aca="false">BJ27/$FO27</f>
        <v>0.000651913580246914</v>
      </c>
      <c r="GX27" s="173" t="n">
        <f aca="false">BK27/$FO27</f>
        <v>0.000969683641975309</v>
      </c>
      <c r="GY27" s="173" t="n">
        <f aca="false">BL27/$FO27</f>
        <v>0</v>
      </c>
      <c r="GZ27" s="173" t="n">
        <f aca="false">BM27/$FO27</f>
        <v>0.00329544463734568</v>
      </c>
      <c r="HA27" s="173" t="n">
        <f aca="false">BN27/$FO27</f>
        <v>0.00223567708333333</v>
      </c>
      <c r="HB27" s="173" t="n">
        <f aca="false">BO27/$FO27</f>
        <v>0.00131862075617284</v>
      </c>
      <c r="HC27" s="173" t="n">
        <f aca="false">BP27/$FO27</f>
        <v>0.000507079475308642</v>
      </c>
      <c r="HD27" s="173" t="n">
        <f aca="false">BQ27/$FO27</f>
        <v>0.000527348572530864</v>
      </c>
      <c r="HE27" s="173" t="n">
        <f aca="false">BR27/$FO27</f>
        <v>0</v>
      </c>
      <c r="HF27" s="173" t="n">
        <f aca="false">BS27/$FO27</f>
        <v>0.000338844521604938</v>
      </c>
      <c r="HG27" s="173" t="n">
        <f aca="false">BT27/$FO27</f>
        <v>0.00075852912808642</v>
      </c>
      <c r="HH27" s="173" t="n">
        <f aca="false">BU27/$FO27</f>
        <v>0</v>
      </c>
      <c r="HI27" s="173" t="n">
        <f aca="false">BV27/$FO27</f>
        <v>0.000216808449074074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9568865740741</v>
      </c>
      <c r="HM27" s="173" t="n">
        <f aca="false">BZ27/$FO27</f>
        <v>0.000619175347222222</v>
      </c>
      <c r="HN27" s="173" t="n">
        <f aca="false">CA27/$FO27</f>
        <v>0</v>
      </c>
      <c r="HO27" s="173" t="n">
        <f aca="false">CB27/$FO27</f>
        <v>1.78674768518519E-005</v>
      </c>
      <c r="HP27" s="173" t="n">
        <f aca="false">CC27/$FO27</f>
        <v>0</v>
      </c>
      <c r="HQ27" s="173" t="n">
        <f aca="false">CD27/$FO27</f>
        <v>1.78674768518519E-005</v>
      </c>
      <c r="HR27" s="173" t="n">
        <f aca="false">CE27/$FO27</f>
        <v>9.18402777777778E-006</v>
      </c>
      <c r="HS27" s="173" t="n">
        <f aca="false">CF27/$FO27</f>
        <v>0</v>
      </c>
      <c r="HT27" s="173" t="n">
        <f aca="false">CG27/$FO27</f>
        <v>9.18402777777778E-006</v>
      </c>
      <c r="HU27" s="174" t="n">
        <f aca="false">SUM(HC27,HF27,HI27,HL27,HO27,HR27)</f>
        <v>0.00125935281635802</v>
      </c>
      <c r="HV27" s="174" t="n">
        <f aca="false">SUM(HD27,HG27,HJ27,HM27,HP27,HS27)</f>
        <v>0.00261830536265432</v>
      </c>
      <c r="HW27" s="174" t="n">
        <f aca="false">SUM(HE27,HH27,HK27,HN27,HQ27,HT27)</f>
        <v>2.7051504629629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539.1872</v>
      </c>
      <c r="E28" s="214" t="n">
        <v>36.9969</v>
      </c>
      <c r="F28" s="214" t="n">
        <v>39.2622</v>
      </c>
      <c r="G28" s="214" t="n">
        <v>42.2022</v>
      </c>
      <c r="H28" s="214" t="n">
        <v>23882.81</v>
      </c>
      <c r="I28" s="214" t="n">
        <v>50.09</v>
      </c>
      <c r="J28" s="177" t="n">
        <f aca="false">H28/3600</f>
        <v>6.63411388888889</v>
      </c>
      <c r="L28" s="213" t="n">
        <v>6537.2536</v>
      </c>
      <c r="M28" s="214" t="n">
        <v>36.9958</v>
      </c>
      <c r="N28" s="214" t="n">
        <v>39.2605</v>
      </c>
      <c r="O28" s="214" t="n">
        <v>42.2094</v>
      </c>
      <c r="P28" s="214" t="n">
        <v>23908.65</v>
      </c>
      <c r="Q28" s="214" t="n">
        <v>50.03</v>
      </c>
      <c r="R28" s="177" t="n">
        <f aca="false">P28/3600</f>
        <v>6.64129166666667</v>
      </c>
      <c r="S28" s="160"/>
      <c r="T28" s="71"/>
      <c r="U28" s="109"/>
      <c r="V28" s="109"/>
      <c r="W28" s="71"/>
      <c r="X28" s="109"/>
      <c r="Y28" s="179"/>
      <c r="AA28" s="116"/>
      <c r="AB28" s="180" t="n">
        <v>50138354</v>
      </c>
      <c r="AC28" s="181" t="n">
        <v>25472502</v>
      </c>
      <c r="AD28" s="181" t="n">
        <v>325455</v>
      </c>
      <c r="AE28" s="181" t="n">
        <v>549580</v>
      </c>
      <c r="AF28" s="181" t="n">
        <v>0</v>
      </c>
      <c r="AG28" s="181" t="n">
        <v>1811892</v>
      </c>
      <c r="AH28" s="181" t="n">
        <v>1554154</v>
      </c>
      <c r="AI28" s="181" t="n">
        <v>422720</v>
      </c>
      <c r="AJ28" s="181" t="n">
        <v>114491</v>
      </c>
      <c r="AK28" s="181" t="n">
        <v>121163</v>
      </c>
      <c r="AL28" s="181" t="n">
        <v>0</v>
      </c>
      <c r="AM28" s="181" t="n">
        <v>80191</v>
      </c>
      <c r="AN28" s="181" t="n">
        <v>313049</v>
      </c>
      <c r="AO28" s="181" t="n">
        <v>0</v>
      </c>
      <c r="AP28" s="181" t="n">
        <v>45531</v>
      </c>
      <c r="AQ28" s="181" t="n">
        <v>300237</v>
      </c>
      <c r="AR28" s="181" t="n">
        <v>0</v>
      </c>
      <c r="AS28" s="181" t="n">
        <v>38790</v>
      </c>
      <c r="AT28" s="181" t="n">
        <v>276535</v>
      </c>
      <c r="AU28" s="181" t="n">
        <v>0</v>
      </c>
      <c r="AV28" s="181" t="n">
        <v>10685</v>
      </c>
      <c r="AW28" s="181" t="n">
        <v>0</v>
      </c>
      <c r="AX28" s="181" t="n">
        <v>10685</v>
      </c>
      <c r="AY28" s="181" t="n">
        <v>5612</v>
      </c>
      <c r="AZ28" s="181" t="n">
        <v>0</v>
      </c>
      <c r="BA28" s="182" t="n">
        <v>5612</v>
      </c>
      <c r="BB28" s="181" t="n">
        <v>3879944</v>
      </c>
      <c r="BC28" s="181" t="n">
        <v>6.565173</v>
      </c>
      <c r="BD28" s="181" t="n">
        <v>1374425</v>
      </c>
      <c r="BE28" s="182" t="n">
        <v>2256977</v>
      </c>
      <c r="BF28" s="142"/>
      <c r="BG28" s="122"/>
      <c r="BH28" s="183" t="n">
        <v>49834636</v>
      </c>
      <c r="BI28" s="184" t="n">
        <v>25786292</v>
      </c>
      <c r="BJ28" s="184" t="n">
        <v>325430</v>
      </c>
      <c r="BK28" s="184" t="n">
        <v>549734</v>
      </c>
      <c r="BL28" s="184" t="n">
        <v>0</v>
      </c>
      <c r="BM28" s="184" t="n">
        <v>1828758</v>
      </c>
      <c r="BN28" s="184" t="n">
        <v>1217570</v>
      </c>
      <c r="BO28" s="184" t="n">
        <v>768475</v>
      </c>
      <c r="BP28" s="184" t="n">
        <v>115408</v>
      </c>
      <c r="BQ28" s="184" t="n">
        <v>122095</v>
      </c>
      <c r="BR28" s="184" t="n">
        <v>0</v>
      </c>
      <c r="BS28" s="184" t="n">
        <v>81030</v>
      </c>
      <c r="BT28" s="184" t="n">
        <v>325738</v>
      </c>
      <c r="BU28" s="184" t="n">
        <v>0</v>
      </c>
      <c r="BV28" s="184" t="n">
        <v>45747</v>
      </c>
      <c r="BW28" s="184" t="n">
        <v>310590</v>
      </c>
      <c r="BX28" s="184" t="n">
        <v>0</v>
      </c>
      <c r="BY28" s="184" t="n">
        <v>40614</v>
      </c>
      <c r="BZ28" s="184" t="n">
        <v>290124</v>
      </c>
      <c r="CA28" s="184" t="n">
        <v>0</v>
      </c>
      <c r="CB28" s="184" t="n">
        <v>11010</v>
      </c>
      <c r="CC28" s="184" t="n">
        <v>0</v>
      </c>
      <c r="CD28" s="184" t="n">
        <v>11010</v>
      </c>
      <c r="CE28" s="184" t="n">
        <v>5668</v>
      </c>
      <c r="CF28" s="184" t="n">
        <v>0</v>
      </c>
      <c r="CG28" s="185" t="n">
        <v>5668</v>
      </c>
      <c r="CH28" s="184" t="n">
        <v>3876361</v>
      </c>
      <c r="CI28" s="184" t="n">
        <v>6.652191</v>
      </c>
      <c r="CJ28" s="184" t="n">
        <v>1230919</v>
      </c>
      <c r="CK28" s="184" t="n">
        <v>2206307</v>
      </c>
      <c r="CN28" s="186" t="n">
        <f aca="false">AE28/$AB28</f>
        <v>0.0109612692909703</v>
      </c>
      <c r="CO28" s="152" t="n">
        <f aca="false">AF28/$AC28</f>
        <v>0</v>
      </c>
      <c r="CP28" s="152" t="n">
        <f aca="false">AH28/$AB28</f>
        <v>0.030997307969065</v>
      </c>
      <c r="CQ28" s="152" t="n">
        <f aca="false">AI28/$AC28</f>
        <v>0.0165951503311296</v>
      </c>
      <c r="CR28" s="152" t="n">
        <f aca="false">AK28/$AB28</f>
        <v>0.0024165731487715</v>
      </c>
      <c r="CS28" s="152" t="n">
        <f aca="false">AL28/$AC28</f>
        <v>0</v>
      </c>
      <c r="CT28" s="152" t="n">
        <f aca="false">AN28/$AB28</f>
        <v>0.00624370317382178</v>
      </c>
      <c r="CU28" s="152" t="n">
        <f aca="false">AO28/$AC28</f>
        <v>0</v>
      </c>
      <c r="CV28" s="152" t="n">
        <f aca="false">AQ28/$AB28</f>
        <v>0.00598817025385397</v>
      </c>
      <c r="CW28" s="152" t="n">
        <f aca="false">AR28/$AC28</f>
        <v>0</v>
      </c>
      <c r="CX28" s="152" t="n">
        <f aca="false">AT28/$AB28</f>
        <v>0.00551543834087573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419471946650549</v>
      </c>
      <c r="DB28" s="152" t="n">
        <f aca="false">AZ28/$AB28</f>
        <v>0</v>
      </c>
      <c r="DC28" s="154" t="n">
        <f aca="false">BA28/$AC28</f>
        <v>0.000220316009789694</v>
      </c>
      <c r="DD28" s="152" t="n">
        <f aca="false">CR28+CT28+CV28+CX28+CZ28+DB28</f>
        <v>0.020163884917323</v>
      </c>
      <c r="DE28" s="187" t="n">
        <f aca="false">CS28+CU28+CW28+CY28+DA28+DC28</f>
        <v>0.000639787956440243</v>
      </c>
      <c r="DF28" s="130"/>
      <c r="DG28" s="130"/>
      <c r="DH28" s="186" t="n">
        <f aca="false">BK28/$BH28</f>
        <v>0.011031163145247</v>
      </c>
      <c r="DI28" s="152" t="n">
        <f aca="false">BL28/$BI28</f>
        <v>0</v>
      </c>
      <c r="DJ28" s="152" t="n">
        <f aca="false">BN28/$BH28</f>
        <v>0.0244322041401085</v>
      </c>
      <c r="DK28" s="152" t="n">
        <f aca="false">BO28/$BI28</f>
        <v>0.029801686880766</v>
      </c>
      <c r="DL28" s="152" t="n">
        <f aca="false">BQ28/$BH28</f>
        <v>0.00245000284541057</v>
      </c>
      <c r="DM28" s="152" t="n">
        <f aca="false">BR28/$BI28</f>
        <v>0</v>
      </c>
      <c r="DN28" s="152" t="n">
        <f aca="false">BT28/$BH28</f>
        <v>0.00653637763101149</v>
      </c>
      <c r="DO28" s="152" t="n">
        <f aca="false">BU28/$BI28</f>
        <v>0</v>
      </c>
      <c r="DP28" s="152" t="n">
        <f aca="false">BW28/$BH28</f>
        <v>0.00623241233265956</v>
      </c>
      <c r="DQ28" s="152" t="n">
        <f aca="false">BX28/$BI28</f>
        <v>0</v>
      </c>
      <c r="DR28" s="152" t="n">
        <f aca="false">BZ28/$BH28</f>
        <v>0.00582173410477002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426971043374519</v>
      </c>
      <c r="DV28" s="152" t="n">
        <f aca="false">CF28/$BH28</f>
        <v>0</v>
      </c>
      <c r="DW28" s="187" t="n">
        <f aca="false">CG28/$BI28</f>
        <v>0.000219806709704521</v>
      </c>
      <c r="DX28" s="152" t="n">
        <f aca="false">DL28+DN28+DP28+DR28+DT28+DV28</f>
        <v>0.0210405269138516</v>
      </c>
      <c r="DY28" s="187" t="n">
        <f aca="false">DM28+DO28+DQ28+DS28+DU28+DW28</f>
        <v>0.000646777753079039</v>
      </c>
      <c r="DZ28" s="130"/>
      <c r="EA28" s="130"/>
      <c r="EB28" s="152" t="n">
        <f aca="false">BH28/AB28</f>
        <v>0.993942401858665</v>
      </c>
      <c r="EC28" s="152" t="n">
        <f aca="false">BI28/AC28</f>
        <v>1.01231877418245</v>
      </c>
      <c r="ED28" s="152" t="n">
        <f aca="false">(BH28+BI28)/(AB28+AC28)</f>
        <v>1.00013320838479</v>
      </c>
      <c r="EE28" s="152" t="n">
        <f aca="false">BJ28/AD28</f>
        <v>0.999923184464826</v>
      </c>
      <c r="EF28" s="152" t="n">
        <f aca="false">BK28/AE28</f>
        <v>1.00028021398159</v>
      </c>
      <c r="EG28" s="152" t="e">
        <f aca="false">BL28/AF28</f>
        <v>#DIV/0!</v>
      </c>
      <c r="EH28" s="152" t="n">
        <f aca="false">BM28/AG28</f>
        <v>1.00930850183123</v>
      </c>
      <c r="EI28" s="152" t="n">
        <f aca="false">BN28/AH28</f>
        <v>0.783429441355233</v>
      </c>
      <c r="EJ28" s="152" t="n">
        <f aca="false">BO28/AI28</f>
        <v>1.81792912566238</v>
      </c>
      <c r="EK28" s="152" t="n">
        <f aca="false">(BN28+BO28)/(AH28+AI28)</f>
        <v>1.00463914240361</v>
      </c>
      <c r="EL28" s="152" t="n">
        <f aca="false">BP28/AJ28</f>
        <v>1.00800936318139</v>
      </c>
      <c r="EM28" s="152" t="n">
        <f aca="false">BQ28/AK28</f>
        <v>1.00769211723051</v>
      </c>
      <c r="EN28" s="152" t="e">
        <f aca="false">BR28/AL28</f>
        <v>#DIV/0!</v>
      </c>
      <c r="EO28" s="152" t="n">
        <f aca="false">BS28/AM28</f>
        <v>1.01046252073175</v>
      </c>
      <c r="EP28" s="152" t="n">
        <f aca="false">BT28/AN28</f>
        <v>1.04053359058805</v>
      </c>
      <c r="EQ28" s="152" t="e">
        <f aca="false">BU28/AO28</f>
        <v>#DIV/0!</v>
      </c>
      <c r="ER28" s="152" t="n">
        <f aca="false">BV28/AP28</f>
        <v>1.00474402055742</v>
      </c>
      <c r="ES28" s="152" t="n">
        <f aca="false">BW28/AQ28</f>
        <v>1.03448275862069</v>
      </c>
      <c r="ET28" s="152" t="e">
        <f aca="false">BX28/AR28</f>
        <v>#DIV/0!</v>
      </c>
      <c r="EU28" s="152" t="n">
        <f aca="false">BY28/AS28</f>
        <v>1.04702242846094</v>
      </c>
      <c r="EV28" s="152" t="n">
        <f aca="false">BZ28/AT28</f>
        <v>1.04914025349413</v>
      </c>
      <c r="EW28" s="152" t="e">
        <f aca="false">CA28/AU28</f>
        <v>#DIV/0!</v>
      </c>
      <c r="EX28" s="152" t="n">
        <f aca="false">CB28/AV28</f>
        <v>1.03041647168928</v>
      </c>
      <c r="EY28" s="152" t="e">
        <f aca="false">CC28/AW28</f>
        <v>#DIV/0!</v>
      </c>
      <c r="EZ28" s="152" t="n">
        <f aca="false">CD28/AX28</f>
        <v>1.03041647168928</v>
      </c>
      <c r="FA28" s="152" t="n">
        <f aca="false">CE28/AY28</f>
        <v>1.00997861724875</v>
      </c>
      <c r="FB28" s="152" t="e">
        <f aca="false">CF28/AZ28</f>
        <v>#DIV/0!</v>
      </c>
      <c r="FC28" s="152" t="n">
        <f aca="false">CG28/BA28</f>
        <v>1.00997861724875</v>
      </c>
      <c r="FD28" s="152" t="n">
        <f aca="false">SUM(BP28+BS28+BV28+BY28+CB28+CE28)/SUM(AJ28+AM28+AP28+AS28+AV28+AY28)</f>
        <v>1.01414493735185</v>
      </c>
      <c r="FE28" s="152" t="n">
        <f aca="false">SUM(BQ28+BT28+BW28+BZ28+CC28+CF28)/SUM(AK28+AN28+AQ28+AT28+AW28+AZ28)</f>
        <v>1.03715489068076</v>
      </c>
      <c r="FF28" s="152" t="n">
        <f aca="false">SUM(BR28+BU28+BX28+CA28+CD28+CG28)/SUM(AL28+AO28+AR28+AU28+AX28+BA28)</f>
        <v>1.02337853592686</v>
      </c>
      <c r="FG28" s="154" t="n">
        <f aca="false">CH28/BB28</f>
        <v>0.999076533063364</v>
      </c>
      <c r="FH28" s="152" t="n">
        <f aca="false">CI28/BC28</f>
        <v>1.01325448697239</v>
      </c>
      <c r="FI28" s="152" t="n">
        <f aca="false">CJ28/BD28</f>
        <v>0.895588336940903</v>
      </c>
      <c r="FJ28" s="152" t="n">
        <f aca="false">CK28/BE28</f>
        <v>0.977549616145845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483587519290123</v>
      </c>
      <c r="FR28" s="173" t="n">
        <f aca="false">AC28/$FO28</f>
        <v>0.0245683854166667</v>
      </c>
      <c r="FS28" s="174" t="n">
        <f aca="false">AD28/$FO28</f>
        <v>0.000313903356481481</v>
      </c>
      <c r="FT28" s="174" t="n">
        <f aca="false">AE28/$FO28</f>
        <v>0.000530073302469136</v>
      </c>
      <c r="FU28" s="174" t="n">
        <f aca="false">AF28/$FO28</f>
        <v>0</v>
      </c>
      <c r="FV28" s="174" t="n">
        <f aca="false">AG28/$FO28</f>
        <v>0.00174758101851852</v>
      </c>
      <c r="FW28" s="174" t="n">
        <f aca="false">AH28/$FO28</f>
        <v>0.00149899112654321</v>
      </c>
      <c r="FX28" s="174" t="n">
        <f aca="false">AI28/$FO28</f>
        <v>0.000407716049382716</v>
      </c>
      <c r="FY28" s="174" t="n">
        <f aca="false">AJ28/$FO28</f>
        <v>0.000110427276234568</v>
      </c>
      <c r="FZ28" s="174" t="n">
        <f aca="false">AK28/$FO28</f>
        <v>0.000116862461419753</v>
      </c>
      <c r="GA28" s="174" t="n">
        <f aca="false">AL28/$FO28</f>
        <v>0</v>
      </c>
      <c r="GB28" s="174" t="n">
        <f aca="false">AM28/$FO28</f>
        <v>7.73447145061728E-005</v>
      </c>
      <c r="GC28" s="174" t="n">
        <f aca="false">AN28/$FO28</f>
        <v>0.000301937692901235</v>
      </c>
      <c r="GD28" s="174" t="n">
        <f aca="false">AO28/$FO28</f>
        <v>0</v>
      </c>
      <c r="GE28" s="174" t="n">
        <f aca="false">AP28/$FO28</f>
        <v>4.39149305555556E-005</v>
      </c>
      <c r="GF28" s="174" t="n">
        <f aca="false">AQ28/$FO28</f>
        <v>0.000289580439814815</v>
      </c>
      <c r="GG28" s="174" t="n">
        <f aca="false">AR28/$FO28</f>
        <v>0</v>
      </c>
      <c r="GH28" s="174" t="n">
        <f aca="false">AS28/$FO28</f>
        <v>3.74131944444444E-005</v>
      </c>
      <c r="GI28" s="174" t="n">
        <f aca="false">AT28/$FO28</f>
        <v>0.000266719714506173</v>
      </c>
      <c r="GJ28" s="174" t="n">
        <f aca="false">AU28/$FO28</f>
        <v>0</v>
      </c>
      <c r="GK28" s="174" t="n">
        <f aca="false">AV28/$FO28</f>
        <v>1.03057484567901E-005</v>
      </c>
      <c r="GL28" s="174" t="n">
        <f aca="false">AW28/$FO28</f>
        <v>0</v>
      </c>
      <c r="GM28" s="174" t="n">
        <f aca="false">AX28/$FO28</f>
        <v>1.03057484567901E-005</v>
      </c>
      <c r="GN28" s="174" t="n">
        <f aca="false">AY28/$FO28</f>
        <v>5.41280864197531E-006</v>
      </c>
      <c r="GO28" s="174" t="n">
        <f aca="false">AZ28/$FO28</f>
        <v>0</v>
      </c>
      <c r="GP28" s="174" t="n">
        <f aca="false">BA28/$FO28</f>
        <v>5.41280864197531E-006</v>
      </c>
      <c r="GQ28" s="174" t="n">
        <f aca="false">SUM(FY28,GB28,GE28,GH28,GK28,GN28)</f>
        <v>0.000284818672839506</v>
      </c>
      <c r="GR28" s="174" t="n">
        <f aca="false">SUM(FZ28,GC28,GF28,GI28,GL28,GO28)</f>
        <v>0.000975100308641975</v>
      </c>
      <c r="GS28" s="174" t="n">
        <f aca="false">SUM(GA28,GD28,GG28,GJ28,GM28,GP28)</f>
        <v>1.57185570987654E-005</v>
      </c>
      <c r="GT28" s="130"/>
      <c r="GU28" s="173" t="n">
        <f aca="false">BH28/$FO28</f>
        <v>0.0480658140432099</v>
      </c>
      <c r="GV28" s="173" t="n">
        <f aca="false">BI28/$FO28</f>
        <v>0.024871037808642</v>
      </c>
      <c r="GW28" s="173" t="n">
        <f aca="false">BJ28/$FO28</f>
        <v>0.000313879243827161</v>
      </c>
      <c r="GX28" s="173" t="n">
        <f aca="false">BK28/$FO28</f>
        <v>0.000530221836419753</v>
      </c>
      <c r="GY28" s="173" t="n">
        <f aca="false">BL28/$FO28</f>
        <v>0</v>
      </c>
      <c r="GZ28" s="173" t="n">
        <f aca="false">BM28/$FO28</f>
        <v>0.00176384837962963</v>
      </c>
      <c r="HA28" s="173" t="n">
        <f aca="false">BN28/$FO28</f>
        <v>0.0011743537808642</v>
      </c>
      <c r="HB28" s="173" t="n">
        <f aca="false">BO28/$FO28</f>
        <v>0.00074119888117284</v>
      </c>
      <c r="HC28" s="173" t="n">
        <f aca="false">BP28/$FO28</f>
        <v>0.000111311728395062</v>
      </c>
      <c r="HD28" s="173" t="n">
        <f aca="false">BQ28/$FO28</f>
        <v>0.00011776138117284</v>
      </c>
      <c r="HE28" s="173" t="n">
        <f aca="false">BR28/$FO28</f>
        <v>0</v>
      </c>
      <c r="HF28" s="173" t="n">
        <f aca="false">BS28/$FO28</f>
        <v>7.81539351851852E-005</v>
      </c>
      <c r="HG28" s="173" t="n">
        <f aca="false">BT28/$FO28</f>
        <v>0.000314176311728395</v>
      </c>
      <c r="HH28" s="173" t="n">
        <f aca="false">BU28/$FO28</f>
        <v>0</v>
      </c>
      <c r="HI28" s="173" t="n">
        <f aca="false">BV28/$FO28</f>
        <v>4.41232638888889E-005</v>
      </c>
      <c r="HJ28" s="173" t="n">
        <f aca="false">BW28/$FO28</f>
        <v>0.000299565972222222</v>
      </c>
      <c r="HK28" s="173" t="n">
        <f aca="false">BX28/$FO28</f>
        <v>0</v>
      </c>
      <c r="HL28" s="173" t="n">
        <f aca="false">BY28/$FO28</f>
        <v>3.91724537037037E-005</v>
      </c>
      <c r="HM28" s="173" t="n">
        <f aca="false">BZ28/$FO28</f>
        <v>0.000279826388888889</v>
      </c>
      <c r="HN28" s="173" t="n">
        <f aca="false">CA28/$FO28</f>
        <v>0</v>
      </c>
      <c r="HO28" s="173" t="n">
        <f aca="false">CB28/$FO28</f>
        <v>1.0619212962963E-005</v>
      </c>
      <c r="HP28" s="173" t="n">
        <f aca="false">CC28/$FO28</f>
        <v>0</v>
      </c>
      <c r="HQ28" s="173" t="n">
        <f aca="false">CD28/$FO28</f>
        <v>1.0619212962963E-005</v>
      </c>
      <c r="HR28" s="173" t="n">
        <f aca="false">CE28/$FO28</f>
        <v>5.46682098765432E-006</v>
      </c>
      <c r="HS28" s="173" t="n">
        <f aca="false">CF28/$FO28</f>
        <v>0</v>
      </c>
      <c r="HT28" s="173" t="n">
        <f aca="false">CG28/$FO28</f>
        <v>5.46682098765432E-006</v>
      </c>
      <c r="HU28" s="174" t="n">
        <f aca="false">SUM(HC28,HF28,HI28,HL28,HO28,HR28)</f>
        <v>0.000288847415123457</v>
      </c>
      <c r="HV28" s="174" t="n">
        <f aca="false">SUM(HD28,HG28,HJ28,HM28,HP28,HS28)</f>
        <v>0.00101133005401235</v>
      </c>
      <c r="HW28" s="174" t="n">
        <f aca="false">SUM(HE28,HH28,HK28,HN28,HQ28,HT28)</f>
        <v>1.6086033950617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8.5272</v>
      </c>
      <c r="E29" s="214" t="n">
        <v>35.1434</v>
      </c>
      <c r="F29" s="214" t="n">
        <v>38.503</v>
      </c>
      <c r="G29" s="214" t="n">
        <v>40.7076</v>
      </c>
      <c r="H29" s="214" t="n">
        <v>20683.22</v>
      </c>
      <c r="I29" s="214" t="n">
        <v>44.6</v>
      </c>
      <c r="J29" s="177" t="n">
        <f aca="false">H29/3600</f>
        <v>5.74533888888889</v>
      </c>
      <c r="L29" s="213" t="n">
        <v>3109.4816</v>
      </c>
      <c r="M29" s="214" t="n">
        <v>35.1412</v>
      </c>
      <c r="N29" s="214" t="n">
        <v>38.4987</v>
      </c>
      <c r="O29" s="214" t="n">
        <v>40.6988</v>
      </c>
      <c r="P29" s="214" t="n">
        <v>20733.45</v>
      </c>
      <c r="Q29" s="214" t="n">
        <v>43.76</v>
      </c>
      <c r="R29" s="177" t="n">
        <f aca="false">P29/3600</f>
        <v>5.75929166666667</v>
      </c>
      <c r="S29" s="160"/>
      <c r="T29" s="71"/>
      <c r="U29" s="109"/>
      <c r="V29" s="109"/>
      <c r="W29" s="71"/>
      <c r="X29" s="109"/>
      <c r="Y29" s="179"/>
      <c r="AA29" s="116"/>
      <c r="AB29" s="180" t="n">
        <v>25582323</v>
      </c>
      <c r="AC29" s="181" t="n">
        <v>11366849</v>
      </c>
      <c r="AD29" s="181" t="n">
        <v>200794</v>
      </c>
      <c r="AE29" s="181" t="n">
        <v>323522</v>
      </c>
      <c r="AF29" s="181" t="n">
        <v>0</v>
      </c>
      <c r="AG29" s="181" t="n">
        <v>1037398</v>
      </c>
      <c r="AH29" s="181" t="n">
        <v>895215</v>
      </c>
      <c r="AI29" s="181" t="n">
        <v>239706</v>
      </c>
      <c r="AJ29" s="181" t="n">
        <v>51621</v>
      </c>
      <c r="AK29" s="181" t="n">
        <v>64909</v>
      </c>
      <c r="AL29" s="181" t="n">
        <v>0</v>
      </c>
      <c r="AM29" s="181" t="n">
        <v>36692</v>
      </c>
      <c r="AN29" s="181" t="n">
        <v>195748</v>
      </c>
      <c r="AO29" s="181" t="n">
        <v>0</v>
      </c>
      <c r="AP29" s="181" t="n">
        <v>26385</v>
      </c>
      <c r="AQ29" s="181" t="n">
        <v>196707</v>
      </c>
      <c r="AR29" s="181" t="n">
        <v>0</v>
      </c>
      <c r="AS29" s="181" t="n">
        <v>21821</v>
      </c>
      <c r="AT29" s="181" t="n">
        <v>182547</v>
      </c>
      <c r="AU29" s="181" t="n">
        <v>0</v>
      </c>
      <c r="AV29" s="181" t="n">
        <v>8600</v>
      </c>
      <c r="AW29" s="181" t="n">
        <v>0</v>
      </c>
      <c r="AX29" s="181" t="n">
        <v>8600</v>
      </c>
      <c r="AY29" s="181" t="n">
        <v>4306</v>
      </c>
      <c r="AZ29" s="181" t="n">
        <v>0</v>
      </c>
      <c r="BA29" s="182" t="n">
        <v>4306</v>
      </c>
      <c r="BB29" s="181" t="n">
        <v>2128710</v>
      </c>
      <c r="BC29" s="181" t="n">
        <v>5.339783</v>
      </c>
      <c r="BD29" s="181" t="n">
        <v>847680</v>
      </c>
      <c r="BE29" s="182" t="n">
        <v>1361383</v>
      </c>
      <c r="BF29" s="142"/>
      <c r="BG29" s="122"/>
      <c r="BH29" s="183" t="n">
        <v>25355281</v>
      </c>
      <c r="BI29" s="184" t="n">
        <v>11571960</v>
      </c>
      <c r="BJ29" s="184" t="n">
        <v>199594</v>
      </c>
      <c r="BK29" s="184" t="n">
        <v>323599</v>
      </c>
      <c r="BL29" s="184" t="n">
        <v>0</v>
      </c>
      <c r="BM29" s="184" t="n">
        <v>1046015</v>
      </c>
      <c r="BN29" s="184" t="n">
        <v>687530</v>
      </c>
      <c r="BO29" s="184" t="n">
        <v>451067</v>
      </c>
      <c r="BP29" s="184" t="n">
        <v>53864</v>
      </c>
      <c r="BQ29" s="184" t="n">
        <v>67359</v>
      </c>
      <c r="BR29" s="184" t="n">
        <v>0</v>
      </c>
      <c r="BS29" s="184" t="n">
        <v>38025</v>
      </c>
      <c r="BT29" s="184" t="n">
        <v>188316</v>
      </c>
      <c r="BU29" s="184" t="n">
        <v>0</v>
      </c>
      <c r="BV29" s="184" t="n">
        <v>24751</v>
      </c>
      <c r="BW29" s="184" t="n">
        <v>186354</v>
      </c>
      <c r="BX29" s="184" t="n">
        <v>0</v>
      </c>
      <c r="BY29" s="184" t="n">
        <v>21493</v>
      </c>
      <c r="BZ29" s="184" t="n">
        <v>174619</v>
      </c>
      <c r="CA29" s="184" t="n">
        <v>0</v>
      </c>
      <c r="CB29" s="184" t="n">
        <v>8685</v>
      </c>
      <c r="CC29" s="184" t="n">
        <v>0</v>
      </c>
      <c r="CD29" s="184" t="n">
        <v>8685</v>
      </c>
      <c r="CE29" s="184" t="n">
        <v>4351</v>
      </c>
      <c r="CF29" s="184" t="n">
        <v>0</v>
      </c>
      <c r="CG29" s="185" t="n">
        <v>4351</v>
      </c>
      <c r="CH29" s="184" t="n">
        <v>2129276</v>
      </c>
      <c r="CI29" s="184" t="n">
        <v>5.434692</v>
      </c>
      <c r="CJ29" s="184" t="n">
        <v>763690</v>
      </c>
      <c r="CK29" s="184" t="n">
        <v>1331770</v>
      </c>
      <c r="CN29" s="186" t="n">
        <f aca="false">AE29/$AB29</f>
        <v>0.0126463105012004</v>
      </c>
      <c r="CO29" s="152" t="n">
        <f aca="false">AF29/$AC29</f>
        <v>0</v>
      </c>
      <c r="CP29" s="152" t="n">
        <f aca="false">AH29/$AB29</f>
        <v>0.0349934992220996</v>
      </c>
      <c r="CQ29" s="152" t="n">
        <f aca="false">AI29/$AC29</f>
        <v>0.0210881661223792</v>
      </c>
      <c r="CR29" s="152" t="n">
        <f aca="false">AK29/$AB29</f>
        <v>0.0025372598102213</v>
      </c>
      <c r="CS29" s="152" t="n">
        <f aca="false">AL29/$AC29</f>
        <v>0</v>
      </c>
      <c r="CT29" s="152" t="n">
        <f aca="false">AN29/$AB29</f>
        <v>0.00765168980158682</v>
      </c>
      <c r="CU29" s="152" t="n">
        <f aca="false">AO29/$AC29</f>
        <v>0</v>
      </c>
      <c r="CV29" s="152" t="n">
        <f aca="false">AQ29/$AB29</f>
        <v>0.00768917662403059</v>
      </c>
      <c r="CW29" s="152" t="n">
        <f aca="false">AR29/$AC29</f>
        <v>0</v>
      </c>
      <c r="CX29" s="152" t="n">
        <f aca="false">AT29/$AB29</f>
        <v>0.0071356694229839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0756586104029358</v>
      </c>
      <c r="DB29" s="152" t="n">
        <f aca="false">AZ29/$AB29</f>
        <v>0</v>
      </c>
      <c r="DC29" s="154" t="n">
        <f aca="false">BA29/$AC29</f>
        <v>0.000378820902784932</v>
      </c>
      <c r="DD29" s="152" t="n">
        <f aca="false">CR29+CT29+CV29+CX29+CZ29+DB29</f>
        <v>0.0250137956588227</v>
      </c>
      <c r="DE29" s="187" t="n">
        <f aca="false">CS29+CU29+CW29+CY29+DA29+DC29</f>
        <v>0.00113540700681429</v>
      </c>
      <c r="DF29" s="130"/>
      <c r="DG29" s="130"/>
      <c r="DH29" s="186" t="n">
        <f aca="false">BK29/$BH29</f>
        <v>0.0127625878017286</v>
      </c>
      <c r="DI29" s="152" t="n">
        <f aca="false">BL29/$BI29</f>
        <v>0</v>
      </c>
      <c r="DJ29" s="152" t="n">
        <f aca="false">BN29/$BH29</f>
        <v>0.0271158501457744</v>
      </c>
      <c r="DK29" s="152" t="n">
        <f aca="false">BO29/$BI29</f>
        <v>0.0389793086045925</v>
      </c>
      <c r="DL29" s="152" t="n">
        <f aca="false">BQ29/$BH29</f>
        <v>0.00265660632986083</v>
      </c>
      <c r="DM29" s="152" t="n">
        <f aca="false">BR29/$BI29</f>
        <v>0</v>
      </c>
      <c r="DN29" s="152" t="n">
        <f aca="false">BT29/$BH29</f>
        <v>0.00742709181570498</v>
      </c>
      <c r="DO29" s="152" t="n">
        <f aca="false">BU29/$BI29</f>
        <v>0</v>
      </c>
      <c r="DP29" s="152" t="n">
        <f aca="false">BW29/$BH29</f>
        <v>0.00734971148613971</v>
      </c>
      <c r="DQ29" s="152" t="n">
        <f aca="false">BX29/$BI29</f>
        <v>0</v>
      </c>
      <c r="DR29" s="152" t="n">
        <f aca="false">BZ29/$BH29</f>
        <v>0.00688688877082451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07505210871797</v>
      </c>
      <c r="DV29" s="152" t="n">
        <f aca="false">CF29/$BH29</f>
        <v>0</v>
      </c>
      <c r="DW29" s="187" t="n">
        <f aca="false">CG29/$BI29</f>
        <v>0.000375995077756923</v>
      </c>
      <c r="DX29" s="152" t="n">
        <f aca="false">DL29+DN29+DP29+DR29+DT29+DV29</f>
        <v>0.02432029840253</v>
      </c>
      <c r="DY29" s="187" t="n">
        <f aca="false">DM29+DO29+DQ29+DS29+DU29+DW29</f>
        <v>0.00112651616493662</v>
      </c>
      <c r="DZ29" s="130"/>
      <c r="EA29" s="130"/>
      <c r="EB29" s="152" t="n">
        <f aca="false">BH29/AB29</f>
        <v>0.991125043648304</v>
      </c>
      <c r="EC29" s="152" t="n">
        <f aca="false">BI29/AC29</f>
        <v>1.01804466655623</v>
      </c>
      <c r="ED29" s="152" t="n">
        <f aca="false">(BH29+BI29)/(AB29+AC29)</f>
        <v>0.99940645489972</v>
      </c>
      <c r="EE29" s="152" t="n">
        <f aca="false">BJ29/AD29</f>
        <v>0.99402372580854</v>
      </c>
      <c r="EF29" s="152" t="n">
        <f aca="false">BK29/AE29</f>
        <v>1.00023800545249</v>
      </c>
      <c r="EG29" s="152" t="e">
        <f aca="false">BL29/AF29</f>
        <v>#DIV/0!</v>
      </c>
      <c r="EH29" s="152" t="n">
        <f aca="false">BM29/AG29</f>
        <v>1.00830635879383</v>
      </c>
      <c r="EI29" s="152" t="n">
        <f aca="false">BN29/AH29</f>
        <v>0.768005451204459</v>
      </c>
      <c r="EJ29" s="152" t="n">
        <f aca="false">BO29/AI29</f>
        <v>1.88175097828173</v>
      </c>
      <c r="EK29" s="152" t="n">
        <f aca="false">(BN29+BO29)/(AH29+AI29)</f>
        <v>1.00323899196508</v>
      </c>
      <c r="EL29" s="152" t="n">
        <f aca="false">BP29/AJ29</f>
        <v>1.04345130857597</v>
      </c>
      <c r="EM29" s="152" t="n">
        <f aca="false">BQ29/AK29</f>
        <v>1.03774515090357</v>
      </c>
      <c r="EN29" s="152" t="e">
        <f aca="false">BR29/AL29</f>
        <v>#DIV/0!</v>
      </c>
      <c r="EO29" s="152" t="n">
        <f aca="false">BS29/AM29</f>
        <v>1.03632944511065</v>
      </c>
      <c r="EP29" s="152" t="n">
        <f aca="false">BT29/AN29</f>
        <v>0.962032817704395</v>
      </c>
      <c r="EQ29" s="152" t="e">
        <f aca="false">BU29/AO29</f>
        <v>#DIV/0!</v>
      </c>
      <c r="ER29" s="152" t="n">
        <f aca="false">BV29/AP29</f>
        <v>0.938070873602426</v>
      </c>
      <c r="ES29" s="152" t="n">
        <f aca="false">BW29/AQ29</f>
        <v>0.947368421052632</v>
      </c>
      <c r="ET29" s="152" t="e">
        <f aca="false">BX29/AR29</f>
        <v>#DIV/0!</v>
      </c>
      <c r="EU29" s="152" t="n">
        <f aca="false">BY29/AS29</f>
        <v>0.984968608221438</v>
      </c>
      <c r="EV29" s="152" t="n">
        <f aca="false">BZ29/AT29</f>
        <v>0.956570088799049</v>
      </c>
      <c r="EW29" s="152" t="e">
        <f aca="false">CA29/AU29</f>
        <v>#DIV/0!</v>
      </c>
      <c r="EX29" s="152" t="n">
        <f aca="false">CB29/AV29</f>
        <v>1.00988372093023</v>
      </c>
      <c r="EY29" s="152" t="e">
        <f aca="false">CC29/AW29</f>
        <v>#DIV/0!</v>
      </c>
      <c r="EZ29" s="152" t="n">
        <f aca="false">CD29/AX29</f>
        <v>1.00988372093023</v>
      </c>
      <c r="FA29" s="152" t="n">
        <f aca="false">CE29/AY29</f>
        <v>1.01045053413841</v>
      </c>
      <c r="FB29" s="152" t="e">
        <f aca="false">CF29/AZ29</f>
        <v>#DIV/0!</v>
      </c>
      <c r="FC29" s="152" t="n">
        <f aca="false">CG29/BA29</f>
        <v>1.01045053413841</v>
      </c>
      <c r="FD29" s="152" t="n">
        <f aca="false">SUM(BP29+BS29+BV29+BY29+CB29+CE29)/SUM(AJ29+AM29+AP29+AS29+AV29+AY29)</f>
        <v>1.0116714070604</v>
      </c>
      <c r="FE29" s="152" t="n">
        <f aca="false">SUM(BQ29+BT29+BW29+BZ29+CC29+CF29)/SUM(AK29+AN29+AQ29+AT29+AW29+AZ29)</f>
        <v>0.963646507092393</v>
      </c>
      <c r="FF29" s="152" t="n">
        <f aca="false">SUM(BR29+BU29+BX29+CA29+CD29+CG29)/SUM(AL29+AO29+AR29+AU29+AX29+BA29)</f>
        <v>1.01007283434062</v>
      </c>
      <c r="FG29" s="154" t="n">
        <f aca="false">CH29/BB29</f>
        <v>1.00026588873073</v>
      </c>
      <c r="FH29" s="152" t="n">
        <f aca="false">CI29/BC29</f>
        <v>1.01777394324826</v>
      </c>
      <c r="FI29" s="152" t="n">
        <f aca="false">CJ29/BD29</f>
        <v>0.900917799169498</v>
      </c>
      <c r="FJ29" s="152" t="n">
        <f aca="false">CK29/BE29</f>
        <v>0.978247855305965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743084490741</v>
      </c>
      <c r="FR29" s="173" t="n">
        <f aca="false">AC29/$FO29</f>
        <v>0.0109633960262346</v>
      </c>
      <c r="FS29" s="174" t="n">
        <f aca="false">AD29/$FO29</f>
        <v>0.000193667052469136</v>
      </c>
      <c r="FT29" s="174" t="n">
        <f aca="false">AE29/$FO29</f>
        <v>0.000312038966049383</v>
      </c>
      <c r="FU29" s="174" t="n">
        <f aca="false">AF29/$FO29</f>
        <v>0</v>
      </c>
      <c r="FV29" s="174" t="n">
        <f aca="false">AG29/$FO29</f>
        <v>0.00100057677469136</v>
      </c>
      <c r="FW29" s="174" t="n">
        <f aca="false">AH29/$FO29</f>
        <v>0.000863440393518519</v>
      </c>
      <c r="FX29" s="174" t="n">
        <f aca="false">AI29/$FO29</f>
        <v>0.000231197916666667</v>
      </c>
      <c r="FY29" s="174" t="n">
        <f aca="false">AJ29/$FO29</f>
        <v>4.97887731481482E-005</v>
      </c>
      <c r="FZ29" s="174" t="n">
        <f aca="false">AK29/$FO29</f>
        <v>6.26051311728395E-005</v>
      </c>
      <c r="GA29" s="174" t="n">
        <f aca="false">AL29/$FO29</f>
        <v>0</v>
      </c>
      <c r="GB29" s="174" t="n">
        <f aca="false">AM29/$FO29</f>
        <v>3.53896604938272E-005</v>
      </c>
      <c r="GC29" s="174" t="n">
        <f aca="false">AN29/$FO29</f>
        <v>0.000188800154320988</v>
      </c>
      <c r="GD29" s="174" t="n">
        <f aca="false">AO29/$FO29</f>
        <v>0</v>
      </c>
      <c r="GE29" s="174" t="n">
        <f aca="false">AP29/$FO29</f>
        <v>2.54484953703704E-005</v>
      </c>
      <c r="GF29" s="174" t="n">
        <f aca="false">AQ29/$FO29</f>
        <v>0.000189725115740741</v>
      </c>
      <c r="GG29" s="174" t="n">
        <f aca="false">AR29/$FO29</f>
        <v>0</v>
      </c>
      <c r="GH29" s="174" t="n">
        <f aca="false">AS29/$FO29</f>
        <v>2.10464891975309E-005</v>
      </c>
      <c r="GI29" s="174" t="n">
        <f aca="false">AT29/$FO29</f>
        <v>0.000176067708333333</v>
      </c>
      <c r="GJ29" s="174" t="n">
        <f aca="false">AU29/$FO29</f>
        <v>0</v>
      </c>
      <c r="GK29" s="174" t="n">
        <f aca="false">AV29/$FO29</f>
        <v>8.29475308641975E-006</v>
      </c>
      <c r="GL29" s="174" t="n">
        <f aca="false">AW29/$FO29</f>
        <v>0</v>
      </c>
      <c r="GM29" s="174" t="n">
        <f aca="false">AX29/$FO29</f>
        <v>8.29475308641975E-006</v>
      </c>
      <c r="GN29" s="174" t="n">
        <f aca="false">AY29/$FO29</f>
        <v>4.15316358024691E-006</v>
      </c>
      <c r="GO29" s="174" t="n">
        <f aca="false">AZ29/$FO29</f>
        <v>0</v>
      </c>
      <c r="GP29" s="174" t="n">
        <f aca="false">BA29/$FO29</f>
        <v>4.15316358024691E-006</v>
      </c>
      <c r="GQ29" s="174" t="n">
        <f aca="false">SUM(FY29,GB29,GE29,GH29,GK29,GN29)</f>
        <v>0.000144121334876543</v>
      </c>
      <c r="GR29" s="174" t="n">
        <f aca="false">SUM(FZ29,GC29,GF29,GI29,GL29,GO29)</f>
        <v>0.000617198109567901</v>
      </c>
      <c r="GS29" s="174" t="n">
        <f aca="false">SUM(GA29,GD29,GG29,GJ29,GM29,GP29)</f>
        <v>1.24479166666667E-005</v>
      </c>
      <c r="GT29" s="130"/>
      <c r="GU29" s="173" t="n">
        <f aca="false">BH29/$FO29</f>
        <v>0.0244553250385802</v>
      </c>
      <c r="GV29" s="173" t="n">
        <f aca="false">BI29/$FO29</f>
        <v>0.0111612268518519</v>
      </c>
      <c r="GW29" s="173" t="n">
        <f aca="false">BJ29/$FO29</f>
        <v>0.000192509645061728</v>
      </c>
      <c r="GX29" s="173" t="n">
        <f aca="false">BK29/$FO29</f>
        <v>0.000312113233024691</v>
      </c>
      <c r="GY29" s="173" t="n">
        <f aca="false">BL29/$FO29</f>
        <v>0</v>
      </c>
      <c r="GZ29" s="173" t="n">
        <f aca="false">BM29/$FO29</f>
        <v>0.00100888792438272</v>
      </c>
      <c r="HA29" s="173" t="n">
        <f aca="false">BN29/$FO29</f>
        <v>0.000663126929012346</v>
      </c>
      <c r="HB29" s="173" t="n">
        <f aca="false">BO29/$FO29</f>
        <v>0.000435056905864198</v>
      </c>
      <c r="HC29" s="173" t="n">
        <f aca="false">BP29/$FO29</f>
        <v>5.19521604938272E-005</v>
      </c>
      <c r="HD29" s="173" t="n">
        <f aca="false">BQ29/$FO29</f>
        <v>6.49681712962963E-005</v>
      </c>
      <c r="HE29" s="173" t="n">
        <f aca="false">BR29/$FO29</f>
        <v>0</v>
      </c>
      <c r="HF29" s="173" t="n">
        <f aca="false">BS29/$FO29</f>
        <v>3.66753472222222E-005</v>
      </c>
      <c r="HG29" s="173" t="n">
        <f aca="false">BT29/$FO29</f>
        <v>0.000181631944444444</v>
      </c>
      <c r="HH29" s="173" t="n">
        <f aca="false">BU29/$FO29</f>
        <v>0</v>
      </c>
      <c r="HI29" s="173" t="n">
        <f aca="false">BV29/$FO29</f>
        <v>2.38724922839506E-005</v>
      </c>
      <c r="HJ29" s="173" t="n">
        <f aca="false">BW29/$FO29</f>
        <v>0.000179739583333333</v>
      </c>
      <c r="HK29" s="173" t="n">
        <f aca="false">BX29/$FO29</f>
        <v>0</v>
      </c>
      <c r="HL29" s="173" t="n">
        <f aca="false">BY29/$FO29</f>
        <v>2.07301311728395E-005</v>
      </c>
      <c r="HM29" s="173" t="n">
        <f aca="false">BZ29/$FO29</f>
        <v>0.000168421103395062</v>
      </c>
      <c r="HN29" s="173" t="n">
        <f aca="false">CA29/$FO29</f>
        <v>0</v>
      </c>
      <c r="HO29" s="173" t="n">
        <f aca="false">CB29/$FO29</f>
        <v>8.37673611111111E-006</v>
      </c>
      <c r="HP29" s="173" t="n">
        <f aca="false">CC29/$FO29</f>
        <v>0</v>
      </c>
      <c r="HQ29" s="173" t="n">
        <f aca="false">CD29/$FO29</f>
        <v>8.37673611111111E-006</v>
      </c>
      <c r="HR29" s="173" t="n">
        <f aca="false">CE29/$FO29</f>
        <v>4.19656635802469E-006</v>
      </c>
      <c r="HS29" s="173" t="n">
        <f aca="false">CF29/$FO29</f>
        <v>0</v>
      </c>
      <c r="HT29" s="173" t="n">
        <f aca="false">CG29/$FO29</f>
        <v>4.19656635802469E-006</v>
      </c>
      <c r="HU29" s="174" t="n">
        <f aca="false">SUM(HC29,HF29,HI29,HL29,HO29,HR29)</f>
        <v>0.000145803433641975</v>
      </c>
      <c r="HV29" s="174" t="n">
        <f aca="false">SUM(HD29,HG29,HJ29,HM29,HP29,HS29)</f>
        <v>0.000594760802469136</v>
      </c>
      <c r="HW29" s="174" t="n">
        <f aca="false">SUM(HE29,HH29,HK29,HN29,HQ29,HT29)</f>
        <v>1.2573302469135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89.3584</v>
      </c>
      <c r="E30" s="216" t="n">
        <v>32.9064</v>
      </c>
      <c r="F30" s="216" t="n">
        <v>37.8197</v>
      </c>
      <c r="G30" s="216" t="n">
        <v>39.5663</v>
      </c>
      <c r="H30" s="216" t="n">
        <v>18762.14</v>
      </c>
      <c r="I30" s="216" t="n">
        <v>40.77</v>
      </c>
      <c r="J30" s="190" t="n">
        <f aca="false">H30/3600</f>
        <v>5.21170555555556</v>
      </c>
      <c r="L30" s="215" t="n">
        <v>1591.0024</v>
      </c>
      <c r="M30" s="216" t="n">
        <v>32.9061</v>
      </c>
      <c r="N30" s="216" t="n">
        <v>37.8191</v>
      </c>
      <c r="O30" s="216" t="n">
        <v>39.5674</v>
      </c>
      <c r="P30" s="216" t="n">
        <v>18622.04</v>
      </c>
      <c r="Q30" s="216" t="n">
        <v>41.23</v>
      </c>
      <c r="R30" s="190" t="n">
        <f aca="false">P30/3600</f>
        <v>5.17278888888889</v>
      </c>
      <c r="S30" s="160"/>
      <c r="T30" s="73"/>
      <c r="U30" s="192"/>
      <c r="V30" s="192"/>
      <c r="W30" s="73"/>
      <c r="X30" s="192"/>
      <c r="Y30" s="193"/>
      <c r="AA30" s="116"/>
      <c r="AB30" s="180" t="n">
        <v>14168832</v>
      </c>
      <c r="AC30" s="181" t="n">
        <v>5406744</v>
      </c>
      <c r="AD30" s="181" t="n">
        <v>122629</v>
      </c>
      <c r="AE30" s="181" t="n">
        <v>184660</v>
      </c>
      <c r="AF30" s="181" t="n">
        <v>0</v>
      </c>
      <c r="AG30" s="181" t="n">
        <v>592403</v>
      </c>
      <c r="AH30" s="181" t="n">
        <v>513919</v>
      </c>
      <c r="AI30" s="181" t="n">
        <v>135398</v>
      </c>
      <c r="AJ30" s="181" t="n">
        <v>26716</v>
      </c>
      <c r="AK30" s="181" t="n">
        <v>40520</v>
      </c>
      <c r="AL30" s="181" t="n">
        <v>0</v>
      </c>
      <c r="AM30" s="181" t="n">
        <v>19726</v>
      </c>
      <c r="AN30" s="181" t="n">
        <v>111587</v>
      </c>
      <c r="AO30" s="181" t="n">
        <v>0</v>
      </c>
      <c r="AP30" s="181" t="n">
        <v>13961</v>
      </c>
      <c r="AQ30" s="181" t="n">
        <v>113883</v>
      </c>
      <c r="AR30" s="181" t="n">
        <v>0</v>
      </c>
      <c r="AS30" s="181" t="n">
        <v>11644</v>
      </c>
      <c r="AT30" s="181" t="n">
        <v>106678</v>
      </c>
      <c r="AU30" s="181" t="n">
        <v>0</v>
      </c>
      <c r="AV30" s="181" t="n">
        <v>5860</v>
      </c>
      <c r="AW30" s="181" t="n">
        <v>0</v>
      </c>
      <c r="AX30" s="181" t="n">
        <v>5860</v>
      </c>
      <c r="AY30" s="181" t="n">
        <v>2638</v>
      </c>
      <c r="AZ30" s="181" t="n">
        <v>0</v>
      </c>
      <c r="BA30" s="182" t="n">
        <v>2638</v>
      </c>
      <c r="BB30" s="181" t="n">
        <v>1220871</v>
      </c>
      <c r="BC30" s="181" t="n">
        <v>4.428596</v>
      </c>
      <c r="BD30" s="181" t="n">
        <v>523893</v>
      </c>
      <c r="BE30" s="182" t="n">
        <v>834067</v>
      </c>
      <c r="BF30" s="142"/>
      <c r="BG30" s="122"/>
      <c r="BH30" s="183" t="n">
        <v>14089686</v>
      </c>
      <c r="BI30" s="184" t="n">
        <v>5528186</v>
      </c>
      <c r="BJ30" s="184" t="n">
        <v>122673</v>
      </c>
      <c r="BK30" s="184" t="n">
        <v>184797</v>
      </c>
      <c r="BL30" s="184" t="n">
        <v>0</v>
      </c>
      <c r="BM30" s="184" t="n">
        <v>600213</v>
      </c>
      <c r="BN30" s="184" t="n">
        <v>390065</v>
      </c>
      <c r="BO30" s="184" t="n">
        <v>263753</v>
      </c>
      <c r="BP30" s="184" t="n">
        <v>27200</v>
      </c>
      <c r="BQ30" s="184" t="n">
        <v>41362</v>
      </c>
      <c r="BR30" s="184" t="n">
        <v>0</v>
      </c>
      <c r="BS30" s="184" t="n">
        <v>20712</v>
      </c>
      <c r="BT30" s="184" t="n">
        <v>123054</v>
      </c>
      <c r="BU30" s="184" t="n">
        <v>0</v>
      </c>
      <c r="BV30" s="184" t="n">
        <v>13734</v>
      </c>
      <c r="BW30" s="184" t="n">
        <v>124236</v>
      </c>
      <c r="BX30" s="184" t="n">
        <v>0</v>
      </c>
      <c r="BY30" s="184" t="n">
        <v>11921</v>
      </c>
      <c r="BZ30" s="184" t="n">
        <v>118399</v>
      </c>
      <c r="CA30" s="184" t="n">
        <v>0</v>
      </c>
      <c r="CB30" s="184" t="n">
        <v>5955</v>
      </c>
      <c r="CC30" s="184" t="n">
        <v>0</v>
      </c>
      <c r="CD30" s="184" t="n">
        <v>5955</v>
      </c>
      <c r="CE30" s="184" t="n">
        <v>2673</v>
      </c>
      <c r="CF30" s="184" t="n">
        <v>0</v>
      </c>
      <c r="CG30" s="185" t="n">
        <v>2673</v>
      </c>
      <c r="CH30" s="184" t="n">
        <v>1223954</v>
      </c>
      <c r="CI30" s="184" t="n">
        <v>4.516662</v>
      </c>
      <c r="CJ30" s="184" t="n">
        <v>476104</v>
      </c>
      <c r="CK30" s="184" t="n">
        <v>819050</v>
      </c>
      <c r="CN30" s="186" t="n">
        <f aca="false">AE30/$AB30</f>
        <v>0.0130328314994489</v>
      </c>
      <c r="CO30" s="152" t="n">
        <f aca="false">AF30/$AC30</f>
        <v>0</v>
      </c>
      <c r="CP30" s="152" t="n">
        <f aca="false">AH30/$AB30</f>
        <v>0.0362710913644823</v>
      </c>
      <c r="CQ30" s="152" t="n">
        <f aca="false">AI30/$AC30</f>
        <v>0.025042428493008</v>
      </c>
      <c r="CR30" s="152" t="n">
        <f aca="false">AK30/$AB30</f>
        <v>0.00285979818237664</v>
      </c>
      <c r="CS30" s="152" t="n">
        <f aca="false">AL30/$AC30</f>
        <v>0</v>
      </c>
      <c r="CT30" s="152" t="n">
        <f aca="false">AN30/$AB30</f>
        <v>0.00787552566083076</v>
      </c>
      <c r="CU30" s="152" t="n">
        <f aca="false">AO30/$AC30</f>
        <v>0</v>
      </c>
      <c r="CV30" s="152" t="n">
        <f aca="false">AQ30/$AB30</f>
        <v>0.00803757148083907</v>
      </c>
      <c r="CW30" s="152" t="n">
        <f aca="false">AR30/$AC30</f>
        <v>0</v>
      </c>
      <c r="CX30" s="152" t="n">
        <f aca="false">AT30/$AB30</f>
        <v>0.00752906096988093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8383159994259</v>
      </c>
      <c r="DB30" s="152" t="n">
        <f aca="false">AZ30/$AB30</f>
        <v>0</v>
      </c>
      <c r="DC30" s="154" t="n">
        <f aca="false">BA30/$AC30</f>
        <v>0.000487909174172108</v>
      </c>
      <c r="DD30" s="152" t="n">
        <f aca="false">CR30+CT30+CV30+CX30+CZ30+DB30</f>
        <v>0.0263019562939274</v>
      </c>
      <c r="DE30" s="187" t="n">
        <f aca="false">CS30+CU30+CW30+CY30+DA30+DC30</f>
        <v>0.0015717407741147</v>
      </c>
      <c r="DF30" s="130"/>
      <c r="DG30" s="130"/>
      <c r="DH30" s="186" t="n">
        <f aca="false">BK30/$BH30</f>
        <v>0.0131157642547889</v>
      </c>
      <c r="DI30" s="152" t="n">
        <f aca="false">BL30/$BI30</f>
        <v>0</v>
      </c>
      <c r="DJ30" s="152" t="n">
        <f aca="false">BN30/$BH30</f>
        <v>0.0276844352670457</v>
      </c>
      <c r="DK30" s="152" t="n">
        <f aca="false">BO30/$BI30</f>
        <v>0.0477105871618647</v>
      </c>
      <c r="DL30" s="152" t="n">
        <f aca="false">BQ30/$BH30</f>
        <v>0.00293562255397317</v>
      </c>
      <c r="DM30" s="152" t="n">
        <f aca="false">BR30/$BI30</f>
        <v>0</v>
      </c>
      <c r="DN30" s="152" t="n">
        <f aca="false">BT30/$BH30</f>
        <v>0.00873362259457024</v>
      </c>
      <c r="DO30" s="152" t="n">
        <f aca="false">BU30/$BI30</f>
        <v>0</v>
      </c>
      <c r="DP30" s="152" t="n">
        <f aca="false">BW30/$BH30</f>
        <v>0.00881751374729004</v>
      </c>
      <c r="DQ30" s="152" t="n">
        <f aca="false">BX30/$BI30</f>
        <v>0</v>
      </c>
      <c r="DR30" s="152" t="n">
        <f aca="false">BZ30/$BH30</f>
        <v>0.00840323907857138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07720688124459</v>
      </c>
      <c r="DV30" s="152" t="n">
        <f aca="false">CF30/$BH30</f>
        <v>0</v>
      </c>
      <c r="DW30" s="187" t="n">
        <f aca="false">CG30/$BI30</f>
        <v>0.000483522081203491</v>
      </c>
      <c r="DX30" s="152" t="n">
        <f aca="false">DL30+DN30+DP30+DR30+DT30+DV30</f>
        <v>0.0288899979744048</v>
      </c>
      <c r="DY30" s="187" t="n">
        <f aca="false">DM30+DO30+DQ30+DS30+DU30+DW30</f>
        <v>0.00156072896244808</v>
      </c>
      <c r="DZ30" s="130"/>
      <c r="EA30" s="130"/>
      <c r="EB30" s="152" t="n">
        <f aca="false">BH30/AB30</f>
        <v>0.994414077321264</v>
      </c>
      <c r="EC30" s="152" t="n">
        <f aca="false">BI30/AC30</f>
        <v>1.02246120770652</v>
      </c>
      <c r="ED30" s="152" t="n">
        <f aca="false">(BH30+BI30)/(AB30+AC30)</f>
        <v>1.00216065162016</v>
      </c>
      <c r="EE30" s="152" t="n">
        <f aca="false">BJ30/AD30</f>
        <v>1.00035880582896</v>
      </c>
      <c r="EF30" s="152" t="n">
        <f aca="false">BK30/AE30</f>
        <v>1.00074190403986</v>
      </c>
      <c r="EG30" s="152" t="e">
        <f aca="false">BL30/AF30</f>
        <v>#DIV/0!</v>
      </c>
      <c r="EH30" s="152" t="n">
        <f aca="false">BM30/AG30</f>
        <v>1.01318359292576</v>
      </c>
      <c r="EI30" s="152" t="n">
        <f aca="false">BN30/AH30</f>
        <v>0.759000932053495</v>
      </c>
      <c r="EJ30" s="152" t="n">
        <f aca="false">BO30/AI30</f>
        <v>1.9479829835005</v>
      </c>
      <c r="EK30" s="152" t="n">
        <f aca="false">(BN30+BO30)/(AH30+AI30)</f>
        <v>1.00693189921102</v>
      </c>
      <c r="EL30" s="152" t="n">
        <f aca="false">BP30/AJ30</f>
        <v>1.01811648450367</v>
      </c>
      <c r="EM30" s="152" t="n">
        <f aca="false">BQ30/AK30</f>
        <v>1.02077986179664</v>
      </c>
      <c r="EN30" s="152" t="e">
        <f aca="false">BR30/AL30</f>
        <v>#DIV/0!</v>
      </c>
      <c r="EO30" s="152" t="n">
        <f aca="false">BS30/AM30</f>
        <v>1.04998479164554</v>
      </c>
      <c r="EP30" s="152" t="n">
        <f aca="false">BT30/AN30</f>
        <v>1.10276286664217</v>
      </c>
      <c r="EQ30" s="152" t="e">
        <f aca="false">BU30/AO30</f>
        <v>#DIV/0!</v>
      </c>
      <c r="ER30" s="152" t="n">
        <f aca="false">BV30/AP30</f>
        <v>0.983740419740706</v>
      </c>
      <c r="ES30" s="152" t="n">
        <f aca="false">BW30/AQ30</f>
        <v>1.09090909090909</v>
      </c>
      <c r="ET30" s="152" t="e">
        <f aca="false">BX30/AR30</f>
        <v>#DIV/0!</v>
      </c>
      <c r="EU30" s="152" t="n">
        <f aca="false">BY30/AS30</f>
        <v>1.02378907591893</v>
      </c>
      <c r="EV30" s="152" t="n">
        <f aca="false">BZ30/AT30</f>
        <v>1.10987270102552</v>
      </c>
      <c r="EW30" s="152" t="e">
        <f aca="false">CA30/AU30</f>
        <v>#DIV/0!</v>
      </c>
      <c r="EX30" s="152" t="n">
        <f aca="false">CB30/AV30</f>
        <v>1.01621160409556</v>
      </c>
      <c r="EY30" s="152" t="e">
        <f aca="false">CC30/AW30</f>
        <v>#DIV/0!</v>
      </c>
      <c r="EZ30" s="152" t="n">
        <f aca="false">CD30/AX30</f>
        <v>1.01621160409556</v>
      </c>
      <c r="FA30" s="152" t="n">
        <f aca="false">CE30/AY30</f>
        <v>1.01326762699014</v>
      </c>
      <c r="FB30" s="152" t="e">
        <f aca="false">CF30/AZ30</f>
        <v>#DIV/0!</v>
      </c>
      <c r="FC30" s="152" t="n">
        <f aca="false">CG30/BA30</f>
        <v>1.01326762699014</v>
      </c>
      <c r="FD30" s="152" t="n">
        <f aca="false">SUM(BP30+BS30+BV30+BY30+CB30+CE30)/SUM(AJ30+AM30+AP30+AS30+AV30+AY30)</f>
        <v>1.02048544292011</v>
      </c>
      <c r="FE30" s="152" t="n">
        <f aca="false">SUM(BQ30+BT30+BW30+BZ30+CC30+CF30)/SUM(AK30+AN30+AQ30+AT30+AW30+AZ30)</f>
        <v>1.09226174503848</v>
      </c>
      <c r="FF30" s="152" t="n">
        <f aca="false">SUM(BR30+BU30+BX30+CA30+CD30+CG30)/SUM(AL30+AO30+AR30+AU30+AX30+BA30)</f>
        <v>1.01529771710991</v>
      </c>
      <c r="FG30" s="154" t="n">
        <f aca="false">CH30/BB30</f>
        <v>1.00252524632005</v>
      </c>
      <c r="FH30" s="152" t="n">
        <f aca="false">CI30/BC30</f>
        <v>1.01988576063384</v>
      </c>
      <c r="FI30" s="152" t="n">
        <f aca="false">CJ30/BD30</f>
        <v>0.908780991538349</v>
      </c>
      <c r="FJ30" s="152" t="n">
        <f aca="false">CK30/BE30</f>
        <v>0.981995451204759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6659259259259</v>
      </c>
      <c r="FR30" s="173" t="n">
        <f aca="false">AC30/$FO30</f>
        <v>0.00521483796296296</v>
      </c>
      <c r="FS30" s="174" t="n">
        <f aca="false">AD30/$FO30</f>
        <v>0.000118276427469136</v>
      </c>
      <c r="FT30" s="174" t="n">
        <f aca="false">AE30/$FO30</f>
        <v>0.000178105709876543</v>
      </c>
      <c r="FU30" s="174" t="n">
        <f aca="false">AF30/$FO30</f>
        <v>0</v>
      </c>
      <c r="FV30" s="174" t="n">
        <f aca="false">AG30/$FO30</f>
        <v>0.000571376350308642</v>
      </c>
      <c r="FW30" s="174" t="n">
        <f aca="false">AH30/$FO30</f>
        <v>0.000495678047839506</v>
      </c>
      <c r="FX30" s="174" t="n">
        <f aca="false">AI30/$FO30</f>
        <v>0.000130592206790123</v>
      </c>
      <c r="FY30" s="174" t="n">
        <f aca="false">AJ30/$FO30</f>
        <v>2.57677469135802E-005</v>
      </c>
      <c r="FZ30" s="174" t="n">
        <f aca="false">AK30/$FO30</f>
        <v>3.90817901234568E-005</v>
      </c>
      <c r="GA30" s="174" t="n">
        <f aca="false">AL30/$FO30</f>
        <v>0</v>
      </c>
      <c r="GB30" s="174" t="n">
        <f aca="false">AM30/$FO30</f>
        <v>1.90258487654321E-005</v>
      </c>
      <c r="GC30" s="174" t="n">
        <f aca="false">AN30/$FO30</f>
        <v>0.000107626350308642</v>
      </c>
      <c r="GD30" s="174" t="n">
        <f aca="false">AO30/$FO30</f>
        <v>0</v>
      </c>
      <c r="GE30" s="174" t="n">
        <f aca="false">AP30/$FO30</f>
        <v>1.34654706790123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12307098765432E-005</v>
      </c>
      <c r="GI30" s="174" t="n">
        <f aca="false">AT30/$FO30</f>
        <v>0.000102891589506173</v>
      </c>
      <c r="GJ30" s="174" t="n">
        <f aca="false">AU30/$FO30</f>
        <v>0</v>
      </c>
      <c r="GK30" s="174" t="n">
        <f aca="false">AV30/$FO30</f>
        <v>5.65200617283951E-006</v>
      </c>
      <c r="GL30" s="174" t="n">
        <f aca="false">AW30/$FO30</f>
        <v>0</v>
      </c>
      <c r="GM30" s="174" t="n">
        <f aca="false">AX30/$FO30</f>
        <v>5.65200617283951E-006</v>
      </c>
      <c r="GN30" s="174" t="n">
        <f aca="false">AY30/$FO30</f>
        <v>2.54436728395062E-006</v>
      </c>
      <c r="GO30" s="174" t="n">
        <f aca="false">AZ30/$FO30</f>
        <v>0</v>
      </c>
      <c r="GP30" s="174" t="n">
        <f aca="false">BA30/$FO30</f>
        <v>2.54436728395062E-006</v>
      </c>
      <c r="GQ30" s="174" t="n">
        <f aca="false">SUM(FY30,GB30,GE30,GH30,GK30,GN30)</f>
        <v>7.7686149691358E-005</v>
      </c>
      <c r="GR30" s="174" t="n">
        <f aca="false">SUM(FZ30,GC30,GF30,GI30,GL30,GO30)</f>
        <v>0.000359440586419753</v>
      </c>
      <c r="GS30" s="174" t="n">
        <f aca="false">SUM(GA30,GD30,GG30,GJ30,GM30,GP30)</f>
        <v>8.19637345679012E-006</v>
      </c>
      <c r="GT30" s="130"/>
      <c r="GU30" s="173" t="n">
        <f aca="false">BH30/$FO30</f>
        <v>0.0135895891203704</v>
      </c>
      <c r="GV30" s="173" t="n">
        <f aca="false">BI30/$FO30</f>
        <v>0.00533196952160494</v>
      </c>
      <c r="GW30" s="173" t="n">
        <f aca="false">BJ30/$FO30</f>
        <v>0.000118318865740741</v>
      </c>
      <c r="GX30" s="173" t="n">
        <f aca="false">BK30/$FO30</f>
        <v>0.000178237847222222</v>
      </c>
      <c r="GY30" s="173" t="n">
        <f aca="false">BL30/$FO30</f>
        <v>0</v>
      </c>
      <c r="GZ30" s="173" t="n">
        <f aca="false">BM30/$FO30</f>
        <v>0.000578909143518519</v>
      </c>
      <c r="HA30" s="173" t="n">
        <f aca="false">BN30/$FO30</f>
        <v>0.000376220100308642</v>
      </c>
      <c r="HB30" s="173" t="n">
        <f aca="false">BO30/$FO30</f>
        <v>0.000254391396604938</v>
      </c>
      <c r="HC30" s="173" t="n">
        <f aca="false">BP30/$FO30</f>
        <v>2.62345679012346E-005</v>
      </c>
      <c r="HD30" s="173" t="n">
        <f aca="false">BQ30/$FO30</f>
        <v>3.98939043209877E-005</v>
      </c>
      <c r="HE30" s="173" t="n">
        <f aca="false">BR30/$FO30</f>
        <v>0</v>
      </c>
      <c r="HF30" s="173" t="n">
        <f aca="false">BS30/$FO30</f>
        <v>1.99768518518519E-005</v>
      </c>
      <c r="HG30" s="173" t="n">
        <f aca="false">BT30/$FO30</f>
        <v>0.000118686342592593</v>
      </c>
      <c r="HH30" s="173" t="n">
        <f aca="false">BU30/$FO30</f>
        <v>0</v>
      </c>
      <c r="HI30" s="173" t="n">
        <f aca="false">BV30/$FO30</f>
        <v>1.32465277777778E-005</v>
      </c>
      <c r="HJ30" s="173" t="n">
        <f aca="false">BW30/$FO30</f>
        <v>0.000119826388888889</v>
      </c>
      <c r="HK30" s="173" t="n">
        <f aca="false">BX30/$FO30</f>
        <v>0</v>
      </c>
      <c r="HL30" s="173" t="n">
        <f aca="false">BY30/$FO30</f>
        <v>1.14978780864198E-005</v>
      </c>
      <c r="HM30" s="173" t="n">
        <f aca="false">BZ30/$FO30</f>
        <v>0.000114196566358025</v>
      </c>
      <c r="HN30" s="173" t="n">
        <f aca="false">CA30/$FO30</f>
        <v>0</v>
      </c>
      <c r="HO30" s="173" t="n">
        <f aca="false">CB30/$FO30</f>
        <v>5.74363425925926E-006</v>
      </c>
      <c r="HP30" s="173" t="n">
        <f aca="false">CC30/$FO30</f>
        <v>0</v>
      </c>
      <c r="HQ30" s="173" t="n">
        <f aca="false">CD30/$FO30</f>
        <v>5.74363425925926E-006</v>
      </c>
      <c r="HR30" s="173" t="n">
        <f aca="false">CE30/$FO30</f>
        <v>2.578125E-006</v>
      </c>
      <c r="HS30" s="173" t="n">
        <f aca="false">CF30/$FO30</f>
        <v>0</v>
      </c>
      <c r="HT30" s="173" t="n">
        <f aca="false">CG30/$FO30</f>
        <v>2.578125E-006</v>
      </c>
      <c r="HU30" s="174" t="n">
        <f aca="false">SUM(HC30,HF30,HI30,HL30,HO30,HR30)</f>
        <v>7.92775848765432E-005</v>
      </c>
      <c r="HV30" s="174" t="n">
        <f aca="false">SUM(HD30,HG30,HJ30,HM30,HP30,HS30)</f>
        <v>0.000392603202160494</v>
      </c>
      <c r="HW30" s="174" t="n">
        <f aca="false">SUM(HE30,HH30,HK30,HN30,HQ30,HT30)</f>
        <v>8.32175925925926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185.9272</v>
      </c>
      <c r="E31" s="209" t="n">
        <v>39.2697</v>
      </c>
      <c r="F31" s="209" t="n">
        <v>44.0851</v>
      </c>
      <c r="G31" s="209" t="n">
        <v>45.4642</v>
      </c>
      <c r="H31" s="209" t="n">
        <v>35173.22</v>
      </c>
      <c r="I31" s="209" t="n">
        <v>71.96</v>
      </c>
      <c r="J31" s="158" t="n">
        <f aca="false">H31/3600</f>
        <v>9.77033888888889</v>
      </c>
      <c r="L31" s="208" t="n">
        <v>19191.0272</v>
      </c>
      <c r="M31" s="209" t="n">
        <v>39.2695</v>
      </c>
      <c r="N31" s="209" t="n">
        <v>44.0838</v>
      </c>
      <c r="O31" s="209" t="n">
        <v>45.4635</v>
      </c>
      <c r="P31" s="209" t="n">
        <v>35327.73</v>
      </c>
      <c r="Q31" s="209" t="n">
        <v>71.3</v>
      </c>
      <c r="R31" s="158" t="n">
        <f aca="false">P31/3600</f>
        <v>9.81325833333333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58363727</v>
      </c>
      <c r="AC31" s="181" t="n">
        <v>68766184</v>
      </c>
      <c r="AD31" s="181" t="n">
        <v>548485</v>
      </c>
      <c r="AE31" s="181" t="n">
        <v>1014182</v>
      </c>
      <c r="AF31" s="181" t="n">
        <v>0</v>
      </c>
      <c r="AG31" s="181" t="n">
        <v>4022661</v>
      </c>
      <c r="AH31" s="181" t="n">
        <v>3450917</v>
      </c>
      <c r="AI31" s="181" t="n">
        <v>919660</v>
      </c>
      <c r="AJ31" s="181" t="n">
        <v>412896</v>
      </c>
      <c r="AK31" s="181" t="n">
        <v>443316</v>
      </c>
      <c r="AL31" s="181" t="n">
        <v>0</v>
      </c>
      <c r="AM31" s="181" t="n">
        <v>272412</v>
      </c>
      <c r="AN31" s="181" t="n">
        <v>728114</v>
      </c>
      <c r="AO31" s="181" t="n">
        <v>0</v>
      </c>
      <c r="AP31" s="181" t="n">
        <v>208927</v>
      </c>
      <c r="AQ31" s="181" t="n">
        <v>739500</v>
      </c>
      <c r="AR31" s="181" t="n">
        <v>0</v>
      </c>
      <c r="AS31" s="181" t="n">
        <v>156614</v>
      </c>
      <c r="AT31" s="181" t="n">
        <v>618250</v>
      </c>
      <c r="AU31" s="181" t="n">
        <v>0</v>
      </c>
      <c r="AV31" s="181" t="n">
        <v>14750</v>
      </c>
      <c r="AW31" s="181" t="n">
        <v>0</v>
      </c>
      <c r="AX31" s="181" t="n">
        <v>14750</v>
      </c>
      <c r="AY31" s="181" t="n">
        <v>6972</v>
      </c>
      <c r="AZ31" s="181" t="n">
        <v>0</v>
      </c>
      <c r="BA31" s="182" t="n">
        <v>6972</v>
      </c>
      <c r="BB31" s="181" t="n">
        <v>10994249</v>
      </c>
      <c r="BC31" s="181" t="n">
        <v>6.254741</v>
      </c>
      <c r="BD31" s="181" t="n">
        <v>3413255</v>
      </c>
      <c r="BE31" s="182" t="n">
        <v>6209709</v>
      </c>
      <c r="BF31" s="142"/>
      <c r="BG31" s="122"/>
      <c r="BH31" s="183" t="n">
        <v>157602441</v>
      </c>
      <c r="BI31" s="184" t="n">
        <v>69506731</v>
      </c>
      <c r="BJ31" s="184" t="n">
        <v>549099</v>
      </c>
      <c r="BK31" s="184" t="n">
        <v>1016255</v>
      </c>
      <c r="BL31" s="184" t="n">
        <v>0</v>
      </c>
      <c r="BM31" s="184" t="n">
        <v>4054439</v>
      </c>
      <c r="BN31" s="184" t="n">
        <v>2768725</v>
      </c>
      <c r="BO31" s="184" t="n">
        <v>1622461</v>
      </c>
      <c r="BP31" s="184" t="n">
        <v>410104</v>
      </c>
      <c r="BQ31" s="184" t="n">
        <v>440647</v>
      </c>
      <c r="BR31" s="184" t="n">
        <v>0</v>
      </c>
      <c r="BS31" s="184" t="n">
        <v>268769</v>
      </c>
      <c r="BT31" s="184" t="n">
        <v>722060</v>
      </c>
      <c r="BU31" s="184" t="n">
        <v>0</v>
      </c>
      <c r="BV31" s="184" t="n">
        <v>212576</v>
      </c>
      <c r="BW31" s="184" t="n">
        <v>739500</v>
      </c>
      <c r="BX31" s="184" t="n">
        <v>0</v>
      </c>
      <c r="BY31" s="184" t="n">
        <v>156978</v>
      </c>
      <c r="BZ31" s="184" t="n">
        <v>613706</v>
      </c>
      <c r="CA31" s="184" t="n">
        <v>0</v>
      </c>
      <c r="CB31" s="184" t="n">
        <v>14235</v>
      </c>
      <c r="CC31" s="184" t="n">
        <v>0</v>
      </c>
      <c r="CD31" s="184" t="n">
        <v>14235</v>
      </c>
      <c r="CE31" s="184" t="n">
        <v>6686</v>
      </c>
      <c r="CF31" s="184" t="n">
        <v>0</v>
      </c>
      <c r="CG31" s="185" t="n">
        <v>6686</v>
      </c>
      <c r="CH31" s="184" t="n">
        <v>10988133</v>
      </c>
      <c r="CI31" s="184" t="n">
        <v>6.325618</v>
      </c>
      <c r="CJ31" s="184" t="n">
        <v>3123333</v>
      </c>
      <c r="CK31" s="184" t="n">
        <v>6105590</v>
      </c>
      <c r="CN31" s="186" t="n">
        <f aca="false">AE31/$AB31</f>
        <v>0.00640413066307792</v>
      </c>
      <c r="CO31" s="152" t="n">
        <f aca="false">AF31/$AC31</f>
        <v>0</v>
      </c>
      <c r="CP31" s="152" t="n">
        <f aca="false">AH31/$AB31</f>
        <v>0.0217910822470098</v>
      </c>
      <c r="CQ31" s="152" t="n">
        <f aca="false">AI31/$AC31</f>
        <v>0.0133737245038928</v>
      </c>
      <c r="CR31" s="152" t="n">
        <f aca="false">AK31/$AB31</f>
        <v>0.00279935316248272</v>
      </c>
      <c r="CS31" s="152" t="n">
        <f aca="false">AL31/$AC31</f>
        <v>0</v>
      </c>
      <c r="CT31" s="152" t="n">
        <f aca="false">AN31/$AB31</f>
        <v>0.00459773215617741</v>
      </c>
      <c r="CU31" s="152" t="n">
        <f aca="false">AO31/$AC31</f>
        <v>0</v>
      </c>
      <c r="CV31" s="152" t="n">
        <f aca="false">AQ31/$AB31</f>
        <v>0.00466962993362742</v>
      </c>
      <c r="CW31" s="152" t="n">
        <f aca="false">AR31/$AC31</f>
        <v>0</v>
      </c>
      <c r="CX31" s="152" t="n">
        <f aca="false">AT31/$AB31</f>
        <v>0.0039039874326776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144949616515</v>
      </c>
      <c r="DB31" s="152" t="n">
        <f aca="false">AZ31/$AB31</f>
        <v>0</v>
      </c>
      <c r="DC31" s="154" t="n">
        <f aca="false">BA31/$AC31</f>
        <v>0.000101387042212492</v>
      </c>
      <c r="DD31" s="152" t="n">
        <f aca="false">CR31+CT31+CV31+CX31+CZ31+DB31</f>
        <v>0.0159707026849652</v>
      </c>
      <c r="DE31" s="187" t="n">
        <f aca="false">CS31+CU31+CW31+CY31+DA31+DC31</f>
        <v>0.000315882003863992</v>
      </c>
      <c r="DF31" s="130"/>
      <c r="DG31" s="130"/>
      <c r="DH31" s="186" t="n">
        <f aca="false">BK31/$BH31</f>
        <v>0.00644821865417681</v>
      </c>
      <c r="DI31" s="152" t="n">
        <f aca="false">BL31/$BI31</f>
        <v>0</v>
      </c>
      <c r="DJ31" s="152" t="n">
        <f aca="false">BN31/$BH31</f>
        <v>0.0175677799305152</v>
      </c>
      <c r="DK31" s="152" t="n">
        <f aca="false">BO31/$BI31</f>
        <v>0.0233425018938094</v>
      </c>
      <c r="DL31" s="152" t="n">
        <f aca="false">BQ31/$BH31</f>
        <v>0.00279594019739834</v>
      </c>
      <c r="DM31" s="152" t="n">
        <f aca="false">BR31/$BI31</f>
        <v>0</v>
      </c>
      <c r="DN31" s="152" t="n">
        <f aca="false">BT31/$BH31</f>
        <v>0.00458152802341431</v>
      </c>
      <c r="DO31" s="152" t="n">
        <f aca="false">BU31/$BI31</f>
        <v>0</v>
      </c>
      <c r="DP31" s="152" t="n">
        <f aca="false">BW31/$BH31</f>
        <v>0.00469218620795347</v>
      </c>
      <c r="DQ31" s="152" t="n">
        <f aca="false">BX31/$BI31</f>
        <v>0</v>
      </c>
      <c r="DR31" s="152" t="n">
        <f aca="false">BZ31/$BH31</f>
        <v>0.00389401329132967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04800309195954</v>
      </c>
      <c r="DV31" s="152" t="n">
        <f aca="false">CF31/$BH31</f>
        <v>0</v>
      </c>
      <c r="DW31" s="187" t="n">
        <f aca="false">CG31/$BI31</f>
        <v>9.61921227456374E-005</v>
      </c>
      <c r="DX31" s="152" t="n">
        <f aca="false">DL31+DN31+DP31+DR31+DT31+DV31</f>
        <v>0.0159636677200958</v>
      </c>
      <c r="DY31" s="187" t="n">
        <f aca="false">DM31+DO31+DQ31+DS31+DU31+DW31</f>
        <v>0.000300992431941591</v>
      </c>
      <c r="DZ31" s="130"/>
      <c r="EA31" s="130"/>
      <c r="EB31" s="152" t="n">
        <f aca="false">BH31/AB31</f>
        <v>0.995192800684717</v>
      </c>
      <c r="EC31" s="152" t="n">
        <f aca="false">BI31/AC31</f>
        <v>1.01076905765194</v>
      </c>
      <c r="ED31" s="152" t="n">
        <f aca="false">(BH31+BI31)/(AB31+AC31)</f>
        <v>0.999908691022205</v>
      </c>
      <c r="EE31" s="152" t="n">
        <f aca="false">BJ31/AD31</f>
        <v>1.00111944720457</v>
      </c>
      <c r="EF31" s="152" t="n">
        <f aca="false">BK31/AE31</f>
        <v>1.00204401182431</v>
      </c>
      <c r="EG31" s="152" t="e">
        <f aca="false">BL31/AF31</f>
        <v>#DIV/0!</v>
      </c>
      <c r="EH31" s="152" t="n">
        <f aca="false">BM31/AG31</f>
        <v>1.00789974596418</v>
      </c>
      <c r="EI31" s="152" t="n">
        <f aca="false">BN31/AH31</f>
        <v>0.802315732311151</v>
      </c>
      <c r="EJ31" s="152" t="n">
        <f aca="false">BO31/AI31</f>
        <v>1.76419655089925</v>
      </c>
      <c r="EK31" s="152" t="n">
        <f aca="false">(BN31+BO31)/(AH31+AI31)</f>
        <v>1.00471539570176</v>
      </c>
      <c r="EL31" s="152" t="n">
        <f aca="false">BP31/AJ31</f>
        <v>0.993238006665117</v>
      </c>
      <c r="EM31" s="152" t="n">
        <f aca="false">BQ31/AK31</f>
        <v>0.993979463858737</v>
      </c>
      <c r="EN31" s="152" t="e">
        <f aca="false">BR31/AL31</f>
        <v>#DIV/0!</v>
      </c>
      <c r="EO31" s="152" t="n">
        <f aca="false">BS31/AM31</f>
        <v>0.986626873999677</v>
      </c>
      <c r="EP31" s="152" t="n">
        <f aca="false">BT31/AN31</f>
        <v>0.991685367950623</v>
      </c>
      <c r="EQ31" s="152" t="e">
        <f aca="false">BU31/AO31</f>
        <v>#DIV/0!</v>
      </c>
      <c r="ER31" s="152" t="n">
        <f aca="false">BV31/AP31</f>
        <v>1.01746543050922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232418557728</v>
      </c>
      <c r="EV31" s="152" t="n">
        <f aca="false">BZ31/AT31</f>
        <v>0.992650222401941</v>
      </c>
      <c r="EW31" s="152" t="e">
        <f aca="false">CA31/AU31</f>
        <v>#DIV/0!</v>
      </c>
      <c r="EX31" s="152" t="n">
        <f aca="false">CB31/AV31</f>
        <v>0.965084745762712</v>
      </c>
      <c r="EY31" s="152" t="e">
        <f aca="false">CC31/AW31</f>
        <v>#DIV/0!</v>
      </c>
      <c r="EZ31" s="152" t="n">
        <f aca="false">CD31/AX31</f>
        <v>0.965084745762712</v>
      </c>
      <c r="FA31" s="152" t="n">
        <f aca="false">CE31/AY31</f>
        <v>0.958978772231784</v>
      </c>
      <c r="FB31" s="152" t="e">
        <f aca="false">CF31/AZ31</f>
        <v>#DIV/0!</v>
      </c>
      <c r="FC31" s="152" t="n">
        <f aca="false">CG31/BA31</f>
        <v>0.958978772231784</v>
      </c>
      <c r="FD31" s="152" t="n">
        <f aca="false">SUM(BP31+BS31+BV31+BY31+CB31+CE31)/SUM(AJ31+AM31+AP31+AS31+AV31+AY31)</f>
        <v>0.996995070722591</v>
      </c>
      <c r="FE31" s="152" t="n">
        <f aca="false">SUM(BQ31+BT31+BW31+BZ31+CC31+CF31)/SUM(AK31+AN31+AQ31+AT31+AW31+AZ31)</f>
        <v>0.994754426335809</v>
      </c>
      <c r="FF31" s="152" t="n">
        <f aca="false">SUM(BR31+BU31+BX31+CA31+CD31+CG31)/SUM(AL31+AO31+AR31+AU31+AX31+BA31)</f>
        <v>0.963124942454654</v>
      </c>
      <c r="FG31" s="154" t="n">
        <f aca="false">CH31/BB31</f>
        <v>0.999443709161035</v>
      </c>
      <c r="FH31" s="152" t="n">
        <f aca="false">CI31/BC31</f>
        <v>1.01133172420729</v>
      </c>
      <c r="FI31" s="152" t="n">
        <f aca="false">CJ31/BD31</f>
        <v>0.915059964755051</v>
      </c>
      <c r="FJ31" s="152" t="n">
        <f aca="false">CK31/BE31</f>
        <v>0.983232869688419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5274279224537</v>
      </c>
      <c r="FR31" s="173" t="n">
        <f aca="false">AC31/$FO31</f>
        <v>0.0663254089506173</v>
      </c>
      <c r="FS31" s="174" t="n">
        <f aca="false">AD31/$FO31</f>
        <v>0.000529017168209877</v>
      </c>
      <c r="FT31" s="174" t="n">
        <f aca="false">AE31/$FO31</f>
        <v>0.000978184799382716</v>
      </c>
      <c r="FU31" s="174" t="n">
        <f aca="false">AF31/$FO31</f>
        <v>0</v>
      </c>
      <c r="FV31" s="174" t="n">
        <f aca="false">AG31/$FO31</f>
        <v>0.00387988136574074</v>
      </c>
      <c r="FW31" s="174" t="n">
        <f aca="false">AH31/$FO31</f>
        <v>0.00332843074845679</v>
      </c>
      <c r="FX31" s="174" t="n">
        <f aca="false">AI31/$FO31</f>
        <v>0.00088701774691358</v>
      </c>
      <c r="FY31" s="174" t="n">
        <f aca="false">AJ31/$FO31</f>
        <v>0.000398240740740741</v>
      </c>
      <c r="FZ31" s="174" t="n">
        <f aca="false">AK31/$FO31</f>
        <v>0.000427581018518519</v>
      </c>
      <c r="GA31" s="174" t="n">
        <f aca="false">AL31/$FO31</f>
        <v>0</v>
      </c>
      <c r="GB31" s="174" t="n">
        <f aca="false">AM31/$FO31</f>
        <v>0.000262743055555556</v>
      </c>
      <c r="GC31" s="174" t="n">
        <f aca="false">AN31/$FO31</f>
        <v>0.000702270447530864</v>
      </c>
      <c r="GD31" s="174" t="n">
        <f aca="false">AO31/$FO31</f>
        <v>0</v>
      </c>
      <c r="GE31" s="174" t="n">
        <f aca="false">AP31/$FO31</f>
        <v>0.00020151138117284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51055169753086</v>
      </c>
      <c r="GI31" s="174" t="n">
        <f aca="false">AT31/$FO31</f>
        <v>0.000596305941358025</v>
      </c>
      <c r="GJ31" s="174" t="n">
        <f aca="false">AU31/$FO31</f>
        <v>0</v>
      </c>
      <c r="GK31" s="174" t="n">
        <f aca="false">AV31/$FO31</f>
        <v>1.42264660493827E-005</v>
      </c>
      <c r="GL31" s="174" t="n">
        <f aca="false">AW31/$FO31</f>
        <v>0</v>
      </c>
      <c r="GM31" s="174" t="n">
        <f aca="false">AX31/$FO31</f>
        <v>1.42264660493827E-005</v>
      </c>
      <c r="GN31" s="174" t="n">
        <f aca="false">AY31/$FO31</f>
        <v>6.72453703703704E-006</v>
      </c>
      <c r="GO31" s="174" t="n">
        <f aca="false">AZ31/$FO31</f>
        <v>0</v>
      </c>
      <c r="GP31" s="174" t="n">
        <f aca="false">BA31/$FO31</f>
        <v>6.72453703703704E-006</v>
      </c>
      <c r="GQ31" s="174" t="n">
        <f aca="false">SUM(FY31,GB31,GE31,GH31,GK31,GN31)</f>
        <v>0.00103450135030864</v>
      </c>
      <c r="GR31" s="174" t="n">
        <f aca="false">SUM(FZ31,GC31,GF31,GI31,GL31,GO31)</f>
        <v>0.00243940972222222</v>
      </c>
      <c r="GS31" s="174" t="n">
        <f aca="false">SUM(GA31,GD31,GG31,GJ31,GM31,GP31)</f>
        <v>2.09510030864198E-005</v>
      </c>
      <c r="GT31" s="130"/>
      <c r="GU31" s="173" t="n">
        <f aca="false">BH31/$FO31</f>
        <v>0.152008527199074</v>
      </c>
      <c r="GV31" s="173" t="n">
        <f aca="false">BI31/$FO31</f>
        <v>0.0670396711033951</v>
      </c>
      <c r="GW31" s="173" t="n">
        <f aca="false">BJ31/$FO31</f>
        <v>0.000529609375</v>
      </c>
      <c r="GX31" s="173" t="n">
        <f aca="false">BK31/$FO31</f>
        <v>0.000980184220679012</v>
      </c>
      <c r="GY31" s="173" t="n">
        <f aca="false">BL31/$FO31</f>
        <v>0</v>
      </c>
      <c r="GZ31" s="173" t="n">
        <f aca="false">BM31/$FO31</f>
        <v>0.00391053144290124</v>
      </c>
      <c r="HA31" s="173" t="n">
        <f aca="false">BN31/$FO31</f>
        <v>0.00267045235339506</v>
      </c>
      <c r="HB31" s="173" t="n">
        <f aca="false">BO31/$FO31</f>
        <v>0.00156487364969136</v>
      </c>
      <c r="HC31" s="173" t="n">
        <f aca="false">BP31/$FO31</f>
        <v>0.000395547839506173</v>
      </c>
      <c r="HD31" s="173" t="n">
        <f aca="false">BQ31/$FO31</f>
        <v>0.00042500675154321</v>
      </c>
      <c r="HE31" s="173" t="n">
        <f aca="false">BR31/$FO31</f>
        <v>0</v>
      </c>
      <c r="HF31" s="173" t="n">
        <f aca="false">BS31/$FO31</f>
        <v>0.000259229359567901</v>
      </c>
      <c r="HG31" s="173" t="n">
        <f aca="false">BT31/$FO31</f>
        <v>0.000696431327160494</v>
      </c>
      <c r="HH31" s="173" t="n">
        <f aca="false">BU31/$FO31</f>
        <v>0</v>
      </c>
      <c r="HI31" s="173" t="n">
        <f aca="false">BV31/$FO31</f>
        <v>0.000205030864197531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5140625</v>
      </c>
      <c r="HM31" s="173" t="n">
        <f aca="false">BZ31/$FO31</f>
        <v>0.000591923225308642</v>
      </c>
      <c r="HN31" s="173" t="n">
        <f aca="false">CA31/$FO31</f>
        <v>0</v>
      </c>
      <c r="HO31" s="173" t="n">
        <f aca="false">CB31/$FO31</f>
        <v>1.37297453703704E-005</v>
      </c>
      <c r="HP31" s="173" t="n">
        <f aca="false">CC31/$FO31</f>
        <v>0</v>
      </c>
      <c r="HQ31" s="173" t="n">
        <f aca="false">CD31/$FO31</f>
        <v>1.37297453703704E-005</v>
      </c>
      <c r="HR31" s="173" t="n">
        <f aca="false">CE31/$FO31</f>
        <v>6.44868827160494E-006</v>
      </c>
      <c r="HS31" s="173" t="n">
        <f aca="false">CF31/$FO31</f>
        <v>0</v>
      </c>
      <c r="HT31" s="173" t="n">
        <f aca="false">CG31/$FO31</f>
        <v>6.44868827160494E-006</v>
      </c>
      <c r="HU31" s="174" t="n">
        <f aca="false">SUM(HC31,HF31,HI31,HL31,HO31,HR31)</f>
        <v>0.00103139274691358</v>
      </c>
      <c r="HV31" s="174" t="n">
        <f aca="false">SUM(HD31,HG31,HJ31,HM31,HP31,HS31)</f>
        <v>0.00242661361882716</v>
      </c>
      <c r="HW31" s="174" t="n">
        <f aca="false">SUM(HE31,HH31,HK31,HN31,HQ31,HT31)</f>
        <v>2.0178433641975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730.3024</v>
      </c>
      <c r="E32" s="214" t="n">
        <v>37.5542</v>
      </c>
      <c r="F32" s="214" t="n">
        <v>42.8331</v>
      </c>
      <c r="G32" s="214" t="n">
        <v>43.4394</v>
      </c>
      <c r="H32" s="214" t="n">
        <v>28421.24</v>
      </c>
      <c r="I32" s="214" t="n">
        <v>56.31</v>
      </c>
      <c r="J32" s="177" t="n">
        <f aca="false">H32/3600</f>
        <v>7.89478888888889</v>
      </c>
      <c r="L32" s="213" t="n">
        <v>6734.96</v>
      </c>
      <c r="M32" s="214" t="n">
        <v>37.5531</v>
      </c>
      <c r="N32" s="214" t="n">
        <v>42.8352</v>
      </c>
      <c r="O32" s="214" t="n">
        <v>43.4451</v>
      </c>
      <c r="P32" s="214" t="n">
        <v>28284.34</v>
      </c>
      <c r="Q32" s="214" t="n">
        <v>57.01</v>
      </c>
      <c r="R32" s="177" t="n">
        <f aca="false">P32/3600</f>
        <v>7.85676111111111</v>
      </c>
      <c r="S32" s="160"/>
      <c r="T32" s="71"/>
      <c r="U32" s="109"/>
      <c r="V32" s="109"/>
      <c r="W32" s="71"/>
      <c r="X32" s="109"/>
      <c r="Y32" s="179"/>
      <c r="AA32" s="116"/>
      <c r="AB32" s="180" t="n">
        <v>54270164</v>
      </c>
      <c r="AC32" s="181" t="n">
        <v>24378332</v>
      </c>
      <c r="AD32" s="181" t="n">
        <v>305219</v>
      </c>
      <c r="AE32" s="181" t="n">
        <v>598848</v>
      </c>
      <c r="AF32" s="181" t="n">
        <v>0</v>
      </c>
      <c r="AG32" s="181" t="n">
        <v>2171121</v>
      </c>
      <c r="AH32" s="181" t="n">
        <v>1878327</v>
      </c>
      <c r="AI32" s="181" t="n">
        <v>492244</v>
      </c>
      <c r="AJ32" s="181" t="n">
        <v>96654</v>
      </c>
      <c r="AK32" s="181" t="n">
        <v>104353</v>
      </c>
      <c r="AL32" s="181" t="n">
        <v>0</v>
      </c>
      <c r="AM32" s="181" t="n">
        <v>71075</v>
      </c>
      <c r="AN32" s="181" t="n">
        <v>327636</v>
      </c>
      <c r="AO32" s="181" t="n">
        <v>0</v>
      </c>
      <c r="AP32" s="181" t="n">
        <v>54573</v>
      </c>
      <c r="AQ32" s="181" t="n">
        <v>331296</v>
      </c>
      <c r="AR32" s="181" t="n">
        <v>0</v>
      </c>
      <c r="AS32" s="181" t="n">
        <v>41049</v>
      </c>
      <c r="AT32" s="181" t="n">
        <v>295941</v>
      </c>
      <c r="AU32" s="181" t="n">
        <v>0</v>
      </c>
      <c r="AV32" s="181" t="n">
        <v>7560</v>
      </c>
      <c r="AW32" s="181" t="n">
        <v>0</v>
      </c>
      <c r="AX32" s="181" t="n">
        <v>7560</v>
      </c>
      <c r="AY32" s="181" t="n">
        <v>3326</v>
      </c>
      <c r="AZ32" s="181" t="n">
        <v>0</v>
      </c>
      <c r="BA32" s="182" t="n">
        <v>3326</v>
      </c>
      <c r="BB32" s="181" t="n">
        <v>4418755</v>
      </c>
      <c r="BC32" s="181" t="n">
        <v>5.517014</v>
      </c>
      <c r="BD32" s="181" t="n">
        <v>1655158</v>
      </c>
      <c r="BE32" s="182" t="n">
        <v>2663608</v>
      </c>
      <c r="BF32" s="142"/>
      <c r="BG32" s="122"/>
      <c r="BH32" s="183" t="n">
        <v>53835518</v>
      </c>
      <c r="BI32" s="184" t="n">
        <v>24818613</v>
      </c>
      <c r="BJ32" s="184" t="n">
        <v>305685</v>
      </c>
      <c r="BK32" s="184" t="n">
        <v>599539</v>
      </c>
      <c r="BL32" s="184" t="n">
        <v>0</v>
      </c>
      <c r="BM32" s="184" t="n">
        <v>2187937</v>
      </c>
      <c r="BN32" s="184" t="n">
        <v>1446300</v>
      </c>
      <c r="BO32" s="184" t="n">
        <v>932076</v>
      </c>
      <c r="BP32" s="184" t="n">
        <v>94131</v>
      </c>
      <c r="BQ32" s="184" t="n">
        <v>101549</v>
      </c>
      <c r="BR32" s="184" t="n">
        <v>0</v>
      </c>
      <c r="BS32" s="184" t="n">
        <v>68377</v>
      </c>
      <c r="BT32" s="184" t="n">
        <v>307314</v>
      </c>
      <c r="BU32" s="184" t="n">
        <v>0</v>
      </c>
      <c r="BV32" s="184" t="n">
        <v>53055</v>
      </c>
      <c r="BW32" s="184" t="n">
        <v>310590</v>
      </c>
      <c r="BX32" s="184" t="n">
        <v>0</v>
      </c>
      <c r="BY32" s="184" t="n">
        <v>40359</v>
      </c>
      <c r="BZ32" s="184" t="n">
        <v>276506</v>
      </c>
      <c r="CA32" s="184" t="n">
        <v>0</v>
      </c>
      <c r="CB32" s="184" t="n">
        <v>6980</v>
      </c>
      <c r="CC32" s="184" t="n">
        <v>0</v>
      </c>
      <c r="CD32" s="184" t="n">
        <v>6980</v>
      </c>
      <c r="CE32" s="184" t="n">
        <v>3112</v>
      </c>
      <c r="CF32" s="184" t="n">
        <v>0</v>
      </c>
      <c r="CG32" s="185" t="n">
        <v>3112</v>
      </c>
      <c r="CH32" s="184" t="n">
        <v>4421694</v>
      </c>
      <c r="CI32" s="184" t="n">
        <v>5.61292</v>
      </c>
      <c r="CJ32" s="184" t="n">
        <v>1482172</v>
      </c>
      <c r="CK32" s="184" t="n">
        <v>2602136</v>
      </c>
      <c r="CN32" s="186" t="n">
        <f aca="false">AE32/$AB32</f>
        <v>0.0110345714083341</v>
      </c>
      <c r="CO32" s="152" t="n">
        <f aca="false">AF32/$AC32</f>
        <v>0</v>
      </c>
      <c r="CP32" s="152" t="n">
        <f aca="false">AH32/$AB32</f>
        <v>0.0346106748452059</v>
      </c>
      <c r="CQ32" s="152" t="n">
        <f aca="false">AI32/$AC32</f>
        <v>0.0201918654647906</v>
      </c>
      <c r="CR32" s="152" t="n">
        <f aca="false">AK32/$AB32</f>
        <v>0.00192284290867446</v>
      </c>
      <c r="CS32" s="152" t="n">
        <f aca="false">AL32/$AC32</f>
        <v>0</v>
      </c>
      <c r="CT32" s="152" t="n">
        <f aca="false">AN32/$AB32</f>
        <v>0.00603712935158995</v>
      </c>
      <c r="CU32" s="152" t="n">
        <f aca="false">AO32/$AC32</f>
        <v>0</v>
      </c>
      <c r="CV32" s="152" t="n">
        <f aca="false">AQ32/$AB32</f>
        <v>0.0061045697226933</v>
      </c>
      <c r="CW32" s="152" t="n">
        <f aca="false">AR32/$AC32</f>
        <v>0</v>
      </c>
      <c r="CX32" s="152" t="n">
        <f aca="false">AT32/$AB32</f>
        <v>0.00545310679363342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310111454713144</v>
      </c>
      <c r="DB32" s="152" t="n">
        <f aca="false">AZ32/$AB32</f>
        <v>0</v>
      </c>
      <c r="DC32" s="154" t="n">
        <f aca="false">BA32/$AC32</f>
        <v>0.000136432632060307</v>
      </c>
      <c r="DD32" s="152" t="n">
        <f aca="false">CR32+CT32+CV32+CX32+CZ32+DB32</f>
        <v>0.0195176487765911</v>
      </c>
      <c r="DE32" s="187" t="n">
        <f aca="false">CS32+CU32+CW32+CY32+DA32+DC32</f>
        <v>0.000446544086773451</v>
      </c>
      <c r="DF32" s="130"/>
      <c r="DG32" s="130"/>
      <c r="DH32" s="186" t="n">
        <f aca="false">BK32/$BH32</f>
        <v>0.011136495426681</v>
      </c>
      <c r="DI32" s="152" t="n">
        <f aca="false">BL32/$BI32</f>
        <v>0</v>
      </c>
      <c r="DJ32" s="152" t="n">
        <f aca="false">BN32/$BH32</f>
        <v>0.0268651636267343</v>
      </c>
      <c r="DK32" s="152" t="n">
        <f aca="false">BO32/$BI32</f>
        <v>0.0375555233485449</v>
      </c>
      <c r="DL32" s="152" t="n">
        <f aca="false">BQ32/$BH32</f>
        <v>0.00188628258392536</v>
      </c>
      <c r="DM32" s="152" t="n">
        <f aca="false">BR32/$BI32</f>
        <v>0</v>
      </c>
      <c r="DN32" s="152" t="n">
        <f aca="false">BT32/$BH32</f>
        <v>0.00570838753701599</v>
      </c>
      <c r="DO32" s="152" t="n">
        <f aca="false">BU32/$BI32</f>
        <v>0</v>
      </c>
      <c r="DP32" s="152" t="n">
        <f aca="false">BW32/$BH32</f>
        <v>0.00576923955668078</v>
      </c>
      <c r="DQ32" s="152" t="n">
        <f aca="false">BX32/$BI32</f>
        <v>0</v>
      </c>
      <c r="DR32" s="152" t="n">
        <f aca="false">BZ32/$BH32</f>
        <v>0.00513612593083993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281240535077444</v>
      </c>
      <c r="DV32" s="152" t="n">
        <f aca="false">CF32/$BH32</f>
        <v>0</v>
      </c>
      <c r="DW32" s="187" t="n">
        <f aca="false">CG32/$BI32</f>
        <v>0.000125389762917049</v>
      </c>
      <c r="DX32" s="152" t="n">
        <f aca="false">DL32+DN32+DP32+DR32+DT32+DV32</f>
        <v>0.0185000356084621</v>
      </c>
      <c r="DY32" s="187" t="n">
        <f aca="false">DM32+DO32+DQ32+DS32+DU32+DW32</f>
        <v>0.000406630297994493</v>
      </c>
      <c r="DZ32" s="130"/>
      <c r="EA32" s="130"/>
      <c r="EB32" s="152" t="n">
        <f aca="false">BH32/AB32</f>
        <v>0.991991068978528</v>
      </c>
      <c r="EC32" s="152" t="n">
        <f aca="false">BI32/AC32</f>
        <v>1.01806034145404</v>
      </c>
      <c r="ED32" s="152" t="n">
        <f aca="false">(BH32+BI32)/(AB32+AC32)</f>
        <v>1.00007164790538</v>
      </c>
      <c r="EE32" s="152" t="n">
        <f aca="false">BJ32/AD32</f>
        <v>1.00152677257969</v>
      </c>
      <c r="EF32" s="152" t="n">
        <f aca="false">BK32/AE32</f>
        <v>1.00115388212034</v>
      </c>
      <c r="EG32" s="152" t="e">
        <f aca="false">BL32/AF32</f>
        <v>#DIV/0!</v>
      </c>
      <c r="EH32" s="152" t="n">
        <f aca="false">BM32/AG32</f>
        <v>1.00774530760837</v>
      </c>
      <c r="EI32" s="152" t="n">
        <f aca="false">BN32/AH32</f>
        <v>0.769993723137665</v>
      </c>
      <c r="EJ32" s="152" t="n">
        <f aca="false">BO32/AI32</f>
        <v>1.89352434971274</v>
      </c>
      <c r="EK32" s="152" t="n">
        <f aca="false">(BN32+BO32)/(AH32+AI32)</f>
        <v>1.00329245569949</v>
      </c>
      <c r="EL32" s="152" t="n">
        <f aca="false">BP32/AJ32</f>
        <v>0.973896579551803</v>
      </c>
      <c r="EM32" s="152" t="n">
        <f aca="false">BQ32/AK32</f>
        <v>0.973129665654078</v>
      </c>
      <c r="EN32" s="152" t="e">
        <f aca="false">BR32/AL32</f>
        <v>#DIV/0!</v>
      </c>
      <c r="EO32" s="152" t="n">
        <f aca="false">BS32/AM32</f>
        <v>0.962040098487513</v>
      </c>
      <c r="EP32" s="152" t="n">
        <f aca="false">BT32/AN32</f>
        <v>0.937973849027579</v>
      </c>
      <c r="EQ32" s="152" t="e">
        <f aca="false">BU32/AO32</f>
        <v>#DIV/0!</v>
      </c>
      <c r="ER32" s="152" t="n">
        <f aca="false">BV32/AP32</f>
        <v>0.972184047056237</v>
      </c>
      <c r="ES32" s="152" t="n">
        <f aca="false">BW32/AQ32</f>
        <v>0.9375</v>
      </c>
      <c r="ET32" s="152" t="e">
        <f aca="false">BX32/AR32</f>
        <v>#DIV/0!</v>
      </c>
      <c r="EU32" s="152" t="n">
        <f aca="false">BY32/AS32</f>
        <v>0.983190820726449</v>
      </c>
      <c r="EV32" s="152" t="n">
        <f aca="false">BZ32/AT32</f>
        <v>0.934328126214347</v>
      </c>
      <c r="EW32" s="152" t="e">
        <f aca="false">CA32/AU32</f>
        <v>#DIV/0!</v>
      </c>
      <c r="EX32" s="152" t="n">
        <f aca="false">CB32/AV32</f>
        <v>0.923280423280423</v>
      </c>
      <c r="EY32" s="152" t="e">
        <f aca="false">CC32/AW32</f>
        <v>#DIV/0!</v>
      </c>
      <c r="EZ32" s="152" t="n">
        <f aca="false">CD32/AX32</f>
        <v>0.923280423280423</v>
      </c>
      <c r="FA32" s="152" t="n">
        <f aca="false">CE32/AY32</f>
        <v>0.935658448586891</v>
      </c>
      <c r="FB32" s="152" t="e">
        <f aca="false">CF32/AZ32</f>
        <v>#DIV/0!</v>
      </c>
      <c r="FC32" s="152" t="n">
        <f aca="false">CG32/BA32</f>
        <v>0.935658448586891</v>
      </c>
      <c r="FD32" s="152" t="n">
        <f aca="false">SUM(BP32+BS32+BV32+BY32+CB32+CE32)/SUM(AJ32+AM32+AP32+AS32+AV32+AY32)</f>
        <v>0.97001498703676</v>
      </c>
      <c r="FE32" s="152" t="n">
        <f aca="false">SUM(BQ32+BT32+BW32+BZ32+CC32+CF32)/SUM(AK32+AN32+AQ32+AT32+AW32+AZ32)</f>
        <v>0.940270537165817</v>
      </c>
      <c r="FF32" s="152" t="n">
        <f aca="false">SUM(BR32+BU32+BX32+CA32+CD32+CG32)/SUM(AL32+AO32+AR32+AU32+AX32+BA32)</f>
        <v>0.927062281829873</v>
      </c>
      <c r="FG32" s="154" t="n">
        <f aca="false">CH32/BB32</f>
        <v>1.0006651194737</v>
      </c>
      <c r="FH32" s="152" t="n">
        <f aca="false">CI32/BC32</f>
        <v>1.01738367892487</v>
      </c>
      <c r="FI32" s="152" t="n">
        <f aca="false">CJ32/BD32</f>
        <v>0.895486714863475</v>
      </c>
      <c r="FJ32" s="152" t="n">
        <f aca="false">CK32/BE32</f>
        <v>0.976921528993756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23439081790124</v>
      </c>
      <c r="FR32" s="173" t="n">
        <f aca="false">AC32/$FO32</f>
        <v>0.0235130516975309</v>
      </c>
      <c r="FS32" s="174" t="n">
        <f aca="false">AD32/$FO32</f>
        <v>0.000294385609567901</v>
      </c>
      <c r="FT32" s="174" t="n">
        <f aca="false">AE32/$FO32</f>
        <v>0.000577592592592593</v>
      </c>
      <c r="FU32" s="174" t="n">
        <f aca="false">AF32/$FO32</f>
        <v>0</v>
      </c>
      <c r="FV32" s="174" t="n">
        <f aca="false">AG32/$FO32</f>
        <v>0.00209405960648148</v>
      </c>
      <c r="FW32" s="174" t="n">
        <f aca="false">AH32/$FO32</f>
        <v>0.00181165798611111</v>
      </c>
      <c r="FX32" s="174" t="n">
        <f aca="false">AI32/$FO32</f>
        <v>0.00047477237654321</v>
      </c>
      <c r="FY32" s="174" t="n">
        <f aca="false">AJ32/$FO32</f>
        <v>9.32233796296296E-005</v>
      </c>
      <c r="FZ32" s="174" t="n">
        <f aca="false">AK32/$FO32</f>
        <v>0.000100649112654321</v>
      </c>
      <c r="GA32" s="174" t="n">
        <f aca="false">AL32/$FO32</f>
        <v>0</v>
      </c>
      <c r="GB32" s="174" t="n">
        <f aca="false">AM32/$FO32</f>
        <v>6.85522762345679E-005</v>
      </c>
      <c r="GC32" s="174" t="n">
        <f aca="false">AN32/$FO32</f>
        <v>0.000316006944444444</v>
      </c>
      <c r="GD32" s="174" t="n">
        <f aca="false">AO32/$FO32</f>
        <v>0</v>
      </c>
      <c r="GE32" s="174" t="n">
        <f aca="false">AP32/$FO32</f>
        <v>5.26359953703704E-005</v>
      </c>
      <c r="GF32" s="174" t="n">
        <f aca="false">AQ32/$FO32</f>
        <v>0.000319537037037037</v>
      </c>
      <c r="GG32" s="174" t="n">
        <f aca="false">AR32/$FO32</f>
        <v>0</v>
      </c>
      <c r="GH32" s="174" t="n">
        <f aca="false">AS32/$FO32</f>
        <v>3.95920138888889E-005</v>
      </c>
      <c r="GI32" s="174" t="n">
        <f aca="false">AT32/$FO32</f>
        <v>0.000285436921296296</v>
      </c>
      <c r="GJ32" s="174" t="n">
        <f aca="false">AU32/$FO32</f>
        <v>0</v>
      </c>
      <c r="GK32" s="174" t="n">
        <f aca="false">AV32/$FO32</f>
        <v>7.29166666666667E-006</v>
      </c>
      <c r="GL32" s="174" t="n">
        <f aca="false">AW32/$FO32</f>
        <v>0</v>
      </c>
      <c r="GM32" s="174" t="n">
        <f aca="false">AX32/$FO32</f>
        <v>7.29166666666667E-006</v>
      </c>
      <c r="GN32" s="174" t="n">
        <f aca="false">AY32/$FO32</f>
        <v>3.2079475308642E-006</v>
      </c>
      <c r="GO32" s="174" t="n">
        <f aca="false">AZ32/$FO32</f>
        <v>0</v>
      </c>
      <c r="GP32" s="174" t="n">
        <f aca="false">BA32/$FO32</f>
        <v>3.2079475308642E-006</v>
      </c>
      <c r="GQ32" s="174" t="n">
        <f aca="false">SUM(FY32,GB32,GE32,GH32,GK32,GN32)</f>
        <v>0.000264503279320988</v>
      </c>
      <c r="GR32" s="174" t="n">
        <f aca="false">SUM(FZ32,GC32,GF32,GI32,GL32,GO32)</f>
        <v>0.0010216300154321</v>
      </c>
      <c r="GS32" s="174" t="n">
        <f aca="false">SUM(GA32,GD32,GG32,GJ32,GM32,GP32)</f>
        <v>1.04996141975309E-005</v>
      </c>
      <c r="GT32" s="130"/>
      <c r="GU32" s="173" t="n">
        <f aca="false">BH32/$FO32</f>
        <v>0.0519246894290123</v>
      </c>
      <c r="GV32" s="173" t="n">
        <f aca="false">BI32/$FO32</f>
        <v>0.0239377054398148</v>
      </c>
      <c r="GW32" s="173" t="n">
        <f aca="false">BJ32/$FO32</f>
        <v>0.000294835069444444</v>
      </c>
      <c r="GX32" s="173" t="n">
        <f aca="false">BK32/$FO32</f>
        <v>0.000578259066358025</v>
      </c>
      <c r="GY32" s="173" t="n">
        <f aca="false">BL32/$FO32</f>
        <v>0</v>
      </c>
      <c r="GZ32" s="173" t="n">
        <f aca="false">BM32/$FO32</f>
        <v>0.00211027874228395</v>
      </c>
      <c r="HA32" s="173" t="n">
        <f aca="false">BN32/$FO32</f>
        <v>0.00139496527777778</v>
      </c>
      <c r="HB32" s="173" t="n">
        <f aca="false">BO32/$FO32</f>
        <v>0.000898993055555556</v>
      </c>
      <c r="HC32" s="173" t="n">
        <f aca="false">BP32/$FO32</f>
        <v>9.07899305555556E-005</v>
      </c>
      <c r="HD32" s="173" t="n">
        <f aca="false">BQ32/$FO32</f>
        <v>9.7944637345679E-005</v>
      </c>
      <c r="HE32" s="173" t="n">
        <f aca="false">BR32/$FO32</f>
        <v>0</v>
      </c>
      <c r="HF32" s="173" t="n">
        <f aca="false">BS32/$FO32</f>
        <v>6.59500385802469E-005</v>
      </c>
      <c r="HG32" s="173" t="n">
        <f aca="false">BT32/$FO32</f>
        <v>0.00029640625</v>
      </c>
      <c r="HH32" s="173" t="n">
        <f aca="false">BU32/$FO32</f>
        <v>0</v>
      </c>
      <c r="HI32" s="173" t="n">
        <f aca="false">BV32/$FO32</f>
        <v>5.1171875E-005</v>
      </c>
      <c r="HJ32" s="173" t="n">
        <f aca="false">BW32/$FO32</f>
        <v>0.000299565972222222</v>
      </c>
      <c r="HK32" s="173" t="n">
        <f aca="false">BX32/$FO32</f>
        <v>0</v>
      </c>
      <c r="HL32" s="173" t="n">
        <f aca="false">BY32/$FO32</f>
        <v>3.89265046296296E-005</v>
      </c>
      <c r="HM32" s="173" t="n">
        <f aca="false">BZ32/$FO32</f>
        <v>0.000266691743827161</v>
      </c>
      <c r="HN32" s="173" t="n">
        <f aca="false">CA32/$FO32</f>
        <v>0</v>
      </c>
      <c r="HO32" s="173" t="n">
        <f aca="false">CB32/$FO32</f>
        <v>6.73225308641975E-006</v>
      </c>
      <c r="HP32" s="173" t="n">
        <f aca="false">CC32/$FO32</f>
        <v>0</v>
      </c>
      <c r="HQ32" s="173" t="n">
        <f aca="false">CD32/$FO32</f>
        <v>6.73225308641975E-006</v>
      </c>
      <c r="HR32" s="173" t="n">
        <f aca="false">CE32/$FO32</f>
        <v>3.00154320987654E-006</v>
      </c>
      <c r="HS32" s="173" t="n">
        <f aca="false">CF32/$FO32</f>
        <v>0</v>
      </c>
      <c r="HT32" s="173" t="n">
        <f aca="false">CG32/$FO32</f>
        <v>3.00154320987654E-006</v>
      </c>
      <c r="HU32" s="174" t="n">
        <f aca="false">SUM(HC32,HF32,HI32,HL32,HO32,HR32)</f>
        <v>0.000256572145061728</v>
      </c>
      <c r="HV32" s="174" t="n">
        <f aca="false">SUM(HD32,HG32,HJ32,HM32,HP32,HS32)</f>
        <v>0.000960608603395062</v>
      </c>
      <c r="HW32" s="174" t="n">
        <f aca="false">SUM(HE32,HH32,HK32,HN32,HQ32,HT32)</f>
        <v>9.7337962962963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122.7208</v>
      </c>
      <c r="E33" s="214" t="n">
        <v>35.6858</v>
      </c>
      <c r="F33" s="214" t="n">
        <v>41.6402</v>
      </c>
      <c r="G33" s="214" t="n">
        <v>41.6135</v>
      </c>
      <c r="H33" s="214" t="n">
        <v>24284.08</v>
      </c>
      <c r="I33" s="214" t="n">
        <v>48.34</v>
      </c>
      <c r="J33" s="177" t="n">
        <f aca="false">H33/3600</f>
        <v>6.74557777777778</v>
      </c>
      <c r="L33" s="213" t="n">
        <v>3122.076</v>
      </c>
      <c r="M33" s="214" t="n">
        <v>35.6847</v>
      </c>
      <c r="N33" s="214" t="n">
        <v>41.6366</v>
      </c>
      <c r="O33" s="214" t="n">
        <v>41.6068</v>
      </c>
      <c r="P33" s="214" t="n">
        <v>24396</v>
      </c>
      <c r="Q33" s="214" t="n">
        <v>49.59</v>
      </c>
      <c r="R33" s="177" t="n">
        <f aca="false">P33/3600</f>
        <v>6.77666666666667</v>
      </c>
      <c r="S33" s="160"/>
      <c r="T33" s="71"/>
      <c r="U33" s="109"/>
      <c r="V33" s="109"/>
      <c r="W33" s="71"/>
      <c r="X33" s="109"/>
      <c r="Y33" s="179"/>
      <c r="AA33" s="116"/>
      <c r="AB33" s="180" t="n">
        <v>26357851</v>
      </c>
      <c r="AC33" s="181" t="n">
        <v>10863246</v>
      </c>
      <c r="AD33" s="181" t="n">
        <v>190209</v>
      </c>
      <c r="AE33" s="181" t="n">
        <v>359006</v>
      </c>
      <c r="AF33" s="181" t="n">
        <v>0</v>
      </c>
      <c r="AG33" s="181" t="n">
        <v>1209170</v>
      </c>
      <c r="AH33" s="181" t="n">
        <v>1048235</v>
      </c>
      <c r="AI33" s="181" t="n">
        <v>273576</v>
      </c>
      <c r="AJ33" s="181" t="n">
        <v>37796</v>
      </c>
      <c r="AK33" s="181" t="n">
        <v>45391</v>
      </c>
      <c r="AL33" s="181" t="n">
        <v>0</v>
      </c>
      <c r="AM33" s="181" t="n">
        <v>29729</v>
      </c>
      <c r="AN33" s="181" t="n">
        <v>168607</v>
      </c>
      <c r="AO33" s="181" t="n">
        <v>0</v>
      </c>
      <c r="AP33" s="181" t="n">
        <v>25372</v>
      </c>
      <c r="AQ33" s="181" t="n">
        <v>176001</v>
      </c>
      <c r="AR33" s="181" t="n">
        <v>0</v>
      </c>
      <c r="AS33" s="181" t="n">
        <v>19558</v>
      </c>
      <c r="AT33" s="181" t="n">
        <v>160228</v>
      </c>
      <c r="AU33" s="181" t="n">
        <v>0</v>
      </c>
      <c r="AV33" s="181" t="n">
        <v>4690</v>
      </c>
      <c r="AW33" s="181" t="n">
        <v>0</v>
      </c>
      <c r="AX33" s="181" t="n">
        <v>4690</v>
      </c>
      <c r="AY33" s="181" t="n">
        <v>1947</v>
      </c>
      <c r="AZ33" s="181" t="n">
        <v>0</v>
      </c>
      <c r="BA33" s="182" t="n">
        <v>1947</v>
      </c>
      <c r="BB33" s="181" t="n">
        <v>2355148</v>
      </c>
      <c r="BC33" s="181" t="n">
        <v>4.612553</v>
      </c>
      <c r="BD33" s="181" t="n">
        <v>997210</v>
      </c>
      <c r="BE33" s="182" t="n">
        <v>1549583</v>
      </c>
      <c r="BF33" s="142"/>
      <c r="BG33" s="122"/>
      <c r="BH33" s="183" t="n">
        <v>26121674</v>
      </c>
      <c r="BI33" s="184" t="n">
        <v>11119733</v>
      </c>
      <c r="BJ33" s="184" t="n">
        <v>189198</v>
      </c>
      <c r="BK33" s="184" t="n">
        <v>357647</v>
      </c>
      <c r="BL33" s="184" t="n">
        <v>0</v>
      </c>
      <c r="BM33" s="184" t="n">
        <v>1222571</v>
      </c>
      <c r="BN33" s="184" t="n">
        <v>800835</v>
      </c>
      <c r="BO33" s="184" t="n">
        <v>528489</v>
      </c>
      <c r="BP33" s="184" t="n">
        <v>36693</v>
      </c>
      <c r="BQ33" s="184" t="n">
        <v>44259</v>
      </c>
      <c r="BR33" s="184" t="n">
        <v>0</v>
      </c>
      <c r="BS33" s="184" t="n">
        <v>29893</v>
      </c>
      <c r="BT33" s="184" t="n">
        <v>176503</v>
      </c>
      <c r="BU33" s="184" t="n">
        <v>0</v>
      </c>
      <c r="BV33" s="184" t="n">
        <v>25762</v>
      </c>
      <c r="BW33" s="184" t="n">
        <v>186354</v>
      </c>
      <c r="BX33" s="184" t="n">
        <v>0</v>
      </c>
      <c r="BY33" s="184" t="n">
        <v>18514</v>
      </c>
      <c r="BZ33" s="184" t="n">
        <v>166444</v>
      </c>
      <c r="CA33" s="184" t="n">
        <v>0</v>
      </c>
      <c r="CB33" s="184" t="n">
        <v>4595</v>
      </c>
      <c r="CC33" s="184" t="n">
        <v>0</v>
      </c>
      <c r="CD33" s="184" t="n">
        <v>4595</v>
      </c>
      <c r="CE33" s="184" t="n">
        <v>1897</v>
      </c>
      <c r="CF33" s="184" t="n">
        <v>0</v>
      </c>
      <c r="CG33" s="185" t="n">
        <v>1897</v>
      </c>
      <c r="CH33" s="184" t="n">
        <v>2351577</v>
      </c>
      <c r="CI33" s="184" t="n">
        <v>4.728628</v>
      </c>
      <c r="CJ33" s="184" t="n">
        <v>893752</v>
      </c>
      <c r="CK33" s="184" t="n">
        <v>1510778</v>
      </c>
      <c r="CN33" s="186" t="n">
        <f aca="false">AE33/$AB33</f>
        <v>0.0136204579045538</v>
      </c>
      <c r="CO33" s="152" t="n">
        <f aca="false">AF33/$AC33</f>
        <v>0</v>
      </c>
      <c r="CP33" s="152" t="n">
        <f aca="false">AH33/$AB33</f>
        <v>0.0397693651125048</v>
      </c>
      <c r="CQ33" s="152" t="n">
        <f aca="false">AI33/$AC33</f>
        <v>0.0251836329583257</v>
      </c>
      <c r="CR33" s="152" t="n">
        <f aca="false">AK33/$AB33</f>
        <v>0.00172210549334997</v>
      </c>
      <c r="CS33" s="152" t="n">
        <f aca="false">AL33/$AC33</f>
        <v>0</v>
      </c>
      <c r="CT33" s="152" t="n">
        <f aca="false">AN33/$AB33</f>
        <v>0.00639684168485511</v>
      </c>
      <c r="CU33" s="152" t="n">
        <f aca="false">AO33/$AC33</f>
        <v>0</v>
      </c>
      <c r="CV33" s="152" t="n">
        <f aca="false">AQ33/$AB33</f>
        <v>0.0066773653132799</v>
      </c>
      <c r="CW33" s="152" t="n">
        <f aca="false">AR33/$AC33</f>
        <v>0</v>
      </c>
      <c r="CX33" s="152" t="n">
        <f aca="false">AT33/$AB33</f>
        <v>0.00607894778675242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3173099458486</v>
      </c>
      <c r="DB33" s="152" t="n">
        <f aca="false">AZ33/$AB33</f>
        <v>0</v>
      </c>
      <c r="DC33" s="154" t="n">
        <f aca="false">BA33/$AC33</f>
        <v>0.000179228197538747</v>
      </c>
      <c r="DD33" s="152" t="n">
        <f aca="false">CR33+CT33+CV33+CX33+CZ33+DB33</f>
        <v>0.0208752602782374</v>
      </c>
      <c r="DE33" s="187" t="n">
        <f aca="false">CS33+CU33+CW33+CY33+DA33+DC33</f>
        <v>0.000610959192123607</v>
      </c>
      <c r="DF33" s="130"/>
      <c r="DG33" s="130"/>
      <c r="DH33" s="186" t="n">
        <f aca="false">BK33/$BH33</f>
        <v>0.0136915804094332</v>
      </c>
      <c r="DI33" s="152" t="n">
        <f aca="false">BL33/$BI33</f>
        <v>0</v>
      </c>
      <c r="DJ33" s="152" t="n">
        <f aca="false">BN33/$BH33</f>
        <v>0.0306578743766575</v>
      </c>
      <c r="DK33" s="152" t="n">
        <f aca="false">BO33/$BI33</f>
        <v>0.0475271303726447</v>
      </c>
      <c r="DL33" s="152" t="n">
        <f aca="false">BQ33/$BH33</f>
        <v>0.00169434011005573</v>
      </c>
      <c r="DM33" s="152" t="n">
        <f aca="false">BR33/$BI33</f>
        <v>0</v>
      </c>
      <c r="DN33" s="152" t="n">
        <f aca="false">BT33/$BH33</f>
        <v>0.00675695592862846</v>
      </c>
      <c r="DO33" s="152" t="n">
        <f aca="false">BU33/$BI33</f>
        <v>0</v>
      </c>
      <c r="DP33" s="152" t="n">
        <f aca="false">BW33/$BH33</f>
        <v>0.00713407571046174</v>
      </c>
      <c r="DQ33" s="152" t="n">
        <f aca="false">BX33/$BI33</f>
        <v>0</v>
      </c>
      <c r="DR33" s="152" t="n">
        <f aca="false">BZ33/$BH33</f>
        <v>0.0063718734105632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13229346424055</v>
      </c>
      <c r="DV33" s="152" t="n">
        <f aca="false">CF33/$BH33</f>
        <v>0</v>
      </c>
      <c r="DW33" s="187" t="n">
        <f aca="false">CG33/$BI33</f>
        <v>0.00017059762136375</v>
      </c>
      <c r="DX33" s="152" t="n">
        <f aca="false">DL33+DN33+DP33+DR33+DT33+DV33</f>
        <v>0.0219572451597091</v>
      </c>
      <c r="DY33" s="187" t="n">
        <f aca="false">DM33+DO33+DQ33+DS33+DU33+DW33</f>
        <v>0.000583826967787806</v>
      </c>
      <c r="DZ33" s="130"/>
      <c r="EA33" s="130"/>
      <c r="EB33" s="152" t="n">
        <f aca="false">BH33/AB33</f>
        <v>0.991039595754601</v>
      </c>
      <c r="EC33" s="152" t="n">
        <f aca="false">BI33/AC33</f>
        <v>1.02361053040684</v>
      </c>
      <c r="ED33" s="152" t="n">
        <f aca="false">(BH33+BI33)/(AB33+AC33)</f>
        <v>1.00054565828621</v>
      </c>
      <c r="EE33" s="152" t="n">
        <f aca="false">BJ33/AD33</f>
        <v>0.994684794094917</v>
      </c>
      <c r="EF33" s="152" t="n">
        <f aca="false">BK33/AE33</f>
        <v>0.996214547946274</v>
      </c>
      <c r="EG33" s="152" t="e">
        <f aca="false">BL33/AF33</f>
        <v>#DIV/0!</v>
      </c>
      <c r="EH33" s="152" t="n">
        <f aca="false">BM33/AG33</f>
        <v>1.01108280886889</v>
      </c>
      <c r="EI33" s="152" t="n">
        <f aca="false">BN33/AH33</f>
        <v>0.763984221095461</v>
      </c>
      <c r="EJ33" s="152" t="n">
        <f aca="false">BO33/AI33</f>
        <v>1.93178129660497</v>
      </c>
      <c r="EK33" s="152" t="n">
        <f aca="false">(BN33+BO33)/(AH33+AI33)</f>
        <v>1.00568386857123</v>
      </c>
      <c r="EL33" s="152" t="n">
        <f aca="false">BP33/AJ33</f>
        <v>0.970817017673828</v>
      </c>
      <c r="EM33" s="152" t="n">
        <f aca="false">BQ33/AK33</f>
        <v>0.975061135467383</v>
      </c>
      <c r="EN33" s="152" t="e">
        <f aca="false">BR33/AL33</f>
        <v>#DIV/0!</v>
      </c>
      <c r="EO33" s="152" t="n">
        <f aca="false">BS33/AM33</f>
        <v>1.00551649904134</v>
      </c>
      <c r="EP33" s="152" t="n">
        <f aca="false">BT33/AN33</f>
        <v>1.04683079587443</v>
      </c>
      <c r="EQ33" s="152" t="e">
        <f aca="false">BU33/AO33</f>
        <v>#DIV/0!</v>
      </c>
      <c r="ER33" s="152" t="n">
        <f aca="false">BV33/AP33</f>
        <v>1.01537127542172</v>
      </c>
      <c r="ES33" s="152" t="n">
        <f aca="false">BW33/AQ33</f>
        <v>1.05882352941176</v>
      </c>
      <c r="ET33" s="152" t="e">
        <f aca="false">BX33/AR33</f>
        <v>#DIV/0!</v>
      </c>
      <c r="EU33" s="152" t="n">
        <f aca="false">BY33/AS33</f>
        <v>0.946620308825033</v>
      </c>
      <c r="EV33" s="152" t="n">
        <f aca="false">BZ33/AT33</f>
        <v>1.03879471752752</v>
      </c>
      <c r="EW33" s="152" t="e">
        <f aca="false">CA33/AU33</f>
        <v>#DIV/0!</v>
      </c>
      <c r="EX33" s="152" t="n">
        <f aca="false">CB33/AV33</f>
        <v>0.979744136460554</v>
      </c>
      <c r="EY33" s="152" t="e">
        <f aca="false">CC33/AW33</f>
        <v>#DIV/0!</v>
      </c>
      <c r="EZ33" s="152" t="n">
        <f aca="false">CD33/AX33</f>
        <v>0.979744136460554</v>
      </c>
      <c r="FA33" s="152" t="n">
        <f aca="false">CE33/AY33</f>
        <v>0.97431946584489</v>
      </c>
      <c r="FB33" s="152" t="e">
        <f aca="false">CF33/AZ33</f>
        <v>#DIV/0!</v>
      </c>
      <c r="FC33" s="152" t="n">
        <f aca="false">CG33/BA33</f>
        <v>0.97431946584489</v>
      </c>
      <c r="FD33" s="152" t="n">
        <f aca="false">SUM(BP33+BS33+BV33+BY33+CB33+CE33)/SUM(AJ33+AM33+AP33+AS33+AV33+AY33)</f>
        <v>0.985406240553522</v>
      </c>
      <c r="FE33" s="152" t="n">
        <f aca="false">SUM(BQ33+BT33+BW33+BZ33+CC33+CF33)/SUM(AK33+AN33+AQ33+AT33+AW33+AZ33)</f>
        <v>1.04240613419552</v>
      </c>
      <c r="FF33" s="152" t="n">
        <f aca="false">SUM(BR33+BU33+BX33+CA33+CD33+CG33)/SUM(AL33+AO33+AR33+AU33+AX33+BA33)</f>
        <v>0.978152779870423</v>
      </c>
      <c r="FG33" s="154" t="n">
        <f aca="false">CH33/BB33</f>
        <v>0.998483747093601</v>
      </c>
      <c r="FH33" s="152" t="n">
        <f aca="false">CI33/BC33</f>
        <v>1.02516502249405</v>
      </c>
      <c r="FI33" s="152" t="n">
        <f aca="false">CJ33/BD33</f>
        <v>0.896252544599432</v>
      </c>
      <c r="FJ33" s="152" t="n">
        <f aca="false">CK33/BE33</f>
        <v>0.97495777896376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5422309992284</v>
      </c>
      <c r="FR33" s="173" t="n">
        <f aca="false">AC33/$FO33</f>
        <v>0.0104776678240741</v>
      </c>
      <c r="FS33" s="174" t="n">
        <f aca="false">AD33/$FO33</f>
        <v>0.00018345775462963</v>
      </c>
      <c r="FT33" s="174" t="n">
        <f aca="false">AE33/$FO33</f>
        <v>0.00034626350308642</v>
      </c>
      <c r="FU33" s="174" t="n">
        <f aca="false">AF33/$FO33</f>
        <v>0</v>
      </c>
      <c r="FV33" s="174" t="n">
        <f aca="false">AG33/$FO33</f>
        <v>0.00116625192901235</v>
      </c>
      <c r="FW33" s="174" t="n">
        <f aca="false">AH33/$FO33</f>
        <v>0.00101102912808642</v>
      </c>
      <c r="FX33" s="174" t="n">
        <f aca="false">AI33/$FO33</f>
        <v>0.000263865740740741</v>
      </c>
      <c r="FY33" s="174" t="n">
        <f aca="false">AJ33/$FO33</f>
        <v>3.6454475308642E-005</v>
      </c>
      <c r="FZ33" s="174" t="n">
        <f aca="false">AK33/$FO33</f>
        <v>4.3779899691358E-005</v>
      </c>
      <c r="GA33" s="174" t="n">
        <f aca="false">AL33/$FO33</f>
        <v>0</v>
      </c>
      <c r="GB33" s="174" t="n">
        <f aca="false">AM33/$FO33</f>
        <v>2.86738040123457E-005</v>
      </c>
      <c r="GC33" s="174" t="n">
        <f aca="false">AN33/$FO33</f>
        <v>0.000162622492283951</v>
      </c>
      <c r="GD33" s="174" t="n">
        <f aca="false">AO33/$FO33</f>
        <v>0</v>
      </c>
      <c r="GE33" s="174" t="n">
        <f aca="false">AP33/$FO33</f>
        <v>2.4471450617284E-005</v>
      </c>
      <c r="GF33" s="174" t="n">
        <f aca="false">AQ33/$FO33</f>
        <v>0.000169754050925926</v>
      </c>
      <c r="GG33" s="174" t="n">
        <f aca="false">AR33/$FO33</f>
        <v>0</v>
      </c>
      <c r="GH33" s="174" t="n">
        <f aca="false">AS33/$FO33</f>
        <v>1.88638117283951E-005</v>
      </c>
      <c r="GI33" s="174" t="n">
        <f aca="false">AT33/$FO33</f>
        <v>0.000154540895061728</v>
      </c>
      <c r="GJ33" s="174" t="n">
        <f aca="false">AU33/$FO33</f>
        <v>0</v>
      </c>
      <c r="GK33" s="174" t="n">
        <f aca="false">AV33/$FO33</f>
        <v>4.52353395061728E-006</v>
      </c>
      <c r="GL33" s="174" t="n">
        <f aca="false">AW33/$FO33</f>
        <v>0</v>
      </c>
      <c r="GM33" s="174" t="n">
        <f aca="false">AX33/$FO33</f>
        <v>4.52353395061728E-006</v>
      </c>
      <c r="GN33" s="174" t="n">
        <f aca="false">AY33/$FO33</f>
        <v>1.87789351851852E-006</v>
      </c>
      <c r="GO33" s="174" t="n">
        <f aca="false">AZ33/$FO33</f>
        <v>0</v>
      </c>
      <c r="GP33" s="174" t="n">
        <f aca="false">BA33/$FO33</f>
        <v>1.87789351851852E-006</v>
      </c>
      <c r="GQ33" s="174" t="n">
        <f aca="false">SUM(FY33,GB33,GE33,GH33,GK33,GN33)</f>
        <v>0.000114864969135802</v>
      </c>
      <c r="GR33" s="174" t="n">
        <f aca="false">SUM(FZ33,GC33,GF33,GI33,GL33,GO33)</f>
        <v>0.000530697337962963</v>
      </c>
      <c r="GS33" s="174" t="n">
        <f aca="false">SUM(GA33,GD33,GG33,GJ33,GM33,GP33)</f>
        <v>6.4014274691358E-006</v>
      </c>
      <c r="GT33" s="130"/>
      <c r="GU33" s="173" t="n">
        <f aca="false">BH33/$FO33</f>
        <v>0.0251945158179012</v>
      </c>
      <c r="GV33" s="173" t="n">
        <f aca="false">BI33/$FO33</f>
        <v>0.0107250511188272</v>
      </c>
      <c r="GW33" s="173" t="n">
        <f aca="false">BJ33/$FO33</f>
        <v>0.000182482638888889</v>
      </c>
      <c r="GX33" s="173" t="n">
        <f aca="false">BK33/$FO33</f>
        <v>0.000344952739197531</v>
      </c>
      <c r="GY33" s="173" t="n">
        <f aca="false">BL33/$FO33</f>
        <v>0</v>
      </c>
      <c r="GZ33" s="173" t="n">
        <f aca="false">BM33/$FO33</f>
        <v>0.00117917727623457</v>
      </c>
      <c r="HA33" s="173" t="n">
        <f aca="false">BN33/$FO33</f>
        <v>0.000772410300925926</v>
      </c>
      <c r="HB33" s="173" t="n">
        <f aca="false">BO33/$FO33</f>
        <v>0.000509730902777778</v>
      </c>
      <c r="HC33" s="173" t="n">
        <f aca="false">BP33/$FO33</f>
        <v>3.5390625E-005</v>
      </c>
      <c r="HD33" s="173" t="n">
        <f aca="false">BQ33/$FO33</f>
        <v>4.26880787037037E-005</v>
      </c>
      <c r="HE33" s="173" t="n">
        <f aca="false">BR33/$FO33</f>
        <v>0</v>
      </c>
      <c r="HF33" s="173" t="n">
        <f aca="false">BS33/$FO33</f>
        <v>2.88319830246914E-005</v>
      </c>
      <c r="HG33" s="173" t="n">
        <f aca="false">BT33/$FO33</f>
        <v>0.000170238233024691</v>
      </c>
      <c r="HH33" s="173" t="n">
        <f aca="false">BU33/$FO33</f>
        <v>0</v>
      </c>
      <c r="HI33" s="173" t="n">
        <f aca="false">BV33/$FO33</f>
        <v>2.48476080246914E-005</v>
      </c>
      <c r="HJ33" s="173" t="n">
        <f aca="false">BW33/$FO33</f>
        <v>0.000179739583333333</v>
      </c>
      <c r="HK33" s="173" t="n">
        <f aca="false">BX33/$FO33</f>
        <v>0</v>
      </c>
      <c r="HL33" s="173" t="n">
        <f aca="false">BY33/$FO33</f>
        <v>1.78568672839506E-005</v>
      </c>
      <c r="HM33" s="173" t="n">
        <f aca="false">BZ33/$FO33</f>
        <v>0.000160536265432099</v>
      </c>
      <c r="HN33" s="173" t="n">
        <f aca="false">CA33/$FO33</f>
        <v>0</v>
      </c>
      <c r="HO33" s="173" t="n">
        <f aca="false">CB33/$FO33</f>
        <v>4.43190586419753E-006</v>
      </c>
      <c r="HP33" s="173" t="n">
        <f aca="false">CC33/$FO33</f>
        <v>0</v>
      </c>
      <c r="HQ33" s="173" t="n">
        <f aca="false">CD33/$FO33</f>
        <v>4.43190586419753E-006</v>
      </c>
      <c r="HR33" s="173" t="n">
        <f aca="false">CE33/$FO33</f>
        <v>1.82966820987654E-006</v>
      </c>
      <c r="HS33" s="173" t="n">
        <f aca="false">CF33/$FO33</f>
        <v>0</v>
      </c>
      <c r="HT33" s="173" t="n">
        <f aca="false">CG33/$FO33</f>
        <v>1.82966820987654E-006</v>
      </c>
      <c r="HU33" s="174" t="n">
        <f aca="false">SUM(HC33,HF33,HI33,HL33,HO33,HR33)</f>
        <v>0.000113188657407407</v>
      </c>
      <c r="HV33" s="174" t="n">
        <f aca="false">SUM(HD33,HG33,HJ33,HM33,HP33,HS33)</f>
        <v>0.000553202160493827</v>
      </c>
      <c r="HW33" s="174" t="n">
        <f aca="false">SUM(HE33,HH33,HK33,HN33,HQ33,HT33)</f>
        <v>6.26157407407407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44.4544</v>
      </c>
      <c r="E34" s="216" t="n">
        <v>33.7029</v>
      </c>
      <c r="F34" s="216" t="n">
        <v>40.6394</v>
      </c>
      <c r="G34" s="216" t="n">
        <v>40.2516</v>
      </c>
      <c r="H34" s="216" t="n">
        <v>21791.21</v>
      </c>
      <c r="I34" s="216" t="n">
        <v>44.19</v>
      </c>
      <c r="J34" s="190" t="n">
        <f aca="false">H34/3600</f>
        <v>6.05311388888889</v>
      </c>
      <c r="L34" s="215" t="n">
        <v>1645.5024</v>
      </c>
      <c r="M34" s="216" t="n">
        <v>33.7041</v>
      </c>
      <c r="N34" s="216" t="n">
        <v>40.6394</v>
      </c>
      <c r="O34" s="216" t="n">
        <v>40.2589</v>
      </c>
      <c r="P34" s="216" t="n">
        <v>21859.58</v>
      </c>
      <c r="Q34" s="216" t="n">
        <v>44.97</v>
      </c>
      <c r="R34" s="190" t="n">
        <f aca="false">P34/3600</f>
        <v>6.07210555555556</v>
      </c>
      <c r="S34" s="160"/>
      <c r="T34" s="73"/>
      <c r="U34" s="192"/>
      <c r="V34" s="192"/>
      <c r="W34" s="73"/>
      <c r="X34" s="192"/>
      <c r="Y34" s="193"/>
      <c r="AA34" s="116"/>
      <c r="AB34" s="180" t="n">
        <v>14914250</v>
      </c>
      <c r="AC34" s="181" t="n">
        <v>5410011</v>
      </c>
      <c r="AD34" s="181" t="n">
        <v>120392</v>
      </c>
      <c r="AE34" s="181" t="n">
        <v>211654</v>
      </c>
      <c r="AF34" s="181" t="n">
        <v>0</v>
      </c>
      <c r="AG34" s="181" t="n">
        <v>691107</v>
      </c>
      <c r="AH34" s="181" t="n">
        <v>600096</v>
      </c>
      <c r="AI34" s="181" t="n">
        <v>155491</v>
      </c>
      <c r="AJ34" s="181" t="n">
        <v>15979</v>
      </c>
      <c r="AK34" s="181" t="n">
        <v>22823</v>
      </c>
      <c r="AL34" s="181" t="n">
        <v>0</v>
      </c>
      <c r="AM34" s="181" t="n">
        <v>15709</v>
      </c>
      <c r="AN34" s="181" t="n">
        <v>127510</v>
      </c>
      <c r="AO34" s="181" t="n">
        <v>0</v>
      </c>
      <c r="AP34" s="181" t="n">
        <v>13720</v>
      </c>
      <c r="AQ34" s="181" t="n">
        <v>134589</v>
      </c>
      <c r="AR34" s="181" t="n">
        <v>0</v>
      </c>
      <c r="AS34" s="181" t="n">
        <v>10486</v>
      </c>
      <c r="AT34" s="181" t="n">
        <v>124195</v>
      </c>
      <c r="AU34" s="181" t="n">
        <v>0</v>
      </c>
      <c r="AV34" s="181" t="n">
        <v>2555</v>
      </c>
      <c r="AW34" s="181" t="n">
        <v>0</v>
      </c>
      <c r="AX34" s="181" t="n">
        <v>2555</v>
      </c>
      <c r="AY34" s="181" t="n">
        <v>959</v>
      </c>
      <c r="AZ34" s="181" t="n">
        <v>0</v>
      </c>
      <c r="BA34" s="182" t="n">
        <v>959</v>
      </c>
      <c r="BB34" s="181" t="n">
        <v>1364976</v>
      </c>
      <c r="BC34" s="181" t="n">
        <v>3.963448</v>
      </c>
      <c r="BD34" s="181" t="n">
        <v>624359</v>
      </c>
      <c r="BE34" s="182" t="n">
        <v>960560</v>
      </c>
      <c r="BF34" s="142"/>
      <c r="BG34" s="122"/>
      <c r="BH34" s="183" t="n">
        <v>14735850</v>
      </c>
      <c r="BI34" s="184" t="n">
        <v>5564478</v>
      </c>
      <c r="BJ34" s="184" t="n">
        <v>121483</v>
      </c>
      <c r="BK34" s="184" t="n">
        <v>212372</v>
      </c>
      <c r="BL34" s="184" t="n">
        <v>0</v>
      </c>
      <c r="BM34" s="184" t="n">
        <v>695899</v>
      </c>
      <c r="BN34" s="184" t="n">
        <v>451484</v>
      </c>
      <c r="BO34" s="184" t="n">
        <v>305394</v>
      </c>
      <c r="BP34" s="184" t="n">
        <v>15797</v>
      </c>
      <c r="BQ34" s="184" t="n">
        <v>22725</v>
      </c>
      <c r="BR34" s="184" t="n">
        <v>0</v>
      </c>
      <c r="BS34" s="184" t="n">
        <v>14530</v>
      </c>
      <c r="BT34" s="184" t="n">
        <v>112890</v>
      </c>
      <c r="BU34" s="184" t="n">
        <v>0</v>
      </c>
      <c r="BV34" s="184" t="n">
        <v>13519</v>
      </c>
      <c r="BW34" s="184" t="n">
        <v>124236</v>
      </c>
      <c r="BX34" s="184" t="n">
        <v>0</v>
      </c>
      <c r="BY34" s="184" t="n">
        <v>10486</v>
      </c>
      <c r="BZ34" s="184" t="n">
        <v>112755</v>
      </c>
      <c r="CA34" s="184" t="n">
        <v>0</v>
      </c>
      <c r="CB34" s="184" t="n">
        <v>2560</v>
      </c>
      <c r="CC34" s="184" t="n">
        <v>0</v>
      </c>
      <c r="CD34" s="184" t="n">
        <v>2560</v>
      </c>
      <c r="CE34" s="184" t="n">
        <v>940</v>
      </c>
      <c r="CF34" s="184" t="n">
        <v>0</v>
      </c>
      <c r="CG34" s="185" t="n">
        <v>940</v>
      </c>
      <c r="CH34" s="184" t="n">
        <v>1364422</v>
      </c>
      <c r="CI34" s="184" t="n">
        <v>4.078268</v>
      </c>
      <c r="CJ34" s="184" t="n">
        <v>565601</v>
      </c>
      <c r="CK34" s="184" t="n">
        <v>938445</v>
      </c>
      <c r="CN34" s="186" t="n">
        <f aca="false">AE34/$AB34</f>
        <v>0.0141913941364802</v>
      </c>
      <c r="CO34" s="152" t="n">
        <f aca="false">AF34/$AC34</f>
        <v>0</v>
      </c>
      <c r="CP34" s="152" t="n">
        <f aca="false">AH34/$AB34</f>
        <v>0.0402364181906566</v>
      </c>
      <c r="CQ34" s="152" t="n">
        <f aca="false">AI34/$AC34</f>
        <v>0.0287413463669482</v>
      </c>
      <c r="CR34" s="152" t="n">
        <f aca="false">AK34/$AB34</f>
        <v>0.00153028144224483</v>
      </c>
      <c r="CS34" s="152" t="n">
        <f aca="false">AL34/$AC34</f>
        <v>0</v>
      </c>
      <c r="CT34" s="152" t="n">
        <f aca="false">AN34/$AB34</f>
        <v>0.00854954154583703</v>
      </c>
      <c r="CU34" s="152" t="n">
        <f aca="false">AO34/$AC34</f>
        <v>0</v>
      </c>
      <c r="CV34" s="152" t="n">
        <f aca="false">AQ34/$AB34</f>
        <v>0.00902418827631292</v>
      </c>
      <c r="CW34" s="152" t="n">
        <f aca="false">AR34/$AC34</f>
        <v>0</v>
      </c>
      <c r="CX34" s="152" t="n">
        <f aca="false">AT34/$AB34</f>
        <v>0.00832727089863721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72272607209117</v>
      </c>
      <c r="DB34" s="152" t="n">
        <f aca="false">AZ34/$AB34</f>
        <v>0</v>
      </c>
      <c r="DC34" s="154" t="n">
        <f aca="false">BA34/$AC34</f>
        <v>0.000177263964897668</v>
      </c>
      <c r="DD34" s="152" t="n">
        <f aca="false">CR34+CT34+CV34+CX34+CZ34+DB34</f>
        <v>0.027431282163032</v>
      </c>
      <c r="DE34" s="187" t="n">
        <f aca="false">CS34+CU34+CW34+CY34+DA34+DC34</f>
        <v>0.000649536572106785</v>
      </c>
      <c r="DF34" s="130"/>
      <c r="DG34" s="130"/>
      <c r="DH34" s="186" t="n">
        <f aca="false">BK34/$BH34</f>
        <v>0.0144119273743965</v>
      </c>
      <c r="DI34" s="152" t="n">
        <f aca="false">BL34/$BI34</f>
        <v>0</v>
      </c>
      <c r="DJ34" s="152" t="n">
        <f aca="false">BN34/$BH34</f>
        <v>0.0306384769117492</v>
      </c>
      <c r="DK34" s="152" t="n">
        <f aca="false">BO34/$BI34</f>
        <v>0.0548827760663264</v>
      </c>
      <c r="DL34" s="152" t="n">
        <f aca="false">BQ34/$BH34</f>
        <v>0.00154215739166726</v>
      </c>
      <c r="DM34" s="152" t="n">
        <f aca="false">BR34/$BI34</f>
        <v>0</v>
      </c>
      <c r="DN34" s="152" t="n">
        <f aca="false">BT34/$BH34</f>
        <v>0.007660908600454</v>
      </c>
      <c r="DO34" s="152" t="n">
        <f aca="false">BU34/$BI34</f>
        <v>0</v>
      </c>
      <c r="DP34" s="152" t="n">
        <f aca="false">BW34/$BH34</f>
        <v>0.00843086757804945</v>
      </c>
      <c r="DQ34" s="152" t="n">
        <f aca="false">BX34/$BI34</f>
        <v>0</v>
      </c>
      <c r="DR34" s="152" t="n">
        <f aca="false">BZ34/$BH34</f>
        <v>0.0076517472694143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60061123433321</v>
      </c>
      <c r="DV34" s="152" t="n">
        <f aca="false">CF34/$BH34</f>
        <v>0</v>
      </c>
      <c r="DW34" s="187" t="n">
        <f aca="false">CG34/$BI34</f>
        <v>0.000168928693760673</v>
      </c>
      <c r="DX34" s="152" t="n">
        <f aca="false">DL34+DN34+DP34+DR34+DT34+DV34</f>
        <v>0.0252856808395851</v>
      </c>
      <c r="DY34" s="187" t="n">
        <f aca="false">DM34+DO34+DQ34+DS34+DU34+DW34</f>
        <v>0.000628989817193994</v>
      </c>
      <c r="DZ34" s="130"/>
      <c r="EA34" s="130"/>
      <c r="EB34" s="152" t="n">
        <f aca="false">BH34/AB34</f>
        <v>0.988038285532293</v>
      </c>
      <c r="EC34" s="152" t="n">
        <f aca="false">BI34/AC34</f>
        <v>1.02855206763905</v>
      </c>
      <c r="ED34" s="152" t="n">
        <f aca="false">(BH34+BI34)/(AB34+AC34)</f>
        <v>0.998822441809815</v>
      </c>
      <c r="EE34" s="152" t="n">
        <f aca="false">BJ34/AD34</f>
        <v>1.00906206392451</v>
      </c>
      <c r="EF34" s="152" t="n">
        <f aca="false">BK34/AE34</f>
        <v>1.00339232898977</v>
      </c>
      <c r="EG34" s="152" t="e">
        <f aca="false">BL34/AF34</f>
        <v>#DIV/0!</v>
      </c>
      <c r="EH34" s="152" t="n">
        <f aca="false">BM34/AG34</f>
        <v>1.00693380330397</v>
      </c>
      <c r="EI34" s="152" t="n">
        <f aca="false">BN34/AH34</f>
        <v>0.752352956860236</v>
      </c>
      <c r="EJ34" s="152" t="n">
        <f aca="false">BO34/AI34</f>
        <v>1.96406222868205</v>
      </c>
      <c r="EK34" s="152" t="n">
        <f aca="false">(BN34+BO34)/(AH34+AI34)</f>
        <v>1.00170860536245</v>
      </c>
      <c r="EL34" s="152" t="n">
        <f aca="false">BP34/AJ34</f>
        <v>0.988610050691533</v>
      </c>
      <c r="EM34" s="152" t="n">
        <f aca="false">BQ34/AK34</f>
        <v>0.995706085965912</v>
      </c>
      <c r="EN34" s="152" t="e">
        <f aca="false">BR34/AL34</f>
        <v>#DIV/0!</v>
      </c>
      <c r="EO34" s="152" t="n">
        <f aca="false">BS34/AM34</f>
        <v>0.924947482334967</v>
      </c>
      <c r="EP34" s="152" t="n">
        <f aca="false">BT34/AN34</f>
        <v>0.885342326092071</v>
      </c>
      <c r="EQ34" s="152" t="e">
        <f aca="false">BU34/AO34</f>
        <v>#DIV/0!</v>
      </c>
      <c r="ER34" s="152" t="n">
        <f aca="false">BV34/AP34</f>
        <v>0.985349854227405</v>
      </c>
      <c r="ES34" s="152" t="n">
        <f aca="false">BW34/AQ34</f>
        <v>0.923076923076923</v>
      </c>
      <c r="ET34" s="152" t="e">
        <f aca="false">BX34/AR34</f>
        <v>#DIV/0!</v>
      </c>
      <c r="EU34" s="152" t="n">
        <f aca="false">BY34/AS34</f>
        <v>1</v>
      </c>
      <c r="EV34" s="152" t="n">
        <f aca="false">BZ34/AT34</f>
        <v>0.907886790933613</v>
      </c>
      <c r="EW34" s="152" t="e">
        <f aca="false">CA34/AU34</f>
        <v>#DIV/0!</v>
      </c>
      <c r="EX34" s="152" t="n">
        <f aca="false">CB34/AV34</f>
        <v>1.00195694716243</v>
      </c>
      <c r="EY34" s="152" t="e">
        <f aca="false">CC34/AW34</f>
        <v>#DIV/0!</v>
      </c>
      <c r="EZ34" s="152" t="n">
        <f aca="false">CD34/AX34</f>
        <v>1.00195694716243</v>
      </c>
      <c r="FA34" s="152" t="n">
        <f aca="false">CE34/AY34</f>
        <v>0.980187695516163</v>
      </c>
      <c r="FB34" s="152" t="e">
        <f aca="false">CF34/AZ34</f>
        <v>#DIV/0!</v>
      </c>
      <c r="FC34" s="152" t="n">
        <f aca="false">CG34/BA34</f>
        <v>0.980187695516163</v>
      </c>
      <c r="FD34" s="152" t="n">
        <f aca="false">SUM(BP34+BS34+BV34+BY34+CB34+CE34)/SUM(AJ34+AM34+AP34+AS34+AV34+AY34)</f>
        <v>0.973471586318341</v>
      </c>
      <c r="FE34" s="152" t="n">
        <f aca="false">SUM(BQ34+BT34+BW34+BZ34+CC34+CF34)/SUM(AK34+AN34+AQ34+AT34+AW34+AZ34)</f>
        <v>0.910756580635857</v>
      </c>
      <c r="FF34" s="152" t="n">
        <f aca="false">SUM(BR34+BU34+BX34+CA34+CD34+CG34)/SUM(AL34+AO34+AR34+AU34+AX34+BA34)</f>
        <v>0.99601593625498</v>
      </c>
      <c r="FG34" s="154" t="n">
        <f aca="false">CH34/BB34</f>
        <v>0.999594132058</v>
      </c>
      <c r="FH34" s="152" t="n">
        <f aca="false">CI34/BC34</f>
        <v>1.02896972535025</v>
      </c>
      <c r="FI34" s="152" t="n">
        <f aca="false">CJ34/BD34</f>
        <v>0.905890681482929</v>
      </c>
      <c r="FJ34" s="152" t="n">
        <f aca="false">CK34/BE34</f>
        <v>0.97697697176647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3848861882716</v>
      </c>
      <c r="FR34" s="173" t="n">
        <f aca="false">AC34/$FO34</f>
        <v>0.00521798900462963</v>
      </c>
      <c r="FS34" s="174" t="n">
        <f aca="false">AD34/$FO34</f>
        <v>0.000116118827160494</v>
      </c>
      <c r="FT34" s="174" t="n">
        <f aca="false">AE34/$FO34</f>
        <v>0.000204141589506173</v>
      </c>
      <c r="FU34" s="174" t="n">
        <f aca="false">AF34/$FO34</f>
        <v>0</v>
      </c>
      <c r="FV34" s="174" t="n">
        <f aca="false">AG34/$FO34</f>
        <v>0.000666576967592593</v>
      </c>
      <c r="FW34" s="174" t="n">
        <f aca="false">AH34/$FO34</f>
        <v>0.000578796296296296</v>
      </c>
      <c r="FX34" s="174" t="n">
        <f aca="false">AI34/$FO34</f>
        <v>0.000149972029320988</v>
      </c>
      <c r="FY34" s="174" t="n">
        <f aca="false">AJ34/$FO34</f>
        <v>1.54118441358025E-005</v>
      </c>
      <c r="FZ34" s="174" t="n">
        <f aca="false">AK34/$FO34</f>
        <v>2.2012924382716E-005</v>
      </c>
      <c r="GA34" s="174" t="n">
        <f aca="false">AL34/$FO34</f>
        <v>0</v>
      </c>
      <c r="GB34" s="174" t="n">
        <f aca="false">AM34/$FO34</f>
        <v>1.51514274691358E-005</v>
      </c>
      <c r="GC34" s="174" t="n">
        <f aca="false">AN34/$FO34</f>
        <v>0.000122984182098765</v>
      </c>
      <c r="GD34" s="174" t="n">
        <f aca="false">AO34/$FO34</f>
        <v>0</v>
      </c>
      <c r="GE34" s="174" t="n">
        <f aca="false">AP34/$FO34</f>
        <v>1.3233024691358E-005</v>
      </c>
      <c r="GF34" s="174" t="n">
        <f aca="false">AQ34/$FO34</f>
        <v>0.000129811921296296</v>
      </c>
      <c r="GG34" s="174" t="n">
        <f aca="false">AR34/$FO34</f>
        <v>0</v>
      </c>
      <c r="GH34" s="174" t="n">
        <f aca="false">AS34/$FO34</f>
        <v>1.01138117283951E-005</v>
      </c>
      <c r="GI34" s="174" t="n">
        <f aca="false">AT34/$FO34</f>
        <v>0.000119786844135802</v>
      </c>
      <c r="GJ34" s="174" t="n">
        <f aca="false">AU34/$FO34</f>
        <v>0</v>
      </c>
      <c r="GK34" s="174" t="n">
        <f aca="false">AV34/$FO34</f>
        <v>2.46431327160494E-006</v>
      </c>
      <c r="GL34" s="174" t="n">
        <f aca="false">AW34/$FO34</f>
        <v>0</v>
      </c>
      <c r="GM34" s="174" t="n">
        <f aca="false">AX34/$FO34</f>
        <v>2.46431327160494E-006</v>
      </c>
      <c r="GN34" s="174" t="n">
        <f aca="false">AY34/$FO34</f>
        <v>9.24961419753087E-007</v>
      </c>
      <c r="GO34" s="174" t="n">
        <f aca="false">AZ34/$FO34</f>
        <v>0</v>
      </c>
      <c r="GP34" s="174" t="n">
        <f aca="false">BA34/$FO34</f>
        <v>9.24961419753087E-007</v>
      </c>
      <c r="GQ34" s="174" t="n">
        <f aca="false">SUM(FY34,GB34,GE34,GH34,GK34,GN34)</f>
        <v>5.72993827160494E-005</v>
      </c>
      <c r="GR34" s="174" t="n">
        <f aca="false">SUM(FZ34,GC34,GF34,GI34,GL34,GO34)</f>
        <v>0.00039459587191358</v>
      </c>
      <c r="GS34" s="174" t="n">
        <f aca="false">SUM(GA34,GD34,GG34,GJ34,GM34,GP34)</f>
        <v>3.38927469135803E-006</v>
      </c>
      <c r="GT34" s="130"/>
      <c r="GU34" s="173" t="n">
        <f aca="false">BH34/$FO34</f>
        <v>0.014212818287037</v>
      </c>
      <c r="GV34" s="173" t="n">
        <f aca="false">BI34/$FO34</f>
        <v>0.00536697337962963</v>
      </c>
      <c r="GW34" s="173" t="n">
        <f aca="false">BJ34/$FO34</f>
        <v>0.000117171103395062</v>
      </c>
      <c r="GX34" s="173" t="n">
        <f aca="false">BK34/$FO34</f>
        <v>0.000204834104938272</v>
      </c>
      <c r="GY34" s="173" t="n">
        <f aca="false">BL34/$FO34</f>
        <v>0</v>
      </c>
      <c r="GZ34" s="173" t="n">
        <f aca="false">BM34/$FO34</f>
        <v>0.00067119888117284</v>
      </c>
      <c r="HA34" s="173" t="n">
        <f aca="false">BN34/$FO34</f>
        <v>0.000435459104938272</v>
      </c>
      <c r="HB34" s="173" t="n">
        <f aca="false">BO34/$FO34</f>
        <v>0.000294554398148148</v>
      </c>
      <c r="HC34" s="173" t="n">
        <f aca="false">BP34/$FO34</f>
        <v>1.52363040123457E-005</v>
      </c>
      <c r="HD34" s="173" t="n">
        <f aca="false">BQ34/$FO34</f>
        <v>2.19184027777778E-005</v>
      </c>
      <c r="HE34" s="173" t="n">
        <f aca="false">BR34/$FO34</f>
        <v>0</v>
      </c>
      <c r="HF34" s="173" t="n">
        <f aca="false">BS34/$FO34</f>
        <v>1.4014274691358E-005</v>
      </c>
      <c r="HG34" s="173" t="n">
        <f aca="false">BT34/$FO34</f>
        <v>0.000108883101851852</v>
      </c>
      <c r="HH34" s="173" t="n">
        <f aca="false">BU34/$FO34</f>
        <v>0</v>
      </c>
      <c r="HI34" s="173" t="n">
        <f aca="false">BV34/$FO34</f>
        <v>1.30391589506173E-005</v>
      </c>
      <c r="HJ34" s="173" t="n">
        <f aca="false">BW34/$FO34</f>
        <v>0.000119826388888889</v>
      </c>
      <c r="HK34" s="173" t="n">
        <f aca="false">BX34/$FO34</f>
        <v>0</v>
      </c>
      <c r="HL34" s="173" t="n">
        <f aca="false">BY34/$FO34</f>
        <v>1.01138117283951E-005</v>
      </c>
      <c r="HM34" s="173" t="n">
        <f aca="false">BZ34/$FO34</f>
        <v>0.000108752893518519</v>
      </c>
      <c r="HN34" s="173" t="n">
        <f aca="false">CA34/$FO34</f>
        <v>0</v>
      </c>
      <c r="HO34" s="173" t="n">
        <f aca="false">CB34/$FO34</f>
        <v>2.46913580246914E-006</v>
      </c>
      <c r="HP34" s="173" t="n">
        <f aca="false">CC34/$FO34</f>
        <v>0</v>
      </c>
      <c r="HQ34" s="173" t="n">
        <f aca="false">CD34/$FO34</f>
        <v>2.46913580246914E-006</v>
      </c>
      <c r="HR34" s="173" t="n">
        <f aca="false">CE34/$FO34</f>
        <v>9.06635802469136E-007</v>
      </c>
      <c r="HS34" s="173" t="n">
        <f aca="false">CF34/$FO34</f>
        <v>0</v>
      </c>
      <c r="HT34" s="173" t="n">
        <f aca="false">CG34/$FO34</f>
        <v>9.06635802469136E-007</v>
      </c>
      <c r="HU34" s="174" t="n">
        <f aca="false">SUM(HC34,HF34,HI34,HL34,HO34,HR34)</f>
        <v>5.57793209876543E-005</v>
      </c>
      <c r="HV34" s="174" t="n">
        <f aca="false">SUM(HD34,HG34,HJ34,HM34,HP34,HS34)</f>
        <v>0.000359380787037037</v>
      </c>
      <c r="HW34" s="174" t="n">
        <f aca="false">SUM(HE34,HH34,HK34,HN34,HQ34,HT34)</f>
        <v>3.37577160493827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40398.4544</v>
      </c>
      <c r="E35" s="209" t="n">
        <v>37.4059</v>
      </c>
      <c r="F35" s="209" t="n">
        <v>42.4031</v>
      </c>
      <c r="G35" s="209" t="n">
        <v>44.5737</v>
      </c>
      <c r="H35" s="209" t="n">
        <v>40887.66</v>
      </c>
      <c r="I35" s="209" t="n">
        <v>100.22</v>
      </c>
      <c r="J35" s="158" t="n">
        <f aca="false">H35/3600</f>
        <v>11.3576833333333</v>
      </c>
      <c r="L35" s="208" t="n">
        <v>40400.9168</v>
      </c>
      <c r="M35" s="209" t="n">
        <v>37.4054</v>
      </c>
      <c r="N35" s="209" t="n">
        <v>42.4046</v>
      </c>
      <c r="O35" s="209" t="n">
        <v>44.5757</v>
      </c>
      <c r="P35" s="209" t="n">
        <v>40667.44</v>
      </c>
      <c r="Q35" s="209" t="n">
        <v>99.37</v>
      </c>
      <c r="R35" s="158" t="n">
        <f aca="false">P35/3600</f>
        <v>11.2965111111111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22148513</v>
      </c>
      <c r="AC35" s="181" t="n">
        <v>109833855</v>
      </c>
      <c r="AD35" s="181" t="n">
        <v>1985179</v>
      </c>
      <c r="AE35" s="181" t="n">
        <v>2214203</v>
      </c>
      <c r="AF35" s="181" t="n">
        <v>0</v>
      </c>
      <c r="AG35" s="181" t="n">
        <v>5522309</v>
      </c>
      <c r="AH35" s="181" t="n">
        <v>4706883</v>
      </c>
      <c r="AI35" s="181" t="n">
        <v>1259308</v>
      </c>
      <c r="AJ35" s="181" t="n">
        <v>660218</v>
      </c>
      <c r="AK35" s="181" t="n">
        <v>692711</v>
      </c>
      <c r="AL35" s="181" t="n">
        <v>0</v>
      </c>
      <c r="AM35" s="181" t="n">
        <v>390009</v>
      </c>
      <c r="AN35" s="181" t="n">
        <v>748995</v>
      </c>
      <c r="AO35" s="181" t="n">
        <v>0</v>
      </c>
      <c r="AP35" s="181" t="n">
        <v>306951</v>
      </c>
      <c r="AQ35" s="181" t="n">
        <v>877047</v>
      </c>
      <c r="AR35" s="181" t="n">
        <v>0</v>
      </c>
      <c r="AS35" s="181" t="n">
        <v>213514</v>
      </c>
      <c r="AT35" s="181" t="n">
        <v>607669</v>
      </c>
      <c r="AU35" s="181" t="n">
        <v>0</v>
      </c>
      <c r="AV35" s="181" t="n">
        <v>31820</v>
      </c>
      <c r="AW35" s="181" t="n">
        <v>0</v>
      </c>
      <c r="AX35" s="181" t="n">
        <v>31820</v>
      </c>
      <c r="AY35" s="181" t="n">
        <v>16981</v>
      </c>
      <c r="AZ35" s="181" t="n">
        <v>0</v>
      </c>
      <c r="BA35" s="182" t="n">
        <v>16981</v>
      </c>
      <c r="BB35" s="181" t="n">
        <v>26108423</v>
      </c>
      <c r="BC35" s="181" t="n">
        <v>4.206836</v>
      </c>
      <c r="BD35" s="181" t="n">
        <v>7315276</v>
      </c>
      <c r="BE35" s="182" t="n">
        <v>17107963</v>
      </c>
      <c r="BF35" s="142"/>
      <c r="BG35" s="122"/>
      <c r="BH35" s="183" t="n">
        <v>421554494</v>
      </c>
      <c r="BI35" s="184" t="n">
        <v>110423093</v>
      </c>
      <c r="BJ35" s="184" t="n">
        <v>1982673</v>
      </c>
      <c r="BK35" s="184" t="n">
        <v>2210086</v>
      </c>
      <c r="BL35" s="184" t="n">
        <v>0</v>
      </c>
      <c r="BM35" s="184" t="n">
        <v>5541262</v>
      </c>
      <c r="BN35" s="184" t="n">
        <v>4129307</v>
      </c>
      <c r="BO35" s="184" t="n">
        <v>1845723</v>
      </c>
      <c r="BP35" s="184" t="n">
        <v>653354</v>
      </c>
      <c r="BQ35" s="184" t="n">
        <v>684464</v>
      </c>
      <c r="BR35" s="184" t="n">
        <v>0</v>
      </c>
      <c r="BS35" s="184" t="n">
        <v>388769</v>
      </c>
      <c r="BT35" s="184" t="n">
        <v>745365</v>
      </c>
      <c r="BU35" s="184" t="n">
        <v>0</v>
      </c>
      <c r="BV35" s="184" t="n">
        <v>302077</v>
      </c>
      <c r="BW35" s="184" t="n">
        <v>866694</v>
      </c>
      <c r="BX35" s="184" t="n">
        <v>0</v>
      </c>
      <c r="BY35" s="184" t="n">
        <v>212065</v>
      </c>
      <c r="BZ35" s="184" t="n">
        <v>604805</v>
      </c>
      <c r="CA35" s="184" t="n">
        <v>0</v>
      </c>
      <c r="CB35" s="184" t="n">
        <v>32195</v>
      </c>
      <c r="CC35" s="184" t="n">
        <v>0</v>
      </c>
      <c r="CD35" s="184" t="n">
        <v>32195</v>
      </c>
      <c r="CE35" s="184" t="n">
        <v>17276</v>
      </c>
      <c r="CF35" s="184" t="n">
        <v>0</v>
      </c>
      <c r="CG35" s="185" t="n">
        <v>17276</v>
      </c>
      <c r="CH35" s="184" t="n">
        <v>26100960</v>
      </c>
      <c r="CI35" s="184" t="n">
        <v>4.230614</v>
      </c>
      <c r="CJ35" s="184" t="n">
        <v>7040600</v>
      </c>
      <c r="CK35" s="184" t="n">
        <v>17019871</v>
      </c>
      <c r="CN35" s="186" t="n">
        <f aca="false">AE35/$AB35</f>
        <v>0.00524508065719516</v>
      </c>
      <c r="CO35" s="152" t="n">
        <f aca="false">AF35/$AC35</f>
        <v>0</v>
      </c>
      <c r="CP35" s="152" t="n">
        <f aca="false">AH35/$AB35</f>
        <v>0.0111498272647001</v>
      </c>
      <c r="CQ35" s="152" t="n">
        <f aca="false">AI35/$AC35</f>
        <v>0.0114655722500134</v>
      </c>
      <c r="CR35" s="152" t="n">
        <f aca="false">AK35/$AB35</f>
        <v>0.00164091777814695</v>
      </c>
      <c r="CS35" s="152" t="n">
        <f aca="false">AL35/$AC35</f>
        <v>0</v>
      </c>
      <c r="CT35" s="152" t="n">
        <f aca="false">AN35/$AB35</f>
        <v>0.00177424526424898</v>
      </c>
      <c r="CU35" s="152" t="n">
        <f aca="false">AO35/$AC35</f>
        <v>0</v>
      </c>
      <c r="CV35" s="152" t="n">
        <f aca="false">AQ35/$AB35</f>
        <v>0.00207757927125519</v>
      </c>
      <c r="CW35" s="152" t="n">
        <f aca="false">AR35/$AC35</f>
        <v>0</v>
      </c>
      <c r="CX35" s="152" t="n">
        <f aca="false">AT35/$AB35</f>
        <v>0.00143946734688605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289710308356199</v>
      </c>
      <c r="DB35" s="152" t="n">
        <f aca="false">AZ35/$AB35</f>
        <v>0</v>
      </c>
      <c r="DC35" s="154" t="n">
        <f aca="false">BA35/$AC35</f>
        <v>0.000154606245952125</v>
      </c>
      <c r="DD35" s="152" t="n">
        <f aca="false">CR35+CT35+CV35+CX35+CZ35+DB35</f>
        <v>0.00693220966053717</v>
      </c>
      <c r="DE35" s="187" t="n">
        <f aca="false">CS35+CU35+CW35+CY35+DA35+DC35</f>
        <v>0.000444316554308323</v>
      </c>
      <c r="DF35" s="130"/>
      <c r="DG35" s="130"/>
      <c r="DH35" s="186" t="n">
        <f aca="false">BK35/$BH35</f>
        <v>0.00524270534760329</v>
      </c>
      <c r="DI35" s="152" t="n">
        <f aca="false">BL35/$BI35</f>
        <v>0</v>
      </c>
      <c r="DJ35" s="152" t="n">
        <f aca="false">BN35/$BH35</f>
        <v>0.00979542872575805</v>
      </c>
      <c r="DK35" s="152" t="n">
        <f aca="false">BO35/$BI35</f>
        <v>0.01671500906065</v>
      </c>
      <c r="DL35" s="152" t="n">
        <f aca="false">BQ35/$BH35</f>
        <v>0.00162366671389346</v>
      </c>
      <c r="DM35" s="152" t="n">
        <f aca="false">BR35/$BI35</f>
        <v>0</v>
      </c>
      <c r="DN35" s="152" t="n">
        <f aca="false">BT35/$BH35</f>
        <v>0.00176813439450606</v>
      </c>
      <c r="DO35" s="152" t="n">
        <f aca="false">BU35/$BI35</f>
        <v>0</v>
      </c>
      <c r="DP35" s="152" t="n">
        <f aca="false">BW35/$BH35</f>
        <v>0.002055947718114</v>
      </c>
      <c r="DQ35" s="152" t="n">
        <f aca="false">BX35/$BI35</f>
        <v>0</v>
      </c>
      <c r="DR35" s="152" t="n">
        <f aca="false">BZ35/$BH35</f>
        <v>0.00143470182054328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291560389455854</v>
      </c>
      <c r="DV35" s="152" t="n">
        <f aca="false">CF35/$BH35</f>
        <v>0</v>
      </c>
      <c r="DW35" s="187" t="n">
        <f aca="false">CG35/$BI35</f>
        <v>0.000156452781122514</v>
      </c>
      <c r="DX35" s="152" t="n">
        <f aca="false">DL35+DN35+DP35+DR35+DT35+DV35</f>
        <v>0.0068824506470568</v>
      </c>
      <c r="DY35" s="187" t="n">
        <f aca="false">DM35+DO35+DQ35+DS35+DU35+DW35</f>
        <v>0.000448013170578368</v>
      </c>
      <c r="DZ35" s="130"/>
      <c r="EA35" s="130"/>
      <c r="EB35" s="152" t="n">
        <f aca="false">BH35/AB35</f>
        <v>0.998592867245277</v>
      </c>
      <c r="EC35" s="152" t="n">
        <f aca="false">BI35/AC35</f>
        <v>1.00536481215195</v>
      </c>
      <c r="ED35" s="152" t="n">
        <f aca="false">(BH35+BI35)/(AB35+AC35)</f>
        <v>0.999991012860035</v>
      </c>
      <c r="EE35" s="152" t="n">
        <f aca="false">BJ35/AD35</f>
        <v>0.998737645320649</v>
      </c>
      <c r="EF35" s="152" t="n">
        <f aca="false">BK35/AE35</f>
        <v>0.998140640221335</v>
      </c>
      <c r="EG35" s="152" t="e">
        <f aca="false">BL35/AF35</f>
        <v>#DIV/0!</v>
      </c>
      <c r="EH35" s="152" t="n">
        <f aca="false">BM35/AG35</f>
        <v>1.00343207886411</v>
      </c>
      <c r="EI35" s="152" t="n">
        <f aca="false">BN35/AH35</f>
        <v>0.877291192494056</v>
      </c>
      <c r="EJ35" s="152" t="n">
        <f aca="false">BO35/AI35</f>
        <v>1.46566447604557</v>
      </c>
      <c r="EK35" s="152" t="n">
        <f aca="false">(BN35+BO35)/(AH35+AI35)</f>
        <v>1.00148151475539</v>
      </c>
      <c r="EL35" s="152" t="n">
        <f aca="false">BP35/AJ35</f>
        <v>0.989603434017249</v>
      </c>
      <c r="EM35" s="152" t="n">
        <f aca="false">BQ35/AK35</f>
        <v>0.988094602222283</v>
      </c>
      <c r="EN35" s="152" t="e">
        <f aca="false">BR35/AL35</f>
        <v>#DIV/0!</v>
      </c>
      <c r="EO35" s="152" t="n">
        <f aca="false">BS35/AM35</f>
        <v>0.996820586191601</v>
      </c>
      <c r="EP35" s="152" t="n">
        <f aca="false">BT35/AN35</f>
        <v>0.995153505697635</v>
      </c>
      <c r="EQ35" s="152" t="e">
        <f aca="false">BU35/AO35</f>
        <v>#DIV/0!</v>
      </c>
      <c r="ER35" s="152" t="n">
        <f aca="false">BV35/AP35</f>
        <v>0.984121244107366</v>
      </c>
      <c r="ES35" s="152" t="n">
        <f aca="false">BW35/AQ35</f>
        <v>0.988195615514334</v>
      </c>
      <c r="ET35" s="152" t="e">
        <f aca="false">BX35/AR35</f>
        <v>#DIV/0!</v>
      </c>
      <c r="EU35" s="152" t="n">
        <f aca="false">BY35/AS35</f>
        <v>0.993213559766573</v>
      </c>
      <c r="EV35" s="152" t="n">
        <f aca="false">BZ35/AT35</f>
        <v>0.99528690783963</v>
      </c>
      <c r="EW35" s="152" t="e">
        <f aca="false">CA35/AU35</f>
        <v>#DIV/0!</v>
      </c>
      <c r="EX35" s="152" t="n">
        <f aca="false">CB35/AV35</f>
        <v>1.01178504085481</v>
      </c>
      <c r="EY35" s="152" t="e">
        <f aca="false">CC35/AW35</f>
        <v>#DIV/0!</v>
      </c>
      <c r="EZ35" s="152" t="n">
        <f aca="false">CD35/AX35</f>
        <v>1.01178504085481</v>
      </c>
      <c r="FA35" s="152" t="n">
        <f aca="false">CE35/AY35</f>
        <v>1.01737235734056</v>
      </c>
      <c r="FB35" s="152" t="e">
        <f aca="false">CF35/AZ35</f>
        <v>#DIV/0!</v>
      </c>
      <c r="FC35" s="152" t="n">
        <f aca="false">CG35/BA35</f>
        <v>1.01737235734056</v>
      </c>
      <c r="FD35" s="152" t="n">
        <f aca="false">SUM(BP35+BS35+BV35+BY35+CB35+CE35)/SUM(AJ35+AM35+AP35+AS35+AV35+AY35)</f>
        <v>0.99150536618559</v>
      </c>
      <c r="FE35" s="152" t="n">
        <f aca="false">SUM(BQ35+BT35+BW35+BZ35+CC35+CF35)/SUM(AK35+AN35+AQ35+AT35+AW35+AZ35)</f>
        <v>0.991425023458681</v>
      </c>
      <c r="FF35" s="152" t="n">
        <f aca="false">SUM(BR35+BU35+BX35+CA35+CD35+CG35)/SUM(AL35+AO35+AR35+AU35+AX35+BA35)</f>
        <v>1.01372922686011</v>
      </c>
      <c r="FG35" s="154" t="n">
        <f aca="false">CH35/BB35</f>
        <v>0.999714153551136</v>
      </c>
      <c r="FH35" s="152" t="n">
        <f aca="false">CI35/BC35</f>
        <v>1.00565222889602</v>
      </c>
      <c r="FI35" s="152" t="n">
        <f aca="false">CJ35/BD35</f>
        <v>0.962451724309513</v>
      </c>
      <c r="FJ35" s="152" t="n">
        <f aca="false">CK35/BE35</f>
        <v>0.99485081888475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39304038869599</v>
      </c>
      <c r="FR35" s="173" t="n">
        <f aca="false">AC35/$FO35</f>
        <v>0.0882795259452161</v>
      </c>
      <c r="FS35" s="174" t="n">
        <f aca="false">AD35/$FO35</f>
        <v>0.00159559783307613</v>
      </c>
      <c r="FT35" s="174" t="n">
        <f aca="false">AE35/$FO35</f>
        <v>0.00177967705118313</v>
      </c>
      <c r="FU35" s="174" t="n">
        <f aca="false">AF35/$FO35</f>
        <v>0</v>
      </c>
      <c r="FV35" s="174" t="n">
        <f aca="false">AG35/$FO35</f>
        <v>0.0044385842656893</v>
      </c>
      <c r="FW35" s="174" t="n">
        <f aca="false">AH35/$FO35</f>
        <v>0.00378318142361111</v>
      </c>
      <c r="FX35" s="174" t="n">
        <f aca="false">AI35/$FO35</f>
        <v>0.00101217528292181</v>
      </c>
      <c r="FY35" s="174" t="n">
        <f aca="false">AJ35/$FO35</f>
        <v>0.000530653613683128</v>
      </c>
      <c r="FZ35" s="174" t="n">
        <f aca="false">AK35/$FO35</f>
        <v>0.000556770029578189</v>
      </c>
      <c r="GA35" s="174" t="n">
        <f aca="false">AL35/$FO35</f>
        <v>0</v>
      </c>
      <c r="GB35" s="174" t="n">
        <f aca="false">AM35/$FO35</f>
        <v>0.000313471739969136</v>
      </c>
      <c r="GC35" s="174" t="n">
        <f aca="false">AN35/$FO35</f>
        <v>0.000602008584104938</v>
      </c>
      <c r="GD35" s="174" t="n">
        <f aca="false">AO35/$FO35</f>
        <v>0</v>
      </c>
      <c r="GE35" s="174" t="n">
        <f aca="false">AP35/$FO35</f>
        <v>0.000246713445216049</v>
      </c>
      <c r="GF35" s="174" t="n">
        <f aca="false">AQ35/$FO35</f>
        <v>0.000704931037808642</v>
      </c>
      <c r="GG35" s="174" t="n">
        <f aca="false">AR35/$FO35</f>
        <v>0</v>
      </c>
      <c r="GH35" s="174" t="n">
        <f aca="false">AS35/$FO35</f>
        <v>0.000171612975823045</v>
      </c>
      <c r="GI35" s="174" t="n">
        <f aca="false">AT35/$FO35</f>
        <v>0.000488417084619342</v>
      </c>
      <c r="GJ35" s="174" t="n">
        <f aca="false">AU35/$FO35</f>
        <v>0</v>
      </c>
      <c r="GK35" s="174" t="n">
        <f aca="false">AV35/$FO35</f>
        <v>2.55754886831276E-005</v>
      </c>
      <c r="GL35" s="174" t="n">
        <f aca="false">AW35/$FO35</f>
        <v>0</v>
      </c>
      <c r="GM35" s="174" t="n">
        <f aca="false">AX35/$FO35</f>
        <v>2.55754886831276E-005</v>
      </c>
      <c r="GN35" s="174" t="n">
        <f aca="false">AY35/$FO35</f>
        <v>1.3648566100823E-005</v>
      </c>
      <c r="GO35" s="174" t="n">
        <f aca="false">AZ35/$FO35</f>
        <v>0</v>
      </c>
      <c r="GP35" s="174" t="n">
        <f aca="false">BA35/$FO35</f>
        <v>1.3648566100823E-005</v>
      </c>
      <c r="GQ35" s="174" t="n">
        <f aca="false">SUM(FY35,GB35,GE35,GH35,GK35,GN35)</f>
        <v>0.00130167582947531</v>
      </c>
      <c r="GR35" s="174" t="n">
        <f aca="false">SUM(FZ35,GC35,GF35,GI35,GL35,GO35)</f>
        <v>0.00235212673611111</v>
      </c>
      <c r="GS35" s="174" t="n">
        <f aca="false">SUM(GA35,GD35,GG35,GJ35,GM35,GP35)</f>
        <v>3.92240547839506E-005</v>
      </c>
      <c r="GT35" s="130"/>
      <c r="GU35" s="173" t="n">
        <f aca="false">BH35/$FO35</f>
        <v>0.338826593042695</v>
      </c>
      <c r="GV35" s="173" t="n">
        <f aca="false">BI35/$FO35</f>
        <v>0.0887531290187757</v>
      </c>
      <c r="GW35" s="173" t="n">
        <f aca="false">BJ35/$FO35</f>
        <v>0.00159358362268519</v>
      </c>
      <c r="GX35" s="173" t="n">
        <f aca="false">BK35/$FO35</f>
        <v>0.00177636799125514</v>
      </c>
      <c r="GY35" s="173" t="n">
        <f aca="false">BL35/$FO35</f>
        <v>0</v>
      </c>
      <c r="GZ35" s="173" t="n">
        <f aca="false">BM35/$FO35</f>
        <v>0.00445381783693416</v>
      </c>
      <c r="HA35" s="173" t="n">
        <f aca="false">BN35/$FO35</f>
        <v>0.00331895174254115</v>
      </c>
      <c r="HB35" s="173" t="n">
        <f aca="false">BO35/$FO35</f>
        <v>0.00148350935570988</v>
      </c>
      <c r="HC35" s="173" t="n">
        <f aca="false">BP35/$FO35</f>
        <v>0.000525136638374486</v>
      </c>
      <c r="HD35" s="173" t="n">
        <f aca="false">BQ35/$FO35</f>
        <v>0.00055014146090535</v>
      </c>
      <c r="HE35" s="173" t="n">
        <f aca="false">BR35/$FO35</f>
        <v>0</v>
      </c>
      <c r="HF35" s="173" t="n">
        <f aca="false">BS35/$FO35</f>
        <v>0.000312475083590535</v>
      </c>
      <c r="HG35" s="173" t="n">
        <f aca="false">BT35/$FO35</f>
        <v>0.000599090952932099</v>
      </c>
      <c r="HH35" s="173" t="n">
        <f aca="false">BU35/$FO35</f>
        <v>0</v>
      </c>
      <c r="HI35" s="173" t="n">
        <f aca="false">BV35/$FO35</f>
        <v>0.000242795942644033</v>
      </c>
      <c r="HJ35" s="173" t="n">
        <f aca="false">BW35/$FO35</f>
        <v>0.000696609760802469</v>
      </c>
      <c r="HK35" s="173" t="n">
        <f aca="false">BX35/$FO35</f>
        <v>0</v>
      </c>
      <c r="HL35" s="173" t="n">
        <f aca="false">BY35/$FO35</f>
        <v>0.000170448334619342</v>
      </c>
      <c r="HM35" s="173" t="n">
        <f aca="false">BZ35/$FO35</f>
        <v>0.000486115129886831</v>
      </c>
      <c r="HN35" s="173" t="n">
        <f aca="false">CA35/$FO35</f>
        <v>0</v>
      </c>
      <c r="HO35" s="173" t="n">
        <f aca="false">CB35/$FO35</f>
        <v>2.58768968621399E-005</v>
      </c>
      <c r="HP35" s="173" t="n">
        <f aca="false">CC35/$FO35</f>
        <v>0</v>
      </c>
      <c r="HQ35" s="173" t="n">
        <f aca="false">CD35/$FO35</f>
        <v>2.58768968621399E-005</v>
      </c>
      <c r="HR35" s="173" t="n">
        <f aca="false">CE35/$FO35</f>
        <v>1.38856738683128E-005</v>
      </c>
      <c r="HS35" s="173" t="n">
        <f aca="false">CF35/$FO35</f>
        <v>0</v>
      </c>
      <c r="HT35" s="173" t="n">
        <f aca="false">CG35/$FO35</f>
        <v>1.38856738683128E-005</v>
      </c>
      <c r="HU35" s="174" t="n">
        <f aca="false">SUM(HC35,HF35,HI35,HL35,HO35,HR35)</f>
        <v>0.00129061856995885</v>
      </c>
      <c r="HV35" s="174" t="n">
        <f aca="false">SUM(HD35,HG35,HJ35,HM35,HP35,HS35)</f>
        <v>0.00233195730452675</v>
      </c>
      <c r="HW35" s="174" t="n">
        <f aca="false">SUM(HE35,HH35,HK35,HN35,HQ35,HT35)</f>
        <v>3.9762570730452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643.8264</v>
      </c>
      <c r="E36" s="214" t="n">
        <v>35.3711</v>
      </c>
      <c r="F36" s="214" t="n">
        <v>41.1389</v>
      </c>
      <c r="G36" s="214" t="n">
        <v>43.436</v>
      </c>
      <c r="H36" s="214" t="n">
        <v>26492.19</v>
      </c>
      <c r="I36" s="214" t="n">
        <v>63.59</v>
      </c>
      <c r="J36" s="177" t="n">
        <f aca="false">H36/3600</f>
        <v>7.35894166666667</v>
      </c>
      <c r="L36" s="213" t="n">
        <v>7644.1968</v>
      </c>
      <c r="M36" s="214" t="n">
        <v>35.3729</v>
      </c>
      <c r="N36" s="214" t="n">
        <v>41.1388</v>
      </c>
      <c r="O36" s="214" t="n">
        <v>43.4329</v>
      </c>
      <c r="P36" s="214" t="n">
        <v>26387.79</v>
      </c>
      <c r="Q36" s="214" t="n">
        <v>63.81</v>
      </c>
      <c r="R36" s="177" t="n">
        <f aca="false">P36/3600</f>
        <v>7.32994166666667</v>
      </c>
      <c r="S36" s="160"/>
      <c r="T36" s="71"/>
      <c r="U36" s="109"/>
      <c r="V36" s="109"/>
      <c r="W36" s="71"/>
      <c r="X36" s="109"/>
      <c r="Y36" s="179"/>
      <c r="AA36" s="116"/>
      <c r="AB36" s="180" t="n">
        <v>75960439</v>
      </c>
      <c r="AC36" s="181" t="n">
        <v>21676103</v>
      </c>
      <c r="AD36" s="181" t="n">
        <v>732405</v>
      </c>
      <c r="AE36" s="181" t="n">
        <v>843671</v>
      </c>
      <c r="AF36" s="181" t="n">
        <v>0</v>
      </c>
      <c r="AG36" s="181" t="n">
        <v>1602959</v>
      </c>
      <c r="AH36" s="181" t="n">
        <v>1339098</v>
      </c>
      <c r="AI36" s="181" t="n">
        <v>367228</v>
      </c>
      <c r="AJ36" s="181" t="n">
        <v>166133</v>
      </c>
      <c r="AK36" s="181" t="n">
        <v>182067</v>
      </c>
      <c r="AL36" s="181" t="n">
        <v>0</v>
      </c>
      <c r="AM36" s="181" t="n">
        <v>108833</v>
      </c>
      <c r="AN36" s="181" t="n">
        <v>471202</v>
      </c>
      <c r="AO36" s="181" t="n">
        <v>0</v>
      </c>
      <c r="AP36" s="181" t="n">
        <v>91928</v>
      </c>
      <c r="AQ36" s="181" t="n">
        <v>504339</v>
      </c>
      <c r="AR36" s="181" t="n">
        <v>0</v>
      </c>
      <c r="AS36" s="181" t="n">
        <v>57580</v>
      </c>
      <c r="AT36" s="181" t="n">
        <v>418457</v>
      </c>
      <c r="AU36" s="181" t="n">
        <v>0</v>
      </c>
      <c r="AV36" s="181" t="n">
        <v>15305</v>
      </c>
      <c r="AW36" s="181" t="n">
        <v>0</v>
      </c>
      <c r="AX36" s="181" t="n">
        <v>15305</v>
      </c>
      <c r="AY36" s="181" t="n">
        <v>7678</v>
      </c>
      <c r="AZ36" s="181" t="n">
        <v>0</v>
      </c>
      <c r="BA36" s="182" t="n">
        <v>7678</v>
      </c>
      <c r="BB36" s="181" t="n">
        <v>5011919</v>
      </c>
      <c r="BC36" s="181" t="n">
        <v>4.324911</v>
      </c>
      <c r="BD36" s="181" t="n">
        <v>1869810</v>
      </c>
      <c r="BE36" s="182" t="n">
        <v>3456432</v>
      </c>
      <c r="BF36" s="142"/>
      <c r="BG36" s="122"/>
      <c r="BH36" s="183" t="n">
        <v>75940491</v>
      </c>
      <c r="BI36" s="184" t="n">
        <v>21903697</v>
      </c>
      <c r="BJ36" s="184" t="n">
        <v>734157</v>
      </c>
      <c r="BK36" s="184" t="n">
        <v>844923</v>
      </c>
      <c r="BL36" s="184" t="n">
        <v>0</v>
      </c>
      <c r="BM36" s="184" t="n">
        <v>1613706</v>
      </c>
      <c r="BN36" s="184" t="n">
        <v>1109729</v>
      </c>
      <c r="BO36" s="184" t="n">
        <v>602801</v>
      </c>
      <c r="BP36" s="184" t="n">
        <v>176309</v>
      </c>
      <c r="BQ36" s="184" t="n">
        <v>193212</v>
      </c>
      <c r="BR36" s="184" t="n">
        <v>0</v>
      </c>
      <c r="BS36" s="184" t="n">
        <v>116616</v>
      </c>
      <c r="BT36" s="184" t="n">
        <v>551743</v>
      </c>
      <c r="BU36" s="184" t="n">
        <v>0</v>
      </c>
      <c r="BV36" s="184" t="n">
        <v>103454</v>
      </c>
      <c r="BW36" s="184" t="n">
        <v>597516</v>
      </c>
      <c r="BX36" s="184" t="n">
        <v>0</v>
      </c>
      <c r="BY36" s="184" t="n">
        <v>62392</v>
      </c>
      <c r="BZ36" s="184" t="n">
        <v>492570</v>
      </c>
      <c r="CA36" s="184" t="n">
        <v>0</v>
      </c>
      <c r="CB36" s="184" t="n">
        <v>15905</v>
      </c>
      <c r="CC36" s="184" t="n">
        <v>0</v>
      </c>
      <c r="CD36" s="184" t="n">
        <v>15905</v>
      </c>
      <c r="CE36" s="184" t="n">
        <v>7966</v>
      </c>
      <c r="CF36" s="184" t="n">
        <v>0</v>
      </c>
      <c r="CG36" s="185" t="n">
        <v>7966</v>
      </c>
      <c r="CH36" s="184" t="n">
        <v>5012622</v>
      </c>
      <c r="CI36" s="184" t="n">
        <v>4.369709</v>
      </c>
      <c r="CJ36" s="184" t="n">
        <v>1772893</v>
      </c>
      <c r="CK36" s="184" t="n">
        <v>3425888</v>
      </c>
      <c r="CN36" s="186" t="n">
        <f aca="false">AE36/$AB36</f>
        <v>0.0111067156944683</v>
      </c>
      <c r="CO36" s="152" t="n">
        <f aca="false">AF36/$AC36</f>
        <v>0</v>
      </c>
      <c r="CP36" s="152" t="n">
        <f aca="false">AH36/$AB36</f>
        <v>0.0176288870579066</v>
      </c>
      <c r="CQ36" s="152" t="n">
        <f aca="false">AI36/$AC36</f>
        <v>0.016941606154944</v>
      </c>
      <c r="CR36" s="152" t="n">
        <f aca="false">AK36/$AB36</f>
        <v>0.00239686608446273</v>
      </c>
      <c r="CS36" s="152" t="n">
        <f aca="false">AL36/$AC36</f>
        <v>0</v>
      </c>
      <c r="CT36" s="152" t="n">
        <f aca="false">AN36/$AB36</f>
        <v>0.00620325535506713</v>
      </c>
      <c r="CU36" s="152" t="n">
        <f aca="false">AO36/$AC36</f>
        <v>0</v>
      </c>
      <c r="CV36" s="152" t="n">
        <f aca="false">AQ36/$AB36</f>
        <v>0.00663949559322584</v>
      </c>
      <c r="CW36" s="152" t="n">
        <f aca="false">AR36/$AC36</f>
        <v>0</v>
      </c>
      <c r="CX36" s="152" t="n">
        <f aca="false">AT36/$AB36</f>
        <v>0.0055088807477797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706077102512384</v>
      </c>
      <c r="DB36" s="152" t="n">
        <f aca="false">AZ36/$AB36</f>
        <v>0</v>
      </c>
      <c r="DC36" s="154" t="n">
        <f aca="false">BA36/$AC36</f>
        <v>0.000354214961979097</v>
      </c>
      <c r="DD36" s="152" t="n">
        <f aca="false">CR36+CT36+CV36+CX36+CZ36+DB36</f>
        <v>0.0207484977805355</v>
      </c>
      <c r="DE36" s="187" t="n">
        <f aca="false">CS36+CU36+CW36+CY36+DA36+DC36</f>
        <v>0.00106029206449148</v>
      </c>
      <c r="DF36" s="130"/>
      <c r="DG36" s="130"/>
      <c r="DH36" s="186" t="n">
        <f aca="false">BK36/$BH36</f>
        <v>0.011126119792931</v>
      </c>
      <c r="DI36" s="152" t="n">
        <f aca="false">BL36/$BI36</f>
        <v>0</v>
      </c>
      <c r="DJ36" s="152" t="n">
        <f aca="false">BN36/$BH36</f>
        <v>0.0146131396490444</v>
      </c>
      <c r="DK36" s="152" t="n">
        <f aca="false">BO36/$BI36</f>
        <v>0.0275205140027275</v>
      </c>
      <c r="DL36" s="152" t="n">
        <f aca="false">BQ36/$BH36</f>
        <v>0.00254425534330559</v>
      </c>
      <c r="DM36" s="152" t="n">
        <f aca="false">BR36/$BI36</f>
        <v>0</v>
      </c>
      <c r="DN36" s="152" t="n">
        <f aca="false">BT36/$BH36</f>
        <v>0.00726546527069466</v>
      </c>
      <c r="DO36" s="152" t="n">
        <f aca="false">BU36/$BI36</f>
        <v>0</v>
      </c>
      <c r="DP36" s="152" t="n">
        <f aca="false">BW36/$BH36</f>
        <v>0.00786821354631484</v>
      </c>
      <c r="DQ36" s="152" t="n">
        <f aca="false">BX36/$BI36</f>
        <v>0</v>
      </c>
      <c r="DR36" s="152" t="n">
        <f aca="false">BZ36/$BH36</f>
        <v>0.00648626303983207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726133127206791</v>
      </c>
      <c r="DV36" s="152" t="n">
        <f aca="false">CF36/$BH36</f>
        <v>0</v>
      </c>
      <c r="DW36" s="187" t="n">
        <f aca="false">CG36/$BI36</f>
        <v>0.000363682897914448</v>
      </c>
      <c r="DX36" s="152" t="n">
        <f aca="false">DL36+DN36+DP36+DR36+DT36+DV36</f>
        <v>0.0241641972001472</v>
      </c>
      <c r="DY36" s="187" t="n">
        <f aca="false">DM36+DO36+DQ36+DS36+DU36+DW36</f>
        <v>0.00108981602512124</v>
      </c>
      <c r="DZ36" s="130"/>
      <c r="EA36" s="130"/>
      <c r="EB36" s="152" t="n">
        <f aca="false">BH36/AB36</f>
        <v>0.999737389616719</v>
      </c>
      <c r="EC36" s="152" t="n">
        <f aca="false">BI36/AC36</f>
        <v>1.01049976557133</v>
      </c>
      <c r="ED36" s="152" t="n">
        <f aca="false">(BH36+BI36)/(AB36+AC36)</f>
        <v>1.00212672423405</v>
      </c>
      <c r="EE36" s="152" t="n">
        <f aca="false">BJ36/AD36</f>
        <v>1.00239211911442</v>
      </c>
      <c r="EF36" s="152" t="n">
        <f aca="false">BK36/AE36</f>
        <v>1.00148399079736</v>
      </c>
      <c r="EG36" s="152" t="e">
        <f aca="false">BL36/AF36</f>
        <v>#DIV/0!</v>
      </c>
      <c r="EH36" s="152" t="n">
        <f aca="false">BM36/AG36</f>
        <v>1.00670447590986</v>
      </c>
      <c r="EI36" s="152" t="n">
        <f aca="false">BN36/AH36</f>
        <v>0.828713805860363</v>
      </c>
      <c r="EJ36" s="152" t="n">
        <f aca="false">BO36/AI36</f>
        <v>1.64148975568312</v>
      </c>
      <c r="EK36" s="152" t="n">
        <f aca="false">(BN36+BO36)/(AH36+AI36)</f>
        <v>1.00363588200613</v>
      </c>
      <c r="EL36" s="152" t="n">
        <f aca="false">BP36/AJ36</f>
        <v>1.06125212931808</v>
      </c>
      <c r="EM36" s="152" t="n">
        <f aca="false">BQ36/AK36</f>
        <v>1.06121372901185</v>
      </c>
      <c r="EN36" s="152" t="e">
        <f aca="false">BR36/AL36</f>
        <v>#DIV/0!</v>
      </c>
      <c r="EO36" s="152" t="n">
        <f aca="false">BS36/AM36</f>
        <v>1.07151323587515</v>
      </c>
      <c r="EP36" s="152" t="n">
        <f aca="false">BT36/AN36</f>
        <v>1.17092669385953</v>
      </c>
      <c r="EQ36" s="152" t="e">
        <f aca="false">BU36/AO36</f>
        <v>#DIV/0!</v>
      </c>
      <c r="ER36" s="152" t="n">
        <f aca="false">BV36/AP36</f>
        <v>1.12538073274737</v>
      </c>
      <c r="ES36" s="152" t="n">
        <f aca="false">BW36/AQ36</f>
        <v>1.18475073313783</v>
      </c>
      <c r="ET36" s="152" t="e">
        <f aca="false">BX36/AR36</f>
        <v>#DIV/0!</v>
      </c>
      <c r="EU36" s="152" t="n">
        <f aca="false">BY36/AS36</f>
        <v>1.08357068426537</v>
      </c>
      <c r="EV36" s="152" t="n">
        <f aca="false">BZ36/AT36</f>
        <v>1.17711019292305</v>
      </c>
      <c r="EW36" s="152" t="e">
        <f aca="false">CA36/AU36</f>
        <v>#DIV/0!</v>
      </c>
      <c r="EX36" s="152" t="n">
        <f aca="false">CB36/AV36</f>
        <v>1.03920287487749</v>
      </c>
      <c r="EY36" s="152" t="e">
        <f aca="false">CC36/AW36</f>
        <v>#DIV/0!</v>
      </c>
      <c r="EZ36" s="152" t="n">
        <f aca="false">CD36/AX36</f>
        <v>1.03920287487749</v>
      </c>
      <c r="FA36" s="152" t="n">
        <f aca="false">CE36/AY36</f>
        <v>1.03750976816879</v>
      </c>
      <c r="FB36" s="152" t="e">
        <f aca="false">CF36/AZ36</f>
        <v>#DIV/0!</v>
      </c>
      <c r="FC36" s="152" t="n">
        <f aca="false">CG36/BA36</f>
        <v>1.03750976816879</v>
      </c>
      <c r="FD36" s="152" t="n">
        <f aca="false">SUM(BP36+BS36+BV36+BY36+CB36+CE36)/SUM(AJ36+AM36+AP36+AS36+AV36+AY36)</f>
        <v>1.07863325414509</v>
      </c>
      <c r="FE36" s="152" t="n">
        <f aca="false">SUM(BQ36+BT36+BW36+BZ36+CC36+CF36)/SUM(AK36+AN36+AQ36+AT36+AW36+AZ36)</f>
        <v>1.16431809601761</v>
      </c>
      <c r="FF36" s="152" t="n">
        <f aca="false">SUM(BR36+BU36+BX36+CA36+CD36+CG36)/SUM(AL36+AO36+AR36+AU36+AX36+BA36)</f>
        <v>1.03863725362224</v>
      </c>
      <c r="FG36" s="154" t="n">
        <f aca="false">CH36/BB36</f>
        <v>1.00014026563478</v>
      </c>
      <c r="FH36" s="152" t="n">
        <f aca="false">CI36/BC36</f>
        <v>1.01035813222515</v>
      </c>
      <c r="FI36" s="152" t="n">
        <f aca="false">CJ36/BD36</f>
        <v>0.948167460865008</v>
      </c>
      <c r="FJ36" s="152" t="n">
        <f aca="false">CK36/BE36</f>
        <v>0.991163141644332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1053593589249</v>
      </c>
      <c r="FR36" s="173" t="n">
        <f aca="false">AC36/$FO36</f>
        <v>0.0174222792888375</v>
      </c>
      <c r="FS36" s="174" t="n">
        <f aca="false">AD36/$FO36</f>
        <v>0.000588674286265432</v>
      </c>
      <c r="FT36" s="174" t="n">
        <f aca="false">AE36/$FO36</f>
        <v>0.000678104906121399</v>
      </c>
      <c r="FU36" s="174" t="n">
        <f aca="false">AF36/$FO36</f>
        <v>0</v>
      </c>
      <c r="FV36" s="174" t="n">
        <f aca="false">AG36/$FO36</f>
        <v>0.00128838654192387</v>
      </c>
      <c r="FW36" s="174" t="n">
        <f aca="false">AH36/$FO36</f>
        <v>0.0010763069058642</v>
      </c>
      <c r="FX36" s="174" t="n">
        <f aca="false">AI36/$FO36</f>
        <v>0.000295161394032922</v>
      </c>
      <c r="FY36" s="174" t="n">
        <f aca="false">AJ36/$FO36</f>
        <v>0.000133530253343621</v>
      </c>
      <c r="FZ36" s="174" t="n">
        <f aca="false">AK36/$FO36</f>
        <v>0.000146337287808642</v>
      </c>
      <c r="GA36" s="174" t="n">
        <f aca="false">AL36/$FO36</f>
        <v>0</v>
      </c>
      <c r="GB36" s="174" t="n">
        <f aca="false">AM36/$FO36</f>
        <v>8.7475083590535E-005</v>
      </c>
      <c r="GC36" s="174" t="n">
        <f aca="false">AN36/$FO36</f>
        <v>0.000378731031378601</v>
      </c>
      <c r="GD36" s="174" t="n">
        <f aca="false">AO36/$FO36</f>
        <v>0</v>
      </c>
      <c r="GE36" s="174" t="n">
        <f aca="false">AP36/$FO36</f>
        <v>7.38876028806584E-005</v>
      </c>
      <c r="GF36" s="174" t="n">
        <f aca="false">AQ36/$FO36</f>
        <v>0.00040536506558642</v>
      </c>
      <c r="GG36" s="174" t="n">
        <f aca="false">AR36/$FO36</f>
        <v>0</v>
      </c>
      <c r="GH36" s="174" t="n">
        <f aca="false">AS36/$FO36</f>
        <v>4.62802211934156E-005</v>
      </c>
      <c r="GI36" s="174" t="n">
        <f aca="false">AT36/$FO36</f>
        <v>0.000336336966306584</v>
      </c>
      <c r="GJ36" s="174" t="n">
        <f aca="false">AU36/$FO36</f>
        <v>0</v>
      </c>
      <c r="GK36" s="174" t="n">
        <f aca="false">AV36/$FO36</f>
        <v>1.23014724794239E-005</v>
      </c>
      <c r="GL36" s="174" t="n">
        <f aca="false">AW36/$FO36</f>
        <v>0</v>
      </c>
      <c r="GM36" s="174" t="n">
        <f aca="false">AX36/$FO36</f>
        <v>1.23014724794239E-005</v>
      </c>
      <c r="GN36" s="174" t="n">
        <f aca="false">AY36/$FO36</f>
        <v>6.17123199588477E-006</v>
      </c>
      <c r="GO36" s="174" t="n">
        <f aca="false">AZ36/$FO36</f>
        <v>0</v>
      </c>
      <c r="GP36" s="174" t="n">
        <f aca="false">BA36/$FO36</f>
        <v>6.17123199588477E-006</v>
      </c>
      <c r="GQ36" s="174" t="n">
        <f aca="false">SUM(FY36,GB36,GE36,GH36,GK36,GN36)</f>
        <v>0.000359645865483539</v>
      </c>
      <c r="GR36" s="174" t="n">
        <f aca="false">SUM(FZ36,GC36,GF36,GI36,GL36,GO36)</f>
        <v>0.00126677035108025</v>
      </c>
      <c r="GS36" s="174" t="n">
        <f aca="false">SUM(GA36,GD36,GG36,GJ36,GM36,GP36)</f>
        <v>1.84727044753086E-005</v>
      </c>
      <c r="GT36" s="130"/>
      <c r="GU36" s="173" t="n">
        <f aca="false">BH36/$FO36</f>
        <v>0.0610375602816358</v>
      </c>
      <c r="GV36" s="173" t="n">
        <f aca="false">BI36/$FO36</f>
        <v>0.0176052091370885</v>
      </c>
      <c r="GW36" s="173" t="n">
        <f aca="false">BJ36/$FO36</f>
        <v>0.000590082465277778</v>
      </c>
      <c r="GX36" s="173" t="n">
        <f aca="false">BK36/$FO36</f>
        <v>0.000679111207561728</v>
      </c>
      <c r="GY36" s="173" t="n">
        <f aca="false">BL36/$FO36</f>
        <v>0</v>
      </c>
      <c r="GZ36" s="173" t="n">
        <f aca="false">BM36/$FO36</f>
        <v>0.00129702449845679</v>
      </c>
      <c r="HA36" s="173" t="n">
        <f aca="false">BN36/$FO36</f>
        <v>0.00089195039223251</v>
      </c>
      <c r="HB36" s="173" t="n">
        <f aca="false">BO36/$FO36</f>
        <v>0.000484504404578189</v>
      </c>
      <c r="HC36" s="173" t="n">
        <f aca="false">BP36/$FO36</f>
        <v>0.0001417092656893</v>
      </c>
      <c r="HD36" s="173" t="n">
        <f aca="false">BQ36/$FO36</f>
        <v>0.000155295138888889</v>
      </c>
      <c r="HE36" s="173" t="n">
        <f aca="false">BR36/$FO36</f>
        <v>0</v>
      </c>
      <c r="HF36" s="173" t="n">
        <f aca="false">BS36/$FO36</f>
        <v>9.37307098765432E-005</v>
      </c>
      <c r="HG36" s="173" t="n">
        <f aca="false">BT36/$FO36</f>
        <v>0.000443466274434156</v>
      </c>
      <c r="HH36" s="173" t="n">
        <f aca="false">BU36/$FO36</f>
        <v>0</v>
      </c>
      <c r="HI36" s="173" t="n">
        <f aca="false">BV36/$FO36</f>
        <v>8.31516846707819E-005</v>
      </c>
      <c r="HJ36" s="173" t="n">
        <f aca="false">BW36/$FO36</f>
        <v>0.000480256558641975</v>
      </c>
      <c r="HK36" s="173" t="n">
        <f aca="false">BX36/$FO36</f>
        <v>0</v>
      </c>
      <c r="HL36" s="173" t="n">
        <f aca="false">BY36/$FO36</f>
        <v>5.01478909465021E-005</v>
      </c>
      <c r="HM36" s="173" t="n">
        <f aca="false">BZ36/$FO36</f>
        <v>0.000395905671296296</v>
      </c>
      <c r="HN36" s="173" t="n">
        <f aca="false">CA36/$FO36</f>
        <v>0</v>
      </c>
      <c r="HO36" s="173" t="n">
        <f aca="false">CB36/$FO36</f>
        <v>1.27837255658436E-005</v>
      </c>
      <c r="HP36" s="173" t="n">
        <f aca="false">CC36/$FO36</f>
        <v>0</v>
      </c>
      <c r="HQ36" s="173" t="n">
        <f aca="false">CD36/$FO36</f>
        <v>1.27837255658436E-005</v>
      </c>
      <c r="HR36" s="173" t="n">
        <f aca="false">CE36/$FO36</f>
        <v>6.40271347736626E-006</v>
      </c>
      <c r="HS36" s="173" t="n">
        <f aca="false">CF36/$FO36</f>
        <v>0</v>
      </c>
      <c r="HT36" s="173" t="n">
        <f aca="false">CG36/$FO36</f>
        <v>6.40271347736626E-006</v>
      </c>
      <c r="HU36" s="174" t="n">
        <f aca="false">SUM(HC36,HF36,HI36,HL36,HO36,HR36)</f>
        <v>0.000387925990226337</v>
      </c>
      <c r="HV36" s="174" t="n">
        <f aca="false">SUM(HD36,HG36,HJ36,HM36,HP36,HS36)</f>
        <v>0.00147492364326132</v>
      </c>
      <c r="HW36" s="174" t="n">
        <f aca="false">SUM(HE36,HH36,HK36,HN36,HQ36,HT36)</f>
        <v>1.9186439043209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22.632</v>
      </c>
      <c r="E37" s="214" t="n">
        <v>33.9409</v>
      </c>
      <c r="F37" s="214" t="n">
        <v>39.8666</v>
      </c>
      <c r="G37" s="214" t="n">
        <v>42.3832</v>
      </c>
      <c r="H37" s="214" t="n">
        <v>22279.77</v>
      </c>
      <c r="I37" s="214" t="n">
        <v>52.4</v>
      </c>
      <c r="J37" s="177" t="n">
        <f aca="false">H37/3600</f>
        <v>6.188825</v>
      </c>
      <c r="L37" s="213" t="n">
        <v>2421.3384</v>
      </c>
      <c r="M37" s="214" t="n">
        <v>33.9424</v>
      </c>
      <c r="N37" s="214" t="n">
        <v>39.8695</v>
      </c>
      <c r="O37" s="214" t="n">
        <v>42.3879</v>
      </c>
      <c r="P37" s="214" t="n">
        <v>22405.13</v>
      </c>
      <c r="Q37" s="214" t="n">
        <v>53.19</v>
      </c>
      <c r="R37" s="177" t="n">
        <f aca="false">P37/3600</f>
        <v>6.22364722222222</v>
      </c>
      <c r="S37" s="160"/>
      <c r="T37" s="71"/>
      <c r="U37" s="109"/>
      <c r="V37" s="109"/>
      <c r="W37" s="71"/>
      <c r="X37" s="109"/>
      <c r="Y37" s="179"/>
      <c r="AA37" s="116"/>
      <c r="AB37" s="180" t="n">
        <v>24149361</v>
      </c>
      <c r="AC37" s="181" t="n">
        <v>7087051</v>
      </c>
      <c r="AD37" s="181" t="n">
        <v>299963</v>
      </c>
      <c r="AE37" s="181" t="n">
        <v>341612</v>
      </c>
      <c r="AF37" s="181" t="n">
        <v>0</v>
      </c>
      <c r="AG37" s="181" t="n">
        <v>725985</v>
      </c>
      <c r="AH37" s="181" t="n">
        <v>608137</v>
      </c>
      <c r="AI37" s="181" t="n">
        <v>164345</v>
      </c>
      <c r="AJ37" s="181" t="n">
        <v>75298</v>
      </c>
      <c r="AK37" s="181" t="n">
        <v>95570</v>
      </c>
      <c r="AL37" s="181" t="n">
        <v>0</v>
      </c>
      <c r="AM37" s="181" t="n">
        <v>52128</v>
      </c>
      <c r="AN37" s="181" t="n">
        <v>347908</v>
      </c>
      <c r="AO37" s="181" t="n">
        <v>0</v>
      </c>
      <c r="AP37" s="181" t="n">
        <v>48928</v>
      </c>
      <c r="AQ37" s="181" t="n">
        <v>369750</v>
      </c>
      <c r="AR37" s="181" t="n">
        <v>0</v>
      </c>
      <c r="AS37" s="181" t="n">
        <v>30001</v>
      </c>
      <c r="AT37" s="181" t="n">
        <v>319554</v>
      </c>
      <c r="AU37" s="181" t="n">
        <v>0</v>
      </c>
      <c r="AV37" s="181" t="n">
        <v>11005</v>
      </c>
      <c r="AW37" s="181" t="n">
        <v>0</v>
      </c>
      <c r="AX37" s="181" t="n">
        <v>11005</v>
      </c>
      <c r="AY37" s="181" t="n">
        <v>5168</v>
      </c>
      <c r="AZ37" s="181" t="n">
        <v>0</v>
      </c>
      <c r="BA37" s="182" t="n">
        <v>5168</v>
      </c>
      <c r="BB37" s="181" t="n">
        <v>1677018</v>
      </c>
      <c r="BC37" s="181" t="n">
        <v>4.225984</v>
      </c>
      <c r="BD37" s="181" t="n">
        <v>710231</v>
      </c>
      <c r="BE37" s="182" t="n">
        <v>1157470</v>
      </c>
      <c r="BF37" s="142"/>
      <c r="BG37" s="122"/>
      <c r="BH37" s="183" t="n">
        <v>23918109</v>
      </c>
      <c r="BI37" s="184" t="n">
        <v>7207344</v>
      </c>
      <c r="BJ37" s="184" t="n">
        <v>300202</v>
      </c>
      <c r="BK37" s="184" t="n">
        <v>342311</v>
      </c>
      <c r="BL37" s="184" t="n">
        <v>0</v>
      </c>
      <c r="BM37" s="184" t="n">
        <v>728132</v>
      </c>
      <c r="BN37" s="184" t="n">
        <v>486336</v>
      </c>
      <c r="BO37" s="184" t="n">
        <v>285624</v>
      </c>
      <c r="BP37" s="184" t="n">
        <v>73511</v>
      </c>
      <c r="BQ37" s="184" t="n">
        <v>93580</v>
      </c>
      <c r="BR37" s="184" t="n">
        <v>0</v>
      </c>
      <c r="BS37" s="184" t="n">
        <v>48752</v>
      </c>
      <c r="BT37" s="184" t="n">
        <v>330975</v>
      </c>
      <c r="BU37" s="184" t="n">
        <v>0</v>
      </c>
      <c r="BV37" s="184" t="n">
        <v>48676</v>
      </c>
      <c r="BW37" s="184" t="n">
        <v>359397</v>
      </c>
      <c r="BX37" s="184" t="n">
        <v>0</v>
      </c>
      <c r="BY37" s="184" t="n">
        <v>29268</v>
      </c>
      <c r="BZ37" s="184" t="n">
        <v>305160</v>
      </c>
      <c r="CA37" s="184" t="n">
        <v>0</v>
      </c>
      <c r="CB37" s="184" t="n">
        <v>10610</v>
      </c>
      <c r="CC37" s="184" t="n">
        <v>0</v>
      </c>
      <c r="CD37" s="184" t="n">
        <v>10610</v>
      </c>
      <c r="CE37" s="184" t="n">
        <v>4969</v>
      </c>
      <c r="CF37" s="184" t="n">
        <v>0</v>
      </c>
      <c r="CG37" s="185" t="n">
        <v>4969</v>
      </c>
      <c r="CH37" s="184" t="n">
        <v>1673397</v>
      </c>
      <c r="CI37" s="184" t="n">
        <v>4.307014</v>
      </c>
      <c r="CJ37" s="184" t="n">
        <v>658946</v>
      </c>
      <c r="CK37" s="184" t="n">
        <v>1137470</v>
      </c>
      <c r="CN37" s="186" t="n">
        <f aca="false">AE37/$AB37</f>
        <v>0.0141457987232043</v>
      </c>
      <c r="CO37" s="152" t="n">
        <f aca="false">AF37/$AC37</f>
        <v>0</v>
      </c>
      <c r="CP37" s="152" t="n">
        <f aca="false">AH37/$AB37</f>
        <v>0.0251823226295719</v>
      </c>
      <c r="CQ37" s="152" t="n">
        <f aca="false">AI37/$AC37</f>
        <v>0.0231894761304808</v>
      </c>
      <c r="CR37" s="152" t="n">
        <f aca="false">AK37/$AB37</f>
        <v>0.00395745460925447</v>
      </c>
      <c r="CS37" s="152" t="n">
        <f aca="false">AL37/$AC37</f>
        <v>0</v>
      </c>
      <c r="CT37" s="152" t="n">
        <f aca="false">AN37/$AB37</f>
        <v>0.0144065095552632</v>
      </c>
      <c r="CU37" s="152" t="n">
        <f aca="false">AO37/$AC37</f>
        <v>0</v>
      </c>
      <c r="CV37" s="152" t="n">
        <f aca="false">AQ37/$AB37</f>
        <v>0.0153109641286161</v>
      </c>
      <c r="CW37" s="152" t="n">
        <f aca="false">AR37/$AC37</f>
        <v>0</v>
      </c>
      <c r="CX37" s="152" t="n">
        <f aca="false">AT37/$AB37</f>
        <v>0.013232399813808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5283205948426</v>
      </c>
      <c r="DB37" s="152" t="n">
        <f aca="false">AZ37/$AB37</f>
        <v>0</v>
      </c>
      <c r="DC37" s="154" t="n">
        <f aca="false">BA37/$AC37</f>
        <v>0.000729217272459306</v>
      </c>
      <c r="DD37" s="152" t="n">
        <f aca="false">CR37+CT37+CV37+CX37+CZ37+DB37</f>
        <v>0.0469073281069425</v>
      </c>
      <c r="DE37" s="187" t="n">
        <f aca="false">CS37+CU37+CW37+CY37+DA37+DC37</f>
        <v>0.00228204933194357</v>
      </c>
      <c r="DF37" s="130"/>
      <c r="DG37" s="130"/>
      <c r="DH37" s="186" t="n">
        <f aca="false">BK37/$BH37</f>
        <v>0.0143117919564628</v>
      </c>
      <c r="DI37" s="152" t="n">
        <f aca="false">BL37/$BI37</f>
        <v>0</v>
      </c>
      <c r="DJ37" s="152" t="n">
        <f aca="false">BN37/$BH37</f>
        <v>0.0203333800343497</v>
      </c>
      <c r="DK37" s="152" t="n">
        <f aca="false">BO37/$BI37</f>
        <v>0.0396295778306128</v>
      </c>
      <c r="DL37" s="152" t="n">
        <f aca="false">BQ37/$BH37</f>
        <v>0.00391251666258399</v>
      </c>
      <c r="DM37" s="152" t="n">
        <f aca="false">BR37/$BI37</f>
        <v>0</v>
      </c>
      <c r="DN37" s="152" t="n">
        <f aca="false">BT37/$BH37</f>
        <v>0.0138378414447396</v>
      </c>
      <c r="DO37" s="152" t="n">
        <f aca="false">BU37/$BI37</f>
        <v>0</v>
      </c>
      <c r="DP37" s="152" t="n">
        <f aca="false">BW37/$BH37</f>
        <v>0.015026146088723</v>
      </c>
      <c r="DQ37" s="152" t="n">
        <f aca="false">BX37/$BI37</f>
        <v>0</v>
      </c>
      <c r="DR37" s="152" t="n">
        <f aca="false">BZ37/$BH37</f>
        <v>0.012758533711841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47210955936056</v>
      </c>
      <c r="DV37" s="152" t="n">
        <f aca="false">CF37/$BH37</f>
        <v>0</v>
      </c>
      <c r="DW37" s="187" t="n">
        <f aca="false">CG37/$BI37</f>
        <v>0.000689435664511088</v>
      </c>
      <c r="DX37" s="152" t="n">
        <f aca="false">DL37+DN37+DP37+DR37+DT37+DV37</f>
        <v>0.0455350379078881</v>
      </c>
      <c r="DY37" s="187" t="n">
        <f aca="false">DM37+DO37+DQ37+DS37+DU37+DW37</f>
        <v>0.00216154522387165</v>
      </c>
      <c r="DZ37" s="130"/>
      <c r="EA37" s="130"/>
      <c r="EB37" s="152" t="n">
        <f aca="false">BH37/AB37</f>
        <v>0.990424094451195</v>
      </c>
      <c r="EC37" s="152" t="n">
        <f aca="false">BI37/AC37</f>
        <v>1.01697363261532</v>
      </c>
      <c r="ED37" s="152" t="n">
        <f aca="false">(BH37+BI37)/(AB37+AC37)</f>
        <v>0.996447767432444</v>
      </c>
      <c r="EE37" s="152" t="n">
        <f aca="false">BJ37/AD37</f>
        <v>1.00079676493434</v>
      </c>
      <c r="EF37" s="152" t="n">
        <f aca="false">BK37/AE37</f>
        <v>1.0020461810475</v>
      </c>
      <c r="EG37" s="152" t="e">
        <f aca="false">BL37/AF37</f>
        <v>#DIV/0!</v>
      </c>
      <c r="EH37" s="152" t="n">
        <f aca="false">BM37/AG37</f>
        <v>1.00295736137799</v>
      </c>
      <c r="EI37" s="152" t="n">
        <f aca="false">BN37/AH37</f>
        <v>0.799714538007061</v>
      </c>
      <c r="EJ37" s="152" t="n">
        <f aca="false">BO37/AI37</f>
        <v>1.73795369497095</v>
      </c>
      <c r="EK37" s="152" t="n">
        <f aca="false">(BN37+BO37)/(AH37+AI37)</f>
        <v>0.999324256099171</v>
      </c>
      <c r="EL37" s="152" t="n">
        <f aca="false">BP37/AJ37</f>
        <v>0.976267629950331</v>
      </c>
      <c r="EM37" s="152" t="n">
        <f aca="false">BQ37/AK37</f>
        <v>0.979177566181856</v>
      </c>
      <c r="EN37" s="152" t="e">
        <f aca="false">BR37/AL37</f>
        <v>#DIV/0!</v>
      </c>
      <c r="EO37" s="152" t="n">
        <f aca="false">BS37/AM37</f>
        <v>0.935236341313689</v>
      </c>
      <c r="EP37" s="152" t="n">
        <f aca="false">BT37/AN37</f>
        <v>0.951329087000012</v>
      </c>
      <c r="EQ37" s="152" t="e">
        <f aca="false">BU37/AO37</f>
        <v>#DIV/0!</v>
      </c>
      <c r="ER37" s="152" t="n">
        <f aca="false">BV37/AP37</f>
        <v>0.994849574885546</v>
      </c>
      <c r="ES37" s="152" t="n">
        <f aca="false">BW37/AQ37</f>
        <v>0.972</v>
      </c>
      <c r="ET37" s="152" t="e">
        <f aca="false">BX37/AR37</f>
        <v>#DIV/0!</v>
      </c>
      <c r="EU37" s="152" t="n">
        <f aca="false">BY37/AS37</f>
        <v>0.975567481083964</v>
      </c>
      <c r="EV37" s="152" t="n">
        <f aca="false">BZ37/AT37</f>
        <v>0.954955969883024</v>
      </c>
      <c r="EW37" s="152" t="e">
        <f aca="false">CA37/AU37</f>
        <v>#DIV/0!</v>
      </c>
      <c r="EX37" s="152" t="n">
        <f aca="false">CB37/AV37</f>
        <v>0.964107223989096</v>
      </c>
      <c r="EY37" s="152" t="e">
        <f aca="false">CC37/AW37</f>
        <v>#DIV/0!</v>
      </c>
      <c r="EZ37" s="152" t="n">
        <f aca="false">CD37/AX37</f>
        <v>0.964107223989096</v>
      </c>
      <c r="FA37" s="152" t="n">
        <f aca="false">CE37/AY37</f>
        <v>0.961493808049536</v>
      </c>
      <c r="FB37" s="152" t="e">
        <f aca="false">CF37/AZ37</f>
        <v>#DIV/0!</v>
      </c>
      <c r="FC37" s="152" t="n">
        <f aca="false">CG37/BA37</f>
        <v>0.961493808049536</v>
      </c>
      <c r="FD37" s="152" t="n">
        <f aca="false">SUM(BP37+BS37+BV37+BY37+CB37+CE37)/SUM(AJ37+AM37+AP37+AS37+AV37+AY37)</f>
        <v>0.969702689099799</v>
      </c>
      <c r="FE37" s="152" t="n">
        <f aca="false">SUM(BQ37+BT37+BW37+BZ37+CC37+CF37)/SUM(AK37+AN37+AQ37+AT37+AW37+AZ37)</f>
        <v>0.961448893079163</v>
      </c>
      <c r="FF37" s="152" t="n">
        <f aca="false">SUM(BR37+BU37+BX37+CA37+CD37+CG37)/SUM(AL37+AO37+AR37+AU37+AX37+BA37)</f>
        <v>0.963272120200334</v>
      </c>
      <c r="FG37" s="154" t="n">
        <f aca="false">CH37/BB37</f>
        <v>0.997840810295417</v>
      </c>
      <c r="FH37" s="152" t="n">
        <f aca="false">CI37/BC37</f>
        <v>1.01917423255744</v>
      </c>
      <c r="FI37" s="152" t="n">
        <f aca="false">CJ37/BD37</f>
        <v>0.927791098952313</v>
      </c>
      <c r="FJ37" s="152" t="n">
        <f aca="false">CK37/BE37</f>
        <v>0.982720934451865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410173128858</v>
      </c>
      <c r="FR37" s="173" t="n">
        <f aca="false">AC37/$FO37</f>
        <v>0.00569625369727366</v>
      </c>
      <c r="FS37" s="174" t="n">
        <f aca="false">AD37/$FO37</f>
        <v>0.000241096804269547</v>
      </c>
      <c r="FT37" s="174" t="n">
        <f aca="false">AE37/$FO37</f>
        <v>0.000274572402263374</v>
      </c>
      <c r="FU37" s="174" t="n">
        <f aca="false">AF37/$FO37</f>
        <v>0</v>
      </c>
      <c r="FV37" s="174" t="n">
        <f aca="false">AG37/$FO37</f>
        <v>0.000583514178240741</v>
      </c>
      <c r="FW37" s="174" t="n">
        <f aca="false">AH37/$FO37</f>
        <v>0.000488793242026749</v>
      </c>
      <c r="FX37" s="174" t="n">
        <f aca="false">AI37/$FO37</f>
        <v>0.000132093139146091</v>
      </c>
      <c r="FY37" s="174" t="n">
        <f aca="false">AJ37/$FO37</f>
        <v>6.0521154835391E-005</v>
      </c>
      <c r="FZ37" s="174" t="n">
        <f aca="false">AK37/$FO37</f>
        <v>7.68148791152263E-005</v>
      </c>
      <c r="GA37" s="174" t="n">
        <f aca="false">AL37/$FO37</f>
        <v>0</v>
      </c>
      <c r="GB37" s="174" t="n">
        <f aca="false">AM37/$FO37</f>
        <v>4.18981481481481E-005</v>
      </c>
      <c r="GC37" s="174" t="n">
        <f aca="false">AN37/$FO37</f>
        <v>0.000279632844650206</v>
      </c>
      <c r="GD37" s="174" t="n">
        <f aca="false">AO37/$FO37</f>
        <v>0</v>
      </c>
      <c r="GE37" s="174" t="n">
        <f aca="false">AP37/$FO37</f>
        <v>3.93261316872428E-005</v>
      </c>
      <c r="GF37" s="174" t="n">
        <f aca="false">AQ37/$FO37</f>
        <v>0.000297188464506173</v>
      </c>
      <c r="GG37" s="174" t="n">
        <f aca="false">AR37/$FO37</f>
        <v>0</v>
      </c>
      <c r="GH37" s="174" t="n">
        <f aca="false">AS37/$FO37</f>
        <v>2.41134580761317E-005</v>
      </c>
      <c r="GI37" s="174" t="n">
        <f aca="false">AT37/$FO37</f>
        <v>0.000256843171296296</v>
      </c>
      <c r="GJ37" s="174" t="n">
        <f aca="false">AU37/$FO37</f>
        <v>0</v>
      </c>
      <c r="GK37" s="174" t="n">
        <f aca="false">AV37/$FO37</f>
        <v>8.84532536008231E-006</v>
      </c>
      <c r="GL37" s="174" t="n">
        <f aca="false">AW37/$FO37</f>
        <v>0</v>
      </c>
      <c r="GM37" s="174" t="n">
        <f aca="false">AX37/$FO37</f>
        <v>8.84532536008231E-006</v>
      </c>
      <c r="GN37" s="174" t="n">
        <f aca="false">AY37/$FO37</f>
        <v>4.15380658436214E-006</v>
      </c>
      <c r="GO37" s="174" t="n">
        <f aca="false">AZ37/$FO37</f>
        <v>0</v>
      </c>
      <c r="GP37" s="174" t="n">
        <f aca="false">BA37/$FO37</f>
        <v>4.15380658436214E-006</v>
      </c>
      <c r="GQ37" s="174" t="n">
        <f aca="false">SUM(FY37,GB37,GE37,GH37,GK37,GN37)</f>
        <v>0.000178858024691358</v>
      </c>
      <c r="GR37" s="174" t="n">
        <f aca="false">SUM(FZ37,GC37,GF37,GI37,GL37,GO37)</f>
        <v>0.000910479359567901</v>
      </c>
      <c r="GS37" s="174" t="n">
        <f aca="false">SUM(GA37,GD37,GG37,GJ37,GM37,GP37)</f>
        <v>1.29991319444444E-005</v>
      </c>
      <c r="GT37" s="130"/>
      <c r="GU37" s="173" t="n">
        <f aca="false">BH37/$FO37</f>
        <v>0.0192243031442901</v>
      </c>
      <c r="GV37" s="173" t="n">
        <f aca="false">BI37/$FO37</f>
        <v>0.00579293981481482</v>
      </c>
      <c r="GW37" s="173" t="n">
        <f aca="false">BJ37/$FO37</f>
        <v>0.000241288901748971</v>
      </c>
      <c r="GX37" s="173" t="n">
        <f aca="false">BK37/$FO37</f>
        <v>0.000275134227109053</v>
      </c>
      <c r="GY37" s="173" t="n">
        <f aca="false">BL37/$FO37</f>
        <v>0</v>
      </c>
      <c r="GZ37" s="173" t="n">
        <f aca="false">BM37/$FO37</f>
        <v>0.000585239840534979</v>
      </c>
      <c r="HA37" s="173" t="n">
        <f aca="false">BN37/$FO37</f>
        <v>0.000390895061728395</v>
      </c>
      <c r="HB37" s="173" t="n">
        <f aca="false">BO37/$FO37</f>
        <v>0.000229571759259259</v>
      </c>
      <c r="HC37" s="173" t="n">
        <f aca="false">BP37/$FO37</f>
        <v>5.90848443930041E-005</v>
      </c>
      <c r="HD37" s="173" t="n">
        <f aca="false">BQ37/$FO37</f>
        <v>7.52154063786008E-005</v>
      </c>
      <c r="HE37" s="173" t="n">
        <f aca="false">BR37/$FO37</f>
        <v>0</v>
      </c>
      <c r="HF37" s="173" t="n">
        <f aca="false">BS37/$FO37</f>
        <v>3.9184670781893E-005</v>
      </c>
      <c r="HG37" s="173" t="n">
        <f aca="false">BT37/$FO37</f>
        <v>0.000266022858796296</v>
      </c>
      <c r="HH37" s="173" t="n">
        <f aca="false">BU37/$FO37</f>
        <v>0</v>
      </c>
      <c r="HI37" s="173" t="n">
        <f aca="false">BV37/$FO37</f>
        <v>3.91235853909465E-005</v>
      </c>
      <c r="HJ37" s="173" t="n">
        <f aca="false">BW37/$FO37</f>
        <v>0.0002888671875</v>
      </c>
      <c r="HK37" s="173" t="n">
        <f aca="false">BX37/$FO37</f>
        <v>0</v>
      </c>
      <c r="HL37" s="173" t="n">
        <f aca="false">BY37/$FO37</f>
        <v>2.35243055555556E-005</v>
      </c>
      <c r="HM37" s="173" t="n">
        <f aca="false">BZ37/$FO37</f>
        <v>0.000245273919753086</v>
      </c>
      <c r="HN37" s="173" t="n">
        <f aca="false">CA37/$FO37</f>
        <v>0</v>
      </c>
      <c r="HO37" s="173" t="n">
        <f aca="false">CB37/$FO37</f>
        <v>8.5278420781893E-006</v>
      </c>
      <c r="HP37" s="173" t="n">
        <f aca="false">CC37/$FO37</f>
        <v>0</v>
      </c>
      <c r="HQ37" s="173" t="n">
        <f aca="false">CD37/$FO37</f>
        <v>8.5278420781893E-006</v>
      </c>
      <c r="HR37" s="173" t="n">
        <f aca="false">CE37/$FO37</f>
        <v>3.99385931069959E-006</v>
      </c>
      <c r="HS37" s="173" t="n">
        <f aca="false">CF37/$FO37</f>
        <v>0</v>
      </c>
      <c r="HT37" s="173" t="n">
        <f aca="false">CG37/$FO37</f>
        <v>3.99385931069959E-006</v>
      </c>
      <c r="HU37" s="174" t="n">
        <f aca="false">SUM(HC37,HF37,HI37,HL37,HO37,HR37)</f>
        <v>0.000173439107510288</v>
      </c>
      <c r="HV37" s="174" t="n">
        <f aca="false">SUM(HD37,HG37,HJ37,HM37,HP37,HS37)</f>
        <v>0.000875379372427984</v>
      </c>
      <c r="HW37" s="174" t="n">
        <f aca="false">SUM(HE37,HH37,HK37,HN37,HQ37,HT37)</f>
        <v>1.2521701388888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72.8744</v>
      </c>
      <c r="E38" s="216" t="n">
        <v>32.1356</v>
      </c>
      <c r="F38" s="216" t="n">
        <v>38.8919</v>
      </c>
      <c r="G38" s="216" t="n">
        <v>41.5339</v>
      </c>
      <c r="H38" s="216" t="n">
        <v>20633.13</v>
      </c>
      <c r="I38" s="216" t="n">
        <v>48.61</v>
      </c>
      <c r="J38" s="190" t="n">
        <f aca="false">H38/3600</f>
        <v>5.731425</v>
      </c>
      <c r="L38" s="215" t="n">
        <v>1073.4576</v>
      </c>
      <c r="M38" s="216" t="n">
        <v>32.1356</v>
      </c>
      <c r="N38" s="216" t="n">
        <v>38.8942</v>
      </c>
      <c r="O38" s="216" t="n">
        <v>41.5163</v>
      </c>
      <c r="P38" s="216" t="n">
        <v>20667.69</v>
      </c>
      <c r="Q38" s="216" t="n">
        <v>48.38</v>
      </c>
      <c r="R38" s="190" t="n">
        <f aca="false">P38/3600</f>
        <v>5.741025</v>
      </c>
      <c r="S38" s="160"/>
      <c r="T38" s="73"/>
      <c r="U38" s="192"/>
      <c r="V38" s="192"/>
      <c r="W38" s="73"/>
      <c r="X38" s="192"/>
      <c r="Y38" s="193"/>
      <c r="AA38" s="116"/>
      <c r="AB38" s="198" t="n">
        <v>11493313</v>
      </c>
      <c r="AC38" s="199" t="n">
        <v>3034716</v>
      </c>
      <c r="AD38" s="199" t="n">
        <v>136427</v>
      </c>
      <c r="AE38" s="199" t="n">
        <v>152731</v>
      </c>
      <c r="AF38" s="199" t="n">
        <v>0</v>
      </c>
      <c r="AG38" s="199" t="n">
        <v>394189</v>
      </c>
      <c r="AH38" s="199" t="n">
        <v>332483</v>
      </c>
      <c r="AI38" s="199" t="n">
        <v>89127</v>
      </c>
      <c r="AJ38" s="199" t="n">
        <v>30815</v>
      </c>
      <c r="AK38" s="199" t="n">
        <v>45864</v>
      </c>
      <c r="AL38" s="199" t="n">
        <v>0</v>
      </c>
      <c r="AM38" s="199" t="n">
        <v>27809</v>
      </c>
      <c r="AN38" s="199" t="n">
        <v>195756</v>
      </c>
      <c r="AO38" s="199" t="n">
        <v>0</v>
      </c>
      <c r="AP38" s="199" t="n">
        <v>27343</v>
      </c>
      <c r="AQ38" s="199" t="n">
        <v>204102</v>
      </c>
      <c r="AR38" s="199" t="n">
        <v>0</v>
      </c>
      <c r="AS38" s="199" t="n">
        <v>17416</v>
      </c>
      <c r="AT38" s="199" t="n">
        <v>183816</v>
      </c>
      <c r="AU38" s="199" t="n">
        <v>0</v>
      </c>
      <c r="AV38" s="199" t="n">
        <v>5140</v>
      </c>
      <c r="AW38" s="199" t="n">
        <v>0</v>
      </c>
      <c r="AX38" s="199" t="n">
        <v>5140</v>
      </c>
      <c r="AY38" s="199" t="n">
        <v>2054</v>
      </c>
      <c r="AZ38" s="199" t="n">
        <v>0</v>
      </c>
      <c r="BA38" s="200" t="n">
        <v>2054</v>
      </c>
      <c r="BB38" s="199" t="n">
        <v>825377</v>
      </c>
      <c r="BC38" s="199" t="n">
        <v>3.676763</v>
      </c>
      <c r="BD38" s="199" t="n">
        <v>371944</v>
      </c>
      <c r="BE38" s="200" t="n">
        <v>586604</v>
      </c>
      <c r="BF38" s="142"/>
      <c r="BG38" s="122"/>
      <c r="BH38" s="143" t="n">
        <v>11411429</v>
      </c>
      <c r="BI38" s="144" t="n">
        <v>3107204</v>
      </c>
      <c r="BJ38" s="144" t="n">
        <v>136568</v>
      </c>
      <c r="BK38" s="144" t="n">
        <v>153429</v>
      </c>
      <c r="BL38" s="144" t="n">
        <v>0</v>
      </c>
      <c r="BM38" s="144" t="n">
        <v>395016</v>
      </c>
      <c r="BN38" s="144" t="n">
        <v>260671</v>
      </c>
      <c r="BO38" s="144" t="n">
        <v>160192</v>
      </c>
      <c r="BP38" s="144" t="n">
        <v>31357</v>
      </c>
      <c r="BQ38" s="144" t="n">
        <v>46641</v>
      </c>
      <c r="BR38" s="144" t="n">
        <v>0</v>
      </c>
      <c r="BS38" s="144" t="n">
        <v>27606</v>
      </c>
      <c r="BT38" s="144" t="n">
        <v>194344</v>
      </c>
      <c r="BU38" s="144" t="n">
        <v>0</v>
      </c>
      <c r="BV38" s="144" t="n">
        <v>26913</v>
      </c>
      <c r="BW38" s="144" t="n">
        <v>204102</v>
      </c>
      <c r="BX38" s="144" t="n">
        <v>0</v>
      </c>
      <c r="BY38" s="144" t="n">
        <v>17892</v>
      </c>
      <c r="BZ38" s="144" t="n">
        <v>184428</v>
      </c>
      <c r="CA38" s="144" t="n">
        <v>0</v>
      </c>
      <c r="CB38" s="144" t="n">
        <v>5135</v>
      </c>
      <c r="CC38" s="144" t="n">
        <v>0</v>
      </c>
      <c r="CD38" s="144" t="n">
        <v>5135</v>
      </c>
      <c r="CE38" s="144" t="n">
        <v>2069</v>
      </c>
      <c r="CF38" s="144" t="n">
        <v>0</v>
      </c>
      <c r="CG38" s="146" t="n">
        <v>2069</v>
      </c>
      <c r="CH38" s="144" t="n">
        <v>823838</v>
      </c>
      <c r="CI38" s="144" t="n">
        <v>3.77162</v>
      </c>
      <c r="CJ38" s="144" t="n">
        <v>342927</v>
      </c>
      <c r="CK38" s="144" t="n">
        <v>575652</v>
      </c>
      <c r="CN38" s="204" t="n">
        <f aca="false">AE38/$AB38</f>
        <v>0.0132886836023695</v>
      </c>
      <c r="CO38" s="205" t="n">
        <f aca="false">AF38/$AC38</f>
        <v>0</v>
      </c>
      <c r="CP38" s="205" t="n">
        <f aca="false">AH38/$AB38</f>
        <v>0.0289283864452312</v>
      </c>
      <c r="CQ38" s="205" t="n">
        <f aca="false">AI38/$AC38</f>
        <v>0.0293691403083518</v>
      </c>
      <c r="CR38" s="205" t="n">
        <f aca="false">AK38/$AB38</f>
        <v>0.00399049429872831</v>
      </c>
      <c r="CS38" s="205" t="n">
        <f aca="false">AL38/$AC38</f>
        <v>0</v>
      </c>
      <c r="CT38" s="205" t="n">
        <f aca="false">AN38/$AB38</f>
        <v>0.0170321647030756</v>
      </c>
      <c r="CU38" s="205" t="n">
        <f aca="false">AO38/$AC38</f>
        <v>0</v>
      </c>
      <c r="CV38" s="205" t="n">
        <f aca="false">AQ38/$AB38</f>
        <v>0.0177583260805653</v>
      </c>
      <c r="CW38" s="205" t="n">
        <f aca="false">AR38/$AC38</f>
        <v>0</v>
      </c>
      <c r="CX38" s="205" t="n">
        <f aca="false">AT38/$AB38</f>
        <v>0.0159932997561278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69373344985165</v>
      </c>
      <c r="DB38" s="205" t="n">
        <f aca="false">AZ38/$AB38</f>
        <v>0</v>
      </c>
      <c r="DC38" s="206" t="n">
        <f aca="false">BA38/$AC38</f>
        <v>0.000676834339687799</v>
      </c>
      <c r="DD38" s="205" t="n">
        <f aca="false">CR38+CT38+CV38+CX38+CZ38+DB38</f>
        <v>0.054774284838497</v>
      </c>
      <c r="DE38" s="207" t="n">
        <f aca="false">CS38+CU38+CW38+CY38+DA38+DC38</f>
        <v>0.00237056778953945</v>
      </c>
      <c r="DF38" s="130"/>
      <c r="DG38" s="130"/>
      <c r="DH38" s="204" t="n">
        <f aca="false">BK38/$BH38</f>
        <v>0.0134452048030093</v>
      </c>
      <c r="DI38" s="205" t="n">
        <f aca="false">BL38/$BI38</f>
        <v>0</v>
      </c>
      <c r="DJ38" s="205" t="n">
        <f aca="false">BN38/$BH38</f>
        <v>0.0228429761075497</v>
      </c>
      <c r="DK38" s="205" t="n">
        <f aca="false">BO38/$BI38</f>
        <v>0.051555031468806</v>
      </c>
      <c r="DL38" s="205" t="n">
        <f aca="false">BQ38/$BH38</f>
        <v>0.0040872181739903</v>
      </c>
      <c r="DM38" s="205" t="n">
        <f aca="false">BR38/$BI38</f>
        <v>0</v>
      </c>
      <c r="DN38" s="205" t="n">
        <f aca="false">BT38/$BH38</f>
        <v>0.0170306453293448</v>
      </c>
      <c r="DO38" s="205" t="n">
        <f aca="false">BU38/$BI38</f>
        <v>0</v>
      </c>
      <c r="DP38" s="205" t="n">
        <f aca="false">BW38/$BH38</f>
        <v>0.0178857529587223</v>
      </c>
      <c r="DQ38" s="205" t="n">
        <f aca="false">BX38/$BI38</f>
        <v>0</v>
      </c>
      <c r="DR38" s="205" t="n">
        <f aca="false">BZ38/$BH38</f>
        <v>0.0161616919318343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65261115781262</v>
      </c>
      <c r="DV38" s="205" t="n">
        <f aca="false">CF38/$BH38</f>
        <v>0</v>
      </c>
      <c r="DW38" s="207" t="n">
        <f aca="false">CG38/$BI38</f>
        <v>0.000665871954335795</v>
      </c>
      <c r="DX38" s="205" t="n">
        <f aca="false">DL38+DN38+DP38+DR38+DT38+DV38</f>
        <v>0.0551653083938918</v>
      </c>
      <c r="DY38" s="207" t="n">
        <f aca="false">DM38+DO38+DQ38+DS38+DU38+DW38</f>
        <v>0.00231848311214841</v>
      </c>
      <c r="DZ38" s="130"/>
      <c r="EA38" s="130"/>
      <c r="EB38" s="152" t="n">
        <f aca="false">BH38/AB38</f>
        <v>0.992875509437531</v>
      </c>
      <c r="EC38" s="152" t="n">
        <f aca="false">BI38/AC38</f>
        <v>1.02388625492468</v>
      </c>
      <c r="ED38" s="152" t="n">
        <f aca="false">(BH38+BI38)/(AB38+AC38)</f>
        <v>0.999353250189685</v>
      </c>
      <c r="EE38" s="152" t="n">
        <f aca="false">BJ38/AD38</f>
        <v>1.00103351975782</v>
      </c>
      <c r="EF38" s="152" t="n">
        <f aca="false">BK38/AE38</f>
        <v>1.00457012656239</v>
      </c>
      <c r="EG38" s="152" t="e">
        <f aca="false">BL38/AF38</f>
        <v>#DIV/0!</v>
      </c>
      <c r="EH38" s="152" t="n">
        <f aca="false">BM38/AG38</f>
        <v>1.00209797838093</v>
      </c>
      <c r="EI38" s="152" t="n">
        <f aca="false">BN38/AH38</f>
        <v>0.784013017206895</v>
      </c>
      <c r="EJ38" s="152" t="n">
        <f aca="false">BO38/AI38</f>
        <v>1.79734536111392</v>
      </c>
      <c r="EK38" s="152" t="n">
        <f aca="false">(BN38+BO38)/(AH38+AI38)</f>
        <v>0.998228220393254</v>
      </c>
      <c r="EL38" s="152" t="n">
        <f aca="false">BP38/AJ38</f>
        <v>1.01758883660555</v>
      </c>
      <c r="EM38" s="152" t="n">
        <f aca="false">BQ38/AK38</f>
        <v>1.01694139194139</v>
      </c>
      <c r="EN38" s="152" t="e">
        <f aca="false">BR38/AL38</f>
        <v>#DIV/0!</v>
      </c>
      <c r="EO38" s="152" t="n">
        <f aca="false">BS38/AM38</f>
        <v>0.992700204969614</v>
      </c>
      <c r="EP38" s="152" t="n">
        <f aca="false">BT38/AN38</f>
        <v>0.992786938842232</v>
      </c>
      <c r="EQ38" s="152" t="e">
        <f aca="false">BU38/AO38</f>
        <v>#DIV/0!</v>
      </c>
      <c r="ER38" s="152" t="n">
        <f aca="false">BV38/AP38</f>
        <v>0.984273854368577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2733118971061</v>
      </c>
      <c r="EV38" s="152" t="n">
        <f aca="false">BZ38/AT38</f>
        <v>1.00332941637289</v>
      </c>
      <c r="EW38" s="152" t="e">
        <f aca="false">CA38/AU38</f>
        <v>#DIV/0!</v>
      </c>
      <c r="EX38" s="152" t="n">
        <f aca="false">CB38/AV38</f>
        <v>0.999027237354086</v>
      </c>
      <c r="EY38" s="152" t="e">
        <f aca="false">CC38/AW38</f>
        <v>#DIV/0!</v>
      </c>
      <c r="EZ38" s="152" t="n">
        <f aca="false">CD38/AX38</f>
        <v>0.999027237354086</v>
      </c>
      <c r="FA38" s="152" t="n">
        <f aca="false">CE38/AY38</f>
        <v>1.00730282375852</v>
      </c>
      <c r="FB38" s="152" t="e">
        <f aca="false">CF38/AZ38</f>
        <v>#DIV/0!</v>
      </c>
      <c r="FC38" s="152" t="n">
        <f aca="false">CG38/BA38</f>
        <v>1.00730282375852</v>
      </c>
      <c r="FD38" s="152" t="n">
        <f aca="false">SUM(BP38+BS38+BV38+BY38+CB38+CE38)/SUM(AJ38+AM38+AP38+AS38+AV38+AY38)</f>
        <v>1.00357217142805</v>
      </c>
      <c r="FE38" s="152" t="n">
        <f aca="false">SUM(BQ38+BT38+BW38+BZ38+CC38+CF38)/SUM(AK38+AN38+AQ38+AT38+AW38+AZ38)</f>
        <v>0.999963465271358</v>
      </c>
      <c r="FF38" s="152" t="n">
        <f aca="false">SUM(BR38+BU38+BX38+CA38+CD38+CG38)/SUM(AL38+AO38+AR38+AU38+AX38+BA38)</f>
        <v>1.00139004726161</v>
      </c>
      <c r="FG38" s="154" t="n">
        <f aca="false">CH38/BB38</f>
        <v>0.998135397521375</v>
      </c>
      <c r="FH38" s="152" t="n">
        <f aca="false">CI38/BC38</f>
        <v>1.0257990520466</v>
      </c>
      <c r="FI38" s="152" t="n">
        <f aca="false">CJ38/BD38</f>
        <v>0.921985567719872</v>
      </c>
      <c r="FJ38" s="152" t="n">
        <f aca="false">CK38/BE38</f>
        <v>0.98132982386755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23780944573045</v>
      </c>
      <c r="FR38" s="173" t="n">
        <f aca="false">AC38/$FO38</f>
        <v>0.00243916859567901</v>
      </c>
      <c r="FS38" s="174" t="n">
        <f aca="false">AD38/$FO38</f>
        <v>0.000109653903034979</v>
      </c>
      <c r="FT38" s="174" t="n">
        <f aca="false">AE38/$FO38</f>
        <v>0.000122758326903292</v>
      </c>
      <c r="FU38" s="174" t="n">
        <f aca="false">AF38/$FO38</f>
        <v>0</v>
      </c>
      <c r="FV38" s="174" t="n">
        <f aca="false">AG38/$FO38</f>
        <v>0.000316831436471193</v>
      </c>
      <c r="FW38" s="174" t="n">
        <f aca="false">AH38/$FO38</f>
        <v>0.000267234921553498</v>
      </c>
      <c r="FX38" s="174" t="n">
        <f aca="false">AI38/$FO38</f>
        <v>7.16362847222222E-005</v>
      </c>
      <c r="FY38" s="174" t="n">
        <f aca="false">AJ38/$FO38</f>
        <v>2.47677147633745E-005</v>
      </c>
      <c r="FZ38" s="174" t="n">
        <f aca="false">AK38/$FO38</f>
        <v>3.68634259259259E-005</v>
      </c>
      <c r="GA38" s="174" t="n">
        <f aca="false">AL38/$FO38</f>
        <v>0</v>
      </c>
      <c r="GB38" s="174" t="n">
        <f aca="false">AM38/$FO38</f>
        <v>2.23516268004115E-005</v>
      </c>
      <c r="GC38" s="174" t="n">
        <f aca="false">AN38/$FO38</f>
        <v>0.000157339891975309</v>
      </c>
      <c r="GD38" s="174" t="n">
        <f aca="false">AO38/$FO38</f>
        <v>0</v>
      </c>
      <c r="GE38" s="174" t="n">
        <f aca="false">AP38/$FO38</f>
        <v>2.19770769032922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39981995884774E-005</v>
      </c>
      <c r="GI38" s="174" t="n">
        <f aca="false">AT38/$FO38</f>
        <v>0.000147743055555556</v>
      </c>
      <c r="GJ38" s="174" t="n">
        <f aca="false">AU38/$FO38</f>
        <v>0</v>
      </c>
      <c r="GK38" s="174" t="n">
        <f aca="false">AV38/$FO38</f>
        <v>4.13130144032922E-006</v>
      </c>
      <c r="GL38" s="174" t="n">
        <f aca="false">AW38/$FO38</f>
        <v>0</v>
      </c>
      <c r="GM38" s="174" t="n">
        <f aca="false">AX38/$FO38</f>
        <v>4.13130144032922E-006</v>
      </c>
      <c r="GN38" s="174" t="n">
        <f aca="false">AY38/$FO38</f>
        <v>1.65091306584362E-006</v>
      </c>
      <c r="GO38" s="174" t="n">
        <f aca="false">AZ38/$FO38</f>
        <v>0</v>
      </c>
      <c r="GP38" s="174" t="n">
        <f aca="false">BA38/$FO38</f>
        <v>1.65091306584362E-006</v>
      </c>
      <c r="GQ38" s="174" t="n">
        <f aca="false">SUM(FY38,GB38,GE38,GH38,GK38,GN38)</f>
        <v>8.88768325617284E-005</v>
      </c>
      <c r="GR38" s="174" t="n">
        <f aca="false">SUM(FZ38,GC38,GF38,GI38,GL38,GO38)</f>
        <v>0.000505994405864198</v>
      </c>
      <c r="GS38" s="174" t="n">
        <f aca="false">SUM(GA38,GD38,GG38,GJ38,GM38,GP38)</f>
        <v>5.78221450617284E-006</v>
      </c>
      <c r="GT38" s="130"/>
      <c r="GU38" s="173" t="n">
        <f aca="false">BH38/$FO38</f>
        <v>0.00917199475951646</v>
      </c>
      <c r="GV38" s="173" t="n">
        <f aca="false">BI38/$FO38</f>
        <v>0.00249743119855967</v>
      </c>
      <c r="GW38" s="173" t="n">
        <f aca="false">BJ38/$FO38</f>
        <v>0.000109767232510288</v>
      </c>
      <c r="GX38" s="173" t="n">
        <f aca="false">BK38/$FO38</f>
        <v>0.000123319347993827</v>
      </c>
      <c r="GY38" s="173" t="n">
        <f aca="false">BL38/$FO38</f>
        <v>0</v>
      </c>
      <c r="GZ38" s="173" t="n">
        <f aca="false">BM38/$FO38</f>
        <v>0.000317496141975309</v>
      </c>
      <c r="HA38" s="173" t="n">
        <f aca="false">BN38/$FO38</f>
        <v>0.000209515657150206</v>
      </c>
      <c r="HB38" s="173" t="n">
        <f aca="false">BO38/$FO38</f>
        <v>0.000128755144032922</v>
      </c>
      <c r="HC38" s="173" t="n">
        <f aca="false">BP38/$FO38</f>
        <v>2.52033500514403E-005</v>
      </c>
      <c r="HD38" s="173" t="n">
        <f aca="false">BQ38/$FO38</f>
        <v>3.74879436728395E-005</v>
      </c>
      <c r="HE38" s="173" t="n">
        <f aca="false">BR38/$FO38</f>
        <v>0</v>
      </c>
      <c r="HF38" s="173" t="n">
        <f aca="false">BS38/$FO38</f>
        <v>2.21884645061728E-005</v>
      </c>
      <c r="HG38" s="173" t="n">
        <f aca="false">BT38/$FO38</f>
        <v>0.000156204989711934</v>
      </c>
      <c r="HH38" s="173" t="n">
        <f aca="false">BU38/$FO38</f>
        <v>0</v>
      </c>
      <c r="HI38" s="173" t="n">
        <f aca="false">BV38/$FO38</f>
        <v>2.1631462191358E-005</v>
      </c>
      <c r="HJ38" s="173" t="n">
        <f aca="false">BW38/$FO38</f>
        <v>0.000164048032407407</v>
      </c>
      <c r="HK38" s="173" t="n">
        <f aca="false">BX38/$FO38</f>
        <v>0</v>
      </c>
      <c r="HL38" s="173" t="n">
        <f aca="false">BY38/$FO38</f>
        <v>1.4380787037037E-005</v>
      </c>
      <c r="HM38" s="173" t="n">
        <f aca="false">BZ38/$FO38</f>
        <v>0.000148234953703704</v>
      </c>
      <c r="HN38" s="173" t="n">
        <f aca="false">CA38/$FO38</f>
        <v>0</v>
      </c>
      <c r="HO38" s="173" t="n">
        <f aca="false">CB38/$FO38</f>
        <v>4.12728266460905E-006</v>
      </c>
      <c r="HP38" s="173" t="n">
        <f aca="false">CC38/$FO38</f>
        <v>0</v>
      </c>
      <c r="HQ38" s="173" t="n">
        <f aca="false">CD38/$FO38</f>
        <v>4.12728266460905E-006</v>
      </c>
      <c r="HR38" s="173" t="n">
        <f aca="false">CE38/$FO38</f>
        <v>1.66296939300412E-006</v>
      </c>
      <c r="HS38" s="173" t="n">
        <f aca="false">CF38/$FO38</f>
        <v>0</v>
      </c>
      <c r="HT38" s="173" t="n">
        <f aca="false">CG38/$FO38</f>
        <v>1.66296939300412E-006</v>
      </c>
      <c r="HU38" s="174" t="n">
        <f aca="false">SUM(HC38,HF38,HI38,HL38,HO38,HR38)</f>
        <v>8.91943158436214E-005</v>
      </c>
      <c r="HV38" s="174" t="n">
        <f aca="false">SUM(HD38,HG38,HJ38,HM38,HP38,HS38)</f>
        <v>0.000505975919495885</v>
      </c>
      <c r="HW38" s="174" t="n">
        <f aca="false">SUM(HE38,HH38,HK38,HN38,HQ38,HT38)</f>
        <v>5.79025205761317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9.8664</v>
      </c>
      <c r="E39" s="209" t="n">
        <v>40.5785</v>
      </c>
      <c r="F39" s="209" t="n">
        <v>43.4342</v>
      </c>
      <c r="G39" s="209" t="n">
        <v>44.1302</v>
      </c>
      <c r="H39" s="209" t="n">
        <v>6564.75</v>
      </c>
      <c r="I39" s="209" t="n">
        <v>13.77</v>
      </c>
      <c r="J39" s="158" t="n">
        <f aca="false">H39/3600</f>
        <v>1.82354166666667</v>
      </c>
      <c r="L39" s="208" t="n">
        <v>3711.568</v>
      </c>
      <c r="M39" s="209" t="n">
        <v>40.5773</v>
      </c>
      <c r="N39" s="209" t="n">
        <v>43.4345</v>
      </c>
      <c r="O39" s="209" t="n">
        <v>44.1337</v>
      </c>
      <c r="P39" s="209" t="n">
        <v>6520.62</v>
      </c>
      <c r="Q39" s="209" t="n">
        <v>13.74</v>
      </c>
      <c r="R39" s="158" t="n">
        <f aca="false">P39/3600</f>
        <v>1.81128333333333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469849</v>
      </c>
      <c r="AC39" s="162" t="n">
        <v>13355252</v>
      </c>
      <c r="AD39" s="162" t="n">
        <v>168079</v>
      </c>
      <c r="AE39" s="162" t="n">
        <v>304617</v>
      </c>
      <c r="AF39" s="162" t="n">
        <v>0</v>
      </c>
      <c r="AG39" s="162" t="n">
        <v>1222853</v>
      </c>
      <c r="AH39" s="162" t="n">
        <v>1037516</v>
      </c>
      <c r="AI39" s="162" t="n">
        <v>276261</v>
      </c>
      <c r="AJ39" s="162" t="n">
        <v>98612</v>
      </c>
      <c r="AK39" s="162" t="n">
        <v>102674</v>
      </c>
      <c r="AL39" s="162" t="n">
        <v>0</v>
      </c>
      <c r="AM39" s="162" t="n">
        <v>69302</v>
      </c>
      <c r="AN39" s="162" t="n">
        <v>169810</v>
      </c>
      <c r="AO39" s="162" t="n">
        <v>0</v>
      </c>
      <c r="AP39" s="162" t="n">
        <v>43660</v>
      </c>
      <c r="AQ39" s="162" t="n">
        <v>144000</v>
      </c>
      <c r="AR39" s="162" t="n">
        <v>0</v>
      </c>
      <c r="AS39" s="162" t="n">
        <v>30889</v>
      </c>
      <c r="AT39" s="162" t="n">
        <v>126958</v>
      </c>
      <c r="AU39" s="162" t="n">
        <v>0</v>
      </c>
      <c r="AV39" s="162" t="n">
        <v>7755</v>
      </c>
      <c r="AW39" s="162" t="n">
        <v>0</v>
      </c>
      <c r="AX39" s="162" t="n">
        <v>7755</v>
      </c>
      <c r="AY39" s="162" t="n">
        <v>4122</v>
      </c>
      <c r="AZ39" s="162" t="n">
        <v>0</v>
      </c>
      <c r="BA39" s="163" t="n">
        <v>4122</v>
      </c>
      <c r="BB39" s="162" t="n">
        <v>2234784</v>
      </c>
      <c r="BC39" s="162" t="n">
        <v>5.976082</v>
      </c>
      <c r="BD39" s="162" t="n">
        <v>788670</v>
      </c>
      <c r="BE39" s="163" t="n">
        <v>1298410</v>
      </c>
      <c r="BF39" s="142"/>
      <c r="BG39" s="122"/>
      <c r="BH39" s="164" t="n">
        <v>28274574</v>
      </c>
      <c r="BI39" s="165" t="n">
        <v>13581798</v>
      </c>
      <c r="BJ39" s="165" t="n">
        <v>168128</v>
      </c>
      <c r="BK39" s="165" t="n">
        <v>305636</v>
      </c>
      <c r="BL39" s="165" t="n">
        <v>0</v>
      </c>
      <c r="BM39" s="165" t="n">
        <v>1229768</v>
      </c>
      <c r="BN39" s="165" t="n">
        <v>810536</v>
      </c>
      <c r="BO39" s="165" t="n">
        <v>507577</v>
      </c>
      <c r="BP39" s="165" t="n">
        <v>98736</v>
      </c>
      <c r="BQ39" s="165" t="n">
        <v>102777</v>
      </c>
      <c r="BR39" s="165" t="n">
        <v>0</v>
      </c>
      <c r="BS39" s="165" t="n">
        <v>69430</v>
      </c>
      <c r="BT39" s="165" t="n">
        <v>169634</v>
      </c>
      <c r="BU39" s="165" t="n">
        <v>0</v>
      </c>
      <c r="BV39" s="165" t="n">
        <v>43732</v>
      </c>
      <c r="BW39" s="165" t="n">
        <v>144000</v>
      </c>
      <c r="BX39" s="165" t="n">
        <v>0</v>
      </c>
      <c r="BY39" s="165" t="n">
        <v>30811</v>
      </c>
      <c r="BZ39" s="165" t="n">
        <v>126590</v>
      </c>
      <c r="CA39" s="165" t="n">
        <v>0</v>
      </c>
      <c r="CB39" s="165" t="n">
        <v>7520</v>
      </c>
      <c r="CC39" s="165" t="n">
        <v>0</v>
      </c>
      <c r="CD39" s="165" t="n">
        <v>7520</v>
      </c>
      <c r="CE39" s="165" t="n">
        <v>3977</v>
      </c>
      <c r="CF39" s="165" t="n">
        <v>0</v>
      </c>
      <c r="CG39" s="166" t="n">
        <v>3977</v>
      </c>
      <c r="CH39" s="165" t="n">
        <v>2233662</v>
      </c>
      <c r="CI39" s="165" t="n">
        <v>6.080507</v>
      </c>
      <c r="CJ39" s="165" t="n">
        <v>693462</v>
      </c>
      <c r="CK39" s="165" t="n">
        <v>1263505</v>
      </c>
      <c r="CN39" s="167" t="n">
        <f aca="false">AE39/$AB39</f>
        <v>0.0106996352527195</v>
      </c>
      <c r="CO39" s="168" t="n">
        <f aca="false">AF39/$AC39</f>
        <v>0</v>
      </c>
      <c r="CP39" s="168" t="n">
        <f aca="false">AH39/$AB39</f>
        <v>0.0364426239141627</v>
      </c>
      <c r="CQ39" s="168" t="n">
        <f aca="false">AI39/$AC39</f>
        <v>0.020685569991491</v>
      </c>
      <c r="CR39" s="168" t="n">
        <f aca="false">AK39/$AB39</f>
        <v>0.00360641182185406</v>
      </c>
      <c r="CS39" s="168" t="n">
        <f aca="false">AL39/$AC39</f>
        <v>0</v>
      </c>
      <c r="CT39" s="168" t="n">
        <f aca="false">AN39/$AB39</f>
        <v>0.0059645556953955</v>
      </c>
      <c r="CU39" s="168" t="n">
        <f aca="false">AO39/$AC39</f>
        <v>0</v>
      </c>
      <c r="CV39" s="168" t="n">
        <f aca="false">AQ39/$AB39</f>
        <v>0.00505798256955982</v>
      </c>
      <c r="CW39" s="168" t="n">
        <f aca="false">AR39/$AC39</f>
        <v>0</v>
      </c>
      <c r="CX39" s="168" t="n">
        <f aca="false">AT39/$AB39</f>
        <v>0.00445938438240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580670435870473</v>
      </c>
      <c r="DB39" s="168" t="n">
        <f aca="false">AZ39/$AB39</f>
        <v>0</v>
      </c>
      <c r="DC39" s="169" t="n">
        <f aca="false">BA39/$AC39</f>
        <v>0.000308642622393048</v>
      </c>
      <c r="DD39" s="168" t="n">
        <f aca="false">CR39+CT39+CV39+CX39+CZ39+DB39</f>
        <v>0.0190883344692134</v>
      </c>
      <c r="DE39" s="170" t="n">
        <f aca="false">CS39+CU39+CW39+CY39+DA39+DC39</f>
        <v>0.000889313058263521</v>
      </c>
      <c r="DF39" s="130"/>
      <c r="DG39" s="130"/>
      <c r="DH39" s="167" t="n">
        <f aca="false">BK39/$BH39</f>
        <v>0.0108095704642623</v>
      </c>
      <c r="DI39" s="168" t="n">
        <f aca="false">BL39/$BI39</f>
        <v>0</v>
      </c>
      <c r="DJ39" s="168" t="n">
        <f aca="false">BN39/$BH39</f>
        <v>0.0286666034296396</v>
      </c>
      <c r="DK39" s="168" t="n">
        <f aca="false">BO39/$BI39</f>
        <v>0.0373718560679521</v>
      </c>
      <c r="DL39" s="168" t="n">
        <f aca="false">BQ39/$BH39</f>
        <v>0.00363496192727784</v>
      </c>
      <c r="DM39" s="168" t="n">
        <f aca="false">BR39/$BI39</f>
        <v>0</v>
      </c>
      <c r="DN39" s="168" t="n">
        <f aca="false">BT39/$BH39</f>
        <v>0.00599952451980355</v>
      </c>
      <c r="DO39" s="168" t="n">
        <f aca="false">BU39/$BI39</f>
        <v>0</v>
      </c>
      <c r="DP39" s="168" t="n">
        <f aca="false">BW39/$BH39</f>
        <v>0.00509291492773684</v>
      </c>
      <c r="DQ39" s="168" t="n">
        <f aca="false">BX39/$BI39</f>
        <v>0</v>
      </c>
      <c r="DR39" s="168" t="n">
        <f aca="false">BZ39/$BH39</f>
        <v>0.00447716736598755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055368221497625</v>
      </c>
      <c r="DV39" s="168" t="n">
        <f aca="false">CF39/$BH39</f>
        <v>0</v>
      </c>
      <c r="DW39" s="170" t="n">
        <f aca="false">CG39/$BI39</f>
        <v>0.000292818373531987</v>
      </c>
      <c r="DX39" s="218" t="n">
        <f aca="false">DL39+DN39+DP39+DR39+DT39+DV39</f>
        <v>0.0192045687408058</v>
      </c>
      <c r="DY39" s="219" t="n">
        <f aca="false">DM39+DO39+DQ39+DS39+DU39+DW39</f>
        <v>0.000846500588508237</v>
      </c>
      <c r="DZ39" s="130"/>
      <c r="EA39" s="130"/>
      <c r="EB39" s="152" t="n">
        <f aca="false">BH39/AB39</f>
        <v>0.993140989262008</v>
      </c>
      <c r="EC39" s="152" t="n">
        <f aca="false">BI39/AC39</f>
        <v>1.0169630644184</v>
      </c>
      <c r="ED39" s="152" t="n">
        <f aca="false">(BH39+BI39)/(AB39+AC39)</f>
        <v>1.00074766107558</v>
      </c>
      <c r="EE39" s="152" t="n">
        <f aca="false">BJ39/AD39</f>
        <v>1.00029152957835</v>
      </c>
      <c r="EF39" s="152" t="n">
        <f aca="false">BK39/AE39</f>
        <v>1.00334518428059</v>
      </c>
      <c r="EG39" s="152" t="e">
        <f aca="false">BL39/AF39</f>
        <v>#DIV/0!</v>
      </c>
      <c r="EH39" s="152" t="n">
        <f aca="false">BM39/AG39</f>
        <v>1.00565480887727</v>
      </c>
      <c r="EI39" s="152" t="n">
        <f aca="false">BN39/AH39</f>
        <v>0.781227470226965</v>
      </c>
      <c r="EJ39" s="152" t="n">
        <f aca="false">BO39/AI39</f>
        <v>1.83730964558877</v>
      </c>
      <c r="EK39" s="152" t="n">
        <f aca="false">(BN39+BO39)/(AH39+AI39)</f>
        <v>1.00330040790789</v>
      </c>
      <c r="EL39" s="152" t="n">
        <f aca="false">BP39/AJ39</f>
        <v>1.00125745345394</v>
      </c>
      <c r="EM39" s="152" t="n">
        <f aca="false">BQ39/AK39</f>
        <v>1.00100317509788</v>
      </c>
      <c r="EN39" s="152" t="e">
        <f aca="false">BR39/AL39</f>
        <v>#DIV/0!</v>
      </c>
      <c r="EO39" s="152" t="n">
        <f aca="false">BS39/AM39</f>
        <v>1.0018469885429</v>
      </c>
      <c r="EP39" s="152" t="n">
        <f aca="false">BT39/AN39</f>
        <v>0.998963547494258</v>
      </c>
      <c r="EQ39" s="152" t="e">
        <f aca="false">BU39/AO39</f>
        <v>#DIV/0!</v>
      </c>
      <c r="ER39" s="152" t="n">
        <f aca="false">BV39/AP39</f>
        <v>1.00164910673385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7474829227233</v>
      </c>
      <c r="EV39" s="152" t="n">
        <f aca="false">BZ39/AT39</f>
        <v>0.997101403613794</v>
      </c>
      <c r="EW39" s="152" t="e">
        <f aca="false">CA39/AU39</f>
        <v>#DIV/0!</v>
      </c>
      <c r="EX39" s="152" t="n">
        <f aca="false">CB39/AV39</f>
        <v>0.96969696969697</v>
      </c>
      <c r="EY39" s="152" t="e">
        <f aca="false">CC39/AW39</f>
        <v>#DIV/0!</v>
      </c>
      <c r="EZ39" s="152" t="n">
        <f aca="false">CD39/AX39</f>
        <v>0.96969696969697</v>
      </c>
      <c r="FA39" s="152" t="n">
        <f aca="false">CE39/AY39</f>
        <v>0.964822901504124</v>
      </c>
      <c r="FB39" s="152" t="e">
        <f aca="false">CF39/AZ39</f>
        <v>#DIV/0!</v>
      </c>
      <c r="FC39" s="152" t="n">
        <f aca="false">CG39/BA39</f>
        <v>0.964822901504124</v>
      </c>
      <c r="FD39" s="152" t="n">
        <f aca="false">SUM(BP39+BS39+BV39+BY39+CB39+CE39)/SUM(AJ39+AM39+AP39+AS39+AV39+AY39)</f>
        <v>0.999473146182276</v>
      </c>
      <c r="FE39" s="152" t="n">
        <f aca="false">SUM(BQ39+BT39+BW39+BZ39+CC39+CF39)/SUM(AK39+AN39+AQ39+AT39+AW39+AZ39)</f>
        <v>0.999188505857111</v>
      </c>
      <c r="FF39" s="152" t="n">
        <f aca="false">SUM(BR39+BU39+BX39+CA39+CD39+CG39)/SUM(AL39+AO39+AR39+AU39+AX39+BA39)</f>
        <v>0.968005388566136</v>
      </c>
      <c r="FG39" s="154" t="n">
        <f aca="false">CH39/BB39</f>
        <v>0.999497938055758</v>
      </c>
      <c r="FH39" s="152" t="n">
        <f aca="false">CI39/BC39</f>
        <v>1.01747382315035</v>
      </c>
      <c r="FI39" s="152" t="n">
        <f aca="false">CJ39/BD39</f>
        <v>0.879280307352885</v>
      </c>
      <c r="FJ39" s="152" t="n">
        <f aca="false">CK39/BE39</f>
        <v>0.973117120170054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2577368790064</v>
      </c>
      <c r="FR39" s="173" t="n">
        <f aca="false">AC39/$FO39</f>
        <v>0.0668832732371795</v>
      </c>
      <c r="FS39" s="174" t="n">
        <f aca="false">AD39/$FO39</f>
        <v>0.000841741786858974</v>
      </c>
      <c r="FT39" s="174" t="n">
        <f aca="false">AE39/$FO39</f>
        <v>0.00152552584134615</v>
      </c>
      <c r="FU39" s="174" t="n">
        <f aca="false">AF39/$FO39</f>
        <v>0</v>
      </c>
      <c r="FV39" s="174" t="n">
        <f aca="false">AG39/$FO39</f>
        <v>0.00612406350160256</v>
      </c>
      <c r="FW39" s="174" t="n">
        <f aca="false">AH39/$FO39</f>
        <v>0.00519589342948718</v>
      </c>
      <c r="FX39" s="174" t="n">
        <f aca="false">AI39/$FO39</f>
        <v>0.00138351862980769</v>
      </c>
      <c r="FY39" s="174" t="n">
        <f aca="false">AJ39/$FO39</f>
        <v>0.00049385016025641</v>
      </c>
      <c r="FZ39" s="174" t="n">
        <f aca="false">AK39/$FO39</f>
        <v>0.000514192708333333</v>
      </c>
      <c r="GA39" s="174" t="n">
        <f aca="false">AL39/$FO39</f>
        <v>0</v>
      </c>
      <c r="GB39" s="174" t="n">
        <f aca="false">AM39/$FO39</f>
        <v>0.00034706530448718</v>
      </c>
      <c r="GC39" s="174" t="n">
        <f aca="false">AN39/$FO39</f>
        <v>0.000850410657051282</v>
      </c>
      <c r="GD39" s="174" t="n">
        <f aca="false">AO39/$FO39</f>
        <v>0</v>
      </c>
      <c r="GE39" s="174" t="n">
        <f aca="false">AP39/$FO39</f>
        <v>0.0002186498397435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54692508012821</v>
      </c>
      <c r="GI39" s="174" t="n">
        <f aca="false">AT39/$FO39</f>
        <v>0.000635807291666667</v>
      </c>
      <c r="GJ39" s="174" t="n">
        <f aca="false">AU39/$FO39</f>
        <v>0</v>
      </c>
      <c r="GK39" s="174" t="n">
        <f aca="false">AV39/$FO39</f>
        <v>3.88371394230769E-005</v>
      </c>
      <c r="GL39" s="174" t="n">
        <f aca="false">AW39/$FO39</f>
        <v>0</v>
      </c>
      <c r="GM39" s="174" t="n">
        <f aca="false">AX39/$FO39</f>
        <v>3.88371394230769E-005</v>
      </c>
      <c r="GN39" s="174" t="n">
        <f aca="false">AY39/$FO39</f>
        <v>2.06430288461538E-005</v>
      </c>
      <c r="GO39" s="174" t="n">
        <f aca="false">AZ39/$FO39</f>
        <v>0</v>
      </c>
      <c r="GP39" s="174" t="n">
        <f aca="false">BA39/$FO39</f>
        <v>2.06430288461538E-005</v>
      </c>
      <c r="GQ39" s="174" t="n">
        <f aca="false">SUM(FY39,GB39,GE39,GH39,GK39,GN39)</f>
        <v>0.00127373798076923</v>
      </c>
      <c r="GR39" s="174" t="n">
        <f aca="false">SUM(FZ39,GC39,GF39,GI39,GL39,GO39)</f>
        <v>0.00272156450320513</v>
      </c>
      <c r="GS39" s="174" t="n">
        <f aca="false">SUM(GA39,GD39,GG39,GJ39,GM39,GP39)</f>
        <v>5.94801682692308E-005</v>
      </c>
      <c r="GT39" s="130"/>
      <c r="GU39" s="173" t="n">
        <f aca="false">BH39/$FO39</f>
        <v>0.141599429086538</v>
      </c>
      <c r="GV39" s="173" t="n">
        <f aca="false">BI39/$FO39</f>
        <v>0.0680178185096154</v>
      </c>
      <c r="GW39" s="173" t="n">
        <f aca="false">BJ39/$FO39</f>
        <v>0.000841987179487179</v>
      </c>
      <c r="GX39" s="173" t="n">
        <f aca="false">BK39/$FO39</f>
        <v>0.00153062900641026</v>
      </c>
      <c r="GY39" s="173" t="n">
        <f aca="false">BL39/$FO39</f>
        <v>0</v>
      </c>
      <c r="GZ39" s="173" t="n">
        <f aca="false">BM39/$FO39</f>
        <v>0.00615869391025641</v>
      </c>
      <c r="HA39" s="173" t="n">
        <f aca="false">BN39/$FO39</f>
        <v>0.00405917467948718</v>
      </c>
      <c r="HB39" s="173" t="n">
        <f aca="false">BO39/$FO39</f>
        <v>0.00254195212339744</v>
      </c>
      <c r="HC39" s="173" t="n">
        <f aca="false">BP39/$FO39</f>
        <v>0.000494471153846154</v>
      </c>
      <c r="HD39" s="173" t="n">
        <f aca="false">BQ39/$FO39</f>
        <v>0.000514708533653846</v>
      </c>
      <c r="HE39" s="173" t="n">
        <f aca="false">BR39/$FO39</f>
        <v>0</v>
      </c>
      <c r="HF39" s="173" t="n">
        <f aca="false">BS39/$FO39</f>
        <v>0.000347706330128205</v>
      </c>
      <c r="HG39" s="173" t="n">
        <f aca="false">BT39/$FO39</f>
        <v>0.000849529246794872</v>
      </c>
      <c r="HH39" s="173" t="n">
        <f aca="false">BU39/$FO39</f>
        <v>0</v>
      </c>
      <c r="HI39" s="173" t="n">
        <f aca="false">BV39/$FO39</f>
        <v>0.000219010416666667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54301883012821</v>
      </c>
      <c r="HM39" s="173" t="n">
        <f aca="false">BZ39/$FO39</f>
        <v>0.000633964342948718</v>
      </c>
      <c r="HN39" s="173" t="n">
        <f aca="false">CA39/$FO39</f>
        <v>0</v>
      </c>
      <c r="HO39" s="173" t="n">
        <f aca="false">CB39/$FO39</f>
        <v>3.76602564102564E-005</v>
      </c>
      <c r="HP39" s="173" t="n">
        <f aca="false">CC39/$FO39</f>
        <v>0</v>
      </c>
      <c r="HQ39" s="173" t="n">
        <f aca="false">CD39/$FO39</f>
        <v>3.76602564102564E-005</v>
      </c>
      <c r="HR39" s="173" t="n">
        <f aca="false">CE39/$FO39</f>
        <v>1.99168669871795E-005</v>
      </c>
      <c r="HS39" s="173" t="n">
        <f aca="false">CF39/$FO39</f>
        <v>0</v>
      </c>
      <c r="HT39" s="173" t="n">
        <f aca="false">CG39/$FO39</f>
        <v>1.99168669871795E-005</v>
      </c>
      <c r="HU39" s="174" t="n">
        <f aca="false">SUM(HC39,HF39,HI39,HL39,HO39,HR39)</f>
        <v>0.00127306690705128</v>
      </c>
      <c r="HV39" s="174" t="n">
        <f aca="false">SUM(HD39,HG39,HJ39,HM39,HP39,HS39)</f>
        <v>0.00271935596955128</v>
      </c>
      <c r="HW39" s="174" t="n">
        <f aca="false">SUM(HE39,HH39,HK39,HN39,HQ39,HT39)</f>
        <v>5.75771233974359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84.0384</v>
      </c>
      <c r="E40" s="214" t="n">
        <v>37.3995</v>
      </c>
      <c r="F40" s="214" t="n">
        <v>41.0612</v>
      </c>
      <c r="G40" s="214" t="n">
        <v>41.3733</v>
      </c>
      <c r="H40" s="214" t="n">
        <v>5400.04</v>
      </c>
      <c r="I40" s="214" t="n">
        <v>11.34</v>
      </c>
      <c r="J40" s="177" t="n">
        <f aca="false">H40/3600</f>
        <v>1.50001111111111</v>
      </c>
      <c r="L40" s="213" t="n">
        <v>1786.696</v>
      </c>
      <c r="M40" s="214" t="n">
        <v>37.3991</v>
      </c>
      <c r="N40" s="214" t="n">
        <v>41.0697</v>
      </c>
      <c r="O40" s="214" t="n">
        <v>41.3636</v>
      </c>
      <c r="P40" s="214" t="n">
        <v>5406.96</v>
      </c>
      <c r="Q40" s="214" t="n">
        <v>11.32</v>
      </c>
      <c r="R40" s="177" t="n">
        <f aca="false">P40/3600</f>
        <v>1.50193333333333</v>
      </c>
      <c r="S40" s="160"/>
      <c r="T40" s="71"/>
      <c r="U40" s="109"/>
      <c r="V40" s="109"/>
      <c r="W40" s="71"/>
      <c r="X40" s="109"/>
      <c r="Y40" s="179"/>
      <c r="AA40" s="116"/>
      <c r="AB40" s="180" t="n">
        <v>14220696</v>
      </c>
      <c r="AC40" s="181" t="n">
        <v>6085295</v>
      </c>
      <c r="AD40" s="181" t="n">
        <v>104114</v>
      </c>
      <c r="AE40" s="181" t="n">
        <v>188808</v>
      </c>
      <c r="AF40" s="181" t="n">
        <v>0</v>
      </c>
      <c r="AG40" s="181" t="n">
        <v>702631</v>
      </c>
      <c r="AH40" s="181" t="n">
        <v>597752</v>
      </c>
      <c r="AI40" s="181" t="n">
        <v>158176</v>
      </c>
      <c r="AJ40" s="181" t="n">
        <v>50586</v>
      </c>
      <c r="AK40" s="181" t="n">
        <v>56108</v>
      </c>
      <c r="AL40" s="181" t="n">
        <v>0</v>
      </c>
      <c r="AM40" s="181" t="n">
        <v>42822</v>
      </c>
      <c r="AN40" s="181" t="n">
        <v>159015</v>
      </c>
      <c r="AO40" s="181" t="n">
        <v>0</v>
      </c>
      <c r="AP40" s="181" t="n">
        <v>31944</v>
      </c>
      <c r="AQ40" s="181" t="n">
        <v>144000</v>
      </c>
      <c r="AR40" s="181" t="n">
        <v>0</v>
      </c>
      <c r="AS40" s="181" t="n">
        <v>20573</v>
      </c>
      <c r="AT40" s="181" t="n">
        <v>129675</v>
      </c>
      <c r="AU40" s="181" t="n">
        <v>0</v>
      </c>
      <c r="AV40" s="181" t="n">
        <v>5580</v>
      </c>
      <c r="AW40" s="181" t="n">
        <v>0</v>
      </c>
      <c r="AX40" s="181" t="n">
        <v>5580</v>
      </c>
      <c r="AY40" s="181" t="n">
        <v>2715</v>
      </c>
      <c r="AZ40" s="181" t="n">
        <v>0</v>
      </c>
      <c r="BA40" s="182" t="n">
        <v>2715</v>
      </c>
      <c r="BB40" s="181" t="n">
        <v>1232484</v>
      </c>
      <c r="BC40" s="181" t="n">
        <v>4.937423</v>
      </c>
      <c r="BD40" s="181" t="n">
        <v>489560</v>
      </c>
      <c r="BE40" s="182" t="n">
        <v>779101</v>
      </c>
      <c r="BF40" s="142"/>
      <c r="BG40" s="122"/>
      <c r="BH40" s="183" t="n">
        <v>14105027</v>
      </c>
      <c r="BI40" s="184" t="n">
        <v>6235627</v>
      </c>
      <c r="BJ40" s="184" t="n">
        <v>104719</v>
      </c>
      <c r="BK40" s="184" t="n">
        <v>189872</v>
      </c>
      <c r="BL40" s="184" t="n">
        <v>0</v>
      </c>
      <c r="BM40" s="184" t="n">
        <v>709370</v>
      </c>
      <c r="BN40" s="184" t="n">
        <v>462850</v>
      </c>
      <c r="BO40" s="184" t="n">
        <v>298135</v>
      </c>
      <c r="BP40" s="184" t="n">
        <v>50874</v>
      </c>
      <c r="BQ40" s="184" t="n">
        <v>56522</v>
      </c>
      <c r="BR40" s="184" t="n">
        <v>0</v>
      </c>
      <c r="BS40" s="184" t="n">
        <v>43055</v>
      </c>
      <c r="BT40" s="184" t="n">
        <v>159450</v>
      </c>
      <c r="BU40" s="184" t="n">
        <v>0</v>
      </c>
      <c r="BV40" s="184" t="n">
        <v>31593</v>
      </c>
      <c r="BW40" s="184" t="n">
        <v>144000</v>
      </c>
      <c r="BX40" s="184" t="n">
        <v>0</v>
      </c>
      <c r="BY40" s="184" t="n">
        <v>20981</v>
      </c>
      <c r="BZ40" s="184" t="n">
        <v>130050</v>
      </c>
      <c r="CA40" s="184" t="n">
        <v>0</v>
      </c>
      <c r="CB40" s="184" t="n">
        <v>5705</v>
      </c>
      <c r="CC40" s="184" t="n">
        <v>0</v>
      </c>
      <c r="CD40" s="184" t="n">
        <v>5705</v>
      </c>
      <c r="CE40" s="184" t="n">
        <v>2750</v>
      </c>
      <c r="CF40" s="184" t="n">
        <v>0</v>
      </c>
      <c r="CG40" s="185" t="n">
        <v>2750</v>
      </c>
      <c r="CH40" s="184" t="n">
        <v>1233296</v>
      </c>
      <c r="CI40" s="184" t="n">
        <v>5.056067</v>
      </c>
      <c r="CJ40" s="184" t="n">
        <v>433428</v>
      </c>
      <c r="CK40" s="184" t="n">
        <v>758997</v>
      </c>
      <c r="CN40" s="186" t="n">
        <f aca="false">AE40/$AB40</f>
        <v>0.0132769872866982</v>
      </c>
      <c r="CO40" s="152" t="n">
        <f aca="false">AF40/$AC40</f>
        <v>0</v>
      </c>
      <c r="CP40" s="152" t="n">
        <f aca="false">AH40/$AB40</f>
        <v>0.0420339482680735</v>
      </c>
      <c r="CQ40" s="152" t="n">
        <f aca="false">AI40/$AC40</f>
        <v>0.0259931523451205</v>
      </c>
      <c r="CR40" s="152" t="n">
        <f aca="false">AK40/$AB40</f>
        <v>0.00394551715330951</v>
      </c>
      <c r="CS40" s="152" t="n">
        <f aca="false">AL40/$AC40</f>
        <v>0</v>
      </c>
      <c r="CT40" s="152" t="n">
        <f aca="false">AN40/$AB40</f>
        <v>0.0111819421496669</v>
      </c>
      <c r="CU40" s="152" t="n">
        <f aca="false">AO40/$AC40</f>
        <v>0</v>
      </c>
      <c r="CV40" s="152" t="n">
        <f aca="false">AQ40/$AB40</f>
        <v>0.0101260866556742</v>
      </c>
      <c r="CW40" s="152" t="n">
        <f aca="false">AR40/$AC40</f>
        <v>0</v>
      </c>
      <c r="CX40" s="152" t="n">
        <f aca="false">AT40/$AB40</f>
        <v>0.00911875199357331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0916964584297064</v>
      </c>
      <c r="DB40" s="152" t="n">
        <f aca="false">AZ40/$AB40</f>
        <v>0</v>
      </c>
      <c r="DC40" s="154" t="n">
        <f aca="false">BA40/$AC40</f>
        <v>0.00044615749934884</v>
      </c>
      <c r="DD40" s="152" t="n">
        <f aca="false">CR40+CT40+CV40+CX40+CZ40+DB40</f>
        <v>0.034372297952224</v>
      </c>
      <c r="DE40" s="187" t="n">
        <f aca="false">CS40+CU40+CW40+CY40+DA40+DC40</f>
        <v>0.0013631220836459</v>
      </c>
      <c r="DF40" s="130"/>
      <c r="DG40" s="130"/>
      <c r="DH40" s="186" t="n">
        <f aca="false">BK40/$BH40</f>
        <v>0.0134613000031833</v>
      </c>
      <c r="DI40" s="152" t="n">
        <f aca="false">BL40/$BI40</f>
        <v>0</v>
      </c>
      <c r="DJ40" s="152" t="n">
        <f aca="false">BN40/$BH40</f>
        <v>0.0328145419360062</v>
      </c>
      <c r="DK40" s="152" t="n">
        <f aca="false">BO40/$BI40</f>
        <v>0.0478115512682205</v>
      </c>
      <c r="DL40" s="152" t="n">
        <f aca="false">BQ40/$BH40</f>
        <v>0.00400722380751203</v>
      </c>
      <c r="DM40" s="152" t="n">
        <f aca="false">BR40/$BI40</f>
        <v>0</v>
      </c>
      <c r="DN40" s="152" t="n">
        <f aca="false">BT40/$BH40</f>
        <v>0.0113044803104595</v>
      </c>
      <c r="DO40" s="152" t="n">
        <f aca="false">BU40/$BI40</f>
        <v>0</v>
      </c>
      <c r="DP40" s="152" t="n">
        <f aca="false">BW40/$BH40</f>
        <v>0.0102091261505561</v>
      </c>
      <c r="DQ40" s="152" t="n">
        <f aca="false">BX40/$BI40</f>
        <v>0</v>
      </c>
      <c r="DR40" s="152" t="n">
        <f aca="false">BZ40/$BH40</f>
        <v>0.00922011705472099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0914903986399443</v>
      </c>
      <c r="DV40" s="152" t="n">
        <f aca="false">CF40/$BH40</f>
        <v>0</v>
      </c>
      <c r="DW40" s="187" t="n">
        <f aca="false">CG40/$BI40</f>
        <v>0.000441014191515945</v>
      </c>
      <c r="DX40" s="221" t="n">
        <f aca="false">DL40+DN40+DP40+DR40+DT40+DV40</f>
        <v>0.0347409473232487</v>
      </c>
      <c r="DY40" s="222" t="n">
        <f aca="false">DM40+DO40+DQ40+DS40+DU40+DW40</f>
        <v>0.00135591817791539</v>
      </c>
      <c r="DZ40" s="130"/>
      <c r="EA40" s="130"/>
      <c r="EB40" s="152" t="n">
        <f aca="false">BH40/AB40</f>
        <v>0.991866150573784</v>
      </c>
      <c r="EC40" s="152" t="n">
        <f aca="false">BI40/AC40</f>
        <v>1.02470414334884</v>
      </c>
      <c r="ED40" s="152" t="n">
        <f aca="false">(BH40+BI40)/(AB40+AC40)</f>
        <v>1.0017070331608</v>
      </c>
      <c r="EE40" s="152" t="n">
        <f aca="false">BJ40/AD40</f>
        <v>1.00581093801026</v>
      </c>
      <c r="EF40" s="152" t="n">
        <f aca="false">BK40/AE40</f>
        <v>1.00563535443413</v>
      </c>
      <c r="EG40" s="152" t="e">
        <f aca="false">BL40/AF40</f>
        <v>#DIV/0!</v>
      </c>
      <c r="EH40" s="152" t="n">
        <f aca="false">BM40/AG40</f>
        <v>1.0095910940451</v>
      </c>
      <c r="EI40" s="152" t="n">
        <f aca="false">BN40/AH40</f>
        <v>0.77431777727218</v>
      </c>
      <c r="EJ40" s="152" t="n">
        <f aca="false">BO40/AI40</f>
        <v>1.88483082136354</v>
      </c>
      <c r="EK40" s="152" t="n">
        <f aca="false">(BN40+BO40)/(AH40+AI40)</f>
        <v>1.00668979056206</v>
      </c>
      <c r="EL40" s="152" t="n">
        <f aca="false">BP40/AJ40</f>
        <v>1.00569327481912</v>
      </c>
      <c r="EM40" s="152" t="n">
        <f aca="false">BQ40/AK40</f>
        <v>1.00737862693377</v>
      </c>
      <c r="EN40" s="152" t="e">
        <f aca="false">BR40/AL40</f>
        <v>#DIV/0!</v>
      </c>
      <c r="EO40" s="152" t="n">
        <f aca="false">BS40/AM40</f>
        <v>1.00544112839195</v>
      </c>
      <c r="EP40" s="152" t="n">
        <f aca="false">BT40/AN40</f>
        <v>1.00273559098198</v>
      </c>
      <c r="EQ40" s="152" t="e">
        <f aca="false">BU40/AO40</f>
        <v>#DIV/0!</v>
      </c>
      <c r="ER40" s="152" t="n">
        <f aca="false">BV40/AP40</f>
        <v>0.989012021036814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1.01983181840276</v>
      </c>
      <c r="EV40" s="152" t="n">
        <f aca="false">BZ40/AT40</f>
        <v>1.00289184499711</v>
      </c>
      <c r="EW40" s="152" t="e">
        <f aca="false">CA40/AU40</f>
        <v>#DIV/0!</v>
      </c>
      <c r="EX40" s="152" t="n">
        <f aca="false">CB40/AV40</f>
        <v>1.02240143369176</v>
      </c>
      <c r="EY40" s="152" t="e">
        <f aca="false">CC40/AW40</f>
        <v>#DIV/0!</v>
      </c>
      <c r="EZ40" s="152" t="n">
        <f aca="false">CD40/AX40</f>
        <v>1.02240143369176</v>
      </c>
      <c r="FA40" s="152" t="n">
        <f aca="false">CE40/AY40</f>
        <v>1.01289134438306</v>
      </c>
      <c r="FB40" s="152" t="e">
        <f aca="false">CF40/AZ40</f>
        <v>#DIV/0!</v>
      </c>
      <c r="FC40" s="152" t="n">
        <f aca="false">CG40/BA40</f>
        <v>1.01289134438306</v>
      </c>
      <c r="FD40" s="152" t="n">
        <f aca="false">SUM(BP40+BS40+BV40+BY40+CB40+CE40)/SUM(AJ40+AM40+AP40+AS40+AV40+AY40)</f>
        <v>1.00478537154714</v>
      </c>
      <c r="FE40" s="152" t="n">
        <f aca="false">SUM(BQ40+BT40+BW40+BZ40+CC40+CF40)/SUM(AK40+AN40+AQ40+AT40+AW40+AZ40)</f>
        <v>1.00250410189894</v>
      </c>
      <c r="FF40" s="152" t="n">
        <f aca="false">SUM(BR40+BU40+BX40+CA40+CD40+CG40)/SUM(AL40+AO40+AR40+AU40+AX40+BA40)</f>
        <v>1.01928872814949</v>
      </c>
      <c r="FG40" s="154" t="n">
        <f aca="false">CH40/BB40</f>
        <v>1.0006588320822</v>
      </c>
      <c r="FH40" s="152" t="n">
        <f aca="false">CI40/BC40</f>
        <v>1.02402953929611</v>
      </c>
      <c r="FI40" s="152" t="n">
        <f aca="false">CJ40/BD40</f>
        <v>0.885341939700956</v>
      </c>
      <c r="FJ40" s="152" t="n">
        <f aca="false">CK40/BE40</f>
        <v>0.974195900146451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2174278846154</v>
      </c>
      <c r="FR40" s="173" t="n">
        <f aca="false">AC40/$FO40</f>
        <v>0.0304752353766026</v>
      </c>
      <c r="FS40" s="174" t="n">
        <f aca="false">AD40/$FO40</f>
        <v>0.000521404246794872</v>
      </c>
      <c r="FT40" s="174" t="n">
        <f aca="false">AE40/$FO40</f>
        <v>0.000945552884615385</v>
      </c>
      <c r="FU40" s="174" t="n">
        <f aca="false">AF40/$FO40</f>
        <v>0</v>
      </c>
      <c r="FV40" s="174" t="n">
        <f aca="false">AG40/$FO40</f>
        <v>0.00351878505608974</v>
      </c>
      <c r="FW40" s="174" t="n">
        <f aca="false">AH40/$FO40</f>
        <v>0.00299354967948718</v>
      </c>
      <c r="FX40" s="174" t="n">
        <f aca="false">AI40/$FO40</f>
        <v>0.000792147435897436</v>
      </c>
      <c r="FY40" s="174" t="n">
        <f aca="false">AJ40/$FO40</f>
        <v>0.000253335336538462</v>
      </c>
      <c r="FZ40" s="174" t="n">
        <f aca="false">AK40/$FO40</f>
        <v>0.000280989583333333</v>
      </c>
      <c r="GA40" s="174" t="n">
        <f aca="false">AL40/$FO40</f>
        <v>0</v>
      </c>
      <c r="GB40" s="174" t="n">
        <f aca="false">AM40/$FO40</f>
        <v>0.000214453125</v>
      </c>
      <c r="GC40" s="174" t="n">
        <f aca="false">AN40/$FO40</f>
        <v>0.000796349158653846</v>
      </c>
      <c r="GD40" s="174" t="n">
        <f aca="false">AO40/$FO40</f>
        <v>0</v>
      </c>
      <c r="GE40" s="174" t="n">
        <f aca="false">AP40/$FO40</f>
        <v>0.000159975961538462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0302984775641</v>
      </c>
      <c r="GI40" s="174" t="n">
        <f aca="false">AT40/$FO40</f>
        <v>0.0006494140625</v>
      </c>
      <c r="GJ40" s="174" t="n">
        <f aca="false">AU40/$FO40</f>
        <v>0</v>
      </c>
      <c r="GK40" s="174" t="n">
        <f aca="false">AV40/$FO40</f>
        <v>2.79447115384615E-005</v>
      </c>
      <c r="GL40" s="174" t="n">
        <f aca="false">AW40/$FO40</f>
        <v>0</v>
      </c>
      <c r="GM40" s="174" t="n">
        <f aca="false">AX40/$FO40</f>
        <v>2.79447115384615E-005</v>
      </c>
      <c r="GN40" s="174" t="n">
        <f aca="false">AY40/$FO40</f>
        <v>1.35967548076923E-005</v>
      </c>
      <c r="GO40" s="174" t="n">
        <f aca="false">AZ40/$FO40</f>
        <v>0</v>
      </c>
      <c r="GP40" s="174" t="n">
        <f aca="false">BA40/$FO40</f>
        <v>1.35967548076923E-005</v>
      </c>
      <c r="GQ40" s="174" t="n">
        <f aca="false">SUM(FY40,GB40,GE40,GH40,GK40,GN40)</f>
        <v>0.000772335737179487</v>
      </c>
      <c r="GR40" s="174" t="n">
        <f aca="false">SUM(FZ40,GC40,GF40,GI40,GL40,GO40)</f>
        <v>0.00244790665064103</v>
      </c>
      <c r="GS40" s="174" t="n">
        <f aca="false">SUM(GA40,GD40,GG40,GJ40,GM40,GP40)</f>
        <v>4.15414663461538E-005</v>
      </c>
      <c r="GT40" s="130"/>
      <c r="GU40" s="173" t="n">
        <f aca="false">BH40/$FO40</f>
        <v>0.0706381560496795</v>
      </c>
      <c r="GV40" s="173" t="n">
        <f aca="false">BI40/$FO40</f>
        <v>0.0312280999599359</v>
      </c>
      <c r="GW40" s="173" t="n">
        <f aca="false">BJ40/$FO40</f>
        <v>0.000524434094551282</v>
      </c>
      <c r="GX40" s="173" t="n">
        <f aca="false">BK40/$FO40</f>
        <v>0.00095088141025641</v>
      </c>
      <c r="GY40" s="173" t="n">
        <f aca="false">BL40/$FO40</f>
        <v>0</v>
      </c>
      <c r="GZ40" s="173" t="n">
        <f aca="false">BM40/$FO40</f>
        <v>0.00355253405448718</v>
      </c>
      <c r="HA40" s="173" t="n">
        <f aca="false">BN40/$FO40</f>
        <v>0.00231795873397436</v>
      </c>
      <c r="HB40" s="173" t="n">
        <f aca="false">BO40/$FO40</f>
        <v>0.00149306390224359</v>
      </c>
      <c r="HC40" s="173" t="n">
        <f aca="false">BP40/$FO40</f>
        <v>0.000254777644230769</v>
      </c>
      <c r="HD40" s="173" t="n">
        <f aca="false">BQ40/$FO40</f>
        <v>0.000283062900641026</v>
      </c>
      <c r="HE40" s="173" t="n">
        <f aca="false">BR40/$FO40</f>
        <v>0</v>
      </c>
      <c r="HF40" s="173" t="n">
        <f aca="false">BS40/$FO40</f>
        <v>0.000215619991987179</v>
      </c>
      <c r="HG40" s="173" t="n">
        <f aca="false">BT40/$FO40</f>
        <v>0.000798527644230769</v>
      </c>
      <c r="HH40" s="173" t="n">
        <f aca="false">BU40/$FO40</f>
        <v>0</v>
      </c>
      <c r="HI40" s="173" t="n">
        <f aca="false">BV40/$FO40</f>
        <v>0.000158218149038462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05073116987179</v>
      </c>
      <c r="HM40" s="173" t="n">
        <f aca="false">BZ40/$FO40</f>
        <v>0.000651292067307692</v>
      </c>
      <c r="HN40" s="173" t="n">
        <f aca="false">CA40/$FO40</f>
        <v>0</v>
      </c>
      <c r="HO40" s="173" t="n">
        <f aca="false">CB40/$FO40</f>
        <v>2.85707131410256E-005</v>
      </c>
      <c r="HP40" s="173" t="n">
        <f aca="false">CC40/$FO40</f>
        <v>0</v>
      </c>
      <c r="HQ40" s="173" t="n">
        <f aca="false">CD40/$FO40</f>
        <v>2.85707131410256E-005</v>
      </c>
      <c r="HR40" s="173" t="n">
        <f aca="false">CE40/$FO40</f>
        <v>1.37720352564103E-005</v>
      </c>
      <c r="HS40" s="173" t="n">
        <f aca="false">CF40/$FO40</f>
        <v>0</v>
      </c>
      <c r="HT40" s="173" t="n">
        <f aca="false">CG40/$FO40</f>
        <v>1.37720352564103E-005</v>
      </c>
      <c r="HU40" s="174" t="n">
        <f aca="false">SUM(HC40,HF40,HI40,HL40,HO40,HR40)</f>
        <v>0.000776031650641026</v>
      </c>
      <c r="HV40" s="174" t="n">
        <f aca="false">SUM(HD40,HG40,HJ40,HM40,HP40,HS40)</f>
        <v>0.00245403645833333</v>
      </c>
      <c r="HW40" s="174" t="n">
        <f aca="false">SUM(HE40,HH40,HK40,HN40,HQ40,HT40)</f>
        <v>4.23427483974359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8.9752</v>
      </c>
      <c r="E41" s="214" t="n">
        <v>34.4836</v>
      </c>
      <c r="F41" s="214" t="n">
        <v>39.1332</v>
      </c>
      <c r="G41" s="214" t="n">
        <v>39.2117</v>
      </c>
      <c r="H41" s="214" t="n">
        <v>4595.66</v>
      </c>
      <c r="I41" s="214" t="n">
        <v>9.66</v>
      </c>
      <c r="J41" s="177" t="n">
        <f aca="false">H41/3600</f>
        <v>1.27657222222222</v>
      </c>
      <c r="L41" s="213" t="n">
        <v>877.2792</v>
      </c>
      <c r="M41" s="214" t="n">
        <v>34.4802</v>
      </c>
      <c r="N41" s="214" t="n">
        <v>39.1219</v>
      </c>
      <c r="O41" s="214" t="n">
        <v>39.2042</v>
      </c>
      <c r="P41" s="214" t="n">
        <v>4593.11</v>
      </c>
      <c r="Q41" s="214" t="n">
        <v>9.62</v>
      </c>
      <c r="R41" s="177" t="n">
        <f aca="false">P41/3600</f>
        <v>1.27586388888889</v>
      </c>
      <c r="S41" s="160"/>
      <c r="T41" s="71"/>
      <c r="U41" s="109"/>
      <c r="V41" s="109"/>
      <c r="W41" s="71"/>
      <c r="X41" s="109"/>
      <c r="Y41" s="179"/>
      <c r="AA41" s="116"/>
      <c r="AB41" s="180" t="n">
        <v>7234844</v>
      </c>
      <c r="AC41" s="181" t="n">
        <v>2873622</v>
      </c>
      <c r="AD41" s="181" t="n">
        <v>59785</v>
      </c>
      <c r="AE41" s="181" t="n">
        <v>104020</v>
      </c>
      <c r="AF41" s="181" t="n">
        <v>0</v>
      </c>
      <c r="AG41" s="181" t="n">
        <v>375441</v>
      </c>
      <c r="AH41" s="181" t="n">
        <v>319847</v>
      </c>
      <c r="AI41" s="181" t="n">
        <v>84459</v>
      </c>
      <c r="AJ41" s="181" t="n">
        <v>22778</v>
      </c>
      <c r="AK41" s="181" t="n">
        <v>29894</v>
      </c>
      <c r="AL41" s="181" t="n">
        <v>0</v>
      </c>
      <c r="AM41" s="181" t="n">
        <v>20446</v>
      </c>
      <c r="AN41" s="181" t="n">
        <v>90135</v>
      </c>
      <c r="AO41" s="181" t="n">
        <v>0</v>
      </c>
      <c r="AP41" s="181" t="n">
        <v>18274</v>
      </c>
      <c r="AQ41" s="181" t="n">
        <v>84672</v>
      </c>
      <c r="AR41" s="181" t="n">
        <v>0</v>
      </c>
      <c r="AS41" s="181" t="n">
        <v>10505</v>
      </c>
      <c r="AT41" s="181" t="n">
        <v>75372</v>
      </c>
      <c r="AU41" s="181" t="n">
        <v>0</v>
      </c>
      <c r="AV41" s="181" t="n">
        <v>3635</v>
      </c>
      <c r="AW41" s="181" t="n">
        <v>0</v>
      </c>
      <c r="AX41" s="181" t="n">
        <v>3635</v>
      </c>
      <c r="AY41" s="181" t="n">
        <v>1693</v>
      </c>
      <c r="AZ41" s="181" t="n">
        <v>0</v>
      </c>
      <c r="BA41" s="182" t="n">
        <v>1693</v>
      </c>
      <c r="BB41" s="181" t="n">
        <v>672661</v>
      </c>
      <c r="BC41" s="181" t="n">
        <v>4.272021</v>
      </c>
      <c r="BD41" s="181" t="n">
        <v>290109</v>
      </c>
      <c r="BE41" s="182" t="n">
        <v>455385</v>
      </c>
      <c r="BF41" s="142"/>
      <c r="BG41" s="122"/>
      <c r="BH41" s="183" t="n">
        <v>7145768</v>
      </c>
      <c r="BI41" s="184" t="n">
        <v>2943602</v>
      </c>
      <c r="BJ41" s="184" t="n">
        <v>59115</v>
      </c>
      <c r="BK41" s="184" t="n">
        <v>103438</v>
      </c>
      <c r="BL41" s="184" t="n">
        <v>0</v>
      </c>
      <c r="BM41" s="184" t="n">
        <v>377208</v>
      </c>
      <c r="BN41" s="184" t="n">
        <v>244794</v>
      </c>
      <c r="BO41" s="184" t="n">
        <v>160201</v>
      </c>
      <c r="BP41" s="184" t="n">
        <v>22380</v>
      </c>
      <c r="BQ41" s="184" t="n">
        <v>29338</v>
      </c>
      <c r="BR41" s="184" t="n">
        <v>0</v>
      </c>
      <c r="BS41" s="184" t="n">
        <v>20383</v>
      </c>
      <c r="BT41" s="184" t="n">
        <v>90934</v>
      </c>
      <c r="BU41" s="184" t="n">
        <v>0</v>
      </c>
      <c r="BV41" s="184" t="n">
        <v>17710</v>
      </c>
      <c r="BW41" s="184" t="n">
        <v>84672</v>
      </c>
      <c r="BX41" s="184" t="n">
        <v>0</v>
      </c>
      <c r="BY41" s="184" t="n">
        <v>10842</v>
      </c>
      <c r="BZ41" s="184" t="n">
        <v>76394</v>
      </c>
      <c r="CA41" s="184" t="n">
        <v>0</v>
      </c>
      <c r="CB41" s="184" t="n">
        <v>3490</v>
      </c>
      <c r="CC41" s="184" t="n">
        <v>0</v>
      </c>
      <c r="CD41" s="184" t="n">
        <v>3490</v>
      </c>
      <c r="CE41" s="184" t="n">
        <v>1633</v>
      </c>
      <c r="CF41" s="184" t="n">
        <v>0</v>
      </c>
      <c r="CG41" s="185" t="n">
        <v>1633</v>
      </c>
      <c r="CH41" s="184" t="n">
        <v>670305</v>
      </c>
      <c r="CI41" s="184" t="n">
        <v>4.391437</v>
      </c>
      <c r="CJ41" s="184" t="n">
        <v>258002</v>
      </c>
      <c r="CK41" s="184" t="n">
        <v>442125</v>
      </c>
      <c r="CN41" s="186" t="n">
        <f aca="false">AE41/$AB41</f>
        <v>0.0143776424204862</v>
      </c>
      <c r="CO41" s="152" t="n">
        <f aca="false">AF41/$AC41</f>
        <v>0</v>
      </c>
      <c r="CP41" s="152" t="n">
        <f aca="false">AH41/$AB41</f>
        <v>0.044209246253271</v>
      </c>
      <c r="CQ41" s="152" t="n">
        <f aca="false">AI41/$AC41</f>
        <v>0.0293911307750289</v>
      </c>
      <c r="CR41" s="152" t="n">
        <f aca="false">AK41/$AB41</f>
        <v>0.00413194811111338</v>
      </c>
      <c r="CS41" s="152" t="n">
        <f aca="false">AL41/$AC41</f>
        <v>0</v>
      </c>
      <c r="CT41" s="152" t="n">
        <f aca="false">AN41/$AB41</f>
        <v>0.0124584579847195</v>
      </c>
      <c r="CU41" s="152" t="n">
        <f aca="false">AO41/$AC41</f>
        <v>0</v>
      </c>
      <c r="CV41" s="152" t="n">
        <f aca="false">AQ41/$AB41</f>
        <v>0.0117033622286811</v>
      </c>
      <c r="CW41" s="152" t="n">
        <f aca="false">AR41/$AC41</f>
        <v>0</v>
      </c>
      <c r="CX41" s="152" t="n">
        <f aca="false">AT41/$AB41</f>
        <v>0.0104179164056613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126495412409844</v>
      </c>
      <c r="DB41" s="152" t="n">
        <f aca="false">AZ41/$AB41</f>
        <v>0</v>
      </c>
      <c r="DC41" s="154" t="n">
        <f aca="false">BA41/$AC41</f>
        <v>0.000589151948307745</v>
      </c>
      <c r="DD41" s="152" t="n">
        <f aca="false">CR41+CT41+CV41+CX41+CZ41+DB41</f>
        <v>0.0387116847301752</v>
      </c>
      <c r="DE41" s="187" t="n">
        <f aca="false">CS41+CU41+CW41+CY41+DA41+DC41</f>
        <v>0.00185410607240618</v>
      </c>
      <c r="DF41" s="130"/>
      <c r="DG41" s="130"/>
      <c r="DH41" s="186" t="n">
        <f aca="false">BK41/$BH41</f>
        <v>0.0144754209764437</v>
      </c>
      <c r="DI41" s="152" t="n">
        <f aca="false">BL41/$BI41</f>
        <v>0</v>
      </c>
      <c r="DJ41" s="152" t="n">
        <f aca="false">BN41/$BH41</f>
        <v>0.0342571995060573</v>
      </c>
      <c r="DK41" s="152" t="n">
        <f aca="false">BO41/$BI41</f>
        <v>0.0544234580626049</v>
      </c>
      <c r="DL41" s="152" t="n">
        <f aca="false">BQ41/$BH41</f>
        <v>0.00410564686678885</v>
      </c>
      <c r="DM41" s="152" t="n">
        <f aca="false">BR41/$BI41</f>
        <v>0</v>
      </c>
      <c r="DN41" s="152" t="n">
        <f aca="false">BT41/$BH41</f>
        <v>0.0127255740740533</v>
      </c>
      <c r="DO41" s="152" t="n">
        <f aca="false">BU41/$BI41</f>
        <v>0</v>
      </c>
      <c r="DP41" s="152" t="n">
        <f aca="false">BW41/$BH41</f>
        <v>0.0118492511931538</v>
      </c>
      <c r="DQ41" s="152" t="n">
        <f aca="false">BX41/$BI41</f>
        <v>0</v>
      </c>
      <c r="DR41" s="152" t="n">
        <f aca="false">BZ41/$BH41</f>
        <v>0.0106908032838458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118562224105025</v>
      </c>
      <c r="DV41" s="152" t="n">
        <f aca="false">CF41/$BH41</f>
        <v>0</v>
      </c>
      <c r="DW41" s="187" t="n">
        <f aca="false">CG41/$BI41</f>
        <v>0.000554762498462768</v>
      </c>
      <c r="DX41" s="152" t="n">
        <f aca="false">DL41+DN41+DP41+DR41+DT41+DV41</f>
        <v>0.0393712754178417</v>
      </c>
      <c r="DY41" s="187" t="n">
        <f aca="false">DM41+DO41+DQ41+DS41+DU41+DW41</f>
        <v>0.00174038473951302</v>
      </c>
      <c r="DZ41" s="130"/>
      <c r="EA41" s="130"/>
      <c r="EB41" s="152" t="n">
        <f aca="false">BH41/AB41</f>
        <v>0.987687916975128</v>
      </c>
      <c r="EC41" s="152" t="n">
        <f aca="false">BI41/AC41</f>
        <v>1.0243525418444</v>
      </c>
      <c r="ED41" s="152" t="n">
        <f aca="false">(BH41+BI41)/(AB41+AC41)</f>
        <v>0.998110890416014</v>
      </c>
      <c r="EE41" s="152" t="n">
        <f aca="false">BJ41/AD41</f>
        <v>0.988793175545705</v>
      </c>
      <c r="EF41" s="152" t="n">
        <f aca="false">BK41/AE41</f>
        <v>0.99440492213036</v>
      </c>
      <c r="EG41" s="152" t="e">
        <f aca="false">BL41/AF41</f>
        <v>#DIV/0!</v>
      </c>
      <c r="EH41" s="152" t="n">
        <f aca="false">BM41/AG41</f>
        <v>1.00470646519693</v>
      </c>
      <c r="EI41" s="152" t="n">
        <f aca="false">BN41/AH41</f>
        <v>0.765347181621213</v>
      </c>
      <c r="EJ41" s="152" t="n">
        <f aca="false">BO41/AI41</f>
        <v>1.89679015853846</v>
      </c>
      <c r="EK41" s="152" t="n">
        <f aca="false">(BN41+BO41)/(AH41+AI41)</f>
        <v>1.00170415477386</v>
      </c>
      <c r="EL41" s="152" t="n">
        <f aca="false">BP41/AJ41</f>
        <v>0.982526999736588</v>
      </c>
      <c r="EM41" s="152" t="n">
        <f aca="false">BQ41/AK41</f>
        <v>0.981400950023416</v>
      </c>
      <c r="EN41" s="152" t="e">
        <f aca="false">BR41/AL41</f>
        <v>#DIV/0!</v>
      </c>
      <c r="EO41" s="152" t="n">
        <f aca="false">BS41/AM41</f>
        <v>0.996918712706642</v>
      </c>
      <c r="EP41" s="152" t="n">
        <f aca="false">BT41/AN41</f>
        <v>1.00886448105619</v>
      </c>
      <c r="EQ41" s="152" t="e">
        <f aca="false">BU41/AO41</f>
        <v>#DIV/0!</v>
      </c>
      <c r="ER41" s="152" t="n">
        <f aca="false">BV41/AP41</f>
        <v>0.969136478056255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3207996192289</v>
      </c>
      <c r="EV41" s="152" t="n">
        <f aca="false">BZ41/AT41</f>
        <v>1.01355941198323</v>
      </c>
      <c r="EW41" s="152" t="e">
        <f aca="false">CA41/AU41</f>
        <v>#DIV/0!</v>
      </c>
      <c r="EX41" s="152" t="n">
        <f aca="false">CB41/AV41</f>
        <v>0.960110041265475</v>
      </c>
      <c r="EY41" s="152" t="e">
        <f aca="false">CC41/AW41</f>
        <v>#DIV/0!</v>
      </c>
      <c r="EZ41" s="152" t="n">
        <f aca="false">CD41/AX41</f>
        <v>0.960110041265475</v>
      </c>
      <c r="FA41" s="152" t="n">
        <f aca="false">CE41/AY41</f>
        <v>0.964559952746604</v>
      </c>
      <c r="FB41" s="152" t="e">
        <f aca="false">CF41/AZ41</f>
        <v>#DIV/0!</v>
      </c>
      <c r="FC41" s="152" t="n">
        <f aca="false">CG41/BA41</f>
        <v>0.964559952746604</v>
      </c>
      <c r="FD41" s="152" t="n">
        <f aca="false">SUM(BP41+BS41+BV41+BY41+CB41+CE41)/SUM(AJ41+AM41+AP41+AS41+AV41+AY41)</f>
        <v>0.988452237783037</v>
      </c>
      <c r="FE41" s="152" t="n">
        <f aca="false">SUM(BQ41+BT41+BW41+BZ41+CC41+CF41)/SUM(AK41+AN41+AQ41+AT41+AW41+AZ41)</f>
        <v>1.00451667957997</v>
      </c>
      <c r="FF41" s="152" t="n">
        <f aca="false">SUM(BR41+BU41+BX41+CA41+CD41+CG41)/SUM(AL41+AO41+AR41+AU41+AX41+BA41)</f>
        <v>0.961524024024024</v>
      </c>
      <c r="FG41" s="154" t="n">
        <f aca="false">CH41/BB41</f>
        <v>0.996497492793547</v>
      </c>
      <c r="FH41" s="152" t="n">
        <f aca="false">CI41/BC41</f>
        <v>1.02795304611096</v>
      </c>
      <c r="FI41" s="152" t="n">
        <f aca="false">CJ41/BD41</f>
        <v>0.889327804376976</v>
      </c>
      <c r="FJ41" s="152" t="n">
        <f aca="false">CK41/BE41</f>
        <v>0.970881781349847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2321915064103</v>
      </c>
      <c r="FR41" s="173" t="n">
        <f aca="false">AC41/$FO41</f>
        <v>0.0143911358173077</v>
      </c>
      <c r="FS41" s="174" t="n">
        <f aca="false">AD41/$FO41</f>
        <v>0.000299404046474359</v>
      </c>
      <c r="FT41" s="174" t="n">
        <f aca="false">AE41/$FO41</f>
        <v>0.000520933493589744</v>
      </c>
      <c r="FU41" s="174" t="n">
        <f aca="false">AF41/$FO41</f>
        <v>0</v>
      </c>
      <c r="FV41" s="174" t="n">
        <f aca="false">AG41/$FO41</f>
        <v>0.00188021334134615</v>
      </c>
      <c r="FW41" s="174" t="n">
        <f aca="false">AH41/$FO41</f>
        <v>0.00160179787660256</v>
      </c>
      <c r="FX41" s="174" t="n">
        <f aca="false">AI41/$FO41</f>
        <v>0.000422971754807692</v>
      </c>
      <c r="FY41" s="174" t="n">
        <f aca="false">AJ41/$FO41</f>
        <v>0.000114072516025641</v>
      </c>
      <c r="FZ41" s="174" t="n">
        <f aca="false">AK41/$FO41</f>
        <v>0.00014970953525641</v>
      </c>
      <c r="GA41" s="174" t="n">
        <f aca="false">AL41/$FO41</f>
        <v>0</v>
      </c>
      <c r="GB41" s="174" t="n">
        <f aca="false">AM41/$FO41</f>
        <v>0.000102393830128205</v>
      </c>
      <c r="GC41" s="174" t="n">
        <f aca="false">AN41/$FO41</f>
        <v>0.000451397235576923</v>
      </c>
      <c r="GD41" s="174" t="n">
        <f aca="false">AO41/$FO41</f>
        <v>0</v>
      </c>
      <c r="GE41" s="174" t="n">
        <f aca="false">AP41/$FO41</f>
        <v>9.15164262820513E-005</v>
      </c>
      <c r="GF41" s="174" t="n">
        <f aca="false">AQ41/$FO41</f>
        <v>0.000424038461538462</v>
      </c>
      <c r="GG41" s="174" t="n">
        <f aca="false">AR41/$FO41</f>
        <v>0</v>
      </c>
      <c r="GH41" s="174" t="n">
        <f aca="false">AS41/$FO41</f>
        <v>5.26091746794872E-005</v>
      </c>
      <c r="GI41" s="174" t="n">
        <f aca="false">AT41/$FO41</f>
        <v>0.000377463942307692</v>
      </c>
      <c r="GJ41" s="174" t="n">
        <f aca="false">AU41/$FO41</f>
        <v>0</v>
      </c>
      <c r="GK41" s="174" t="n">
        <f aca="false">AV41/$FO41</f>
        <v>1.82041266025641E-005</v>
      </c>
      <c r="GL41" s="174" t="n">
        <f aca="false">AW41/$FO41</f>
        <v>0</v>
      </c>
      <c r="GM41" s="174" t="n">
        <f aca="false">AX41/$FO41</f>
        <v>1.82041266025641E-005</v>
      </c>
      <c r="GN41" s="174" t="n">
        <f aca="false">AY41/$FO41</f>
        <v>8.4785657051282E-006</v>
      </c>
      <c r="GO41" s="174" t="n">
        <f aca="false">AZ41/$FO41</f>
        <v>0</v>
      </c>
      <c r="GP41" s="174" t="n">
        <f aca="false">BA41/$FO41</f>
        <v>8.4785657051282E-006</v>
      </c>
      <c r="GQ41" s="174" t="n">
        <f aca="false">SUM(FY41,GB41,GE41,GH41,GK41,GN41)</f>
        <v>0.000387274639423077</v>
      </c>
      <c r="GR41" s="174" t="n">
        <f aca="false">SUM(FZ41,GC41,GF41,GI41,GL41,GO41)</f>
        <v>0.00140260917467949</v>
      </c>
      <c r="GS41" s="174" t="n">
        <f aca="false">SUM(GA41,GD41,GG41,GJ41,GM41,GP41)</f>
        <v>2.66826923076923E-005</v>
      </c>
      <c r="GT41" s="130"/>
      <c r="GU41" s="173" t="n">
        <f aca="false">BH41/$FO41</f>
        <v>0.0357860977564103</v>
      </c>
      <c r="GV41" s="173" t="n">
        <f aca="false">BI41/$FO41</f>
        <v>0.0147415965544872</v>
      </c>
      <c r="GW41" s="173" t="n">
        <f aca="false">BJ41/$FO41</f>
        <v>0.000296048677884615</v>
      </c>
      <c r="GX41" s="173" t="n">
        <f aca="false">BK41/$FO41</f>
        <v>0.000518018830128205</v>
      </c>
      <c r="GY41" s="173" t="n">
        <f aca="false">BL41/$FO41</f>
        <v>0</v>
      </c>
      <c r="GZ41" s="173" t="n">
        <f aca="false">BM41/$FO41</f>
        <v>0.0018890625</v>
      </c>
      <c r="HA41" s="173" t="n">
        <f aca="false">BN41/$FO41</f>
        <v>0.00122593149038462</v>
      </c>
      <c r="HB41" s="173" t="n">
        <f aca="false">BO41/$FO41</f>
        <v>0.000802288661858974</v>
      </c>
      <c r="HC41" s="173" t="n">
        <f aca="false">BP41/$FO41</f>
        <v>0.000112079326923077</v>
      </c>
      <c r="HD41" s="173" t="n">
        <f aca="false">BQ41/$FO41</f>
        <v>0.000146925080128205</v>
      </c>
      <c r="HE41" s="173" t="n">
        <f aca="false">BR41/$FO41</f>
        <v>0</v>
      </c>
      <c r="HF41" s="173" t="n">
        <f aca="false">BS41/$FO41</f>
        <v>0.000102078325320513</v>
      </c>
      <c r="HG41" s="173" t="n">
        <f aca="false">BT41/$FO41</f>
        <v>0.000455398637820513</v>
      </c>
      <c r="HH41" s="173" t="n">
        <f aca="false">BU41/$FO41</f>
        <v>0</v>
      </c>
      <c r="HI41" s="173" t="n">
        <f aca="false">BV41/$FO41</f>
        <v>8.86919070512821E-005</v>
      </c>
      <c r="HJ41" s="173" t="n">
        <f aca="false">BW41/$FO41</f>
        <v>0.000424038461538462</v>
      </c>
      <c r="HK41" s="173" t="n">
        <f aca="false">BX41/$FO41</f>
        <v>0</v>
      </c>
      <c r="HL41" s="173" t="n">
        <f aca="false">BY41/$FO41</f>
        <v>5.4296875E-005</v>
      </c>
      <c r="HM41" s="173" t="n">
        <f aca="false">BZ41/$FO41</f>
        <v>0.000382582131410256</v>
      </c>
      <c r="HN41" s="173" t="n">
        <f aca="false">CA41/$FO41</f>
        <v>0</v>
      </c>
      <c r="HO41" s="173" t="n">
        <f aca="false">CB41/$FO41</f>
        <v>1.74779647435897E-005</v>
      </c>
      <c r="HP41" s="173" t="n">
        <f aca="false">CC41/$FO41</f>
        <v>0</v>
      </c>
      <c r="HQ41" s="173" t="n">
        <f aca="false">CD41/$FO41</f>
        <v>1.74779647435897E-005</v>
      </c>
      <c r="HR41" s="173" t="n">
        <f aca="false">CE41/$FO41</f>
        <v>8.17808493589744E-006</v>
      </c>
      <c r="HS41" s="173" t="n">
        <f aca="false">CF41/$FO41</f>
        <v>0</v>
      </c>
      <c r="HT41" s="173" t="n">
        <f aca="false">CG41/$FO41</f>
        <v>8.17808493589744E-006</v>
      </c>
      <c r="HU41" s="174" t="n">
        <f aca="false">SUM(HC41,HF41,HI41,HL41,HO41,HR41)</f>
        <v>0.000382802483974359</v>
      </c>
      <c r="HV41" s="174" t="n">
        <f aca="false">SUM(HD41,HG41,HJ41,HM41,HP41,HS41)</f>
        <v>0.00140894431089744</v>
      </c>
      <c r="HW41" s="174" t="n">
        <f aca="false">SUM(HE41,HH41,HK41,HN41,HQ41,HT41)</f>
        <v>2.5656049679487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3.4224</v>
      </c>
      <c r="E42" s="216" t="n">
        <v>31.9732</v>
      </c>
      <c r="F42" s="216" t="n">
        <v>37.7058</v>
      </c>
      <c r="G42" s="216" t="n">
        <v>37.5411</v>
      </c>
      <c r="H42" s="216" t="n">
        <v>4053.37</v>
      </c>
      <c r="I42" s="216" t="n">
        <v>8.5</v>
      </c>
      <c r="J42" s="190" t="n">
        <f aca="false">H42/3600</f>
        <v>1.12593611111111</v>
      </c>
      <c r="L42" s="215" t="n">
        <v>463.5456</v>
      </c>
      <c r="M42" s="216" t="n">
        <v>31.9725</v>
      </c>
      <c r="N42" s="216" t="n">
        <v>37.7067</v>
      </c>
      <c r="O42" s="216" t="n">
        <v>37.583</v>
      </c>
      <c r="P42" s="216" t="n">
        <v>4033.23</v>
      </c>
      <c r="Q42" s="216" t="n">
        <v>8.41</v>
      </c>
      <c r="R42" s="190" t="n">
        <f aca="false">P42/3600</f>
        <v>1.12034166666667</v>
      </c>
      <c r="S42" s="160"/>
      <c r="T42" s="73"/>
      <c r="U42" s="192"/>
      <c r="V42" s="192"/>
      <c r="W42" s="73"/>
      <c r="X42" s="192"/>
      <c r="Y42" s="193"/>
      <c r="AA42" s="116"/>
      <c r="AB42" s="180" t="n">
        <v>3924143</v>
      </c>
      <c r="AC42" s="181" t="n">
        <v>1460995</v>
      </c>
      <c r="AD42" s="181" t="n">
        <v>34383</v>
      </c>
      <c r="AE42" s="181" t="n">
        <v>55803</v>
      </c>
      <c r="AF42" s="181" t="n">
        <v>0</v>
      </c>
      <c r="AG42" s="181" t="n">
        <v>206131</v>
      </c>
      <c r="AH42" s="181" t="n">
        <v>176352</v>
      </c>
      <c r="AI42" s="181" t="n">
        <v>46413</v>
      </c>
      <c r="AJ42" s="181" t="n">
        <v>12632</v>
      </c>
      <c r="AK42" s="181" t="n">
        <v>20964</v>
      </c>
      <c r="AL42" s="181" t="n">
        <v>0</v>
      </c>
      <c r="AM42" s="181" t="n">
        <v>11104</v>
      </c>
      <c r="AN42" s="181" t="n">
        <v>41778</v>
      </c>
      <c r="AO42" s="181" t="n">
        <v>0</v>
      </c>
      <c r="AP42" s="181" t="n">
        <v>8351</v>
      </c>
      <c r="AQ42" s="181" t="n">
        <v>38304</v>
      </c>
      <c r="AR42" s="181" t="n">
        <v>0</v>
      </c>
      <c r="AS42" s="181" t="n">
        <v>5486</v>
      </c>
      <c r="AT42" s="181" t="n">
        <v>34910</v>
      </c>
      <c r="AU42" s="181" t="n">
        <v>0</v>
      </c>
      <c r="AV42" s="181" t="n">
        <v>2325</v>
      </c>
      <c r="AW42" s="181" t="n">
        <v>0</v>
      </c>
      <c r="AX42" s="181" t="n">
        <v>2325</v>
      </c>
      <c r="AY42" s="181" t="n">
        <v>1067</v>
      </c>
      <c r="AZ42" s="181" t="n">
        <v>0</v>
      </c>
      <c r="BA42" s="182" t="n">
        <v>1067</v>
      </c>
      <c r="BB42" s="181" t="n">
        <v>384463</v>
      </c>
      <c r="BC42" s="181" t="n">
        <v>3.800093</v>
      </c>
      <c r="BD42" s="181" t="n">
        <v>177412</v>
      </c>
      <c r="BE42" s="182" t="n">
        <v>276231</v>
      </c>
      <c r="BF42" s="142"/>
      <c r="BG42" s="122"/>
      <c r="BH42" s="183" t="n">
        <v>3874853</v>
      </c>
      <c r="BI42" s="184" t="n">
        <v>1505425</v>
      </c>
      <c r="BJ42" s="184" t="n">
        <v>34475</v>
      </c>
      <c r="BK42" s="184" t="n">
        <v>55997</v>
      </c>
      <c r="BL42" s="184" t="n">
        <v>0</v>
      </c>
      <c r="BM42" s="184" t="n">
        <v>207788</v>
      </c>
      <c r="BN42" s="184" t="n">
        <v>133862</v>
      </c>
      <c r="BO42" s="184" t="n">
        <v>89856</v>
      </c>
      <c r="BP42" s="184" t="n">
        <v>12789</v>
      </c>
      <c r="BQ42" s="184" t="n">
        <v>21021</v>
      </c>
      <c r="BR42" s="184" t="n">
        <v>0</v>
      </c>
      <c r="BS42" s="184" t="n">
        <v>10954</v>
      </c>
      <c r="BT42" s="184" t="n">
        <v>40558</v>
      </c>
      <c r="BU42" s="184" t="n">
        <v>0</v>
      </c>
      <c r="BV42" s="184" t="n">
        <v>8317</v>
      </c>
      <c r="BW42" s="184" t="n">
        <v>38304</v>
      </c>
      <c r="BX42" s="184" t="n">
        <v>0</v>
      </c>
      <c r="BY42" s="184" t="n">
        <v>5627</v>
      </c>
      <c r="BZ42" s="184" t="n">
        <v>34109</v>
      </c>
      <c r="CA42" s="184" t="n">
        <v>0</v>
      </c>
      <c r="CB42" s="184" t="n">
        <v>2300</v>
      </c>
      <c r="CC42" s="184" t="n">
        <v>0</v>
      </c>
      <c r="CD42" s="184" t="n">
        <v>2300</v>
      </c>
      <c r="CE42" s="184" t="n">
        <v>1069</v>
      </c>
      <c r="CF42" s="184" t="n">
        <v>0</v>
      </c>
      <c r="CG42" s="185" t="n">
        <v>1069</v>
      </c>
      <c r="CH42" s="184" t="n">
        <v>384033</v>
      </c>
      <c r="CI42" s="184" t="n">
        <v>3.920041</v>
      </c>
      <c r="CJ42" s="184" t="n">
        <v>160068</v>
      </c>
      <c r="CK42" s="184" t="n">
        <v>269451</v>
      </c>
      <c r="CN42" s="186" t="n">
        <f aca="false">AE42/$AB42</f>
        <v>0.0142204297855608</v>
      </c>
      <c r="CO42" s="152" t="n">
        <f aca="false">AF42/$AC42</f>
        <v>0</v>
      </c>
      <c r="CP42" s="152" t="n">
        <f aca="false">AH42/$AB42</f>
        <v>0.0449402582933395</v>
      </c>
      <c r="CQ42" s="152" t="n">
        <f aca="false">AI42/$AC42</f>
        <v>0.031768075866105</v>
      </c>
      <c r="CR42" s="152" t="n">
        <f aca="false">AK42/$AB42</f>
        <v>0.00534231295852368</v>
      </c>
      <c r="CS42" s="152" t="n">
        <f aca="false">AL42/$AC42</f>
        <v>0</v>
      </c>
      <c r="CT42" s="152" t="n">
        <f aca="false">AN42/$AB42</f>
        <v>0.0106464010103607</v>
      </c>
      <c r="CU42" s="152" t="n">
        <f aca="false">AO42/$AC42</f>
        <v>0</v>
      </c>
      <c r="CV42" s="152" t="n">
        <f aca="false">AQ42/$AB42</f>
        <v>0.00976111217149834</v>
      </c>
      <c r="CW42" s="152" t="n">
        <f aca="false">AR42/$AC42</f>
        <v>0</v>
      </c>
      <c r="CX42" s="152" t="n">
        <f aca="false">AT42/$AB42</f>
        <v>0.00889620994953548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159138121622593</v>
      </c>
      <c r="DB42" s="152" t="n">
        <f aca="false">AZ42/$AB42</f>
        <v>0</v>
      </c>
      <c r="DC42" s="154" t="n">
        <f aca="false">BA42/$AC42</f>
        <v>0.000730324196865835</v>
      </c>
      <c r="DD42" s="152" t="n">
        <f aca="false">CR42+CT42+CV42+CX42+CZ42+DB42</f>
        <v>0.0346460360899182</v>
      </c>
      <c r="DE42" s="187" t="n">
        <f aca="false">CS42+CU42+CW42+CY42+DA42+DC42</f>
        <v>0.00232170541309176</v>
      </c>
      <c r="DF42" s="130"/>
      <c r="DG42" s="130"/>
      <c r="DH42" s="186" t="n">
        <f aca="false">BK42/$BH42</f>
        <v>0.0144513869300332</v>
      </c>
      <c r="DI42" s="152" t="n">
        <f aca="false">BL42/$BI42</f>
        <v>0</v>
      </c>
      <c r="DJ42" s="152" t="n">
        <f aca="false">BN42/$BH42</f>
        <v>0.0345463427902942</v>
      </c>
      <c r="DK42" s="152" t="n">
        <f aca="false">BO42/$BI42</f>
        <v>0.0596881279372935</v>
      </c>
      <c r="DL42" s="152" t="n">
        <f aca="false">BQ42/$BH42</f>
        <v>0.0054249799927894</v>
      </c>
      <c r="DM42" s="152" t="n">
        <f aca="false">BR42/$BI42</f>
        <v>0</v>
      </c>
      <c r="DN42" s="152" t="n">
        <f aca="false">BT42/$BH42</f>
        <v>0.0104669777150256</v>
      </c>
      <c r="DO42" s="152" t="n">
        <f aca="false">BU42/$BI42</f>
        <v>0</v>
      </c>
      <c r="DP42" s="152" t="n">
        <f aca="false">BW42/$BH42</f>
        <v>0.00988527822861925</v>
      </c>
      <c r="DQ42" s="152" t="n">
        <f aca="false">BX42/$BI42</f>
        <v>0</v>
      </c>
      <c r="DR42" s="152" t="n">
        <f aca="false">BZ42/$BH42</f>
        <v>0.00880265651367936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15278077619277</v>
      </c>
      <c r="DV42" s="152" t="n">
        <f aca="false">CF42/$BH42</f>
        <v>0</v>
      </c>
      <c r="DW42" s="187" t="n">
        <f aca="false">CG42/$BI42</f>
        <v>0.00071009847717422</v>
      </c>
      <c r="DX42" s="152" t="n">
        <f aca="false">DL42+DN42+DP42+DR42+DT42+DV42</f>
        <v>0.0345798924501136</v>
      </c>
      <c r="DY42" s="187" t="n">
        <f aca="false">DM42+DO42+DQ42+DS42+DU42+DW42</f>
        <v>0.00223790623910192</v>
      </c>
      <c r="DZ42" s="130"/>
      <c r="EA42" s="130"/>
      <c r="EB42" s="152" t="n">
        <f aca="false">BH42/AB42</f>
        <v>0.987439295662773</v>
      </c>
      <c r="EC42" s="152" t="n">
        <f aca="false">BI42/AC42</f>
        <v>1.0304107816933</v>
      </c>
      <c r="ED42" s="152" t="n">
        <f aca="false">(BH42+BI42)/(AB42+AC42)</f>
        <v>0.999097516163931</v>
      </c>
      <c r="EE42" s="152" t="n">
        <f aca="false">BJ42/AD42</f>
        <v>1.00267574091848</v>
      </c>
      <c r="EF42" s="152" t="n">
        <f aca="false">BK42/AE42</f>
        <v>1.00347651559952</v>
      </c>
      <c r="EG42" s="152" t="e">
        <f aca="false">BL42/AF42</f>
        <v>#DIV/0!</v>
      </c>
      <c r="EH42" s="152" t="n">
        <f aca="false">BM42/AG42</f>
        <v>1.00803857740951</v>
      </c>
      <c r="EI42" s="152" t="n">
        <f aca="false">BN42/AH42</f>
        <v>0.759061422609327</v>
      </c>
      <c r="EJ42" s="152" t="n">
        <f aca="false">BO42/AI42</f>
        <v>1.93600930773706</v>
      </c>
      <c r="EK42" s="152" t="n">
        <f aca="false">(BN42+BO42)/(AH42+AI42)</f>
        <v>1.00427805086077</v>
      </c>
      <c r="EL42" s="152" t="n">
        <f aca="false">BP42/AJ42</f>
        <v>1.01242875237492</v>
      </c>
      <c r="EM42" s="152" t="n">
        <f aca="false">BQ42/AK42</f>
        <v>1.00271894676588</v>
      </c>
      <c r="EN42" s="152" t="e">
        <f aca="false">BR42/AL42</f>
        <v>#DIV/0!</v>
      </c>
      <c r="EO42" s="152" t="n">
        <f aca="false">BS42/AM42</f>
        <v>0.986491354466859</v>
      </c>
      <c r="EP42" s="152" t="n">
        <f aca="false">BT42/AN42</f>
        <v>0.970798027670066</v>
      </c>
      <c r="EQ42" s="152" t="e">
        <f aca="false">BU42/AO42</f>
        <v>#DIV/0!</v>
      </c>
      <c r="ER42" s="152" t="n">
        <f aca="false">BV42/AP42</f>
        <v>0.995928631301641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2570178636529</v>
      </c>
      <c r="EV42" s="152" t="n">
        <f aca="false">BZ42/AT42</f>
        <v>0.977055285018619</v>
      </c>
      <c r="EW42" s="152" t="e">
        <f aca="false">CA42/AU42</f>
        <v>#DIV/0!</v>
      </c>
      <c r="EX42" s="152" t="n">
        <f aca="false">CB42/AV42</f>
        <v>0.989247311827957</v>
      </c>
      <c r="EY42" s="152" t="e">
        <f aca="false">CC42/AW42</f>
        <v>#DIV/0!</v>
      </c>
      <c r="EZ42" s="152" t="n">
        <f aca="false">CD42/AX42</f>
        <v>0.989247311827957</v>
      </c>
      <c r="FA42" s="152" t="n">
        <f aca="false">CE42/AY42</f>
        <v>1.00187441424555</v>
      </c>
      <c r="FB42" s="152" t="e">
        <f aca="false">CF42/AZ42</f>
        <v>#DIV/0!</v>
      </c>
      <c r="FC42" s="152" t="n">
        <f aca="false">CG42/BA42</f>
        <v>1.00187441424555</v>
      </c>
      <c r="FD42" s="152" t="n">
        <f aca="false">SUM(BP42+BS42+BV42+BY42+CB42+CE42)/SUM(AJ42+AM42+AP42+AS42+AV42+AY42)</f>
        <v>1.00222140851947</v>
      </c>
      <c r="FE42" s="152" t="n">
        <f aca="false">SUM(BQ42+BT42+BW42+BZ42+CC42+CF42)/SUM(AK42+AN42+AQ42+AT42+AW42+AZ42)</f>
        <v>0.985554149872017</v>
      </c>
      <c r="FF42" s="152" t="n">
        <f aca="false">SUM(BR42+BU42+BX42+CA42+CD42+CG42)/SUM(AL42+AO42+AR42+AU42+AX42+BA42)</f>
        <v>0.993219339622642</v>
      </c>
      <c r="FG42" s="154" t="n">
        <f aca="false">CH42/BB42</f>
        <v>0.998881556872833</v>
      </c>
      <c r="FH42" s="152" t="n">
        <f aca="false">CI42/BC42</f>
        <v>1.03156449065852</v>
      </c>
      <c r="FI42" s="152" t="n">
        <f aca="false">CJ42/BD42</f>
        <v>0.90223885644714</v>
      </c>
      <c r="FJ42" s="152" t="n">
        <f aca="false">CK42/BE42</f>
        <v>0.975455325434148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21584535256</v>
      </c>
      <c r="FR42" s="173" t="n">
        <f aca="false">AC42/$FO42</f>
        <v>0.00731668169070513</v>
      </c>
      <c r="FS42" s="174" t="n">
        <f aca="false">AD42/$FO42</f>
        <v>0.000172190504807692</v>
      </c>
      <c r="FT42" s="174" t="n">
        <f aca="false">AE42/$FO42</f>
        <v>0.000279462139423077</v>
      </c>
      <c r="FU42" s="174" t="n">
        <f aca="false">AF42/$FO42</f>
        <v>0</v>
      </c>
      <c r="FV42" s="174" t="n">
        <f aca="false">AG42/$FO42</f>
        <v>0.00103230669070513</v>
      </c>
      <c r="FW42" s="174" t="n">
        <f aca="false">AH42/$FO42</f>
        <v>0.000883173076923077</v>
      </c>
      <c r="FX42" s="174" t="n">
        <f aca="false">AI42/$FO42</f>
        <v>0.000232436899038462</v>
      </c>
      <c r="FY42" s="174" t="n">
        <f aca="false">AJ42/$FO42</f>
        <v>6.3261217948718E-005</v>
      </c>
      <c r="FZ42" s="174" t="n">
        <f aca="false">AK42/$FO42</f>
        <v>0.000104987980769231</v>
      </c>
      <c r="GA42" s="174" t="n">
        <f aca="false">AL42/$FO42</f>
        <v>0</v>
      </c>
      <c r="GB42" s="174" t="n">
        <f aca="false">AM42/$FO42</f>
        <v>5.56089743589744E-005</v>
      </c>
      <c r="GC42" s="174" t="n">
        <f aca="false">AN42/$FO42</f>
        <v>0.000209224759615385</v>
      </c>
      <c r="GD42" s="174" t="n">
        <f aca="false">AO42/$FO42</f>
        <v>0</v>
      </c>
      <c r="GE42" s="174" t="n">
        <f aca="false">AP42/$FO42</f>
        <v>4.18219150641026E-005</v>
      </c>
      <c r="GF42" s="174" t="n">
        <f aca="false">AQ42/$FO42</f>
        <v>0.000191826923076923</v>
      </c>
      <c r="GG42" s="174" t="n">
        <f aca="false">AR42/$FO42</f>
        <v>0</v>
      </c>
      <c r="GH42" s="174" t="n">
        <f aca="false">AS42/$FO42</f>
        <v>2.74739583333333E-005</v>
      </c>
      <c r="GI42" s="174" t="n">
        <f aca="false">AT42/$FO42</f>
        <v>0.000174829727564103</v>
      </c>
      <c r="GJ42" s="174" t="n">
        <f aca="false">AU42/$FO42</f>
        <v>0</v>
      </c>
      <c r="GK42" s="174" t="n">
        <f aca="false">AV42/$FO42</f>
        <v>1.16436298076923E-005</v>
      </c>
      <c r="GL42" s="174" t="n">
        <f aca="false">AW42/$FO42</f>
        <v>0</v>
      </c>
      <c r="GM42" s="174" t="n">
        <f aca="false">AX42/$FO42</f>
        <v>1.16436298076923E-005</v>
      </c>
      <c r="GN42" s="174" t="n">
        <f aca="false">AY42/$FO42</f>
        <v>5.34354967948718E-006</v>
      </c>
      <c r="GO42" s="174" t="n">
        <f aca="false">AZ42/$FO42</f>
        <v>0</v>
      </c>
      <c r="GP42" s="174" t="n">
        <f aca="false">BA42/$FO42</f>
        <v>5.34354967948718E-006</v>
      </c>
      <c r="GQ42" s="174" t="n">
        <f aca="false">SUM(FY42,GB42,GE42,GH42,GK42,GN42)</f>
        <v>0.000205153245192308</v>
      </c>
      <c r="GR42" s="174" t="n">
        <f aca="false">SUM(FZ42,GC42,GF42,GI42,GL42,GO42)</f>
        <v>0.000680869391025641</v>
      </c>
      <c r="GS42" s="174" t="n">
        <f aca="false">SUM(GA42,GD42,GG42,GJ42,GM42,GP42)</f>
        <v>1.69871794871795E-005</v>
      </c>
      <c r="GT42" s="130"/>
      <c r="GU42" s="173" t="n">
        <f aca="false">BH42/$FO42</f>
        <v>0.0194053135016026</v>
      </c>
      <c r="GV42" s="173" t="n">
        <f aca="false">BI42/$FO42</f>
        <v>0.00753918770032051</v>
      </c>
      <c r="GW42" s="173" t="n">
        <f aca="false">BJ42/$FO42</f>
        <v>0.00017265124198718</v>
      </c>
      <c r="GX42" s="173" t="n">
        <f aca="false">BK42/$FO42</f>
        <v>0.000280433693910256</v>
      </c>
      <c r="GY42" s="173" t="n">
        <f aca="false">BL42/$FO42</f>
        <v>0</v>
      </c>
      <c r="GZ42" s="173" t="n">
        <f aca="false">BM42/$FO42</f>
        <v>0.00104060496794872</v>
      </c>
      <c r="HA42" s="173" t="n">
        <f aca="false">BN42/$FO42</f>
        <v>0.000670382612179487</v>
      </c>
      <c r="HB42" s="173" t="n">
        <f aca="false">BO42/$FO42</f>
        <v>0.00045</v>
      </c>
      <c r="HC42" s="173" t="n">
        <f aca="false">BP42/$FO42</f>
        <v>6.40474759615385E-005</v>
      </c>
      <c r="HD42" s="173" t="n">
        <f aca="false">BQ42/$FO42</f>
        <v>0.0001052734375</v>
      </c>
      <c r="HE42" s="173" t="n">
        <f aca="false">BR42/$FO42</f>
        <v>0</v>
      </c>
      <c r="HF42" s="173" t="n">
        <f aca="false">BS42/$FO42</f>
        <v>5.48577724358974E-005</v>
      </c>
      <c r="HG42" s="173" t="n">
        <f aca="false">BT42/$FO42</f>
        <v>0.000203114983974359</v>
      </c>
      <c r="HH42" s="173" t="n">
        <f aca="false">BU42/$FO42</f>
        <v>0</v>
      </c>
      <c r="HI42" s="173" t="n">
        <f aca="false">BV42/$FO42</f>
        <v>4.16516426282051E-005</v>
      </c>
      <c r="HJ42" s="173" t="n">
        <f aca="false">BW42/$FO42</f>
        <v>0.000191826923076923</v>
      </c>
      <c r="HK42" s="173" t="n">
        <f aca="false">BX42/$FO42</f>
        <v>0</v>
      </c>
      <c r="HL42" s="173" t="n">
        <f aca="false">BY42/$FO42</f>
        <v>2.81800881410256E-005</v>
      </c>
      <c r="HM42" s="173" t="n">
        <f aca="false">BZ42/$FO42</f>
        <v>0.000170818309294872</v>
      </c>
      <c r="HN42" s="173" t="n">
        <f aca="false">CA42/$FO42</f>
        <v>0</v>
      </c>
      <c r="HO42" s="173" t="n">
        <f aca="false">CB42/$FO42</f>
        <v>1.15184294871795E-005</v>
      </c>
      <c r="HP42" s="173" t="n">
        <f aca="false">CC42/$FO42</f>
        <v>0</v>
      </c>
      <c r="HQ42" s="173" t="n">
        <f aca="false">CD42/$FO42</f>
        <v>1.15184294871795E-005</v>
      </c>
      <c r="HR42" s="173" t="n">
        <f aca="false">CE42/$FO42</f>
        <v>5.35356570512821E-006</v>
      </c>
      <c r="HS42" s="173" t="n">
        <f aca="false">CF42/$FO42</f>
        <v>0</v>
      </c>
      <c r="HT42" s="173" t="n">
        <f aca="false">CG42/$FO42</f>
        <v>5.35356570512821E-006</v>
      </c>
      <c r="HU42" s="174" t="n">
        <f aca="false">SUM(HC42,HF42,HI42,HL42,HO42,HR42)</f>
        <v>0.000205608974358974</v>
      </c>
      <c r="HV42" s="174" t="n">
        <f aca="false">SUM(HD42,HG42,HJ42,HM42,HP42,HS42)</f>
        <v>0.000671033653846154</v>
      </c>
      <c r="HW42" s="174" t="n">
        <f aca="false">SUM(HE42,HH42,HK42,HN42,HQ42,HT42)</f>
        <v>1.68719951923077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52.9472</v>
      </c>
      <c r="E43" s="209" t="n">
        <v>40.3417</v>
      </c>
      <c r="F43" s="209" t="n">
        <v>43.8179</v>
      </c>
      <c r="G43" s="209" t="n">
        <v>45.4133</v>
      </c>
      <c r="H43" s="209" t="n">
        <v>6946.42</v>
      </c>
      <c r="I43" s="209" t="n">
        <v>15.43</v>
      </c>
      <c r="J43" s="158" t="n">
        <f aca="false">H43/3600</f>
        <v>1.92956111111111</v>
      </c>
      <c r="L43" s="208" t="n">
        <v>3953.5904</v>
      </c>
      <c r="M43" s="209" t="n">
        <v>40.3421</v>
      </c>
      <c r="N43" s="209" t="n">
        <v>43.8168</v>
      </c>
      <c r="O43" s="209" t="n">
        <v>45.4135</v>
      </c>
      <c r="P43" s="209" t="n">
        <v>6943.07</v>
      </c>
      <c r="Q43" s="209" t="n">
        <v>15.55</v>
      </c>
      <c r="R43" s="158" t="n">
        <f aca="false">P43/3600</f>
        <v>1.92863055555556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0711350</v>
      </c>
      <c r="AC43" s="181" t="n">
        <v>14039270</v>
      </c>
      <c r="AD43" s="181" t="n">
        <v>232793</v>
      </c>
      <c r="AE43" s="181" t="n">
        <v>384315</v>
      </c>
      <c r="AF43" s="181" t="n">
        <v>0</v>
      </c>
      <c r="AG43" s="181" t="n">
        <v>1102596</v>
      </c>
      <c r="AH43" s="181" t="n">
        <v>988763</v>
      </c>
      <c r="AI43" s="181" t="n">
        <v>243817</v>
      </c>
      <c r="AJ43" s="181" t="n">
        <v>84201</v>
      </c>
      <c r="AK43" s="181" t="n">
        <v>88365</v>
      </c>
      <c r="AL43" s="181" t="n">
        <v>0</v>
      </c>
      <c r="AM43" s="181" t="n">
        <v>64116</v>
      </c>
      <c r="AN43" s="181" t="n">
        <v>192344</v>
      </c>
      <c r="AO43" s="181" t="n">
        <v>0</v>
      </c>
      <c r="AP43" s="181" t="n">
        <v>41368</v>
      </c>
      <c r="AQ43" s="181" t="n">
        <v>172800</v>
      </c>
      <c r="AR43" s="181" t="n">
        <v>0</v>
      </c>
      <c r="AS43" s="181" t="n">
        <v>29171</v>
      </c>
      <c r="AT43" s="181" t="n">
        <v>155926</v>
      </c>
      <c r="AU43" s="181" t="n">
        <v>0</v>
      </c>
      <c r="AV43" s="181" t="n">
        <v>3730</v>
      </c>
      <c r="AW43" s="181" t="n">
        <v>0</v>
      </c>
      <c r="AX43" s="181" t="n">
        <v>3730</v>
      </c>
      <c r="AY43" s="181" t="n">
        <v>1950</v>
      </c>
      <c r="AZ43" s="181" t="n">
        <v>0</v>
      </c>
      <c r="BA43" s="182" t="n">
        <v>1950</v>
      </c>
      <c r="BB43" s="181" t="n">
        <v>2253620</v>
      </c>
      <c r="BC43" s="181" t="n">
        <v>6.229653</v>
      </c>
      <c r="BD43" s="181" t="n">
        <v>794134</v>
      </c>
      <c r="BE43" s="182" t="n">
        <v>1320867</v>
      </c>
      <c r="BF43" s="142"/>
      <c r="BG43" s="122"/>
      <c r="BH43" s="183" t="n">
        <v>30416714</v>
      </c>
      <c r="BI43" s="184" t="n">
        <v>14329309</v>
      </c>
      <c r="BJ43" s="184" t="n">
        <v>232827</v>
      </c>
      <c r="BK43" s="184" t="n">
        <v>384131</v>
      </c>
      <c r="BL43" s="184" t="n">
        <v>0</v>
      </c>
      <c r="BM43" s="184" t="n">
        <v>1118314</v>
      </c>
      <c r="BN43" s="184" t="n">
        <v>703292</v>
      </c>
      <c r="BO43" s="184" t="n">
        <v>531015</v>
      </c>
      <c r="BP43" s="184" t="n">
        <v>85688</v>
      </c>
      <c r="BQ43" s="184" t="n">
        <v>89771</v>
      </c>
      <c r="BR43" s="184" t="n">
        <v>0</v>
      </c>
      <c r="BS43" s="184" t="n">
        <v>64337</v>
      </c>
      <c r="BT43" s="184" t="n">
        <v>192715</v>
      </c>
      <c r="BU43" s="184" t="n">
        <v>0</v>
      </c>
      <c r="BV43" s="184" t="n">
        <v>41807</v>
      </c>
      <c r="BW43" s="184" t="n">
        <v>172800</v>
      </c>
      <c r="BX43" s="184" t="n">
        <v>0</v>
      </c>
      <c r="BY43" s="184" t="n">
        <v>29059</v>
      </c>
      <c r="BZ43" s="184" t="n">
        <v>155854</v>
      </c>
      <c r="CA43" s="184" t="n">
        <v>0</v>
      </c>
      <c r="CB43" s="184" t="n">
        <v>3770</v>
      </c>
      <c r="CC43" s="184" t="n">
        <v>0</v>
      </c>
      <c r="CD43" s="184" t="n">
        <v>3770</v>
      </c>
      <c r="CE43" s="184" t="n">
        <v>1920</v>
      </c>
      <c r="CF43" s="184" t="n">
        <v>0</v>
      </c>
      <c r="CG43" s="185" t="n">
        <v>1920</v>
      </c>
      <c r="CH43" s="184" t="n">
        <v>2251511</v>
      </c>
      <c r="CI43" s="184" t="n">
        <v>6.364308</v>
      </c>
      <c r="CJ43" s="184" t="n">
        <v>690559</v>
      </c>
      <c r="CK43" s="184" t="n">
        <v>1276619</v>
      </c>
      <c r="CN43" s="186" t="n">
        <f aca="false">AE43/$AB43</f>
        <v>0.0125137774796614</v>
      </c>
      <c r="CO43" s="152" t="n">
        <f aca="false">AF43/$AC43</f>
        <v>0</v>
      </c>
      <c r="CP43" s="152" t="n">
        <f aca="false">AH43/$AB43</f>
        <v>0.0321953609984582</v>
      </c>
      <c r="CQ43" s="152" t="n">
        <f aca="false">AI43/$AC43</f>
        <v>0.0173667861648077</v>
      </c>
      <c r="CR43" s="152" t="n">
        <f aca="false">AK43/$AB43</f>
        <v>0.00287727501396064</v>
      </c>
      <c r="CS43" s="152" t="n">
        <f aca="false">AL43/$AC43</f>
        <v>0</v>
      </c>
      <c r="CT43" s="152" t="n">
        <f aca="false">AN43/$AB43</f>
        <v>0.00626296141328857</v>
      </c>
      <c r="CU43" s="152" t="n">
        <f aca="false">AO43/$AC43</f>
        <v>0</v>
      </c>
      <c r="CV43" s="152" t="n">
        <f aca="false">AQ43/$AB43</f>
        <v>0.00562658430840715</v>
      </c>
      <c r="CW43" s="152" t="n">
        <f aca="false">AR43/$AC43</f>
        <v>0</v>
      </c>
      <c r="CX43" s="152" t="n">
        <f aca="false">AT43/$AB43</f>
        <v>0.00507714574579105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265683329688794</v>
      </c>
      <c r="DB43" s="152" t="n">
        <f aca="false">AZ43/$AB43</f>
        <v>0</v>
      </c>
      <c r="DC43" s="154" t="n">
        <f aca="false">BA43/$AC43</f>
        <v>0.000138896110695214</v>
      </c>
      <c r="DD43" s="152" t="n">
        <f aca="false">CR43+CT43+CV43+CX43+CZ43+DB43</f>
        <v>0.0198439664814474</v>
      </c>
      <c r="DE43" s="187" t="n">
        <f aca="false">CS43+CU43+CW43+CY43+DA43+DC43</f>
        <v>0.000404579440384009</v>
      </c>
      <c r="DF43" s="130"/>
      <c r="DG43" s="130"/>
      <c r="DH43" s="186" t="n">
        <f aca="false">BK43/$BH43</f>
        <v>0.0126289447308477</v>
      </c>
      <c r="DI43" s="152" t="n">
        <f aca="false">BL43/$BI43</f>
        <v>0</v>
      </c>
      <c r="DJ43" s="152" t="n">
        <f aca="false">BN43/$BH43</f>
        <v>0.0231218927856573</v>
      </c>
      <c r="DK43" s="152" t="n">
        <f aca="false">BO43/$BI43</f>
        <v>0.0370579628089533</v>
      </c>
      <c r="DL43" s="152" t="n">
        <f aca="false">BQ43/$BH43</f>
        <v>0.00295137074964771</v>
      </c>
      <c r="DM43" s="152" t="n">
        <f aca="false">BR43/$BI43</f>
        <v>0</v>
      </c>
      <c r="DN43" s="152" t="n">
        <f aca="false">BT43/$BH43</f>
        <v>0.00633582575685197</v>
      </c>
      <c r="DO43" s="152" t="n">
        <f aca="false">BU43/$BI43</f>
        <v>0</v>
      </c>
      <c r="DP43" s="152" t="n">
        <f aca="false">BW43/$BH43</f>
        <v>0.00568108704970563</v>
      </c>
      <c r="DQ43" s="152" t="n">
        <f aca="false">BX43/$BI43</f>
        <v>0</v>
      </c>
      <c r="DR43" s="152" t="n">
        <f aca="false">BZ43/$BH43</f>
        <v>0.00512395914956494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263097124920678</v>
      </c>
      <c r="DV43" s="152" t="n">
        <f aca="false">CF43/$BH43</f>
        <v>0</v>
      </c>
      <c r="DW43" s="187" t="n">
        <f aca="false">CG43/$BI43</f>
        <v>0.000133991108712918</v>
      </c>
      <c r="DX43" s="152" t="n">
        <f aca="false">DL43+DN43+DP43+DR43+DT43+DV43</f>
        <v>0.0200922427057703</v>
      </c>
      <c r="DY43" s="187" t="n">
        <f aca="false">DM43+DO43+DQ43+DS43+DU43+DW43</f>
        <v>0.000397088233633597</v>
      </c>
      <c r="DZ43" s="130"/>
      <c r="EA43" s="130"/>
      <c r="EB43" s="152" t="n">
        <f aca="false">BH43/AB43</f>
        <v>0.990406283019144</v>
      </c>
      <c r="EC43" s="152" t="n">
        <f aca="false">BI43/AC43</f>
        <v>1.02065912258971</v>
      </c>
      <c r="ED43" s="152" t="n">
        <f aca="false">(BH43+BI43)/(AB43+AC43)</f>
        <v>0.999897275166244</v>
      </c>
      <c r="EE43" s="152" t="n">
        <f aca="false">BJ43/AD43</f>
        <v>1.00014605250158</v>
      </c>
      <c r="EF43" s="152" t="n">
        <f aca="false">BK43/AE43</f>
        <v>0.999521226077567</v>
      </c>
      <c r="EG43" s="152" t="e">
        <f aca="false">BL43/AF43</f>
        <v>#DIV/0!</v>
      </c>
      <c r="EH43" s="152" t="n">
        <f aca="false">BM43/AG43</f>
        <v>1.01425544805169</v>
      </c>
      <c r="EI43" s="152" t="n">
        <f aca="false">BN43/AH43</f>
        <v>0.711284706244065</v>
      </c>
      <c r="EJ43" s="152" t="n">
        <f aca="false">BO43/AI43</f>
        <v>2.17792442692675</v>
      </c>
      <c r="EK43" s="152" t="n">
        <f aca="false">(BN43+BO43)/(AH43+AI43)</f>
        <v>1.00140112609324</v>
      </c>
      <c r="EL43" s="152" t="n">
        <f aca="false">BP43/AJ43</f>
        <v>1.01766012280139</v>
      </c>
      <c r="EM43" s="152" t="n">
        <f aca="false">BQ43/AK43</f>
        <v>1.01591127708935</v>
      </c>
      <c r="EN43" s="152" t="e">
        <f aca="false">BR43/AL43</f>
        <v>#DIV/0!</v>
      </c>
      <c r="EO43" s="152" t="n">
        <f aca="false">BS43/AM43</f>
        <v>1.00344687753447</v>
      </c>
      <c r="EP43" s="152" t="n">
        <f aca="false">BT43/AN43</f>
        <v>1.00192883583579</v>
      </c>
      <c r="EQ43" s="152" t="e">
        <f aca="false">BU43/AO43</f>
        <v>#DIV/0!</v>
      </c>
      <c r="ER43" s="152" t="n">
        <f aca="false">BV43/AP43</f>
        <v>1.0106120672984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96160570429536</v>
      </c>
      <c r="EV43" s="152" t="n">
        <f aca="false">BZ43/AT43</f>
        <v>0.999538242499647</v>
      </c>
      <c r="EW43" s="152" t="e">
        <f aca="false">CA43/AU43</f>
        <v>#DIV/0!</v>
      </c>
      <c r="EX43" s="152" t="n">
        <f aca="false">CB43/AV43</f>
        <v>1.01072386058981</v>
      </c>
      <c r="EY43" s="152" t="e">
        <f aca="false">CC43/AW43</f>
        <v>#DIV/0!</v>
      </c>
      <c r="EZ43" s="152" t="n">
        <f aca="false">CD43/AX43</f>
        <v>1.01072386058981</v>
      </c>
      <c r="FA43" s="152" t="n">
        <f aca="false">CE43/AY43</f>
        <v>0.984615384615385</v>
      </c>
      <c r="FB43" s="152" t="e">
        <f aca="false">CF43/AZ43</f>
        <v>#DIV/0!</v>
      </c>
      <c r="FC43" s="152" t="n">
        <f aca="false">CG43/BA43</f>
        <v>0.984615384615385</v>
      </c>
      <c r="FD43" s="152" t="n">
        <f aca="false">SUM(BP43+BS43+BV43+BY43+CB43+CE43)/SUM(AJ43+AM43+AP43+AS43+AV43+AY43)</f>
        <v>1.00910767093027</v>
      </c>
      <c r="FE43" s="152" t="n">
        <f aca="false">SUM(BQ43+BT43+BW43+BZ43+CC43+CF43)/SUM(AK43+AN43+AQ43+AT43+AW43+AZ43)</f>
        <v>1.00279767325474</v>
      </c>
      <c r="FF43" s="152" t="n">
        <f aca="false">SUM(BR43+BU43+BX43+CA43+CD43+CG43)/SUM(AL43+AO43+AR43+AU43+AX43+BA43)</f>
        <v>1.00176056338028</v>
      </c>
      <c r="FG43" s="154" t="n">
        <f aca="false">CH43/BB43</f>
        <v>0.99906417230944</v>
      </c>
      <c r="FH43" s="152" t="n">
        <f aca="false">CI43/BC43</f>
        <v>1.02161516861373</v>
      </c>
      <c r="FI43" s="152" t="n">
        <f aca="false">CJ43/BD43</f>
        <v>0.869574908013005</v>
      </c>
      <c r="FJ43" s="152" t="n">
        <f aca="false">CK43/BE43</f>
        <v>0.966500790768488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2816902877938</v>
      </c>
      <c r="FR43" s="173" t="n">
        <f aca="false">AC43/$FO43</f>
        <v>0.0585907034588675</v>
      </c>
      <c r="FS43" s="174" t="n">
        <f aca="false">AD43/$FO43</f>
        <v>0.000971525273771368</v>
      </c>
      <c r="FT43" s="174" t="n">
        <f aca="false">AE43/$FO43</f>
        <v>0.00160387870592949</v>
      </c>
      <c r="FU43" s="174" t="n">
        <f aca="false">AF43/$FO43</f>
        <v>0</v>
      </c>
      <c r="FV43" s="174" t="n">
        <f aca="false">AG43/$FO43</f>
        <v>0.0046015124198718</v>
      </c>
      <c r="FW43" s="174" t="n">
        <f aca="false">AH43/$FO43</f>
        <v>0.00412644815037393</v>
      </c>
      <c r="FX43" s="174" t="n">
        <f aca="false">AI43/$FO43</f>
        <v>0.00101753221821581</v>
      </c>
      <c r="FY43" s="174" t="n">
        <f aca="false">AJ43/$FO43</f>
        <v>0.000351399739583333</v>
      </c>
      <c r="FZ43" s="174" t="n">
        <f aca="false">AK43/$FO43</f>
        <v>0.000368777544070513</v>
      </c>
      <c r="GA43" s="174" t="n">
        <f aca="false">AL43/$FO43</f>
        <v>0</v>
      </c>
      <c r="GB43" s="174" t="n">
        <f aca="false">AM43/$FO43</f>
        <v>0.000267578125</v>
      </c>
      <c r="GC43" s="174" t="n">
        <f aca="false">AN43/$FO43</f>
        <v>0.000802717681623932</v>
      </c>
      <c r="GD43" s="174" t="n">
        <f aca="false">AO43/$FO43</f>
        <v>0</v>
      </c>
      <c r="GE43" s="174" t="n">
        <f aca="false">AP43/$FO43</f>
        <v>0.00017264289529914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2174061832265</v>
      </c>
      <c r="GI43" s="174" t="n">
        <f aca="false">AT43/$FO43</f>
        <v>0.000650732839209402</v>
      </c>
      <c r="GJ43" s="174" t="n">
        <f aca="false">AU43/$FO43</f>
        <v>0</v>
      </c>
      <c r="GK43" s="174" t="n">
        <f aca="false">AV43/$FO43</f>
        <v>1.55665731837607E-005</v>
      </c>
      <c r="GL43" s="174" t="n">
        <f aca="false">AW43/$FO43</f>
        <v>0</v>
      </c>
      <c r="GM43" s="174" t="n">
        <f aca="false">AX43/$FO43</f>
        <v>1.55665731837607E-005</v>
      </c>
      <c r="GN43" s="174" t="n">
        <f aca="false">AY43/$FO43</f>
        <v>8.13802083333333E-006</v>
      </c>
      <c r="GO43" s="174" t="n">
        <f aca="false">AZ43/$FO43</f>
        <v>0</v>
      </c>
      <c r="GP43" s="174" t="n">
        <f aca="false">BA43/$FO43</f>
        <v>8.13802083333333E-006</v>
      </c>
      <c r="GQ43" s="174" t="n">
        <f aca="false">SUM(FY43,GB43,GE43,GH43,GK43,GN43)</f>
        <v>0.000937065972222222</v>
      </c>
      <c r="GR43" s="174" t="n">
        <f aca="false">SUM(FZ43,GC43,GF43,GI43,GL43,GO43)</f>
        <v>0.00254338191105769</v>
      </c>
      <c r="GS43" s="174" t="n">
        <f aca="false">SUM(GA43,GD43,GG43,GJ43,GM43,GP43)</f>
        <v>2.3704594017094E-005</v>
      </c>
      <c r="GT43" s="130"/>
      <c r="GU43" s="173" t="n">
        <f aca="false">BH43/$FO43</f>
        <v>0.12693941139156</v>
      </c>
      <c r="GV43" s="173" t="n">
        <f aca="false">BI43/$FO43</f>
        <v>0.0598011359842415</v>
      </c>
      <c r="GW43" s="173" t="n">
        <f aca="false">BJ43/$FO43</f>
        <v>0.000971667167467949</v>
      </c>
      <c r="GX43" s="173" t="n">
        <f aca="false">BK43/$FO43</f>
        <v>0.00160311081063034</v>
      </c>
      <c r="GY43" s="173" t="n">
        <f aca="false">BL43/$FO43</f>
        <v>0</v>
      </c>
      <c r="GZ43" s="173" t="n">
        <f aca="false">BM43/$FO43</f>
        <v>0.00466710904113248</v>
      </c>
      <c r="HA43" s="173" t="n">
        <f aca="false">BN43/$FO43</f>
        <v>0.00293507946047009</v>
      </c>
      <c r="HB43" s="173" t="n">
        <f aca="false">BO43/$FO43</f>
        <v>0.00221610827323718</v>
      </c>
      <c r="HC43" s="173" t="n">
        <f aca="false">BP43/$FO43</f>
        <v>0.000357605502136752</v>
      </c>
      <c r="HD43" s="173" t="n">
        <f aca="false">BQ43/$FO43</f>
        <v>0.000374645265758547</v>
      </c>
      <c r="HE43" s="173" t="n">
        <f aca="false">BR43/$FO43</f>
        <v>0</v>
      </c>
      <c r="HF43" s="173" t="n">
        <f aca="false">BS43/$FO43</f>
        <v>0.000268500434027778</v>
      </c>
      <c r="HG43" s="173" t="n">
        <f aca="false">BT43/$FO43</f>
        <v>0.000804265992254274</v>
      </c>
      <c r="HH43" s="173" t="n">
        <f aca="false">BU43/$FO43</f>
        <v>0</v>
      </c>
      <c r="HI43" s="173" t="n">
        <f aca="false">BV43/$FO43</f>
        <v>0.00017447499332265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21273203792735</v>
      </c>
      <c r="HM43" s="173" t="n">
        <f aca="false">BZ43/$FO43</f>
        <v>0.000650432358440171</v>
      </c>
      <c r="HN43" s="173" t="n">
        <f aca="false">CA43/$FO43</f>
        <v>0</v>
      </c>
      <c r="HO43" s="173" t="n">
        <f aca="false">CB43/$FO43</f>
        <v>1.57335069444444E-005</v>
      </c>
      <c r="HP43" s="173" t="n">
        <f aca="false">CC43/$FO43</f>
        <v>0</v>
      </c>
      <c r="HQ43" s="173" t="n">
        <f aca="false">CD43/$FO43</f>
        <v>1.57335069444444E-005</v>
      </c>
      <c r="HR43" s="173" t="n">
        <f aca="false">CE43/$FO43</f>
        <v>8.01282051282051E-006</v>
      </c>
      <c r="HS43" s="173" t="n">
        <f aca="false">CF43/$FO43</f>
        <v>0</v>
      </c>
      <c r="HT43" s="173" t="n">
        <f aca="false">CG43/$FO43</f>
        <v>8.01282051282051E-006</v>
      </c>
      <c r="HU43" s="174" t="n">
        <f aca="false">SUM(HC43,HF43,HI43,HL43,HO43,HR43)</f>
        <v>0.00094560046073718</v>
      </c>
      <c r="HV43" s="174" t="n">
        <f aca="false">SUM(HD43,HG43,HJ43,HM43,HP43,HS43)</f>
        <v>0.00255049746260684</v>
      </c>
      <c r="HW43" s="174" t="n">
        <f aca="false">SUM(HE43,HH43,HK43,HN43,HQ43,HT43)</f>
        <v>2.374632745726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59.3736</v>
      </c>
      <c r="E44" s="214" t="n">
        <v>37.806</v>
      </c>
      <c r="F44" s="214" t="n">
        <v>41.9085</v>
      </c>
      <c r="G44" s="214" t="n">
        <v>43.1183</v>
      </c>
      <c r="H44" s="214" t="n">
        <v>5802.56</v>
      </c>
      <c r="I44" s="214" t="n">
        <v>13.11</v>
      </c>
      <c r="J44" s="177" t="n">
        <f aca="false">H44/3600</f>
        <v>1.61182222222222</v>
      </c>
      <c r="L44" s="213" t="n">
        <v>1860.1712</v>
      </c>
      <c r="M44" s="214" t="n">
        <v>37.8041</v>
      </c>
      <c r="N44" s="214" t="n">
        <v>41.8956</v>
      </c>
      <c r="O44" s="214" t="n">
        <v>43.11</v>
      </c>
      <c r="P44" s="214" t="n">
        <v>5812.73</v>
      </c>
      <c r="Q44" s="214" t="n">
        <v>13.08</v>
      </c>
      <c r="R44" s="177" t="n">
        <f aca="false">P44/3600</f>
        <v>1.61464722222222</v>
      </c>
      <c r="S44" s="160"/>
      <c r="T44" s="71"/>
      <c r="U44" s="109"/>
      <c r="V44" s="109"/>
      <c r="W44" s="71"/>
      <c r="X44" s="109"/>
      <c r="Y44" s="179"/>
      <c r="AA44" s="116"/>
      <c r="AB44" s="180" t="n">
        <v>15017750</v>
      </c>
      <c r="AC44" s="181" t="n">
        <v>6207523</v>
      </c>
      <c r="AD44" s="181" t="n">
        <v>151285</v>
      </c>
      <c r="AE44" s="181" t="n">
        <v>239507</v>
      </c>
      <c r="AF44" s="181" t="n">
        <v>0</v>
      </c>
      <c r="AG44" s="181" t="n">
        <v>644658</v>
      </c>
      <c r="AH44" s="181" t="n">
        <v>580092</v>
      </c>
      <c r="AI44" s="181" t="n">
        <v>142246</v>
      </c>
      <c r="AJ44" s="181" t="n">
        <v>36287</v>
      </c>
      <c r="AK44" s="181" t="n">
        <v>37984</v>
      </c>
      <c r="AL44" s="181" t="n">
        <v>0</v>
      </c>
      <c r="AM44" s="181" t="n">
        <v>35172</v>
      </c>
      <c r="AN44" s="181" t="n">
        <v>149232</v>
      </c>
      <c r="AO44" s="181" t="n">
        <v>0</v>
      </c>
      <c r="AP44" s="181" t="n">
        <v>26081</v>
      </c>
      <c r="AQ44" s="181" t="n">
        <v>140544</v>
      </c>
      <c r="AR44" s="181" t="n">
        <v>0</v>
      </c>
      <c r="AS44" s="181" t="n">
        <v>16606</v>
      </c>
      <c r="AT44" s="181" t="n">
        <v>126210</v>
      </c>
      <c r="AU44" s="181" t="n">
        <v>0</v>
      </c>
      <c r="AV44" s="181" t="n">
        <v>2880</v>
      </c>
      <c r="AW44" s="181" t="n">
        <v>0</v>
      </c>
      <c r="AX44" s="181" t="n">
        <v>2880</v>
      </c>
      <c r="AY44" s="181" t="n">
        <v>1388</v>
      </c>
      <c r="AZ44" s="181" t="n">
        <v>0</v>
      </c>
      <c r="BA44" s="182" t="n">
        <v>1388</v>
      </c>
      <c r="BB44" s="181" t="n">
        <v>1240192</v>
      </c>
      <c r="BC44" s="181" t="n">
        <v>5.005292</v>
      </c>
      <c r="BD44" s="181" t="n">
        <v>497816</v>
      </c>
      <c r="BE44" s="182" t="n">
        <v>790266</v>
      </c>
      <c r="BF44" s="142"/>
      <c r="BG44" s="122"/>
      <c r="BH44" s="183" t="n">
        <v>14842375</v>
      </c>
      <c r="BI44" s="184" t="n">
        <v>6370033</v>
      </c>
      <c r="BJ44" s="184" t="n">
        <v>151291</v>
      </c>
      <c r="BK44" s="184" t="n">
        <v>239767</v>
      </c>
      <c r="BL44" s="184" t="n">
        <v>0</v>
      </c>
      <c r="BM44" s="184" t="n">
        <v>658629</v>
      </c>
      <c r="BN44" s="184" t="n">
        <v>411982</v>
      </c>
      <c r="BO44" s="184" t="n">
        <v>316179</v>
      </c>
      <c r="BP44" s="184" t="n">
        <v>36047</v>
      </c>
      <c r="BQ44" s="184" t="n">
        <v>37668</v>
      </c>
      <c r="BR44" s="184" t="n">
        <v>0</v>
      </c>
      <c r="BS44" s="184" t="n">
        <v>34236</v>
      </c>
      <c r="BT44" s="184" t="n">
        <v>141393</v>
      </c>
      <c r="BU44" s="184" t="n">
        <v>0</v>
      </c>
      <c r="BV44" s="184" t="n">
        <v>25616</v>
      </c>
      <c r="BW44" s="184" t="n">
        <v>134496</v>
      </c>
      <c r="BX44" s="184" t="n">
        <v>0</v>
      </c>
      <c r="BY44" s="184" t="n">
        <v>16104</v>
      </c>
      <c r="BZ44" s="184" t="n">
        <v>119504</v>
      </c>
      <c r="CA44" s="184" t="n">
        <v>0</v>
      </c>
      <c r="CB44" s="184" t="n">
        <v>2695</v>
      </c>
      <c r="CC44" s="184" t="n">
        <v>0</v>
      </c>
      <c r="CD44" s="184" t="n">
        <v>2695</v>
      </c>
      <c r="CE44" s="184" t="n">
        <v>1289</v>
      </c>
      <c r="CF44" s="184" t="n">
        <v>0</v>
      </c>
      <c r="CG44" s="185" t="n">
        <v>1289</v>
      </c>
      <c r="CH44" s="184" t="n">
        <v>1243043</v>
      </c>
      <c r="CI44" s="184" t="n">
        <v>5.124548</v>
      </c>
      <c r="CJ44" s="184" t="n">
        <v>439913</v>
      </c>
      <c r="CK44" s="184" t="n">
        <v>767629</v>
      </c>
      <c r="CN44" s="186" t="n">
        <f aca="false">AE44/$AB44</f>
        <v>0.015948261224218</v>
      </c>
      <c r="CO44" s="152" t="n">
        <f aca="false">AF44/$AC44</f>
        <v>0</v>
      </c>
      <c r="CP44" s="152" t="n">
        <f aca="false">AH44/$AB44</f>
        <v>0.0386270912753242</v>
      </c>
      <c r="CQ44" s="152" t="n">
        <f aca="false">AI44/$AC44</f>
        <v>0.022915098341158</v>
      </c>
      <c r="CR44" s="152" t="n">
        <f aca="false">AK44/$AB44</f>
        <v>0.00252927369279686</v>
      </c>
      <c r="CS44" s="152" t="n">
        <f aca="false">AL44/$AC44</f>
        <v>0</v>
      </c>
      <c r="CT44" s="152" t="n">
        <f aca="false">AN44/$AB44</f>
        <v>0.00993704116795126</v>
      </c>
      <c r="CU44" s="152" t="n">
        <f aca="false">AO44/$AC44</f>
        <v>0</v>
      </c>
      <c r="CV44" s="152" t="n">
        <f aca="false">AQ44/$AB44</f>
        <v>0.00935852574453563</v>
      </c>
      <c r="CW44" s="152" t="n">
        <f aca="false">AR44/$AC44</f>
        <v>0</v>
      </c>
      <c r="CX44" s="152" t="n">
        <f aca="false">AT44/$AB44</f>
        <v>0.0084040552013450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63953174237131</v>
      </c>
      <c r="DB44" s="152" t="n">
        <f aca="false">AZ44/$AB44</f>
        <v>0</v>
      </c>
      <c r="DC44" s="154" t="n">
        <f aca="false">BA44/$AC44</f>
        <v>0.000223599654805951</v>
      </c>
      <c r="DD44" s="152" t="n">
        <f aca="false">CR44+CT44+CV44+CX44+CZ44+DB44</f>
        <v>0.0302288958066288</v>
      </c>
      <c r="DE44" s="187" t="n">
        <f aca="false">CS44+CU44+CW44+CY44+DA44+DC44</f>
        <v>0.000687552829043082</v>
      </c>
      <c r="DF44" s="130"/>
      <c r="DG44" s="130"/>
      <c r="DH44" s="186" t="n">
        <f aca="false">BK44/$BH44</f>
        <v>0.0161542206014873</v>
      </c>
      <c r="DI44" s="152" t="n">
        <f aca="false">BL44/$BI44</f>
        <v>0</v>
      </c>
      <c r="DJ44" s="152" t="n">
        <f aca="false">BN44/$BH44</f>
        <v>0.0277571480305544</v>
      </c>
      <c r="DK44" s="152" t="n">
        <f aca="false">BO44/$BI44</f>
        <v>0.0496353786550242</v>
      </c>
      <c r="DL44" s="152" t="n">
        <f aca="false">BQ44/$BH44</f>
        <v>0.00253786877100195</v>
      </c>
      <c r="DM44" s="152" t="n">
        <f aca="false">BR44/$BI44</f>
        <v>0</v>
      </c>
      <c r="DN44" s="152" t="n">
        <f aca="false">BT44/$BH44</f>
        <v>0.0095263055946235</v>
      </c>
      <c r="DO44" s="152" t="n">
        <f aca="false">BU44/$BI44</f>
        <v>0</v>
      </c>
      <c r="DP44" s="152" t="n">
        <f aca="false">BW44/$BH44</f>
        <v>0.0090616225502994</v>
      </c>
      <c r="DQ44" s="152" t="n">
        <f aca="false">BX44/$BI44</f>
        <v>0</v>
      </c>
      <c r="DR44" s="152" t="n">
        <f aca="false">BZ44/$BH44</f>
        <v>0.00805154161648658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23074731323998</v>
      </c>
      <c r="DV44" s="152" t="n">
        <f aca="false">CF44/$BH44</f>
        <v>0</v>
      </c>
      <c r="DW44" s="187" t="n">
        <f aca="false">CG44/$BI44</f>
        <v>0.000202353739768695</v>
      </c>
      <c r="DX44" s="152" t="n">
        <f aca="false">DL44+DN44+DP44+DR44+DT44+DV44</f>
        <v>0.0291773385324114</v>
      </c>
      <c r="DY44" s="187" t="n">
        <f aca="false">DM44+DO44+DQ44+DS44+DU44+DW44</f>
        <v>0.000625428471092693</v>
      </c>
      <c r="DZ44" s="130"/>
      <c r="EA44" s="130"/>
      <c r="EB44" s="152" t="n">
        <f aca="false">BH44/AB44</f>
        <v>0.988322152119991</v>
      </c>
      <c r="EC44" s="152" t="n">
        <f aca="false">BI44/AC44</f>
        <v>1.02617952442544</v>
      </c>
      <c r="ED44" s="152" t="n">
        <f aca="false">(BH44+BI44)/(AB44+AC44)</f>
        <v>0.999393882943225</v>
      </c>
      <c r="EE44" s="152" t="n">
        <f aca="false">BJ44/AD44</f>
        <v>1.00003966024391</v>
      </c>
      <c r="EF44" s="152" t="n">
        <f aca="false">BK44/AE44</f>
        <v>1.0010855632612</v>
      </c>
      <c r="EG44" s="152" t="e">
        <f aca="false">BL44/AF44</f>
        <v>#DIV/0!</v>
      </c>
      <c r="EH44" s="152" t="n">
        <f aca="false">BM44/AG44</f>
        <v>1.0216719562931</v>
      </c>
      <c r="EI44" s="152" t="n">
        <f aca="false">BN44/AH44</f>
        <v>0.710201140508747</v>
      </c>
      <c r="EJ44" s="152" t="n">
        <f aca="false">BO44/AI44</f>
        <v>2.22276197573218</v>
      </c>
      <c r="EK44" s="152" t="n">
        <f aca="false">(BN44+BO44)/(AH44+AI44)</f>
        <v>1.00806132309251</v>
      </c>
      <c r="EL44" s="152" t="n">
        <f aca="false">BP44/AJ44</f>
        <v>0.993386061123818</v>
      </c>
      <c r="EM44" s="152" t="n">
        <f aca="false">BQ44/AK44</f>
        <v>0.991680707666386</v>
      </c>
      <c r="EN44" s="152" t="e">
        <f aca="false">BR44/AL44</f>
        <v>#DIV/0!</v>
      </c>
      <c r="EO44" s="152" t="n">
        <f aca="false">BS44/AM44</f>
        <v>0.97338792221085</v>
      </c>
      <c r="EP44" s="152" t="n">
        <f aca="false">BT44/AN44</f>
        <v>0.94747105178514</v>
      </c>
      <c r="EQ44" s="152" t="e">
        <f aca="false">BU44/AO44</f>
        <v>#DIV/0!</v>
      </c>
      <c r="ER44" s="152" t="n">
        <f aca="false">BV44/AP44</f>
        <v>0.982170929028795</v>
      </c>
      <c r="ES44" s="152" t="n">
        <f aca="false">BW44/AQ44</f>
        <v>0.956967213114754</v>
      </c>
      <c r="ET44" s="152" t="e">
        <f aca="false">BX44/AR44</f>
        <v>#DIV/0!</v>
      </c>
      <c r="EU44" s="152" t="n">
        <f aca="false">BY44/AS44</f>
        <v>0.969769962664097</v>
      </c>
      <c r="EV44" s="152" t="n">
        <f aca="false">BZ44/AT44</f>
        <v>0.946866333887965</v>
      </c>
      <c r="EW44" s="152" t="e">
        <f aca="false">CA44/AU44</f>
        <v>#DIV/0!</v>
      </c>
      <c r="EX44" s="152" t="n">
        <f aca="false">CB44/AV44</f>
        <v>0.935763888888889</v>
      </c>
      <c r="EY44" s="152" t="e">
        <f aca="false">CC44/AW44</f>
        <v>#DIV/0!</v>
      </c>
      <c r="EZ44" s="152" t="n">
        <f aca="false">CD44/AX44</f>
        <v>0.935763888888889</v>
      </c>
      <c r="FA44" s="152" t="n">
        <f aca="false">CE44/AY44</f>
        <v>0.928674351585014</v>
      </c>
      <c r="FB44" s="152" t="e">
        <f aca="false">CF44/AZ44</f>
        <v>#DIV/0!</v>
      </c>
      <c r="FC44" s="152" t="n">
        <f aca="false">CG44/BA44</f>
        <v>0.928674351585014</v>
      </c>
      <c r="FD44" s="152" t="n">
        <f aca="false">SUM(BP44+BS44+BV44+BY44+CB44+CE44)/SUM(AJ44+AM44+AP44+AS44+AV44+AY44)</f>
        <v>0.979504112689378</v>
      </c>
      <c r="FE44" s="152" t="n">
        <f aca="false">SUM(BQ44+BT44+BW44+BZ44+CC44+CF44)/SUM(AK44+AN44+AQ44+AT44+AW44+AZ44)</f>
        <v>0.953941890433289</v>
      </c>
      <c r="FF44" s="152" t="n">
        <f aca="false">SUM(BR44+BU44+BX44+CA44+CD44+CG44)/SUM(AL44+AO44+AR44+AU44+AX44+BA44)</f>
        <v>0.933458294283037</v>
      </c>
      <c r="FG44" s="154" t="n">
        <f aca="false">CH44/BB44</f>
        <v>1.00229883759934</v>
      </c>
      <c r="FH44" s="152" t="n">
        <f aca="false">CI44/BC44</f>
        <v>1.02382598258004</v>
      </c>
      <c r="FI44" s="152" t="n">
        <f aca="false">CJ44/BD44</f>
        <v>0.883685940186736</v>
      </c>
      <c r="FJ44" s="152" t="n">
        <f aca="false">CK44/BE44</f>
        <v>0.971355214573321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26742371127137</v>
      </c>
      <c r="FR44" s="173" t="n">
        <f aca="false">AC44/$FO44</f>
        <v>0.0259061289730235</v>
      </c>
      <c r="FS44" s="174" t="n">
        <f aca="false">AD44/$FO44</f>
        <v>0.000631364349626068</v>
      </c>
      <c r="FT44" s="174" t="n">
        <f aca="false">AE44/$FO44</f>
        <v>0.000999545105502137</v>
      </c>
      <c r="FU44" s="174" t="n">
        <f aca="false">AF44/$FO44</f>
        <v>0</v>
      </c>
      <c r="FV44" s="174" t="n">
        <f aca="false">AG44/$FO44</f>
        <v>0.0026903796073718</v>
      </c>
      <c r="FW44" s="174" t="n">
        <f aca="false">AH44/$FO44</f>
        <v>0.0024209234775641</v>
      </c>
      <c r="FX44" s="174" t="n">
        <f aca="false">AI44/$FO44</f>
        <v>0.000593641493055556</v>
      </c>
      <c r="FY44" s="174" t="n">
        <f aca="false">AJ44/$FO44</f>
        <v>0.000151438134348291</v>
      </c>
      <c r="FZ44" s="174" t="n">
        <f aca="false">AK44/$FO44</f>
        <v>0.000158520299145299</v>
      </c>
      <c r="GA44" s="174" t="n">
        <f aca="false">AL44/$FO44</f>
        <v>0</v>
      </c>
      <c r="GB44" s="174" t="n">
        <f aca="false">AM44/$FO44</f>
        <v>0.000146784855769231</v>
      </c>
      <c r="GC44" s="174" t="n">
        <f aca="false">AN44/$FO44</f>
        <v>0.000622796474358974</v>
      </c>
      <c r="GD44" s="174" t="n">
        <f aca="false">AO44/$FO44</f>
        <v>0</v>
      </c>
      <c r="GE44" s="174" t="n">
        <f aca="false">AP44/$FO44</f>
        <v>0.000108844985309829</v>
      </c>
      <c r="GF44" s="174" t="n">
        <f aca="false">AQ44/$FO44</f>
        <v>0.000586538461538462</v>
      </c>
      <c r="GG44" s="174" t="n">
        <f aca="false">AR44/$FO44</f>
        <v>0</v>
      </c>
      <c r="GH44" s="174" t="n">
        <f aca="false">AS44/$FO44</f>
        <v>6.93025507478632E-005</v>
      </c>
      <c r="GI44" s="174" t="n">
        <f aca="false">AT44/$FO44</f>
        <v>0.000526717748397436</v>
      </c>
      <c r="GJ44" s="174" t="n">
        <f aca="false">AU44/$FO44</f>
        <v>0</v>
      </c>
      <c r="GK44" s="174" t="n">
        <f aca="false">AV44/$FO44</f>
        <v>1.20192307692308E-005</v>
      </c>
      <c r="GL44" s="174" t="n">
        <f aca="false">AW44/$FO44</f>
        <v>0</v>
      </c>
      <c r="GM44" s="174" t="n">
        <f aca="false">AX44/$FO44</f>
        <v>1.20192307692308E-005</v>
      </c>
      <c r="GN44" s="174" t="n">
        <f aca="false">AY44/$FO44</f>
        <v>5.7926014957265E-006</v>
      </c>
      <c r="GO44" s="174" t="n">
        <f aca="false">AZ44/$FO44</f>
        <v>0</v>
      </c>
      <c r="GP44" s="174" t="n">
        <f aca="false">BA44/$FO44</f>
        <v>5.7926014957265E-006</v>
      </c>
      <c r="GQ44" s="174" t="n">
        <f aca="false">SUM(FY44,GB44,GE44,GH44,GK44,GN44)</f>
        <v>0.000494182358440171</v>
      </c>
      <c r="GR44" s="174" t="n">
        <f aca="false">SUM(FZ44,GC44,GF44,GI44,GL44,GO44)</f>
        <v>0.00189457298344017</v>
      </c>
      <c r="GS44" s="174" t="n">
        <f aca="false">SUM(GA44,GD44,GG44,GJ44,GM44,GP44)</f>
        <v>1.78118322649573E-005</v>
      </c>
      <c r="GT44" s="130"/>
      <c r="GU44" s="173" t="n">
        <f aca="false">BH44/$FO44</f>
        <v>0.0619423369057158</v>
      </c>
      <c r="GV44" s="173" t="n">
        <f aca="false">BI44/$FO44</f>
        <v>0.0265843391092415</v>
      </c>
      <c r="GW44" s="173" t="n">
        <f aca="false">BJ44/$FO44</f>
        <v>0.000631389389690171</v>
      </c>
      <c r="GX44" s="173" t="n">
        <f aca="false">BK44/$FO44</f>
        <v>0.00100063017494658</v>
      </c>
      <c r="GY44" s="173" t="n">
        <f aca="false">BL44/$FO44</f>
        <v>0</v>
      </c>
      <c r="GZ44" s="173" t="n">
        <f aca="false">BM44/$FO44</f>
        <v>0.00274868539663462</v>
      </c>
      <c r="HA44" s="173" t="n">
        <f aca="false">BN44/$FO44</f>
        <v>0.00171934261485043</v>
      </c>
      <c r="HB44" s="173" t="n">
        <f aca="false">BO44/$FO44</f>
        <v>0.00131952373798077</v>
      </c>
      <c r="HC44" s="173" t="n">
        <f aca="false">BP44/$FO44</f>
        <v>0.000150436531784188</v>
      </c>
      <c r="HD44" s="173" t="n">
        <f aca="false">BQ44/$FO44</f>
        <v>0.000157201522435897</v>
      </c>
      <c r="HE44" s="173" t="n">
        <f aca="false">BR44/$FO44</f>
        <v>0</v>
      </c>
      <c r="HF44" s="173" t="n">
        <f aca="false">BS44/$FO44</f>
        <v>0.000142878605769231</v>
      </c>
      <c r="HG44" s="173" t="n">
        <f aca="false">BT44/$FO44</f>
        <v>0.000590081630608974</v>
      </c>
      <c r="HH44" s="173" t="n">
        <f aca="false">BU44/$FO44</f>
        <v>0</v>
      </c>
      <c r="HI44" s="173" t="n">
        <f aca="false">BV44/$FO44</f>
        <v>0.00010690438034188</v>
      </c>
      <c r="HJ44" s="173" t="n">
        <f aca="false">BW44/$FO44</f>
        <v>0.000561298076923077</v>
      </c>
      <c r="HK44" s="173" t="n">
        <f aca="false">BX44/$FO44</f>
        <v>0</v>
      </c>
      <c r="HL44" s="173" t="n">
        <f aca="false">BY44/$FO44</f>
        <v>6.72075320512821E-005</v>
      </c>
      <c r="HM44" s="173" t="n">
        <f aca="false">BZ44/$FO44</f>
        <v>0.000498731303418803</v>
      </c>
      <c r="HN44" s="173" t="n">
        <f aca="false">CA44/$FO44</f>
        <v>0</v>
      </c>
      <c r="HO44" s="173" t="n">
        <f aca="false">CB44/$FO44</f>
        <v>1.12471621260684E-005</v>
      </c>
      <c r="HP44" s="173" t="n">
        <f aca="false">CC44/$FO44</f>
        <v>0</v>
      </c>
      <c r="HQ44" s="173" t="n">
        <f aca="false">CD44/$FO44</f>
        <v>1.12471621260684E-005</v>
      </c>
      <c r="HR44" s="173" t="n">
        <f aca="false">CE44/$FO44</f>
        <v>5.37944043803419E-006</v>
      </c>
      <c r="HS44" s="173" t="n">
        <f aca="false">CF44/$FO44</f>
        <v>0</v>
      </c>
      <c r="HT44" s="173" t="n">
        <f aca="false">CG44/$FO44</f>
        <v>5.37944043803419E-006</v>
      </c>
      <c r="HU44" s="174" t="n">
        <f aca="false">SUM(HC44,HF44,HI44,HL44,HO44,HR44)</f>
        <v>0.000484053652510684</v>
      </c>
      <c r="HV44" s="174" t="n">
        <f aca="false">SUM(HD44,HG44,HJ44,HM44,HP44,HS44)</f>
        <v>0.00180731253338675</v>
      </c>
      <c r="HW44" s="174" t="n">
        <f aca="false">SUM(HE44,HH44,HK44,HN44,HQ44,HT44)</f>
        <v>1.6626602564102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.8112</v>
      </c>
      <c r="E45" s="214" t="n">
        <v>35.0341</v>
      </c>
      <c r="F45" s="214" t="n">
        <v>40.268</v>
      </c>
      <c r="G45" s="214" t="n">
        <v>41.2555</v>
      </c>
      <c r="H45" s="214" t="n">
        <v>5072.65</v>
      </c>
      <c r="I45" s="214" t="n">
        <v>11.33</v>
      </c>
      <c r="J45" s="177" t="n">
        <f aca="false">H45/3600</f>
        <v>1.40906944444444</v>
      </c>
      <c r="L45" s="213" t="n">
        <v>941.7392</v>
      </c>
      <c r="M45" s="214" t="n">
        <v>35.0356</v>
      </c>
      <c r="N45" s="214" t="n">
        <v>40.2843</v>
      </c>
      <c r="O45" s="214" t="n">
        <v>41.2676</v>
      </c>
      <c r="P45" s="214" t="n">
        <v>5084.71</v>
      </c>
      <c r="Q45" s="214" t="n">
        <v>11.28</v>
      </c>
      <c r="R45" s="177" t="n">
        <f aca="false">P45/3600</f>
        <v>1.41241944444444</v>
      </c>
      <c r="S45" s="160"/>
      <c r="T45" s="71"/>
      <c r="U45" s="109"/>
      <c r="V45" s="109"/>
      <c r="W45" s="71"/>
      <c r="X45" s="109"/>
      <c r="Y45" s="179"/>
      <c r="AA45" s="116"/>
      <c r="AB45" s="180" t="n">
        <v>7868276</v>
      </c>
      <c r="AC45" s="181" t="n">
        <v>2942321</v>
      </c>
      <c r="AD45" s="181" t="n">
        <v>95217</v>
      </c>
      <c r="AE45" s="181" t="n">
        <v>138856</v>
      </c>
      <c r="AF45" s="181" t="n">
        <v>0</v>
      </c>
      <c r="AG45" s="181" t="n">
        <v>370391</v>
      </c>
      <c r="AH45" s="181" t="n">
        <v>333099</v>
      </c>
      <c r="AI45" s="181" t="n">
        <v>81652</v>
      </c>
      <c r="AJ45" s="181" t="n">
        <v>16791</v>
      </c>
      <c r="AK45" s="181" t="n">
        <v>19227</v>
      </c>
      <c r="AL45" s="181" t="n">
        <v>0</v>
      </c>
      <c r="AM45" s="181" t="n">
        <v>14486</v>
      </c>
      <c r="AN45" s="181" t="n">
        <v>53382</v>
      </c>
      <c r="AO45" s="181" t="n">
        <v>0</v>
      </c>
      <c r="AP45" s="181" t="n">
        <v>13618</v>
      </c>
      <c r="AQ45" s="181" t="n">
        <v>55872</v>
      </c>
      <c r="AR45" s="181" t="n">
        <v>0</v>
      </c>
      <c r="AS45" s="181" t="n">
        <v>8037</v>
      </c>
      <c r="AT45" s="181" t="n">
        <v>46081</v>
      </c>
      <c r="AU45" s="181" t="n">
        <v>0</v>
      </c>
      <c r="AV45" s="181" t="n">
        <v>1680</v>
      </c>
      <c r="AW45" s="181" t="n">
        <v>0</v>
      </c>
      <c r="AX45" s="181" t="n">
        <v>1680</v>
      </c>
      <c r="AY45" s="181" t="n">
        <v>732</v>
      </c>
      <c r="AZ45" s="181" t="n">
        <v>0</v>
      </c>
      <c r="BA45" s="182" t="n">
        <v>732</v>
      </c>
      <c r="BB45" s="181" t="n">
        <v>712525</v>
      </c>
      <c r="BC45" s="181" t="n">
        <v>4.129428</v>
      </c>
      <c r="BD45" s="181" t="n">
        <v>313744</v>
      </c>
      <c r="BE45" s="182" t="n">
        <v>486699</v>
      </c>
      <c r="BF45" s="142"/>
      <c r="BG45" s="122"/>
      <c r="BH45" s="183" t="n">
        <v>7763242</v>
      </c>
      <c r="BI45" s="184" t="n">
        <v>3045303</v>
      </c>
      <c r="BJ45" s="184" t="n">
        <v>95275</v>
      </c>
      <c r="BK45" s="184" t="n">
        <v>138923</v>
      </c>
      <c r="BL45" s="184" t="n">
        <v>0</v>
      </c>
      <c r="BM45" s="184" t="n">
        <v>374834</v>
      </c>
      <c r="BN45" s="184" t="n">
        <v>233944</v>
      </c>
      <c r="BO45" s="184" t="n">
        <v>181187</v>
      </c>
      <c r="BP45" s="184" t="n">
        <v>17654</v>
      </c>
      <c r="BQ45" s="184" t="n">
        <v>20369</v>
      </c>
      <c r="BR45" s="184" t="n">
        <v>0</v>
      </c>
      <c r="BS45" s="184" t="n">
        <v>15154</v>
      </c>
      <c r="BT45" s="184" t="n">
        <v>54841</v>
      </c>
      <c r="BU45" s="184" t="n">
        <v>0</v>
      </c>
      <c r="BV45" s="184" t="n">
        <v>13251</v>
      </c>
      <c r="BW45" s="184" t="n">
        <v>55872</v>
      </c>
      <c r="BX45" s="184" t="n">
        <v>0</v>
      </c>
      <c r="BY45" s="184" t="n">
        <v>8191</v>
      </c>
      <c r="BZ45" s="184" t="n">
        <v>47188</v>
      </c>
      <c r="CA45" s="184" t="n">
        <v>0</v>
      </c>
      <c r="CB45" s="184" t="n">
        <v>1750</v>
      </c>
      <c r="CC45" s="184" t="n">
        <v>0</v>
      </c>
      <c r="CD45" s="184" t="n">
        <v>1750</v>
      </c>
      <c r="CE45" s="184" t="n">
        <v>764</v>
      </c>
      <c r="CF45" s="184" t="n">
        <v>0</v>
      </c>
      <c r="CG45" s="185" t="n">
        <v>764</v>
      </c>
      <c r="CH45" s="184" t="n">
        <v>711074</v>
      </c>
      <c r="CI45" s="184" t="n">
        <v>4.282681</v>
      </c>
      <c r="CJ45" s="184" t="n">
        <v>277842</v>
      </c>
      <c r="CK45" s="184" t="n">
        <v>471206</v>
      </c>
      <c r="CN45" s="186" t="n">
        <f aca="false">AE45/$AB45</f>
        <v>0.0176475761653506</v>
      </c>
      <c r="CO45" s="152" t="n">
        <f aca="false">AF45/$AC45</f>
        <v>0</v>
      </c>
      <c r="CP45" s="152" t="n">
        <f aca="false">AH45/$AB45</f>
        <v>0.0423344325999749</v>
      </c>
      <c r="CQ45" s="152" t="n">
        <f aca="false">AI45/$AC45</f>
        <v>0.027750881022159</v>
      </c>
      <c r="CR45" s="152" t="n">
        <f aca="false">AK45/$AB45</f>
        <v>0.00244361026481532</v>
      </c>
      <c r="CS45" s="152" t="n">
        <f aca="false">AL45/$AC45</f>
        <v>0</v>
      </c>
      <c r="CT45" s="152" t="n">
        <f aca="false">AN45/$AB45</f>
        <v>0.00678445951819687</v>
      </c>
      <c r="CU45" s="152" t="n">
        <f aca="false">AO45/$AC45</f>
        <v>0</v>
      </c>
      <c r="CV45" s="152" t="n">
        <f aca="false">AQ45/$AB45</f>
        <v>0.0071009202015791</v>
      </c>
      <c r="CW45" s="152" t="n">
        <f aca="false">AR45/$AC45</f>
        <v>0</v>
      </c>
      <c r="CX45" s="152" t="n">
        <f aca="false">AT45/$AB45</f>
        <v>0.0058565561248741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570977809695135</v>
      </c>
      <c r="DB45" s="152" t="n">
        <f aca="false">AZ45/$AB45</f>
        <v>0</v>
      </c>
      <c r="DC45" s="154" t="n">
        <f aca="false">BA45/$AC45</f>
        <v>0.000248783188510023</v>
      </c>
      <c r="DD45" s="152" t="n">
        <f aca="false">CR45+CT45+CV45+CX45+CZ45+DB45</f>
        <v>0.0221855461094654</v>
      </c>
      <c r="DE45" s="187" t="n">
        <f aca="false">CS45+CU45+CW45+CY45+DA45+DC45</f>
        <v>0.000819760998205158</v>
      </c>
      <c r="DF45" s="130"/>
      <c r="DG45" s="130"/>
      <c r="DH45" s="186" t="n">
        <f aca="false">BK45/$BH45</f>
        <v>0.0178949722293856</v>
      </c>
      <c r="DI45" s="152" t="n">
        <f aca="false">BL45/$BI45</f>
        <v>0</v>
      </c>
      <c r="DJ45" s="152" t="n">
        <f aca="false">BN45/$BH45</f>
        <v>0.0301348328443194</v>
      </c>
      <c r="DK45" s="152" t="n">
        <f aca="false">BO45/$BI45</f>
        <v>0.0594971994576566</v>
      </c>
      <c r="DL45" s="152" t="n">
        <f aca="false">BQ45/$BH45</f>
        <v>0.00262377496411937</v>
      </c>
      <c r="DM45" s="152" t="n">
        <f aca="false">BR45/$BI45</f>
        <v>0</v>
      </c>
      <c r="DN45" s="152" t="n">
        <f aca="false">BT45/$BH45</f>
        <v>0.00706418787408663</v>
      </c>
      <c r="DO45" s="152" t="n">
        <f aca="false">BU45/$BI45</f>
        <v>0</v>
      </c>
      <c r="DP45" s="152" t="n">
        <f aca="false">BW45/$BH45</f>
        <v>0.00719699321494809</v>
      </c>
      <c r="DQ45" s="152" t="n">
        <f aca="false">BX45/$BI45</f>
        <v>0</v>
      </c>
      <c r="DR45" s="152" t="n">
        <f aca="false">BZ45/$BH45</f>
        <v>0.00607838838464652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574655461213548</v>
      </c>
      <c r="DV45" s="152" t="n">
        <f aca="false">CF45/$BH45</f>
        <v>0</v>
      </c>
      <c r="DW45" s="187" t="n">
        <f aca="false">CG45/$BI45</f>
        <v>0.000250878155638372</v>
      </c>
      <c r="DX45" s="152" t="n">
        <f aca="false">DL45+DN45+DP45+DR45+DT45+DV45</f>
        <v>0.0229633444378006</v>
      </c>
      <c r="DY45" s="187" t="n">
        <f aca="false">DM45+DO45+DQ45+DS45+DU45+DW45</f>
        <v>0.000825533616851919</v>
      </c>
      <c r="DZ45" s="130"/>
      <c r="EA45" s="130"/>
      <c r="EB45" s="152" t="n">
        <f aca="false">BH45/AB45</f>
        <v>0.986650951237603</v>
      </c>
      <c r="EC45" s="152" t="n">
        <f aca="false">BI45/AC45</f>
        <v>1.03500025999882</v>
      </c>
      <c r="ED45" s="152" t="n">
        <f aca="false">(BH45+BI45)/(AB45+AC45)</f>
        <v>0.999810186245959</v>
      </c>
      <c r="EE45" s="152" t="n">
        <f aca="false">BJ45/AD45</f>
        <v>1.00060913492339</v>
      </c>
      <c r="EF45" s="152" t="n">
        <f aca="false">BK45/AE45</f>
        <v>1.00048251425938</v>
      </c>
      <c r="EG45" s="152" t="e">
        <f aca="false">BL45/AF45</f>
        <v>#DIV/0!</v>
      </c>
      <c r="EH45" s="152" t="n">
        <f aca="false">BM45/AG45</f>
        <v>1.01199543185445</v>
      </c>
      <c r="EI45" s="152" t="n">
        <f aca="false">BN45/AH45</f>
        <v>0.702325734991699</v>
      </c>
      <c r="EJ45" s="152" t="n">
        <f aca="false">BO45/AI45</f>
        <v>2.2190148434821</v>
      </c>
      <c r="EK45" s="152" t="n">
        <f aca="false">(BN45+BO45)/(AH45+AI45)</f>
        <v>1.00091621237803</v>
      </c>
      <c r="EL45" s="152" t="n">
        <f aca="false">BP45/AJ45</f>
        <v>1.051396581502</v>
      </c>
      <c r="EM45" s="152" t="n">
        <f aca="false">BQ45/AK45</f>
        <v>1.05939564154574</v>
      </c>
      <c r="EN45" s="152" t="e">
        <f aca="false">BR45/AL45</f>
        <v>#DIV/0!</v>
      </c>
      <c r="EO45" s="152" t="n">
        <f aca="false">BS45/AM45</f>
        <v>1.04611348888582</v>
      </c>
      <c r="EP45" s="152" t="n">
        <f aca="false">BT45/AN45</f>
        <v>1.02733131017946</v>
      </c>
      <c r="EQ45" s="152" t="e">
        <f aca="false">BU45/AO45</f>
        <v>#DIV/0!</v>
      </c>
      <c r="ER45" s="152" t="n">
        <f aca="false">BV45/AP45</f>
        <v>0.973050374504333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1.01916137862386</v>
      </c>
      <c r="EV45" s="152" t="n">
        <f aca="false">BZ45/AT45</f>
        <v>1.02402291616935</v>
      </c>
      <c r="EW45" s="152" t="e">
        <f aca="false">CA45/AU45</f>
        <v>#DIV/0!</v>
      </c>
      <c r="EX45" s="152" t="n">
        <f aca="false">CB45/AV45</f>
        <v>1.04166666666667</v>
      </c>
      <c r="EY45" s="152" t="e">
        <f aca="false">CC45/AW45</f>
        <v>#DIV/0!</v>
      </c>
      <c r="EZ45" s="152" t="n">
        <f aca="false">CD45/AX45</f>
        <v>1.04166666666667</v>
      </c>
      <c r="FA45" s="152" t="n">
        <f aca="false">CE45/AY45</f>
        <v>1.04371584699454</v>
      </c>
      <c r="FB45" s="152" t="e">
        <f aca="false">CF45/AZ45</f>
        <v>#DIV/0!</v>
      </c>
      <c r="FC45" s="152" t="n">
        <f aca="false">CG45/BA45</f>
        <v>1.04371584699454</v>
      </c>
      <c r="FD45" s="152" t="n">
        <f aca="false">SUM(BP45+BS45+BV45+BY45+CB45+CE45)/SUM(AJ45+AM45+AP45+AS45+AV45+AY45)</f>
        <v>1.02565770453888</v>
      </c>
      <c r="FE45" s="152" t="n">
        <f aca="false">SUM(BQ45+BT45+BW45+BZ45+CC45+CF45)/SUM(AK45+AN45+AQ45+AT45+AW45+AZ45)</f>
        <v>1.0212417364604</v>
      </c>
      <c r="FF45" s="152" t="n">
        <f aca="false">SUM(BR45+BU45+BX45+CA45+CD45+CG45)/SUM(AL45+AO45+AR45+AU45+AX45+BA45)</f>
        <v>1.04228855721393</v>
      </c>
      <c r="FG45" s="154" t="n">
        <f aca="false">CH45/BB45</f>
        <v>0.997963580225255</v>
      </c>
      <c r="FH45" s="152" t="n">
        <f aca="false">CI45/BC45</f>
        <v>1.03711240394553</v>
      </c>
      <c r="FI45" s="152" t="n">
        <f aca="false">CJ45/BD45</f>
        <v>0.885569126421541</v>
      </c>
      <c r="FJ45" s="152" t="n">
        <f aca="false">CK45/BE45</f>
        <v>0.968167183413157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28370225694444</v>
      </c>
      <c r="FR45" s="173" t="n">
        <f aca="false">AC45/$FO45</f>
        <v>0.0122793177417201</v>
      </c>
      <c r="FS45" s="174" t="n">
        <f aca="false">AD45/$FO45</f>
        <v>0.000397373297275641</v>
      </c>
      <c r="FT45" s="174" t="n">
        <f aca="false">AE45/$FO45</f>
        <v>0.000579493856837607</v>
      </c>
      <c r="FU45" s="174" t="n">
        <f aca="false">AF45/$FO45</f>
        <v>0</v>
      </c>
      <c r="FV45" s="174" t="n">
        <f aca="false">AG45/$FO45</f>
        <v>0.00154576906383547</v>
      </c>
      <c r="FW45" s="174" t="n">
        <f aca="false">AH45/$FO45</f>
        <v>0.00139013671875</v>
      </c>
      <c r="FX45" s="174" t="n">
        <f aca="false">AI45/$FO45</f>
        <v>0.000340761885683761</v>
      </c>
      <c r="FY45" s="174" t="n">
        <f aca="false">AJ45/$FO45</f>
        <v>7.00746193910257E-005</v>
      </c>
      <c r="FZ45" s="174" t="n">
        <f aca="false">AK45/$FO45</f>
        <v>8.02408854166667E-005</v>
      </c>
      <c r="GA45" s="174" t="n">
        <f aca="false">AL45/$FO45</f>
        <v>0</v>
      </c>
      <c r="GB45" s="174" t="n">
        <f aca="false">AM45/$FO45</f>
        <v>6.04550614316239E-005</v>
      </c>
      <c r="GC45" s="174" t="n">
        <f aca="false">AN45/$FO45</f>
        <v>0.000222781450320513</v>
      </c>
      <c r="GD45" s="174" t="n">
        <f aca="false">AO45/$FO45</f>
        <v>0</v>
      </c>
      <c r="GE45" s="174" t="n">
        <f aca="false">AP45/$FO45</f>
        <v>5.68325988247863E-005</v>
      </c>
      <c r="GF45" s="174" t="n">
        <f aca="false">AQ45/$FO45</f>
        <v>0.000233173076923077</v>
      </c>
      <c r="GG45" s="174" t="n">
        <f aca="false">AR45/$FO45</f>
        <v>0</v>
      </c>
      <c r="GH45" s="174" t="n">
        <f aca="false">AS45/$FO45</f>
        <v>3.35411658653846E-005</v>
      </c>
      <c r="GI45" s="174" t="n">
        <f aca="false">AT45/$FO45</f>
        <v>0.000192311865651709</v>
      </c>
      <c r="GJ45" s="174" t="n">
        <f aca="false">AU45/$FO45</f>
        <v>0</v>
      </c>
      <c r="GK45" s="174" t="n">
        <f aca="false">AV45/$FO45</f>
        <v>7.01121794871795E-006</v>
      </c>
      <c r="GL45" s="174" t="n">
        <f aca="false">AW45/$FO45</f>
        <v>0</v>
      </c>
      <c r="GM45" s="174" t="n">
        <f aca="false">AX45/$FO45</f>
        <v>7.01121794871795E-006</v>
      </c>
      <c r="GN45" s="174" t="n">
        <f aca="false">AY45/$FO45</f>
        <v>3.05488782051282E-006</v>
      </c>
      <c r="GO45" s="174" t="n">
        <f aca="false">AZ45/$FO45</f>
        <v>0</v>
      </c>
      <c r="GP45" s="174" t="n">
        <f aca="false">BA45/$FO45</f>
        <v>3.05488782051282E-006</v>
      </c>
      <c r="GQ45" s="174" t="n">
        <f aca="false">SUM(FY45,GB45,GE45,GH45,GK45,GN45)</f>
        <v>0.000230969551282051</v>
      </c>
      <c r="GR45" s="174" t="n">
        <f aca="false">SUM(FZ45,GC45,GF45,GI45,GL45,GO45)</f>
        <v>0.000728507278311966</v>
      </c>
      <c r="GS45" s="174" t="n">
        <f aca="false">SUM(GA45,GD45,GG45,GJ45,GM45,GP45)</f>
        <v>1.00661057692308E-005</v>
      </c>
      <c r="GT45" s="130"/>
      <c r="GU45" s="173" t="n">
        <f aca="false">BH45/$FO45</f>
        <v>0.032398679553953</v>
      </c>
      <c r="GV45" s="173" t="n">
        <f aca="false">BI45/$FO45</f>
        <v>0.0127090970552885</v>
      </c>
      <c r="GW45" s="173" t="n">
        <f aca="false">BJ45/$FO45</f>
        <v>0.000397615351228633</v>
      </c>
      <c r="GX45" s="173" t="n">
        <f aca="false">BK45/$FO45</f>
        <v>0.000579773470886752</v>
      </c>
      <c r="GY45" s="173" t="n">
        <f aca="false">BL45/$FO45</f>
        <v>0</v>
      </c>
      <c r="GZ45" s="173" t="n">
        <f aca="false">BM45/$FO45</f>
        <v>0.00156431123130342</v>
      </c>
      <c r="HA45" s="173" t="n">
        <f aca="false">BN45/$FO45</f>
        <v>0.000976328792735043</v>
      </c>
      <c r="HB45" s="173" t="n">
        <f aca="false">BO45/$FO45</f>
        <v>0.000756155682425214</v>
      </c>
      <c r="HC45" s="173" t="n">
        <f aca="false">BP45/$FO45</f>
        <v>7.36762152777778E-005</v>
      </c>
      <c r="HD45" s="173" t="n">
        <f aca="false">BQ45/$FO45</f>
        <v>8.5006844284188E-005</v>
      </c>
      <c r="HE45" s="173" t="n">
        <f aca="false">BR45/$FO45</f>
        <v>0</v>
      </c>
      <c r="HF45" s="173" t="n">
        <f aca="false">BS45/$FO45</f>
        <v>6.32428552350427E-005</v>
      </c>
      <c r="HG45" s="173" t="n">
        <f aca="false">BT45/$FO45</f>
        <v>0.000228870359241453</v>
      </c>
      <c r="HH45" s="173" t="n">
        <f aca="false">BU45/$FO45</f>
        <v>0</v>
      </c>
      <c r="HI45" s="173" t="n">
        <f aca="false">BV45/$FO45</f>
        <v>5.53009815705128E-005</v>
      </c>
      <c r="HJ45" s="173" t="n">
        <f aca="false">BW45/$FO45</f>
        <v>0.000233173076923077</v>
      </c>
      <c r="HK45" s="173" t="n">
        <f aca="false">BX45/$FO45</f>
        <v>0</v>
      </c>
      <c r="HL45" s="173" t="n">
        <f aca="false">BY45/$FO45</f>
        <v>3.41838608440171E-005</v>
      </c>
      <c r="HM45" s="173" t="n">
        <f aca="false">BZ45/$FO45</f>
        <v>0.000196931757478633</v>
      </c>
      <c r="HN45" s="173" t="n">
        <f aca="false">CA45/$FO45</f>
        <v>0</v>
      </c>
      <c r="HO45" s="173" t="n">
        <f aca="false">CB45/$FO45</f>
        <v>7.30335202991453E-006</v>
      </c>
      <c r="HP45" s="173" t="n">
        <f aca="false">CC45/$FO45</f>
        <v>0</v>
      </c>
      <c r="HQ45" s="173" t="n">
        <f aca="false">CD45/$FO45</f>
        <v>7.30335202991453E-006</v>
      </c>
      <c r="HR45" s="173" t="n">
        <f aca="false">CE45/$FO45</f>
        <v>3.18843482905983E-006</v>
      </c>
      <c r="HS45" s="173" t="n">
        <f aca="false">CF45/$FO45</f>
        <v>0</v>
      </c>
      <c r="HT45" s="173" t="n">
        <f aca="false">CG45/$FO45</f>
        <v>3.18843482905983E-006</v>
      </c>
      <c r="HU45" s="174" t="n">
        <f aca="false">SUM(HC45,HF45,HI45,HL45,HO45,HR45)</f>
        <v>0.000236895699786325</v>
      </c>
      <c r="HV45" s="174" t="n">
        <f aca="false">SUM(HD45,HG45,HJ45,HM45,HP45,HS45)</f>
        <v>0.00074398203792735</v>
      </c>
      <c r="HW45" s="174" t="n">
        <f aca="false">SUM(HE45,HH45,HK45,HN45,HQ45,HT45)</f>
        <v>1.0491786858974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7.4192</v>
      </c>
      <c r="E46" s="216" t="n">
        <v>32.2322</v>
      </c>
      <c r="F46" s="216" t="n">
        <v>38.9872</v>
      </c>
      <c r="G46" s="216" t="n">
        <v>39.83</v>
      </c>
      <c r="H46" s="216" t="n">
        <v>4595.3</v>
      </c>
      <c r="I46" s="216" t="n">
        <v>9.98</v>
      </c>
      <c r="J46" s="190" t="n">
        <f aca="false">H46/3600</f>
        <v>1.27647222222222</v>
      </c>
      <c r="L46" s="215" t="n">
        <v>498.7008</v>
      </c>
      <c r="M46" s="216" t="n">
        <v>32.2397</v>
      </c>
      <c r="N46" s="216" t="n">
        <v>38.9905</v>
      </c>
      <c r="O46" s="216" t="n">
        <v>39.8506</v>
      </c>
      <c r="P46" s="216" t="n">
        <v>4584.67</v>
      </c>
      <c r="Q46" s="216" t="n">
        <v>9.98</v>
      </c>
      <c r="R46" s="190" t="n">
        <f aca="false">P46/3600</f>
        <v>1.27351944444444</v>
      </c>
      <c r="S46" s="160"/>
      <c r="T46" s="73"/>
      <c r="U46" s="192"/>
      <c r="V46" s="192"/>
      <c r="W46" s="73"/>
      <c r="X46" s="192"/>
      <c r="Y46" s="193"/>
      <c r="AA46" s="116"/>
      <c r="AB46" s="180" t="n">
        <v>4353397</v>
      </c>
      <c r="AC46" s="181" t="n">
        <v>1471247</v>
      </c>
      <c r="AD46" s="181" t="n">
        <v>58017</v>
      </c>
      <c r="AE46" s="181" t="n">
        <v>77890</v>
      </c>
      <c r="AF46" s="181" t="n">
        <v>0</v>
      </c>
      <c r="AG46" s="181" t="n">
        <v>210273</v>
      </c>
      <c r="AH46" s="181" t="n">
        <v>191171</v>
      </c>
      <c r="AI46" s="181" t="n">
        <v>46320</v>
      </c>
      <c r="AJ46" s="181" t="n">
        <v>7567</v>
      </c>
      <c r="AK46" s="181" t="n">
        <v>10057</v>
      </c>
      <c r="AL46" s="181" t="n">
        <v>0</v>
      </c>
      <c r="AM46" s="181" t="n">
        <v>7810</v>
      </c>
      <c r="AN46" s="181" t="n">
        <v>29298</v>
      </c>
      <c r="AO46" s="181" t="n">
        <v>0</v>
      </c>
      <c r="AP46" s="181" t="n">
        <v>6821</v>
      </c>
      <c r="AQ46" s="181" t="n">
        <v>29664</v>
      </c>
      <c r="AR46" s="181" t="n">
        <v>0</v>
      </c>
      <c r="AS46" s="181" t="n">
        <v>4273</v>
      </c>
      <c r="AT46" s="181" t="n">
        <v>26513</v>
      </c>
      <c r="AU46" s="181" t="n">
        <v>0</v>
      </c>
      <c r="AV46" s="181" t="n">
        <v>795</v>
      </c>
      <c r="AW46" s="181" t="n">
        <v>0</v>
      </c>
      <c r="AX46" s="181" t="n">
        <v>795</v>
      </c>
      <c r="AY46" s="181" t="n">
        <v>332</v>
      </c>
      <c r="AZ46" s="181" t="n">
        <v>0</v>
      </c>
      <c r="BA46" s="182" t="n">
        <v>332</v>
      </c>
      <c r="BB46" s="181" t="n">
        <v>413031</v>
      </c>
      <c r="BC46" s="181" t="n">
        <v>3.562074</v>
      </c>
      <c r="BD46" s="181" t="n">
        <v>196316</v>
      </c>
      <c r="BE46" s="182" t="n">
        <v>299595</v>
      </c>
      <c r="BF46" s="142"/>
      <c r="BG46" s="122"/>
      <c r="BH46" s="183" t="n">
        <v>4310754</v>
      </c>
      <c r="BI46" s="184" t="n">
        <v>1533415</v>
      </c>
      <c r="BJ46" s="184" t="n">
        <v>57208</v>
      </c>
      <c r="BK46" s="184" t="n">
        <v>77615</v>
      </c>
      <c r="BL46" s="184" t="n">
        <v>0</v>
      </c>
      <c r="BM46" s="184" t="n">
        <v>214658</v>
      </c>
      <c r="BN46" s="184" t="n">
        <v>133465</v>
      </c>
      <c r="BO46" s="184" t="n">
        <v>105199</v>
      </c>
      <c r="BP46" s="184" t="n">
        <v>7408</v>
      </c>
      <c r="BQ46" s="184" t="n">
        <v>9865</v>
      </c>
      <c r="BR46" s="184" t="n">
        <v>0</v>
      </c>
      <c r="BS46" s="184" t="n">
        <v>7997</v>
      </c>
      <c r="BT46" s="184" t="n">
        <v>31545</v>
      </c>
      <c r="BU46" s="184" t="n">
        <v>0</v>
      </c>
      <c r="BV46" s="184" t="n">
        <v>7098</v>
      </c>
      <c r="BW46" s="184" t="n">
        <v>31680</v>
      </c>
      <c r="BX46" s="184" t="n">
        <v>0</v>
      </c>
      <c r="BY46" s="184" t="n">
        <v>4534</v>
      </c>
      <c r="BZ46" s="184" t="n">
        <v>28282</v>
      </c>
      <c r="CA46" s="184" t="n">
        <v>0</v>
      </c>
      <c r="CB46" s="184" t="n">
        <v>780</v>
      </c>
      <c r="CC46" s="184" t="n">
        <v>0</v>
      </c>
      <c r="CD46" s="184" t="n">
        <v>780</v>
      </c>
      <c r="CE46" s="184" t="n">
        <v>334</v>
      </c>
      <c r="CF46" s="184" t="n">
        <v>0</v>
      </c>
      <c r="CG46" s="185" t="n">
        <v>334</v>
      </c>
      <c r="CH46" s="184" t="n">
        <v>414491</v>
      </c>
      <c r="CI46" s="184" t="n">
        <v>3.699513</v>
      </c>
      <c r="CJ46" s="184" t="n">
        <v>176192</v>
      </c>
      <c r="CK46" s="184" t="n">
        <v>292122</v>
      </c>
      <c r="CN46" s="186" t="n">
        <f aca="false">AE46/$AB46</f>
        <v>0.0178917750896599</v>
      </c>
      <c r="CO46" s="152" t="n">
        <f aca="false">AF46/$AC46</f>
        <v>0</v>
      </c>
      <c r="CP46" s="152" t="n">
        <f aca="false">AH46/$AB46</f>
        <v>0.0439130637522836</v>
      </c>
      <c r="CQ46" s="152" t="n">
        <f aca="false">AI46/$AC46</f>
        <v>0.0314834966528394</v>
      </c>
      <c r="CR46" s="152" t="n">
        <f aca="false">AK46/$AB46</f>
        <v>0.00231014998172691</v>
      </c>
      <c r="CS46" s="152" t="n">
        <f aca="false">AL46/$AC46</f>
        <v>0</v>
      </c>
      <c r="CT46" s="152" t="n">
        <f aca="false">AN46/$AB46</f>
        <v>0.00672991689018943</v>
      </c>
      <c r="CU46" s="152" t="n">
        <f aca="false">AO46/$AC46</f>
        <v>0</v>
      </c>
      <c r="CV46" s="152" t="n">
        <f aca="false">AQ46/$AB46</f>
        <v>0.00681398916753974</v>
      </c>
      <c r="CW46" s="152" t="n">
        <f aca="false">AR46/$AC46</f>
        <v>0</v>
      </c>
      <c r="CX46" s="152" t="n">
        <f aca="false">AT46/$AB46</f>
        <v>0.0060901865830293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40357941256635</v>
      </c>
      <c r="DB46" s="152" t="n">
        <f aca="false">AZ46/$AB46</f>
        <v>0</v>
      </c>
      <c r="DC46" s="154" t="n">
        <f aca="false">BA46/$AC46</f>
        <v>0.000225658913832959</v>
      </c>
      <c r="DD46" s="152" t="n">
        <f aca="false">CR46+CT46+CV46+CX46+CZ46+DB46</f>
        <v>0.0219442426224854</v>
      </c>
      <c r="DE46" s="187" t="n">
        <f aca="false">CS46+CU46+CW46+CY46+DA46+DC46</f>
        <v>0.000766016855089594</v>
      </c>
      <c r="DF46" s="130"/>
      <c r="DG46" s="130"/>
      <c r="DH46" s="186" t="n">
        <f aca="false">BK46/$BH46</f>
        <v>0.0180049708241296</v>
      </c>
      <c r="DI46" s="152" t="n">
        <f aca="false">BL46/$BI46</f>
        <v>0</v>
      </c>
      <c r="DJ46" s="152" t="n">
        <f aca="false">BN46/$BH46</f>
        <v>0.0309609409397985</v>
      </c>
      <c r="DK46" s="152" t="n">
        <f aca="false">BO46/$BI46</f>
        <v>0.0686043895488175</v>
      </c>
      <c r="DL46" s="152" t="n">
        <f aca="false">BQ46/$BH46</f>
        <v>0.00228846276080704</v>
      </c>
      <c r="DM46" s="152" t="n">
        <f aca="false">BR46/$BI46</f>
        <v>0</v>
      </c>
      <c r="DN46" s="152" t="n">
        <f aca="false">BT46/$BH46</f>
        <v>0.00731774534107026</v>
      </c>
      <c r="DO46" s="152" t="n">
        <f aca="false">BU46/$BI46</f>
        <v>0</v>
      </c>
      <c r="DP46" s="152" t="n">
        <f aca="false">BW46/$BH46</f>
        <v>0.00734906236820751</v>
      </c>
      <c r="DQ46" s="152" t="n">
        <f aca="false">BX46/$BI46</f>
        <v>0</v>
      </c>
      <c r="DR46" s="152" t="n">
        <f aca="false">BZ46/$BH46</f>
        <v>0.00656080119626404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08668560044085</v>
      </c>
      <c r="DV46" s="152" t="n">
        <f aca="false">CF46/$BH46</f>
        <v>0</v>
      </c>
      <c r="DW46" s="187" t="n">
        <f aca="false">CG46/$BI46</f>
        <v>0.000217814485967595</v>
      </c>
      <c r="DX46" s="152" t="n">
        <f aca="false">DL46+DN46+DP46+DR46+DT46+DV46</f>
        <v>0.0235160716663489</v>
      </c>
      <c r="DY46" s="187" t="n">
        <f aca="false">DM46+DO46+DQ46+DS46+DU46+DW46</f>
        <v>0.00072648304601168</v>
      </c>
      <c r="DZ46" s="130"/>
      <c r="EA46" s="130"/>
      <c r="EB46" s="152" t="n">
        <f aca="false">BH46/AB46</f>
        <v>0.990204660865986</v>
      </c>
      <c r="EC46" s="152" t="n">
        <f aca="false">BI46/AC46</f>
        <v>1.04225531131075</v>
      </c>
      <c r="ED46" s="152" t="n">
        <f aca="false">(BH46+BI46)/(AB46+AC46)</f>
        <v>1.00335213619923</v>
      </c>
      <c r="EE46" s="152" t="n">
        <f aca="false">BJ46/AD46</f>
        <v>0.986055811227744</v>
      </c>
      <c r="EF46" s="152" t="n">
        <f aca="false">BK46/AE46</f>
        <v>0.996469379894723</v>
      </c>
      <c r="EG46" s="152" t="e">
        <f aca="false">BL46/AF46</f>
        <v>#DIV/0!</v>
      </c>
      <c r="EH46" s="152" t="n">
        <f aca="false">BM46/AG46</f>
        <v>1.02085384238585</v>
      </c>
      <c r="EI46" s="152" t="n">
        <f aca="false">BN46/AH46</f>
        <v>0.698144593060663</v>
      </c>
      <c r="EJ46" s="152" t="n">
        <f aca="false">BO46/AI46</f>
        <v>2.27113557858377</v>
      </c>
      <c r="EK46" s="152" t="n">
        <f aca="false">(BN46+BO46)/(AH46+AI46)</f>
        <v>1.00493913453562</v>
      </c>
      <c r="EL46" s="152" t="n">
        <f aca="false">BP46/AJ46</f>
        <v>0.97898770979252</v>
      </c>
      <c r="EM46" s="152" t="n">
        <f aca="false">BQ46/AK46</f>
        <v>0.980908819727553</v>
      </c>
      <c r="EN46" s="152" t="e">
        <f aca="false">BR46/AL46</f>
        <v>#DIV/0!</v>
      </c>
      <c r="EO46" s="152" t="n">
        <f aca="false">BS46/AM46</f>
        <v>1.02394366197183</v>
      </c>
      <c r="EP46" s="152" t="n">
        <f aca="false">BT46/AN46</f>
        <v>1.07669465492525</v>
      </c>
      <c r="EQ46" s="152" t="e">
        <f aca="false">BU46/AO46</f>
        <v>#DIV/0!</v>
      </c>
      <c r="ER46" s="152" t="n">
        <f aca="false">BV46/AP46</f>
        <v>1.04060988124908</v>
      </c>
      <c r="ES46" s="152" t="n">
        <f aca="false">BW46/AQ46</f>
        <v>1.06796116504854</v>
      </c>
      <c r="ET46" s="152" t="e">
        <f aca="false">BX46/AR46</f>
        <v>#DIV/0!</v>
      </c>
      <c r="EU46" s="152" t="n">
        <f aca="false">BY46/AS46</f>
        <v>1.06108120758249</v>
      </c>
      <c r="EV46" s="152" t="n">
        <f aca="false">BZ46/AT46</f>
        <v>1.0667219854411</v>
      </c>
      <c r="EW46" s="152" t="e">
        <f aca="false">CA46/AU46</f>
        <v>#DIV/0!</v>
      </c>
      <c r="EX46" s="152" t="n">
        <f aca="false">CB46/AV46</f>
        <v>0.981132075471698</v>
      </c>
      <c r="EY46" s="152" t="e">
        <f aca="false">CC46/AW46</f>
        <v>#DIV/0!</v>
      </c>
      <c r="EZ46" s="152" t="n">
        <f aca="false">CD46/AX46</f>
        <v>0.981132075471698</v>
      </c>
      <c r="FA46" s="152" t="n">
        <f aca="false">CE46/AY46</f>
        <v>1.00602409638554</v>
      </c>
      <c r="FB46" s="152" t="e">
        <f aca="false">CF46/AZ46</f>
        <v>#DIV/0!</v>
      </c>
      <c r="FC46" s="152" t="n">
        <f aca="false">CG46/BA46</f>
        <v>1.00602409638554</v>
      </c>
      <c r="FD46" s="152" t="n">
        <f aca="false">SUM(BP46+BS46+BV46+BY46+CB46+CE46)/SUM(AJ46+AM46+AP46+AS46+AV46+AY46)</f>
        <v>1.02003768389014</v>
      </c>
      <c r="FE46" s="152" t="n">
        <f aca="false">SUM(BQ46+BT46+BW46+BZ46+CC46+CF46)/SUM(AK46+AN46+AQ46+AT46+AW46+AZ46)</f>
        <v>1.06113134865804</v>
      </c>
      <c r="FF46" s="152" t="n">
        <f aca="false">SUM(BR46+BU46+BX46+CA46+CD46+CG46)/SUM(AL46+AO46+AR46+AU46+AX46+BA46)</f>
        <v>0.988464951197871</v>
      </c>
      <c r="FG46" s="154" t="n">
        <f aca="false">CH46/BB46</f>
        <v>1.00353484363159</v>
      </c>
      <c r="FH46" s="152" t="n">
        <f aca="false">CI46/BC46</f>
        <v>1.03858398225304</v>
      </c>
      <c r="FI46" s="152" t="n">
        <f aca="false">CJ46/BD46</f>
        <v>0.897491798936409</v>
      </c>
      <c r="FJ46" s="152" t="n">
        <f aca="false">CK46/BE46</f>
        <v>0.975056326040154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68223323985</v>
      </c>
      <c r="FR46" s="173" t="n">
        <f aca="false">AC46/$FO46</f>
        <v>0.00614001986511752</v>
      </c>
      <c r="FS46" s="174" t="n">
        <f aca="false">AD46/$FO46</f>
        <v>0.000242124899839744</v>
      </c>
      <c r="FT46" s="174" t="n">
        <f aca="false">AE46/$FO46</f>
        <v>0.000325061765491453</v>
      </c>
      <c r="FU46" s="174" t="n">
        <f aca="false">AF46/$FO46</f>
        <v>0</v>
      </c>
      <c r="FV46" s="174" t="n">
        <f aca="false">AG46/$FO46</f>
        <v>0.00087754156650641</v>
      </c>
      <c r="FW46" s="174" t="n">
        <f aca="false">AH46/$FO46</f>
        <v>0.00079782234909188</v>
      </c>
      <c r="FX46" s="174" t="n">
        <f aca="false">AI46/$FO46</f>
        <v>0.000193309294871795</v>
      </c>
      <c r="FY46" s="174" t="n">
        <f aca="false">AJ46/$FO46</f>
        <v>3.15796941773504E-005</v>
      </c>
      <c r="FZ46" s="174" t="n">
        <f aca="false">AK46/$FO46</f>
        <v>4.19713207799145E-005</v>
      </c>
      <c r="GA46" s="174" t="n">
        <f aca="false">AL46/$FO46</f>
        <v>0</v>
      </c>
      <c r="GB46" s="174" t="n">
        <f aca="false">AM46/$FO46</f>
        <v>3.25938167735043E-005</v>
      </c>
      <c r="GC46" s="174" t="n">
        <f aca="false">AN46/$FO46</f>
        <v>0.000122270633012821</v>
      </c>
      <c r="GD46" s="174" t="n">
        <f aca="false">AO46/$FO46</f>
        <v>0</v>
      </c>
      <c r="GE46" s="174" t="n">
        <f aca="false">AP46/$FO46</f>
        <v>2.84663795405983E-005</v>
      </c>
      <c r="GF46" s="174" t="n">
        <f aca="false">AQ46/$FO46</f>
        <v>0.000123798076923077</v>
      </c>
      <c r="GG46" s="174" t="n">
        <f aca="false">AR46/$FO46</f>
        <v>0</v>
      </c>
      <c r="GH46" s="174" t="n">
        <f aca="false">AS46/$FO46</f>
        <v>1.78326989850427E-005</v>
      </c>
      <c r="GI46" s="174" t="n">
        <f aca="false">AT46/$FO46</f>
        <v>0.000110647869925214</v>
      </c>
      <c r="GJ46" s="174" t="n">
        <f aca="false">AU46/$FO46</f>
        <v>0</v>
      </c>
      <c r="GK46" s="174" t="n">
        <f aca="false">AV46/$FO46</f>
        <v>3.31780849358974E-006</v>
      </c>
      <c r="GL46" s="174" t="n">
        <f aca="false">AW46/$FO46</f>
        <v>0</v>
      </c>
      <c r="GM46" s="174" t="n">
        <f aca="false">AX46/$FO46</f>
        <v>3.31780849358974E-006</v>
      </c>
      <c r="GN46" s="174" t="n">
        <f aca="false">AY46/$FO46</f>
        <v>1.38555021367521E-006</v>
      </c>
      <c r="GO46" s="174" t="n">
        <f aca="false">AZ46/$FO46</f>
        <v>0</v>
      </c>
      <c r="GP46" s="174" t="n">
        <f aca="false">BA46/$FO46</f>
        <v>1.38555021367521E-006</v>
      </c>
      <c r="GQ46" s="174" t="n">
        <f aca="false">SUM(FY46,GB46,GE46,GH46,GK46,GN46)</f>
        <v>0.000115175948183761</v>
      </c>
      <c r="GR46" s="174" t="n">
        <f aca="false">SUM(FZ46,GC46,GF46,GI46,GL46,GO46)</f>
        <v>0.000398687900641026</v>
      </c>
      <c r="GS46" s="174" t="n">
        <f aca="false">SUM(GA46,GD46,GG46,GJ46,GM46,GP46)</f>
        <v>4.70335870726496E-006</v>
      </c>
      <c r="GT46" s="130"/>
      <c r="GU46" s="173" t="n">
        <f aca="false">BH46/$FO46</f>
        <v>0.0179902594150641</v>
      </c>
      <c r="GV46" s="173" t="n">
        <f aca="false">BI46/$FO46</f>
        <v>0.00639946831597222</v>
      </c>
      <c r="GW46" s="173" t="n">
        <f aca="false">BJ46/$FO46</f>
        <v>0.000238748664529915</v>
      </c>
      <c r="GX46" s="173" t="n">
        <f aca="false">BK46/$FO46</f>
        <v>0.000323914095886752</v>
      </c>
      <c r="GY46" s="173" t="n">
        <f aca="false">BL46/$FO46</f>
        <v>0</v>
      </c>
      <c r="GZ46" s="173" t="n">
        <f aca="false">BM46/$FO46</f>
        <v>0.000895841680021368</v>
      </c>
      <c r="HA46" s="173" t="n">
        <f aca="false">BN46/$FO46</f>
        <v>0.000556995359241453</v>
      </c>
      <c r="HB46" s="173" t="n">
        <f aca="false">BO46/$FO46</f>
        <v>0.000439031617254274</v>
      </c>
      <c r="HC46" s="173" t="n">
        <f aca="false">BP46/$FO46</f>
        <v>3.09161324786325E-005</v>
      </c>
      <c r="HD46" s="173" t="n">
        <f aca="false">BQ46/$FO46</f>
        <v>4.11700387286325E-005</v>
      </c>
      <c r="HE46" s="173" t="n">
        <f aca="false">BR46/$FO46</f>
        <v>0</v>
      </c>
      <c r="HF46" s="173" t="n">
        <f aca="false">BS46/$FO46</f>
        <v>3.33742321047009E-005</v>
      </c>
      <c r="HG46" s="173" t="n">
        <f aca="false">BT46/$FO46</f>
        <v>0.000131648137019231</v>
      </c>
      <c r="HH46" s="173" t="n">
        <f aca="false">BU46/$FO46</f>
        <v>0</v>
      </c>
      <c r="HI46" s="173" t="n">
        <f aca="false">BV46/$FO46</f>
        <v>2.96223958333333E-005</v>
      </c>
      <c r="HJ46" s="173" t="n">
        <f aca="false">BW46/$FO46</f>
        <v>0.000132211538461538</v>
      </c>
      <c r="HK46" s="173" t="n">
        <f aca="false">BX46/$FO46</f>
        <v>0</v>
      </c>
      <c r="HL46" s="173" t="n">
        <f aca="false">BY46/$FO46</f>
        <v>1.89219417735043E-005</v>
      </c>
      <c r="HM46" s="173" t="n">
        <f aca="false">BZ46/$FO46</f>
        <v>0.000118030515491453</v>
      </c>
      <c r="HN46" s="173" t="n">
        <f aca="false">CA46/$FO46</f>
        <v>0</v>
      </c>
      <c r="HO46" s="173" t="n">
        <f aca="false">CB46/$FO46</f>
        <v>3.25520833333333E-006</v>
      </c>
      <c r="HP46" s="173" t="n">
        <f aca="false">CC46/$FO46</f>
        <v>0</v>
      </c>
      <c r="HQ46" s="173" t="n">
        <f aca="false">CD46/$FO46</f>
        <v>3.25520833333333E-006</v>
      </c>
      <c r="HR46" s="173" t="n">
        <f aca="false">CE46/$FO46</f>
        <v>1.3938969017094E-006</v>
      </c>
      <c r="HS46" s="173" t="n">
        <f aca="false">CF46/$FO46</f>
        <v>0</v>
      </c>
      <c r="HT46" s="173" t="n">
        <f aca="false">CG46/$FO46</f>
        <v>1.3938969017094E-006</v>
      </c>
      <c r="HU46" s="174" t="n">
        <f aca="false">SUM(HC46,HF46,HI46,HL46,HO46,HR46)</f>
        <v>0.000117483807425214</v>
      </c>
      <c r="HV46" s="174" t="n">
        <f aca="false">SUM(HD46,HG46,HJ46,HM46,HP46,HS46)</f>
        <v>0.000423060229700855</v>
      </c>
      <c r="HW46" s="174" t="n">
        <f aca="false">SUM(HE46,HH46,HK46,HN46,HQ46,HT46)</f>
        <v>4.64910523504274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64.908</v>
      </c>
      <c r="E47" s="209" t="n">
        <v>38.407</v>
      </c>
      <c r="F47" s="209" t="n">
        <v>41.7715</v>
      </c>
      <c r="G47" s="209" t="n">
        <v>42.8742</v>
      </c>
      <c r="H47" s="209" t="n">
        <v>7003.56</v>
      </c>
      <c r="I47" s="209" t="n">
        <v>16.94</v>
      </c>
      <c r="J47" s="158" t="n">
        <f aca="false">H47/3600</f>
        <v>1.94543333333333</v>
      </c>
      <c r="L47" s="208" t="n">
        <v>7270.6872</v>
      </c>
      <c r="M47" s="209" t="n">
        <v>38.4082</v>
      </c>
      <c r="N47" s="209" t="n">
        <v>41.7721</v>
      </c>
      <c r="O47" s="209" t="n">
        <v>42.8826</v>
      </c>
      <c r="P47" s="209" t="n">
        <v>7004.56</v>
      </c>
      <c r="Q47" s="209" t="n">
        <v>17.14</v>
      </c>
      <c r="R47" s="158" t="n">
        <f aca="false">P47/3600</f>
        <v>1.94571111111111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7918878</v>
      </c>
      <c r="AC47" s="181" t="n">
        <v>26578522</v>
      </c>
      <c r="AD47" s="181" t="n">
        <v>458428</v>
      </c>
      <c r="AE47" s="181" t="n">
        <v>579640</v>
      </c>
      <c r="AF47" s="181" t="n">
        <v>0</v>
      </c>
      <c r="AG47" s="181" t="n">
        <v>1496180</v>
      </c>
      <c r="AH47" s="181" t="n">
        <v>1249067</v>
      </c>
      <c r="AI47" s="181" t="n">
        <v>354023</v>
      </c>
      <c r="AJ47" s="181" t="n">
        <v>103001</v>
      </c>
      <c r="AK47" s="181" t="n">
        <v>106572</v>
      </c>
      <c r="AL47" s="181" t="n">
        <v>0</v>
      </c>
      <c r="AM47" s="181" t="n">
        <v>65646</v>
      </c>
      <c r="AN47" s="181" t="n">
        <v>166061</v>
      </c>
      <c r="AO47" s="181" t="n">
        <v>0</v>
      </c>
      <c r="AP47" s="181" t="n">
        <v>37691</v>
      </c>
      <c r="AQ47" s="181" t="n">
        <v>144000</v>
      </c>
      <c r="AR47" s="181" t="n">
        <v>0</v>
      </c>
      <c r="AS47" s="181" t="n">
        <v>26898</v>
      </c>
      <c r="AT47" s="181" t="n">
        <v>127070</v>
      </c>
      <c r="AU47" s="181" t="n">
        <v>0</v>
      </c>
      <c r="AV47" s="181" t="n">
        <v>8605</v>
      </c>
      <c r="AW47" s="181" t="n">
        <v>0</v>
      </c>
      <c r="AX47" s="181" t="n">
        <v>8605</v>
      </c>
      <c r="AY47" s="181" t="n">
        <v>4881</v>
      </c>
      <c r="AZ47" s="181" t="n">
        <v>0</v>
      </c>
      <c r="BA47" s="182" t="n">
        <v>4881</v>
      </c>
      <c r="BB47" s="181" t="n">
        <v>3545769</v>
      </c>
      <c r="BC47" s="181" t="n">
        <v>7.495841</v>
      </c>
      <c r="BD47" s="181" t="n">
        <v>1106102</v>
      </c>
      <c r="BE47" s="182" t="n">
        <v>1912335</v>
      </c>
      <c r="BF47" s="142"/>
      <c r="BG47" s="122"/>
      <c r="BH47" s="183" t="n">
        <v>57717213</v>
      </c>
      <c r="BI47" s="184" t="n">
        <v>26837203</v>
      </c>
      <c r="BJ47" s="184" t="n">
        <v>456960</v>
      </c>
      <c r="BK47" s="184" t="n">
        <v>577586</v>
      </c>
      <c r="BL47" s="184" t="n">
        <v>0</v>
      </c>
      <c r="BM47" s="184" t="n">
        <v>1502168</v>
      </c>
      <c r="BN47" s="184" t="n">
        <v>1024005</v>
      </c>
      <c r="BO47" s="184" t="n">
        <v>586782</v>
      </c>
      <c r="BP47" s="184" t="n">
        <v>104782</v>
      </c>
      <c r="BQ47" s="184" t="n">
        <v>108260</v>
      </c>
      <c r="BR47" s="184" t="n">
        <v>0</v>
      </c>
      <c r="BS47" s="184" t="n">
        <v>65333</v>
      </c>
      <c r="BT47" s="184" t="n">
        <v>163974</v>
      </c>
      <c r="BU47" s="184" t="n">
        <v>0</v>
      </c>
      <c r="BV47" s="184" t="n">
        <v>38693</v>
      </c>
      <c r="BW47" s="184" t="n">
        <v>144000</v>
      </c>
      <c r="BX47" s="184" t="n">
        <v>0</v>
      </c>
      <c r="BY47" s="184" t="n">
        <v>26660</v>
      </c>
      <c r="BZ47" s="184" t="n">
        <v>125121</v>
      </c>
      <c r="CA47" s="184" t="n">
        <v>0</v>
      </c>
      <c r="CB47" s="184" t="n">
        <v>8760</v>
      </c>
      <c r="CC47" s="184" t="n">
        <v>0</v>
      </c>
      <c r="CD47" s="184" t="n">
        <v>8760</v>
      </c>
      <c r="CE47" s="184" t="n">
        <v>4954</v>
      </c>
      <c r="CF47" s="184" t="n">
        <v>0</v>
      </c>
      <c r="CG47" s="185" t="n">
        <v>4954</v>
      </c>
      <c r="CH47" s="184" t="n">
        <v>3548406</v>
      </c>
      <c r="CI47" s="184" t="n">
        <v>7.563171</v>
      </c>
      <c r="CJ47" s="184" t="n">
        <v>1002355</v>
      </c>
      <c r="CK47" s="184" t="n">
        <v>1882948</v>
      </c>
      <c r="CN47" s="186" t="n">
        <f aca="false">AE47/$AB47</f>
        <v>0.0100077905514675</v>
      </c>
      <c r="CO47" s="152" t="n">
        <f aca="false">AF47/$AC47</f>
        <v>0</v>
      </c>
      <c r="CP47" s="152" t="n">
        <f aca="false">AH47/$AB47</f>
        <v>0.0215658010502206</v>
      </c>
      <c r="CQ47" s="152" t="n">
        <f aca="false">AI47/$AC47</f>
        <v>0.0133198903987212</v>
      </c>
      <c r="CR47" s="152" t="n">
        <f aca="false">AK47/$AB47</f>
        <v>0.00184002183191463</v>
      </c>
      <c r="CS47" s="152" t="n">
        <f aca="false">AL47/$AC47</f>
        <v>0</v>
      </c>
      <c r="CT47" s="152" t="n">
        <f aca="false">AN47/$AB47</f>
        <v>0.00286713081700236</v>
      </c>
      <c r="CU47" s="152" t="n">
        <f aca="false">AO47/$AC47</f>
        <v>0</v>
      </c>
      <c r="CV47" s="152" t="n">
        <f aca="false">AQ47/$AB47</f>
        <v>0.00248623600754144</v>
      </c>
      <c r="CW47" s="152" t="n">
        <f aca="false">AR47/$AC47</f>
        <v>0</v>
      </c>
      <c r="CX47" s="152" t="n">
        <f aca="false">AT47/$AB47</f>
        <v>0.0021939306213770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32375765665224</v>
      </c>
      <c r="DB47" s="152" t="n">
        <f aca="false">AZ47/$AB47</f>
        <v>0</v>
      </c>
      <c r="DC47" s="154" t="n">
        <f aca="false">BA47/$AC47</f>
        <v>0.000183644523198092</v>
      </c>
      <c r="DD47" s="152" t="n">
        <f aca="false">CR47+CT47+CV47+CX47+CZ47+DB47</f>
        <v>0.00938731927783546</v>
      </c>
      <c r="DE47" s="187" t="n">
        <f aca="false">CS47+CU47+CW47+CY47+DA47+DC47</f>
        <v>0.000507402179850332</v>
      </c>
      <c r="DF47" s="130"/>
      <c r="DG47" s="130"/>
      <c r="DH47" s="186" t="n">
        <f aca="false">BK47/$BH47</f>
        <v>0.0100071706511539</v>
      </c>
      <c r="DI47" s="152" t="n">
        <f aca="false">BL47/$BI47</f>
        <v>0</v>
      </c>
      <c r="DJ47" s="152" t="n">
        <f aca="false">BN47/$BH47</f>
        <v>0.0177417610237002</v>
      </c>
      <c r="DK47" s="152" t="n">
        <f aca="false">BO47/$BI47</f>
        <v>0.0218644990686995</v>
      </c>
      <c r="DL47" s="152" t="n">
        <f aca="false">BQ47/$BH47</f>
        <v>0.00187569694330182</v>
      </c>
      <c r="DM47" s="152" t="n">
        <f aca="false">BR47/$BI47</f>
        <v>0</v>
      </c>
      <c r="DN47" s="152" t="n">
        <f aca="false">BT47/$BH47</f>
        <v>0.00284098956753161</v>
      </c>
      <c r="DO47" s="152" t="n">
        <f aca="false">BU47/$BI47</f>
        <v>0</v>
      </c>
      <c r="DP47" s="152" t="n">
        <f aca="false">BW47/$BH47</f>
        <v>0.00249492296171681</v>
      </c>
      <c r="DQ47" s="152" t="n">
        <f aca="false">BX47/$BI47</f>
        <v>0</v>
      </c>
      <c r="DR47" s="152" t="n">
        <f aca="false">BZ47/$BH47</f>
        <v>0.0021678281659234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32641255498943</v>
      </c>
      <c r="DV47" s="152" t="n">
        <f aca="false">CF47/$BH47</f>
        <v>0</v>
      </c>
      <c r="DW47" s="187" t="n">
        <f aca="false">CG47/$BI47</f>
        <v>0.000184594497422105</v>
      </c>
      <c r="DX47" s="152" t="n">
        <f aca="false">DL47+DN47+DP47+DR47+DT47+DV47</f>
        <v>0.00937943763847364</v>
      </c>
      <c r="DY47" s="187" t="n">
        <f aca="false">DM47+DO47+DQ47+DS47+DU47+DW47</f>
        <v>0.000511007052411535</v>
      </c>
      <c r="DZ47" s="130"/>
      <c r="EA47" s="130"/>
      <c r="EB47" s="152" t="n">
        <f aca="false">BH47/AB47</f>
        <v>0.996518147330133</v>
      </c>
      <c r="EC47" s="152" t="n">
        <f aca="false">BI47/AC47</f>
        <v>1.00973270823712</v>
      </c>
      <c r="ED47" s="152" t="n">
        <f aca="false">(BH47+BI47)/(AB47+AC47)</f>
        <v>1.00067476632417</v>
      </c>
      <c r="EE47" s="152" t="n">
        <f aca="false">BJ47/AD47</f>
        <v>0.996797752318794</v>
      </c>
      <c r="EF47" s="152" t="n">
        <f aca="false">BK47/AE47</f>
        <v>0.996456421226968</v>
      </c>
      <c r="EG47" s="152" t="e">
        <f aca="false">BL47/AF47</f>
        <v>#DIV/0!</v>
      </c>
      <c r="EH47" s="152" t="n">
        <f aca="false">BM47/AG47</f>
        <v>1.0040021922496</v>
      </c>
      <c r="EI47" s="152" t="n">
        <f aca="false">BN47/AH47</f>
        <v>0.819815910595669</v>
      </c>
      <c r="EJ47" s="152" t="n">
        <f aca="false">BO47/AI47</f>
        <v>1.65746858254972</v>
      </c>
      <c r="EK47" s="152" t="n">
        <f aca="false">(BN47+BO47)/(AH47+AI47)</f>
        <v>1.0048013523882</v>
      </c>
      <c r="EL47" s="152" t="n">
        <f aca="false">BP47/AJ47</f>
        <v>1.01729109426122</v>
      </c>
      <c r="EM47" s="152" t="n">
        <f aca="false">BQ47/AK47</f>
        <v>1.01583905716323</v>
      </c>
      <c r="EN47" s="152" t="e">
        <f aca="false">BR47/AL47</f>
        <v>#DIV/0!</v>
      </c>
      <c r="EO47" s="152" t="n">
        <f aca="false">BS47/AM47</f>
        <v>0.995232001949852</v>
      </c>
      <c r="EP47" s="152" t="n">
        <f aca="false">BT47/AN47</f>
        <v>0.987432329083891</v>
      </c>
      <c r="EQ47" s="152" t="e">
        <f aca="false">BU47/AO47</f>
        <v>#DIV/0!</v>
      </c>
      <c r="ER47" s="152" t="n">
        <f aca="false">BV47/AP47</f>
        <v>1.0265845957921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91151758495055</v>
      </c>
      <c r="EV47" s="152" t="n">
        <f aca="false">BZ47/AT47</f>
        <v>0.98466199732431</v>
      </c>
      <c r="EW47" s="152" t="e">
        <f aca="false">CA47/AU47</f>
        <v>#DIV/0!</v>
      </c>
      <c r="EX47" s="152" t="n">
        <f aca="false">CB47/AV47</f>
        <v>1.01801278326554</v>
      </c>
      <c r="EY47" s="152" t="e">
        <f aca="false">CC47/AW47</f>
        <v>#DIV/0!</v>
      </c>
      <c r="EZ47" s="152" t="n">
        <f aca="false">CD47/AX47</f>
        <v>1.01801278326554</v>
      </c>
      <c r="FA47" s="152" t="n">
        <f aca="false">CE47/AY47</f>
        <v>1.01495595164925</v>
      </c>
      <c r="FB47" s="152" t="e">
        <f aca="false">CF47/AZ47</f>
        <v>#DIV/0!</v>
      </c>
      <c r="FC47" s="152" t="n">
        <f aca="false">CG47/BA47</f>
        <v>1.01495595164925</v>
      </c>
      <c r="FD47" s="152" t="n">
        <f aca="false">SUM(BP47+BS47+BV47+BY47+CB47+CE47)/SUM(AJ47+AM47+AP47+AS47+AV47+AY47)</f>
        <v>1.00997073629429</v>
      </c>
      <c r="FE47" s="152" t="n">
        <f aca="false">SUM(BQ47+BT47+BW47+BZ47+CC47+CF47)/SUM(AK47+AN47+AQ47+AT47+AW47+AZ47)</f>
        <v>0.995681465800262</v>
      </c>
      <c r="FF47" s="152" t="n">
        <f aca="false">SUM(BR47+BU47+BX47+CA47+CD47+CG47)/SUM(AL47+AO47+AR47+AU47+AX47+BA47)</f>
        <v>1.01690642147412</v>
      </c>
      <c r="FG47" s="154" t="n">
        <f aca="false">CH47/BB47</f>
        <v>1.00074370327001</v>
      </c>
      <c r="FH47" s="152" t="n">
        <f aca="false">CI47/BC47</f>
        <v>1.00898231432604</v>
      </c>
      <c r="FI47" s="152" t="n">
        <f aca="false">CJ47/BD47</f>
        <v>0.906204852717019</v>
      </c>
      <c r="FJ47" s="152" t="n">
        <f aca="false">CK47/BE47</f>
        <v>0.984632922578941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0058483573718</v>
      </c>
      <c r="FR47" s="173" t="n">
        <f aca="false">AC47/$FO47</f>
        <v>0.133105578926282</v>
      </c>
      <c r="FS47" s="174" t="n">
        <f aca="false">AD47/$FO47</f>
        <v>0.00229581330128205</v>
      </c>
      <c r="FT47" s="174" t="n">
        <f aca="false">AE47/$FO47</f>
        <v>0.00290284455128205</v>
      </c>
      <c r="FU47" s="174" t="n">
        <f aca="false">AF47/$FO47</f>
        <v>0</v>
      </c>
      <c r="FV47" s="174" t="n">
        <f aca="false">AG47/$FO47</f>
        <v>0.00749288862179487</v>
      </c>
      <c r="FW47" s="174" t="n">
        <f aca="false">AH47/$FO47</f>
        <v>0.00625534354967949</v>
      </c>
      <c r="FX47" s="174" t="n">
        <f aca="false">AI47/$FO47</f>
        <v>0.00177295172275641</v>
      </c>
      <c r="FY47" s="174" t="n">
        <f aca="false">AJ47/$FO47</f>
        <v>0.000515830328525641</v>
      </c>
      <c r="FZ47" s="174" t="n">
        <f aca="false">AK47/$FO47</f>
        <v>0.000533713942307692</v>
      </c>
      <c r="GA47" s="174" t="n">
        <f aca="false">AL47/$FO47</f>
        <v>0</v>
      </c>
      <c r="GB47" s="174" t="n">
        <f aca="false">AM47/$FO47</f>
        <v>0.000328756009615385</v>
      </c>
      <c r="GC47" s="174" t="n">
        <f aca="false">AN47/$FO47</f>
        <v>0.00083163561698718</v>
      </c>
      <c r="GD47" s="174" t="n">
        <f aca="false">AO47/$FO47</f>
        <v>0</v>
      </c>
      <c r="GE47" s="174" t="n">
        <f aca="false">AP47/$FO47</f>
        <v>0.000188757011217949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34705528846154</v>
      </c>
      <c r="GI47" s="174" t="n">
        <f aca="false">AT47/$FO47</f>
        <v>0.000636368189102564</v>
      </c>
      <c r="GJ47" s="174" t="n">
        <f aca="false">AU47/$FO47</f>
        <v>0</v>
      </c>
      <c r="GK47" s="174" t="n">
        <f aca="false">AV47/$FO47</f>
        <v>4.30939503205128E-005</v>
      </c>
      <c r="GL47" s="174" t="n">
        <f aca="false">AW47/$FO47</f>
        <v>0</v>
      </c>
      <c r="GM47" s="174" t="n">
        <f aca="false">AX47/$FO47</f>
        <v>4.30939503205128E-005</v>
      </c>
      <c r="GN47" s="174" t="n">
        <f aca="false">AY47/$FO47</f>
        <v>2.44441105769231E-005</v>
      </c>
      <c r="GO47" s="174" t="n">
        <f aca="false">AZ47/$FO47</f>
        <v>0</v>
      </c>
      <c r="GP47" s="174" t="n">
        <f aca="false">BA47/$FO47</f>
        <v>2.44441105769231E-005</v>
      </c>
      <c r="GQ47" s="174" t="n">
        <f aca="false">SUM(FY47,GB47,GE47,GH47,GK47,GN47)</f>
        <v>0.00123558693910256</v>
      </c>
      <c r="GR47" s="174" t="n">
        <f aca="false">SUM(FZ47,GC47,GF47,GI47,GL47,GO47)</f>
        <v>0.00272287159455128</v>
      </c>
      <c r="GS47" s="174" t="n">
        <f aca="false">SUM(GA47,GD47,GG47,GJ47,GM47,GP47)</f>
        <v>6.75380608974359E-005</v>
      </c>
      <c r="GT47" s="130"/>
      <c r="GU47" s="173" t="n">
        <f aca="false">BH47/$FO47</f>
        <v>0.289048542668269</v>
      </c>
      <c r="GV47" s="173" t="n">
        <f aca="false">BI47/$FO47</f>
        <v>0.134401056690705</v>
      </c>
      <c r="GW47" s="173" t="n">
        <f aca="false">BJ47/$FO47</f>
        <v>0.00228846153846154</v>
      </c>
      <c r="GX47" s="173" t="n">
        <f aca="false">BK47/$FO47</f>
        <v>0.00289255809294872</v>
      </c>
      <c r="GY47" s="173" t="n">
        <f aca="false">BL47/$FO47</f>
        <v>0</v>
      </c>
      <c r="GZ47" s="173" t="n">
        <f aca="false">BM47/$FO47</f>
        <v>0.0075228766025641</v>
      </c>
      <c r="HA47" s="173" t="n">
        <f aca="false">BN47/$FO47</f>
        <v>0.00512823016826923</v>
      </c>
      <c r="HB47" s="173" t="n">
        <f aca="false">BO47/$FO47</f>
        <v>0.00293861177884615</v>
      </c>
      <c r="HC47" s="173" t="n">
        <f aca="false">BP47/$FO47</f>
        <v>0.000524749599358974</v>
      </c>
      <c r="HD47" s="173" t="n">
        <f aca="false">BQ47/$FO47</f>
        <v>0.000542167467948718</v>
      </c>
      <c r="HE47" s="173" t="n">
        <f aca="false">BR47/$FO47</f>
        <v>0</v>
      </c>
      <c r="HF47" s="173" t="n">
        <f aca="false">BS47/$FO47</f>
        <v>0.000327188501602564</v>
      </c>
      <c r="HG47" s="173" t="n">
        <f aca="false">BT47/$FO47</f>
        <v>0.000821183894230769</v>
      </c>
      <c r="HH47" s="173" t="n">
        <f aca="false">BU47/$FO47</f>
        <v>0</v>
      </c>
      <c r="HI47" s="173" t="n">
        <f aca="false">BV47/$FO47</f>
        <v>0.000193775040064103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33513621794872</v>
      </c>
      <c r="HM47" s="173" t="n">
        <f aca="false">BZ47/$FO47</f>
        <v>0.000626607572115385</v>
      </c>
      <c r="HN47" s="173" t="n">
        <f aca="false">CA47/$FO47</f>
        <v>0</v>
      </c>
      <c r="HO47" s="173" t="n">
        <f aca="false">CB47/$FO47</f>
        <v>4.38701923076923E-005</v>
      </c>
      <c r="HP47" s="173" t="n">
        <f aca="false">CC47/$FO47</f>
        <v>0</v>
      </c>
      <c r="HQ47" s="173" t="n">
        <f aca="false">CD47/$FO47</f>
        <v>4.38701923076923E-005</v>
      </c>
      <c r="HR47" s="173" t="n">
        <f aca="false">CE47/$FO47</f>
        <v>2.48096955128205E-005</v>
      </c>
      <c r="HS47" s="173" t="n">
        <f aca="false">CF47/$FO47</f>
        <v>0</v>
      </c>
      <c r="HT47" s="173" t="n">
        <f aca="false">CG47/$FO47</f>
        <v>2.48096955128205E-005</v>
      </c>
      <c r="HU47" s="174" t="n">
        <f aca="false">SUM(HC47,HF47,HI47,HL47,HO47,HR47)</f>
        <v>0.00124790665064103</v>
      </c>
      <c r="HV47" s="174" t="n">
        <f aca="false">SUM(HD47,HG47,HJ47,HM47,HP47,HS47)</f>
        <v>0.00271111278044872</v>
      </c>
      <c r="HW47" s="174" t="n">
        <f aca="false">SUM(HE47,HH47,HK47,HN47,HQ47,HT47)</f>
        <v>6.86798878205128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317.6216</v>
      </c>
      <c r="E48" s="214" t="n">
        <v>34.9279</v>
      </c>
      <c r="F48" s="214" t="n">
        <v>39.2344</v>
      </c>
      <c r="G48" s="214" t="n">
        <v>40.1607</v>
      </c>
      <c r="H48" s="214" t="n">
        <v>5504.93</v>
      </c>
      <c r="I48" s="214" t="n">
        <v>13.83</v>
      </c>
      <c r="J48" s="177" t="n">
        <f aca="false">H48/3600</f>
        <v>1.52914722222222</v>
      </c>
      <c r="L48" s="213" t="n">
        <v>3318.8064</v>
      </c>
      <c r="M48" s="214" t="n">
        <v>34.9303</v>
      </c>
      <c r="N48" s="214" t="n">
        <v>39.2289</v>
      </c>
      <c r="O48" s="214" t="n">
        <v>40.168</v>
      </c>
      <c r="P48" s="214" t="n">
        <v>5483</v>
      </c>
      <c r="Q48" s="214" t="n">
        <v>13.8</v>
      </c>
      <c r="R48" s="177" t="n">
        <f aca="false">P48/3600</f>
        <v>1.52305555555556</v>
      </c>
      <c r="S48" s="160"/>
      <c r="T48" s="71"/>
      <c r="U48" s="109"/>
      <c r="V48" s="109"/>
      <c r="W48" s="71"/>
      <c r="X48" s="109"/>
      <c r="Y48" s="179"/>
      <c r="AA48" s="116"/>
      <c r="AB48" s="180" t="n">
        <v>26813110</v>
      </c>
      <c r="AC48" s="181" t="n">
        <v>11247070</v>
      </c>
      <c r="AD48" s="181" t="n">
        <v>313569</v>
      </c>
      <c r="AE48" s="181" t="n">
        <v>398649</v>
      </c>
      <c r="AF48" s="181" t="n">
        <v>0</v>
      </c>
      <c r="AG48" s="181" t="n">
        <v>888253</v>
      </c>
      <c r="AH48" s="181" t="n">
        <v>745187</v>
      </c>
      <c r="AI48" s="181" t="n">
        <v>209701</v>
      </c>
      <c r="AJ48" s="181" t="n">
        <v>56398</v>
      </c>
      <c r="AK48" s="181" t="n">
        <v>59490</v>
      </c>
      <c r="AL48" s="181" t="n">
        <v>0</v>
      </c>
      <c r="AM48" s="181" t="n">
        <v>38994</v>
      </c>
      <c r="AN48" s="181" t="n">
        <v>133720</v>
      </c>
      <c r="AO48" s="181" t="n">
        <v>0</v>
      </c>
      <c r="AP48" s="181" t="n">
        <v>34140</v>
      </c>
      <c r="AQ48" s="181" t="n">
        <v>139968</v>
      </c>
      <c r="AR48" s="181" t="n">
        <v>0</v>
      </c>
      <c r="AS48" s="181" t="n">
        <v>18532</v>
      </c>
      <c r="AT48" s="181" t="n">
        <v>109761</v>
      </c>
      <c r="AU48" s="181" t="n">
        <v>0</v>
      </c>
      <c r="AV48" s="181" t="n">
        <v>3750</v>
      </c>
      <c r="AW48" s="181" t="n">
        <v>0</v>
      </c>
      <c r="AX48" s="181" t="n">
        <v>3750</v>
      </c>
      <c r="AY48" s="181" t="n">
        <v>1810</v>
      </c>
      <c r="AZ48" s="181" t="n">
        <v>0</v>
      </c>
      <c r="BA48" s="182" t="n">
        <v>1810</v>
      </c>
      <c r="BB48" s="181" t="n">
        <v>1909742</v>
      </c>
      <c r="BC48" s="181" t="n">
        <v>5.889314</v>
      </c>
      <c r="BD48" s="181" t="n">
        <v>699167</v>
      </c>
      <c r="BE48" s="182" t="n">
        <v>1148998</v>
      </c>
      <c r="BF48" s="142"/>
      <c r="BG48" s="122"/>
      <c r="BH48" s="183" t="n">
        <v>26684475</v>
      </c>
      <c r="BI48" s="184" t="n">
        <v>11389401</v>
      </c>
      <c r="BJ48" s="184" t="n">
        <v>313261</v>
      </c>
      <c r="BK48" s="184" t="n">
        <v>399105</v>
      </c>
      <c r="BL48" s="184" t="n">
        <v>0</v>
      </c>
      <c r="BM48" s="184" t="n">
        <v>894041</v>
      </c>
      <c r="BN48" s="184" t="n">
        <v>604852</v>
      </c>
      <c r="BO48" s="184" t="n">
        <v>356123</v>
      </c>
      <c r="BP48" s="184" t="n">
        <v>57954</v>
      </c>
      <c r="BQ48" s="184" t="n">
        <v>61094</v>
      </c>
      <c r="BR48" s="184" t="n">
        <v>0</v>
      </c>
      <c r="BS48" s="184" t="n">
        <v>38193</v>
      </c>
      <c r="BT48" s="184" t="n">
        <v>133495</v>
      </c>
      <c r="BU48" s="184" t="n">
        <v>0</v>
      </c>
      <c r="BV48" s="184" t="n">
        <v>35898</v>
      </c>
      <c r="BW48" s="184" t="n">
        <v>144000</v>
      </c>
      <c r="BX48" s="184" t="n">
        <v>0</v>
      </c>
      <c r="BY48" s="184" t="n">
        <v>19130</v>
      </c>
      <c r="BZ48" s="184" t="n">
        <v>109698</v>
      </c>
      <c r="CA48" s="184" t="n">
        <v>0</v>
      </c>
      <c r="CB48" s="184" t="n">
        <v>4080</v>
      </c>
      <c r="CC48" s="184" t="n">
        <v>0</v>
      </c>
      <c r="CD48" s="184" t="n">
        <v>4080</v>
      </c>
      <c r="CE48" s="184" t="n">
        <v>1961</v>
      </c>
      <c r="CF48" s="184" t="n">
        <v>0</v>
      </c>
      <c r="CG48" s="185" t="n">
        <v>1961</v>
      </c>
      <c r="CH48" s="184" t="n">
        <v>1911353</v>
      </c>
      <c r="CI48" s="184" t="n">
        <v>5.958816</v>
      </c>
      <c r="CJ48" s="184" t="n">
        <v>636776</v>
      </c>
      <c r="CK48" s="184" t="n">
        <v>1131238</v>
      </c>
      <c r="CN48" s="186" t="n">
        <f aca="false">AE48/$AB48</f>
        <v>0.0148676897234226</v>
      </c>
      <c r="CO48" s="152" t="n">
        <f aca="false">AF48/$AC48</f>
        <v>0</v>
      </c>
      <c r="CP48" s="152" t="n">
        <f aca="false">AH48/$AB48</f>
        <v>0.027791889862832</v>
      </c>
      <c r="CQ48" s="152" t="n">
        <f aca="false">AI48/$AC48</f>
        <v>0.018644944861195</v>
      </c>
      <c r="CR48" s="152" t="n">
        <f aca="false">AK48/$AB48</f>
        <v>0.00221869078223302</v>
      </c>
      <c r="CS48" s="152" t="n">
        <f aca="false">AL48/$AC48</f>
        <v>0</v>
      </c>
      <c r="CT48" s="152" t="n">
        <f aca="false">AN48/$AB48</f>
        <v>0.00498711264750713</v>
      </c>
      <c r="CU48" s="152" t="n">
        <f aca="false">AO48/$AC48</f>
        <v>0</v>
      </c>
      <c r="CV48" s="152" t="n">
        <f aca="false">AQ48/$AB48</f>
        <v>0.00522013298718425</v>
      </c>
      <c r="CW48" s="152" t="n">
        <f aca="false">AR48/$AC48</f>
        <v>0</v>
      </c>
      <c r="CX48" s="152" t="n">
        <f aca="false">AT48/$AB48</f>
        <v>0.004093557218838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33420170764475</v>
      </c>
      <c r="DB48" s="152" t="n">
        <f aca="false">AZ48/$AB48</f>
        <v>0</v>
      </c>
      <c r="DC48" s="154" t="n">
        <f aca="false">BA48/$AC48</f>
        <v>0.00016093080242232</v>
      </c>
      <c r="DD48" s="152" t="n">
        <f aca="false">CR48+CT48+CV48+CX48+CZ48+DB48</f>
        <v>0.0165194936357625</v>
      </c>
      <c r="DE48" s="187" t="n">
        <f aca="false">CS48+CU48+CW48+CY48+DA48+DC48</f>
        <v>0.000494350973186795</v>
      </c>
      <c r="DF48" s="130"/>
      <c r="DG48" s="130"/>
      <c r="DH48" s="186" t="n">
        <f aca="false">BK48/$BH48</f>
        <v>0.0149564493961376</v>
      </c>
      <c r="DI48" s="152" t="n">
        <f aca="false">BL48/$BI48</f>
        <v>0</v>
      </c>
      <c r="DJ48" s="152" t="n">
        <f aca="false">BN48/$BH48</f>
        <v>0.0226668128190643</v>
      </c>
      <c r="DK48" s="152" t="n">
        <f aca="false">BO48/$BI48</f>
        <v>0.0312679305961745</v>
      </c>
      <c r="DL48" s="152" t="n">
        <f aca="false">BQ48/$BH48</f>
        <v>0.00228949604592183</v>
      </c>
      <c r="DM48" s="152" t="n">
        <f aca="false">BR48/$BI48</f>
        <v>0</v>
      </c>
      <c r="DN48" s="152" t="n">
        <f aca="false">BT48/$BH48</f>
        <v>0.00500272161996817</v>
      </c>
      <c r="DO48" s="152" t="n">
        <f aca="false">BU48/$BI48</f>
        <v>0</v>
      </c>
      <c r="DP48" s="152" t="n">
        <f aca="false">BW48/$BH48</f>
        <v>0.0053963962191499</v>
      </c>
      <c r="DQ48" s="152" t="n">
        <f aca="false">BX48/$BI48</f>
        <v>0</v>
      </c>
      <c r="DR48" s="152" t="n">
        <f aca="false">BZ48/$BH48</f>
        <v>0.0041109296697799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58227794420444</v>
      </c>
      <c r="DV48" s="152" t="n">
        <f aca="false">CF48/$BH48</f>
        <v>0</v>
      </c>
      <c r="DW48" s="187" t="n">
        <f aca="false">CG48/$BI48</f>
        <v>0.000172177623739826</v>
      </c>
      <c r="DX48" s="152" t="n">
        <f aca="false">DL48+DN48+DP48+DR48+DT48+DV48</f>
        <v>0.0167995435548198</v>
      </c>
      <c r="DY48" s="187" t="n">
        <f aca="false">DM48+DO48+DQ48+DS48+DU48+DW48</f>
        <v>0.00053040541816027</v>
      </c>
      <c r="DZ48" s="130"/>
      <c r="EA48" s="130"/>
      <c r="EB48" s="152" t="n">
        <f aca="false">BH48/AB48</f>
        <v>0.995202533387585</v>
      </c>
      <c r="EC48" s="152" t="n">
        <f aca="false">BI48/AC48</f>
        <v>1.01265494035335</v>
      </c>
      <c r="ED48" s="152" t="n">
        <f aca="false">(BH48+BI48)/(AB48+AC48)</f>
        <v>1.00035985116203</v>
      </c>
      <c r="EE48" s="152" t="n">
        <f aca="false">BJ48/AD48</f>
        <v>0.999017760046433</v>
      </c>
      <c r="EF48" s="152" t="n">
        <f aca="false">BK48/AE48</f>
        <v>1.00114386339863</v>
      </c>
      <c r="EG48" s="152" t="e">
        <f aca="false">BL48/AF48</f>
        <v>#DIV/0!</v>
      </c>
      <c r="EH48" s="152" t="n">
        <f aca="false">BM48/AG48</f>
        <v>1.00651616149903</v>
      </c>
      <c r="EI48" s="152" t="n">
        <f aca="false">BN48/AH48</f>
        <v>0.811678142533351</v>
      </c>
      <c r="EJ48" s="152" t="n">
        <f aca="false">BO48/AI48</f>
        <v>1.69824178234725</v>
      </c>
      <c r="EK48" s="152" t="n">
        <f aca="false">(BN48+BO48)/(AH48+AI48)</f>
        <v>1.00637456958303</v>
      </c>
      <c r="EL48" s="152" t="n">
        <f aca="false">BP48/AJ48</f>
        <v>1.02758963083797</v>
      </c>
      <c r="EM48" s="152" t="n">
        <f aca="false">BQ48/AK48</f>
        <v>1.02696251470835</v>
      </c>
      <c r="EN48" s="152" t="e">
        <f aca="false">BR48/AL48</f>
        <v>#DIV/0!</v>
      </c>
      <c r="EO48" s="152" t="n">
        <f aca="false">BS48/AM48</f>
        <v>0.979458378212033</v>
      </c>
      <c r="EP48" s="152" t="n">
        <f aca="false">BT48/AN48</f>
        <v>0.998317379599162</v>
      </c>
      <c r="EQ48" s="152" t="e">
        <f aca="false">BU48/AO48</f>
        <v>#DIV/0!</v>
      </c>
      <c r="ER48" s="152" t="n">
        <f aca="false">BV48/AP48</f>
        <v>1.05149384885765</v>
      </c>
      <c r="ES48" s="152" t="n">
        <f aca="false">BW48/AQ48</f>
        <v>1.02880658436214</v>
      </c>
      <c r="ET48" s="152" t="e">
        <f aca="false">BX48/AR48</f>
        <v>#DIV/0!</v>
      </c>
      <c r="EU48" s="152" t="n">
        <f aca="false">BY48/AS48</f>
        <v>1.03226850852579</v>
      </c>
      <c r="EV48" s="152" t="n">
        <f aca="false">BZ48/AT48</f>
        <v>0.999426025637522</v>
      </c>
      <c r="EW48" s="152" t="e">
        <f aca="false">CA48/AU48</f>
        <v>#DIV/0!</v>
      </c>
      <c r="EX48" s="152" t="n">
        <f aca="false">CB48/AV48</f>
        <v>1.088</v>
      </c>
      <c r="EY48" s="152" t="e">
        <f aca="false">CC48/AW48</f>
        <v>#DIV/0!</v>
      </c>
      <c r="EZ48" s="152" t="n">
        <f aca="false">CD48/AX48</f>
        <v>1.088</v>
      </c>
      <c r="FA48" s="152" t="n">
        <f aca="false">CE48/AY48</f>
        <v>1.08342541436464</v>
      </c>
      <c r="FB48" s="152" t="e">
        <f aca="false">CF48/AZ48</f>
        <v>#DIV/0!</v>
      </c>
      <c r="FC48" s="152" t="n">
        <f aca="false">CG48/BA48</f>
        <v>1.08342541436464</v>
      </c>
      <c r="FD48" s="152" t="n">
        <f aca="false">SUM(BP48+BS48+BV48+BY48+CB48+CE48)/SUM(AJ48+AM48+AP48+AS48+AV48+AY48)</f>
        <v>1.02338176326616</v>
      </c>
      <c r="FE48" s="152" t="n">
        <f aca="false">SUM(BQ48+BT48+BW48+BZ48+CC48+CF48)/SUM(AK48+AN48+AQ48+AT48+AW48+AZ48)</f>
        <v>1.01207389730866</v>
      </c>
      <c r="FF48" s="152" t="n">
        <f aca="false">SUM(BR48+BU48+BX48+CA48+CD48+CG48)/SUM(AL48+AO48+AR48+AU48+AX48+BA48)</f>
        <v>1.08651079136691</v>
      </c>
      <c r="FG48" s="154" t="n">
        <f aca="false">CH48/BB48</f>
        <v>1.00084356944551</v>
      </c>
      <c r="FH48" s="152" t="n">
        <f aca="false">CI48/BC48</f>
        <v>1.01180137448946</v>
      </c>
      <c r="FI48" s="152" t="n">
        <f aca="false">CJ48/BD48</f>
        <v>0.91076380893263</v>
      </c>
      <c r="FJ48" s="152" t="n">
        <f aca="false">CK48/BE48</f>
        <v>0.984543054034907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4280398637821</v>
      </c>
      <c r="FR48" s="173" t="n">
        <f aca="false">AC48/$FO48</f>
        <v>0.0563254707532051</v>
      </c>
      <c r="FS48" s="174" t="n">
        <f aca="false">AD48/$FO48</f>
        <v>0.00157035757211538</v>
      </c>
      <c r="FT48" s="174" t="n">
        <f aca="false">AE48/$FO48</f>
        <v>0.00199643930288462</v>
      </c>
      <c r="FU48" s="174" t="n">
        <f aca="false">AF48/$FO48</f>
        <v>0</v>
      </c>
      <c r="FV48" s="174" t="n">
        <f aca="false">AG48/$FO48</f>
        <v>0.00444838241185898</v>
      </c>
      <c r="FW48" s="174" t="n">
        <f aca="false">AH48/$FO48</f>
        <v>0.00373190604967949</v>
      </c>
      <c r="FX48" s="174" t="n">
        <f aca="false">AI48/$FO48</f>
        <v>0.00105018529647436</v>
      </c>
      <c r="FY48" s="174" t="n">
        <f aca="false">AJ48/$FO48</f>
        <v>0.000282441907051282</v>
      </c>
      <c r="FZ48" s="174" t="n">
        <f aca="false">AK48/$FO48</f>
        <v>0.000297926682692308</v>
      </c>
      <c r="GA48" s="174" t="n">
        <f aca="false">AL48/$FO48</f>
        <v>0</v>
      </c>
      <c r="GB48" s="174" t="n">
        <f aca="false">AM48/$FO48</f>
        <v>0.000195282451923077</v>
      </c>
      <c r="GC48" s="174" t="n">
        <f aca="false">AN48/$FO48</f>
        <v>0.000669671474358974</v>
      </c>
      <c r="GD48" s="174" t="n">
        <f aca="false">AO48/$FO48</f>
        <v>0</v>
      </c>
      <c r="GE48" s="174" t="n">
        <f aca="false">AP48/$FO48</f>
        <v>0.000170973557692308</v>
      </c>
      <c r="GF48" s="174" t="n">
        <f aca="false">AQ48/$FO48</f>
        <v>0.000700961538461538</v>
      </c>
      <c r="GG48" s="174" t="n">
        <f aca="false">AR48/$FO48</f>
        <v>0</v>
      </c>
      <c r="GH48" s="174" t="n">
        <f aca="false">AS48/$FO48</f>
        <v>9.28084935897436E-005</v>
      </c>
      <c r="GI48" s="174" t="n">
        <f aca="false">AT48/$FO48</f>
        <v>0.000549684495192308</v>
      </c>
      <c r="GJ48" s="174" t="n">
        <f aca="false">AU48/$FO48</f>
        <v>0</v>
      </c>
      <c r="GK48" s="174" t="n">
        <f aca="false">AV48/$FO48</f>
        <v>1.87800480769231E-005</v>
      </c>
      <c r="GL48" s="174" t="n">
        <f aca="false">AW48/$FO48</f>
        <v>0</v>
      </c>
      <c r="GM48" s="174" t="n">
        <f aca="false">AX48/$FO48</f>
        <v>1.87800480769231E-005</v>
      </c>
      <c r="GN48" s="174" t="n">
        <f aca="false">AY48/$FO48</f>
        <v>9.06450320512821E-006</v>
      </c>
      <c r="GO48" s="174" t="n">
        <f aca="false">AZ48/$FO48</f>
        <v>0</v>
      </c>
      <c r="GP48" s="174" t="n">
        <f aca="false">BA48/$FO48</f>
        <v>9.06450320512821E-006</v>
      </c>
      <c r="GQ48" s="174" t="n">
        <f aca="false">SUM(FY48,GB48,GE48,GH48,GK48,GN48)</f>
        <v>0.000769350961538462</v>
      </c>
      <c r="GR48" s="174" t="n">
        <f aca="false">SUM(FZ48,GC48,GF48,GI48,GL48,GO48)</f>
        <v>0.00221824419070513</v>
      </c>
      <c r="GS48" s="174" t="n">
        <f aca="false">SUM(GA48,GD48,GG48,GJ48,GM48,GP48)</f>
        <v>2.78445512820513E-005</v>
      </c>
      <c r="GT48" s="130"/>
      <c r="GU48" s="173" t="n">
        <f aca="false">BH48/$FO48</f>
        <v>0.133636192908654</v>
      </c>
      <c r="GV48" s="173" t="n">
        <f aca="false">BI48/$FO48</f>
        <v>0.0570382662259615</v>
      </c>
      <c r="GW48" s="173" t="n">
        <f aca="false">BJ48/$FO48</f>
        <v>0.00156881510416667</v>
      </c>
      <c r="GX48" s="173" t="n">
        <f aca="false">BK48/$FO48</f>
        <v>0.00199872295673077</v>
      </c>
      <c r="GY48" s="173" t="n">
        <f aca="false">BL48/$FO48</f>
        <v>0</v>
      </c>
      <c r="GZ48" s="173" t="n">
        <f aca="false">BM48/$FO48</f>
        <v>0.0044773687900641</v>
      </c>
      <c r="HA48" s="173" t="n">
        <f aca="false">BN48/$FO48</f>
        <v>0.00302910657051282</v>
      </c>
      <c r="HB48" s="173" t="n">
        <f aca="false">BO48/$FO48</f>
        <v>0.00178346854967949</v>
      </c>
      <c r="HC48" s="173" t="n">
        <f aca="false">BP48/$FO48</f>
        <v>0.000290234375</v>
      </c>
      <c r="HD48" s="173" t="n">
        <f aca="false">BQ48/$FO48</f>
        <v>0.00030595953525641</v>
      </c>
      <c r="HE48" s="173" t="n">
        <f aca="false">BR48/$FO48</f>
        <v>0</v>
      </c>
      <c r="HF48" s="173" t="n">
        <f aca="false">BS48/$FO48</f>
        <v>0.000191271033653846</v>
      </c>
      <c r="HG48" s="173" t="n">
        <f aca="false">BT48/$FO48</f>
        <v>0.000668544671474359</v>
      </c>
      <c r="HH48" s="173" t="n">
        <f aca="false">BU48/$FO48</f>
        <v>0</v>
      </c>
      <c r="HI48" s="173" t="n">
        <f aca="false">BV48/$FO48</f>
        <v>0.000179777644230769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9.58032852564103E-005</v>
      </c>
      <c r="HM48" s="173" t="n">
        <f aca="false">BZ48/$FO48</f>
        <v>0.000549368990384615</v>
      </c>
      <c r="HN48" s="173" t="n">
        <f aca="false">CA48/$FO48</f>
        <v>0</v>
      </c>
      <c r="HO48" s="173" t="n">
        <f aca="false">CB48/$FO48</f>
        <v>2.04326923076923E-005</v>
      </c>
      <c r="HP48" s="173" t="n">
        <f aca="false">CC48/$FO48</f>
        <v>0</v>
      </c>
      <c r="HQ48" s="173" t="n">
        <f aca="false">CD48/$FO48</f>
        <v>2.04326923076923E-005</v>
      </c>
      <c r="HR48" s="173" t="n">
        <f aca="false">CE48/$FO48</f>
        <v>9.82071314102564E-006</v>
      </c>
      <c r="HS48" s="173" t="n">
        <f aca="false">CF48/$FO48</f>
        <v>0</v>
      </c>
      <c r="HT48" s="173" t="n">
        <f aca="false">CG48/$FO48</f>
        <v>9.82071314102564E-006</v>
      </c>
      <c r="HU48" s="174" t="n">
        <f aca="false">SUM(HC48,HF48,HI48,HL48,HO48,HR48)</f>
        <v>0.000787339743589744</v>
      </c>
      <c r="HV48" s="174" t="n">
        <f aca="false">SUM(HD48,HG48,HJ48,HM48,HP48,HS48)</f>
        <v>0.00224502704326923</v>
      </c>
      <c r="HW48" s="174" t="n">
        <f aca="false">SUM(HE48,HH48,HK48,HN48,HQ48,HT48)</f>
        <v>3.02534054487179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77.6408</v>
      </c>
      <c r="E49" s="214" t="n">
        <v>31.7878</v>
      </c>
      <c r="F49" s="214" t="n">
        <v>37.3295</v>
      </c>
      <c r="G49" s="214" t="n">
        <v>38.1552</v>
      </c>
      <c r="H49" s="214" t="n">
        <v>4583.54</v>
      </c>
      <c r="I49" s="214" t="n">
        <v>11.53</v>
      </c>
      <c r="J49" s="177" t="n">
        <f aca="false">H49/3600</f>
        <v>1.27320555555556</v>
      </c>
      <c r="L49" s="213" t="n">
        <v>1579.564</v>
      </c>
      <c r="M49" s="214" t="n">
        <v>31.7884</v>
      </c>
      <c r="N49" s="214" t="n">
        <v>37.3383</v>
      </c>
      <c r="O49" s="214" t="n">
        <v>38.1664</v>
      </c>
      <c r="P49" s="214" t="n">
        <v>4567.11</v>
      </c>
      <c r="Q49" s="214" t="n">
        <v>11.51</v>
      </c>
      <c r="R49" s="177" t="n">
        <f aca="false">P49/3600</f>
        <v>1.26864166666667</v>
      </c>
      <c r="S49" s="160"/>
      <c r="T49" s="71"/>
      <c r="U49" s="109"/>
      <c r="V49" s="109"/>
      <c r="W49" s="71"/>
      <c r="X49" s="109"/>
      <c r="Y49" s="179"/>
      <c r="AA49" s="116"/>
      <c r="AB49" s="180" t="n">
        <v>13210422</v>
      </c>
      <c r="AC49" s="181" t="n">
        <v>4919539</v>
      </c>
      <c r="AD49" s="181" t="n">
        <v>184863</v>
      </c>
      <c r="AE49" s="181" t="n">
        <v>232714</v>
      </c>
      <c r="AF49" s="181" t="n">
        <v>0</v>
      </c>
      <c r="AG49" s="181" t="n">
        <v>506908</v>
      </c>
      <c r="AH49" s="181" t="n">
        <v>425972</v>
      </c>
      <c r="AI49" s="181" t="n">
        <v>119061</v>
      </c>
      <c r="AJ49" s="181" t="n">
        <v>27756</v>
      </c>
      <c r="AK49" s="181" t="n">
        <v>32155</v>
      </c>
      <c r="AL49" s="181" t="n">
        <v>0</v>
      </c>
      <c r="AM49" s="181" t="n">
        <v>23831</v>
      </c>
      <c r="AN49" s="181" t="n">
        <v>101730</v>
      </c>
      <c r="AO49" s="181" t="n">
        <v>0</v>
      </c>
      <c r="AP49" s="181" t="n">
        <v>22776</v>
      </c>
      <c r="AQ49" s="181" t="n">
        <v>103680</v>
      </c>
      <c r="AR49" s="181" t="n">
        <v>0</v>
      </c>
      <c r="AS49" s="181" t="n">
        <v>12307</v>
      </c>
      <c r="AT49" s="181" t="n">
        <v>86323</v>
      </c>
      <c r="AU49" s="181" t="n">
        <v>0</v>
      </c>
      <c r="AV49" s="181" t="n">
        <v>2140</v>
      </c>
      <c r="AW49" s="181" t="n">
        <v>0</v>
      </c>
      <c r="AX49" s="181" t="n">
        <v>2140</v>
      </c>
      <c r="AY49" s="181" t="n">
        <v>847</v>
      </c>
      <c r="AZ49" s="181" t="n">
        <v>0</v>
      </c>
      <c r="BA49" s="182" t="n">
        <v>847</v>
      </c>
      <c r="BB49" s="181" t="n">
        <v>1061397</v>
      </c>
      <c r="BC49" s="181" t="n">
        <v>4.634966</v>
      </c>
      <c r="BD49" s="181" t="n">
        <v>435394</v>
      </c>
      <c r="BE49" s="182" t="n">
        <v>698076</v>
      </c>
      <c r="BF49" s="142"/>
      <c r="BG49" s="122"/>
      <c r="BH49" s="183" t="n">
        <v>13166931</v>
      </c>
      <c r="BI49" s="184" t="n">
        <v>5007192</v>
      </c>
      <c r="BJ49" s="184" t="n">
        <v>184661</v>
      </c>
      <c r="BK49" s="184" t="n">
        <v>232406</v>
      </c>
      <c r="BL49" s="184" t="n">
        <v>0</v>
      </c>
      <c r="BM49" s="184" t="n">
        <v>510450</v>
      </c>
      <c r="BN49" s="184" t="n">
        <v>343760</v>
      </c>
      <c r="BO49" s="184" t="n">
        <v>205394</v>
      </c>
      <c r="BP49" s="184" t="n">
        <v>29077</v>
      </c>
      <c r="BQ49" s="184" t="n">
        <v>33622</v>
      </c>
      <c r="BR49" s="184" t="n">
        <v>0</v>
      </c>
      <c r="BS49" s="184" t="n">
        <v>24963</v>
      </c>
      <c r="BT49" s="184" t="n">
        <v>110502</v>
      </c>
      <c r="BU49" s="184" t="n">
        <v>0</v>
      </c>
      <c r="BV49" s="184" t="n">
        <v>25429</v>
      </c>
      <c r="BW49" s="184" t="n">
        <v>114912</v>
      </c>
      <c r="BX49" s="184" t="n">
        <v>0</v>
      </c>
      <c r="BY49" s="184" t="n">
        <v>13109</v>
      </c>
      <c r="BZ49" s="184" t="n">
        <v>94027</v>
      </c>
      <c r="CA49" s="184" t="n">
        <v>0</v>
      </c>
      <c r="CB49" s="184" t="n">
        <v>2240</v>
      </c>
      <c r="CC49" s="184" t="n">
        <v>0</v>
      </c>
      <c r="CD49" s="184" t="n">
        <v>2240</v>
      </c>
      <c r="CE49" s="184" t="n">
        <v>911</v>
      </c>
      <c r="CF49" s="184" t="n">
        <v>0</v>
      </c>
      <c r="CG49" s="185" t="n">
        <v>911</v>
      </c>
      <c r="CH49" s="184" t="n">
        <v>1061257</v>
      </c>
      <c r="CI49" s="184" t="n">
        <v>4.718171</v>
      </c>
      <c r="CJ49" s="184" t="n">
        <v>397531</v>
      </c>
      <c r="CK49" s="184" t="n">
        <v>685831</v>
      </c>
      <c r="CN49" s="186" t="n">
        <f aca="false">AE49/$AB49</f>
        <v>0.0176159398995732</v>
      </c>
      <c r="CO49" s="152" t="n">
        <f aca="false">AF49/$AC49</f>
        <v>0</v>
      </c>
      <c r="CP49" s="152" t="n">
        <f aca="false">AH49/$AB49</f>
        <v>0.0322451470513205</v>
      </c>
      <c r="CQ49" s="152" t="n">
        <f aca="false">AI49/$AC49</f>
        <v>0.0242016579195734</v>
      </c>
      <c r="CR49" s="152" t="n">
        <f aca="false">AK49/$AB49</f>
        <v>0.00243406304507154</v>
      </c>
      <c r="CS49" s="152" t="n">
        <f aca="false">AL49/$AC49</f>
        <v>0</v>
      </c>
      <c r="CT49" s="152" t="n">
        <f aca="false">AN49/$AB49</f>
        <v>0.00770073809905543</v>
      </c>
      <c r="CU49" s="152" t="n">
        <f aca="false">AO49/$AC49</f>
        <v>0</v>
      </c>
      <c r="CV49" s="152" t="n">
        <f aca="false">AQ49/$AB49</f>
        <v>0.00784834882640388</v>
      </c>
      <c r="CW49" s="152" t="n">
        <f aca="false">AR49/$AC49</f>
        <v>0</v>
      </c>
      <c r="CX49" s="152" t="n">
        <f aca="false">AT49/$AB49</f>
        <v>0.0065344619573848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35000108750027</v>
      </c>
      <c r="DB49" s="152" t="n">
        <f aca="false">AZ49/$AB49</f>
        <v>0</v>
      </c>
      <c r="DC49" s="154" t="n">
        <f aca="false">BA49/$AC49</f>
        <v>0.000172170603790314</v>
      </c>
      <c r="DD49" s="152" t="n">
        <f aca="false">CR49+CT49+CV49+CX49+CZ49+DB49</f>
        <v>0.0245176119279157</v>
      </c>
      <c r="DE49" s="187" t="n">
        <f aca="false">CS49+CU49+CW49+CY49+DA49+DC49</f>
        <v>0.000607170712540342</v>
      </c>
      <c r="DF49" s="130"/>
      <c r="DG49" s="130"/>
      <c r="DH49" s="186" t="n">
        <f aca="false">BK49/$BH49</f>
        <v>0.0176507342523478</v>
      </c>
      <c r="DI49" s="152" t="n">
        <f aca="false">BL49/$BI49</f>
        <v>0</v>
      </c>
      <c r="DJ49" s="152" t="n">
        <f aca="false">BN49/$BH49</f>
        <v>0.0261078302909007</v>
      </c>
      <c r="DK49" s="152" t="n">
        <f aca="false">BO49/$BI49</f>
        <v>0.0410197971238171</v>
      </c>
      <c r="DL49" s="152" t="n">
        <f aca="false">BQ49/$BH49</f>
        <v>0.00255351835594794</v>
      </c>
      <c r="DM49" s="152" t="n">
        <f aca="false">BR49/$BI49</f>
        <v>0</v>
      </c>
      <c r="DN49" s="152" t="n">
        <f aca="false">BT49/$BH49</f>
        <v>0.00839238847685919</v>
      </c>
      <c r="DO49" s="152" t="n">
        <f aca="false">BU49/$BI49</f>
        <v>0</v>
      </c>
      <c r="DP49" s="152" t="n">
        <f aca="false">BW49/$BH49</f>
        <v>0.00872731846168253</v>
      </c>
      <c r="DQ49" s="152" t="n">
        <f aca="false">BX49/$BI49</f>
        <v>0</v>
      </c>
      <c r="DR49" s="152" t="n">
        <f aca="false">BZ49/$BH49</f>
        <v>0.00714114777391937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447356522378211</v>
      </c>
      <c r="DV49" s="152" t="n">
        <f aca="false">CF49/$BH49</f>
        <v>0</v>
      </c>
      <c r="DW49" s="187" t="n">
        <f aca="false">CG49/$BI49</f>
        <v>0.000181938299949353</v>
      </c>
      <c r="DX49" s="152" t="n">
        <f aca="false">DL49+DN49+DP49+DR49+DT49+DV49</f>
        <v>0.026814373068409</v>
      </c>
      <c r="DY49" s="187" t="n">
        <f aca="false">DM49+DO49+DQ49+DS49+DU49+DW49</f>
        <v>0.000629294822327564</v>
      </c>
      <c r="DZ49" s="130"/>
      <c r="EA49" s="130"/>
      <c r="EB49" s="152" t="n">
        <f aca="false">BH49/AB49</f>
        <v>0.996707826593276</v>
      </c>
      <c r="EC49" s="152" t="n">
        <f aca="false">BI49/AC49</f>
        <v>1.01781731987489</v>
      </c>
      <c r="ED49" s="152" t="n">
        <f aca="false">(BH49+BI49)/(AB49+AC49)</f>
        <v>1.00243585741856</v>
      </c>
      <c r="EE49" s="152" t="n">
        <f aca="false">BJ49/AD49</f>
        <v>0.998907298918659</v>
      </c>
      <c r="EF49" s="152" t="n">
        <f aca="false">BK49/AE49</f>
        <v>0.9986764870184</v>
      </c>
      <c r="EG49" s="152" t="e">
        <f aca="false">BL49/AF49</f>
        <v>#DIV/0!</v>
      </c>
      <c r="EH49" s="152" t="n">
        <f aca="false">BM49/AG49</f>
        <v>1.00698746123557</v>
      </c>
      <c r="EI49" s="152" t="n">
        <f aca="false">BN49/AH49</f>
        <v>0.807001399152996</v>
      </c>
      <c r="EJ49" s="152" t="n">
        <f aca="false">BO49/AI49</f>
        <v>1.72511569699566</v>
      </c>
      <c r="EK49" s="152" t="n">
        <f aca="false">(BN49+BO49)/(AH49+AI49)</f>
        <v>1.00756101006728</v>
      </c>
      <c r="EL49" s="152" t="n">
        <f aca="false">BP49/AJ49</f>
        <v>1.04759331315752</v>
      </c>
      <c r="EM49" s="152" t="n">
        <f aca="false">BQ49/AK49</f>
        <v>1.04562276473332</v>
      </c>
      <c r="EN49" s="152" t="e">
        <f aca="false">BR49/AL49</f>
        <v>#DIV/0!</v>
      </c>
      <c r="EO49" s="152" t="n">
        <f aca="false">BS49/AM49</f>
        <v>1.04750115395913</v>
      </c>
      <c r="EP49" s="152" t="n">
        <f aca="false">BT49/AN49</f>
        <v>1.08622825125332</v>
      </c>
      <c r="EQ49" s="152" t="e">
        <f aca="false">BU49/AO49</f>
        <v>#DIV/0!</v>
      </c>
      <c r="ER49" s="152" t="n">
        <f aca="false">BV49/AP49</f>
        <v>1.11648226203021</v>
      </c>
      <c r="ES49" s="152" t="n">
        <f aca="false">BW49/AQ49</f>
        <v>1.10833333333333</v>
      </c>
      <c r="ET49" s="152" t="e">
        <f aca="false">BX49/AR49</f>
        <v>#DIV/0!</v>
      </c>
      <c r="EU49" s="152" t="n">
        <f aca="false">BY49/AS49</f>
        <v>1.06516616559681</v>
      </c>
      <c r="EV49" s="152" t="n">
        <f aca="false">BZ49/AT49</f>
        <v>1.08924620321351</v>
      </c>
      <c r="EW49" s="152" t="e">
        <f aca="false">CA49/AU49</f>
        <v>#DIV/0!</v>
      </c>
      <c r="EX49" s="152" t="n">
        <f aca="false">CB49/AV49</f>
        <v>1.04672897196262</v>
      </c>
      <c r="EY49" s="152" t="e">
        <f aca="false">CC49/AW49</f>
        <v>#DIV/0!</v>
      </c>
      <c r="EZ49" s="152" t="n">
        <f aca="false">CD49/AX49</f>
        <v>1.04672897196262</v>
      </c>
      <c r="FA49" s="152" t="n">
        <f aca="false">CE49/AY49</f>
        <v>1.07556080283353</v>
      </c>
      <c r="FB49" s="152" t="e">
        <f aca="false">CF49/AZ49</f>
        <v>#DIV/0!</v>
      </c>
      <c r="FC49" s="152" t="n">
        <f aca="false">CG49/BA49</f>
        <v>1.07556080283353</v>
      </c>
      <c r="FD49" s="152" t="n">
        <f aca="false">SUM(BP49+BS49+BV49+BY49+CB49+CE49)/SUM(AJ49+AM49+AP49+AS49+AV49+AY49)</f>
        <v>1.0677247733027</v>
      </c>
      <c r="FE49" s="152" t="n">
        <f aca="false">SUM(BQ49+BT49+BW49+BZ49+CC49+CF49)/SUM(AK49+AN49+AQ49+AT49+AW49+AZ49)</f>
        <v>1.09007743417478</v>
      </c>
      <c r="FF49" s="152" t="n">
        <f aca="false">SUM(BR49+BU49+BX49+CA49+CD49+CG49)/SUM(AL49+AO49+AR49+AU49+AX49+BA49)</f>
        <v>1.05490458654168</v>
      </c>
      <c r="FG49" s="154" t="n">
        <f aca="false">CH49/BB49</f>
        <v>0.999868098364702</v>
      </c>
      <c r="FH49" s="152" t="n">
        <f aca="false">CI49/BC49</f>
        <v>1.01795158799439</v>
      </c>
      <c r="FI49" s="152" t="n">
        <f aca="false">CJ49/BD49</f>
        <v>0.913037386826644</v>
      </c>
      <c r="FJ49" s="152" t="n">
        <f aca="false">CK49/BE49</f>
        <v>0.982458929973241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1579627403846</v>
      </c>
      <c r="FR49" s="173" t="n">
        <f aca="false">AC49/$FO49</f>
        <v>0.0246371143830128</v>
      </c>
      <c r="FS49" s="174" t="n">
        <f aca="false">AD49/$FO49</f>
        <v>0.000925796274038462</v>
      </c>
      <c r="FT49" s="174" t="n">
        <f aca="false">AE49/$FO49</f>
        <v>0.00116543469551282</v>
      </c>
      <c r="FU49" s="174" t="n">
        <f aca="false">AF49/$FO49</f>
        <v>0</v>
      </c>
      <c r="FV49" s="174" t="n">
        <f aca="false">AG49/$FO49</f>
        <v>0.00253860176282051</v>
      </c>
      <c r="FW49" s="174" t="n">
        <f aca="false">AH49/$FO49</f>
        <v>0.00213327323717949</v>
      </c>
      <c r="FX49" s="174" t="n">
        <f aca="false">AI49/$FO49</f>
        <v>0.000596259014423077</v>
      </c>
      <c r="FY49" s="174" t="n">
        <f aca="false">AJ49/$FO49</f>
        <v>0.000139002403846154</v>
      </c>
      <c r="FZ49" s="174" t="n">
        <f aca="false">AK49/$FO49</f>
        <v>0.00016103265224359</v>
      </c>
      <c r="GA49" s="174" t="n">
        <f aca="false">AL49/$FO49</f>
        <v>0</v>
      </c>
      <c r="GB49" s="174" t="n">
        <f aca="false">AM49/$FO49</f>
        <v>0.000119345953525641</v>
      </c>
      <c r="GC49" s="174" t="n">
        <f aca="false">AN49/$FO49</f>
        <v>0.000509465144230769</v>
      </c>
      <c r="GD49" s="174" t="n">
        <f aca="false">AO49/$FO49</f>
        <v>0</v>
      </c>
      <c r="GE49" s="174" t="n">
        <f aca="false">AP49/$FO49</f>
        <v>0.0001140625</v>
      </c>
      <c r="GF49" s="174" t="n">
        <f aca="false">AQ49/$FO49</f>
        <v>0.000519230769230769</v>
      </c>
      <c r="GG49" s="174" t="n">
        <f aca="false">AR49/$FO49</f>
        <v>0</v>
      </c>
      <c r="GH49" s="174" t="n">
        <f aca="false">AS49/$FO49</f>
        <v>6.16336137820513E-005</v>
      </c>
      <c r="GI49" s="174" t="n">
        <f aca="false">AT49/$FO49</f>
        <v>0.000432306690705128</v>
      </c>
      <c r="GJ49" s="174" t="n">
        <f aca="false">AU49/$FO49</f>
        <v>0</v>
      </c>
      <c r="GK49" s="174" t="n">
        <f aca="false">AV49/$FO49</f>
        <v>1.07171474358974E-005</v>
      </c>
      <c r="GL49" s="174" t="n">
        <f aca="false">AW49/$FO49</f>
        <v>0</v>
      </c>
      <c r="GM49" s="174" t="n">
        <f aca="false">AX49/$FO49</f>
        <v>1.07171474358974E-005</v>
      </c>
      <c r="GN49" s="174" t="n">
        <f aca="false">AY49/$FO49</f>
        <v>4.24178685897436E-006</v>
      </c>
      <c r="GO49" s="174" t="n">
        <f aca="false">AZ49/$FO49</f>
        <v>0</v>
      </c>
      <c r="GP49" s="174" t="n">
        <f aca="false">BA49/$FO49</f>
        <v>4.24178685897436E-006</v>
      </c>
      <c r="GQ49" s="174" t="n">
        <f aca="false">SUM(FY49,GB49,GE49,GH49,GK49,GN49)</f>
        <v>0.000449003405448718</v>
      </c>
      <c r="GR49" s="174" t="n">
        <f aca="false">SUM(FZ49,GC49,GF49,GI49,GL49,GO49)</f>
        <v>0.00162203525641026</v>
      </c>
      <c r="GS49" s="174" t="n">
        <f aca="false">SUM(GA49,GD49,GG49,GJ49,GM49,GP49)</f>
        <v>1.49589342948718E-005</v>
      </c>
      <c r="GT49" s="130"/>
      <c r="GU49" s="173" t="n">
        <f aca="false">BH49/$FO49</f>
        <v>0.0659401592548077</v>
      </c>
      <c r="GV49" s="173" t="n">
        <f aca="false">BI49/$FO49</f>
        <v>0.0250760817307692</v>
      </c>
      <c r="GW49" s="173" t="n">
        <f aca="false">BJ49/$FO49</f>
        <v>0.000924784655448718</v>
      </c>
      <c r="GX49" s="173" t="n">
        <f aca="false">BK49/$FO49</f>
        <v>0.0011638922275641</v>
      </c>
      <c r="GY49" s="173" t="n">
        <f aca="false">BL49/$FO49</f>
        <v>0</v>
      </c>
      <c r="GZ49" s="173" t="n">
        <f aca="false">BM49/$FO49</f>
        <v>0.00255634014423077</v>
      </c>
      <c r="HA49" s="173" t="n">
        <f aca="false">BN49/$FO49</f>
        <v>0.00172155448717949</v>
      </c>
      <c r="HB49" s="173" t="n">
        <f aca="false">BO49/$FO49</f>
        <v>0.00102861578525641</v>
      </c>
      <c r="HC49" s="173" t="n">
        <f aca="false">BP49/$FO49</f>
        <v>0.000145617988782051</v>
      </c>
      <c r="HD49" s="173" t="n">
        <f aca="false">BQ49/$FO49</f>
        <v>0.000168379407051282</v>
      </c>
      <c r="HE49" s="173" t="n">
        <f aca="false">BR49/$FO49</f>
        <v>0</v>
      </c>
      <c r="HF49" s="173" t="n">
        <f aca="false">BS49/$FO49</f>
        <v>0.000125015024038462</v>
      </c>
      <c r="HG49" s="173" t="n">
        <f aca="false">BT49/$FO49</f>
        <v>0.000553395432692308</v>
      </c>
      <c r="HH49" s="173" t="n">
        <f aca="false">BU49/$FO49</f>
        <v>0</v>
      </c>
      <c r="HI49" s="173" t="n">
        <f aca="false">BV49/$FO49</f>
        <v>0.000127348758012821</v>
      </c>
      <c r="HJ49" s="173" t="n">
        <f aca="false">BW49/$FO49</f>
        <v>0.000575480769230769</v>
      </c>
      <c r="HK49" s="173" t="n">
        <f aca="false">BX49/$FO49</f>
        <v>0</v>
      </c>
      <c r="HL49" s="173" t="n">
        <f aca="false">BY49/$FO49</f>
        <v>6.56500400641026E-005</v>
      </c>
      <c r="HM49" s="173" t="n">
        <f aca="false">BZ49/$FO49</f>
        <v>0.000470888421474359</v>
      </c>
      <c r="HN49" s="173" t="n">
        <f aca="false">CA49/$FO49</f>
        <v>0</v>
      </c>
      <c r="HO49" s="173" t="n">
        <f aca="false">CB49/$FO49</f>
        <v>1.12179487179487E-005</v>
      </c>
      <c r="HP49" s="173" t="n">
        <f aca="false">CC49/$FO49</f>
        <v>0</v>
      </c>
      <c r="HQ49" s="173" t="n">
        <f aca="false">CD49/$FO49</f>
        <v>1.12179487179487E-005</v>
      </c>
      <c r="HR49" s="173" t="n">
        <f aca="false">CE49/$FO49</f>
        <v>4.56229967948718E-006</v>
      </c>
      <c r="HS49" s="173" t="n">
        <f aca="false">CF49/$FO49</f>
        <v>0</v>
      </c>
      <c r="HT49" s="173" t="n">
        <f aca="false">CG49/$FO49</f>
        <v>4.56229967948718E-006</v>
      </c>
      <c r="HU49" s="174" t="n">
        <f aca="false">SUM(HC49,HF49,HI49,HL49,HO49,HR49)</f>
        <v>0.000479412059294872</v>
      </c>
      <c r="HV49" s="174" t="n">
        <f aca="false">SUM(HD49,HG49,HJ49,HM49,HP49,HS49)</f>
        <v>0.00176814403044872</v>
      </c>
      <c r="HW49" s="174" t="n">
        <f aca="false">SUM(HE49,HH49,HK49,HN49,HQ49,HT49)</f>
        <v>1.57802483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56.7208</v>
      </c>
      <c r="E50" s="216" t="n">
        <v>28.8442</v>
      </c>
      <c r="F50" s="216" t="n">
        <v>36.0302</v>
      </c>
      <c r="G50" s="216" t="n">
        <v>36.785</v>
      </c>
      <c r="H50" s="216" t="n">
        <v>3987.87</v>
      </c>
      <c r="I50" s="216" t="n">
        <v>9.64</v>
      </c>
      <c r="J50" s="190" t="n">
        <f aca="false">H50/3600</f>
        <v>1.10774166666667</v>
      </c>
      <c r="L50" s="215" t="n">
        <v>756.8264</v>
      </c>
      <c r="M50" s="216" t="n">
        <v>28.8485</v>
      </c>
      <c r="N50" s="216" t="n">
        <v>36.0262</v>
      </c>
      <c r="O50" s="216" t="n">
        <v>36.7693</v>
      </c>
      <c r="P50" s="216" t="n">
        <v>3973.9</v>
      </c>
      <c r="Q50" s="216" t="n">
        <v>9.53</v>
      </c>
      <c r="R50" s="190" t="n">
        <f aca="false">P50/3600</f>
        <v>1.10386111111111</v>
      </c>
      <c r="S50" s="160"/>
      <c r="T50" s="73"/>
      <c r="U50" s="192"/>
      <c r="V50" s="192"/>
      <c r="W50" s="73"/>
      <c r="X50" s="192"/>
      <c r="Y50" s="193"/>
      <c r="AA50" s="116"/>
      <c r="AB50" s="180" t="n">
        <v>6546574</v>
      </c>
      <c r="AC50" s="181" t="n">
        <v>2196807</v>
      </c>
      <c r="AD50" s="181" t="n">
        <v>94608</v>
      </c>
      <c r="AE50" s="181" t="n">
        <v>114875</v>
      </c>
      <c r="AF50" s="181" t="n">
        <v>0</v>
      </c>
      <c r="AG50" s="181" t="n">
        <v>293170</v>
      </c>
      <c r="AH50" s="181" t="n">
        <v>246805</v>
      </c>
      <c r="AI50" s="181" t="n">
        <v>68441</v>
      </c>
      <c r="AJ50" s="181" t="n">
        <v>13235</v>
      </c>
      <c r="AK50" s="181" t="n">
        <v>17325</v>
      </c>
      <c r="AL50" s="181" t="n">
        <v>0</v>
      </c>
      <c r="AM50" s="181" t="n">
        <v>12243</v>
      </c>
      <c r="AN50" s="181" t="n">
        <v>40239</v>
      </c>
      <c r="AO50" s="181" t="n">
        <v>0</v>
      </c>
      <c r="AP50" s="181" t="n">
        <v>8986</v>
      </c>
      <c r="AQ50" s="181" t="n">
        <v>38304</v>
      </c>
      <c r="AR50" s="181" t="n">
        <v>0</v>
      </c>
      <c r="AS50" s="181" t="n">
        <v>6145</v>
      </c>
      <c r="AT50" s="181" t="n">
        <v>33620</v>
      </c>
      <c r="AU50" s="181" t="n">
        <v>0</v>
      </c>
      <c r="AV50" s="181" t="n">
        <v>1425</v>
      </c>
      <c r="AW50" s="181" t="n">
        <v>0</v>
      </c>
      <c r="AX50" s="181" t="n">
        <v>1425</v>
      </c>
      <c r="AY50" s="181" t="n">
        <v>466</v>
      </c>
      <c r="AZ50" s="181" t="n">
        <v>0</v>
      </c>
      <c r="BA50" s="182" t="n">
        <v>466</v>
      </c>
      <c r="BB50" s="181" t="n">
        <v>597155</v>
      </c>
      <c r="BC50" s="181" t="n">
        <v>3.678789</v>
      </c>
      <c r="BD50" s="181" t="n">
        <v>268125</v>
      </c>
      <c r="BE50" s="182" t="n">
        <v>427010</v>
      </c>
      <c r="BF50" s="142"/>
      <c r="BG50" s="122"/>
      <c r="BH50" s="183" t="n">
        <v>6509849</v>
      </c>
      <c r="BI50" s="184" t="n">
        <v>2244583</v>
      </c>
      <c r="BJ50" s="184" t="n">
        <v>95066</v>
      </c>
      <c r="BK50" s="184" t="n">
        <v>114889</v>
      </c>
      <c r="BL50" s="184" t="n">
        <v>0</v>
      </c>
      <c r="BM50" s="184" t="n">
        <v>292545</v>
      </c>
      <c r="BN50" s="184" t="n">
        <v>195660</v>
      </c>
      <c r="BO50" s="184" t="n">
        <v>118797</v>
      </c>
      <c r="BP50" s="184" t="n">
        <v>13074</v>
      </c>
      <c r="BQ50" s="184" t="n">
        <v>17199</v>
      </c>
      <c r="BR50" s="184" t="n">
        <v>0</v>
      </c>
      <c r="BS50" s="184" t="n">
        <v>12152</v>
      </c>
      <c r="BT50" s="184" t="n">
        <v>40726</v>
      </c>
      <c r="BU50" s="184" t="n">
        <v>0</v>
      </c>
      <c r="BV50" s="184" t="n">
        <v>9259</v>
      </c>
      <c r="BW50" s="184" t="n">
        <v>38304</v>
      </c>
      <c r="BX50" s="184" t="n">
        <v>0</v>
      </c>
      <c r="BY50" s="184" t="n">
        <v>6164</v>
      </c>
      <c r="BZ50" s="184" t="n">
        <v>34044</v>
      </c>
      <c r="CA50" s="184" t="n">
        <v>0</v>
      </c>
      <c r="CB50" s="184" t="n">
        <v>1365</v>
      </c>
      <c r="CC50" s="184" t="n">
        <v>0</v>
      </c>
      <c r="CD50" s="184" t="n">
        <v>1365</v>
      </c>
      <c r="CE50" s="184" t="n">
        <v>439</v>
      </c>
      <c r="CF50" s="184" t="n">
        <v>0</v>
      </c>
      <c r="CG50" s="185" t="n">
        <v>439</v>
      </c>
      <c r="CH50" s="184" t="n">
        <v>597022</v>
      </c>
      <c r="CI50" s="184" t="n">
        <v>3.759632</v>
      </c>
      <c r="CJ50" s="184" t="n">
        <v>246041</v>
      </c>
      <c r="CK50" s="184" t="n">
        <v>419775</v>
      </c>
      <c r="CN50" s="186" t="n">
        <f aca="false">AE50/$AB50</f>
        <v>0.0175473461386062</v>
      </c>
      <c r="CO50" s="152" t="n">
        <f aca="false">AF50/$AC50</f>
        <v>0</v>
      </c>
      <c r="CP50" s="152" t="n">
        <f aca="false">AH50/$AB50</f>
        <v>0.0376998717191618</v>
      </c>
      <c r="CQ50" s="152" t="n">
        <f aca="false">AI50/$AC50</f>
        <v>0.0311547623437107</v>
      </c>
      <c r="CR50" s="152" t="n">
        <f aca="false">AK50/$AB50</f>
        <v>0.00264642238825987</v>
      </c>
      <c r="CS50" s="152" t="n">
        <f aca="false">AL50/$AC50</f>
        <v>0</v>
      </c>
      <c r="CT50" s="152" t="n">
        <f aca="false">AN50/$AB50</f>
        <v>0.006146573765148</v>
      </c>
      <c r="CU50" s="152" t="n">
        <f aca="false">AO50/$AC50</f>
        <v>0</v>
      </c>
      <c r="CV50" s="152" t="n">
        <f aca="false">AQ50/$AB50</f>
        <v>0.00585099931658911</v>
      </c>
      <c r="CW50" s="152" t="n">
        <f aca="false">AR50/$AC50</f>
        <v>0</v>
      </c>
      <c r="CX50" s="152" t="n">
        <f aca="false">AT50/$AB50</f>
        <v>0.00513551057392768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648668726929585</v>
      </c>
      <c r="DB50" s="152" t="n">
        <f aca="false">AZ50/$AB50</f>
        <v>0</v>
      </c>
      <c r="DC50" s="154" t="n">
        <f aca="false">BA50/$AC50</f>
        <v>0.000212126053859078</v>
      </c>
      <c r="DD50" s="152" t="n">
        <f aca="false">CR50+CT50+CV50+CX50+CZ50+DB50</f>
        <v>0.0197795060439247</v>
      </c>
      <c r="DE50" s="187" t="n">
        <f aca="false">CS50+CU50+CW50+CY50+DA50+DC50</f>
        <v>0.000860794780788663</v>
      </c>
      <c r="DF50" s="130"/>
      <c r="DG50" s="130"/>
      <c r="DH50" s="186" t="n">
        <f aca="false">BK50/$BH50</f>
        <v>0.017648489235311</v>
      </c>
      <c r="DI50" s="152" t="n">
        <f aca="false">BL50/$BI50</f>
        <v>0</v>
      </c>
      <c r="DJ50" s="152" t="n">
        <f aca="false">BN50/$BH50</f>
        <v>0.030055996690553</v>
      </c>
      <c r="DK50" s="152" t="n">
        <f aca="false">BO50/$BI50</f>
        <v>0.0529260891666737</v>
      </c>
      <c r="DL50" s="152" t="n">
        <f aca="false">BQ50/$BH50</f>
        <v>0.00264199676520915</v>
      </c>
      <c r="DM50" s="152" t="n">
        <f aca="false">BR50/$BI50</f>
        <v>0</v>
      </c>
      <c r="DN50" s="152" t="n">
        <f aca="false">BT50/$BH50</f>
        <v>0.00625605908831372</v>
      </c>
      <c r="DO50" s="152" t="n">
        <f aca="false">BU50/$BI50</f>
        <v>0</v>
      </c>
      <c r="DP50" s="152" t="n">
        <f aca="false">BW50/$BH50</f>
        <v>0.0058840074477918</v>
      </c>
      <c r="DQ50" s="152" t="n">
        <f aca="false">BX50/$BI50</f>
        <v>0</v>
      </c>
      <c r="DR50" s="152" t="n">
        <f aca="false">BZ50/$BH50</f>
        <v>0.00522961438890518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608130775293228</v>
      </c>
      <c r="DV50" s="152" t="n">
        <f aca="false">CF50/$BH50</f>
        <v>0</v>
      </c>
      <c r="DW50" s="187" t="n">
        <f aca="false">CG50/$BI50</f>
        <v>0.000195581985607126</v>
      </c>
      <c r="DX50" s="152" t="n">
        <f aca="false">DL50+DN50+DP50+DR50+DT50+DV50</f>
        <v>0.0200116776902199</v>
      </c>
      <c r="DY50" s="187" t="n">
        <f aca="false">DM50+DO50+DQ50+DS50+DU50+DW50</f>
        <v>0.000803712760900354</v>
      </c>
      <c r="DZ50" s="130"/>
      <c r="EA50" s="130"/>
      <c r="EB50" s="152" t="n">
        <f aca="false">BH50/AB50</f>
        <v>0.994390195543501</v>
      </c>
      <c r="EC50" s="152" t="n">
        <f aca="false">BI50/AC50</f>
        <v>1.02174792778792</v>
      </c>
      <c r="ED50" s="152" t="n">
        <f aca="false">(BH50+BI50)/(AB50+AC50)</f>
        <v>1.00126392753558</v>
      </c>
      <c r="EE50" s="152" t="n">
        <f aca="false">BJ50/AD50</f>
        <v>1.00484102824285</v>
      </c>
      <c r="EF50" s="152" t="n">
        <f aca="false">BK50/AE50</f>
        <v>1.00012187159956</v>
      </c>
      <c r="EG50" s="152" t="e">
        <f aca="false">BL50/AF50</f>
        <v>#DIV/0!</v>
      </c>
      <c r="EH50" s="152" t="n">
        <f aca="false">BM50/AG50</f>
        <v>0.997868131118464</v>
      </c>
      <c r="EI50" s="152" t="n">
        <f aca="false">BN50/AH50</f>
        <v>0.792771621320476</v>
      </c>
      <c r="EJ50" s="152" t="n">
        <f aca="false">BO50/AI50</f>
        <v>1.73575780599348</v>
      </c>
      <c r="EK50" s="152" t="n">
        <f aca="false">(BN50+BO50)/(AH50+AI50)</f>
        <v>0.997497192668583</v>
      </c>
      <c r="EL50" s="152" t="n">
        <f aca="false">BP50/AJ50</f>
        <v>0.987835285228561</v>
      </c>
      <c r="EM50" s="152" t="n">
        <f aca="false">BQ50/AK50</f>
        <v>0.992727272727273</v>
      </c>
      <c r="EN50" s="152" t="e">
        <f aca="false">BR50/AL50</f>
        <v>#DIV/0!</v>
      </c>
      <c r="EO50" s="152" t="n">
        <f aca="false">BS50/AM50</f>
        <v>0.992567181246427</v>
      </c>
      <c r="EP50" s="152" t="n">
        <f aca="false">BT50/AN50</f>
        <v>1.01210268644847</v>
      </c>
      <c r="EQ50" s="152" t="e">
        <f aca="false">BU50/AO50</f>
        <v>#DIV/0!</v>
      </c>
      <c r="ER50" s="152" t="n">
        <f aca="false">BV50/AP50</f>
        <v>1.03038059203205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0309194467046</v>
      </c>
      <c r="EV50" s="152" t="n">
        <f aca="false">BZ50/AT50</f>
        <v>1.01261154074955</v>
      </c>
      <c r="EW50" s="152" t="e">
        <f aca="false">CA50/AU50</f>
        <v>#DIV/0!</v>
      </c>
      <c r="EX50" s="152" t="n">
        <f aca="false">CB50/AV50</f>
        <v>0.957894736842105</v>
      </c>
      <c r="EY50" s="152" t="e">
        <f aca="false">CC50/AW50</f>
        <v>#DIV/0!</v>
      </c>
      <c r="EZ50" s="152" t="n">
        <f aca="false">CD50/AX50</f>
        <v>0.957894736842105</v>
      </c>
      <c r="FA50" s="152" t="n">
        <f aca="false">CE50/AY50</f>
        <v>0.94206008583691</v>
      </c>
      <c r="FB50" s="152" t="e">
        <f aca="false">CF50/AZ50</f>
        <v>#DIV/0!</v>
      </c>
      <c r="FC50" s="152" t="n">
        <f aca="false">CG50/BA50</f>
        <v>0.94206008583691</v>
      </c>
      <c r="FD50" s="152" t="n">
        <f aca="false">SUM(BP50+BS50+BV50+BY50+CB50+CE50)/SUM(AJ50+AM50+AP50+AS50+AV50+AY50)</f>
        <v>0.998894117647059</v>
      </c>
      <c r="FE50" s="152" t="n">
        <f aca="false">SUM(BQ50+BT50+BW50+BZ50+CC50+CF50)/SUM(AK50+AN50+AQ50+AT50+AW50+AZ50)</f>
        <v>1.00606233782281</v>
      </c>
      <c r="FF50" s="152" t="n">
        <f aca="false">SUM(BR50+BU50+BX50+CA50+CD50+CG50)/SUM(AL50+AO50+AR50+AU50+AX50+BA50)</f>
        <v>0.953992596509783</v>
      </c>
      <c r="FG50" s="154" t="n">
        <f aca="false">CH50/BB50</f>
        <v>0.999777277256324</v>
      </c>
      <c r="FH50" s="152" t="n">
        <f aca="false">CI50/BC50</f>
        <v>1.02197543811292</v>
      </c>
      <c r="FI50" s="152" t="n">
        <f aca="false">CJ50/BD50</f>
        <v>0.917635431235431</v>
      </c>
      <c r="FJ50" s="152" t="n">
        <f aca="false">CK50/BE50</f>
        <v>0.983056602889862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7853265224359</v>
      </c>
      <c r="FR50" s="173" t="n">
        <f aca="false">AC50/$FO50</f>
        <v>0.0110016376201923</v>
      </c>
      <c r="FS50" s="174" t="n">
        <f aca="false">AD50/$FO50</f>
        <v>0.000473798076923077</v>
      </c>
      <c r="FT50" s="174" t="n">
        <f aca="false">AE50/$FO50</f>
        <v>0.00057529547275641</v>
      </c>
      <c r="FU50" s="174" t="n">
        <f aca="false">AF50/$FO50</f>
        <v>0</v>
      </c>
      <c r="FV50" s="174" t="n">
        <f aca="false">AG50/$FO50</f>
        <v>0.00146819911858974</v>
      </c>
      <c r="FW50" s="174" t="n">
        <f aca="false">AH50/$FO50</f>
        <v>0.00123600260416667</v>
      </c>
      <c r="FX50" s="174" t="n">
        <f aca="false">AI50/$FO50</f>
        <v>0.000342753405448718</v>
      </c>
      <c r="FY50" s="174" t="n">
        <f aca="false">AJ50/$FO50</f>
        <v>6.62810496794872E-005</v>
      </c>
      <c r="FZ50" s="174" t="n">
        <f aca="false">AK50/$FO50</f>
        <v>8.67638221153846E-005</v>
      </c>
      <c r="GA50" s="174" t="n">
        <f aca="false">AL50/$FO50</f>
        <v>0</v>
      </c>
      <c r="GB50" s="174" t="n">
        <f aca="false">AM50/$FO50</f>
        <v>6.13131009615385E-005</v>
      </c>
      <c r="GC50" s="174" t="n">
        <f aca="false">AN50/$FO50</f>
        <v>0.000201517427884615</v>
      </c>
      <c r="GD50" s="174" t="n">
        <f aca="false">AO50/$FO50</f>
        <v>0</v>
      </c>
      <c r="GE50" s="174" t="n">
        <f aca="false">AP50/$FO50</f>
        <v>4.50020032051282E-005</v>
      </c>
      <c r="GF50" s="174" t="n">
        <f aca="false">AQ50/$FO50</f>
        <v>0.000191826923076923</v>
      </c>
      <c r="GG50" s="174" t="n">
        <f aca="false">AR50/$FO50</f>
        <v>0</v>
      </c>
      <c r="GH50" s="174" t="n">
        <f aca="false">AS50/$FO50</f>
        <v>3.07742387820513E-005</v>
      </c>
      <c r="GI50" s="174" t="n">
        <f aca="false">AT50/$FO50</f>
        <v>0.000168369391025641</v>
      </c>
      <c r="GJ50" s="174" t="n">
        <f aca="false">AU50/$FO50</f>
        <v>0</v>
      </c>
      <c r="GK50" s="174" t="n">
        <f aca="false">AV50/$FO50</f>
        <v>7.13641826923077E-006</v>
      </c>
      <c r="GL50" s="174" t="n">
        <f aca="false">AW50/$FO50</f>
        <v>0</v>
      </c>
      <c r="GM50" s="174" t="n">
        <f aca="false">AX50/$FO50</f>
        <v>7.13641826923077E-006</v>
      </c>
      <c r="GN50" s="174" t="n">
        <f aca="false">AY50/$FO50</f>
        <v>2.33373397435897E-006</v>
      </c>
      <c r="GO50" s="174" t="n">
        <f aca="false">AZ50/$FO50</f>
        <v>0</v>
      </c>
      <c r="GP50" s="174" t="n">
        <f aca="false">BA50/$FO50</f>
        <v>2.33373397435897E-006</v>
      </c>
      <c r="GQ50" s="174" t="n">
        <f aca="false">SUM(FY50,GB50,GE50,GH50,GK50,GN50)</f>
        <v>0.000212840544871795</v>
      </c>
      <c r="GR50" s="174" t="n">
        <f aca="false">SUM(FZ50,GC50,GF50,GI50,GL50,GO50)</f>
        <v>0.000648477564102564</v>
      </c>
      <c r="GS50" s="174" t="n">
        <f aca="false">SUM(GA50,GD50,GG50,GJ50,GM50,GP50)</f>
        <v>9.47015224358974E-006</v>
      </c>
      <c r="GT50" s="130"/>
      <c r="GU50" s="173" t="n">
        <f aca="false">BH50/$FO50</f>
        <v>0.0326014072516026</v>
      </c>
      <c r="GV50" s="173" t="n">
        <f aca="false">BI50/$FO50</f>
        <v>0.0112409004407051</v>
      </c>
      <c r="GW50" s="173" t="n">
        <f aca="false">BJ50/$FO50</f>
        <v>0.000476091746794872</v>
      </c>
      <c r="GX50" s="173" t="n">
        <f aca="false">BK50/$FO50</f>
        <v>0.000575365584935898</v>
      </c>
      <c r="GY50" s="173" t="n">
        <f aca="false">BL50/$FO50</f>
        <v>0</v>
      </c>
      <c r="GZ50" s="173" t="n">
        <f aca="false">BM50/$FO50</f>
        <v>0.00146506911057692</v>
      </c>
      <c r="HA50" s="173" t="n">
        <f aca="false">BN50/$FO50</f>
        <v>0.000979867788461538</v>
      </c>
      <c r="HB50" s="173" t="n">
        <f aca="false">BO50/$FO50</f>
        <v>0.000594936899038462</v>
      </c>
      <c r="HC50" s="173" t="n">
        <f aca="false">BP50/$FO50</f>
        <v>6.54747596153846E-005</v>
      </c>
      <c r="HD50" s="173" t="n">
        <f aca="false">BQ50/$FO50</f>
        <v>8.61328125E-005</v>
      </c>
      <c r="HE50" s="173" t="n">
        <f aca="false">BR50/$FO50</f>
        <v>0</v>
      </c>
      <c r="HF50" s="173" t="n">
        <f aca="false">BS50/$FO50</f>
        <v>6.08573717948718E-005</v>
      </c>
      <c r="HG50" s="173" t="n">
        <f aca="false">BT50/$FO50</f>
        <v>0.000203956330128205</v>
      </c>
      <c r="HH50" s="173" t="n">
        <f aca="false">BU50/$FO50</f>
        <v>0</v>
      </c>
      <c r="HI50" s="173" t="n">
        <f aca="false">BV50/$FO50</f>
        <v>4.63691907051282E-005</v>
      </c>
      <c r="HJ50" s="173" t="n">
        <f aca="false">BW50/$FO50</f>
        <v>0.000191826923076923</v>
      </c>
      <c r="HK50" s="173" t="n">
        <f aca="false">BX50/$FO50</f>
        <v>0</v>
      </c>
      <c r="HL50" s="173" t="n">
        <f aca="false">BY50/$FO50</f>
        <v>3.0869391025641E-005</v>
      </c>
      <c r="HM50" s="173" t="n">
        <f aca="false">BZ50/$FO50</f>
        <v>0.000170492788461538</v>
      </c>
      <c r="HN50" s="173" t="n">
        <f aca="false">CA50/$FO50</f>
        <v>0</v>
      </c>
      <c r="HO50" s="173" t="n">
        <f aca="false">CB50/$FO50</f>
        <v>6.8359375E-006</v>
      </c>
      <c r="HP50" s="173" t="n">
        <f aca="false">CC50/$FO50</f>
        <v>0</v>
      </c>
      <c r="HQ50" s="173" t="n">
        <f aca="false">CD50/$FO50</f>
        <v>6.8359375E-006</v>
      </c>
      <c r="HR50" s="173" t="n">
        <f aca="false">CE50/$FO50</f>
        <v>2.19851762820513E-006</v>
      </c>
      <c r="HS50" s="173" t="n">
        <f aca="false">CF50/$FO50</f>
        <v>0</v>
      </c>
      <c r="HT50" s="173" t="n">
        <f aca="false">CG50/$FO50</f>
        <v>2.19851762820513E-006</v>
      </c>
      <c r="HU50" s="174" t="n">
        <f aca="false">SUM(HC50,HF50,HI50,HL50,HO50,HR50)</f>
        <v>0.000212605168269231</v>
      </c>
      <c r="HV50" s="174" t="n">
        <f aca="false">SUM(HD50,HG50,HJ50,HM50,HP50,HS50)</f>
        <v>0.000652408854166667</v>
      </c>
      <c r="HW50" s="174" t="n">
        <f aca="false">SUM(HE50,HH50,HK50,HN50,HQ50,HT50)</f>
        <v>9.03445512820513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90.2856</v>
      </c>
      <c r="E51" s="209" t="n">
        <v>38.9979</v>
      </c>
      <c r="F51" s="209" t="n">
        <v>41.4607</v>
      </c>
      <c r="G51" s="209" t="n">
        <v>43.0389</v>
      </c>
      <c r="H51" s="209" t="n">
        <v>5402.1</v>
      </c>
      <c r="I51" s="209" t="n">
        <v>11.47</v>
      </c>
      <c r="J51" s="158" t="n">
        <f aca="false">H51/3600</f>
        <v>1.50058333333333</v>
      </c>
      <c r="L51" s="208" t="n">
        <v>4989.9224</v>
      </c>
      <c r="M51" s="209" t="n">
        <v>38.9967</v>
      </c>
      <c r="N51" s="209" t="n">
        <v>41.4631</v>
      </c>
      <c r="O51" s="209" t="n">
        <v>43.0402</v>
      </c>
      <c r="P51" s="209" t="n">
        <v>5388.69</v>
      </c>
      <c r="Q51" s="209" t="n">
        <v>11.4</v>
      </c>
      <c r="R51" s="158" t="n">
        <f aca="false">P51/3600</f>
        <v>1.49685833333333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97955</v>
      </c>
      <c r="AC51" s="181" t="n">
        <v>17633002</v>
      </c>
      <c r="AD51" s="181" t="n">
        <v>181732</v>
      </c>
      <c r="AE51" s="181" t="n">
        <v>360463</v>
      </c>
      <c r="AF51" s="181" t="n">
        <v>0</v>
      </c>
      <c r="AG51" s="181" t="n">
        <v>1113610</v>
      </c>
      <c r="AH51" s="181" t="n">
        <v>936842</v>
      </c>
      <c r="AI51" s="181" t="n">
        <v>261642</v>
      </c>
      <c r="AJ51" s="181" t="n">
        <v>86927</v>
      </c>
      <c r="AK51" s="181" t="n">
        <v>90166</v>
      </c>
      <c r="AL51" s="181" t="n">
        <v>0</v>
      </c>
      <c r="AM51" s="181" t="n">
        <v>48722</v>
      </c>
      <c r="AN51" s="181" t="n">
        <v>89929</v>
      </c>
      <c r="AO51" s="181" t="n">
        <v>0</v>
      </c>
      <c r="AP51" s="181" t="n">
        <v>39907</v>
      </c>
      <c r="AQ51" s="181" t="n">
        <v>86400</v>
      </c>
      <c r="AR51" s="181" t="n">
        <v>0</v>
      </c>
      <c r="AS51" s="181" t="n">
        <v>26646</v>
      </c>
      <c r="AT51" s="181" t="n">
        <v>65800</v>
      </c>
      <c r="AU51" s="181" t="n">
        <v>0</v>
      </c>
      <c r="AV51" s="181" t="n">
        <v>955</v>
      </c>
      <c r="AW51" s="181" t="n">
        <v>0</v>
      </c>
      <c r="AX51" s="181" t="n">
        <v>955</v>
      </c>
      <c r="AY51" s="181" t="n">
        <v>514</v>
      </c>
      <c r="AZ51" s="181" t="n">
        <v>0</v>
      </c>
      <c r="BA51" s="182" t="n">
        <v>514</v>
      </c>
      <c r="BB51" s="181" t="n">
        <v>2782607</v>
      </c>
      <c r="BC51" s="181" t="n">
        <v>6.336864</v>
      </c>
      <c r="BD51" s="181" t="n">
        <v>794914</v>
      </c>
      <c r="BE51" s="182" t="n">
        <v>1505780</v>
      </c>
      <c r="BF51" s="142"/>
      <c r="BG51" s="122"/>
      <c r="BH51" s="183" t="n">
        <v>39815473</v>
      </c>
      <c r="BI51" s="184" t="n">
        <v>17805926</v>
      </c>
      <c r="BJ51" s="184" t="n">
        <v>181596</v>
      </c>
      <c r="BK51" s="184" t="n">
        <v>360806</v>
      </c>
      <c r="BL51" s="184" t="n">
        <v>0</v>
      </c>
      <c r="BM51" s="184" t="n">
        <v>1118938</v>
      </c>
      <c r="BN51" s="184" t="n">
        <v>758232</v>
      </c>
      <c r="BO51" s="184" t="n">
        <v>444634</v>
      </c>
      <c r="BP51" s="184" t="n">
        <v>85257</v>
      </c>
      <c r="BQ51" s="184" t="n">
        <v>88492</v>
      </c>
      <c r="BR51" s="184" t="n">
        <v>0</v>
      </c>
      <c r="BS51" s="184" t="n">
        <v>47853</v>
      </c>
      <c r="BT51" s="184" t="n">
        <v>88561</v>
      </c>
      <c r="BU51" s="184" t="n">
        <v>0</v>
      </c>
      <c r="BV51" s="184" t="n">
        <v>39635</v>
      </c>
      <c r="BW51" s="184" t="n">
        <v>86400</v>
      </c>
      <c r="BX51" s="184" t="n">
        <v>0</v>
      </c>
      <c r="BY51" s="184" t="n">
        <v>26848</v>
      </c>
      <c r="BZ51" s="184" t="n">
        <v>65278</v>
      </c>
      <c r="CA51" s="184" t="n">
        <v>0</v>
      </c>
      <c r="CB51" s="184" t="n">
        <v>945</v>
      </c>
      <c r="CC51" s="184" t="n">
        <v>0</v>
      </c>
      <c r="CD51" s="184" t="n">
        <v>945</v>
      </c>
      <c r="CE51" s="184" t="n">
        <v>510</v>
      </c>
      <c r="CF51" s="184" t="n">
        <v>0</v>
      </c>
      <c r="CG51" s="185" t="n">
        <v>510</v>
      </c>
      <c r="CH51" s="184" t="n">
        <v>2780684</v>
      </c>
      <c r="CI51" s="184" t="n">
        <v>6.403434</v>
      </c>
      <c r="CJ51" s="184" t="n">
        <v>713460</v>
      </c>
      <c r="CK51" s="184" t="n">
        <v>1478893</v>
      </c>
      <c r="CN51" s="186" t="n">
        <f aca="false">AE51/$AB51</f>
        <v>0.00901203574032723</v>
      </c>
      <c r="CO51" s="152" t="n">
        <f aca="false">AF51/$AC51</f>
        <v>0</v>
      </c>
      <c r="CP51" s="152" t="n">
        <f aca="false">AH51/$AB51</f>
        <v>0.0234222474624015</v>
      </c>
      <c r="CQ51" s="152" t="n">
        <f aca="false">AI51/$AC51</f>
        <v>0.0148381994172064</v>
      </c>
      <c r="CR51" s="152" t="n">
        <f aca="false">AK51/$AB51</f>
        <v>0.00225426524931087</v>
      </c>
      <c r="CS51" s="152" t="n">
        <f aca="false">AL51/$AC51</f>
        <v>0</v>
      </c>
      <c r="CT51" s="152" t="n">
        <f aca="false">AN51/$AB51</f>
        <v>0.00224833994637976</v>
      </c>
      <c r="CU51" s="152" t="n">
        <f aca="false">AO51/$AC51</f>
        <v>0</v>
      </c>
      <c r="CV51" s="152" t="n">
        <f aca="false">AQ51/$AB51</f>
        <v>0.00216011043564602</v>
      </c>
      <c r="CW51" s="152" t="n">
        <f aca="false">AR51/$AC51</f>
        <v>0</v>
      </c>
      <c r="CX51" s="152" t="n">
        <f aca="false">AT51/$AB51</f>
        <v>0.0016450841049248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5.4159807842136E-005</v>
      </c>
      <c r="DB51" s="152" t="n">
        <f aca="false">AZ51/$AB51</f>
        <v>0</v>
      </c>
      <c r="DC51" s="154" t="n">
        <f aca="false">BA51/$AC51</f>
        <v>2.91498861056104E-005</v>
      </c>
      <c r="DD51" s="152" t="n">
        <f aca="false">CR51+CT51+CV51+CX51+CZ51+DB51</f>
        <v>0.00830779973626152</v>
      </c>
      <c r="DE51" s="187" t="n">
        <f aca="false">CS51+CU51+CW51+CY51+DA51+DC51</f>
        <v>8.33096939477464E-005</v>
      </c>
      <c r="DF51" s="130"/>
      <c r="DG51" s="130"/>
      <c r="DH51" s="186" t="n">
        <f aca="false">BK51/$BH51</f>
        <v>0.00906195438140343</v>
      </c>
      <c r="DI51" s="152" t="n">
        <f aca="false">BL51/$BI51</f>
        <v>0</v>
      </c>
      <c r="DJ51" s="152" t="n">
        <f aca="false">BN51/$BH51</f>
        <v>0.0190436516979216</v>
      </c>
      <c r="DK51" s="152" t="n">
        <f aca="false">BO51/$BI51</f>
        <v>0.0249711247817159</v>
      </c>
      <c r="DL51" s="152" t="n">
        <f aca="false">BQ51/$BH51</f>
        <v>0.00222255302605598</v>
      </c>
      <c r="DM51" s="152" t="n">
        <f aca="false">BR51/$BI51</f>
        <v>0</v>
      </c>
      <c r="DN51" s="152" t="n">
        <f aca="false">BT51/$BH51</f>
        <v>0.00222428602066337</v>
      </c>
      <c r="DO51" s="152" t="n">
        <f aca="false">BU51/$BI51</f>
        <v>0</v>
      </c>
      <c r="DP51" s="152" t="n">
        <f aca="false">BW51/$BH51</f>
        <v>0.00217001063882878</v>
      </c>
      <c r="DQ51" s="152" t="n">
        <f aca="false">BX51/$BI51</f>
        <v>0</v>
      </c>
      <c r="DR51" s="152" t="n">
        <f aca="false">BZ51/$BH51</f>
        <v>0.00163951336205399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5.30722187658199E-005</v>
      </c>
      <c r="DV51" s="152" t="n">
        <f aca="false">CF51/$BH51</f>
        <v>0</v>
      </c>
      <c r="DW51" s="187" t="n">
        <f aca="false">CG51/$BI51</f>
        <v>2.8642149810125E-005</v>
      </c>
      <c r="DX51" s="152" t="n">
        <f aca="false">DL51+DN51+DP51+DR51+DT51+DV51</f>
        <v>0.00825636304760212</v>
      </c>
      <c r="DY51" s="187" t="n">
        <f aca="false">DM51+DO51+DQ51+DS51+DU51+DW51</f>
        <v>8.17143685759449E-005</v>
      </c>
      <c r="DZ51" s="130"/>
      <c r="EA51" s="130"/>
      <c r="EB51" s="152" t="n">
        <f aca="false">BH51/AB51</f>
        <v>0.995437716753269</v>
      </c>
      <c r="EC51" s="152" t="n">
        <f aca="false">BI51/AC51</f>
        <v>1.00980683833643</v>
      </c>
      <c r="ED51" s="152" t="n">
        <f aca="false">(BH51+BI51)/(AB51+AC51)</f>
        <v>0.999834151634858</v>
      </c>
      <c r="EE51" s="152" t="n">
        <f aca="false">BJ51/AD51</f>
        <v>0.999251645279863</v>
      </c>
      <c r="EF51" s="152" t="n">
        <f aca="false">BK51/AE51</f>
        <v>1.00095155397364</v>
      </c>
      <c r="EG51" s="152" t="e">
        <f aca="false">BL51/AF51</f>
        <v>#DIV/0!</v>
      </c>
      <c r="EH51" s="152" t="n">
        <f aca="false">BM51/AG51</f>
        <v>1.0047844397949</v>
      </c>
      <c r="EI51" s="152" t="n">
        <f aca="false">BN51/AH51</f>
        <v>0.809348854983018</v>
      </c>
      <c r="EJ51" s="152" t="n">
        <f aca="false">BO51/AI51</f>
        <v>1.69939841462762</v>
      </c>
      <c r="EK51" s="152" t="n">
        <f aca="false">(BN51+BO51)/(AH51+AI51)</f>
        <v>1.00365628577436</v>
      </c>
      <c r="EL51" s="152" t="n">
        <f aca="false">BP51/AJ51</f>
        <v>0.980788477688175</v>
      </c>
      <c r="EM51" s="152" t="n">
        <f aca="false">BQ51/AK51</f>
        <v>0.981434243506422</v>
      </c>
      <c r="EN51" s="152" t="e">
        <f aca="false">BR51/AL51</f>
        <v>#DIV/0!</v>
      </c>
      <c r="EO51" s="152" t="n">
        <f aca="false">BS51/AM51</f>
        <v>0.982164114773614</v>
      </c>
      <c r="EP51" s="152" t="n">
        <f aca="false">BT51/AN51</f>
        <v>0.984787999421766</v>
      </c>
      <c r="EQ51" s="152" t="e">
        <f aca="false">BU51/AO51</f>
        <v>#DIV/0!</v>
      </c>
      <c r="ER51" s="152" t="n">
        <f aca="false">BV51/AP51</f>
        <v>0.993184153156088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758087517826</v>
      </c>
      <c r="EV51" s="152" t="n">
        <f aca="false">BZ51/AT51</f>
        <v>0.992066869300912</v>
      </c>
      <c r="EW51" s="152" t="e">
        <f aca="false">CA51/AU51</f>
        <v>#DIV/0!</v>
      </c>
      <c r="EX51" s="152" t="n">
        <f aca="false">CB51/AV51</f>
        <v>0.989528795811518</v>
      </c>
      <c r="EY51" s="152" t="e">
        <f aca="false">CC51/AW51</f>
        <v>#DIV/0!</v>
      </c>
      <c r="EZ51" s="152" t="n">
        <f aca="false">CD51/AX51</f>
        <v>0.989528795811518</v>
      </c>
      <c r="FA51" s="152" t="n">
        <f aca="false">CE51/AY51</f>
        <v>0.992217898832685</v>
      </c>
      <c r="FB51" s="152" t="e">
        <f aca="false">CF51/AZ51</f>
        <v>#DIV/0!</v>
      </c>
      <c r="FC51" s="152" t="n">
        <f aca="false">CG51/BA51</f>
        <v>0.992217898832685</v>
      </c>
      <c r="FD51" s="152" t="n">
        <f aca="false">SUM(BP51+BS51+BV51+BY51+CB51+CE51)/SUM(AJ51+AM51+AP51+AS51+AV51+AY51)</f>
        <v>0.987121386942667</v>
      </c>
      <c r="FE51" s="152" t="n">
        <f aca="false">SUM(BQ51+BT51+BW51+BZ51+CC51+CF51)/SUM(AK51+AN51+AQ51+AT51+AW51+AZ51)</f>
        <v>0.989274590348937</v>
      </c>
      <c r="FF51" s="152" t="n">
        <f aca="false">SUM(BR51+BU51+BX51+CA51+CD51+CG51)/SUM(AL51+AO51+AR51+AU51+AX51+BA51)</f>
        <v>0.990469707283867</v>
      </c>
      <c r="FG51" s="154" t="n">
        <f aca="false">CH51/BB51</f>
        <v>0.999308921453874</v>
      </c>
      <c r="FH51" s="152" t="n">
        <f aca="false">CI51/BC51</f>
        <v>1.01050519626112</v>
      </c>
      <c r="FI51" s="152" t="n">
        <f aca="false">CJ51/BD51</f>
        <v>0.897531053673731</v>
      </c>
      <c r="FJ51" s="152" t="n">
        <f aca="false">CK51/BE51</f>
        <v>0.982144137921874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850452390491</v>
      </c>
      <c r="FR51" s="173" t="n">
        <f aca="false">AC51/$FO51</f>
        <v>0.147177166800214</v>
      </c>
      <c r="FS51" s="174" t="n">
        <f aca="false">AD51/$FO51</f>
        <v>0.00151686030982906</v>
      </c>
      <c r="FT51" s="174" t="n">
        <f aca="false">AE51/$FO51</f>
        <v>0.00300867220886752</v>
      </c>
      <c r="FU51" s="174" t="n">
        <f aca="false">AF51/$FO51</f>
        <v>0</v>
      </c>
      <c r="FV51" s="174" t="n">
        <f aca="false">AG51/$FO51</f>
        <v>0.00929495526175214</v>
      </c>
      <c r="FW51" s="174" t="n">
        <f aca="false">AH51/$FO51</f>
        <v>0.00781952791132479</v>
      </c>
      <c r="FX51" s="174" t="n">
        <f aca="false">AI51/$FO51</f>
        <v>0.00218384415064103</v>
      </c>
      <c r="FY51" s="174" t="n">
        <f aca="false">AJ51/$FO51</f>
        <v>0.000725552550747863</v>
      </c>
      <c r="FZ51" s="174" t="n">
        <f aca="false">AK51/$FO51</f>
        <v>0.000752587473290598</v>
      </c>
      <c r="GA51" s="174" t="n">
        <f aca="false">AL51/$FO51</f>
        <v>0</v>
      </c>
      <c r="GB51" s="174" t="n">
        <f aca="false">AM51/$FO51</f>
        <v>0.000406667334401709</v>
      </c>
      <c r="GC51" s="174" t="n">
        <f aca="false">AN51/$FO51</f>
        <v>0.000750609308226496</v>
      </c>
      <c r="GD51" s="174" t="n">
        <f aca="false">AO51/$FO51</f>
        <v>0</v>
      </c>
      <c r="GE51" s="174" t="n">
        <f aca="false">AP51/$FO51</f>
        <v>0.00033309127938034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22405849358974</v>
      </c>
      <c r="GI51" s="174" t="n">
        <f aca="false">AT51/$FO51</f>
        <v>0.000549212072649573</v>
      </c>
      <c r="GJ51" s="174" t="n">
        <f aca="false">AU51/$FO51</f>
        <v>0</v>
      </c>
      <c r="GK51" s="174" t="n">
        <f aca="false">AV51/$FO51</f>
        <v>7.97108707264957E-006</v>
      </c>
      <c r="GL51" s="174" t="n">
        <f aca="false">AW51/$FO51</f>
        <v>0</v>
      </c>
      <c r="GM51" s="174" t="n">
        <f aca="false">AX51/$FO51</f>
        <v>7.97108707264957E-006</v>
      </c>
      <c r="GN51" s="174" t="n">
        <f aca="false">AY51/$FO51</f>
        <v>4.29019764957265E-006</v>
      </c>
      <c r="GO51" s="174" t="n">
        <f aca="false">AZ51/$FO51</f>
        <v>0</v>
      </c>
      <c r="GP51" s="174" t="n">
        <f aca="false">BA51/$FO51</f>
        <v>4.29019764957265E-006</v>
      </c>
      <c r="GQ51" s="174" t="n">
        <f aca="false">SUM(FY51,GB51,GE51,GH51,GK51,GN51)</f>
        <v>0.00169997829861111</v>
      </c>
      <c r="GR51" s="174" t="n">
        <f aca="false">SUM(FZ51,GC51,GF51,GI51,GL51,GO51)</f>
        <v>0.00277356270032051</v>
      </c>
      <c r="GS51" s="174" t="n">
        <f aca="false">SUM(GA51,GD51,GG51,GJ51,GM51,GP51)</f>
        <v>1.22612847222222E-005</v>
      </c>
      <c r="GT51" s="130"/>
      <c r="GU51" s="173" t="n">
        <f aca="false">BH51/$FO51</f>
        <v>0.332327332064637</v>
      </c>
      <c r="GV51" s="173" t="n">
        <f aca="false">BI51/$FO51</f>
        <v>0.148620509481838</v>
      </c>
      <c r="GW51" s="173" t="n">
        <f aca="false">BJ51/$FO51</f>
        <v>0.00151572516025641</v>
      </c>
      <c r="GX51" s="173" t="n">
        <f aca="false">BK51/$FO51</f>
        <v>0.00301153512286325</v>
      </c>
      <c r="GY51" s="173" t="n">
        <f aca="false">BL51/$FO51</f>
        <v>0</v>
      </c>
      <c r="GZ51" s="173" t="n">
        <f aca="false">BM51/$FO51</f>
        <v>0.00933942641559829</v>
      </c>
      <c r="HA51" s="173" t="n">
        <f aca="false">BN51/$FO51</f>
        <v>0.00632872596153846</v>
      </c>
      <c r="HB51" s="173" t="n">
        <f aca="false">BO51/$FO51</f>
        <v>0.00371122128739316</v>
      </c>
      <c r="HC51" s="173" t="n">
        <f aca="false">BP51/$FO51</f>
        <v>0.000711613581730769</v>
      </c>
      <c r="HD51" s="173" t="n">
        <f aca="false">BQ51/$FO51</f>
        <v>0.000738615117521368</v>
      </c>
      <c r="HE51" s="173" t="n">
        <f aca="false">BR51/$FO51</f>
        <v>0</v>
      </c>
      <c r="HF51" s="173" t="n">
        <f aca="false">BS51/$FO51</f>
        <v>0.0003994140625</v>
      </c>
      <c r="HG51" s="173" t="n">
        <f aca="false">BT51/$FO51</f>
        <v>0.000739191038995727</v>
      </c>
      <c r="HH51" s="173" t="n">
        <f aca="false">BU51/$FO51</f>
        <v>0</v>
      </c>
      <c r="HI51" s="173" t="n">
        <f aca="false">BV51/$FO51</f>
        <v>0.000330820980235043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2409188034188</v>
      </c>
      <c r="HM51" s="173" t="n">
        <f aca="false">BZ51/$FO51</f>
        <v>0.000544855101495726</v>
      </c>
      <c r="HN51" s="173" t="n">
        <f aca="false">CA51/$FO51</f>
        <v>0</v>
      </c>
      <c r="HO51" s="173" t="n">
        <f aca="false">CB51/$FO51</f>
        <v>7.88762019230769E-006</v>
      </c>
      <c r="HP51" s="173" t="n">
        <f aca="false">CC51/$FO51</f>
        <v>0</v>
      </c>
      <c r="HQ51" s="173" t="n">
        <f aca="false">CD51/$FO51</f>
        <v>7.88762019230769E-006</v>
      </c>
      <c r="HR51" s="173" t="n">
        <f aca="false">CE51/$FO51</f>
        <v>4.2568108974359E-006</v>
      </c>
      <c r="HS51" s="173" t="n">
        <f aca="false">CF51/$FO51</f>
        <v>0</v>
      </c>
      <c r="HT51" s="173" t="n">
        <f aca="false">CG51/$FO51</f>
        <v>4.2568108974359E-006</v>
      </c>
      <c r="HU51" s="174" t="n">
        <f aca="false">SUM(HC51,HF51,HI51,HL51,HO51,HR51)</f>
        <v>0.00167808493589744</v>
      </c>
      <c r="HV51" s="174" t="n">
        <f aca="false">SUM(HD51,HG51,HJ51,HM51,HP51,HS51)</f>
        <v>0.00274381510416667</v>
      </c>
      <c r="HW51" s="174" t="n">
        <f aca="false">SUM(HE51,HH51,HK51,HN51,HQ51,HT51)</f>
        <v>1.2144431089743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131.868</v>
      </c>
      <c r="E52" s="214" t="n">
        <v>35.7704</v>
      </c>
      <c r="F52" s="214" t="n">
        <v>39.2145</v>
      </c>
      <c r="G52" s="214" t="n">
        <v>40.9489</v>
      </c>
      <c r="H52" s="214" t="n">
        <v>4270.89</v>
      </c>
      <c r="I52" s="214" t="n">
        <v>8.83</v>
      </c>
      <c r="J52" s="177" t="n">
        <f aca="false">H52/3600</f>
        <v>1.18635833333333</v>
      </c>
      <c r="L52" s="213" t="n">
        <v>2130.5776</v>
      </c>
      <c r="M52" s="214" t="n">
        <v>35.7684</v>
      </c>
      <c r="N52" s="214" t="n">
        <v>39.2203</v>
      </c>
      <c r="O52" s="214" t="n">
        <v>40.9361</v>
      </c>
      <c r="P52" s="214" t="n">
        <v>4304.1</v>
      </c>
      <c r="Q52" s="214" t="n">
        <v>8.84</v>
      </c>
      <c r="R52" s="177" t="n">
        <f aca="false">P52/3600</f>
        <v>1.19558333333333</v>
      </c>
      <c r="S52" s="160"/>
      <c r="T52" s="71"/>
      <c r="U52" s="109"/>
      <c r="V52" s="109"/>
      <c r="W52" s="71"/>
      <c r="X52" s="109"/>
      <c r="Y52" s="179"/>
      <c r="AA52" s="116"/>
      <c r="AB52" s="180" t="n">
        <v>17343609</v>
      </c>
      <c r="AC52" s="181" t="n">
        <v>7163533</v>
      </c>
      <c r="AD52" s="181" t="n">
        <v>121513</v>
      </c>
      <c r="AE52" s="181" t="n">
        <v>242238</v>
      </c>
      <c r="AF52" s="181" t="n">
        <v>0</v>
      </c>
      <c r="AG52" s="181" t="n">
        <v>627233</v>
      </c>
      <c r="AH52" s="181" t="n">
        <v>534040</v>
      </c>
      <c r="AI52" s="181" t="n">
        <v>147286</v>
      </c>
      <c r="AJ52" s="181" t="n">
        <v>38383</v>
      </c>
      <c r="AK52" s="181" t="n">
        <v>42017</v>
      </c>
      <c r="AL52" s="181" t="n">
        <v>0</v>
      </c>
      <c r="AM52" s="181" t="n">
        <v>26310</v>
      </c>
      <c r="AN52" s="181" t="n">
        <v>83864</v>
      </c>
      <c r="AO52" s="181" t="n">
        <v>0</v>
      </c>
      <c r="AP52" s="181" t="n">
        <v>25429</v>
      </c>
      <c r="AQ52" s="181" t="n">
        <v>86400</v>
      </c>
      <c r="AR52" s="181" t="n">
        <v>0</v>
      </c>
      <c r="AS52" s="181" t="n">
        <v>15187</v>
      </c>
      <c r="AT52" s="181" t="n">
        <v>69375</v>
      </c>
      <c r="AU52" s="181" t="n">
        <v>0</v>
      </c>
      <c r="AV52" s="181" t="n">
        <v>475</v>
      </c>
      <c r="AW52" s="181" t="n">
        <v>0</v>
      </c>
      <c r="AX52" s="181" t="n">
        <v>475</v>
      </c>
      <c r="AY52" s="181" t="n">
        <v>242</v>
      </c>
      <c r="AZ52" s="181" t="n">
        <v>0</v>
      </c>
      <c r="BA52" s="182" t="n">
        <v>242</v>
      </c>
      <c r="BB52" s="181" t="n">
        <v>1388800</v>
      </c>
      <c r="BC52" s="181" t="n">
        <v>5.158074</v>
      </c>
      <c r="BD52" s="181" t="n">
        <v>480279</v>
      </c>
      <c r="BE52" s="182" t="n">
        <v>825537</v>
      </c>
      <c r="BF52" s="142"/>
      <c r="BG52" s="122"/>
      <c r="BH52" s="183" t="n">
        <v>17210029</v>
      </c>
      <c r="BI52" s="184" t="n">
        <v>7278678</v>
      </c>
      <c r="BJ52" s="184" t="n">
        <v>121745</v>
      </c>
      <c r="BK52" s="184" t="n">
        <v>242183</v>
      </c>
      <c r="BL52" s="184" t="n">
        <v>0</v>
      </c>
      <c r="BM52" s="184" t="n">
        <v>631559</v>
      </c>
      <c r="BN52" s="184" t="n">
        <v>424837</v>
      </c>
      <c r="BO52" s="184" t="n">
        <v>260444</v>
      </c>
      <c r="BP52" s="184" t="n">
        <v>38692</v>
      </c>
      <c r="BQ52" s="184" t="n">
        <v>42547</v>
      </c>
      <c r="BR52" s="184" t="n">
        <v>0</v>
      </c>
      <c r="BS52" s="184" t="n">
        <v>26165</v>
      </c>
      <c r="BT52" s="184" t="n">
        <v>84449</v>
      </c>
      <c r="BU52" s="184" t="n">
        <v>0</v>
      </c>
      <c r="BV52" s="184" t="n">
        <v>25195</v>
      </c>
      <c r="BW52" s="184" t="n">
        <v>86400</v>
      </c>
      <c r="BX52" s="184" t="n">
        <v>0</v>
      </c>
      <c r="BY52" s="184" t="n">
        <v>14992</v>
      </c>
      <c r="BZ52" s="184" t="n">
        <v>70195</v>
      </c>
      <c r="CA52" s="184" t="n">
        <v>0</v>
      </c>
      <c r="CB52" s="184" t="n">
        <v>510</v>
      </c>
      <c r="CC52" s="184" t="n">
        <v>0</v>
      </c>
      <c r="CD52" s="184" t="n">
        <v>510</v>
      </c>
      <c r="CE52" s="184" t="n">
        <v>257</v>
      </c>
      <c r="CF52" s="184" t="n">
        <v>0</v>
      </c>
      <c r="CG52" s="185" t="n">
        <v>257</v>
      </c>
      <c r="CH52" s="184" t="n">
        <v>1384327</v>
      </c>
      <c r="CI52" s="184" t="n">
        <v>5.257918</v>
      </c>
      <c r="CJ52" s="184" t="n">
        <v>428912</v>
      </c>
      <c r="CK52" s="184" t="n">
        <v>804712</v>
      </c>
      <c r="CN52" s="186" t="n">
        <f aca="false">AE52/$AB52</f>
        <v>0.0139669892235232</v>
      </c>
      <c r="CO52" s="152" t="n">
        <f aca="false">AF52/$AC52</f>
        <v>0</v>
      </c>
      <c r="CP52" s="152" t="n">
        <f aca="false">AH52/$AB52</f>
        <v>0.030791745824067</v>
      </c>
      <c r="CQ52" s="152" t="n">
        <f aca="false">AI52/$AC52</f>
        <v>0.0205605250928557</v>
      </c>
      <c r="CR52" s="152" t="n">
        <f aca="false">AK52/$AB52</f>
        <v>0.00242262149705981</v>
      </c>
      <c r="CS52" s="152" t="n">
        <f aca="false">AL52/$AC52</f>
        <v>0</v>
      </c>
      <c r="CT52" s="152" t="n">
        <f aca="false">AN52/$AB52</f>
        <v>0.00483544111263117</v>
      </c>
      <c r="CU52" s="152" t="n">
        <f aca="false">AO52/$AC52</f>
        <v>0</v>
      </c>
      <c r="CV52" s="152" t="n">
        <f aca="false">AQ52/$AB52</f>
        <v>0.00498166212118827</v>
      </c>
      <c r="CW52" s="152" t="n">
        <f aca="false">AR52/$AC52</f>
        <v>0</v>
      </c>
      <c r="CX52" s="152" t="n">
        <f aca="false">AT52/$AB52</f>
        <v>0.0040000325191832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6.63080633536552E-005</v>
      </c>
      <c r="DB52" s="152" t="n">
        <f aca="false">AZ52/$AB52</f>
        <v>0</v>
      </c>
      <c r="DC52" s="154" t="n">
        <f aca="false">BA52/$AC52</f>
        <v>3.37822133296517E-005</v>
      </c>
      <c r="DD52" s="152" t="n">
        <f aca="false">CR52+CT52+CV52+CX52+CZ52+DB52</f>
        <v>0.0162397572500625</v>
      </c>
      <c r="DE52" s="187" t="n">
        <f aca="false">CS52+CU52+CW52+CY52+DA52+DC52</f>
        <v>0.000100090276683307</v>
      </c>
      <c r="DF52" s="130"/>
      <c r="DG52" s="130"/>
      <c r="DH52" s="186" t="n">
        <f aca="false">BK52/$BH52</f>
        <v>0.0140722017377193</v>
      </c>
      <c r="DI52" s="152" t="n">
        <f aca="false">BL52/$BI52</f>
        <v>0</v>
      </c>
      <c r="DJ52" s="152" t="n">
        <f aca="false">BN52/$BH52</f>
        <v>0.0246854319652802</v>
      </c>
      <c r="DK52" s="152" t="n">
        <f aca="false">BO52/$BI52</f>
        <v>0.0357817724592296</v>
      </c>
      <c r="DL52" s="152" t="n">
        <f aca="false">BQ52/$BH52</f>
        <v>0.00247222128446152</v>
      </c>
      <c r="DM52" s="152" t="n">
        <f aca="false">BR52/$BI52</f>
        <v>0</v>
      </c>
      <c r="DN52" s="152" t="n">
        <f aca="false">BT52/$BH52</f>
        <v>0.0049069644217334</v>
      </c>
      <c r="DO52" s="152" t="n">
        <f aca="false">BU52/$BI52</f>
        <v>0</v>
      </c>
      <c r="DP52" s="152" t="n">
        <f aca="false">BW52/$BH52</f>
        <v>0.00502032855377524</v>
      </c>
      <c r="DQ52" s="152" t="n">
        <f aca="false">BX52/$BI52</f>
        <v>0</v>
      </c>
      <c r="DR52" s="152" t="n">
        <f aca="false">BZ52/$BH52</f>
        <v>0.0040787264216696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7.00676688816293E-005</v>
      </c>
      <c r="DV52" s="152" t="n">
        <f aca="false">CF52/$BH52</f>
        <v>0</v>
      </c>
      <c r="DW52" s="187" t="n">
        <f aca="false">CG52/$BI52</f>
        <v>3.53086096128995E-005</v>
      </c>
      <c r="DX52" s="152" t="n">
        <f aca="false">DL52+DN52+DP52+DR52+DT52+DV52</f>
        <v>0.0164782406816398</v>
      </c>
      <c r="DY52" s="187" t="n">
        <f aca="false">DM52+DO52+DQ52+DS52+DU52+DW52</f>
        <v>0.000105376278494529</v>
      </c>
      <c r="DZ52" s="130"/>
      <c r="EA52" s="130"/>
      <c r="EB52" s="152" t="n">
        <f aca="false">BH52/AB52</f>
        <v>0.992298027475135</v>
      </c>
      <c r="EC52" s="152" t="n">
        <f aca="false">BI52/AC52</f>
        <v>1.01607377253654</v>
      </c>
      <c r="ED52" s="152" t="n">
        <f aca="false">(BH52+BI52)/(AB52+AC52)</f>
        <v>0.999247770303041</v>
      </c>
      <c r="EE52" s="152" t="n">
        <f aca="false">BJ52/AD52</f>
        <v>1.00190926073753</v>
      </c>
      <c r="EF52" s="152" t="n">
        <f aca="false">BK52/AE52</f>
        <v>0.999772950569275</v>
      </c>
      <c r="EG52" s="152" t="e">
        <f aca="false">BL52/AF52</f>
        <v>#DIV/0!</v>
      </c>
      <c r="EH52" s="152" t="n">
        <f aca="false">BM52/AG52</f>
        <v>1.00689695854651</v>
      </c>
      <c r="EI52" s="152" t="n">
        <f aca="false">BN52/AH52</f>
        <v>0.795515317204704</v>
      </c>
      <c r="EJ52" s="152" t="n">
        <f aca="false">BO52/AI52</f>
        <v>1.7682875493937</v>
      </c>
      <c r="EK52" s="152" t="n">
        <f aca="false">(BN52+BO52)/(AH52+AI52)</f>
        <v>1.00580485699944</v>
      </c>
      <c r="EL52" s="152" t="n">
        <f aca="false">BP52/AJ52</f>
        <v>1.00805043899643</v>
      </c>
      <c r="EM52" s="152" t="n">
        <f aca="false">BQ52/AK52</f>
        <v>1.01261394197587</v>
      </c>
      <c r="EN52" s="152" t="e">
        <f aca="false">BR52/AL52</f>
        <v>#DIV/0!</v>
      </c>
      <c r="EO52" s="152" t="n">
        <f aca="false">BS52/AM52</f>
        <v>0.994488787533257</v>
      </c>
      <c r="EP52" s="152" t="n">
        <f aca="false">BT52/AN52</f>
        <v>1.00697557950968</v>
      </c>
      <c r="EQ52" s="152" t="e">
        <f aca="false">BU52/AO52</f>
        <v>#DIV/0!</v>
      </c>
      <c r="ER52" s="152" t="n">
        <f aca="false">BV52/AP52</f>
        <v>0.990797907900429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0.987160071113452</v>
      </c>
      <c r="EV52" s="152" t="n">
        <f aca="false">BZ52/AT52</f>
        <v>1.01181981981982</v>
      </c>
      <c r="EW52" s="152" t="e">
        <f aca="false">CA52/AU52</f>
        <v>#DIV/0!</v>
      </c>
      <c r="EX52" s="152" t="n">
        <f aca="false">CB52/AV52</f>
        <v>1.07368421052632</v>
      </c>
      <c r="EY52" s="152" t="e">
        <f aca="false">CC52/AW52</f>
        <v>#DIV/0!</v>
      </c>
      <c r="EZ52" s="152" t="n">
        <f aca="false">CD52/AX52</f>
        <v>1.07368421052632</v>
      </c>
      <c r="FA52" s="152" t="n">
        <f aca="false">CE52/AY52</f>
        <v>1.06198347107438</v>
      </c>
      <c r="FB52" s="152" t="e">
        <f aca="false">CF52/AZ52</f>
        <v>#DIV/0!</v>
      </c>
      <c r="FC52" s="152" t="n">
        <f aca="false">CG52/BA52</f>
        <v>1.06198347107438</v>
      </c>
      <c r="FD52" s="152" t="n">
        <f aca="false">SUM(BP52+BS52+BV52+BY52+CB52+CE52)/SUM(AJ52+AM52+AP52+AS52+AV52+AY52)</f>
        <v>0.997972195499217</v>
      </c>
      <c r="FE52" s="152" t="n">
        <f aca="false">SUM(BQ52+BT52+BW52+BZ52+CC52+CF52)/SUM(AK52+AN52+AQ52+AT52+AW52+AZ52)</f>
        <v>1.00687008265402</v>
      </c>
      <c r="FF52" s="152" t="n">
        <f aca="false">SUM(BR52+BU52+BX52+CA52+CD52+CG52)/SUM(AL52+AO52+AR52+AU52+AX52+BA52)</f>
        <v>1.0697350069735</v>
      </c>
      <c r="FG52" s="154" t="n">
        <f aca="false">CH52/BB52</f>
        <v>0.996779233870968</v>
      </c>
      <c r="FH52" s="152" t="n">
        <f aca="false">CI52/BC52</f>
        <v>1.01935683745522</v>
      </c>
      <c r="FI52" s="152" t="n">
        <f aca="false">CJ52/BD52</f>
        <v>0.893047582759188</v>
      </c>
      <c r="FJ52" s="152" t="n">
        <f aca="false">CK52/BE52</f>
        <v>0.974773995593172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4761693709936</v>
      </c>
      <c r="FR52" s="173" t="n">
        <f aca="false">AC52/$FO52</f>
        <v>0.0597917751736111</v>
      </c>
      <c r="FS52" s="174" t="n">
        <f aca="false">AD52/$FO52</f>
        <v>0.00101423110309829</v>
      </c>
      <c r="FT52" s="174" t="n">
        <f aca="false">AE52/$FO52</f>
        <v>0.00202188501602564</v>
      </c>
      <c r="FU52" s="174" t="n">
        <f aca="false">AF52/$FO52</f>
        <v>0</v>
      </c>
      <c r="FV52" s="174" t="n">
        <f aca="false">AG52/$FO52</f>
        <v>0.00523531817574786</v>
      </c>
      <c r="FW52" s="174" t="n">
        <f aca="false">AH52/$FO52</f>
        <v>0.00445746527777778</v>
      </c>
      <c r="FX52" s="174" t="n">
        <f aca="false">AI52/$FO52</f>
        <v>0.00122935029380342</v>
      </c>
      <c r="FY52" s="174" t="n">
        <f aca="false">AJ52/$FO52</f>
        <v>0.000320370926816239</v>
      </c>
      <c r="FZ52" s="174" t="n">
        <f aca="false">AK52/$FO52</f>
        <v>0.000350702791132479</v>
      </c>
      <c r="GA52" s="174" t="n">
        <f aca="false">AL52/$FO52</f>
        <v>0</v>
      </c>
      <c r="GB52" s="174" t="n">
        <f aca="false">AM52/$FO52</f>
        <v>0.000219601362179487</v>
      </c>
      <c r="GC52" s="174" t="n">
        <f aca="false">AN52/$FO52</f>
        <v>0.000699986645299145</v>
      </c>
      <c r="GD52" s="174" t="n">
        <f aca="false">AO52/$FO52</f>
        <v>0</v>
      </c>
      <c r="GE52" s="174" t="n">
        <f aca="false">AP52/$FO52</f>
        <v>0.000212247930021368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26761151175214</v>
      </c>
      <c r="GI52" s="174" t="n">
        <f aca="false">AT52/$FO52</f>
        <v>0.000579051482371795</v>
      </c>
      <c r="GJ52" s="174" t="n">
        <f aca="false">AU52/$FO52</f>
        <v>0</v>
      </c>
      <c r="GK52" s="174" t="n">
        <f aca="false">AV52/$FO52</f>
        <v>3.96467681623932E-006</v>
      </c>
      <c r="GL52" s="174" t="n">
        <f aca="false">AW52/$FO52</f>
        <v>0</v>
      </c>
      <c r="GM52" s="174" t="n">
        <f aca="false">AX52/$FO52</f>
        <v>3.96467681623932E-006</v>
      </c>
      <c r="GN52" s="174" t="n">
        <f aca="false">AY52/$FO52</f>
        <v>2.0198985042735E-006</v>
      </c>
      <c r="GO52" s="174" t="n">
        <f aca="false">AZ52/$FO52</f>
        <v>0</v>
      </c>
      <c r="GP52" s="174" t="n">
        <f aca="false">BA52/$FO52</f>
        <v>2.0198985042735E-006</v>
      </c>
      <c r="GQ52" s="174" t="n">
        <f aca="false">SUM(FY52,GB52,GE52,GH52,GK52,GN52)</f>
        <v>0.000884965945512821</v>
      </c>
      <c r="GR52" s="174" t="n">
        <f aca="false">SUM(FZ52,GC52,GF52,GI52,GL52,GO52)</f>
        <v>0.00235089476495727</v>
      </c>
      <c r="GS52" s="174" t="n">
        <f aca="false">SUM(GA52,GD52,GG52,GJ52,GM52,GP52)</f>
        <v>5.98457532051282E-006</v>
      </c>
      <c r="GT52" s="130"/>
      <c r="GU52" s="173" t="n">
        <f aca="false">BH52/$FO52</f>
        <v>0.143646743122329</v>
      </c>
      <c r="GV52" s="173" t="n">
        <f aca="false">BI52/$FO52</f>
        <v>0.0607528545673077</v>
      </c>
      <c r="GW52" s="173" t="n">
        <f aca="false">BJ52/$FO52</f>
        <v>0.00101616753472222</v>
      </c>
      <c r="GX52" s="173" t="n">
        <f aca="false">BK52/$FO52</f>
        <v>0.00202142594818376</v>
      </c>
      <c r="GY52" s="173" t="n">
        <f aca="false">BL52/$FO52</f>
        <v>0</v>
      </c>
      <c r="GZ52" s="173" t="n">
        <f aca="false">BM52/$FO52</f>
        <v>0.00527142594818376</v>
      </c>
      <c r="HA52" s="173" t="n">
        <f aca="false">BN52/$FO52</f>
        <v>0.00354598190438034</v>
      </c>
      <c r="HB52" s="173" t="n">
        <f aca="false">BO52/$FO52</f>
        <v>0.00217384481837607</v>
      </c>
      <c r="HC52" s="173" t="n">
        <f aca="false">BP52/$FO52</f>
        <v>0.000322950053418803</v>
      </c>
      <c r="HD52" s="173" t="n">
        <f aca="false">BQ52/$FO52</f>
        <v>0.000355126535790598</v>
      </c>
      <c r="HE52" s="173" t="n">
        <f aca="false">BR52/$FO52</f>
        <v>0</v>
      </c>
      <c r="HF52" s="173" t="n">
        <f aca="false">BS52/$FO52</f>
        <v>0.00021839109241453</v>
      </c>
      <c r="HG52" s="173" t="n">
        <f aca="false">BT52/$FO52</f>
        <v>0.000704869457799145</v>
      </c>
      <c r="HH52" s="173" t="n">
        <f aca="false">BU52/$FO52</f>
        <v>0</v>
      </c>
      <c r="HI52" s="173" t="n">
        <f aca="false">BV52/$FO52</f>
        <v>0.000210294805021368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25133547008547</v>
      </c>
      <c r="HM52" s="173" t="n">
        <f aca="false">BZ52/$FO52</f>
        <v>0.000585895766559829</v>
      </c>
      <c r="HN52" s="173" t="n">
        <f aca="false">CA52/$FO52</f>
        <v>0</v>
      </c>
      <c r="HO52" s="173" t="n">
        <f aca="false">CB52/$FO52</f>
        <v>4.2568108974359E-006</v>
      </c>
      <c r="HP52" s="173" t="n">
        <f aca="false">CC52/$FO52</f>
        <v>0</v>
      </c>
      <c r="HQ52" s="173" t="n">
        <f aca="false">CD52/$FO52</f>
        <v>4.2568108974359E-006</v>
      </c>
      <c r="HR52" s="173" t="n">
        <f aca="false">CE52/$FO52</f>
        <v>2.14509882478633E-006</v>
      </c>
      <c r="HS52" s="173" t="n">
        <f aca="false">CF52/$FO52</f>
        <v>0</v>
      </c>
      <c r="HT52" s="173" t="n">
        <f aca="false">CG52/$FO52</f>
        <v>2.14509882478633E-006</v>
      </c>
      <c r="HU52" s="174" t="n">
        <f aca="false">SUM(HC52,HF52,HI52,HL52,HO52,HR52)</f>
        <v>0.00088317140758547</v>
      </c>
      <c r="HV52" s="174" t="n">
        <f aca="false">SUM(HD52,HG52,HJ52,HM52,HP52,HS52)</f>
        <v>0.00236704560630342</v>
      </c>
      <c r="HW52" s="174" t="n">
        <f aca="false">SUM(HE52,HH52,HK52,HN52,HQ52,HT52)</f>
        <v>6.40190972222222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01.024</v>
      </c>
      <c r="E53" s="214" t="n">
        <v>32.8876</v>
      </c>
      <c r="F53" s="214" t="n">
        <v>37.4485</v>
      </c>
      <c r="G53" s="214" t="n">
        <v>39.2595</v>
      </c>
      <c r="H53" s="214" t="n">
        <v>3533.9</v>
      </c>
      <c r="I53" s="214" t="n">
        <v>7.15</v>
      </c>
      <c r="J53" s="177" t="n">
        <f aca="false">H53/3600</f>
        <v>0.981638888888889</v>
      </c>
      <c r="L53" s="213" t="n">
        <v>1001.7344</v>
      </c>
      <c r="M53" s="214" t="n">
        <v>32.8905</v>
      </c>
      <c r="N53" s="214" t="n">
        <v>37.4466</v>
      </c>
      <c r="O53" s="214" t="n">
        <v>39.2421</v>
      </c>
      <c r="P53" s="214" t="n">
        <v>3533.8</v>
      </c>
      <c r="Q53" s="214" t="n">
        <v>7.12</v>
      </c>
      <c r="R53" s="177" t="n">
        <f aca="false">P53/3600</f>
        <v>0.981611111111111</v>
      </c>
      <c r="S53" s="160"/>
      <c r="T53" s="71"/>
      <c r="U53" s="109"/>
      <c r="V53" s="109"/>
      <c r="W53" s="71"/>
      <c r="X53" s="109"/>
      <c r="Y53" s="179"/>
      <c r="AA53" s="116"/>
      <c r="AB53" s="180" t="n">
        <v>8480109</v>
      </c>
      <c r="AC53" s="181" t="n">
        <v>3224625</v>
      </c>
      <c r="AD53" s="181" t="n">
        <v>73903</v>
      </c>
      <c r="AE53" s="181" t="n">
        <v>142241</v>
      </c>
      <c r="AF53" s="181" t="n">
        <v>0</v>
      </c>
      <c r="AG53" s="181" t="n">
        <v>337583</v>
      </c>
      <c r="AH53" s="181" t="n">
        <v>287234</v>
      </c>
      <c r="AI53" s="181" t="n">
        <v>79045</v>
      </c>
      <c r="AJ53" s="181" t="n">
        <v>15846</v>
      </c>
      <c r="AK53" s="181" t="n">
        <v>19663</v>
      </c>
      <c r="AL53" s="181" t="n">
        <v>0</v>
      </c>
      <c r="AM53" s="181" t="n">
        <v>14886</v>
      </c>
      <c r="AN53" s="181" t="n">
        <v>73614</v>
      </c>
      <c r="AO53" s="181" t="n">
        <v>0</v>
      </c>
      <c r="AP53" s="181" t="n">
        <v>15984</v>
      </c>
      <c r="AQ53" s="181" t="n">
        <v>73440</v>
      </c>
      <c r="AR53" s="181" t="n">
        <v>0</v>
      </c>
      <c r="AS53" s="181" t="n">
        <v>8650</v>
      </c>
      <c r="AT53" s="181" t="n">
        <v>64224</v>
      </c>
      <c r="AU53" s="181" t="n">
        <v>0</v>
      </c>
      <c r="AV53" s="181" t="n">
        <v>440</v>
      </c>
      <c r="AW53" s="181" t="n">
        <v>0</v>
      </c>
      <c r="AX53" s="181" t="n">
        <v>440</v>
      </c>
      <c r="AY53" s="181" t="n">
        <v>188</v>
      </c>
      <c r="AZ53" s="181" t="n">
        <v>0</v>
      </c>
      <c r="BA53" s="182" t="n">
        <v>188</v>
      </c>
      <c r="BB53" s="181" t="n">
        <v>751247</v>
      </c>
      <c r="BC53" s="181" t="n">
        <v>4.292363</v>
      </c>
      <c r="BD53" s="181" t="n">
        <v>292603</v>
      </c>
      <c r="BE53" s="182" t="n">
        <v>483763</v>
      </c>
      <c r="BF53" s="142"/>
      <c r="BG53" s="122"/>
      <c r="BH53" s="183" t="n">
        <v>8422679</v>
      </c>
      <c r="BI53" s="184" t="n">
        <v>3284846</v>
      </c>
      <c r="BJ53" s="184" t="n">
        <v>73483</v>
      </c>
      <c r="BK53" s="184" t="n">
        <v>142090</v>
      </c>
      <c r="BL53" s="184" t="n">
        <v>0</v>
      </c>
      <c r="BM53" s="184" t="n">
        <v>340727</v>
      </c>
      <c r="BN53" s="184" t="n">
        <v>228746</v>
      </c>
      <c r="BO53" s="184" t="n">
        <v>140403</v>
      </c>
      <c r="BP53" s="184" t="n">
        <v>15290</v>
      </c>
      <c r="BQ53" s="184" t="n">
        <v>19201</v>
      </c>
      <c r="BR53" s="184" t="n">
        <v>0</v>
      </c>
      <c r="BS53" s="184" t="n">
        <v>14275</v>
      </c>
      <c r="BT53" s="184" t="n">
        <v>70624</v>
      </c>
      <c r="BU53" s="184" t="n">
        <v>0</v>
      </c>
      <c r="BV53" s="184" t="n">
        <v>15608</v>
      </c>
      <c r="BW53" s="184" t="n">
        <v>71424</v>
      </c>
      <c r="BX53" s="184" t="n">
        <v>0</v>
      </c>
      <c r="BY53" s="184" t="n">
        <v>8431</v>
      </c>
      <c r="BZ53" s="184" t="n">
        <v>61725</v>
      </c>
      <c r="CA53" s="184" t="n">
        <v>0</v>
      </c>
      <c r="CB53" s="184" t="n">
        <v>375</v>
      </c>
      <c r="CC53" s="184" t="n">
        <v>0</v>
      </c>
      <c r="CD53" s="184" t="n">
        <v>375</v>
      </c>
      <c r="CE53" s="184" t="n">
        <v>161</v>
      </c>
      <c r="CF53" s="184" t="n">
        <v>0</v>
      </c>
      <c r="CG53" s="185" t="n">
        <v>161</v>
      </c>
      <c r="CH53" s="184" t="n">
        <v>751830</v>
      </c>
      <c r="CI53" s="184" t="n">
        <v>4.369134</v>
      </c>
      <c r="CJ53" s="184" t="n">
        <v>266780</v>
      </c>
      <c r="CK53" s="184" t="n">
        <v>475961</v>
      </c>
      <c r="CN53" s="186" t="n">
        <f aca="false">AE53/$AB53</f>
        <v>0.0167734872275816</v>
      </c>
      <c r="CO53" s="152" t="n">
        <f aca="false">AF53/$AC53</f>
        <v>0</v>
      </c>
      <c r="CP53" s="152" t="n">
        <f aca="false">AH53/$AB53</f>
        <v>0.0338714985856904</v>
      </c>
      <c r="CQ53" s="152" t="n">
        <f aca="false">AI53/$AC53</f>
        <v>0.0245129278598287</v>
      </c>
      <c r="CR53" s="152" t="n">
        <f aca="false">AK53/$AB53</f>
        <v>0.0023187201956956</v>
      </c>
      <c r="CS53" s="152" t="n">
        <f aca="false">AL53/$AC53</f>
        <v>0</v>
      </c>
      <c r="CT53" s="152" t="n">
        <f aca="false">AN53/$AB53</f>
        <v>0.00868078464557472</v>
      </c>
      <c r="CU53" s="152" t="n">
        <f aca="false">AO53/$AC53</f>
        <v>0</v>
      </c>
      <c r="CV53" s="152" t="n">
        <f aca="false">AQ53/$AB53</f>
        <v>0.00866026604139169</v>
      </c>
      <c r="CW53" s="152" t="n">
        <f aca="false">AR53/$AC53</f>
        <v>0</v>
      </c>
      <c r="CX53" s="152" t="n">
        <f aca="false">AT53/$AB53</f>
        <v>0.0075734875577660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6449974803272</v>
      </c>
      <c r="DB53" s="152" t="n">
        <f aca="false">AZ53/$AB53</f>
        <v>0</v>
      </c>
      <c r="DC53" s="154" t="n">
        <f aca="false">BA53/$AC53</f>
        <v>5.83013528704888E-005</v>
      </c>
      <c r="DD53" s="152" t="n">
        <f aca="false">CR53+CT53+CV53+CX53+CZ53+DB53</f>
        <v>0.0272332584404281</v>
      </c>
      <c r="DE53" s="187" t="n">
        <f aca="false">CS53+CU53+CW53+CY53+DA53+DC53</f>
        <v>0.000194751327673761</v>
      </c>
      <c r="DF53" s="130"/>
      <c r="DG53" s="130"/>
      <c r="DH53" s="186" t="n">
        <f aca="false">BK53/$BH53</f>
        <v>0.0168699293894496</v>
      </c>
      <c r="DI53" s="152" t="n">
        <f aca="false">BL53/$BI53</f>
        <v>0</v>
      </c>
      <c r="DJ53" s="152" t="n">
        <f aca="false">BN53/$BH53</f>
        <v>0.0271583423753891</v>
      </c>
      <c r="DK53" s="152" t="n">
        <f aca="false">BO53/$BI53</f>
        <v>0.0427426430341027</v>
      </c>
      <c r="DL53" s="152" t="n">
        <f aca="false">BQ53/$BH53</f>
        <v>0.00227967847284694</v>
      </c>
      <c r="DM53" s="152" t="n">
        <f aca="false">BR53/$BI53</f>
        <v>0</v>
      </c>
      <c r="DN53" s="152" t="n">
        <f aca="false">BT53/$BH53</f>
        <v>0.00838498059821584</v>
      </c>
      <c r="DO53" s="152" t="n">
        <f aca="false">BU53/$BI53</f>
        <v>0</v>
      </c>
      <c r="DP53" s="152" t="n">
        <f aca="false">BW53/$BH53</f>
        <v>0.00847996225428988</v>
      </c>
      <c r="DQ53" s="152" t="n">
        <f aca="false">BX53/$BI53</f>
        <v>0</v>
      </c>
      <c r="DR53" s="152" t="n">
        <f aca="false">BZ53/$BH53</f>
        <v>0.00732842840146229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14160602962818</v>
      </c>
      <c r="DV53" s="152" t="n">
        <f aca="false">CF53/$BH53</f>
        <v>0</v>
      </c>
      <c r="DW53" s="187" t="n">
        <f aca="false">CG53/$BI53</f>
        <v>4.90129522053698E-005</v>
      </c>
      <c r="DX53" s="152" t="n">
        <f aca="false">DL53+DN53+DP53+DR53+DT53+DV53</f>
        <v>0.0264730497268149</v>
      </c>
      <c r="DY53" s="187" t="n">
        <f aca="false">DM53+DO53+DQ53+DS53+DU53+DW53</f>
        <v>0.000163173555168187</v>
      </c>
      <c r="DZ53" s="130"/>
      <c r="EA53" s="130"/>
      <c r="EB53" s="152" t="n">
        <f aca="false">BH53/AB53</f>
        <v>0.993227681389473</v>
      </c>
      <c r="EC53" s="152" t="n">
        <f aca="false">BI53/AC53</f>
        <v>1.01867534984688</v>
      </c>
      <c r="ED53" s="152" t="n">
        <f aca="false">(BH53+BI53)/(AB53+AC53)</f>
        <v>1.0002384505278</v>
      </c>
      <c r="EE53" s="152" t="n">
        <f aca="false">BJ53/AD53</f>
        <v>0.994316874822402</v>
      </c>
      <c r="EF53" s="152" t="n">
        <f aca="false">BK53/AE53</f>
        <v>0.998938421411548</v>
      </c>
      <c r="EG53" s="152" t="e">
        <f aca="false">BL53/AF53</f>
        <v>#DIV/0!</v>
      </c>
      <c r="EH53" s="152" t="n">
        <f aca="false">BM53/AG53</f>
        <v>1.00931326518219</v>
      </c>
      <c r="EI53" s="152" t="n">
        <f aca="false">BN53/AH53</f>
        <v>0.796375080944456</v>
      </c>
      <c r="EJ53" s="152" t="n">
        <f aca="false">BO53/AI53</f>
        <v>1.77624138149156</v>
      </c>
      <c r="EK53" s="152" t="n">
        <f aca="false">(BN53+BO53)/(AH53+AI53)</f>
        <v>1.00783555704804</v>
      </c>
      <c r="EL53" s="152" t="n">
        <f aca="false">BP53/AJ53</f>
        <v>0.964912280701754</v>
      </c>
      <c r="EM53" s="152" t="n">
        <f aca="false">BQ53/AK53</f>
        <v>0.976504093983624</v>
      </c>
      <c r="EN53" s="152" t="e">
        <f aca="false">BR53/AL53</f>
        <v>#DIV/0!</v>
      </c>
      <c r="EO53" s="152" t="n">
        <f aca="false">BS53/AM53</f>
        <v>0.958954722558108</v>
      </c>
      <c r="EP53" s="152" t="n">
        <f aca="false">BT53/AN53</f>
        <v>0.959382726111881</v>
      </c>
      <c r="EQ53" s="152" t="e">
        <f aca="false">BU53/AO53</f>
        <v>#DIV/0!</v>
      </c>
      <c r="ER53" s="152" t="n">
        <f aca="false">BV53/AP53</f>
        <v>0.976476476476477</v>
      </c>
      <c r="ES53" s="152" t="n">
        <f aca="false">BW53/AQ53</f>
        <v>0.972549019607843</v>
      </c>
      <c r="ET53" s="152" t="e">
        <f aca="false">BX53/AR53</f>
        <v>#DIV/0!</v>
      </c>
      <c r="EU53" s="152" t="n">
        <f aca="false">BY53/AS53</f>
        <v>0.974682080924856</v>
      </c>
      <c r="EV53" s="152" t="n">
        <f aca="false">BZ53/AT53</f>
        <v>0.961089312406577</v>
      </c>
      <c r="EW53" s="152" t="e">
        <f aca="false">CA53/AU53</f>
        <v>#DIV/0!</v>
      </c>
      <c r="EX53" s="152" t="n">
        <f aca="false">CB53/AV53</f>
        <v>0.852272727272727</v>
      </c>
      <c r="EY53" s="152" t="e">
        <f aca="false">CC53/AW53</f>
        <v>#DIV/0!</v>
      </c>
      <c r="EZ53" s="152" t="n">
        <f aca="false">CD53/AX53</f>
        <v>0.852272727272727</v>
      </c>
      <c r="FA53" s="152" t="n">
        <f aca="false">CE53/AY53</f>
        <v>0.856382978723404</v>
      </c>
      <c r="FB53" s="152" t="e">
        <f aca="false">CF53/AZ53</f>
        <v>#DIV/0!</v>
      </c>
      <c r="FC53" s="152" t="n">
        <f aca="false">CG53/BA53</f>
        <v>0.856382978723404</v>
      </c>
      <c r="FD53" s="152" t="n">
        <f aca="false">SUM(BP53+BS53+BV53+BY53+CB53+CE53)/SUM(AJ53+AM53+AP53+AS53+AV53+AY53)</f>
        <v>0.966889309568882</v>
      </c>
      <c r="FE53" s="152" t="n">
        <f aca="false">SUM(BQ53+BT53+BW53+BZ53+CC53+CF53)/SUM(AK53+AN53+AQ53+AT53+AW53+AZ53)</f>
        <v>0.965502011336229</v>
      </c>
      <c r="FF53" s="152" t="n">
        <f aca="false">SUM(BR53+BU53+BX53+CA53+CD53+CG53)/SUM(AL53+AO53+AR53+AU53+AX53+BA53)</f>
        <v>0.853503184713376</v>
      </c>
      <c r="FG53" s="154" t="n">
        <f aca="false">CH53/BB53</f>
        <v>1.00077604303245</v>
      </c>
      <c r="FH53" s="152" t="n">
        <f aca="false">CI53/BC53</f>
        <v>1.01788548638594</v>
      </c>
      <c r="FI53" s="152" t="n">
        <f aca="false">CJ53/BD53</f>
        <v>0.911747316329634</v>
      </c>
      <c r="FJ53" s="152" t="n">
        <f aca="false">CK53/BE53</f>
        <v>0.983872268032074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7808243189103</v>
      </c>
      <c r="FR53" s="173" t="n">
        <f aca="false">AC53/$FO53</f>
        <v>0.0269149389022436</v>
      </c>
      <c r="FS53" s="174" t="n">
        <f aca="false">AD53/$FO53</f>
        <v>0.000616845285790598</v>
      </c>
      <c r="FT53" s="174" t="n">
        <f aca="false">AE53/$FO53</f>
        <v>0.00118724125267094</v>
      </c>
      <c r="FU53" s="174" t="n">
        <f aca="false">AF53/$FO53</f>
        <v>0</v>
      </c>
      <c r="FV53" s="174" t="n">
        <f aca="false">AG53/$FO53</f>
        <v>0.0028176999866453</v>
      </c>
      <c r="FW53" s="174" t="n">
        <f aca="false">AH53/$FO53</f>
        <v>0.00239745259081197</v>
      </c>
      <c r="FX53" s="174" t="n">
        <f aca="false">AI53/$FO53</f>
        <v>0.000659763955662393</v>
      </c>
      <c r="FY53" s="174" t="n">
        <f aca="false">AJ53/$FO53</f>
        <v>0.000132261618589744</v>
      </c>
      <c r="FZ53" s="174" t="n">
        <f aca="false">AK53/$FO53</f>
        <v>0.000164120926816239</v>
      </c>
      <c r="GA53" s="174" t="n">
        <f aca="false">AL53/$FO53</f>
        <v>0</v>
      </c>
      <c r="GB53" s="174" t="n">
        <f aca="false">AM53/$FO53</f>
        <v>0.000124248798076923</v>
      </c>
      <c r="GC53" s="174" t="n">
        <f aca="false">AN53/$FO53</f>
        <v>0.000614433092948718</v>
      </c>
      <c r="GD53" s="174" t="n">
        <f aca="false">AO53/$FO53</f>
        <v>0</v>
      </c>
      <c r="GE53" s="174" t="n">
        <f aca="false">AP53/$FO53</f>
        <v>0.000133413461538462</v>
      </c>
      <c r="GF53" s="174" t="n">
        <f aca="false">AQ53/$FO53</f>
        <v>0.000612980769230769</v>
      </c>
      <c r="GG53" s="174" t="n">
        <f aca="false">AR53/$FO53</f>
        <v>0</v>
      </c>
      <c r="GH53" s="174" t="n">
        <f aca="false">AS53/$FO53</f>
        <v>7.21988514957265E-005</v>
      </c>
      <c r="GI53" s="174" t="n">
        <f aca="false">AT53/$FO53</f>
        <v>0.000536057692307692</v>
      </c>
      <c r="GJ53" s="174" t="n">
        <f aca="false">AU53/$FO53</f>
        <v>0</v>
      </c>
      <c r="GK53" s="174" t="n">
        <f aca="false">AV53/$FO53</f>
        <v>3.67254273504274E-006</v>
      </c>
      <c r="GL53" s="174" t="n">
        <f aca="false">AW53/$FO53</f>
        <v>0</v>
      </c>
      <c r="GM53" s="174" t="n">
        <f aca="false">AX53/$FO53</f>
        <v>3.67254273504274E-006</v>
      </c>
      <c r="GN53" s="174" t="n">
        <f aca="false">AY53/$FO53</f>
        <v>1.56917735042735E-006</v>
      </c>
      <c r="GO53" s="174" t="n">
        <f aca="false">AZ53/$FO53</f>
        <v>0</v>
      </c>
      <c r="GP53" s="174" t="n">
        <f aca="false">BA53/$FO53</f>
        <v>1.56917735042735E-006</v>
      </c>
      <c r="GQ53" s="174" t="n">
        <f aca="false">SUM(FY53,GB53,GE53,GH53,GK53,GN53)</f>
        <v>0.000467364449786325</v>
      </c>
      <c r="GR53" s="174" t="n">
        <f aca="false">SUM(FZ53,GC53,GF53,GI53,GL53,GO53)</f>
        <v>0.00192759248130342</v>
      </c>
      <c r="GS53" s="174" t="n">
        <f aca="false">SUM(GA53,GD53,GG53,GJ53,GM53,GP53)</f>
        <v>5.24172008547009E-006</v>
      </c>
      <c r="GT53" s="130"/>
      <c r="GU53" s="173" t="n">
        <f aca="false">BH53/$FO53</f>
        <v>0.0703014740251068</v>
      </c>
      <c r="GV53" s="173" t="n">
        <f aca="false">BI53/$FO53</f>
        <v>0.0274175848023504</v>
      </c>
      <c r="GW53" s="173" t="n">
        <f aca="false">BJ53/$FO53</f>
        <v>0.000613339676816239</v>
      </c>
      <c r="GX53" s="173" t="n">
        <f aca="false">BK53/$FO53</f>
        <v>0.00118598090277778</v>
      </c>
      <c r="GY53" s="173" t="n">
        <f aca="false">BL53/$FO53</f>
        <v>0</v>
      </c>
      <c r="GZ53" s="173" t="n">
        <f aca="false">BM53/$FO53</f>
        <v>0.00284394197382479</v>
      </c>
      <c r="HA53" s="173" t="n">
        <f aca="false">BN53/$FO53</f>
        <v>0.00190927150106838</v>
      </c>
      <c r="HB53" s="173" t="n">
        <f aca="false">BO53/$FO53</f>
        <v>0.0011719000400641</v>
      </c>
      <c r="HC53" s="173" t="n">
        <f aca="false">BP53/$FO53</f>
        <v>0.000127620860042735</v>
      </c>
      <c r="HD53" s="173" t="n">
        <f aca="false">BQ53/$FO53</f>
        <v>0.000160264756944444</v>
      </c>
      <c r="HE53" s="173" t="n">
        <f aca="false">BR53/$FO53</f>
        <v>0</v>
      </c>
      <c r="HF53" s="173" t="n">
        <f aca="false">BS53/$FO53</f>
        <v>0.000119148971688034</v>
      </c>
      <c r="HG53" s="173" t="n">
        <f aca="false">BT53/$FO53</f>
        <v>0.000589476495726496</v>
      </c>
      <c r="HH53" s="173" t="n">
        <f aca="false">BU53/$FO53</f>
        <v>0</v>
      </c>
      <c r="HI53" s="173" t="n">
        <f aca="false">BV53/$FO53</f>
        <v>0.000130275106837607</v>
      </c>
      <c r="HJ53" s="173" t="n">
        <f aca="false">BW53/$FO53</f>
        <v>0.000596153846153846</v>
      </c>
      <c r="HK53" s="173" t="n">
        <f aca="false">BX53/$FO53</f>
        <v>0</v>
      </c>
      <c r="HL53" s="173" t="n">
        <f aca="false">BY53/$FO53</f>
        <v>7.03709268162393E-005</v>
      </c>
      <c r="HM53" s="173" t="n">
        <f aca="false">BZ53/$FO53</f>
        <v>0.000515199318910256</v>
      </c>
      <c r="HN53" s="173" t="n">
        <f aca="false">CA53/$FO53</f>
        <v>0</v>
      </c>
      <c r="HO53" s="173" t="n">
        <f aca="false">CB53/$FO53</f>
        <v>3.13000801282051E-006</v>
      </c>
      <c r="HP53" s="173" t="n">
        <f aca="false">CC53/$FO53</f>
        <v>0</v>
      </c>
      <c r="HQ53" s="173" t="n">
        <f aca="false">CD53/$FO53</f>
        <v>3.13000801282051E-006</v>
      </c>
      <c r="HR53" s="173" t="n">
        <f aca="false">CE53/$FO53</f>
        <v>1.34381677350427E-006</v>
      </c>
      <c r="HS53" s="173" t="n">
        <f aca="false">CF53/$FO53</f>
        <v>0</v>
      </c>
      <c r="HT53" s="173" t="n">
        <f aca="false">CG53/$FO53</f>
        <v>1.34381677350427E-006</v>
      </c>
      <c r="HU53" s="174" t="n">
        <f aca="false">SUM(HC53,HF53,HI53,HL53,HO53,HR53)</f>
        <v>0.00045188969017094</v>
      </c>
      <c r="HV53" s="174" t="n">
        <f aca="false">SUM(HD53,HG53,HJ53,HM53,HP53,HS53)</f>
        <v>0.00186109441773504</v>
      </c>
      <c r="HW53" s="174" t="n">
        <f aca="false">SUM(HE53,HH53,HK53,HN53,HQ53,HT53)</f>
        <v>4.47382478632479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90.4472</v>
      </c>
      <c r="E54" s="216" t="n">
        <v>30.2452</v>
      </c>
      <c r="F54" s="216" t="n">
        <v>36.1504</v>
      </c>
      <c r="G54" s="216" t="n">
        <v>37.9392</v>
      </c>
      <c r="H54" s="216" t="n">
        <v>3016.38</v>
      </c>
      <c r="I54" s="216" t="n">
        <v>6</v>
      </c>
      <c r="J54" s="190" t="n">
        <f aca="false">H54/3600</f>
        <v>0.837883333333333</v>
      </c>
      <c r="L54" s="215" t="n">
        <v>491.3296</v>
      </c>
      <c r="M54" s="216" t="n">
        <v>30.2471</v>
      </c>
      <c r="N54" s="216" t="n">
        <v>36.1614</v>
      </c>
      <c r="O54" s="216" t="n">
        <v>37.942</v>
      </c>
      <c r="P54" s="216" t="n">
        <v>3013.67</v>
      </c>
      <c r="Q54" s="216" t="n">
        <v>6.02</v>
      </c>
      <c r="R54" s="190" t="n">
        <f aca="false">P54/3600</f>
        <v>0.837130555555556</v>
      </c>
      <c r="S54" s="160"/>
      <c r="T54" s="73"/>
      <c r="U54" s="192"/>
      <c r="V54" s="192"/>
      <c r="W54" s="73"/>
      <c r="X54" s="192"/>
      <c r="Y54" s="193"/>
      <c r="AA54" s="116"/>
      <c r="AB54" s="198" t="n">
        <v>4216599</v>
      </c>
      <c r="AC54" s="199" t="n">
        <v>1559333</v>
      </c>
      <c r="AD54" s="199" t="n">
        <v>45255</v>
      </c>
      <c r="AE54" s="199" t="n">
        <v>80900</v>
      </c>
      <c r="AF54" s="199" t="n">
        <v>0</v>
      </c>
      <c r="AG54" s="199" t="n">
        <v>191361</v>
      </c>
      <c r="AH54" s="199" t="n">
        <v>162801</v>
      </c>
      <c r="AI54" s="199" t="n">
        <v>44599</v>
      </c>
      <c r="AJ54" s="199" t="n">
        <v>5394</v>
      </c>
      <c r="AK54" s="199" t="n">
        <v>7524</v>
      </c>
      <c r="AL54" s="199" t="n">
        <v>0</v>
      </c>
      <c r="AM54" s="199" t="n">
        <v>5748</v>
      </c>
      <c r="AN54" s="199" t="n">
        <v>23962</v>
      </c>
      <c r="AO54" s="199" t="n">
        <v>0</v>
      </c>
      <c r="AP54" s="199" t="n">
        <v>5779</v>
      </c>
      <c r="AQ54" s="199" t="n">
        <v>25056</v>
      </c>
      <c r="AR54" s="199" t="n">
        <v>0</v>
      </c>
      <c r="AS54" s="199" t="n">
        <v>3533</v>
      </c>
      <c r="AT54" s="199" t="n">
        <v>22006</v>
      </c>
      <c r="AU54" s="199" t="n">
        <v>0</v>
      </c>
      <c r="AV54" s="199" t="n">
        <v>265</v>
      </c>
      <c r="AW54" s="199" t="n">
        <v>0</v>
      </c>
      <c r="AX54" s="199" t="n">
        <v>265</v>
      </c>
      <c r="AY54" s="199" t="n">
        <v>96</v>
      </c>
      <c r="AZ54" s="199" t="n">
        <v>0</v>
      </c>
      <c r="BA54" s="200" t="n">
        <v>96</v>
      </c>
      <c r="BB54" s="199" t="n">
        <v>416415</v>
      </c>
      <c r="BC54" s="199" t="n">
        <v>3.744661</v>
      </c>
      <c r="BD54" s="199" t="n">
        <v>181382</v>
      </c>
      <c r="BE54" s="200" t="n">
        <v>288465</v>
      </c>
      <c r="BF54" s="142"/>
      <c r="BG54" s="122"/>
      <c r="BH54" s="201" t="n">
        <v>4212057</v>
      </c>
      <c r="BI54" s="202" t="n">
        <v>1594783</v>
      </c>
      <c r="BJ54" s="202" t="n">
        <v>45405</v>
      </c>
      <c r="BK54" s="202" t="n">
        <v>80792</v>
      </c>
      <c r="BL54" s="202" t="n">
        <v>0</v>
      </c>
      <c r="BM54" s="202" t="n">
        <v>192551</v>
      </c>
      <c r="BN54" s="202" t="n">
        <v>128354</v>
      </c>
      <c r="BO54" s="202" t="n">
        <v>79696</v>
      </c>
      <c r="BP54" s="202" t="n">
        <v>5440</v>
      </c>
      <c r="BQ54" s="202" t="n">
        <v>7701</v>
      </c>
      <c r="BR54" s="202" t="n">
        <v>0</v>
      </c>
      <c r="BS54" s="202" t="n">
        <v>6777</v>
      </c>
      <c r="BT54" s="202" t="n">
        <v>32367</v>
      </c>
      <c r="BU54" s="202" t="n">
        <v>0</v>
      </c>
      <c r="BV54" s="202" t="n">
        <v>6859</v>
      </c>
      <c r="BW54" s="202" t="n">
        <v>33120</v>
      </c>
      <c r="BX54" s="202" t="n">
        <v>0</v>
      </c>
      <c r="BY54" s="202" t="n">
        <v>4000</v>
      </c>
      <c r="BZ54" s="202" t="n">
        <v>29492</v>
      </c>
      <c r="CA54" s="202" t="n">
        <v>0</v>
      </c>
      <c r="CB54" s="202" t="n">
        <v>345</v>
      </c>
      <c r="CC54" s="202" t="n">
        <v>0</v>
      </c>
      <c r="CD54" s="202" t="n">
        <v>345</v>
      </c>
      <c r="CE54" s="202" t="n">
        <v>125</v>
      </c>
      <c r="CF54" s="202" t="n">
        <v>0</v>
      </c>
      <c r="CG54" s="203" t="n">
        <v>125</v>
      </c>
      <c r="CH54" s="202" t="n">
        <v>416788</v>
      </c>
      <c r="CI54" s="202" t="n">
        <v>3.826365</v>
      </c>
      <c r="CJ54" s="202" t="n">
        <v>166405</v>
      </c>
      <c r="CK54" s="202" t="n">
        <v>283971</v>
      </c>
      <c r="CN54" s="204" t="n">
        <f aca="false">AE54/$AB54</f>
        <v>0.019186078638258</v>
      </c>
      <c r="CO54" s="205" t="n">
        <f aca="false">AF54/$AC54</f>
        <v>0</v>
      </c>
      <c r="CP54" s="205" t="n">
        <f aca="false">AH54/$AB54</f>
        <v>0.0386095523904455</v>
      </c>
      <c r="CQ54" s="205" t="n">
        <f aca="false">AI54/$AC54</f>
        <v>0.0286013314667233</v>
      </c>
      <c r="CR54" s="205" t="n">
        <f aca="false">AK54/$AB54</f>
        <v>0.00178437646074479</v>
      </c>
      <c r="CS54" s="205" t="n">
        <f aca="false">AL54/$AC54</f>
        <v>0</v>
      </c>
      <c r="CT54" s="205" t="n">
        <f aca="false">AN54/$AB54</f>
        <v>0.00568277894103755</v>
      </c>
      <c r="CU54" s="205" t="n">
        <f aca="false">AO54/$AC54</f>
        <v>0</v>
      </c>
      <c r="CV54" s="205" t="n">
        <f aca="false">AQ54/$AB54</f>
        <v>0.00594222974487259</v>
      </c>
      <c r="CW54" s="205" t="n">
        <f aca="false">AR54/$AC54</f>
        <v>0</v>
      </c>
      <c r="CX54" s="205" t="n">
        <f aca="false">AT54/$AB54</f>
        <v>0.0052188979791533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69944457021047</v>
      </c>
      <c r="DB54" s="205" t="n">
        <f aca="false">AZ54/$AB54</f>
        <v>0</v>
      </c>
      <c r="DC54" s="206" t="n">
        <f aca="false">BA54/$AC54</f>
        <v>6.1564784430266E-005</v>
      </c>
      <c r="DD54" s="205" t="n">
        <f aca="false">CR54+CT54+CV54+CX54+CZ54+DB54</f>
        <v>0.0186282831258083</v>
      </c>
      <c r="DE54" s="207" t="n">
        <f aca="false">CS54+CU54+CW54+CY54+DA54+DC54</f>
        <v>0.000231509241451313</v>
      </c>
      <c r="DF54" s="130"/>
      <c r="DG54" s="130"/>
      <c r="DH54" s="204" t="n">
        <f aca="false">BK54/$BH54</f>
        <v>0.0191811269410647</v>
      </c>
      <c r="DI54" s="205" t="n">
        <f aca="false">BL54/$BI54</f>
        <v>0</v>
      </c>
      <c r="DJ54" s="205" t="n">
        <f aca="false">BN54/$BH54</f>
        <v>0.0304729969228812</v>
      </c>
      <c r="DK54" s="205" t="n">
        <f aca="false">BO54/$BI54</f>
        <v>0.0499729430273586</v>
      </c>
      <c r="DL54" s="205" t="n">
        <f aca="false">BQ54/$BH54</f>
        <v>0.00182832283608698</v>
      </c>
      <c r="DM54" s="205" t="n">
        <f aca="false">BR54/$BI54</f>
        <v>0</v>
      </c>
      <c r="DN54" s="205" t="n">
        <f aca="false">BT54/$BH54</f>
        <v>0.00768436894372512</v>
      </c>
      <c r="DO54" s="205" t="n">
        <f aca="false">BU54/$BI54</f>
        <v>0</v>
      </c>
      <c r="DP54" s="205" t="n">
        <f aca="false">BW54/$BH54</f>
        <v>0.00786314145321395</v>
      </c>
      <c r="DQ54" s="205" t="n">
        <f aca="false">BX54/$BI54</f>
        <v>0</v>
      </c>
      <c r="DR54" s="205" t="n">
        <f aca="false">BZ54/$BH54</f>
        <v>0.00700180458146697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21633037221992</v>
      </c>
      <c r="DV54" s="205" t="n">
        <f aca="false">CF54/$BH54</f>
        <v>0</v>
      </c>
      <c r="DW54" s="207" t="n">
        <f aca="false">CG54/$BI54</f>
        <v>7.83805696448984E-005</v>
      </c>
      <c r="DX54" s="205" t="n">
        <f aca="false">DL54+DN54+DP54+DR54+DT54+DV54</f>
        <v>0.024377637814493</v>
      </c>
      <c r="DY54" s="207" t="n">
        <f aca="false">DM54+DO54+DQ54+DS54+DU54+DW54</f>
        <v>0.000294710941864818</v>
      </c>
      <c r="DZ54" s="130"/>
      <c r="EA54" s="130"/>
      <c r="EB54" s="152" t="n">
        <f aca="false">BH54/AB54</f>
        <v>0.998922828563968</v>
      </c>
      <c r="EC54" s="152" t="n">
        <f aca="false">BI54/AC54</f>
        <v>1.02273407925055</v>
      </c>
      <c r="ED54" s="152" t="n">
        <f aca="false">(BH54+BI54)/(AB54+AC54)</f>
        <v>1.00535117103179</v>
      </c>
      <c r="EE54" s="152" t="n">
        <f aca="false">BJ54/AD54</f>
        <v>1.00331455087836</v>
      </c>
      <c r="EF54" s="152" t="n">
        <f aca="false">BK54/AE54</f>
        <v>0.998665018541409</v>
      </c>
      <c r="EG54" s="152" t="e">
        <f aca="false">BL54/AF54</f>
        <v>#DIV/0!</v>
      </c>
      <c r="EH54" s="152" t="n">
        <f aca="false">BM54/AG54</f>
        <v>1.00621861298802</v>
      </c>
      <c r="EI54" s="152" t="n">
        <f aca="false">BN54/AH54</f>
        <v>0.788410390599566</v>
      </c>
      <c r="EJ54" s="152" t="n">
        <f aca="false">BO54/AI54</f>
        <v>1.78694589564788</v>
      </c>
      <c r="EK54" s="152" t="n">
        <f aca="false">(BN54+BO54)/(AH54+AI54)</f>
        <v>1.00313404050145</v>
      </c>
      <c r="EL54" s="152" t="n">
        <f aca="false">BP54/AJ54</f>
        <v>1.00852799406748</v>
      </c>
      <c r="EM54" s="152" t="n">
        <f aca="false">BQ54/AK54</f>
        <v>1.02352472089314</v>
      </c>
      <c r="EN54" s="152" t="e">
        <f aca="false">BR54/AL54</f>
        <v>#DIV/0!</v>
      </c>
      <c r="EO54" s="152" t="n">
        <f aca="false">BS54/AM54</f>
        <v>1.17901878914405</v>
      </c>
      <c r="EP54" s="152" t="n">
        <f aca="false">BT54/AN54</f>
        <v>1.35076370920624</v>
      </c>
      <c r="EQ54" s="152" t="e">
        <f aca="false">BU54/AO54</f>
        <v>#DIV/0!</v>
      </c>
      <c r="ER54" s="152" t="n">
        <f aca="false">BV54/AP54</f>
        <v>1.18688354386572</v>
      </c>
      <c r="ES54" s="152" t="n">
        <f aca="false">BW54/AQ54</f>
        <v>1.32183908045977</v>
      </c>
      <c r="ET54" s="152" t="e">
        <f aca="false">BX54/AR54</f>
        <v>#DIV/0!</v>
      </c>
      <c r="EU54" s="152" t="n">
        <f aca="false">BY54/AS54</f>
        <v>1.1321822813473</v>
      </c>
      <c r="EV54" s="152" t="n">
        <f aca="false">BZ54/AT54</f>
        <v>1.34017995092248</v>
      </c>
      <c r="EW54" s="152" t="e">
        <f aca="false">CA54/AU54</f>
        <v>#DIV/0!</v>
      </c>
      <c r="EX54" s="152" t="n">
        <f aca="false">CB54/AV54</f>
        <v>1.30188679245283</v>
      </c>
      <c r="EY54" s="152" t="e">
        <f aca="false">CC54/AW54</f>
        <v>#DIV/0!</v>
      </c>
      <c r="EZ54" s="152" t="n">
        <f aca="false">CD54/AX54</f>
        <v>1.30188679245283</v>
      </c>
      <c r="FA54" s="152" t="n">
        <f aca="false">CE54/AY54</f>
        <v>1.30208333333333</v>
      </c>
      <c r="FB54" s="152" t="e">
        <f aca="false">CF54/AZ54</f>
        <v>#DIV/0!</v>
      </c>
      <c r="FC54" s="152" t="n">
        <f aca="false">CG54/BA54</f>
        <v>1.30208333333333</v>
      </c>
      <c r="FD54" s="152" t="n">
        <f aca="false">SUM(BP54+BS54+BV54+BY54+CB54+CE54)/SUM(AJ54+AM54+AP54+AS54+AV54+AY54)</f>
        <v>1.13120345904396</v>
      </c>
      <c r="FE54" s="152" t="n">
        <f aca="false">SUM(BQ54+BT54+BW54+BZ54+CC54+CF54)/SUM(AK54+AN54+AQ54+AT54+AW54+AZ54)</f>
        <v>1.30722615470795</v>
      </c>
      <c r="FF54" s="152" t="n">
        <f aca="false">SUM(BR54+BU54+BX54+CA54+CD54+CG54)/SUM(AL54+AO54+AR54+AU54+AX54+BA54)</f>
        <v>1.30193905817175</v>
      </c>
      <c r="FG54" s="154" t="n">
        <f aca="false">CH54/BB54</f>
        <v>1.00089574102758</v>
      </c>
      <c r="FH54" s="152" t="n">
        <f aca="false">CI54/BC54</f>
        <v>1.0218187974826</v>
      </c>
      <c r="FI54" s="152" t="n">
        <f aca="false">CJ54/BD54</f>
        <v>0.917428410757407</v>
      </c>
      <c r="FJ54" s="152" t="n">
        <f aca="false">CK54/BE54</f>
        <v>0.984420986948157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1946364182692</v>
      </c>
      <c r="FR54" s="173" t="n">
        <f aca="false">AC54/$FO54</f>
        <v>0.0130152660924145</v>
      </c>
      <c r="FS54" s="174" t="n">
        <f aca="false">AD54/$FO54</f>
        <v>0.00037772936698718</v>
      </c>
      <c r="FT54" s="174" t="n">
        <f aca="false">AE54/$FO54</f>
        <v>0.000675247061965812</v>
      </c>
      <c r="FU54" s="174" t="n">
        <f aca="false">AF54/$FO54</f>
        <v>0</v>
      </c>
      <c r="FV54" s="174" t="n">
        <f aca="false">AG54/$FO54</f>
        <v>0.00159723056891026</v>
      </c>
      <c r="FW54" s="174" t="n">
        <f aca="false">AH54/$FO54</f>
        <v>0.00135884915865385</v>
      </c>
      <c r="FX54" s="174" t="n">
        <f aca="false">AI54/$FO54</f>
        <v>0.000372253939636752</v>
      </c>
      <c r="FY54" s="174" t="n">
        <f aca="false">AJ54/$FO54</f>
        <v>4.50220352564103E-005</v>
      </c>
      <c r="FZ54" s="174" t="n">
        <f aca="false">AK54/$FO54</f>
        <v>6.28004807692308E-005</v>
      </c>
      <c r="GA54" s="174" t="n">
        <f aca="false">AL54/$FO54</f>
        <v>0</v>
      </c>
      <c r="GB54" s="174" t="n">
        <f aca="false">AM54/$FO54</f>
        <v>4.79767628205128E-005</v>
      </c>
      <c r="GC54" s="174" t="n">
        <f aca="false">AN54/$FO54</f>
        <v>0.000200003338675214</v>
      </c>
      <c r="GD54" s="174" t="n">
        <f aca="false">AO54/$FO54</f>
        <v>0</v>
      </c>
      <c r="GE54" s="174" t="n">
        <f aca="false">AP54/$FO54</f>
        <v>4.8235510149572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2.94888488247863E-005</v>
      </c>
      <c r="GI54" s="174" t="n">
        <f aca="false">AT54/$FO54</f>
        <v>0.000183677216880342</v>
      </c>
      <c r="GJ54" s="174" t="n">
        <f aca="false">AU54/$FO54</f>
        <v>0</v>
      </c>
      <c r="GK54" s="174" t="n">
        <f aca="false">AV54/$FO54</f>
        <v>2.21187232905983E-006</v>
      </c>
      <c r="GL54" s="174" t="n">
        <f aca="false">AW54/$FO54</f>
        <v>0</v>
      </c>
      <c r="GM54" s="174" t="n">
        <f aca="false">AX54/$FO54</f>
        <v>2.21187232905983E-006</v>
      </c>
      <c r="GN54" s="174" t="n">
        <f aca="false">AY54/$FO54</f>
        <v>8.01282051282051E-007</v>
      </c>
      <c r="GO54" s="174" t="n">
        <f aca="false">AZ54/$FO54</f>
        <v>0</v>
      </c>
      <c r="GP54" s="174" t="n">
        <f aca="false">BA54/$FO54</f>
        <v>8.01282051282051E-007</v>
      </c>
      <c r="GQ54" s="174" t="n">
        <f aca="false">SUM(FY54,GB54,GE54,GH54,GK54,GN54)</f>
        <v>0.000173736311431624</v>
      </c>
      <c r="GR54" s="174" t="n">
        <f aca="false">SUM(FZ54,GC54,GF54,GI54,GL54,GO54)</f>
        <v>0.000655615651709402</v>
      </c>
      <c r="GS54" s="174" t="n">
        <f aca="false">SUM(GA54,GD54,GG54,GJ54,GM54,GP54)</f>
        <v>3.01315438034188E-006</v>
      </c>
      <c r="GT54" s="130"/>
      <c r="GU54" s="173" t="n">
        <f aca="false">BH54/$FO54</f>
        <v>0.035156725761218</v>
      </c>
      <c r="GV54" s="173" t="n">
        <f aca="false">BI54/$FO54</f>
        <v>0.0133111561832265</v>
      </c>
      <c r="GW54" s="173" t="n">
        <f aca="false">BJ54/$FO54</f>
        <v>0.000378981370192308</v>
      </c>
      <c r="GX54" s="173" t="n">
        <f aca="false">BK54/$FO54</f>
        <v>0.00067434561965812</v>
      </c>
      <c r="GY54" s="173" t="n">
        <f aca="false">BL54/$FO54</f>
        <v>0</v>
      </c>
      <c r="GZ54" s="173" t="n">
        <f aca="false">BM54/$FO54</f>
        <v>0.00160716312767094</v>
      </c>
      <c r="HA54" s="173" t="n">
        <f aca="false">BN54/$FO54</f>
        <v>0.00107133079594017</v>
      </c>
      <c r="HB54" s="173" t="n">
        <f aca="false">BO54/$FO54</f>
        <v>0.00066519764957265</v>
      </c>
      <c r="HC54" s="173" t="n">
        <f aca="false">BP54/$FO54</f>
        <v>4.54059829059829E-005</v>
      </c>
      <c r="HD54" s="173" t="n">
        <f aca="false">BQ54/$FO54</f>
        <v>6.42778445512821E-005</v>
      </c>
      <c r="HE54" s="173" t="n">
        <f aca="false">BR54/$FO54</f>
        <v>0</v>
      </c>
      <c r="HF54" s="173" t="n">
        <f aca="false">BS54/$FO54</f>
        <v>5.65655048076923E-005</v>
      </c>
      <c r="HG54" s="173" t="n">
        <f aca="false">BT54/$FO54</f>
        <v>0.000270157251602564</v>
      </c>
      <c r="HH54" s="173" t="n">
        <f aca="false">BU54/$FO54</f>
        <v>0</v>
      </c>
      <c r="HI54" s="173" t="n">
        <f aca="false">BV54/$FO54</f>
        <v>5.72499332264957E-005</v>
      </c>
      <c r="HJ54" s="173" t="n">
        <f aca="false">BW54/$FO54</f>
        <v>0.000276442307692308</v>
      </c>
      <c r="HK54" s="173" t="n">
        <f aca="false">BX54/$FO54</f>
        <v>0</v>
      </c>
      <c r="HL54" s="173" t="n">
        <f aca="false">BY54/$FO54</f>
        <v>3.33867521367521E-005</v>
      </c>
      <c r="HM54" s="173" t="n">
        <f aca="false">BZ54/$FO54</f>
        <v>0.000246160523504274</v>
      </c>
      <c r="HN54" s="173" t="n">
        <f aca="false">CA54/$FO54</f>
        <v>0</v>
      </c>
      <c r="HO54" s="173" t="n">
        <f aca="false">CB54/$FO54</f>
        <v>2.87960737179487E-006</v>
      </c>
      <c r="HP54" s="173" t="n">
        <f aca="false">CC54/$FO54</f>
        <v>0</v>
      </c>
      <c r="HQ54" s="173" t="n">
        <f aca="false">CD54/$FO54</f>
        <v>2.87960737179487E-006</v>
      </c>
      <c r="HR54" s="173" t="n">
        <f aca="false">CE54/$FO54</f>
        <v>1.0433360042735E-006</v>
      </c>
      <c r="HS54" s="173" t="n">
        <f aca="false">CF54/$FO54</f>
        <v>0</v>
      </c>
      <c r="HT54" s="173" t="n">
        <f aca="false">CG54/$FO54</f>
        <v>1.0433360042735E-006</v>
      </c>
      <c r="HU54" s="174" t="n">
        <f aca="false">SUM(HC54,HF54,HI54,HL54,HO54,HR54)</f>
        <v>0.000196531116452991</v>
      </c>
      <c r="HV54" s="174" t="n">
        <f aca="false">SUM(HD54,HG54,HJ54,HM54,HP54,HS54)</f>
        <v>0.000857037927350427</v>
      </c>
      <c r="HW54" s="174" t="n">
        <f aca="false">SUM(HE54,HH54,HK54,HN54,HQ54,HT54)</f>
        <v>3.92294337606838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85.46</v>
      </c>
      <c r="E55" s="209" t="n">
        <v>40.7558</v>
      </c>
      <c r="F55" s="209" t="n">
        <v>44.3118</v>
      </c>
      <c r="G55" s="209" t="n">
        <v>43.4788</v>
      </c>
      <c r="H55" s="209" t="n">
        <v>1795.45</v>
      </c>
      <c r="I55" s="209" t="n">
        <v>4.19</v>
      </c>
      <c r="J55" s="158" t="n">
        <f aca="false">H55/3600</f>
        <v>0.498736111111111</v>
      </c>
      <c r="L55" s="208" t="n">
        <v>1685.9224</v>
      </c>
      <c r="M55" s="209" t="n">
        <v>40.7558</v>
      </c>
      <c r="N55" s="209" t="n">
        <v>44.3157</v>
      </c>
      <c r="O55" s="209" t="n">
        <v>43.487</v>
      </c>
      <c r="P55" s="209" t="n">
        <v>1793.08</v>
      </c>
      <c r="Q55" s="209" t="n">
        <v>4.19</v>
      </c>
      <c r="R55" s="158" t="n">
        <f aca="false">P55/3600</f>
        <v>0.498077777777778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14360</v>
      </c>
      <c r="AC55" s="162" t="n">
        <v>6682442</v>
      </c>
      <c r="AD55" s="162" t="n">
        <v>56738</v>
      </c>
      <c r="AE55" s="162" t="n">
        <v>140448</v>
      </c>
      <c r="AF55" s="162" t="n">
        <v>0</v>
      </c>
      <c r="AG55" s="162" t="n">
        <v>472217</v>
      </c>
      <c r="AH55" s="162" t="n">
        <v>413913</v>
      </c>
      <c r="AI55" s="162" t="n">
        <v>106060</v>
      </c>
      <c r="AJ55" s="162" t="n">
        <v>26761</v>
      </c>
      <c r="AK55" s="162" t="n">
        <v>27776</v>
      </c>
      <c r="AL55" s="162" t="n">
        <v>0</v>
      </c>
      <c r="AM55" s="162" t="n">
        <v>24221</v>
      </c>
      <c r="AN55" s="162" t="n">
        <v>43186</v>
      </c>
      <c r="AO55" s="162" t="n">
        <v>0</v>
      </c>
      <c r="AP55" s="162" t="n">
        <v>17532</v>
      </c>
      <c r="AQ55" s="162" t="n">
        <v>36000</v>
      </c>
      <c r="AR55" s="162" t="n">
        <v>0</v>
      </c>
      <c r="AS55" s="162" t="n">
        <v>10112</v>
      </c>
      <c r="AT55" s="162" t="n">
        <v>28991</v>
      </c>
      <c r="AU55" s="162" t="n">
        <v>0</v>
      </c>
      <c r="AV55" s="162" t="n">
        <v>1070</v>
      </c>
      <c r="AW55" s="162" t="n">
        <v>0</v>
      </c>
      <c r="AX55" s="162" t="n">
        <v>1070</v>
      </c>
      <c r="AY55" s="162" t="n">
        <v>516</v>
      </c>
      <c r="AZ55" s="162" t="n">
        <v>0</v>
      </c>
      <c r="BA55" s="163" t="n">
        <v>516</v>
      </c>
      <c r="BB55" s="162" t="n">
        <v>894803</v>
      </c>
      <c r="BC55" s="162" t="n">
        <v>7.468059</v>
      </c>
      <c r="BD55" s="162" t="n">
        <v>273437</v>
      </c>
      <c r="BE55" s="163" t="n">
        <v>456925</v>
      </c>
      <c r="BF55" s="142"/>
      <c r="BG55" s="122"/>
      <c r="BH55" s="210" t="n">
        <v>11905375</v>
      </c>
      <c r="BI55" s="211" t="n">
        <v>6793028</v>
      </c>
      <c r="BJ55" s="211" t="n">
        <v>56920</v>
      </c>
      <c r="BK55" s="211" t="n">
        <v>140782</v>
      </c>
      <c r="BL55" s="211" t="n">
        <v>0</v>
      </c>
      <c r="BM55" s="211" t="n">
        <v>478068</v>
      </c>
      <c r="BN55" s="211" t="n">
        <v>307090</v>
      </c>
      <c r="BO55" s="211" t="n">
        <v>215805</v>
      </c>
      <c r="BP55" s="211" t="n">
        <v>27429</v>
      </c>
      <c r="BQ55" s="211" t="n">
        <v>28411</v>
      </c>
      <c r="BR55" s="211" t="n">
        <v>0</v>
      </c>
      <c r="BS55" s="211" t="n">
        <v>24403</v>
      </c>
      <c r="BT55" s="211" t="n">
        <v>43408</v>
      </c>
      <c r="BU55" s="211" t="n">
        <v>0</v>
      </c>
      <c r="BV55" s="211" t="n">
        <v>17500</v>
      </c>
      <c r="BW55" s="211" t="n">
        <v>36000</v>
      </c>
      <c r="BX55" s="211" t="n">
        <v>0</v>
      </c>
      <c r="BY55" s="211" t="n">
        <v>10301</v>
      </c>
      <c r="BZ55" s="211" t="n">
        <v>29034</v>
      </c>
      <c r="CA55" s="211" t="n">
        <v>0</v>
      </c>
      <c r="CB55" s="211" t="n">
        <v>1095</v>
      </c>
      <c r="CC55" s="211" t="n">
        <v>0</v>
      </c>
      <c r="CD55" s="211" t="n">
        <v>1095</v>
      </c>
      <c r="CE55" s="211" t="n">
        <v>518</v>
      </c>
      <c r="CF55" s="211" t="n">
        <v>0</v>
      </c>
      <c r="CG55" s="212" t="n">
        <v>518</v>
      </c>
      <c r="CH55" s="211" t="n">
        <v>894481</v>
      </c>
      <c r="CI55" s="211" t="n">
        <v>7.594379</v>
      </c>
      <c r="CJ55" s="211" t="n">
        <v>230761</v>
      </c>
      <c r="CK55" s="211" t="n">
        <v>441194</v>
      </c>
      <c r="CN55" s="167" t="n">
        <f aca="false">AE55/$AB55</f>
        <v>0.0116900109535589</v>
      </c>
      <c r="CO55" s="168" t="n">
        <f aca="false">AF55/$AC55</f>
        <v>0</v>
      </c>
      <c r="CP55" s="168" t="n">
        <f aca="false">AH55/$AB55</f>
        <v>0.0344515230107971</v>
      </c>
      <c r="CQ55" s="168" t="n">
        <f aca="false">AI55/$AC55</f>
        <v>0.0158714434034744</v>
      </c>
      <c r="CR55" s="168" t="n">
        <f aca="false">AK55/$AB55</f>
        <v>0.00231190009288884</v>
      </c>
      <c r="CS55" s="168" t="n">
        <f aca="false">AL55/$AC55</f>
        <v>0</v>
      </c>
      <c r="CT55" s="168" t="n">
        <f aca="false">AN55/$AB55</f>
        <v>0.00359453187685403</v>
      </c>
      <c r="CU55" s="168" t="n">
        <f aca="false">AO55/$AC55</f>
        <v>0</v>
      </c>
      <c r="CV55" s="168" t="n">
        <f aca="false">AQ55/$AB55</f>
        <v>0.00299641429089856</v>
      </c>
      <c r="CW55" s="168" t="n">
        <f aca="false">AR55/$AC55</f>
        <v>0</v>
      </c>
      <c r="CX55" s="168" t="n">
        <f aca="false">AT55/$AB55</f>
        <v>0.0024130290752066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60121105428225</v>
      </c>
      <c r="DB55" s="168" t="n">
        <f aca="false">AZ55/$AB55</f>
        <v>0</v>
      </c>
      <c r="DC55" s="169" t="n">
        <f aca="false">BA55/$AC55</f>
        <v>7.72172807485647E-005</v>
      </c>
      <c r="DD55" s="168" t="n">
        <f aca="false">CR55+CT55+CV55+CX55+CZ55+DB55</f>
        <v>0.0113158753358481</v>
      </c>
      <c r="DE55" s="170" t="n">
        <f aca="false">CS55+CU55+CW55+CY55+DA55+DC55</f>
        <v>0.00023733838617679</v>
      </c>
      <c r="DF55" s="130"/>
      <c r="DG55" s="130"/>
      <c r="DH55" s="167" t="n">
        <f aca="false">BK55/$BH55</f>
        <v>0.0118250790084311</v>
      </c>
      <c r="DI55" s="168" t="n">
        <f aca="false">BL55/$BI55</f>
        <v>0</v>
      </c>
      <c r="DJ55" s="168" t="n">
        <f aca="false">BN55/$BH55</f>
        <v>0.0257942315970728</v>
      </c>
      <c r="DK55" s="168" t="n">
        <f aca="false">BO55/$BI55</f>
        <v>0.0317686015720824</v>
      </c>
      <c r="DL55" s="168" t="n">
        <f aca="false">BQ55/$BH55</f>
        <v>0.00238640110034333</v>
      </c>
      <c r="DM55" s="168" t="n">
        <f aca="false">BR55/$BI55</f>
        <v>0</v>
      </c>
      <c r="DN55" s="168" t="n">
        <f aca="false">BT55/$BH55</f>
        <v>0.00364608422666233</v>
      </c>
      <c r="DO55" s="168" t="n">
        <f aca="false">BU55/$BI55</f>
        <v>0</v>
      </c>
      <c r="DP55" s="168" t="n">
        <f aca="false">BW55/$BH55</f>
        <v>0.00302384427201999</v>
      </c>
      <c r="DQ55" s="168" t="n">
        <f aca="false">BX55/$BI55</f>
        <v>0</v>
      </c>
      <c r="DR55" s="168" t="n">
        <f aca="false">BZ55/$BH55</f>
        <v>0.00243873040538412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61194683725726</v>
      </c>
      <c r="DV55" s="168" t="n">
        <f aca="false">CF55/$BH55</f>
        <v>0</v>
      </c>
      <c r="DW55" s="170" t="n">
        <f aca="false">CG55/$BI55</f>
        <v>7.62546540364621E-005</v>
      </c>
      <c r="DX55" s="168" t="n">
        <f aca="false">DL55+DN55+DP55+DR55+DT55+DV55</f>
        <v>0.0114950600044098</v>
      </c>
      <c r="DY55" s="170" t="n">
        <f aca="false">DM55+DO55+DQ55+DS55+DU55+DW55</f>
        <v>0.000237449337762188</v>
      </c>
      <c r="DZ55" s="130"/>
      <c r="EA55" s="130"/>
      <c r="EB55" s="152" t="n">
        <f aca="false">BH55/AB55</f>
        <v>0.990928771902956</v>
      </c>
      <c r="EC55" s="152" t="n">
        <f aca="false">BI55/AC55</f>
        <v>1.01654874071485</v>
      </c>
      <c r="ED55" s="152" t="n">
        <f aca="false">(BH55+BI55)/(AB55+AC55)</f>
        <v>1.0000856296173</v>
      </c>
      <c r="EE55" s="152" t="n">
        <f aca="false">BJ55/AD55</f>
        <v>1.00320772674398</v>
      </c>
      <c r="EF55" s="152" t="n">
        <f aca="false">BK55/AE55</f>
        <v>1.00237810435179</v>
      </c>
      <c r="EG55" s="152" t="e">
        <f aca="false">BL55/AF55</f>
        <v>#DIV/0!</v>
      </c>
      <c r="EH55" s="152" t="n">
        <f aca="false">BM55/AG55</f>
        <v>1.01239048996542</v>
      </c>
      <c r="EI55" s="152" t="n">
        <f aca="false">BN55/AH55</f>
        <v>0.741919195579747</v>
      </c>
      <c r="EJ55" s="152" t="n">
        <f aca="false">BO55/AI55</f>
        <v>2.0347444842542</v>
      </c>
      <c r="EK55" s="152" t="n">
        <f aca="false">(BN55+BO55)/(AH55+AI55)</f>
        <v>1.00561952255213</v>
      </c>
      <c r="EL55" s="152" t="n">
        <f aca="false">BP55/AJ55</f>
        <v>1.02496169799335</v>
      </c>
      <c r="EM55" s="152" t="n">
        <f aca="false">BQ55/AK55</f>
        <v>1.02286146313364</v>
      </c>
      <c r="EN55" s="152" t="e">
        <f aca="false">BR55/AL55</f>
        <v>#DIV/0!</v>
      </c>
      <c r="EO55" s="152" t="n">
        <f aca="false">BS55/AM55</f>
        <v>1.00751414062177</v>
      </c>
      <c r="EP55" s="152" t="n">
        <f aca="false">BT55/AN55</f>
        <v>1.00514055480943</v>
      </c>
      <c r="EQ55" s="152" t="e">
        <f aca="false">BU55/AO55</f>
        <v>#DIV/0!</v>
      </c>
      <c r="ER55" s="152" t="n">
        <f aca="false">BV55/AP55</f>
        <v>0.998174766141912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1869066455696</v>
      </c>
      <c r="EV55" s="152" t="n">
        <f aca="false">BZ55/AT55</f>
        <v>1.00148321893001</v>
      </c>
      <c r="EW55" s="152" t="e">
        <f aca="false">CA55/AU55</f>
        <v>#DIV/0!</v>
      </c>
      <c r="EX55" s="152" t="n">
        <f aca="false">CB55/AV55</f>
        <v>1.02336448598131</v>
      </c>
      <c r="EY55" s="152" t="e">
        <f aca="false">CC55/AW55</f>
        <v>#DIV/0!</v>
      </c>
      <c r="EZ55" s="152" t="n">
        <f aca="false">CD55/AX55</f>
        <v>1.02336448598131</v>
      </c>
      <c r="FA55" s="152" t="n">
        <f aca="false">CE55/AY55</f>
        <v>1.00387596899225</v>
      </c>
      <c r="FB55" s="152" t="e">
        <f aca="false">CF55/AZ55</f>
        <v>#DIV/0!</v>
      </c>
      <c r="FC55" s="152" t="n">
        <f aca="false">CG55/BA55</f>
        <v>1.00387596899225</v>
      </c>
      <c r="FD55" s="152" t="n">
        <f aca="false">SUM(BP55+BS55+BV55+BY55+CB55+CE55)/SUM(AJ55+AM55+AP55+AS55+AV55+AY55)</f>
        <v>1.01289083927592</v>
      </c>
      <c r="FE55" s="152" t="n">
        <f aca="false">SUM(BQ55+BT55+BW55+BZ55+CC55+CF55)/SUM(AK55+AN55+AQ55+AT55+AW55+AZ55)</f>
        <v>1.00661993483042</v>
      </c>
      <c r="FF55" s="152" t="n">
        <f aca="false">SUM(BR55+BU55+BX55+CA55+CD55+CG55)/SUM(AL55+AO55+AR55+AU55+AX55+BA55)</f>
        <v>1.01702395964691</v>
      </c>
      <c r="FG55" s="154" t="n">
        <f aca="false">CH55/BB55</f>
        <v>0.999640144255216</v>
      </c>
      <c r="FH55" s="152" t="n">
        <f aca="false">CI55/BC55</f>
        <v>1.01691470300382</v>
      </c>
      <c r="FI55" s="152" t="n">
        <f aca="false">CJ55/BD55</f>
        <v>0.843927486038832</v>
      </c>
      <c r="FJ55" s="152" t="n">
        <f aca="false">CK55/BE55</f>
        <v>0.965572030420747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672275641026</v>
      </c>
      <c r="FR55" s="173" t="n">
        <f aca="false">AC55/$FO55</f>
        <v>0.133863020833333</v>
      </c>
      <c r="FS55" s="174" t="n">
        <f aca="false">AD55/$FO55</f>
        <v>0.00113657852564103</v>
      </c>
      <c r="FT55" s="174" t="n">
        <f aca="false">AE55/$FO55</f>
        <v>0.00281346153846154</v>
      </c>
      <c r="FU55" s="174" t="n">
        <f aca="false">AF55/$FO55</f>
        <v>0</v>
      </c>
      <c r="FV55" s="174" t="n">
        <f aca="false">AG55/$FO55</f>
        <v>0.00945947516025641</v>
      </c>
      <c r="FW55" s="174" t="n">
        <f aca="false">AH55/$FO55</f>
        <v>0.00829152644230769</v>
      </c>
      <c r="FX55" s="174" t="n">
        <f aca="false">AI55/$FO55</f>
        <v>0.00212459935897436</v>
      </c>
      <c r="FY55" s="174" t="n">
        <f aca="false">AJ55/$FO55</f>
        <v>0.000536077724358974</v>
      </c>
      <c r="FZ55" s="174" t="n">
        <f aca="false">AK55/$FO55</f>
        <v>0.000556410256410256</v>
      </c>
      <c r="GA55" s="174" t="n">
        <f aca="false">AL55/$FO55</f>
        <v>0</v>
      </c>
      <c r="GB55" s="174" t="n">
        <f aca="false">AM55/$FO55</f>
        <v>0.000485196314102564</v>
      </c>
      <c r="GC55" s="174" t="n">
        <f aca="false">AN55/$FO55</f>
        <v>0.000865104166666667</v>
      </c>
      <c r="GD55" s="174" t="n">
        <f aca="false">AO55/$FO55</f>
        <v>0</v>
      </c>
      <c r="GE55" s="174" t="n">
        <f aca="false">AP55/$FO55</f>
        <v>0.000351201923076923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202564102564103</v>
      </c>
      <c r="GI55" s="174" t="n">
        <f aca="false">AT55/$FO55</f>
        <v>0.000580749198717949</v>
      </c>
      <c r="GJ55" s="174" t="n">
        <f aca="false">AU55/$FO55</f>
        <v>0</v>
      </c>
      <c r="GK55" s="174" t="n">
        <f aca="false">AV55/$FO55</f>
        <v>2.14342948717949E-005</v>
      </c>
      <c r="GL55" s="174" t="n">
        <f aca="false">AW55/$FO55</f>
        <v>0</v>
      </c>
      <c r="GM55" s="174" t="n">
        <f aca="false">AX55/$FO55</f>
        <v>2.14342948717949E-005</v>
      </c>
      <c r="GN55" s="174" t="n">
        <f aca="false">AY55/$FO55</f>
        <v>1.03365384615385E-005</v>
      </c>
      <c r="GO55" s="174" t="n">
        <f aca="false">AZ55/$FO55</f>
        <v>0</v>
      </c>
      <c r="GP55" s="174" t="n">
        <f aca="false">BA55/$FO55</f>
        <v>1.03365384615385E-005</v>
      </c>
      <c r="GQ55" s="174" t="n">
        <f aca="false">SUM(FY55,GB55,GE55,GH55,GK55,GN55)</f>
        <v>0.0016068108974359</v>
      </c>
      <c r="GR55" s="174" t="n">
        <f aca="false">SUM(FZ55,GC55,GF55,GI55,GL55,GO55)</f>
        <v>0.00272341746794872</v>
      </c>
      <c r="GS55" s="174" t="n">
        <f aca="false">SUM(GA55,GD55,GG55,GJ55,GM55,GP55)</f>
        <v>3.17708333333333E-005</v>
      </c>
      <c r="GT55" s="130"/>
      <c r="GU55" s="173" t="n">
        <f aca="false">BH55/$FO55</f>
        <v>0.238489082532051</v>
      </c>
      <c r="GV55" s="173" t="n">
        <f aca="false">BI55/$FO55</f>
        <v>0.13607828525641</v>
      </c>
      <c r="GW55" s="173" t="n">
        <f aca="false">BJ55/$FO55</f>
        <v>0.00114022435897436</v>
      </c>
      <c r="GX55" s="173" t="n">
        <f aca="false">BK55/$FO55</f>
        <v>0.00282015224358974</v>
      </c>
      <c r="GY55" s="173" t="n">
        <f aca="false">BL55/$FO55</f>
        <v>0</v>
      </c>
      <c r="GZ55" s="173" t="n">
        <f aca="false">BM55/$FO55</f>
        <v>0.00957668269230769</v>
      </c>
      <c r="HA55" s="173" t="n">
        <f aca="false">BN55/$FO55</f>
        <v>0.00615164262820513</v>
      </c>
      <c r="HB55" s="173" t="n">
        <f aca="false">BO55/$FO55</f>
        <v>0.00432301682692308</v>
      </c>
      <c r="HC55" s="173" t="n">
        <f aca="false">BP55/$FO55</f>
        <v>0.000549459134615385</v>
      </c>
      <c r="HD55" s="173" t="n">
        <f aca="false">BQ55/$FO55</f>
        <v>0.000569130608974359</v>
      </c>
      <c r="HE55" s="173" t="n">
        <f aca="false">BR55/$FO55</f>
        <v>0</v>
      </c>
      <c r="HF55" s="173" t="n">
        <f aca="false">BS55/$FO55</f>
        <v>0.000488842147435897</v>
      </c>
      <c r="HG55" s="173" t="n">
        <f aca="false">BT55/$FO55</f>
        <v>0.000869551282051282</v>
      </c>
      <c r="HH55" s="173" t="n">
        <f aca="false">BU55/$FO55</f>
        <v>0</v>
      </c>
      <c r="HI55" s="173" t="n">
        <f aca="false">BV55/$FO55</f>
        <v>0.000350560897435897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635016025641</v>
      </c>
      <c r="HM55" s="173" t="n">
        <f aca="false">BZ55/$FO55</f>
        <v>0.000581610576923077</v>
      </c>
      <c r="HN55" s="173" t="n">
        <f aca="false">CA55/$FO55</f>
        <v>0</v>
      </c>
      <c r="HO55" s="173" t="n">
        <f aca="false">CB55/$FO55</f>
        <v>2.19350961538462E-005</v>
      </c>
      <c r="HP55" s="173" t="n">
        <f aca="false">CC55/$FO55</f>
        <v>0</v>
      </c>
      <c r="HQ55" s="173" t="n">
        <f aca="false">CD55/$FO55</f>
        <v>2.19350961538462E-005</v>
      </c>
      <c r="HR55" s="173" t="n">
        <f aca="false">CE55/$FO55</f>
        <v>1.03766025641026E-005</v>
      </c>
      <c r="HS55" s="173" t="n">
        <f aca="false">CF55/$FO55</f>
        <v>0</v>
      </c>
      <c r="HT55" s="173" t="n">
        <f aca="false">CG55/$FO55</f>
        <v>1.03766025641026E-005</v>
      </c>
      <c r="HU55" s="174" t="n">
        <f aca="false">SUM(HC55,HF55,HI55,HL55,HO55,HR55)</f>
        <v>0.00162752403846154</v>
      </c>
      <c r="HV55" s="174" t="n">
        <f aca="false">SUM(HD55,HG55,HJ55,HM55,HP55,HS55)</f>
        <v>0.00274144631410256</v>
      </c>
      <c r="HW55" s="174" t="n">
        <f aca="false">SUM(HE55,HH55,HK55,HN55,HQ55,HT55)</f>
        <v>3.23116987179487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34.9448</v>
      </c>
      <c r="E56" s="214" t="n">
        <v>36.892</v>
      </c>
      <c r="F56" s="214" t="n">
        <v>41.6737</v>
      </c>
      <c r="G56" s="214" t="n">
        <v>40.3873</v>
      </c>
      <c r="H56" s="214" t="n">
        <v>1509.22</v>
      </c>
      <c r="I56" s="214" t="n">
        <v>3.48</v>
      </c>
      <c r="J56" s="177" t="n">
        <f aca="false">H56/3600</f>
        <v>0.419227777777778</v>
      </c>
      <c r="L56" s="213" t="n">
        <v>834.2768</v>
      </c>
      <c r="M56" s="214" t="n">
        <v>36.889</v>
      </c>
      <c r="N56" s="214" t="n">
        <v>41.6591</v>
      </c>
      <c r="O56" s="214" t="n">
        <v>40.3835</v>
      </c>
      <c r="P56" s="214" t="n">
        <v>1499.46</v>
      </c>
      <c r="Q56" s="214" t="n">
        <v>3.43</v>
      </c>
      <c r="R56" s="177" t="n">
        <f aca="false">P56/3600</f>
        <v>0.416516666666667</v>
      </c>
      <c r="S56" s="160"/>
      <c r="T56" s="71"/>
      <c r="U56" s="109"/>
      <c r="V56" s="109"/>
      <c r="W56" s="71"/>
      <c r="X56" s="109"/>
      <c r="Y56" s="179"/>
      <c r="AA56" s="116"/>
      <c r="AB56" s="180" t="n">
        <v>6282664</v>
      </c>
      <c r="AC56" s="181" t="n">
        <v>3013979</v>
      </c>
      <c r="AD56" s="181" t="n">
        <v>43531</v>
      </c>
      <c r="AE56" s="181" t="n">
        <v>95501</v>
      </c>
      <c r="AF56" s="181" t="n">
        <v>0</v>
      </c>
      <c r="AG56" s="181" t="n">
        <v>283306</v>
      </c>
      <c r="AH56" s="181" t="n">
        <v>248500</v>
      </c>
      <c r="AI56" s="181" t="n">
        <v>63503</v>
      </c>
      <c r="AJ56" s="181" t="n">
        <v>14166</v>
      </c>
      <c r="AK56" s="181" t="n">
        <v>14790</v>
      </c>
      <c r="AL56" s="181" t="n">
        <v>0</v>
      </c>
      <c r="AM56" s="181" t="n">
        <v>18105</v>
      </c>
      <c r="AN56" s="181" t="n">
        <v>36992</v>
      </c>
      <c r="AO56" s="181" t="n">
        <v>0</v>
      </c>
      <c r="AP56" s="181" t="n">
        <v>15826</v>
      </c>
      <c r="AQ56" s="181" t="n">
        <v>33768</v>
      </c>
      <c r="AR56" s="181" t="n">
        <v>0</v>
      </c>
      <c r="AS56" s="181" t="n">
        <v>7943</v>
      </c>
      <c r="AT56" s="181" t="n">
        <v>26486</v>
      </c>
      <c r="AU56" s="181" t="n">
        <v>0</v>
      </c>
      <c r="AV56" s="181" t="n">
        <v>540</v>
      </c>
      <c r="AW56" s="181" t="n">
        <v>0</v>
      </c>
      <c r="AX56" s="181" t="n">
        <v>540</v>
      </c>
      <c r="AY56" s="181" t="n">
        <v>238</v>
      </c>
      <c r="AZ56" s="181" t="n">
        <v>0</v>
      </c>
      <c r="BA56" s="182" t="n">
        <v>238</v>
      </c>
      <c r="BB56" s="181" t="n">
        <v>527541</v>
      </c>
      <c r="BC56" s="181" t="n">
        <v>5.71326</v>
      </c>
      <c r="BD56" s="181" t="n">
        <v>183449</v>
      </c>
      <c r="BE56" s="182" t="n">
        <v>301635</v>
      </c>
      <c r="BF56" s="142"/>
      <c r="BG56" s="122"/>
      <c r="BH56" s="183" t="n">
        <v>6208503</v>
      </c>
      <c r="BI56" s="184" t="n">
        <v>3076428</v>
      </c>
      <c r="BJ56" s="184" t="n">
        <v>43295</v>
      </c>
      <c r="BK56" s="184" t="n">
        <v>95416</v>
      </c>
      <c r="BL56" s="184" t="n">
        <v>0</v>
      </c>
      <c r="BM56" s="184" t="n">
        <v>284411</v>
      </c>
      <c r="BN56" s="184" t="n">
        <v>182113</v>
      </c>
      <c r="BO56" s="184" t="n">
        <v>129125</v>
      </c>
      <c r="BP56" s="184" t="n">
        <v>13921</v>
      </c>
      <c r="BQ56" s="184" t="n">
        <v>14577</v>
      </c>
      <c r="BR56" s="184" t="n">
        <v>0</v>
      </c>
      <c r="BS56" s="184" t="n">
        <v>17854</v>
      </c>
      <c r="BT56" s="184" t="n">
        <v>36690</v>
      </c>
      <c r="BU56" s="184" t="n">
        <v>0</v>
      </c>
      <c r="BV56" s="184" t="n">
        <v>15452</v>
      </c>
      <c r="BW56" s="184" t="n">
        <v>33264</v>
      </c>
      <c r="BX56" s="184" t="n">
        <v>0</v>
      </c>
      <c r="BY56" s="184" t="n">
        <v>7842</v>
      </c>
      <c r="BZ56" s="184" t="n">
        <v>26360</v>
      </c>
      <c r="CA56" s="184" t="n">
        <v>0</v>
      </c>
      <c r="CB56" s="184" t="n">
        <v>515</v>
      </c>
      <c r="CC56" s="184" t="n">
        <v>0</v>
      </c>
      <c r="CD56" s="184" t="n">
        <v>515</v>
      </c>
      <c r="CE56" s="184" t="n">
        <v>249</v>
      </c>
      <c r="CF56" s="184" t="n">
        <v>0</v>
      </c>
      <c r="CG56" s="185" t="n">
        <v>249</v>
      </c>
      <c r="CH56" s="184" t="n">
        <v>526359</v>
      </c>
      <c r="CI56" s="184" t="n">
        <v>5.844733</v>
      </c>
      <c r="CJ56" s="184" t="n">
        <v>156866</v>
      </c>
      <c r="CK56" s="184" t="n">
        <v>290924</v>
      </c>
      <c r="CN56" s="186" t="n">
        <f aca="false">AE56/$AB56</f>
        <v>0.0152007174026814</v>
      </c>
      <c r="CO56" s="152" t="n">
        <f aca="false">AF56/$AC56</f>
        <v>0</v>
      </c>
      <c r="CP56" s="152" t="n">
        <f aca="false">AH56/$AB56</f>
        <v>0.0395532850395947</v>
      </c>
      <c r="CQ56" s="152" t="n">
        <f aca="false">AI56/$AC56</f>
        <v>0.0210694898670495</v>
      </c>
      <c r="CR56" s="152" t="n">
        <f aca="false">AK56/$AB56</f>
        <v>0.00235409692448936</v>
      </c>
      <c r="CS56" s="152" t="n">
        <f aca="false">AL56/$AC56</f>
        <v>0</v>
      </c>
      <c r="CT56" s="152" t="n">
        <f aca="false">AN56/$AB56</f>
        <v>0.00588794816975729</v>
      </c>
      <c r="CU56" s="152" t="n">
        <f aca="false">AO56/$AC56</f>
        <v>0</v>
      </c>
      <c r="CV56" s="152" t="n">
        <f aca="false">AQ56/$AB56</f>
        <v>0.0053747900572114</v>
      </c>
      <c r="CW56" s="152" t="n">
        <f aca="false">AR56/$AC56</f>
        <v>0</v>
      </c>
      <c r="CX56" s="152" t="n">
        <f aca="false">AT56/$AB56</f>
        <v>0.00421572759580968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79165150122148</v>
      </c>
      <c r="DB56" s="152" t="n">
        <f aca="false">AZ56/$AB56</f>
        <v>0</v>
      </c>
      <c r="DC56" s="154" t="n">
        <f aca="false">BA56/$AC56</f>
        <v>7.89653809797613E-005</v>
      </c>
      <c r="DD56" s="152" t="n">
        <f aca="false">CR56+CT56+CV56+CX56+CZ56+DB56</f>
        <v>0.0178325627472677</v>
      </c>
      <c r="DE56" s="187" t="n">
        <f aca="false">CS56+CU56+CW56+CY56+DA56+DC56</f>
        <v>0.000258130531101909</v>
      </c>
      <c r="DF56" s="130"/>
      <c r="DG56" s="130"/>
      <c r="DH56" s="186" t="n">
        <f aca="false">BK56/$BH56</f>
        <v>0.0153686001279213</v>
      </c>
      <c r="DI56" s="152" t="n">
        <f aca="false">BL56/$BI56</f>
        <v>0</v>
      </c>
      <c r="DJ56" s="152" t="n">
        <f aca="false">BN56/$BH56</f>
        <v>0.0293328359509531</v>
      </c>
      <c r="DK56" s="152" t="n">
        <f aca="false">BO56/$BI56</f>
        <v>0.0419723783556774</v>
      </c>
      <c r="DL56" s="152" t="n">
        <f aca="false">BQ56/$BH56</f>
        <v>0.00234790898868858</v>
      </c>
      <c r="DM56" s="152" t="n">
        <f aca="false">BR56/$BI56</f>
        <v>0</v>
      </c>
      <c r="DN56" s="152" t="n">
        <f aca="false">BT56/$BH56</f>
        <v>0.00590963715407724</v>
      </c>
      <c r="DO56" s="152" t="n">
        <f aca="false">BU56/$BI56</f>
        <v>0</v>
      </c>
      <c r="DP56" s="152" t="n">
        <f aca="false">BW56/$BH56</f>
        <v>0.00535781330861884</v>
      </c>
      <c r="DQ56" s="152" t="n">
        <f aca="false">BX56/$BI56</f>
        <v>0</v>
      </c>
      <c r="DR56" s="152" t="n">
        <f aca="false">BZ56/$BH56</f>
        <v>0.00424579000767174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67401934971337</v>
      </c>
      <c r="DV56" s="152" t="n">
        <f aca="false">CF56/$BH56</f>
        <v>0</v>
      </c>
      <c r="DW56" s="187" t="n">
        <f aca="false">CG56/$BI56</f>
        <v>8.09380229278891E-005</v>
      </c>
      <c r="DX56" s="152" t="n">
        <f aca="false">DL56+DN56+DP56+DR56+DT56+DV56</f>
        <v>0.0178611494590564</v>
      </c>
      <c r="DY56" s="187" t="n">
        <f aca="false">DM56+DO56+DQ56+DS56+DU56+DW56</f>
        <v>0.000248339957899226</v>
      </c>
      <c r="DZ56" s="130"/>
      <c r="EA56" s="130"/>
      <c r="EB56" s="152" t="n">
        <f aca="false">BH56/AB56</f>
        <v>0.988195930898103</v>
      </c>
      <c r="EC56" s="152" t="n">
        <f aca="false">BI56/AC56</f>
        <v>1.020719786037</v>
      </c>
      <c r="ED56" s="152" t="n">
        <f aca="false">(BH56+BI56)/(AB56+AC56)</f>
        <v>0.998740190410668</v>
      </c>
      <c r="EE56" s="152" t="n">
        <f aca="false">BJ56/AD56</f>
        <v>0.994578576187085</v>
      </c>
      <c r="EF56" s="152" t="n">
        <f aca="false">BK56/AE56</f>
        <v>0.999109956963801</v>
      </c>
      <c r="EG56" s="152" t="e">
        <f aca="false">BL56/AF56</f>
        <v>#DIV/0!</v>
      </c>
      <c r="EH56" s="152" t="n">
        <f aca="false">BM56/AG56</f>
        <v>1.00390037627159</v>
      </c>
      <c r="EI56" s="152" t="n">
        <f aca="false">BN56/AH56</f>
        <v>0.732849094567404</v>
      </c>
      <c r="EJ56" s="152" t="n">
        <f aca="false">BO56/AI56</f>
        <v>2.03336850227548</v>
      </c>
      <c r="EK56" s="152" t="n">
        <f aca="false">(BN56+BO56)/(AH56+AI56)</f>
        <v>0.997548100499034</v>
      </c>
      <c r="EL56" s="152" t="n">
        <f aca="false">BP56/AJ56</f>
        <v>0.982705068473811</v>
      </c>
      <c r="EM56" s="152" t="n">
        <f aca="false">BQ56/AK56</f>
        <v>0.985598377281947</v>
      </c>
      <c r="EN56" s="152" t="e">
        <f aca="false">BR56/AL56</f>
        <v>#DIV/0!</v>
      </c>
      <c r="EO56" s="152" t="n">
        <f aca="false">BS56/AM56</f>
        <v>0.986136426401547</v>
      </c>
      <c r="EP56" s="152" t="n">
        <f aca="false">BT56/AN56</f>
        <v>0.99183607266436</v>
      </c>
      <c r="EQ56" s="152" t="e">
        <f aca="false">BU56/AO56</f>
        <v>#DIV/0!</v>
      </c>
      <c r="ER56" s="152" t="n">
        <f aca="false">BV56/AP56</f>
        <v>0.976368002021989</v>
      </c>
      <c r="ES56" s="152" t="n">
        <f aca="false">BW56/AQ56</f>
        <v>0.985074626865672</v>
      </c>
      <c r="ET56" s="152" t="e">
        <f aca="false">BX56/AR56</f>
        <v>#DIV/0!</v>
      </c>
      <c r="EU56" s="152" t="n">
        <f aca="false">BY56/AS56</f>
        <v>0.987284401359688</v>
      </c>
      <c r="EV56" s="152" t="n">
        <f aca="false">BZ56/AT56</f>
        <v>0.995242769765159</v>
      </c>
      <c r="EW56" s="152" t="e">
        <f aca="false">CA56/AU56</f>
        <v>#DIV/0!</v>
      </c>
      <c r="EX56" s="152" t="n">
        <f aca="false">CB56/AV56</f>
        <v>0.953703703703704</v>
      </c>
      <c r="EY56" s="152" t="e">
        <f aca="false">CC56/AW56</f>
        <v>#DIV/0!</v>
      </c>
      <c r="EZ56" s="152" t="n">
        <f aca="false">CD56/AX56</f>
        <v>0.953703703703704</v>
      </c>
      <c r="FA56" s="152" t="n">
        <f aca="false">CE56/AY56</f>
        <v>1.04621848739496</v>
      </c>
      <c r="FB56" s="152" t="e">
        <f aca="false">CF56/AZ56</f>
        <v>#DIV/0!</v>
      </c>
      <c r="FC56" s="152" t="n">
        <f aca="false">CG56/BA56</f>
        <v>1.04621848739496</v>
      </c>
      <c r="FD56" s="152" t="n">
        <f aca="false">SUM(BP56+BS56+BV56+BY56+CB56+CE56)/SUM(AJ56+AM56+AP56+AS56+AV56+AY56)</f>
        <v>0.982663944524623</v>
      </c>
      <c r="FE56" s="152" t="n">
        <f aca="false">SUM(BQ56+BT56+BW56+BZ56+CC56+CF56)/SUM(AK56+AN56+AQ56+AT56+AW56+AZ56)</f>
        <v>0.989780070691563</v>
      </c>
      <c r="FF56" s="152" t="n">
        <f aca="false">SUM(BR56+BU56+BX56+CA56+CD56+CG56)/SUM(AL56+AO56+AR56+AU56+AX56+BA56)</f>
        <v>0.982005141388175</v>
      </c>
      <c r="FG56" s="154" t="n">
        <f aca="false">CH56/BB56</f>
        <v>0.997759415855829</v>
      </c>
      <c r="FH56" s="152" t="n">
        <f aca="false">CI56/BC56</f>
        <v>1.02301190563706</v>
      </c>
      <c r="FI56" s="152" t="n">
        <f aca="false">CJ56/BD56</f>
        <v>0.855093241173296</v>
      </c>
      <c r="FJ56" s="152" t="n">
        <f aca="false">CK56/BE56</f>
        <v>0.964490195103353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854647435897</v>
      </c>
      <c r="FR56" s="173" t="n">
        <f aca="false">AC56/$FO56</f>
        <v>0.0603761818910256</v>
      </c>
      <c r="FS56" s="174" t="n">
        <f aca="false">AD56/$FO56</f>
        <v>0.000872015224358974</v>
      </c>
      <c r="FT56" s="174" t="n">
        <f aca="false">AE56/$FO56</f>
        <v>0.00191308092948718</v>
      </c>
      <c r="FU56" s="174" t="n">
        <f aca="false">AF56/$FO56</f>
        <v>0</v>
      </c>
      <c r="FV56" s="174" t="n">
        <f aca="false">AG56/$FO56</f>
        <v>0.00567520032051282</v>
      </c>
      <c r="FW56" s="174" t="n">
        <f aca="false">AH56/$FO56</f>
        <v>0.00497796474358974</v>
      </c>
      <c r="FX56" s="174" t="n">
        <f aca="false">AI56/$FO56</f>
        <v>0.0012720953525641</v>
      </c>
      <c r="FY56" s="174" t="n">
        <f aca="false">AJ56/$FO56</f>
        <v>0.000283774038461538</v>
      </c>
      <c r="FZ56" s="174" t="n">
        <f aca="false">AK56/$FO56</f>
        <v>0.000296274038461538</v>
      </c>
      <c r="GA56" s="174" t="n">
        <f aca="false">AL56/$FO56</f>
        <v>0</v>
      </c>
      <c r="GB56" s="174" t="n">
        <f aca="false">AM56/$FO56</f>
        <v>0.000362680288461538</v>
      </c>
      <c r="GC56" s="174" t="n">
        <f aca="false">AN56/$FO56</f>
        <v>0.000741025641025641</v>
      </c>
      <c r="GD56" s="174" t="n">
        <f aca="false">AO56/$FO56</f>
        <v>0</v>
      </c>
      <c r="GE56" s="174" t="n">
        <f aca="false">AP56/$FO56</f>
        <v>0.000317027243589744</v>
      </c>
      <c r="GF56" s="174" t="n">
        <f aca="false">AQ56/$FO56</f>
        <v>0.000676442307692308</v>
      </c>
      <c r="GG56" s="174" t="n">
        <f aca="false">AR56/$FO56</f>
        <v>0</v>
      </c>
      <c r="GH56" s="174" t="n">
        <f aca="false">AS56/$FO56</f>
        <v>0.000159114583333333</v>
      </c>
      <c r="GI56" s="174" t="n">
        <f aca="false">AT56/$FO56</f>
        <v>0.00053056891025641</v>
      </c>
      <c r="GJ56" s="174" t="n">
        <f aca="false">AU56/$FO56</f>
        <v>0</v>
      </c>
      <c r="GK56" s="174" t="n">
        <f aca="false">AV56/$FO56</f>
        <v>1.08173076923077E-005</v>
      </c>
      <c r="GL56" s="174" t="n">
        <f aca="false">AW56/$FO56</f>
        <v>0</v>
      </c>
      <c r="GM56" s="174" t="n">
        <f aca="false">AX56/$FO56</f>
        <v>1.08173076923077E-005</v>
      </c>
      <c r="GN56" s="174" t="n">
        <f aca="false">AY56/$FO56</f>
        <v>4.76762820512821E-006</v>
      </c>
      <c r="GO56" s="174" t="n">
        <f aca="false">AZ56/$FO56</f>
        <v>0</v>
      </c>
      <c r="GP56" s="174" t="n">
        <f aca="false">BA56/$FO56</f>
        <v>4.76762820512821E-006</v>
      </c>
      <c r="GQ56" s="174" t="n">
        <f aca="false">SUM(FY56,GB56,GE56,GH56,GK56,GN56)</f>
        <v>0.00113818108974359</v>
      </c>
      <c r="GR56" s="174" t="n">
        <f aca="false">SUM(FZ56,GC56,GF56,GI56,GL56,GO56)</f>
        <v>0.0022443108974359</v>
      </c>
      <c r="GS56" s="174" t="n">
        <f aca="false">SUM(GA56,GD56,GG56,GJ56,GM56,GP56)</f>
        <v>1.55849358974359E-005</v>
      </c>
      <c r="GT56" s="130"/>
      <c r="GU56" s="173" t="n">
        <f aca="false">BH56/$FO56</f>
        <v>0.124369050480769</v>
      </c>
      <c r="GV56" s="173" t="n">
        <f aca="false">BI56/$FO56</f>
        <v>0.0616271634615385</v>
      </c>
      <c r="GW56" s="173" t="n">
        <f aca="false">BJ56/$FO56</f>
        <v>0.00086728766025641</v>
      </c>
      <c r="GX56" s="173" t="n">
        <f aca="false">BK56/$FO56</f>
        <v>0.00191137820512821</v>
      </c>
      <c r="GY56" s="173" t="n">
        <f aca="false">BL56/$FO56</f>
        <v>0</v>
      </c>
      <c r="GZ56" s="173" t="n">
        <f aca="false">BM56/$FO56</f>
        <v>0.00569733573717949</v>
      </c>
      <c r="HA56" s="173" t="n">
        <f aca="false">BN56/$FO56</f>
        <v>0.00364809695512821</v>
      </c>
      <c r="HB56" s="173" t="n">
        <f aca="false">BO56/$FO56</f>
        <v>0.00258663862179487</v>
      </c>
      <c r="HC56" s="173" t="n">
        <f aca="false">BP56/$FO56</f>
        <v>0.000278866185897436</v>
      </c>
      <c r="HD56" s="173" t="n">
        <f aca="false">BQ56/$FO56</f>
        <v>0.000292007211538462</v>
      </c>
      <c r="HE56" s="173" t="n">
        <f aca="false">BR56/$FO56</f>
        <v>0</v>
      </c>
      <c r="HF56" s="173" t="n">
        <f aca="false">BS56/$FO56</f>
        <v>0.000357652243589744</v>
      </c>
      <c r="HG56" s="173" t="n">
        <f aca="false">BT56/$FO56</f>
        <v>0.000734975961538462</v>
      </c>
      <c r="HH56" s="173" t="n">
        <f aca="false">BU56/$FO56</f>
        <v>0</v>
      </c>
      <c r="HI56" s="173" t="n">
        <f aca="false">BV56/$FO56</f>
        <v>0.000309535256410256</v>
      </c>
      <c r="HJ56" s="173" t="n">
        <f aca="false">BW56/$FO56</f>
        <v>0.000666346153846154</v>
      </c>
      <c r="HK56" s="173" t="n">
        <f aca="false">BX56/$FO56</f>
        <v>0</v>
      </c>
      <c r="HL56" s="173" t="n">
        <f aca="false">BY56/$FO56</f>
        <v>0.000157091346153846</v>
      </c>
      <c r="HM56" s="173" t="n">
        <f aca="false">BZ56/$FO56</f>
        <v>0.000528044871794872</v>
      </c>
      <c r="HN56" s="173" t="n">
        <f aca="false">CA56/$FO56</f>
        <v>0</v>
      </c>
      <c r="HO56" s="173" t="n">
        <f aca="false">CB56/$FO56</f>
        <v>1.03165064102564E-005</v>
      </c>
      <c r="HP56" s="173" t="n">
        <f aca="false">CC56/$FO56</f>
        <v>0</v>
      </c>
      <c r="HQ56" s="173" t="n">
        <f aca="false">CD56/$FO56</f>
        <v>1.03165064102564E-005</v>
      </c>
      <c r="HR56" s="173" t="n">
        <f aca="false">CE56/$FO56</f>
        <v>4.98798076923077E-006</v>
      </c>
      <c r="HS56" s="173" t="n">
        <f aca="false">CF56/$FO56</f>
        <v>0</v>
      </c>
      <c r="HT56" s="173" t="n">
        <f aca="false">CG56/$FO56</f>
        <v>4.98798076923077E-006</v>
      </c>
      <c r="HU56" s="174" t="n">
        <f aca="false">SUM(HC56,HF56,HI56,HL56,HO56,HR56)</f>
        <v>0.00111844951923077</v>
      </c>
      <c r="HV56" s="174" t="n">
        <f aca="false">SUM(HD56,HG56,HJ56,HM56,HP56,HS56)</f>
        <v>0.00222137419871795</v>
      </c>
      <c r="HW56" s="174" t="n">
        <f aca="false">SUM(HE56,HH56,HK56,HN56,HQ56,HT56)</f>
        <v>1.5304487179487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11.5384</v>
      </c>
      <c r="E57" s="214" t="n">
        <v>33.5071</v>
      </c>
      <c r="F57" s="214" t="n">
        <v>39.6756</v>
      </c>
      <c r="G57" s="214" t="n">
        <v>38.0706</v>
      </c>
      <c r="H57" s="214" t="n">
        <v>1276.41</v>
      </c>
      <c r="I57" s="214" t="n">
        <v>2.9</v>
      </c>
      <c r="J57" s="177" t="n">
        <f aca="false">H57/3600</f>
        <v>0.354558333333333</v>
      </c>
      <c r="L57" s="213" t="n">
        <v>411.7272</v>
      </c>
      <c r="M57" s="214" t="n">
        <v>33.5101</v>
      </c>
      <c r="N57" s="214" t="n">
        <v>39.6602</v>
      </c>
      <c r="O57" s="214" t="n">
        <v>38.0823</v>
      </c>
      <c r="P57" s="214" t="n">
        <v>1278.87</v>
      </c>
      <c r="Q57" s="214" t="n">
        <v>2.92</v>
      </c>
      <c r="R57" s="177" t="n">
        <f aca="false">P57/3600</f>
        <v>0.355241666666667</v>
      </c>
      <c r="S57" s="160"/>
      <c r="T57" s="71"/>
      <c r="U57" s="109"/>
      <c r="V57" s="109"/>
      <c r="W57" s="71"/>
      <c r="X57" s="109"/>
      <c r="Y57" s="179"/>
      <c r="AA57" s="116"/>
      <c r="AB57" s="180" t="n">
        <v>3242534</v>
      </c>
      <c r="AC57" s="181" t="n">
        <v>1375819</v>
      </c>
      <c r="AD57" s="181" t="n">
        <v>29747</v>
      </c>
      <c r="AE57" s="181" t="n">
        <v>55921</v>
      </c>
      <c r="AF57" s="181" t="n">
        <v>0</v>
      </c>
      <c r="AG57" s="181" t="n">
        <v>152924</v>
      </c>
      <c r="AH57" s="181" t="n">
        <v>134122</v>
      </c>
      <c r="AI57" s="181" t="n">
        <v>34331</v>
      </c>
      <c r="AJ57" s="181" t="n">
        <v>5919</v>
      </c>
      <c r="AK57" s="181" t="n">
        <v>6578</v>
      </c>
      <c r="AL57" s="181" t="n">
        <v>0</v>
      </c>
      <c r="AM57" s="181" t="n">
        <v>10774</v>
      </c>
      <c r="AN57" s="181" t="n">
        <v>24435</v>
      </c>
      <c r="AO57" s="181" t="n">
        <v>0</v>
      </c>
      <c r="AP57" s="181" t="n">
        <v>10238</v>
      </c>
      <c r="AQ57" s="181" t="n">
        <v>22680</v>
      </c>
      <c r="AR57" s="181" t="n">
        <v>0</v>
      </c>
      <c r="AS57" s="181" t="n">
        <v>4431</v>
      </c>
      <c r="AT57" s="181" t="n">
        <v>18340</v>
      </c>
      <c r="AU57" s="181" t="n">
        <v>0</v>
      </c>
      <c r="AV57" s="181" t="n">
        <v>350</v>
      </c>
      <c r="AW57" s="181" t="n">
        <v>0</v>
      </c>
      <c r="AX57" s="181" t="n">
        <v>350</v>
      </c>
      <c r="AY57" s="181" t="n">
        <v>158</v>
      </c>
      <c r="AZ57" s="181" t="n">
        <v>0</v>
      </c>
      <c r="BA57" s="182" t="n">
        <v>158</v>
      </c>
      <c r="BB57" s="181" t="n">
        <v>297555</v>
      </c>
      <c r="BC57" s="181" t="n">
        <v>4.623747</v>
      </c>
      <c r="BD57" s="181" t="n">
        <v>116186</v>
      </c>
      <c r="BE57" s="182" t="n">
        <v>188276</v>
      </c>
      <c r="BF57" s="142"/>
      <c r="BG57" s="122"/>
      <c r="BH57" s="183" t="n">
        <v>3203188</v>
      </c>
      <c r="BI57" s="184" t="n">
        <v>1414720</v>
      </c>
      <c r="BJ57" s="184" t="n">
        <v>29864</v>
      </c>
      <c r="BK57" s="184" t="n">
        <v>55877</v>
      </c>
      <c r="BL57" s="184" t="n">
        <v>0</v>
      </c>
      <c r="BM57" s="184" t="n">
        <v>154010</v>
      </c>
      <c r="BN57" s="184" t="n">
        <v>98297</v>
      </c>
      <c r="BO57" s="184" t="n">
        <v>70046</v>
      </c>
      <c r="BP57" s="184" t="n">
        <v>5965</v>
      </c>
      <c r="BQ57" s="184" t="n">
        <v>6658</v>
      </c>
      <c r="BR57" s="184" t="n">
        <v>0</v>
      </c>
      <c r="BS57" s="184" t="n">
        <v>11397</v>
      </c>
      <c r="BT57" s="184" t="n">
        <v>25451</v>
      </c>
      <c r="BU57" s="184" t="n">
        <v>0</v>
      </c>
      <c r="BV57" s="184" t="n">
        <v>10656</v>
      </c>
      <c r="BW57" s="184" t="n">
        <v>23688</v>
      </c>
      <c r="BX57" s="184" t="n">
        <v>0</v>
      </c>
      <c r="BY57" s="184" t="n">
        <v>4537</v>
      </c>
      <c r="BZ57" s="184" t="n">
        <v>19091</v>
      </c>
      <c r="CA57" s="184" t="n">
        <v>0</v>
      </c>
      <c r="CB57" s="184" t="n">
        <v>295</v>
      </c>
      <c r="CC57" s="184" t="n">
        <v>0</v>
      </c>
      <c r="CD57" s="184" t="n">
        <v>295</v>
      </c>
      <c r="CE57" s="184" t="n">
        <v>119</v>
      </c>
      <c r="CF57" s="184" t="n">
        <v>0</v>
      </c>
      <c r="CG57" s="185" t="n">
        <v>119</v>
      </c>
      <c r="CH57" s="184" t="n">
        <v>297072</v>
      </c>
      <c r="CI57" s="184" t="n">
        <v>4.762213</v>
      </c>
      <c r="CJ57" s="184" t="n">
        <v>101961</v>
      </c>
      <c r="CK57" s="184" t="n">
        <v>182773</v>
      </c>
      <c r="CN57" s="186" t="n">
        <f aca="false">AE57/$AB57</f>
        <v>0.017246079763543</v>
      </c>
      <c r="CO57" s="152" t="n">
        <f aca="false">AF57/$AC57</f>
        <v>0</v>
      </c>
      <c r="CP57" s="152" t="n">
        <f aca="false">AH57/$AB57</f>
        <v>0.0413633288039539</v>
      </c>
      <c r="CQ57" s="152" t="n">
        <f aca="false">AI57/$AC57</f>
        <v>0.0249531370042135</v>
      </c>
      <c r="CR57" s="152" t="n">
        <f aca="false">AK57/$AB57</f>
        <v>0.00202866030086346</v>
      </c>
      <c r="CS57" s="152" t="n">
        <f aca="false">AL57/$AC57</f>
        <v>0</v>
      </c>
      <c r="CT57" s="152" t="n">
        <f aca="false">AN57/$AB57</f>
        <v>0.0075357729479475</v>
      </c>
      <c r="CU57" s="152" t="n">
        <f aca="false">AO57/$AC57</f>
        <v>0</v>
      </c>
      <c r="CV57" s="152" t="n">
        <f aca="false">AQ57/$AB57</f>
        <v>0.00699452958704519</v>
      </c>
      <c r="CW57" s="152" t="n">
        <f aca="false">AR57/$AC57</f>
        <v>0</v>
      </c>
      <c r="CX57" s="152" t="n">
        <f aca="false">AT57/$AB57</f>
        <v>0.00565607022162297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254393928271088</v>
      </c>
      <c r="DB57" s="152" t="n">
        <f aca="false">AZ57/$AB57</f>
        <v>0</v>
      </c>
      <c r="DC57" s="154" t="n">
        <f aca="false">BA57/$AC57</f>
        <v>0.00011484068761952</v>
      </c>
      <c r="DD57" s="152" t="n">
        <f aca="false">CR57+CT57+CV57+CX57+CZ57+DB57</f>
        <v>0.0222150330574791</v>
      </c>
      <c r="DE57" s="187" t="n">
        <f aca="false">CS57+CU57+CW57+CY57+DA57+DC57</f>
        <v>0.000369234615890608</v>
      </c>
      <c r="DF57" s="130"/>
      <c r="DG57" s="130"/>
      <c r="DH57" s="186" t="n">
        <f aca="false">BK57/$BH57</f>
        <v>0.017444183731957</v>
      </c>
      <c r="DI57" s="152" t="n">
        <f aca="false">BL57/$BI57</f>
        <v>0</v>
      </c>
      <c r="DJ57" s="152" t="n">
        <f aca="false">BN57/$BH57</f>
        <v>0.0306872403368145</v>
      </c>
      <c r="DK57" s="152" t="n">
        <f aca="false">BO57/$BI57</f>
        <v>0.0495122709794164</v>
      </c>
      <c r="DL57" s="152" t="n">
        <f aca="false">BQ57/$BH57</f>
        <v>0.00207855424033806</v>
      </c>
      <c r="DM57" s="152" t="n">
        <f aca="false">BR57/$BI57</f>
        <v>0</v>
      </c>
      <c r="DN57" s="152" t="n">
        <f aca="false">BT57/$BH57</f>
        <v>0.00794552177393272</v>
      </c>
      <c r="DO57" s="152" t="n">
        <f aca="false">BU57/$BI57</f>
        <v>0</v>
      </c>
      <c r="DP57" s="152" t="n">
        <f aca="false">BW57/$BH57</f>
        <v>0.0073951325991481</v>
      </c>
      <c r="DQ57" s="152" t="n">
        <f aca="false">BX57/$BI57</f>
        <v>0</v>
      </c>
      <c r="DR57" s="152" t="n">
        <f aca="false">BZ57/$BH57</f>
        <v>0.00595999985014929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208521827640805</v>
      </c>
      <c r="DV57" s="152" t="n">
        <f aca="false">CF57/$BH57</f>
        <v>0</v>
      </c>
      <c r="DW57" s="187" t="n">
        <f aca="false">CG57/$BI57</f>
        <v>8.41155847093418E-005</v>
      </c>
      <c r="DX57" s="152" t="n">
        <f aca="false">DL57+DN57+DP57+DR57+DT57+DV57</f>
        <v>0.0233792084635682</v>
      </c>
      <c r="DY57" s="187" t="n">
        <f aca="false">DM57+DO57+DQ57+DS57+DU57+DW57</f>
        <v>0.000292637412350147</v>
      </c>
      <c r="DZ57" s="130"/>
      <c r="EA57" s="130"/>
      <c r="EB57" s="152" t="n">
        <f aca="false">BH57/AB57</f>
        <v>0.987865663089423</v>
      </c>
      <c r="EC57" s="152" t="n">
        <f aca="false">BI57/AC57</f>
        <v>1.02827479486764</v>
      </c>
      <c r="ED57" s="152" t="n">
        <f aca="false">(BH57+BI57)/(AB57+AC57)</f>
        <v>0.999903645303856</v>
      </c>
      <c r="EE57" s="152" t="n">
        <f aca="false">BJ57/AD57</f>
        <v>1.0039331697314</v>
      </c>
      <c r="EF57" s="152" t="n">
        <f aca="false">BK57/AE57</f>
        <v>0.999213175730048</v>
      </c>
      <c r="EG57" s="152" t="e">
        <f aca="false">BL57/AF57</f>
        <v>#DIV/0!</v>
      </c>
      <c r="EH57" s="152" t="n">
        <f aca="false">BM57/AG57</f>
        <v>1.00710156679135</v>
      </c>
      <c r="EI57" s="152" t="n">
        <f aca="false">BN57/AH57</f>
        <v>0.732892441210241</v>
      </c>
      <c r="EJ57" s="152" t="n">
        <f aca="false">BO57/AI57</f>
        <v>2.0403134193586</v>
      </c>
      <c r="EK57" s="152" t="n">
        <f aca="false">(BN57+BO57)/(AH57+AI57)</f>
        <v>0.999346998866153</v>
      </c>
      <c r="EL57" s="152" t="n">
        <f aca="false">BP57/AJ57</f>
        <v>1.00777158303768</v>
      </c>
      <c r="EM57" s="152" t="n">
        <f aca="false">BQ57/AK57</f>
        <v>1.01216175129219</v>
      </c>
      <c r="EN57" s="152" t="e">
        <f aca="false">BR57/AL57</f>
        <v>#DIV/0!</v>
      </c>
      <c r="EO57" s="152" t="n">
        <f aca="false">BS57/AM57</f>
        <v>1.05782439205495</v>
      </c>
      <c r="EP57" s="152" t="n">
        <f aca="false">BT57/AN57</f>
        <v>1.04157970124821</v>
      </c>
      <c r="EQ57" s="152" t="e">
        <f aca="false">BU57/AO57</f>
        <v>#DIV/0!</v>
      </c>
      <c r="ER57" s="152" t="n">
        <f aca="false">BV57/AP57</f>
        <v>1.04082828677476</v>
      </c>
      <c r="ES57" s="152" t="n">
        <f aca="false">BW57/AQ57</f>
        <v>1.04444444444444</v>
      </c>
      <c r="ET57" s="152" t="e">
        <f aca="false">BX57/AR57</f>
        <v>#DIV/0!</v>
      </c>
      <c r="EU57" s="152" t="n">
        <f aca="false">BY57/AS57</f>
        <v>1.02392236515459</v>
      </c>
      <c r="EV57" s="152" t="n">
        <f aca="false">BZ57/AT57</f>
        <v>1.04094874591058</v>
      </c>
      <c r="EW57" s="152" t="e">
        <f aca="false">CA57/AU57</f>
        <v>#DIV/0!</v>
      </c>
      <c r="EX57" s="152" t="n">
        <f aca="false">CB57/AV57</f>
        <v>0.842857142857143</v>
      </c>
      <c r="EY57" s="152" t="e">
        <f aca="false">CC57/AW57</f>
        <v>#DIV/0!</v>
      </c>
      <c r="EZ57" s="152" t="n">
        <f aca="false">CD57/AX57</f>
        <v>0.842857142857143</v>
      </c>
      <c r="FA57" s="152" t="n">
        <f aca="false">CE57/AY57</f>
        <v>0.753164556962025</v>
      </c>
      <c r="FB57" s="152" t="e">
        <f aca="false">CF57/AZ57</f>
        <v>#DIV/0!</v>
      </c>
      <c r="FC57" s="152" t="n">
        <f aca="false">CG57/BA57</f>
        <v>0.753164556962025</v>
      </c>
      <c r="FD57" s="152" t="n">
        <f aca="false">SUM(BP57+BS57+BV57+BY57+CB57+CE57)/SUM(AJ57+AM57+AP57+AS57+AV57+AY57)</f>
        <v>1.03448384060245</v>
      </c>
      <c r="FE57" s="152" t="n">
        <f aca="false">SUM(BQ57+BT57+BW57+BZ57+CC57+CF57)/SUM(AK57+AN57+AQ57+AT57+AW57+AZ57)</f>
        <v>1.03963461191398</v>
      </c>
      <c r="FF57" s="152" t="n">
        <f aca="false">SUM(BR57+BU57+BX57+CA57+CD57+CG57)/SUM(AL57+AO57+AR57+AU57+AX57+BA57)</f>
        <v>0.81496062992126</v>
      </c>
      <c r="FG57" s="154" t="n">
        <f aca="false">CH57/BB57</f>
        <v>0.998376770681051</v>
      </c>
      <c r="FH57" s="152" t="n">
        <f aca="false">CI57/BC57</f>
        <v>1.02994670772428</v>
      </c>
      <c r="FI57" s="152" t="n">
        <f aca="false">CJ57/BD57</f>
        <v>0.877567004630506</v>
      </c>
      <c r="FJ57" s="152" t="n">
        <f aca="false">CK57/BE57</f>
        <v>0.970771633134335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49546073717949</v>
      </c>
      <c r="FR57" s="173" t="n">
        <f aca="false">AC57/$FO57</f>
        <v>0.0275604767628205</v>
      </c>
      <c r="FS57" s="174" t="n">
        <f aca="false">AD57/$FO57</f>
        <v>0.000595893429487179</v>
      </c>
      <c r="FT57" s="174" t="n">
        <f aca="false">AE57/$FO57</f>
        <v>0.00112021233974359</v>
      </c>
      <c r="FU57" s="174" t="n">
        <f aca="false">AF57/$FO57</f>
        <v>0</v>
      </c>
      <c r="FV57" s="174" t="n">
        <f aca="false">AG57/$FO57</f>
        <v>0.00306338141025641</v>
      </c>
      <c r="FW57" s="174" t="n">
        <f aca="false">AH57/$FO57</f>
        <v>0.00268673878205128</v>
      </c>
      <c r="FX57" s="174" t="n">
        <f aca="false">AI57/$FO57</f>
        <v>0.000687720352564103</v>
      </c>
      <c r="FY57" s="174" t="n">
        <f aca="false">AJ57/$FO57</f>
        <v>0.000118569711538462</v>
      </c>
      <c r="FZ57" s="174" t="n">
        <f aca="false">AK57/$FO57</f>
        <v>0.000131770833333333</v>
      </c>
      <c r="GA57" s="174" t="n">
        <f aca="false">AL57/$FO57</f>
        <v>0</v>
      </c>
      <c r="GB57" s="174" t="n">
        <f aca="false">AM57/$FO57</f>
        <v>0.000215825320512821</v>
      </c>
      <c r="GC57" s="174" t="n">
        <f aca="false">AN57/$FO57</f>
        <v>0.000489483173076923</v>
      </c>
      <c r="GD57" s="174" t="n">
        <f aca="false">AO57/$FO57</f>
        <v>0</v>
      </c>
      <c r="GE57" s="174" t="n">
        <f aca="false">AP57/$FO57</f>
        <v>0.000205088141025641</v>
      </c>
      <c r="GF57" s="174" t="n">
        <f aca="false">AQ57/$FO57</f>
        <v>0.000454326923076923</v>
      </c>
      <c r="GG57" s="174" t="n">
        <f aca="false">AR57/$FO57</f>
        <v>0</v>
      </c>
      <c r="GH57" s="174" t="n">
        <f aca="false">AS57/$FO57</f>
        <v>8.87620192307692E-005</v>
      </c>
      <c r="GI57" s="174" t="n">
        <f aca="false">AT57/$FO57</f>
        <v>0.000367387820512821</v>
      </c>
      <c r="GJ57" s="174" t="n">
        <f aca="false">AU57/$FO57</f>
        <v>0</v>
      </c>
      <c r="GK57" s="174" t="n">
        <f aca="false">AV57/$FO57</f>
        <v>7.01121794871795E-006</v>
      </c>
      <c r="GL57" s="174" t="n">
        <f aca="false">AW57/$FO57</f>
        <v>0</v>
      </c>
      <c r="GM57" s="174" t="n">
        <f aca="false">AX57/$FO57</f>
        <v>7.01121794871795E-006</v>
      </c>
      <c r="GN57" s="174" t="n">
        <f aca="false">AY57/$FO57</f>
        <v>3.1650641025641E-006</v>
      </c>
      <c r="GO57" s="174" t="n">
        <f aca="false">AZ57/$FO57</f>
        <v>0</v>
      </c>
      <c r="GP57" s="174" t="n">
        <f aca="false">BA57/$FO57</f>
        <v>3.1650641025641E-006</v>
      </c>
      <c r="GQ57" s="174" t="n">
        <f aca="false">SUM(FY57,GB57,GE57,GH57,GK57,GN57)</f>
        <v>0.000638421474358974</v>
      </c>
      <c r="GR57" s="174" t="n">
        <f aca="false">SUM(FZ57,GC57,GF57,GI57,GL57,GO57)</f>
        <v>0.00144296875</v>
      </c>
      <c r="GS57" s="174" t="n">
        <f aca="false">SUM(GA57,GD57,GG57,GJ57,GM57,GP57)</f>
        <v>1.01762820512821E-005</v>
      </c>
      <c r="GT57" s="130"/>
      <c r="GU57" s="173" t="n">
        <f aca="false">BH57/$FO57</f>
        <v>0.0641664262820513</v>
      </c>
      <c r="GV57" s="173" t="n">
        <f aca="false">BI57/$FO57</f>
        <v>0.0283397435897436</v>
      </c>
      <c r="GW57" s="173" t="n">
        <f aca="false">BJ57/$FO57</f>
        <v>0.00059823717948718</v>
      </c>
      <c r="GX57" s="173" t="n">
        <f aca="false">BK57/$FO57</f>
        <v>0.00111933092948718</v>
      </c>
      <c r="GY57" s="173" t="n">
        <f aca="false">BL57/$FO57</f>
        <v>0</v>
      </c>
      <c r="GZ57" s="173" t="n">
        <f aca="false">BM57/$FO57</f>
        <v>0.00308513621794872</v>
      </c>
      <c r="HA57" s="173" t="n">
        <f aca="false">BN57/$FO57</f>
        <v>0.0019690905448718</v>
      </c>
      <c r="HB57" s="173" t="n">
        <f aca="false">BO57/$FO57</f>
        <v>0.00140316506410256</v>
      </c>
      <c r="HC57" s="173" t="n">
        <f aca="false">BP57/$FO57</f>
        <v>0.000119491185897436</v>
      </c>
      <c r="HD57" s="173" t="n">
        <f aca="false">BQ57/$FO57</f>
        <v>0.000133373397435897</v>
      </c>
      <c r="HE57" s="173" t="n">
        <f aca="false">BR57/$FO57</f>
        <v>0</v>
      </c>
      <c r="HF57" s="173" t="n">
        <f aca="false">BS57/$FO57</f>
        <v>0.000228305288461538</v>
      </c>
      <c r="HG57" s="173" t="n">
        <f aca="false">BT57/$FO57</f>
        <v>0.000509835737179487</v>
      </c>
      <c r="HH57" s="173" t="n">
        <f aca="false">BU57/$FO57</f>
        <v>0</v>
      </c>
      <c r="HI57" s="173" t="n">
        <f aca="false">BV57/$FO57</f>
        <v>0.000213461538461538</v>
      </c>
      <c r="HJ57" s="173" t="n">
        <f aca="false">BW57/$FO57</f>
        <v>0.000474519230769231</v>
      </c>
      <c r="HK57" s="173" t="n">
        <f aca="false">BX57/$FO57</f>
        <v>0</v>
      </c>
      <c r="HL57" s="173" t="n">
        <f aca="false">BY57/$FO57</f>
        <v>9.08854166666667E-005</v>
      </c>
      <c r="HM57" s="173" t="n">
        <f aca="false">BZ57/$FO57</f>
        <v>0.000382431891025641</v>
      </c>
      <c r="HN57" s="173" t="n">
        <f aca="false">CA57/$FO57</f>
        <v>0</v>
      </c>
      <c r="HO57" s="173" t="n">
        <f aca="false">CB57/$FO57</f>
        <v>5.90945512820513E-006</v>
      </c>
      <c r="HP57" s="173" t="n">
        <f aca="false">CC57/$FO57</f>
        <v>0</v>
      </c>
      <c r="HQ57" s="173" t="n">
        <f aca="false">CD57/$FO57</f>
        <v>5.90945512820513E-006</v>
      </c>
      <c r="HR57" s="173" t="n">
        <f aca="false">CE57/$FO57</f>
        <v>2.3838141025641E-006</v>
      </c>
      <c r="HS57" s="173" t="n">
        <f aca="false">CF57/$FO57</f>
        <v>0</v>
      </c>
      <c r="HT57" s="173" t="n">
        <f aca="false">CG57/$FO57</f>
        <v>2.3838141025641E-006</v>
      </c>
      <c r="HU57" s="174" t="n">
        <f aca="false">SUM(HC57,HF57,HI57,HL57,HO57,HR57)</f>
        <v>0.000660436698717949</v>
      </c>
      <c r="HV57" s="174" t="n">
        <f aca="false">SUM(HD57,HG57,HJ57,HM57,HP57,HS57)</f>
        <v>0.00150016025641026</v>
      </c>
      <c r="HW57" s="174" t="n">
        <f aca="false">SUM(HE57,HH57,HK57,HN57,HQ57,HT57)</f>
        <v>8.29326923076923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2.588</v>
      </c>
      <c r="E58" s="216" t="n">
        <v>30.735</v>
      </c>
      <c r="F58" s="216" t="n">
        <v>38.2265</v>
      </c>
      <c r="G58" s="216" t="n">
        <v>36.4644</v>
      </c>
      <c r="H58" s="216" t="n">
        <v>1114.19</v>
      </c>
      <c r="I58" s="216" t="n">
        <v>2.53</v>
      </c>
      <c r="J58" s="190" t="n">
        <f aca="false">H58/3600</f>
        <v>0.309497222222222</v>
      </c>
      <c r="L58" s="215" t="n">
        <v>212.8752</v>
      </c>
      <c r="M58" s="216" t="n">
        <v>30.7446</v>
      </c>
      <c r="N58" s="216" t="n">
        <v>38.1868</v>
      </c>
      <c r="O58" s="216" t="n">
        <v>36.4506</v>
      </c>
      <c r="P58" s="216" t="n">
        <v>1107.91</v>
      </c>
      <c r="Q58" s="216" t="n">
        <v>2.56</v>
      </c>
      <c r="R58" s="190" t="n">
        <f aca="false">P58/3600</f>
        <v>0.307752777777778</v>
      </c>
      <c r="S58" s="160"/>
      <c r="T58" s="73"/>
      <c r="U58" s="192"/>
      <c r="V58" s="192"/>
      <c r="W58" s="73"/>
      <c r="X58" s="192"/>
      <c r="Y58" s="193"/>
      <c r="AA58" s="116"/>
      <c r="AB58" s="180" t="n">
        <v>1720725</v>
      </c>
      <c r="AC58" s="181" t="n">
        <v>667679</v>
      </c>
      <c r="AD58" s="181" t="n">
        <v>18670</v>
      </c>
      <c r="AE58" s="181" t="n">
        <v>30845</v>
      </c>
      <c r="AF58" s="181" t="n">
        <v>0</v>
      </c>
      <c r="AG58" s="181" t="n">
        <v>83537</v>
      </c>
      <c r="AH58" s="181" t="n">
        <v>73345</v>
      </c>
      <c r="AI58" s="181" t="n">
        <v>18726</v>
      </c>
      <c r="AJ58" s="181" t="n">
        <v>1821</v>
      </c>
      <c r="AK58" s="181" t="n">
        <v>2118</v>
      </c>
      <c r="AL58" s="181" t="n">
        <v>0</v>
      </c>
      <c r="AM58" s="181" t="n">
        <v>3117</v>
      </c>
      <c r="AN58" s="181" t="n">
        <v>6052</v>
      </c>
      <c r="AO58" s="181" t="n">
        <v>0</v>
      </c>
      <c r="AP58" s="181" t="n">
        <v>2785</v>
      </c>
      <c r="AQ58" s="181" t="n">
        <v>6048</v>
      </c>
      <c r="AR58" s="181" t="n">
        <v>0</v>
      </c>
      <c r="AS58" s="181" t="n">
        <v>1375</v>
      </c>
      <c r="AT58" s="181" t="n">
        <v>4830</v>
      </c>
      <c r="AU58" s="181" t="n">
        <v>0</v>
      </c>
      <c r="AV58" s="181" t="n">
        <v>95</v>
      </c>
      <c r="AW58" s="181" t="n">
        <v>0</v>
      </c>
      <c r="AX58" s="181" t="n">
        <v>95</v>
      </c>
      <c r="AY58" s="181" t="n">
        <v>32</v>
      </c>
      <c r="AZ58" s="181" t="n">
        <v>0</v>
      </c>
      <c r="BA58" s="182" t="n">
        <v>32</v>
      </c>
      <c r="BB58" s="181" t="n">
        <v>169853</v>
      </c>
      <c r="BC58" s="181" t="n">
        <v>3.930923</v>
      </c>
      <c r="BD58" s="181" t="n">
        <v>73605</v>
      </c>
      <c r="BE58" s="182" t="n">
        <v>117195</v>
      </c>
      <c r="BF58" s="142"/>
      <c r="BG58" s="122"/>
      <c r="BH58" s="183" t="n">
        <v>1702457</v>
      </c>
      <c r="BI58" s="184" t="n">
        <v>689225</v>
      </c>
      <c r="BJ58" s="184" t="n">
        <v>19322</v>
      </c>
      <c r="BK58" s="184" t="n">
        <v>31299</v>
      </c>
      <c r="BL58" s="184" t="n">
        <v>0</v>
      </c>
      <c r="BM58" s="184" t="n">
        <v>84001</v>
      </c>
      <c r="BN58" s="184" t="n">
        <v>53448</v>
      </c>
      <c r="BO58" s="184" t="n">
        <v>38605</v>
      </c>
      <c r="BP58" s="184" t="n">
        <v>1823</v>
      </c>
      <c r="BQ58" s="184" t="n">
        <v>2153</v>
      </c>
      <c r="BR58" s="184" t="n">
        <v>0</v>
      </c>
      <c r="BS58" s="184" t="n">
        <v>3102</v>
      </c>
      <c r="BT58" s="184" t="n">
        <v>6084</v>
      </c>
      <c r="BU58" s="184" t="n">
        <v>0</v>
      </c>
      <c r="BV58" s="184" t="n">
        <v>2896</v>
      </c>
      <c r="BW58" s="184" t="n">
        <v>6048</v>
      </c>
      <c r="BX58" s="184" t="n">
        <v>0</v>
      </c>
      <c r="BY58" s="184" t="n">
        <v>1274</v>
      </c>
      <c r="BZ58" s="184" t="n">
        <v>4806</v>
      </c>
      <c r="CA58" s="184" t="n">
        <v>0</v>
      </c>
      <c r="CB58" s="184" t="n">
        <v>115</v>
      </c>
      <c r="CC58" s="184" t="n">
        <v>0</v>
      </c>
      <c r="CD58" s="184" t="n">
        <v>115</v>
      </c>
      <c r="CE58" s="184" t="n">
        <v>50</v>
      </c>
      <c r="CF58" s="184" t="n">
        <v>0</v>
      </c>
      <c r="CG58" s="185" t="n">
        <v>50</v>
      </c>
      <c r="CH58" s="184" t="n">
        <v>169538</v>
      </c>
      <c r="CI58" s="184" t="n">
        <v>4.065313</v>
      </c>
      <c r="CJ58" s="184" t="n">
        <v>65238</v>
      </c>
      <c r="CK58" s="184" t="n">
        <v>113716</v>
      </c>
      <c r="CN58" s="186" t="n">
        <f aca="false">AE58/$AB58</f>
        <v>0.0179255836929201</v>
      </c>
      <c r="CO58" s="152" t="n">
        <f aca="false">AF58/$AC58</f>
        <v>0</v>
      </c>
      <c r="CP58" s="152" t="n">
        <f aca="false">AH58/$AB58</f>
        <v>0.0426244751485566</v>
      </c>
      <c r="CQ58" s="152" t="n">
        <f aca="false">AI58/$AC58</f>
        <v>0.0280464115241007</v>
      </c>
      <c r="CR58" s="152" t="n">
        <f aca="false">AK58/$AB58</f>
        <v>0.00123087652007148</v>
      </c>
      <c r="CS58" s="152" t="n">
        <f aca="false">AL58/$AC58</f>
        <v>0</v>
      </c>
      <c r="CT58" s="152" t="n">
        <f aca="false">AN58/$AB58</f>
        <v>0.00351712214328263</v>
      </c>
      <c r="CU58" s="152" t="n">
        <f aca="false">AO58/$AC58</f>
        <v>0</v>
      </c>
      <c r="CV58" s="152" t="n">
        <f aca="false">AQ58/$AB58</f>
        <v>0.00351479754173386</v>
      </c>
      <c r="CW58" s="152" t="n">
        <f aca="false">AR58/$AC58</f>
        <v>0</v>
      </c>
      <c r="CX58" s="152" t="n">
        <f aca="false">AT58/$AB58</f>
        <v>0.00280695637013468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42283941834325</v>
      </c>
      <c r="DB58" s="152" t="n">
        <f aca="false">AZ58/$AB58</f>
        <v>0</v>
      </c>
      <c r="DC58" s="154" t="n">
        <f aca="false">BA58/$AC58</f>
        <v>4.79272225126146E-005</v>
      </c>
      <c r="DD58" s="152" t="n">
        <f aca="false">CR58+CT58+CV58+CX58+CZ58+DB58</f>
        <v>0.0110697525752227</v>
      </c>
      <c r="DE58" s="187" t="n">
        <f aca="false">CS58+CU58+CW58+CY58+DA58+DC58</f>
        <v>0.000190211164346939</v>
      </c>
      <c r="DF58" s="130"/>
      <c r="DG58" s="130"/>
      <c r="DH58" s="186" t="n">
        <f aca="false">BK58/$BH58</f>
        <v>0.0183846053086803</v>
      </c>
      <c r="DI58" s="152" t="n">
        <f aca="false">BL58/$BI58</f>
        <v>0</v>
      </c>
      <c r="DJ58" s="152" t="n">
        <f aca="false">BN58/$BH58</f>
        <v>0.0313946255323923</v>
      </c>
      <c r="DK58" s="152" t="n">
        <f aca="false">BO58/$BI58</f>
        <v>0.0560121876020168</v>
      </c>
      <c r="DL58" s="152" t="n">
        <f aca="false">BQ58/$BH58</f>
        <v>0.0012646428074248</v>
      </c>
      <c r="DM58" s="152" t="n">
        <f aca="false">BR58/$BI58</f>
        <v>0</v>
      </c>
      <c r="DN58" s="152" t="n">
        <f aca="false">BT58/$BH58</f>
        <v>0.0035736585417429</v>
      </c>
      <c r="DO58" s="152" t="n">
        <f aca="false">BU58/$BI58</f>
        <v>0</v>
      </c>
      <c r="DP58" s="152" t="n">
        <f aca="false">BW58/$BH58</f>
        <v>0.00355251263321188</v>
      </c>
      <c r="DQ58" s="152" t="n">
        <f aca="false">BX58/$BI58</f>
        <v>0</v>
      </c>
      <c r="DR58" s="152" t="n">
        <f aca="false">BZ58/$BH58</f>
        <v>0.00282297878889158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66854075229424</v>
      </c>
      <c r="DV58" s="152" t="n">
        <f aca="false">CF58/$BH58</f>
        <v>0</v>
      </c>
      <c r="DW58" s="187" t="n">
        <f aca="false">CG58/$BI58</f>
        <v>7.25452500997497E-005</v>
      </c>
      <c r="DX58" s="152" t="n">
        <f aca="false">DL58+DN58+DP58+DR58+DT58+DV58</f>
        <v>0.0112137927712712</v>
      </c>
      <c r="DY58" s="187" t="n">
        <f aca="false">DM58+DO58+DQ58+DS58+DU58+DW58</f>
        <v>0.000239399325329174</v>
      </c>
      <c r="DZ58" s="130"/>
      <c r="EA58" s="130"/>
      <c r="EB58" s="152" t="n">
        <f aca="false">BH58/AB58</f>
        <v>0.989383544726787</v>
      </c>
      <c r="EC58" s="152" t="n">
        <f aca="false">BI58/AC58</f>
        <v>1.03226999800802</v>
      </c>
      <c r="ED58" s="152" t="n">
        <f aca="false">(BH58+BI58)/(AB58+AC58)</f>
        <v>1.00137246462491</v>
      </c>
      <c r="EE58" s="152" t="n">
        <f aca="false">BJ58/AD58</f>
        <v>1.03492233529727</v>
      </c>
      <c r="EF58" s="152" t="n">
        <f aca="false">BK58/AE58</f>
        <v>1.01471875506565</v>
      </c>
      <c r="EG58" s="152" t="e">
        <f aca="false">BL58/AF58</f>
        <v>#DIV/0!</v>
      </c>
      <c r="EH58" s="152" t="n">
        <f aca="false">BM58/AG58</f>
        <v>1.00555442498534</v>
      </c>
      <c r="EI58" s="152" t="n">
        <f aca="false">BN58/AH58</f>
        <v>0.728720430840548</v>
      </c>
      <c r="EJ58" s="152" t="n">
        <f aca="false">BO58/AI58</f>
        <v>2.0615721456798</v>
      </c>
      <c r="EK58" s="152" t="n">
        <f aca="false">(BN58+BO58)/(AH58+AI58)</f>
        <v>0.999804498702089</v>
      </c>
      <c r="EL58" s="152" t="n">
        <f aca="false">BP58/AJ58</f>
        <v>1.00109829763866</v>
      </c>
      <c r="EM58" s="152" t="n">
        <f aca="false">BQ58/AK58</f>
        <v>1.01652502360718</v>
      </c>
      <c r="EN58" s="152" t="e">
        <f aca="false">BR58/AL58</f>
        <v>#DIV/0!</v>
      </c>
      <c r="EO58" s="152" t="n">
        <f aca="false">BS58/AM58</f>
        <v>0.995187680461983</v>
      </c>
      <c r="EP58" s="152" t="n">
        <f aca="false">BT58/AN58</f>
        <v>1.00528750826173</v>
      </c>
      <c r="EQ58" s="152" t="e">
        <f aca="false">BU58/AO58</f>
        <v>#DIV/0!</v>
      </c>
      <c r="ER58" s="152" t="n">
        <f aca="false">BV58/AP58</f>
        <v>1.03985637342908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26545454545455</v>
      </c>
      <c r="EV58" s="152" t="n">
        <f aca="false">BZ58/AT58</f>
        <v>0.995031055900621</v>
      </c>
      <c r="EW58" s="152" t="e">
        <f aca="false">CA58/AU58</f>
        <v>#DIV/0!</v>
      </c>
      <c r="EX58" s="152" t="n">
        <f aca="false">CB58/AV58</f>
        <v>1.21052631578947</v>
      </c>
      <c r="EY58" s="152" t="e">
        <f aca="false">CC58/AW58</f>
        <v>#DIV/0!</v>
      </c>
      <c r="EZ58" s="152" t="n">
        <f aca="false">CD58/AX58</f>
        <v>1.21052631578947</v>
      </c>
      <c r="FA58" s="152" t="n">
        <f aca="false">CE58/AY58</f>
        <v>1.5625</v>
      </c>
      <c r="FB58" s="152" t="e">
        <f aca="false">CF58/AZ58</f>
        <v>#DIV/0!</v>
      </c>
      <c r="FC58" s="152" t="n">
        <f aca="false">CG58/BA58</f>
        <v>1.5625</v>
      </c>
      <c r="FD58" s="152" t="n">
        <f aca="false">SUM(BP58+BS58+BV58+BY58+CB58+CE58)/SUM(AJ58+AM58+AP58+AS58+AV58+AY58)</f>
        <v>1.00379403794038</v>
      </c>
      <c r="FE58" s="152" t="n">
        <f aca="false">SUM(BQ58+BT58+BW58+BZ58+CC58+CF58)/SUM(AK58+AN58+AQ58+AT58+AW58+AZ58)</f>
        <v>1.0022574548509</v>
      </c>
      <c r="FF58" s="152" t="n">
        <f aca="false">SUM(BR58+BU58+BX58+CA58+CD58+CG58)/SUM(AL58+AO58+AR58+AU58+AX58+BA58)</f>
        <v>1.2992125984252</v>
      </c>
      <c r="FG58" s="154" t="n">
        <f aca="false">CH58/BB58</f>
        <v>0.998145455187721</v>
      </c>
      <c r="FH58" s="152" t="n">
        <f aca="false">CI58/BC58</f>
        <v>1.03418789938139</v>
      </c>
      <c r="FI58" s="152" t="n">
        <f aca="false">CJ58/BD58</f>
        <v>0.886325657224373</v>
      </c>
      <c r="FJ58" s="152" t="n">
        <f aca="false">CK58/BE58</f>
        <v>0.970314433209608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4696514423077</v>
      </c>
      <c r="FR58" s="173" t="n">
        <f aca="false">AC58/$FO58</f>
        <v>0.0133749799679487</v>
      </c>
      <c r="FS58" s="174" t="n">
        <f aca="false">AD58/$FO58</f>
        <v>0.000373998397435897</v>
      </c>
      <c r="FT58" s="174" t="n">
        <f aca="false">AE58/$FO58</f>
        <v>0.000617888621794872</v>
      </c>
      <c r="FU58" s="174" t="n">
        <f aca="false">AF58/$FO58</f>
        <v>0</v>
      </c>
      <c r="FV58" s="174" t="n">
        <f aca="false">AG58/$FO58</f>
        <v>0.00167341746794872</v>
      </c>
      <c r="FW58" s="174" t="n">
        <f aca="false">AH58/$FO58</f>
        <v>0.00146925080128205</v>
      </c>
      <c r="FX58" s="174" t="n">
        <f aca="false">AI58/$FO58</f>
        <v>0.000375120192307692</v>
      </c>
      <c r="FY58" s="174" t="n">
        <f aca="false">AJ58/$FO58</f>
        <v>3.64783653846154E-005</v>
      </c>
      <c r="FZ58" s="174" t="n">
        <f aca="false">AK58/$FO58</f>
        <v>4.24278846153846E-005</v>
      </c>
      <c r="GA58" s="174" t="n">
        <f aca="false">AL58/$FO58</f>
        <v>0</v>
      </c>
      <c r="GB58" s="174" t="n">
        <f aca="false">AM58/$FO58</f>
        <v>6.24399038461539E-005</v>
      </c>
      <c r="GC58" s="174" t="n">
        <f aca="false">AN58/$FO58</f>
        <v>0.000121233974358974</v>
      </c>
      <c r="GD58" s="174" t="n">
        <f aca="false">AO58/$FO58</f>
        <v>0</v>
      </c>
      <c r="GE58" s="174" t="n">
        <f aca="false">AP58/$FO58</f>
        <v>5.57892628205128E-005</v>
      </c>
      <c r="GF58" s="174" t="n">
        <f aca="false">AQ58/$FO58</f>
        <v>0.000121153846153846</v>
      </c>
      <c r="GG58" s="174" t="n">
        <f aca="false">AR58/$FO58</f>
        <v>0</v>
      </c>
      <c r="GH58" s="174" t="n">
        <f aca="false">AS58/$FO58</f>
        <v>2.75440705128205E-005</v>
      </c>
      <c r="GI58" s="174" t="n">
        <f aca="false">AT58/$FO58</f>
        <v>9.67548076923077E-005</v>
      </c>
      <c r="GJ58" s="174" t="n">
        <f aca="false">AU58/$FO58</f>
        <v>0</v>
      </c>
      <c r="GK58" s="174" t="n">
        <f aca="false">AV58/$FO58</f>
        <v>1.90304487179487E-006</v>
      </c>
      <c r="GL58" s="174" t="n">
        <f aca="false">AW58/$FO58</f>
        <v>0</v>
      </c>
      <c r="GM58" s="174" t="n">
        <f aca="false">AX58/$FO58</f>
        <v>1.90304487179487E-006</v>
      </c>
      <c r="GN58" s="174" t="n">
        <f aca="false">AY58/$FO58</f>
        <v>6.41025641025641E-007</v>
      </c>
      <c r="GO58" s="174" t="n">
        <f aca="false">AZ58/$FO58</f>
        <v>0</v>
      </c>
      <c r="GP58" s="174" t="n">
        <f aca="false">BA58/$FO58</f>
        <v>6.41025641025641E-007</v>
      </c>
      <c r="GQ58" s="174" t="n">
        <f aca="false">SUM(FY58,GB58,GE58,GH58,GK58,GN58)</f>
        <v>0.000184795673076923</v>
      </c>
      <c r="GR58" s="174" t="n">
        <f aca="false">SUM(FZ58,GC58,GF58,GI58,GL58,GO58)</f>
        <v>0.000381570512820513</v>
      </c>
      <c r="GS58" s="174" t="n">
        <f aca="false">SUM(GA58,GD58,GG58,GJ58,GM58,GP58)</f>
        <v>2.54407051282051E-006</v>
      </c>
      <c r="GT58" s="130"/>
      <c r="GU58" s="173" t="n">
        <f aca="false">BH58/$FO58</f>
        <v>0.0341037059294872</v>
      </c>
      <c r="GV58" s="173" t="n">
        <f aca="false">BI58/$FO58</f>
        <v>0.0138065905448718</v>
      </c>
      <c r="GW58" s="173" t="n">
        <f aca="false">BJ58/$FO58</f>
        <v>0.000387059294871795</v>
      </c>
      <c r="GX58" s="173" t="n">
        <f aca="false">BK58/$FO58</f>
        <v>0.000626983173076923</v>
      </c>
      <c r="GY58" s="173" t="n">
        <f aca="false">BL58/$FO58</f>
        <v>0</v>
      </c>
      <c r="GZ58" s="173" t="n">
        <f aca="false">BM58/$FO58</f>
        <v>0.00168271233974359</v>
      </c>
      <c r="HA58" s="173" t="n">
        <f aca="false">BN58/$FO58</f>
        <v>0.00107067307692308</v>
      </c>
      <c r="HB58" s="173" t="n">
        <f aca="false">BO58/$FO58</f>
        <v>0.00077333733974359</v>
      </c>
      <c r="HC58" s="173" t="n">
        <f aca="false">BP58/$FO58</f>
        <v>3.65184294871795E-005</v>
      </c>
      <c r="HD58" s="173" t="n">
        <f aca="false">BQ58/$FO58</f>
        <v>4.31290064102564E-005</v>
      </c>
      <c r="HE58" s="173" t="n">
        <f aca="false">BR58/$FO58</f>
        <v>0</v>
      </c>
      <c r="HF58" s="173" t="n">
        <f aca="false">BS58/$FO58</f>
        <v>6.21394230769231E-005</v>
      </c>
      <c r="HG58" s="173" t="n">
        <f aca="false">BT58/$FO58</f>
        <v>0.000121875</v>
      </c>
      <c r="HH58" s="173" t="n">
        <f aca="false">BU58/$FO58</f>
        <v>0</v>
      </c>
      <c r="HI58" s="173" t="n">
        <f aca="false">BV58/$FO58</f>
        <v>5.80128205128205E-005</v>
      </c>
      <c r="HJ58" s="173" t="n">
        <f aca="false">BW58/$FO58</f>
        <v>0.000121153846153846</v>
      </c>
      <c r="HK58" s="173" t="n">
        <f aca="false">BX58/$FO58</f>
        <v>0</v>
      </c>
      <c r="HL58" s="173" t="n">
        <f aca="false">BY58/$FO58</f>
        <v>2.55208333333333E-005</v>
      </c>
      <c r="HM58" s="173" t="n">
        <f aca="false">BZ58/$FO58</f>
        <v>9.62740384615385E-005</v>
      </c>
      <c r="HN58" s="173" t="n">
        <f aca="false">CA58/$FO58</f>
        <v>0</v>
      </c>
      <c r="HO58" s="173" t="n">
        <f aca="false">CB58/$FO58</f>
        <v>2.3036858974359E-006</v>
      </c>
      <c r="HP58" s="173" t="n">
        <f aca="false">CC58/$FO58</f>
        <v>0</v>
      </c>
      <c r="HQ58" s="173" t="n">
        <f aca="false">CD58/$FO58</f>
        <v>2.3036858974359E-006</v>
      </c>
      <c r="HR58" s="173" t="n">
        <f aca="false">CE58/$FO58</f>
        <v>1.00160256410256E-006</v>
      </c>
      <c r="HS58" s="173" t="n">
        <f aca="false">CF58/$FO58</f>
        <v>0</v>
      </c>
      <c r="HT58" s="173" t="n">
        <f aca="false">CG58/$FO58</f>
        <v>1.00160256410256E-006</v>
      </c>
      <c r="HU58" s="174" t="n">
        <f aca="false">SUM(HC58,HF58,HI58,HL58,HO58,HR58)</f>
        <v>0.000185496794871795</v>
      </c>
      <c r="HV58" s="174" t="n">
        <f aca="false">SUM(HD58,HG58,HJ58,HM58,HP58,HS58)</f>
        <v>0.000382431891025641</v>
      </c>
      <c r="HW58" s="174" t="n">
        <f aca="false">SUM(HE58,HH58,HK58,HN58,HQ58,HT58)</f>
        <v>3.30528846153846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64.9976</v>
      </c>
      <c r="E59" s="209" t="n">
        <v>38.2685</v>
      </c>
      <c r="F59" s="209" t="n">
        <v>43.6314</v>
      </c>
      <c r="G59" s="209" t="n">
        <v>44.8432</v>
      </c>
      <c r="H59" s="209" t="n">
        <v>1803.66</v>
      </c>
      <c r="I59" s="209" t="n">
        <v>4.95</v>
      </c>
      <c r="J59" s="158" t="n">
        <f aca="false">H59/3600</f>
        <v>0.501016666666667</v>
      </c>
      <c r="L59" s="208" t="n">
        <v>1764.8792</v>
      </c>
      <c r="M59" s="209" t="n">
        <v>38.2693</v>
      </c>
      <c r="N59" s="209" t="n">
        <v>43.6309</v>
      </c>
      <c r="O59" s="209" t="n">
        <v>44.8392</v>
      </c>
      <c r="P59" s="209" t="n">
        <v>1801.04</v>
      </c>
      <c r="Q59" s="209" t="n">
        <v>4.97</v>
      </c>
      <c r="R59" s="158" t="n">
        <f aca="false">P59/3600</f>
        <v>0.500288888888889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479123</v>
      </c>
      <c r="AC59" s="181" t="n">
        <v>5680159</v>
      </c>
      <c r="AD59" s="181" t="n">
        <v>150791</v>
      </c>
      <c r="AE59" s="181" t="n">
        <v>164043</v>
      </c>
      <c r="AF59" s="181" t="n">
        <v>0</v>
      </c>
      <c r="AG59" s="181" t="n">
        <v>342916</v>
      </c>
      <c r="AH59" s="181" t="n">
        <v>300189</v>
      </c>
      <c r="AI59" s="181" t="n">
        <v>77533</v>
      </c>
      <c r="AJ59" s="181" t="n">
        <v>30590</v>
      </c>
      <c r="AK59" s="181" t="n">
        <v>40665</v>
      </c>
      <c r="AL59" s="181" t="n">
        <v>0</v>
      </c>
      <c r="AM59" s="181" t="n">
        <v>26372</v>
      </c>
      <c r="AN59" s="181" t="n">
        <v>47756</v>
      </c>
      <c r="AO59" s="181" t="n">
        <v>0</v>
      </c>
      <c r="AP59" s="181" t="n">
        <v>23736</v>
      </c>
      <c r="AQ59" s="181" t="n">
        <v>42192</v>
      </c>
      <c r="AR59" s="181" t="n">
        <v>0</v>
      </c>
      <c r="AS59" s="181" t="n">
        <v>11810</v>
      </c>
      <c r="AT59" s="181" t="n">
        <v>30613</v>
      </c>
      <c r="AU59" s="181" t="n">
        <v>0</v>
      </c>
      <c r="AV59" s="181" t="n">
        <v>6500</v>
      </c>
      <c r="AW59" s="181" t="n">
        <v>0</v>
      </c>
      <c r="AX59" s="181" t="n">
        <v>6500</v>
      </c>
      <c r="AY59" s="181" t="n">
        <v>3506</v>
      </c>
      <c r="AZ59" s="181" t="n">
        <v>0</v>
      </c>
      <c r="BA59" s="182" t="n">
        <v>3506</v>
      </c>
      <c r="BB59" s="181" t="n">
        <v>822807</v>
      </c>
      <c r="BC59" s="181" t="n">
        <v>6.903392</v>
      </c>
      <c r="BD59" s="181" t="n">
        <v>243848</v>
      </c>
      <c r="BE59" s="182" t="n">
        <v>433782</v>
      </c>
      <c r="BF59" s="142"/>
      <c r="BG59" s="122"/>
      <c r="BH59" s="183" t="n">
        <v>15401753</v>
      </c>
      <c r="BI59" s="184" t="n">
        <v>5760149</v>
      </c>
      <c r="BJ59" s="184" t="n">
        <v>151291</v>
      </c>
      <c r="BK59" s="184" t="n">
        <v>164490</v>
      </c>
      <c r="BL59" s="184" t="n">
        <v>0</v>
      </c>
      <c r="BM59" s="184" t="n">
        <v>344706</v>
      </c>
      <c r="BN59" s="184" t="n">
        <v>225540</v>
      </c>
      <c r="BO59" s="184" t="n">
        <v>153834</v>
      </c>
      <c r="BP59" s="184" t="n">
        <v>31184</v>
      </c>
      <c r="BQ59" s="184" t="n">
        <v>41617</v>
      </c>
      <c r="BR59" s="184" t="n">
        <v>0</v>
      </c>
      <c r="BS59" s="184" t="n">
        <v>27044</v>
      </c>
      <c r="BT59" s="184" t="n">
        <v>49132</v>
      </c>
      <c r="BU59" s="184" t="n">
        <v>0</v>
      </c>
      <c r="BV59" s="184" t="n">
        <v>24000</v>
      </c>
      <c r="BW59" s="184" t="n">
        <v>43200</v>
      </c>
      <c r="BX59" s="184" t="n">
        <v>0</v>
      </c>
      <c r="BY59" s="184" t="n">
        <v>12231</v>
      </c>
      <c r="BZ59" s="184" t="n">
        <v>31564</v>
      </c>
      <c r="CA59" s="184" t="n">
        <v>0</v>
      </c>
      <c r="CB59" s="184" t="n">
        <v>6720</v>
      </c>
      <c r="CC59" s="184" t="n">
        <v>0</v>
      </c>
      <c r="CD59" s="184" t="n">
        <v>6720</v>
      </c>
      <c r="CE59" s="184" t="n">
        <v>3619</v>
      </c>
      <c r="CF59" s="184" t="n">
        <v>0</v>
      </c>
      <c r="CG59" s="185" t="n">
        <v>3619</v>
      </c>
      <c r="CH59" s="184" t="n">
        <v>822216</v>
      </c>
      <c r="CI59" s="184" t="n">
        <v>7.00564</v>
      </c>
      <c r="CJ59" s="184" t="n">
        <v>211008</v>
      </c>
      <c r="CK59" s="184" t="n">
        <v>422324</v>
      </c>
      <c r="CN59" s="186" t="n">
        <f aca="false">AE59/$AB59</f>
        <v>0.0105976934222953</v>
      </c>
      <c r="CO59" s="152" t="n">
        <f aca="false">AF59/$AC59</f>
        <v>0</v>
      </c>
      <c r="CP59" s="152" t="n">
        <f aca="false">AH59/$AB59</f>
        <v>0.0193931529583427</v>
      </c>
      <c r="CQ59" s="152" t="n">
        <f aca="false">AI59/$AC59</f>
        <v>0.0136497939582325</v>
      </c>
      <c r="CR59" s="152" t="n">
        <f aca="false">AK59/$AB59</f>
        <v>0.0026270868188075</v>
      </c>
      <c r="CS59" s="152" t="n">
        <f aca="false">AL59/$AC59</f>
        <v>0</v>
      </c>
      <c r="CT59" s="152" t="n">
        <f aca="false">AN59/$AB59</f>
        <v>0.00308518770733975</v>
      </c>
      <c r="CU59" s="152" t="n">
        <f aca="false">AO59/$AC59</f>
        <v>0</v>
      </c>
      <c r="CV59" s="152" t="n">
        <f aca="false">AQ59/$AB59</f>
        <v>0.00272573581849566</v>
      </c>
      <c r="CW59" s="152" t="n">
        <f aca="false">AR59/$AC59</f>
        <v>0</v>
      </c>
      <c r="CX59" s="152" t="n">
        <f aca="false">AT59/$AB59</f>
        <v>0.001977696023217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443341638852</v>
      </c>
      <c r="DB59" s="152" t="n">
        <f aca="false">AZ59/$AB59</f>
        <v>0</v>
      </c>
      <c r="DC59" s="154" t="n">
        <f aca="false">BA59/$AC59</f>
        <v>0.000617236242858695</v>
      </c>
      <c r="DD59" s="152" t="n">
        <f aca="false">CR59+CT59+CV59+CX59+CZ59+DB59</f>
        <v>0.0104157063678608</v>
      </c>
      <c r="DE59" s="187" t="n">
        <f aca="false">CS59+CU59+CW59+CY59+DA59+DC59</f>
        <v>0.0017615704067439</v>
      </c>
      <c r="DF59" s="130"/>
      <c r="DG59" s="130"/>
      <c r="DH59" s="186" t="n">
        <f aca="false">BK59/$BH59</f>
        <v>0.0106799531196222</v>
      </c>
      <c r="DI59" s="152" t="n">
        <f aca="false">BL59/$BI59</f>
        <v>0</v>
      </c>
      <c r="DJ59" s="152" t="n">
        <f aca="false">BN59/$BH59</f>
        <v>0.014643787625993</v>
      </c>
      <c r="DK59" s="152" t="n">
        <f aca="false">BO59/$BI59</f>
        <v>0.026706600818833</v>
      </c>
      <c r="DL59" s="152" t="n">
        <f aca="false">BQ59/$BH59</f>
        <v>0.00270209501476877</v>
      </c>
      <c r="DM59" s="152" t="n">
        <f aca="false">BR59/$BI59</f>
        <v>0</v>
      </c>
      <c r="DN59" s="152" t="n">
        <f aca="false">BT59/$BH59</f>
        <v>0.00319002648594611</v>
      </c>
      <c r="DO59" s="152" t="n">
        <f aca="false">BU59/$BI59</f>
        <v>0</v>
      </c>
      <c r="DP59" s="152" t="n">
        <f aca="false">BW59/$BH59</f>
        <v>0.0028048755229356</v>
      </c>
      <c r="DQ59" s="152" t="n">
        <f aca="false">BX59/$BI59</f>
        <v>0</v>
      </c>
      <c r="DR59" s="152" t="n">
        <f aca="false">BZ59/$BH59</f>
        <v>0.00204937710661897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16663648804918</v>
      </c>
      <c r="DV59" s="152" t="n">
        <f aca="false">CF59/$BH59</f>
        <v>0</v>
      </c>
      <c r="DW59" s="187" t="n">
        <f aca="false">CG59/$BI59</f>
        <v>0.000628282358668153</v>
      </c>
      <c r="DX59" s="152" t="n">
        <f aca="false">DL59+DN59+DP59+DR59+DT59+DV59</f>
        <v>0.0107463741302695</v>
      </c>
      <c r="DY59" s="187" t="n">
        <f aca="false">DM59+DO59+DQ59+DS59+DU59+DW59</f>
        <v>0.00179491884671733</v>
      </c>
      <c r="DZ59" s="130"/>
      <c r="EA59" s="130"/>
      <c r="EB59" s="152" t="n">
        <f aca="false">BH59/AB59</f>
        <v>0.995001654809513</v>
      </c>
      <c r="EC59" s="152" t="n">
        <f aca="false">BI59/AC59</f>
        <v>1.01408235227218</v>
      </c>
      <c r="ED59" s="152" t="n">
        <f aca="false">(BH59+BI59)/(AB59+AC59)</f>
        <v>1.00012382272707</v>
      </c>
      <c r="EE59" s="152" t="n">
        <f aca="false">BJ59/AD59</f>
        <v>1.0033158477628</v>
      </c>
      <c r="EF59" s="152" t="n">
        <f aca="false">BK59/AE59</f>
        <v>1.00272489530184</v>
      </c>
      <c r="EG59" s="152" t="e">
        <f aca="false">BL59/AF59</f>
        <v>#DIV/0!</v>
      </c>
      <c r="EH59" s="152" t="n">
        <f aca="false">BM59/AG59</f>
        <v>1.00521993724411</v>
      </c>
      <c r="EI59" s="152" t="n">
        <f aca="false">BN59/AH59</f>
        <v>0.751326664201553</v>
      </c>
      <c r="EJ59" s="152" t="n">
        <f aca="false">BO59/AI59</f>
        <v>1.98410999187443</v>
      </c>
      <c r="EK59" s="152" t="n">
        <f aca="false">(BN59+BO59)/(AH59+AI59)</f>
        <v>1.00437358692372</v>
      </c>
      <c r="EL59" s="152" t="n">
        <f aca="false">BP59/AJ59</f>
        <v>1.01941811049363</v>
      </c>
      <c r="EM59" s="152" t="n">
        <f aca="false">BQ59/AK59</f>
        <v>1.02341079552441</v>
      </c>
      <c r="EN59" s="152" t="e">
        <f aca="false">BR59/AL59</f>
        <v>#DIV/0!</v>
      </c>
      <c r="EO59" s="152" t="n">
        <f aca="false">BS59/AM59</f>
        <v>1.02548157136357</v>
      </c>
      <c r="EP59" s="152" t="n">
        <f aca="false">BT59/AN59</f>
        <v>1.02881313342826</v>
      </c>
      <c r="EQ59" s="152" t="e">
        <f aca="false">BU59/AO59</f>
        <v>#DIV/0!</v>
      </c>
      <c r="ER59" s="152" t="n">
        <f aca="false">BV59/AP59</f>
        <v>1.01112234580384</v>
      </c>
      <c r="ES59" s="152" t="n">
        <f aca="false">BW59/AQ59</f>
        <v>1.02389078498294</v>
      </c>
      <c r="ET59" s="152" t="e">
        <f aca="false">BX59/AR59</f>
        <v>#DIV/0!</v>
      </c>
      <c r="EU59" s="152" t="n">
        <f aca="false">BY59/AS59</f>
        <v>1.03564775613887</v>
      </c>
      <c r="EV59" s="152" t="n">
        <f aca="false">BZ59/AT59</f>
        <v>1.03106523372423</v>
      </c>
      <c r="EW59" s="152" t="e">
        <f aca="false">CA59/AU59</f>
        <v>#DIV/0!</v>
      </c>
      <c r="EX59" s="152" t="n">
        <f aca="false">CB59/AV59</f>
        <v>1.03384615384615</v>
      </c>
      <c r="EY59" s="152" t="e">
        <f aca="false">CC59/AW59</f>
        <v>#DIV/0!</v>
      </c>
      <c r="EZ59" s="152" t="n">
        <f aca="false">CD59/AX59</f>
        <v>1.03384615384615</v>
      </c>
      <c r="FA59" s="152" t="n">
        <f aca="false">CE59/AY59</f>
        <v>1.03223046206503</v>
      </c>
      <c r="FB59" s="152" t="e">
        <f aca="false">CF59/AZ59</f>
        <v>#DIV/0!</v>
      </c>
      <c r="FC59" s="152" t="n">
        <f aca="false">CG59/BA59</f>
        <v>1.03223046206503</v>
      </c>
      <c r="FD59" s="152" t="n">
        <f aca="false">SUM(BP59+BS59+BV59+BY59+CB59+CE59)/SUM(AJ59+AM59+AP59+AS59+AV59+AY59)</f>
        <v>1.0222798837232</v>
      </c>
      <c r="FE59" s="152" t="n">
        <f aca="false">SUM(BQ59+BT59+BW59+BZ59+CC59+CF59)/SUM(AK59+AN59+AQ59+AT59+AW59+AZ59)</f>
        <v>1.02659000409363</v>
      </c>
      <c r="FF59" s="152" t="n">
        <f aca="false">SUM(BR59+BU59+BX59+CA59+CD59+CG59)/SUM(AL59+AO59+AR59+AU59+AX59+BA59)</f>
        <v>1.03328003198081</v>
      </c>
      <c r="FG59" s="154" t="n">
        <f aca="false">CH59/BB59</f>
        <v>0.999281727063576</v>
      </c>
      <c r="FH59" s="152" t="n">
        <f aca="false">CI59/BC59</f>
        <v>1.01481126959037</v>
      </c>
      <c r="FI59" s="152" t="n">
        <f aca="false">CJ59/BD59</f>
        <v>0.865325940749975</v>
      </c>
      <c r="FJ59" s="152" t="n">
        <f aca="false">CK59/BE59</f>
        <v>0.973585810384018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5839882144765</v>
      </c>
      <c r="FR59" s="173" t="n">
        <f aca="false">AC59/$FO59</f>
        <v>0.094821030315171</v>
      </c>
      <c r="FS59" s="174" t="n">
        <f aca="false">AD59/$FO59</f>
        <v>0.0025172108707265</v>
      </c>
      <c r="FT59" s="174" t="n">
        <f aca="false">AE59/$FO59</f>
        <v>0.00273843149038462</v>
      </c>
      <c r="FU59" s="174" t="n">
        <f aca="false">AF59/$FO59</f>
        <v>0</v>
      </c>
      <c r="FV59" s="174" t="n">
        <f aca="false">AG59/$FO59</f>
        <v>0.00572442574786325</v>
      </c>
      <c r="FW59" s="174" t="n">
        <f aca="false">AH59/$FO59</f>
        <v>0.00501116786858974</v>
      </c>
      <c r="FX59" s="174" t="n">
        <f aca="false">AI59/$FO59</f>
        <v>0.0012942875267094</v>
      </c>
      <c r="FY59" s="174" t="n">
        <f aca="false">AJ59/$FO59</f>
        <v>0.000510650373931624</v>
      </c>
      <c r="FZ59" s="174" t="n">
        <f aca="false">AK59/$FO59</f>
        <v>0.000678836137820513</v>
      </c>
      <c r="GA59" s="174" t="n">
        <f aca="false">AL59/$FO59</f>
        <v>0</v>
      </c>
      <c r="GB59" s="174" t="n">
        <f aca="false">AM59/$FO59</f>
        <v>0.000440237713675214</v>
      </c>
      <c r="GC59" s="174" t="n">
        <f aca="false">AN59/$FO59</f>
        <v>0.000797208867521368</v>
      </c>
      <c r="GD59" s="174" t="n">
        <f aca="false">AO59/$FO59</f>
        <v>0</v>
      </c>
      <c r="GE59" s="174" t="n">
        <f aca="false">AP59/$FO59</f>
        <v>0.000396233974358974</v>
      </c>
      <c r="GF59" s="174" t="n">
        <f aca="false">AQ59/$FO59</f>
        <v>0.000704326923076923</v>
      </c>
      <c r="GG59" s="174" t="n">
        <f aca="false">AR59/$FO59</f>
        <v>0</v>
      </c>
      <c r="GH59" s="174" t="n">
        <f aca="false">AS59/$FO59</f>
        <v>0.000197148771367521</v>
      </c>
      <c r="GI59" s="174" t="n">
        <f aca="false">AT59/$FO59</f>
        <v>0.000511034321581197</v>
      </c>
      <c r="GJ59" s="174" t="n">
        <f aca="false">AU59/$FO59</f>
        <v>0</v>
      </c>
      <c r="GK59" s="174" t="n">
        <f aca="false">AV59/$FO59</f>
        <v>0.000108506944444444</v>
      </c>
      <c r="GL59" s="174" t="n">
        <f aca="false">AW59/$FO59</f>
        <v>0</v>
      </c>
      <c r="GM59" s="174" t="n">
        <f aca="false">AX59/$FO59</f>
        <v>0.000108506944444444</v>
      </c>
      <c r="GN59" s="174" t="n">
        <f aca="false">AY59/$FO59</f>
        <v>5.85269764957265E-005</v>
      </c>
      <c r="GO59" s="174" t="n">
        <f aca="false">AZ59/$FO59</f>
        <v>0</v>
      </c>
      <c r="GP59" s="174" t="n">
        <f aca="false">BA59/$FO59</f>
        <v>5.85269764957265E-005</v>
      </c>
      <c r="GQ59" s="174" t="n">
        <f aca="false">SUM(FY59,GB59,GE59,GH59,GK59,GN59)</f>
        <v>0.0017113047542735</v>
      </c>
      <c r="GR59" s="174" t="n">
        <f aca="false">SUM(FZ59,GC59,GF59,GI59,GL59,GO59)</f>
        <v>0.00269140625</v>
      </c>
      <c r="GS59" s="174" t="n">
        <f aca="false">SUM(GA59,GD59,GG59,GJ59,GM59,GP59)</f>
        <v>0.000167033920940171</v>
      </c>
      <c r="GT59" s="130"/>
      <c r="GU59" s="173" t="n">
        <f aca="false">BH59/$FO59</f>
        <v>0.257107254941239</v>
      </c>
      <c r="GV59" s="173" t="n">
        <f aca="false">BI59/$FO59</f>
        <v>0.0961563334668803</v>
      </c>
      <c r="GW59" s="173" t="n">
        <f aca="false">BJ59/$FO59</f>
        <v>0.00252555755876068</v>
      </c>
      <c r="GX59" s="173" t="n">
        <f aca="false">BK59/$FO59</f>
        <v>0.00274589342948718</v>
      </c>
      <c r="GY59" s="173" t="n">
        <f aca="false">BL59/$FO59</f>
        <v>0</v>
      </c>
      <c r="GZ59" s="173" t="n">
        <f aca="false">BM59/$FO59</f>
        <v>0.00575430689102564</v>
      </c>
      <c r="HA59" s="173" t="n">
        <f aca="false">BN59/$FO59</f>
        <v>0.00376502403846154</v>
      </c>
      <c r="HB59" s="173" t="n">
        <f aca="false">BO59/$FO59</f>
        <v>0.00256800881410256</v>
      </c>
      <c r="HC59" s="173" t="n">
        <f aca="false">BP59/$FO59</f>
        <v>0.000520566239316239</v>
      </c>
      <c r="HD59" s="173" t="n">
        <f aca="false">BQ59/$FO59</f>
        <v>0.000694728231837607</v>
      </c>
      <c r="HE59" s="173" t="n">
        <f aca="false">BR59/$FO59</f>
        <v>0</v>
      </c>
      <c r="HF59" s="173" t="n">
        <f aca="false">BS59/$FO59</f>
        <v>0.000451455662393162</v>
      </c>
      <c r="HG59" s="173" t="n">
        <f aca="false">BT59/$FO59</f>
        <v>0.000820178952991453</v>
      </c>
      <c r="HH59" s="173" t="n">
        <f aca="false">BU59/$FO59</f>
        <v>0</v>
      </c>
      <c r="HI59" s="173" t="n">
        <f aca="false">BV59/$FO59</f>
        <v>0.000400641025641026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204176682692308</v>
      </c>
      <c r="HM59" s="173" t="n">
        <f aca="false">BZ59/$FO59</f>
        <v>0.000526909722222222</v>
      </c>
      <c r="HN59" s="173" t="n">
        <f aca="false">CA59/$FO59</f>
        <v>0</v>
      </c>
      <c r="HO59" s="173" t="n">
        <f aca="false">CB59/$FO59</f>
        <v>0.000112179487179487</v>
      </c>
      <c r="HP59" s="173" t="n">
        <f aca="false">CC59/$FO59</f>
        <v>0</v>
      </c>
      <c r="HQ59" s="173" t="n">
        <f aca="false">CD59/$FO59</f>
        <v>0.000112179487179487</v>
      </c>
      <c r="HR59" s="173" t="n">
        <f aca="false">CE59/$FO59</f>
        <v>6.0413327991453E-005</v>
      </c>
      <c r="HS59" s="173" t="n">
        <f aca="false">CF59/$FO59</f>
        <v>0</v>
      </c>
      <c r="HT59" s="173" t="n">
        <f aca="false">CG59/$FO59</f>
        <v>6.0413327991453E-005</v>
      </c>
      <c r="HU59" s="174" t="n">
        <f aca="false">SUM(HC59,HF59,HI59,HL59,HO59,HR59)</f>
        <v>0.00174943242521368</v>
      </c>
      <c r="HV59" s="174" t="n">
        <f aca="false">SUM(HD59,HG59,HJ59,HM59,HP59,HS59)</f>
        <v>0.00276297075320513</v>
      </c>
      <c r="HW59" s="174" t="n">
        <f aca="false">SUM(HE59,HH59,HK59,HN59,HQ59,HT59)</f>
        <v>0.00017259281517094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1.2472</v>
      </c>
      <c r="E60" s="214" t="n">
        <v>35.1047</v>
      </c>
      <c r="F60" s="214" t="n">
        <v>41.35</v>
      </c>
      <c r="G60" s="214" t="n">
        <v>42.4482</v>
      </c>
      <c r="H60" s="214" t="n">
        <v>1326.29</v>
      </c>
      <c r="I60" s="214" t="n">
        <v>3.91</v>
      </c>
      <c r="J60" s="177" t="n">
        <f aca="false">H60/3600</f>
        <v>0.368413888888889</v>
      </c>
      <c r="L60" s="213" t="n">
        <v>691.472</v>
      </c>
      <c r="M60" s="214" t="n">
        <v>35.1052</v>
      </c>
      <c r="N60" s="214" t="n">
        <v>41.346</v>
      </c>
      <c r="O60" s="214" t="n">
        <v>42.442</v>
      </c>
      <c r="P60" s="214" t="n">
        <v>1323.01</v>
      </c>
      <c r="Q60" s="214" t="n">
        <v>3.88</v>
      </c>
      <c r="R60" s="177" t="n">
        <f aca="false">P60/3600</f>
        <v>0.367502777777778</v>
      </c>
      <c r="S60" s="160"/>
      <c r="T60" s="71"/>
      <c r="U60" s="109"/>
      <c r="V60" s="109"/>
      <c r="W60" s="71"/>
      <c r="X60" s="109"/>
      <c r="Y60" s="179"/>
      <c r="AA60" s="116"/>
      <c r="AB60" s="180" t="n">
        <v>6040674</v>
      </c>
      <c r="AC60" s="181" t="n">
        <v>2116033</v>
      </c>
      <c r="AD60" s="181" t="n">
        <v>107595</v>
      </c>
      <c r="AE60" s="181" t="n">
        <v>116563</v>
      </c>
      <c r="AF60" s="181" t="n">
        <v>0</v>
      </c>
      <c r="AG60" s="181" t="n">
        <v>161002</v>
      </c>
      <c r="AH60" s="181" t="n">
        <v>141194</v>
      </c>
      <c r="AI60" s="181" t="n">
        <v>36197</v>
      </c>
      <c r="AJ60" s="181" t="n">
        <v>14149</v>
      </c>
      <c r="AK60" s="181" t="n">
        <v>19075</v>
      </c>
      <c r="AL60" s="181" t="n">
        <v>0</v>
      </c>
      <c r="AM60" s="181" t="n">
        <v>20195</v>
      </c>
      <c r="AN60" s="181" t="n">
        <v>43934</v>
      </c>
      <c r="AO60" s="181" t="n">
        <v>0</v>
      </c>
      <c r="AP60" s="181" t="n">
        <v>20647</v>
      </c>
      <c r="AQ60" s="181" t="n">
        <v>42696</v>
      </c>
      <c r="AR60" s="181" t="n">
        <v>0</v>
      </c>
      <c r="AS60" s="181" t="n">
        <v>8074</v>
      </c>
      <c r="AT60" s="181" t="n">
        <v>31286</v>
      </c>
      <c r="AU60" s="181" t="n">
        <v>0</v>
      </c>
      <c r="AV60" s="181" t="n">
        <v>2735</v>
      </c>
      <c r="AW60" s="181" t="n">
        <v>0</v>
      </c>
      <c r="AX60" s="181" t="n">
        <v>2735</v>
      </c>
      <c r="AY60" s="181" t="n">
        <v>1475</v>
      </c>
      <c r="AZ60" s="181" t="n">
        <v>0</v>
      </c>
      <c r="BA60" s="182" t="n">
        <v>1475</v>
      </c>
      <c r="BB60" s="181" t="n">
        <v>363814</v>
      </c>
      <c r="BC60" s="181" t="n">
        <v>5.81625</v>
      </c>
      <c r="BD60" s="181" t="n">
        <v>135273</v>
      </c>
      <c r="BE60" s="182" t="n">
        <v>227507</v>
      </c>
      <c r="BF60" s="142"/>
      <c r="BG60" s="122"/>
      <c r="BH60" s="183" t="n">
        <v>6010961</v>
      </c>
      <c r="BI60" s="184" t="n">
        <v>2152814</v>
      </c>
      <c r="BJ60" s="184" t="n">
        <v>107961</v>
      </c>
      <c r="BK60" s="184" t="n">
        <v>116259</v>
      </c>
      <c r="BL60" s="184" t="n">
        <v>0</v>
      </c>
      <c r="BM60" s="184" t="n">
        <v>162985</v>
      </c>
      <c r="BN60" s="184" t="n">
        <v>105464</v>
      </c>
      <c r="BO60" s="184" t="n">
        <v>73540</v>
      </c>
      <c r="BP60" s="184" t="n">
        <v>13975</v>
      </c>
      <c r="BQ60" s="184" t="n">
        <v>19042</v>
      </c>
      <c r="BR60" s="184" t="n">
        <v>0</v>
      </c>
      <c r="BS60" s="184" t="n">
        <v>20115</v>
      </c>
      <c r="BT60" s="184" t="n">
        <v>43210</v>
      </c>
      <c r="BU60" s="184" t="n">
        <v>0</v>
      </c>
      <c r="BV60" s="184" t="n">
        <v>20867</v>
      </c>
      <c r="BW60" s="184" t="n">
        <v>42696</v>
      </c>
      <c r="BX60" s="184" t="n">
        <v>0</v>
      </c>
      <c r="BY60" s="184" t="n">
        <v>8102</v>
      </c>
      <c r="BZ60" s="184" t="n">
        <v>30777</v>
      </c>
      <c r="CA60" s="184" t="n">
        <v>0</v>
      </c>
      <c r="CB60" s="184" t="n">
        <v>2690</v>
      </c>
      <c r="CC60" s="184" t="n">
        <v>0</v>
      </c>
      <c r="CD60" s="184" t="n">
        <v>2690</v>
      </c>
      <c r="CE60" s="184" t="n">
        <v>1451</v>
      </c>
      <c r="CF60" s="184" t="n">
        <v>0</v>
      </c>
      <c r="CG60" s="185" t="n">
        <v>1451</v>
      </c>
      <c r="CH60" s="184" t="n">
        <v>364642</v>
      </c>
      <c r="CI60" s="184" t="n">
        <v>5.903911</v>
      </c>
      <c r="CJ60" s="184" t="n">
        <v>120669</v>
      </c>
      <c r="CK60" s="184" t="n">
        <v>222945</v>
      </c>
      <c r="CN60" s="186" t="n">
        <f aca="false">AE60/$AB60</f>
        <v>0.0192963566648357</v>
      </c>
      <c r="CO60" s="152" t="n">
        <f aca="false">AF60/$AC60</f>
        <v>0</v>
      </c>
      <c r="CP60" s="152" t="n">
        <f aca="false">AH60/$AB60</f>
        <v>0.0233738817886878</v>
      </c>
      <c r="CQ60" s="152" t="n">
        <f aca="false">AI60/$AC60</f>
        <v>0.017106065926193</v>
      </c>
      <c r="CR60" s="152" t="n">
        <f aca="false">AK60/$AB60</f>
        <v>0.00315776021020171</v>
      </c>
      <c r="CS60" s="152" t="n">
        <f aca="false">AL60/$AC60</f>
        <v>0</v>
      </c>
      <c r="CT60" s="152" t="n">
        <f aca="false">AN60/$AB60</f>
        <v>0.00727302946657939</v>
      </c>
      <c r="CU60" s="152" t="n">
        <f aca="false">AO60/$AC60</f>
        <v>0</v>
      </c>
      <c r="CV60" s="152" t="n">
        <f aca="false">AQ60/$AB60</f>
        <v>0.00706808544874297</v>
      </c>
      <c r="CW60" s="152" t="n">
        <f aca="false">AR60/$AC60</f>
        <v>0</v>
      </c>
      <c r="CX60" s="152" t="n">
        <f aca="false">AT60/$AB60</f>
        <v>0.00517922337805351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29251292394778</v>
      </c>
      <c r="DB60" s="152" t="n">
        <f aca="false">AZ60/$AB60</f>
        <v>0</v>
      </c>
      <c r="DC60" s="154" t="n">
        <f aca="false">BA60/$AC60</f>
        <v>0.000697059072330158</v>
      </c>
      <c r="DD60" s="152" t="n">
        <f aca="false">CR60+CT60+CV60+CX60+CZ60+DB60</f>
        <v>0.0226780985035776</v>
      </c>
      <c r="DE60" s="187" t="n">
        <f aca="false">CS60+CU60+CW60+CY60+DA60+DC60</f>
        <v>0.00198957199627794</v>
      </c>
      <c r="DF60" s="130"/>
      <c r="DG60" s="130"/>
      <c r="DH60" s="186" t="n">
        <f aca="false">BK60/$BH60</f>
        <v>0.0193411669115804</v>
      </c>
      <c r="DI60" s="152" t="n">
        <f aca="false">BL60/$BI60</f>
        <v>0</v>
      </c>
      <c r="DJ60" s="152" t="n">
        <f aca="false">BN60/$BH60</f>
        <v>0.0175452810291067</v>
      </c>
      <c r="DK60" s="152" t="n">
        <f aca="false">BO60/$BI60</f>
        <v>0.0341599413604705</v>
      </c>
      <c r="DL60" s="152" t="n">
        <f aca="false">BQ60/$BH60</f>
        <v>0.00316787947883874</v>
      </c>
      <c r="DM60" s="152" t="n">
        <f aca="false">BR60/$BI60</f>
        <v>0</v>
      </c>
      <c r="DN60" s="152" t="n">
        <f aca="false">BT60/$BH60</f>
        <v>0.00718853441238431</v>
      </c>
      <c r="DO60" s="152" t="n">
        <f aca="false">BU60/$BI60</f>
        <v>0</v>
      </c>
      <c r="DP60" s="152" t="n">
        <f aca="false">BW60/$BH60</f>
        <v>0.00710302395906412</v>
      </c>
      <c r="DQ60" s="152" t="n">
        <f aca="false">BX60/$BI60</f>
        <v>0</v>
      </c>
      <c r="DR60" s="152" t="n">
        <f aca="false">BZ60/$BH60</f>
        <v>0.00512014634598361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24952736279121</v>
      </c>
      <c r="DV60" s="152" t="n">
        <f aca="false">CF60/$BH60</f>
        <v>0</v>
      </c>
      <c r="DW60" s="187" t="n">
        <f aca="false">CG60/$BI60</f>
        <v>0.000674001562605966</v>
      </c>
      <c r="DX60" s="152" t="n">
        <f aca="false">DL60+DN60+DP60+DR60+DT60+DV60</f>
        <v>0.0225795841962708</v>
      </c>
      <c r="DY60" s="187" t="n">
        <f aca="false">DM60+DO60+DQ60+DS60+DU60+DW60</f>
        <v>0.00192352892539718</v>
      </c>
      <c r="DZ60" s="130"/>
      <c r="EA60" s="130"/>
      <c r="EB60" s="152" t="n">
        <f aca="false">BH60/AB60</f>
        <v>0.995081178027485</v>
      </c>
      <c r="EC60" s="152" t="n">
        <f aca="false">BI60/AC60</f>
        <v>1.01738205406059</v>
      </c>
      <c r="ED60" s="152" t="n">
        <f aca="false">(BH60+BI60)/(AB60+AC60)</f>
        <v>1.00086652616062</v>
      </c>
      <c r="EE60" s="152" t="n">
        <f aca="false">BJ60/AD60</f>
        <v>1.00340164505786</v>
      </c>
      <c r="EF60" s="152" t="n">
        <f aca="false">BK60/AE60</f>
        <v>0.997391968291825</v>
      </c>
      <c r="EG60" s="152" t="e">
        <f aca="false">BL60/AF60</f>
        <v>#DIV/0!</v>
      </c>
      <c r="EH60" s="152" t="n">
        <f aca="false">BM60/AG60</f>
        <v>1.01231661718488</v>
      </c>
      <c r="EI60" s="152" t="n">
        <f aca="false">BN60/AH60</f>
        <v>0.746943921129793</v>
      </c>
      <c r="EJ60" s="152" t="n">
        <f aca="false">BO60/AI60</f>
        <v>2.03166008232726</v>
      </c>
      <c r="EK60" s="152" t="n">
        <f aca="false">(BN60+BO60)/(AH60+AI60)</f>
        <v>1.00909290775744</v>
      </c>
      <c r="EL60" s="152" t="n">
        <f aca="false">BP60/AJ60</f>
        <v>0.987702311117394</v>
      </c>
      <c r="EM60" s="152" t="n">
        <f aca="false">BQ60/AK60</f>
        <v>0.99826998689384</v>
      </c>
      <c r="EN60" s="152" t="e">
        <f aca="false">BR60/AL60</f>
        <v>#DIV/0!</v>
      </c>
      <c r="EO60" s="152" t="n">
        <f aca="false">BS60/AM60</f>
        <v>0.996038623421639</v>
      </c>
      <c r="EP60" s="152" t="n">
        <f aca="false">BT60/AN60</f>
        <v>0.983520735648928</v>
      </c>
      <c r="EQ60" s="152" t="e">
        <f aca="false">BU60/AO60</f>
        <v>#DIV/0!</v>
      </c>
      <c r="ER60" s="152" t="n">
        <f aca="false">BV60/AP60</f>
        <v>1.01065530101225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.00346792172405</v>
      </c>
      <c r="EV60" s="152" t="n">
        <f aca="false">BZ60/AT60</f>
        <v>0.983730742185003</v>
      </c>
      <c r="EW60" s="152" t="e">
        <f aca="false">CA60/AU60</f>
        <v>#DIV/0!</v>
      </c>
      <c r="EX60" s="152" t="n">
        <f aca="false">CB60/AV60</f>
        <v>0.983546617915905</v>
      </c>
      <c r="EY60" s="152" t="e">
        <f aca="false">CC60/AW60</f>
        <v>#DIV/0!</v>
      </c>
      <c r="EZ60" s="152" t="n">
        <f aca="false">CD60/AX60</f>
        <v>0.983546617915905</v>
      </c>
      <c r="FA60" s="152" t="n">
        <f aca="false">CE60/AY60</f>
        <v>0.983728813559322</v>
      </c>
      <c r="FB60" s="152" t="e">
        <f aca="false">CF60/AZ60</f>
        <v>#DIV/0!</v>
      </c>
      <c r="FC60" s="152" t="n">
        <f aca="false">CG60/BA60</f>
        <v>0.983728813559322</v>
      </c>
      <c r="FD60" s="152" t="n">
        <f aca="false">SUM(BP60+BS60+BV60+BY60+CB60+CE60)/SUM(AJ60+AM60+AP60+AS60+AV60+AY60)</f>
        <v>0.998885172798216</v>
      </c>
      <c r="FE60" s="152" t="n">
        <f aca="false">SUM(BQ60+BT60+BW60+BZ60+CC60+CF60)/SUM(AK60+AN60+AQ60+AT60+AW60+AZ60)</f>
        <v>0.990758516982868</v>
      </c>
      <c r="FF60" s="152" t="n">
        <f aca="false">SUM(BR60+BU60+BX60+CA60+CD60+CG60)/SUM(AL60+AO60+AR60+AU60+AX60+BA60)</f>
        <v>0.983610451306413</v>
      </c>
      <c r="FG60" s="154" t="n">
        <f aca="false">CH60/BB60</f>
        <v>1.0022758882286</v>
      </c>
      <c r="FH60" s="152" t="n">
        <f aca="false">CI60/BC60</f>
        <v>1.01507173866323</v>
      </c>
      <c r="FI60" s="152" t="n">
        <f aca="false">CJ60/BD60</f>
        <v>0.892040540240846</v>
      </c>
      <c r="FJ60" s="152" t="n">
        <f aca="false">CK60/BE60</f>
        <v>0.979947869735876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0839242788462</v>
      </c>
      <c r="FR60" s="173" t="n">
        <f aca="false">AC60/$FO60</f>
        <v>0.035323734642094</v>
      </c>
      <c r="FS60" s="174" t="n">
        <f aca="false">AD60/$FO60</f>
        <v>0.00179612379807692</v>
      </c>
      <c r="FT60" s="174" t="n">
        <f aca="false">AE60/$FO60</f>
        <v>0.00194582999465812</v>
      </c>
      <c r="FU60" s="174" t="n">
        <f aca="false">AF60/$FO60</f>
        <v>0</v>
      </c>
      <c r="FV60" s="174" t="n">
        <f aca="false">AG60/$FO60</f>
        <v>0.00268766693376068</v>
      </c>
      <c r="FW60" s="174" t="n">
        <f aca="false">AH60/$FO60</f>
        <v>0.00235700454059829</v>
      </c>
      <c r="FX60" s="174" t="n">
        <f aca="false">AI60/$FO60</f>
        <v>0.000604250133547009</v>
      </c>
      <c r="FY60" s="174" t="n">
        <f aca="false">AJ60/$FO60</f>
        <v>0.000236194577991453</v>
      </c>
      <c r="FZ60" s="174" t="n">
        <f aca="false">AK60/$FO60</f>
        <v>0.000318426148504274</v>
      </c>
      <c r="GA60" s="174" t="n">
        <f aca="false">AL60/$FO60</f>
        <v>0</v>
      </c>
      <c r="GB60" s="174" t="n">
        <f aca="false">AM60/$FO60</f>
        <v>0.000337122729700855</v>
      </c>
      <c r="GC60" s="174" t="n">
        <f aca="false">AN60/$FO60</f>
        <v>0.000733406784188034</v>
      </c>
      <c r="GD60" s="174" t="n">
        <f aca="false">AO60/$FO60</f>
        <v>0</v>
      </c>
      <c r="GE60" s="174" t="n">
        <f aca="false">AP60/$FO60</f>
        <v>0.000344668135683761</v>
      </c>
      <c r="GF60" s="174" t="n">
        <f aca="false">AQ60/$FO60</f>
        <v>0.000712740384615385</v>
      </c>
      <c r="GG60" s="174" t="n">
        <f aca="false">AR60/$FO60</f>
        <v>0</v>
      </c>
      <c r="GH60" s="174" t="n">
        <f aca="false">AS60/$FO60</f>
        <v>0.000134782318376068</v>
      </c>
      <c r="GI60" s="174" t="n">
        <f aca="false">AT60/$FO60</f>
        <v>0.000522268963675214</v>
      </c>
      <c r="GJ60" s="174" t="n">
        <f aca="false">AU60/$FO60</f>
        <v>0</v>
      </c>
      <c r="GK60" s="174" t="n">
        <f aca="false">AV60/$FO60</f>
        <v>4.56563835470086E-005</v>
      </c>
      <c r="GL60" s="174" t="n">
        <f aca="false">AW60/$FO60</f>
        <v>0</v>
      </c>
      <c r="GM60" s="174" t="n">
        <f aca="false">AX60/$FO60</f>
        <v>4.56563835470086E-005</v>
      </c>
      <c r="GN60" s="174" t="n">
        <f aca="false">AY60/$FO60</f>
        <v>2.46227297008547E-005</v>
      </c>
      <c r="GO60" s="174" t="n">
        <f aca="false">AZ60/$FO60</f>
        <v>0</v>
      </c>
      <c r="GP60" s="174" t="n">
        <f aca="false">BA60/$FO60</f>
        <v>2.46227297008547E-005</v>
      </c>
      <c r="GQ60" s="174" t="n">
        <f aca="false">SUM(FY60,GB60,GE60,GH60,GK60,GN60)</f>
        <v>0.001123046875</v>
      </c>
      <c r="GR60" s="174" t="n">
        <f aca="false">SUM(FZ60,GC60,GF60,GI60,GL60,GO60)</f>
        <v>0.00228684228098291</v>
      </c>
      <c r="GS60" s="174" t="n">
        <f aca="false">SUM(GA60,GD60,GG60,GJ60,GM60,GP60)</f>
        <v>7.02791132478633E-005</v>
      </c>
      <c r="GT60" s="130"/>
      <c r="GU60" s="173" t="n">
        <f aca="false">BH60/$FO60</f>
        <v>0.100343232505342</v>
      </c>
      <c r="GV60" s="173" t="n">
        <f aca="false">BI60/$FO60</f>
        <v>0.035937733707265</v>
      </c>
      <c r="GW60" s="173" t="n">
        <f aca="false">BJ60/$FO60</f>
        <v>0.00180223357371795</v>
      </c>
      <c r="GX60" s="173" t="n">
        <f aca="false">BK60/$FO60</f>
        <v>0.00194075520833333</v>
      </c>
      <c r="GY60" s="173" t="n">
        <f aca="false">BL60/$FO60</f>
        <v>0</v>
      </c>
      <c r="GZ60" s="173" t="n">
        <f aca="false">BM60/$FO60</f>
        <v>0.00272076989850427</v>
      </c>
      <c r="HA60" s="173" t="n">
        <f aca="false">BN60/$FO60</f>
        <v>0.00176055021367521</v>
      </c>
      <c r="HB60" s="173" t="n">
        <f aca="false">BO60/$FO60</f>
        <v>0.00122763087606838</v>
      </c>
      <c r="HC60" s="173" t="n">
        <f aca="false">BP60/$FO60</f>
        <v>0.000233289930555556</v>
      </c>
      <c r="HD60" s="173" t="n">
        <f aca="false">BQ60/$FO60</f>
        <v>0.000317875267094017</v>
      </c>
      <c r="HE60" s="173" t="n">
        <f aca="false">BR60/$FO60</f>
        <v>0</v>
      </c>
      <c r="HF60" s="173" t="n">
        <f aca="false">BS60/$FO60</f>
        <v>0.000335787259615385</v>
      </c>
      <c r="HG60" s="173" t="n">
        <f aca="false">BT60/$FO60</f>
        <v>0.00072132077991453</v>
      </c>
      <c r="HH60" s="173" t="n">
        <f aca="false">BU60/$FO60</f>
        <v>0</v>
      </c>
      <c r="HI60" s="173" t="n">
        <f aca="false">BV60/$FO60</f>
        <v>0.000348340678418803</v>
      </c>
      <c r="HJ60" s="173" t="n">
        <f aca="false">BW60/$FO60</f>
        <v>0.000712740384615385</v>
      </c>
      <c r="HK60" s="173" t="n">
        <f aca="false">BX60/$FO60</f>
        <v>0</v>
      </c>
      <c r="HL60" s="173" t="n">
        <f aca="false">BY60/$FO60</f>
        <v>0.000135249732905983</v>
      </c>
      <c r="HM60" s="173" t="n">
        <f aca="false">BZ60/$FO60</f>
        <v>0.00051377203525641</v>
      </c>
      <c r="HN60" s="173" t="n">
        <f aca="false">CA60/$FO60</f>
        <v>0</v>
      </c>
      <c r="HO60" s="173" t="n">
        <f aca="false">CB60/$FO60</f>
        <v>4.49051816239316E-005</v>
      </c>
      <c r="HP60" s="173" t="n">
        <f aca="false">CC60/$FO60</f>
        <v>0</v>
      </c>
      <c r="HQ60" s="173" t="n">
        <f aca="false">CD60/$FO60</f>
        <v>4.49051816239316E-005</v>
      </c>
      <c r="HR60" s="173" t="n">
        <f aca="false">CE60/$FO60</f>
        <v>2.42220886752137E-005</v>
      </c>
      <c r="HS60" s="173" t="n">
        <f aca="false">CF60/$FO60</f>
        <v>0</v>
      </c>
      <c r="HT60" s="173" t="n">
        <f aca="false">CG60/$FO60</f>
        <v>2.42220886752137E-005</v>
      </c>
      <c r="HU60" s="174" t="n">
        <f aca="false">SUM(HC60,HF60,HI60,HL60,HO60,HR60)</f>
        <v>0.00112179487179487</v>
      </c>
      <c r="HV60" s="174" t="n">
        <f aca="false">SUM(HD60,HG60,HJ60,HM60,HP60,HS60)</f>
        <v>0.00226570846688034</v>
      </c>
      <c r="HW60" s="174" t="n">
        <f aca="false">SUM(HE60,HH60,HK60,HN60,HQ60,HT60)</f>
        <v>6.9127270299145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1.136</v>
      </c>
      <c r="E61" s="214" t="n">
        <v>32.3104</v>
      </c>
      <c r="F61" s="214" t="n">
        <v>39.8316</v>
      </c>
      <c r="G61" s="214" t="n">
        <v>40.8127</v>
      </c>
      <c r="H61" s="214" t="n">
        <v>1111.12</v>
      </c>
      <c r="I61" s="214" t="n">
        <v>3.37</v>
      </c>
      <c r="J61" s="177" t="n">
        <f aca="false">H61/3600</f>
        <v>0.308644444444444</v>
      </c>
      <c r="L61" s="213" t="n">
        <v>311.5648</v>
      </c>
      <c r="M61" s="214" t="n">
        <v>32.3075</v>
      </c>
      <c r="N61" s="214" t="n">
        <v>39.8217</v>
      </c>
      <c r="O61" s="214" t="n">
        <v>40.8642</v>
      </c>
      <c r="P61" s="214" t="n">
        <v>1110.17</v>
      </c>
      <c r="Q61" s="214" t="n">
        <v>3.37</v>
      </c>
      <c r="R61" s="177" t="n">
        <f aca="false">P61/3600</f>
        <v>0.308380555555556</v>
      </c>
      <c r="S61" s="160"/>
      <c r="T61" s="71"/>
      <c r="U61" s="109"/>
      <c r="V61" s="109"/>
      <c r="W61" s="71"/>
      <c r="X61" s="109"/>
      <c r="Y61" s="179"/>
      <c r="AA61" s="116"/>
      <c r="AB61" s="180" t="n">
        <v>2678209</v>
      </c>
      <c r="AC61" s="181" t="n">
        <v>904020</v>
      </c>
      <c r="AD61" s="181" t="n">
        <v>66667</v>
      </c>
      <c r="AE61" s="181" t="n">
        <v>72626</v>
      </c>
      <c r="AF61" s="181" t="n">
        <v>0</v>
      </c>
      <c r="AG61" s="181" t="n">
        <v>85393</v>
      </c>
      <c r="AH61" s="181" t="n">
        <v>75495</v>
      </c>
      <c r="AI61" s="181" t="n">
        <v>19128</v>
      </c>
      <c r="AJ61" s="181" t="n">
        <v>6563</v>
      </c>
      <c r="AK61" s="181" t="n">
        <v>9375</v>
      </c>
      <c r="AL61" s="181" t="n">
        <v>0</v>
      </c>
      <c r="AM61" s="181" t="n">
        <v>14480</v>
      </c>
      <c r="AN61" s="181" t="n">
        <v>33414</v>
      </c>
      <c r="AO61" s="181" t="n">
        <v>0</v>
      </c>
      <c r="AP61" s="181" t="n">
        <v>14417</v>
      </c>
      <c r="AQ61" s="181" t="n">
        <v>32112</v>
      </c>
      <c r="AR61" s="181" t="n">
        <v>0</v>
      </c>
      <c r="AS61" s="181" t="n">
        <v>5415</v>
      </c>
      <c r="AT61" s="181" t="n">
        <v>24987</v>
      </c>
      <c r="AU61" s="181" t="n">
        <v>0</v>
      </c>
      <c r="AV61" s="181" t="n">
        <v>960</v>
      </c>
      <c r="AW61" s="181" t="n">
        <v>0</v>
      </c>
      <c r="AX61" s="181" t="n">
        <v>960</v>
      </c>
      <c r="AY61" s="181" t="n">
        <v>551</v>
      </c>
      <c r="AZ61" s="181" t="n">
        <v>0</v>
      </c>
      <c r="BA61" s="182" t="n">
        <v>551</v>
      </c>
      <c r="BB61" s="181" t="n">
        <v>177132</v>
      </c>
      <c r="BC61" s="181" t="n">
        <v>5.103652</v>
      </c>
      <c r="BD61" s="181" t="n">
        <v>74468</v>
      </c>
      <c r="BE61" s="182" t="n">
        <v>117192</v>
      </c>
      <c r="BF61" s="142"/>
      <c r="BG61" s="122"/>
      <c r="BH61" s="183" t="n">
        <v>2656859</v>
      </c>
      <c r="BI61" s="184" t="n">
        <v>925801</v>
      </c>
      <c r="BJ61" s="184" t="n">
        <v>66352</v>
      </c>
      <c r="BK61" s="184" t="n">
        <v>72076</v>
      </c>
      <c r="BL61" s="184" t="n">
        <v>0</v>
      </c>
      <c r="BM61" s="184" t="n">
        <v>86809</v>
      </c>
      <c r="BN61" s="184" t="n">
        <v>55534</v>
      </c>
      <c r="BO61" s="184" t="n">
        <v>40552</v>
      </c>
      <c r="BP61" s="184" t="n">
        <v>6620</v>
      </c>
      <c r="BQ61" s="184" t="n">
        <v>9601</v>
      </c>
      <c r="BR61" s="184" t="n">
        <v>0</v>
      </c>
      <c r="BS61" s="184" t="n">
        <v>13852</v>
      </c>
      <c r="BT61" s="184" t="n">
        <v>31707</v>
      </c>
      <c r="BU61" s="184" t="n">
        <v>0</v>
      </c>
      <c r="BV61" s="184" t="n">
        <v>14268</v>
      </c>
      <c r="BW61" s="184" t="n">
        <v>31104</v>
      </c>
      <c r="BX61" s="184" t="n">
        <v>0</v>
      </c>
      <c r="BY61" s="184" t="n">
        <v>5234</v>
      </c>
      <c r="BZ61" s="184" t="n">
        <v>23746</v>
      </c>
      <c r="CA61" s="184" t="n">
        <v>0</v>
      </c>
      <c r="CB61" s="184" t="n">
        <v>960</v>
      </c>
      <c r="CC61" s="184" t="n">
        <v>0</v>
      </c>
      <c r="CD61" s="184" t="n">
        <v>960</v>
      </c>
      <c r="CE61" s="184" t="n">
        <v>564</v>
      </c>
      <c r="CF61" s="184" t="n">
        <v>0</v>
      </c>
      <c r="CG61" s="185" t="n">
        <v>564</v>
      </c>
      <c r="CH61" s="184" t="n">
        <v>177558</v>
      </c>
      <c r="CI61" s="184" t="n">
        <v>5.214077</v>
      </c>
      <c r="CJ61" s="184" t="n">
        <v>66252</v>
      </c>
      <c r="CK61" s="184" t="n">
        <v>114604</v>
      </c>
      <c r="CN61" s="186" t="n">
        <f aca="false">AE61/$AB61</f>
        <v>0.0271173758283988</v>
      </c>
      <c r="CO61" s="152" t="n">
        <f aca="false">AF61/$AC61</f>
        <v>0</v>
      </c>
      <c r="CP61" s="152" t="n">
        <f aca="false">AH61/$AB61</f>
        <v>0.0281886141074128</v>
      </c>
      <c r="CQ61" s="152" t="n">
        <f aca="false">AI61/$AC61</f>
        <v>0.0211588239198248</v>
      </c>
      <c r="CR61" s="152" t="n">
        <f aca="false">AK61/$AB61</f>
        <v>0.00350047363741963</v>
      </c>
      <c r="CS61" s="152" t="n">
        <f aca="false">AL61/$AC61</f>
        <v>0</v>
      </c>
      <c r="CT61" s="152" t="n">
        <f aca="false">AN61/$AB61</f>
        <v>0.0124762481195456</v>
      </c>
      <c r="CU61" s="152" t="n">
        <f aca="false">AO61/$AC61</f>
        <v>0</v>
      </c>
      <c r="CV61" s="152" t="n">
        <f aca="false">AQ61/$AB61</f>
        <v>0.0119901023407807</v>
      </c>
      <c r="CW61" s="152" t="n">
        <f aca="false">AR61/$AC61</f>
        <v>0</v>
      </c>
      <c r="CX61" s="152" t="n">
        <f aca="false">AT61/$AB61</f>
        <v>0.00932974237634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106192340877414</v>
      </c>
      <c r="DB61" s="152" t="n">
        <f aca="false">AZ61/$AB61</f>
        <v>0</v>
      </c>
      <c r="DC61" s="154" t="n">
        <f aca="false">BA61/$AC61</f>
        <v>0.000609499789827659</v>
      </c>
      <c r="DD61" s="152" t="n">
        <f aca="false">CR61+CT61+CV61+CX61+CZ61+DB61</f>
        <v>0.0372965664740877</v>
      </c>
      <c r="DE61" s="187" t="n">
        <f aca="false">CS61+CU61+CW61+CY61+DA61+DC61</f>
        <v>0.0016714231986018</v>
      </c>
      <c r="DF61" s="130"/>
      <c r="DG61" s="130"/>
      <c r="DH61" s="186" t="n">
        <f aca="false">BK61/$BH61</f>
        <v>0.0271282744022171</v>
      </c>
      <c r="DI61" s="152" t="n">
        <f aca="false">BL61/$BI61</f>
        <v>0</v>
      </c>
      <c r="DJ61" s="152" t="n">
        <f aca="false">BN61/$BH61</f>
        <v>0.020902125404472</v>
      </c>
      <c r="DK61" s="152" t="n">
        <f aca="false">BO61/$BI61</f>
        <v>0.0438020697752541</v>
      </c>
      <c r="DL61" s="152" t="n">
        <f aca="false">BQ61/$BH61</f>
        <v>0.00361366561040688</v>
      </c>
      <c r="DM61" s="152" t="n">
        <f aca="false">BR61/$BI61</f>
        <v>0</v>
      </c>
      <c r="DN61" s="152" t="n">
        <f aca="false">BT61/$BH61</f>
        <v>0.0119340168221197</v>
      </c>
      <c r="DO61" s="152" t="n">
        <f aca="false">BU61/$BI61</f>
        <v>0</v>
      </c>
      <c r="DP61" s="152" t="n">
        <f aca="false">BW61/$BH61</f>
        <v>0.0117070570926045</v>
      </c>
      <c r="DQ61" s="152" t="n">
        <f aca="false">BX61/$BI61</f>
        <v>0</v>
      </c>
      <c r="DR61" s="152" t="n">
        <f aca="false">BZ61/$BH61</f>
        <v>0.00893762145450699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103693990393184</v>
      </c>
      <c r="DV61" s="152" t="n">
        <f aca="false">CF61/$BH61</f>
        <v>0</v>
      </c>
      <c r="DW61" s="187" t="n">
        <f aca="false">CG61/$BI61</f>
        <v>0.000609202193559955</v>
      </c>
      <c r="DX61" s="152" t="n">
        <f aca="false">DL61+DN61+DP61+DR61+DT61+DV61</f>
        <v>0.036192360979638</v>
      </c>
      <c r="DY61" s="187" t="n">
        <f aca="false">DM61+DO61+DQ61+DS61+DU61+DW61</f>
        <v>0.00164614209749179</v>
      </c>
      <c r="DZ61" s="130"/>
      <c r="EA61" s="130"/>
      <c r="EB61" s="152" t="n">
        <f aca="false">BH61/AB61</f>
        <v>0.99202825470305</v>
      </c>
      <c r="EC61" s="152" t="n">
        <f aca="false">BI61/AC61</f>
        <v>1.02409349350678</v>
      </c>
      <c r="ED61" s="152" t="n">
        <f aca="false">(BH61+BI61)/(AB61+AC61)</f>
        <v>1.00012031614953</v>
      </c>
      <c r="EE61" s="152" t="n">
        <f aca="false">BJ61/AD61</f>
        <v>0.995275023624882</v>
      </c>
      <c r="EF61" s="152" t="n">
        <f aca="false">BK61/AE61</f>
        <v>0.992426954534189</v>
      </c>
      <c r="EG61" s="152" t="e">
        <f aca="false">BL61/AF61</f>
        <v>#DIV/0!</v>
      </c>
      <c r="EH61" s="152" t="n">
        <f aca="false">BM61/AG61</f>
        <v>1.016582155446</v>
      </c>
      <c r="EI61" s="152" t="n">
        <f aca="false">BN61/AH61</f>
        <v>0.73559838399894</v>
      </c>
      <c r="EJ61" s="152" t="n">
        <f aca="false">BO61/AI61</f>
        <v>2.12003345880385</v>
      </c>
      <c r="EK61" s="152" t="n">
        <f aca="false">(BN61+BO61)/(AH61+AI61)</f>
        <v>1.01546135717532</v>
      </c>
      <c r="EL61" s="152" t="n">
        <f aca="false">BP61/AJ61</f>
        <v>1.00868505256742</v>
      </c>
      <c r="EM61" s="152" t="n">
        <f aca="false">BQ61/AK61</f>
        <v>1.02410666666667</v>
      </c>
      <c r="EN61" s="152" t="e">
        <f aca="false">BR61/AL61</f>
        <v>#DIV/0!</v>
      </c>
      <c r="EO61" s="152" t="n">
        <f aca="false">BS61/AM61</f>
        <v>0.956629834254144</v>
      </c>
      <c r="EP61" s="152" t="n">
        <f aca="false">BT61/AN61</f>
        <v>0.948913629017777</v>
      </c>
      <c r="EQ61" s="152" t="e">
        <f aca="false">BU61/AO61</f>
        <v>#DIV/0!</v>
      </c>
      <c r="ER61" s="152" t="n">
        <f aca="false">BV61/AP61</f>
        <v>0.98966497884442</v>
      </c>
      <c r="ES61" s="152" t="n">
        <f aca="false">BW61/AQ61</f>
        <v>0.968609865470852</v>
      </c>
      <c r="ET61" s="152" t="e">
        <f aca="false">BX61/AR61</f>
        <v>#DIV/0!</v>
      </c>
      <c r="EU61" s="152" t="n">
        <f aca="false">BY61/AS61</f>
        <v>0.96657433056325</v>
      </c>
      <c r="EV61" s="152" t="n">
        <f aca="false">BZ61/AT61</f>
        <v>0.950334173770361</v>
      </c>
      <c r="EW61" s="152" t="e">
        <f aca="false">CA61/AU61</f>
        <v>#DIV/0!</v>
      </c>
      <c r="EX61" s="152" t="n">
        <f aca="false">CB61/AV61</f>
        <v>1</v>
      </c>
      <c r="EY61" s="152" t="e">
        <f aca="false">CC61/AW61</f>
        <v>#DIV/0!</v>
      </c>
      <c r="EZ61" s="152" t="n">
        <f aca="false">CD61/AX61</f>
        <v>1</v>
      </c>
      <c r="FA61" s="152" t="n">
        <f aca="false">CE61/AY61</f>
        <v>1.02359346642468</v>
      </c>
      <c r="FB61" s="152" t="e">
        <f aca="false">CF61/AZ61</f>
        <v>#DIV/0!</v>
      </c>
      <c r="FC61" s="152" t="n">
        <f aca="false">CG61/BA61</f>
        <v>1.02359346642468</v>
      </c>
      <c r="FD61" s="152" t="n">
        <f aca="false">SUM(BP61+BS61+BV61+BY61+CB61+CE61)/SUM(AJ61+AM61+AP61+AS61+AV61+AY61)</f>
        <v>0.979049686217147</v>
      </c>
      <c r="FE61" s="152" t="n">
        <f aca="false">SUM(BQ61+BT61+BW61+BZ61+CC61+CF61)/SUM(AK61+AN61+AQ61+AT61+AW61+AZ61)</f>
        <v>0.962658177158417</v>
      </c>
      <c r="FF61" s="152" t="n">
        <f aca="false">SUM(BR61+BU61+BX61+CA61+CD61+CG61)/SUM(AL61+AO61+AR61+AU61+AX61+BA61)</f>
        <v>1.00860357379219</v>
      </c>
      <c r="FG61" s="154" t="n">
        <f aca="false">CH61/BB61</f>
        <v>1.00240498611205</v>
      </c>
      <c r="FH61" s="152" t="n">
        <f aca="false">CI61/BC61</f>
        <v>1.02163646737669</v>
      </c>
      <c r="FI61" s="152" t="n">
        <f aca="false">CJ61/BD61</f>
        <v>0.889670731052264</v>
      </c>
      <c r="FJ61" s="152" t="n">
        <f aca="false">CK61/BE61</f>
        <v>0.97791658133661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47083500267094</v>
      </c>
      <c r="FR61" s="173" t="n">
        <f aca="false">AC61/$FO61</f>
        <v>0.0150911458333333</v>
      </c>
      <c r="FS61" s="174" t="n">
        <f aca="false">AD61/$FO61</f>
        <v>0.00111289730235043</v>
      </c>
      <c r="FT61" s="174" t="n">
        <f aca="false">AE61/$FO61</f>
        <v>0.00121237313034188</v>
      </c>
      <c r="FU61" s="174" t="n">
        <f aca="false">AF61/$FO61</f>
        <v>0</v>
      </c>
      <c r="FV61" s="174" t="n">
        <f aca="false">AG61/$FO61</f>
        <v>0.00142549746260684</v>
      </c>
      <c r="FW61" s="174" t="n">
        <f aca="false">AH61/$FO61</f>
        <v>0.00126026642628205</v>
      </c>
      <c r="FX61" s="174" t="n">
        <f aca="false">AI61/$FO61</f>
        <v>0.000319310897435897</v>
      </c>
      <c r="FY61" s="174" t="n">
        <f aca="false">AJ61/$FO61</f>
        <v>0.000109558627136752</v>
      </c>
      <c r="FZ61" s="174" t="n">
        <f aca="false">AK61/$FO61</f>
        <v>0.000156500400641026</v>
      </c>
      <c r="GA61" s="174" t="n">
        <f aca="false">AL61/$FO61</f>
        <v>0</v>
      </c>
      <c r="GB61" s="174" t="n">
        <f aca="false">AM61/$FO61</f>
        <v>0.000241720085470085</v>
      </c>
      <c r="GC61" s="174" t="n">
        <f aca="false">AN61/$FO61</f>
        <v>0.000557792467948718</v>
      </c>
      <c r="GD61" s="174" t="n">
        <f aca="false">AO61/$FO61</f>
        <v>0</v>
      </c>
      <c r="GE61" s="174" t="n">
        <f aca="false">AP61/$FO61</f>
        <v>0.000240668402777778</v>
      </c>
      <c r="GF61" s="174" t="n">
        <f aca="false">AQ61/$FO61</f>
        <v>0.000536057692307692</v>
      </c>
      <c r="GG61" s="174" t="n">
        <f aca="false">AR61/$FO61</f>
        <v>0</v>
      </c>
      <c r="GH61" s="174" t="n">
        <f aca="false">AS61/$FO61</f>
        <v>9.03946314102564E-005</v>
      </c>
      <c r="GI61" s="174" t="n">
        <f aca="false">AT61/$FO61</f>
        <v>0.000417117387820513</v>
      </c>
      <c r="GJ61" s="174" t="n">
        <f aca="false">AU61/$FO61</f>
        <v>0</v>
      </c>
      <c r="GK61" s="174" t="n">
        <f aca="false">AV61/$FO61</f>
        <v>1.6025641025641E-005</v>
      </c>
      <c r="GL61" s="174" t="n">
        <f aca="false">AW61/$FO61</f>
        <v>0</v>
      </c>
      <c r="GM61" s="174" t="n">
        <f aca="false">AX61/$FO61</f>
        <v>1.6025641025641E-005</v>
      </c>
      <c r="GN61" s="174" t="n">
        <f aca="false">AY61/$FO61</f>
        <v>9.19805021367521E-006</v>
      </c>
      <c r="GO61" s="174" t="n">
        <f aca="false">AZ61/$FO61</f>
        <v>0</v>
      </c>
      <c r="GP61" s="174" t="n">
        <f aca="false">BA61/$FO61</f>
        <v>9.19805021367521E-006</v>
      </c>
      <c r="GQ61" s="174" t="n">
        <f aca="false">SUM(FY61,GB61,GE61,GH61,GK61,GN61)</f>
        <v>0.000707565438034188</v>
      </c>
      <c r="GR61" s="174" t="n">
        <f aca="false">SUM(FZ61,GC61,GF61,GI61,GL61,GO61)</f>
        <v>0.00166746794871795</v>
      </c>
      <c r="GS61" s="174" t="n">
        <f aca="false">SUM(GA61,GD61,GG61,GJ61,GM61,GP61)</f>
        <v>2.52236912393162E-005</v>
      </c>
      <c r="GT61" s="130"/>
      <c r="GU61" s="173" t="n">
        <f aca="false">BH61/$FO61</f>
        <v>0.0443519464476496</v>
      </c>
      <c r="GV61" s="173" t="n">
        <f aca="false">BI61/$FO61</f>
        <v>0.0154547442574786</v>
      </c>
      <c r="GW61" s="173" t="n">
        <f aca="false">BJ61/$FO61</f>
        <v>0.00110763888888889</v>
      </c>
      <c r="GX61" s="173" t="n">
        <f aca="false">BK61/$FO61</f>
        <v>0.00120319177350427</v>
      </c>
      <c r="GY61" s="173" t="n">
        <f aca="false">BL61/$FO61</f>
        <v>0</v>
      </c>
      <c r="GZ61" s="173" t="n">
        <f aca="false">BM61/$FO61</f>
        <v>0.00144913528311966</v>
      </c>
      <c r="HA61" s="173" t="n">
        <f aca="false">BN61/$FO61</f>
        <v>0.000927049946581197</v>
      </c>
      <c r="HB61" s="173" t="n">
        <f aca="false">BO61/$FO61</f>
        <v>0.000676949786324786</v>
      </c>
      <c r="HC61" s="173" t="n">
        <f aca="false">BP61/$FO61</f>
        <v>0.00011051014957265</v>
      </c>
      <c r="HD61" s="173" t="n">
        <f aca="false">BQ61/$FO61</f>
        <v>0.000160273103632479</v>
      </c>
      <c r="HE61" s="173" t="n">
        <f aca="false">BR61/$FO61</f>
        <v>0</v>
      </c>
      <c r="HF61" s="173" t="n">
        <f aca="false">BS61/$FO61</f>
        <v>0.000231236645299145</v>
      </c>
      <c r="HG61" s="173" t="n">
        <f aca="false">BT61/$FO61</f>
        <v>0.000529296875</v>
      </c>
      <c r="HH61" s="173" t="n">
        <f aca="false">BU61/$FO61</f>
        <v>0</v>
      </c>
      <c r="HI61" s="173" t="n">
        <f aca="false">BV61/$FO61</f>
        <v>0.00023818108974359</v>
      </c>
      <c r="HJ61" s="173" t="n">
        <f aca="false">BW61/$FO61</f>
        <v>0.000519230769230769</v>
      </c>
      <c r="HK61" s="173" t="n">
        <f aca="false">BX61/$FO61</f>
        <v>0</v>
      </c>
      <c r="HL61" s="173" t="n">
        <f aca="false">BY61/$FO61</f>
        <v>8.73731303418804E-005</v>
      </c>
      <c r="HM61" s="173" t="n">
        <f aca="false">BZ61/$FO61</f>
        <v>0.000396400908119658</v>
      </c>
      <c r="HN61" s="173" t="n">
        <f aca="false">CA61/$FO61</f>
        <v>0</v>
      </c>
      <c r="HO61" s="173" t="n">
        <f aca="false">CB61/$FO61</f>
        <v>1.6025641025641E-005</v>
      </c>
      <c r="HP61" s="173" t="n">
        <f aca="false">CC61/$FO61</f>
        <v>0</v>
      </c>
      <c r="HQ61" s="173" t="n">
        <f aca="false">CD61/$FO61</f>
        <v>1.6025641025641E-005</v>
      </c>
      <c r="HR61" s="173" t="n">
        <f aca="false">CE61/$FO61</f>
        <v>9.4150641025641E-006</v>
      </c>
      <c r="HS61" s="173" t="n">
        <f aca="false">CF61/$FO61</f>
        <v>0</v>
      </c>
      <c r="HT61" s="173" t="n">
        <f aca="false">CG61/$FO61</f>
        <v>9.4150641025641E-006</v>
      </c>
      <c r="HU61" s="174" t="n">
        <f aca="false">SUM(HC61,HF61,HI61,HL61,HO61,HR61)</f>
        <v>0.00069274172008547</v>
      </c>
      <c r="HV61" s="174" t="n">
        <f aca="false">SUM(HD61,HG61,HJ61,HM61,HP61,HS61)</f>
        <v>0.00160520165598291</v>
      </c>
      <c r="HW61" s="174" t="n">
        <f aca="false">SUM(HE61,HH61,HK61,HN61,HQ61,HT61)</f>
        <v>2.5440705128205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6.3336</v>
      </c>
      <c r="E62" s="216" t="n">
        <v>29.5551</v>
      </c>
      <c r="F62" s="216" t="n">
        <v>38.75</v>
      </c>
      <c r="G62" s="216" t="n">
        <v>39.6176</v>
      </c>
      <c r="H62" s="216" t="n">
        <v>1014.64</v>
      </c>
      <c r="I62" s="216" t="n">
        <v>2.91</v>
      </c>
      <c r="J62" s="190" t="n">
        <f aca="false">H62/3600</f>
        <v>0.281844444444444</v>
      </c>
      <c r="L62" s="215" t="n">
        <v>156.9104</v>
      </c>
      <c r="M62" s="216" t="n">
        <v>29.5612</v>
      </c>
      <c r="N62" s="216" t="n">
        <v>38.7405</v>
      </c>
      <c r="O62" s="216" t="n">
        <v>39.6193</v>
      </c>
      <c r="P62" s="216" t="n">
        <v>1016.13</v>
      </c>
      <c r="Q62" s="216" t="n">
        <v>2.91</v>
      </c>
      <c r="R62" s="190" t="n">
        <f aca="false">P62/3600</f>
        <v>0.282258333333333</v>
      </c>
      <c r="S62" s="160"/>
      <c r="T62" s="73"/>
      <c r="U62" s="192"/>
      <c r="V62" s="192"/>
      <c r="W62" s="73"/>
      <c r="X62" s="192"/>
      <c r="Y62" s="193"/>
      <c r="AA62" s="116"/>
      <c r="AB62" s="180" t="n">
        <v>1359979</v>
      </c>
      <c r="AC62" s="181" t="n">
        <v>426864</v>
      </c>
      <c r="AD62" s="181" t="n">
        <v>33504</v>
      </c>
      <c r="AE62" s="181" t="n">
        <v>36152</v>
      </c>
      <c r="AF62" s="181" t="n">
        <v>0</v>
      </c>
      <c r="AG62" s="181" t="n">
        <v>48357</v>
      </c>
      <c r="AH62" s="181" t="n">
        <v>43154</v>
      </c>
      <c r="AI62" s="181" t="n">
        <v>10769</v>
      </c>
      <c r="AJ62" s="181" t="n">
        <v>3321</v>
      </c>
      <c r="AK62" s="181" t="n">
        <v>4896</v>
      </c>
      <c r="AL62" s="181" t="n">
        <v>0</v>
      </c>
      <c r="AM62" s="181" t="n">
        <v>7681</v>
      </c>
      <c r="AN62" s="181" t="n">
        <v>15752</v>
      </c>
      <c r="AO62" s="181" t="n">
        <v>0</v>
      </c>
      <c r="AP62" s="181" t="n">
        <v>7058</v>
      </c>
      <c r="AQ62" s="181" t="n">
        <v>15480</v>
      </c>
      <c r="AR62" s="181" t="n">
        <v>0</v>
      </c>
      <c r="AS62" s="181" t="n">
        <v>2919</v>
      </c>
      <c r="AT62" s="181" t="n">
        <v>11837</v>
      </c>
      <c r="AU62" s="181" t="n">
        <v>0</v>
      </c>
      <c r="AV62" s="181" t="n">
        <v>380</v>
      </c>
      <c r="AW62" s="181" t="n">
        <v>0</v>
      </c>
      <c r="AX62" s="181" t="n">
        <v>380</v>
      </c>
      <c r="AY62" s="181" t="n">
        <v>210</v>
      </c>
      <c r="AZ62" s="181" t="n">
        <v>0</v>
      </c>
      <c r="BA62" s="182" t="n">
        <v>210</v>
      </c>
      <c r="BB62" s="181" t="n">
        <v>101924</v>
      </c>
      <c r="BC62" s="181" t="n">
        <v>4.188062</v>
      </c>
      <c r="BD62" s="181" t="n">
        <v>44469</v>
      </c>
      <c r="BE62" s="182" t="n">
        <v>69872</v>
      </c>
      <c r="BF62" s="142"/>
      <c r="BG62" s="122"/>
      <c r="BH62" s="183" t="n">
        <v>1358043</v>
      </c>
      <c r="BI62" s="184" t="n">
        <v>440531</v>
      </c>
      <c r="BJ62" s="184" t="n">
        <v>33495</v>
      </c>
      <c r="BK62" s="184" t="n">
        <v>36159</v>
      </c>
      <c r="BL62" s="184" t="n">
        <v>0</v>
      </c>
      <c r="BM62" s="184" t="n">
        <v>49101</v>
      </c>
      <c r="BN62" s="184" t="n">
        <v>31130</v>
      </c>
      <c r="BO62" s="184" t="n">
        <v>23326</v>
      </c>
      <c r="BP62" s="184" t="n">
        <v>3133</v>
      </c>
      <c r="BQ62" s="184" t="n">
        <v>4744</v>
      </c>
      <c r="BR62" s="184" t="n">
        <v>0</v>
      </c>
      <c r="BS62" s="184" t="n">
        <v>8451</v>
      </c>
      <c r="BT62" s="184" t="n">
        <v>17885</v>
      </c>
      <c r="BU62" s="184" t="n">
        <v>0</v>
      </c>
      <c r="BV62" s="184" t="n">
        <v>8006</v>
      </c>
      <c r="BW62" s="184" t="n">
        <v>17496</v>
      </c>
      <c r="BX62" s="184" t="n">
        <v>0</v>
      </c>
      <c r="BY62" s="184" t="n">
        <v>3265</v>
      </c>
      <c r="BZ62" s="184" t="n">
        <v>13443</v>
      </c>
      <c r="CA62" s="184" t="n">
        <v>0</v>
      </c>
      <c r="CB62" s="184" t="n">
        <v>425</v>
      </c>
      <c r="CC62" s="184" t="n">
        <v>0</v>
      </c>
      <c r="CD62" s="184" t="n">
        <v>425</v>
      </c>
      <c r="CE62" s="184" t="n">
        <v>209</v>
      </c>
      <c r="CF62" s="184" t="n">
        <v>0</v>
      </c>
      <c r="CG62" s="185" t="n">
        <v>209</v>
      </c>
      <c r="CH62" s="184" t="n">
        <v>102255</v>
      </c>
      <c r="CI62" s="184" t="n">
        <v>4.308161</v>
      </c>
      <c r="CJ62" s="184" t="n">
        <v>39548</v>
      </c>
      <c r="CK62" s="184" t="n">
        <v>68279</v>
      </c>
      <c r="CN62" s="186" t="n">
        <f aca="false">AE62/$AB62</f>
        <v>0.0265827634103174</v>
      </c>
      <c r="CO62" s="152" t="n">
        <f aca="false">AF62/$AC62</f>
        <v>0</v>
      </c>
      <c r="CP62" s="152" t="n">
        <f aca="false">AH62/$AB62</f>
        <v>0.0317313723226609</v>
      </c>
      <c r="CQ62" s="152" t="n">
        <f aca="false">AI62/$AC62</f>
        <v>0.0252281757187301</v>
      </c>
      <c r="CR62" s="152" t="n">
        <f aca="false">AK62/$AB62</f>
        <v>0.00360005558909366</v>
      </c>
      <c r="CS62" s="152" t="n">
        <f aca="false">AL62/$AC62</f>
        <v>0</v>
      </c>
      <c r="CT62" s="152" t="n">
        <f aca="false">AN62/$AB62</f>
        <v>0.0115825317890938</v>
      </c>
      <c r="CU62" s="152" t="n">
        <f aca="false">AO62/$AC62</f>
        <v>0</v>
      </c>
      <c r="CV62" s="152" t="n">
        <f aca="false">AQ62/$AB62</f>
        <v>0.0113825287008108</v>
      </c>
      <c r="CW62" s="152" t="n">
        <f aca="false">AR62/$AC62</f>
        <v>0</v>
      </c>
      <c r="CX62" s="152" t="n">
        <f aca="false">AT62/$AB62</f>
        <v>0.00870381086766781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890213276359684</v>
      </c>
      <c r="DB62" s="152" t="n">
        <f aca="false">AZ62/$AB62</f>
        <v>0</v>
      </c>
      <c r="DC62" s="154" t="n">
        <f aca="false">BA62/$AC62</f>
        <v>0.000491959968514562</v>
      </c>
      <c r="DD62" s="152" t="n">
        <f aca="false">CR62+CT62+CV62+CX62+CZ62+DB62</f>
        <v>0.0352689269466661</v>
      </c>
      <c r="DE62" s="187" t="n">
        <f aca="false">CS62+CU62+CW62+CY62+DA62+DC62</f>
        <v>0.00138217324487425</v>
      </c>
      <c r="DF62" s="130"/>
      <c r="DG62" s="130"/>
      <c r="DH62" s="186" t="n">
        <f aca="false">BK62/$BH62</f>
        <v>0.0266258137628926</v>
      </c>
      <c r="DI62" s="152" t="n">
        <f aca="false">BL62/$BI62</f>
        <v>0</v>
      </c>
      <c r="DJ62" s="152" t="n">
        <f aca="false">BN62/$BH62</f>
        <v>0.0229226909604482</v>
      </c>
      <c r="DK62" s="152" t="n">
        <f aca="false">BO62/$BI62</f>
        <v>0.0529497356599195</v>
      </c>
      <c r="DL62" s="152" t="n">
        <f aca="false">BQ62/$BH62</f>
        <v>0.00349326199538601</v>
      </c>
      <c r="DM62" s="152" t="n">
        <f aca="false">BR62/$BI62</f>
        <v>0</v>
      </c>
      <c r="DN62" s="152" t="n">
        <f aca="false">BT62/$BH62</f>
        <v>0.0131696860850503</v>
      </c>
      <c r="DO62" s="152" t="n">
        <f aca="false">BU62/$BI62</f>
        <v>0</v>
      </c>
      <c r="DP62" s="152" t="n">
        <f aca="false">BW62/$BH62</f>
        <v>0.0128832444922583</v>
      </c>
      <c r="DQ62" s="152" t="n">
        <f aca="false">BX62/$BI62</f>
        <v>0</v>
      </c>
      <c r="DR62" s="152" t="n">
        <f aca="false">BZ62/$BH62</f>
        <v>0.00989880290977532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96474481932032</v>
      </c>
      <c r="DV62" s="152" t="n">
        <f aca="false">CF62/$BH62</f>
        <v>0</v>
      </c>
      <c r="DW62" s="187" t="n">
        <f aca="false">CG62/$BI62</f>
        <v>0.000474427452324581</v>
      </c>
      <c r="DX62" s="152" t="n">
        <f aca="false">DL62+DN62+DP62+DR62+DT62+DV62</f>
        <v>0.03944499548247</v>
      </c>
      <c r="DY62" s="187" t="n">
        <f aca="false">DM62+DO62+DQ62+DS62+DU62+DW62</f>
        <v>0.0014391722716449</v>
      </c>
      <c r="DZ62" s="130"/>
      <c r="EA62" s="130"/>
      <c r="EB62" s="152" t="n">
        <f aca="false">BH62/AB62</f>
        <v>0.998576448606927</v>
      </c>
      <c r="EC62" s="152" t="n">
        <f aca="false">BI62/AC62</f>
        <v>1.03201722328423</v>
      </c>
      <c r="ED62" s="152" t="n">
        <f aca="false">(BH62+BI62)/(AB62+AC62)</f>
        <v>1.0065652102619</v>
      </c>
      <c r="EE62" s="152" t="n">
        <f aca="false">BJ62/AD62</f>
        <v>0.999731375358166</v>
      </c>
      <c r="EF62" s="152" t="n">
        <f aca="false">BK62/AE62</f>
        <v>1.00019362690861</v>
      </c>
      <c r="EG62" s="152" t="e">
        <f aca="false">BL62/AF62</f>
        <v>#DIV/0!</v>
      </c>
      <c r="EH62" s="152" t="n">
        <f aca="false">BM62/AG62</f>
        <v>1.01538556982443</v>
      </c>
      <c r="EI62" s="152" t="n">
        <f aca="false">BN62/AH62</f>
        <v>0.721369977290634</v>
      </c>
      <c r="EJ62" s="152" t="n">
        <f aca="false">BO62/AI62</f>
        <v>2.16603212925991</v>
      </c>
      <c r="EK62" s="152" t="n">
        <f aca="false">(BN62+BO62)/(AH62+AI62)</f>
        <v>1.00988446488511</v>
      </c>
      <c r="EL62" s="152" t="n">
        <f aca="false">BP62/AJ62</f>
        <v>0.943390545016561</v>
      </c>
      <c r="EM62" s="152" t="n">
        <f aca="false">BQ62/AK62</f>
        <v>0.968954248366013</v>
      </c>
      <c r="EN62" s="152" t="e">
        <f aca="false">BR62/AL62</f>
        <v>#DIV/0!</v>
      </c>
      <c r="EO62" s="152" t="n">
        <f aca="false">BS62/AM62</f>
        <v>1.10024736362453</v>
      </c>
      <c r="EP62" s="152" t="n">
        <f aca="false">BT62/AN62</f>
        <v>1.13541137633316</v>
      </c>
      <c r="EQ62" s="152" t="e">
        <f aca="false">BU62/AO62</f>
        <v>#DIV/0!</v>
      </c>
      <c r="ER62" s="152" t="n">
        <f aca="false">BV62/AP62</f>
        <v>1.13431567016152</v>
      </c>
      <c r="ES62" s="152" t="n">
        <f aca="false">BW62/AQ62</f>
        <v>1.13023255813954</v>
      </c>
      <c r="ET62" s="152" t="e">
        <f aca="false">BX62/AR62</f>
        <v>#DIV/0!</v>
      </c>
      <c r="EU62" s="152" t="n">
        <f aca="false">BY62/AS62</f>
        <v>1.11853374443303</v>
      </c>
      <c r="EV62" s="152" t="n">
        <f aca="false">BZ62/AT62</f>
        <v>1.135676269325</v>
      </c>
      <c r="EW62" s="152" t="e">
        <f aca="false">CA62/AU62</f>
        <v>#DIV/0!</v>
      </c>
      <c r="EX62" s="152" t="n">
        <f aca="false">CB62/AV62</f>
        <v>1.11842105263158</v>
      </c>
      <c r="EY62" s="152" t="e">
        <f aca="false">CC62/AW62</f>
        <v>#DIV/0!</v>
      </c>
      <c r="EZ62" s="152" t="n">
        <f aca="false">CD62/AX62</f>
        <v>1.11842105263158</v>
      </c>
      <c r="FA62" s="152" t="n">
        <f aca="false">CE62/AY62</f>
        <v>0.995238095238095</v>
      </c>
      <c r="FB62" s="152" t="e">
        <f aca="false">CF62/AZ62</f>
        <v>#DIV/0!</v>
      </c>
      <c r="FC62" s="152" t="n">
        <f aca="false">CG62/BA62</f>
        <v>0.995238095238095</v>
      </c>
      <c r="FD62" s="152" t="n">
        <f aca="false">SUM(BP62+BS62+BV62+BY62+CB62+CE62)/SUM(AJ62+AM62+AP62+AS62+AV62+AY62)</f>
        <v>1.08901664425796</v>
      </c>
      <c r="FE62" s="152" t="n">
        <f aca="false">SUM(BQ62+BT62+BW62+BZ62+CC62+CF62)/SUM(AK62+AN62+AQ62+AT62+AW62+AZ62)</f>
        <v>1.11681434379235</v>
      </c>
      <c r="FF62" s="152" t="n">
        <f aca="false">SUM(BR62+BU62+BX62+CA62+CD62+CG62)/SUM(AL62+AO62+AR62+AU62+AX62+BA62)</f>
        <v>1.07457627118644</v>
      </c>
      <c r="FG62" s="154" t="n">
        <f aca="false">CH62/BB62</f>
        <v>1.00324751775833</v>
      </c>
      <c r="FH62" s="152" t="n">
        <f aca="false">CI62/BC62</f>
        <v>1.02867650956457</v>
      </c>
      <c r="FI62" s="152" t="n">
        <f aca="false">CJ62/BD62</f>
        <v>0.889338640401178</v>
      </c>
      <c r="FJ62" s="152" t="n">
        <f aca="false">CK62/BE62</f>
        <v>0.977201167849783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2702640892094</v>
      </c>
      <c r="FR62" s="173" t="n">
        <f aca="false">AC62/$FO62</f>
        <v>0.00712580128205128</v>
      </c>
      <c r="FS62" s="174" t="n">
        <f aca="false">AD62/$FO62</f>
        <v>0.000559294871794872</v>
      </c>
      <c r="FT62" s="174" t="n">
        <f aca="false">AE62/$FO62</f>
        <v>0.000603498931623932</v>
      </c>
      <c r="FU62" s="174" t="n">
        <f aca="false">AF62/$FO62</f>
        <v>0</v>
      </c>
      <c r="FV62" s="174" t="n">
        <f aca="false">AG62/$FO62</f>
        <v>0.000807241586538462</v>
      </c>
      <c r="FW62" s="174" t="n">
        <f aca="false">AH62/$FO62</f>
        <v>0.000720385950854701</v>
      </c>
      <c r="FX62" s="174" t="n">
        <f aca="false">AI62/$FO62</f>
        <v>0.000179770966880342</v>
      </c>
      <c r="FY62" s="174" t="n">
        <f aca="false">AJ62/$FO62</f>
        <v>5.54387019230769E-005</v>
      </c>
      <c r="FZ62" s="174" t="n">
        <f aca="false">AK62/$FO62</f>
        <v>8.17307692307692E-005</v>
      </c>
      <c r="GA62" s="174" t="n">
        <f aca="false">AL62/$FO62</f>
        <v>0</v>
      </c>
      <c r="GB62" s="174" t="n">
        <f aca="false">AM62/$FO62</f>
        <v>0.000128221821581197</v>
      </c>
      <c r="GC62" s="174" t="n">
        <f aca="false">AN62/$FO62</f>
        <v>0.00026295405982906</v>
      </c>
      <c r="GD62" s="174" t="n">
        <f aca="false">AO62/$FO62</f>
        <v>0</v>
      </c>
      <c r="GE62" s="174" t="n">
        <f aca="false">AP62/$FO62</f>
        <v>0.000117821848290598</v>
      </c>
      <c r="GF62" s="174" t="n">
        <f aca="false">AQ62/$FO62</f>
        <v>0.000258413461538462</v>
      </c>
      <c r="GG62" s="174" t="n">
        <f aca="false">AR62/$FO62</f>
        <v>0</v>
      </c>
      <c r="GH62" s="174" t="n">
        <f aca="false">AS62/$FO62</f>
        <v>4.87279647435897E-005</v>
      </c>
      <c r="GI62" s="174" t="n">
        <f aca="false">AT62/$FO62</f>
        <v>0.000197599492521368</v>
      </c>
      <c r="GJ62" s="174" t="n">
        <f aca="false">AU62/$FO62</f>
        <v>0</v>
      </c>
      <c r="GK62" s="174" t="n">
        <f aca="false">AV62/$FO62</f>
        <v>6.34348290598291E-006</v>
      </c>
      <c r="GL62" s="174" t="n">
        <f aca="false">AW62/$FO62</f>
        <v>0</v>
      </c>
      <c r="GM62" s="174" t="n">
        <f aca="false">AX62/$FO62</f>
        <v>6.34348290598291E-006</v>
      </c>
      <c r="GN62" s="174" t="n">
        <f aca="false">AY62/$FO62</f>
        <v>3.50560897435897E-006</v>
      </c>
      <c r="GO62" s="174" t="n">
        <f aca="false">AZ62/$FO62</f>
        <v>0</v>
      </c>
      <c r="GP62" s="174" t="n">
        <f aca="false">BA62/$FO62</f>
        <v>3.50560897435897E-006</v>
      </c>
      <c r="GQ62" s="174" t="n">
        <f aca="false">SUM(FY62,GB62,GE62,GH62,GK62,GN62)</f>
        <v>0.000360059428418803</v>
      </c>
      <c r="GR62" s="174" t="n">
        <f aca="false">SUM(FZ62,GC62,GF62,GI62,GL62,GO62)</f>
        <v>0.000800697783119658</v>
      </c>
      <c r="GS62" s="174" t="n">
        <f aca="false">SUM(GA62,GD62,GG62,GJ62,GM62,GP62)</f>
        <v>9.84909188034188E-006</v>
      </c>
      <c r="GT62" s="130"/>
      <c r="GU62" s="173" t="n">
        <f aca="false">BH62/$FO62</f>
        <v>0.0226703225160256</v>
      </c>
      <c r="GV62" s="173" t="n">
        <f aca="false">BI62/$FO62</f>
        <v>0.00735394965277778</v>
      </c>
      <c r="GW62" s="173" t="n">
        <f aca="false">BJ62/$FO62</f>
        <v>0.000559144631410257</v>
      </c>
      <c r="GX62" s="173" t="n">
        <f aca="false">BK62/$FO62</f>
        <v>0.00060361578525641</v>
      </c>
      <c r="GY62" s="173" t="n">
        <f aca="false">BL62/$FO62</f>
        <v>0</v>
      </c>
      <c r="GZ62" s="173" t="n">
        <f aca="false">BM62/$FO62</f>
        <v>0.000819661458333333</v>
      </c>
      <c r="HA62" s="173" t="n">
        <f aca="false">BN62/$FO62</f>
        <v>0.000519664797008547</v>
      </c>
      <c r="HB62" s="173" t="n">
        <f aca="false">BO62/$FO62</f>
        <v>0.00038938969017094</v>
      </c>
      <c r="HC62" s="173" t="n">
        <f aca="false">BP62/$FO62</f>
        <v>5.23003472222222E-005</v>
      </c>
      <c r="HD62" s="173" t="n">
        <f aca="false">BQ62/$FO62</f>
        <v>7.91933760683761E-005</v>
      </c>
      <c r="HE62" s="173" t="n">
        <f aca="false">BR62/$FO62</f>
        <v>0</v>
      </c>
      <c r="HF62" s="173" t="n">
        <f aca="false">BS62/$FO62</f>
        <v>0.000141075721153846</v>
      </c>
      <c r="HG62" s="173" t="n">
        <f aca="false">BT62/$FO62</f>
        <v>0.000298561030982906</v>
      </c>
      <c r="HH62" s="173" t="n">
        <f aca="false">BU62/$FO62</f>
        <v>0</v>
      </c>
      <c r="HI62" s="173" t="n">
        <f aca="false">BV62/$FO62</f>
        <v>0.000133647168803419</v>
      </c>
      <c r="HJ62" s="173" t="n">
        <f aca="false">BW62/$FO62</f>
        <v>0.000292067307692308</v>
      </c>
      <c r="HK62" s="173" t="n">
        <f aca="false">BX62/$FO62</f>
        <v>0</v>
      </c>
      <c r="HL62" s="173" t="n">
        <f aca="false">BY62/$FO62</f>
        <v>5.45038728632479E-005</v>
      </c>
      <c r="HM62" s="173" t="n">
        <f aca="false">BZ62/$FO62</f>
        <v>0.000224409054487179</v>
      </c>
      <c r="HN62" s="173" t="n">
        <f aca="false">CA62/$FO62</f>
        <v>0</v>
      </c>
      <c r="HO62" s="173" t="n">
        <f aca="false">CB62/$FO62</f>
        <v>7.09468482905983E-006</v>
      </c>
      <c r="HP62" s="173" t="n">
        <f aca="false">CC62/$FO62</f>
        <v>0</v>
      </c>
      <c r="HQ62" s="173" t="n">
        <f aca="false">CD62/$FO62</f>
        <v>7.09468482905983E-006</v>
      </c>
      <c r="HR62" s="173" t="n">
        <f aca="false">CE62/$FO62</f>
        <v>3.4889155982906E-006</v>
      </c>
      <c r="HS62" s="173" t="n">
        <f aca="false">CF62/$FO62</f>
        <v>0</v>
      </c>
      <c r="HT62" s="173" t="n">
        <f aca="false">CG62/$FO62</f>
        <v>3.4889155982906E-006</v>
      </c>
      <c r="HU62" s="174" t="n">
        <f aca="false">SUM(HC62,HF62,HI62,HL62,HO62,HR62)</f>
        <v>0.000392110710470085</v>
      </c>
      <c r="HV62" s="174" t="n">
        <f aca="false">SUM(HD62,HG62,HJ62,HM62,HP62,HS62)</f>
        <v>0.000894230769230769</v>
      </c>
      <c r="HW62" s="174" t="n">
        <f aca="false">SUM(HE62,HH62,HK62,HN62,HQ62,HT62)</f>
        <v>1.05836004273504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42.5552</v>
      </c>
      <c r="E63" s="209" t="n">
        <v>38.296</v>
      </c>
      <c r="F63" s="209" t="n">
        <v>41.3352</v>
      </c>
      <c r="G63" s="209" t="n">
        <v>42.4066</v>
      </c>
      <c r="H63" s="209" t="n">
        <v>1567.02</v>
      </c>
      <c r="I63" s="209" t="n">
        <v>4.21</v>
      </c>
      <c r="J63" s="158" t="n">
        <f aca="false">H63/3600</f>
        <v>0.435283333333333</v>
      </c>
      <c r="L63" s="208" t="n">
        <v>1742.9216</v>
      </c>
      <c r="M63" s="209" t="n">
        <v>38.291</v>
      </c>
      <c r="N63" s="209" t="n">
        <v>41.3393</v>
      </c>
      <c r="O63" s="209" t="n">
        <v>42.4015</v>
      </c>
      <c r="P63" s="209" t="n">
        <v>1557.77</v>
      </c>
      <c r="Q63" s="209" t="n">
        <v>4.23</v>
      </c>
      <c r="R63" s="158" t="n">
        <f aca="false">P63/3600</f>
        <v>0.432713888888889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080680</v>
      </c>
      <c r="AC63" s="181" t="n">
        <v>5862784</v>
      </c>
      <c r="AD63" s="181" t="n">
        <v>125788</v>
      </c>
      <c r="AE63" s="181" t="n">
        <v>163697</v>
      </c>
      <c r="AF63" s="181" t="n">
        <v>0</v>
      </c>
      <c r="AG63" s="181" t="n">
        <v>386712</v>
      </c>
      <c r="AH63" s="181" t="n">
        <v>325839</v>
      </c>
      <c r="AI63" s="181" t="n">
        <v>90732</v>
      </c>
      <c r="AJ63" s="181" t="n">
        <v>30032</v>
      </c>
      <c r="AK63" s="181" t="n">
        <v>30828</v>
      </c>
      <c r="AL63" s="181" t="n">
        <v>0</v>
      </c>
      <c r="AM63" s="181" t="n">
        <v>24487</v>
      </c>
      <c r="AN63" s="181" t="n">
        <v>47075</v>
      </c>
      <c r="AO63" s="181" t="n">
        <v>0</v>
      </c>
      <c r="AP63" s="181" t="n">
        <v>15530</v>
      </c>
      <c r="AQ63" s="181" t="n">
        <v>36000</v>
      </c>
      <c r="AR63" s="181" t="n">
        <v>0</v>
      </c>
      <c r="AS63" s="181" t="n">
        <v>8436</v>
      </c>
      <c r="AT63" s="181" t="n">
        <v>30143</v>
      </c>
      <c r="AU63" s="181" t="n">
        <v>0</v>
      </c>
      <c r="AV63" s="181" t="n">
        <v>1960</v>
      </c>
      <c r="AW63" s="181" t="n">
        <v>0</v>
      </c>
      <c r="AX63" s="181" t="n">
        <v>1960</v>
      </c>
      <c r="AY63" s="181" t="n">
        <v>1076</v>
      </c>
      <c r="AZ63" s="181" t="n">
        <v>0</v>
      </c>
      <c r="BA63" s="182" t="n">
        <v>1076</v>
      </c>
      <c r="BB63" s="181" t="n">
        <v>887865</v>
      </c>
      <c r="BC63" s="181" t="n">
        <v>6.603238</v>
      </c>
      <c r="BD63" s="181" t="n">
        <v>290140</v>
      </c>
      <c r="BE63" s="182" t="n">
        <v>502244</v>
      </c>
      <c r="BF63" s="142"/>
      <c r="BG63" s="122"/>
      <c r="BH63" s="183" t="n">
        <v>14011969</v>
      </c>
      <c r="BI63" s="184" t="n">
        <v>5932340</v>
      </c>
      <c r="BJ63" s="184" t="n">
        <v>125503</v>
      </c>
      <c r="BK63" s="184" t="n">
        <v>162949</v>
      </c>
      <c r="BL63" s="184" t="n">
        <v>0</v>
      </c>
      <c r="BM63" s="184" t="n">
        <v>391081</v>
      </c>
      <c r="BN63" s="184" t="n">
        <v>260271</v>
      </c>
      <c r="BO63" s="184" t="n">
        <v>160559</v>
      </c>
      <c r="BP63" s="184" t="n">
        <v>29838</v>
      </c>
      <c r="BQ63" s="184" t="n">
        <v>30620</v>
      </c>
      <c r="BR63" s="184" t="n">
        <v>0</v>
      </c>
      <c r="BS63" s="184" t="n">
        <v>24387</v>
      </c>
      <c r="BT63" s="184" t="n">
        <v>46895</v>
      </c>
      <c r="BU63" s="184" t="n">
        <v>0</v>
      </c>
      <c r="BV63" s="184" t="n">
        <v>15777</v>
      </c>
      <c r="BW63" s="184" t="n">
        <v>36000</v>
      </c>
      <c r="BX63" s="184" t="n">
        <v>0</v>
      </c>
      <c r="BY63" s="184" t="n">
        <v>8191</v>
      </c>
      <c r="BZ63" s="184" t="n">
        <v>30155</v>
      </c>
      <c r="CA63" s="184" t="n">
        <v>0</v>
      </c>
      <c r="CB63" s="184" t="n">
        <v>1855</v>
      </c>
      <c r="CC63" s="184" t="n">
        <v>0</v>
      </c>
      <c r="CD63" s="184" t="n">
        <v>1855</v>
      </c>
      <c r="CE63" s="184" t="n">
        <v>1014</v>
      </c>
      <c r="CF63" s="184" t="n">
        <v>0</v>
      </c>
      <c r="CG63" s="185" t="n">
        <v>1014</v>
      </c>
      <c r="CH63" s="184" t="n">
        <v>889093</v>
      </c>
      <c r="CI63" s="184" t="n">
        <v>6.67235</v>
      </c>
      <c r="CJ63" s="184" t="n">
        <v>261442</v>
      </c>
      <c r="CK63" s="184" t="n">
        <v>493905</v>
      </c>
      <c r="CN63" s="186" t="n">
        <f aca="false">AE63/$AB63</f>
        <v>0.0116256459205095</v>
      </c>
      <c r="CO63" s="152" t="n">
        <f aca="false">AF63/$AC63</f>
        <v>0</v>
      </c>
      <c r="CP63" s="152" t="n">
        <f aca="false">AH63/$AB63</f>
        <v>0.0231408568336188</v>
      </c>
      <c r="CQ63" s="152" t="n">
        <f aca="false">AI63/$AC63</f>
        <v>0.0154759240661092</v>
      </c>
      <c r="CR63" s="152" t="n">
        <f aca="false">AK63/$AB63</f>
        <v>0.00218938289912135</v>
      </c>
      <c r="CS63" s="152" t="n">
        <f aca="false">AL63/$AC63</f>
        <v>0</v>
      </c>
      <c r="CT63" s="152" t="n">
        <f aca="false">AN63/$AB63</f>
        <v>0.0033432334233858</v>
      </c>
      <c r="CU63" s="152" t="n">
        <f aca="false">AO63/$AC63</f>
        <v>0</v>
      </c>
      <c r="CV63" s="152" t="n">
        <f aca="false">AQ63/$AB63</f>
        <v>0.00255669470508527</v>
      </c>
      <c r="CW63" s="152" t="n">
        <f aca="false">AR63/$AC63</f>
        <v>0</v>
      </c>
      <c r="CX63" s="152" t="n">
        <f aca="false">AT63/$AB63</f>
        <v>0.002140734680427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334312162958758</v>
      </c>
      <c r="DB63" s="152" t="n">
        <f aca="false">AZ63/$AB63</f>
        <v>0</v>
      </c>
      <c r="DC63" s="154" t="n">
        <f aca="false">BA63/$AC63</f>
        <v>0.000183530554767155</v>
      </c>
      <c r="DD63" s="152" t="n">
        <f aca="false">CR63+CT63+CV63+CX63+CZ63+DB63</f>
        <v>0.0102300457080198</v>
      </c>
      <c r="DE63" s="187" t="n">
        <f aca="false">CS63+CU63+CW63+CY63+DA63+DC63</f>
        <v>0.000517842717725913</v>
      </c>
      <c r="DF63" s="130"/>
      <c r="DG63" s="130"/>
      <c r="DH63" s="186" t="n">
        <f aca="false">BK63/$BH63</f>
        <v>0.0116292720887407</v>
      </c>
      <c r="DI63" s="152" t="n">
        <f aca="false">BL63/$BI63</f>
        <v>0</v>
      </c>
      <c r="DJ63" s="152" t="n">
        <f aca="false">BN63/$BH63</f>
        <v>0.0185749054968649</v>
      </c>
      <c r="DK63" s="152" t="n">
        <f aca="false">BO63/$BI63</f>
        <v>0.0270650367308684</v>
      </c>
      <c r="DL63" s="152" t="n">
        <f aca="false">BQ63/$BH63</f>
        <v>0.00218527460344795</v>
      </c>
      <c r="DM63" s="152" t="n">
        <f aca="false">BR63/$BI63</f>
        <v>0</v>
      </c>
      <c r="DN63" s="152" t="n">
        <f aca="false">BT63/$BH63</f>
        <v>0.00334678159793245</v>
      </c>
      <c r="DO63" s="152" t="n">
        <f aca="false">BU63/$BI63</f>
        <v>0</v>
      </c>
      <c r="DP63" s="152" t="n">
        <f aca="false">BW63/$BH63</f>
        <v>0.00256923206153254</v>
      </c>
      <c r="DQ63" s="152" t="n">
        <f aca="false">BX63/$BI63</f>
        <v>0</v>
      </c>
      <c r="DR63" s="152" t="n">
        <f aca="false">BZ63/$BH63</f>
        <v>0.00215208868931982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31269279913154</v>
      </c>
      <c r="DV63" s="152" t="n">
        <f aca="false">CF63/$BH63</f>
        <v>0</v>
      </c>
      <c r="DW63" s="187" t="n">
        <f aca="false">CG63/$BI63</f>
        <v>0.000170927492355462</v>
      </c>
      <c r="DX63" s="152" t="n">
        <f aca="false">DL63+DN63+DP63+DR63+DT63+DV63</f>
        <v>0.0102533769522328</v>
      </c>
      <c r="DY63" s="187" t="n">
        <f aca="false">DM63+DO63+DQ63+DS63+DU63+DW63</f>
        <v>0.000483620291487002</v>
      </c>
      <c r="DZ63" s="130"/>
      <c r="EA63" s="130"/>
      <c r="EB63" s="152" t="n">
        <f aca="false">BH63/AB63</f>
        <v>0.995120193058858</v>
      </c>
      <c r="EC63" s="152" t="n">
        <f aca="false">BI63/AC63</f>
        <v>1.01186398816671</v>
      </c>
      <c r="ED63" s="152" t="n">
        <f aca="false">(BH63+BI63)/(AB63+AC63)</f>
        <v>1.00004236977087</v>
      </c>
      <c r="EE63" s="152" t="n">
        <f aca="false">BJ63/AD63</f>
        <v>0.997734283079467</v>
      </c>
      <c r="EF63" s="152" t="n">
        <f aca="false">BK63/AE63</f>
        <v>0.995430582112073</v>
      </c>
      <c r="EG63" s="152" t="e">
        <f aca="false">BL63/AF63</f>
        <v>#DIV/0!</v>
      </c>
      <c r="EH63" s="152" t="n">
        <f aca="false">BM63/AG63</f>
        <v>1.01129781335981</v>
      </c>
      <c r="EI63" s="152" t="n">
        <f aca="false">BN63/AH63</f>
        <v>0.798771786066125</v>
      </c>
      <c r="EJ63" s="152" t="n">
        <f aca="false">BO63/AI63</f>
        <v>1.76959617334568</v>
      </c>
      <c r="EK63" s="152" t="n">
        <f aca="false">(BN63+BO63)/(AH63+AI63)</f>
        <v>1.01022394741833</v>
      </c>
      <c r="EL63" s="152" t="n">
        <f aca="false">BP63/AJ63</f>
        <v>0.993540223761321</v>
      </c>
      <c r="EM63" s="152" t="n">
        <f aca="false">BQ63/AK63</f>
        <v>0.993252886985857</v>
      </c>
      <c r="EN63" s="152" t="e">
        <f aca="false">BR63/AL63</f>
        <v>#DIV/0!</v>
      </c>
      <c r="EO63" s="152" t="n">
        <f aca="false">BS63/AM63</f>
        <v>0.995916200432883</v>
      </c>
      <c r="EP63" s="152" t="n">
        <f aca="false">BT63/AN63</f>
        <v>0.996176314391928</v>
      </c>
      <c r="EQ63" s="152" t="e">
        <f aca="false">BU63/AO63</f>
        <v>#DIV/0!</v>
      </c>
      <c r="ER63" s="152" t="n">
        <f aca="false">BV63/AP63</f>
        <v>1.01590470057952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70957799905168</v>
      </c>
      <c r="EV63" s="152" t="n">
        <f aca="false">BZ63/AT63</f>
        <v>1.00039810237866</v>
      </c>
      <c r="EW63" s="152" t="e">
        <f aca="false">CA63/AU63</f>
        <v>#DIV/0!</v>
      </c>
      <c r="EX63" s="152" t="n">
        <f aca="false">CB63/AV63</f>
        <v>0.946428571428571</v>
      </c>
      <c r="EY63" s="152" t="e">
        <f aca="false">CC63/AW63</f>
        <v>#DIV/0!</v>
      </c>
      <c r="EZ63" s="152" t="n">
        <f aca="false">CD63/AX63</f>
        <v>0.946428571428571</v>
      </c>
      <c r="FA63" s="152" t="n">
        <f aca="false">CE63/AY63</f>
        <v>0.942379182156134</v>
      </c>
      <c r="FB63" s="152" t="e">
        <f aca="false">CF63/AZ63</f>
        <v>#DIV/0!</v>
      </c>
      <c r="FC63" s="152" t="n">
        <f aca="false">CG63/BA63</f>
        <v>0.942379182156134</v>
      </c>
      <c r="FD63" s="152" t="n">
        <f aca="false">SUM(BP63+BS63+BV63+BY63+CB63+CE63)/SUM(AJ63+AM63+AP63+AS63+AV63+AY63)</f>
        <v>0.994369548950577</v>
      </c>
      <c r="FE63" s="152" t="n">
        <f aca="false">SUM(BQ63+BT63+BW63+BZ63+CC63+CF63)/SUM(AK63+AN63+AQ63+AT63+AW63+AZ63)</f>
        <v>0.997389722727462</v>
      </c>
      <c r="FF63" s="152" t="n">
        <f aca="false">SUM(BR63+BU63+BX63+CA63+CD63+CG63)/SUM(AL63+AO63+AR63+AU63+AX63+BA63)</f>
        <v>0.944993412384717</v>
      </c>
      <c r="FG63" s="154" t="n">
        <f aca="false">CH63/BB63</f>
        <v>1.00138309315042</v>
      </c>
      <c r="FH63" s="152" t="n">
        <f aca="false">CI63/BC63</f>
        <v>1.01046638028192</v>
      </c>
      <c r="FI63" s="152" t="n">
        <f aca="false">CJ63/BD63</f>
        <v>0.901089129385814</v>
      </c>
      <c r="FJ63" s="152" t="n">
        <f aca="false">CK63/BE63</f>
        <v>0.983396516434243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2064903846154</v>
      </c>
      <c r="FR63" s="173" t="n">
        <f aca="false">AC63/$FO63</f>
        <v>0.11744358974359</v>
      </c>
      <c r="FS63" s="174" t="n">
        <f aca="false">AD63/$FO63</f>
        <v>0.00251979166666667</v>
      </c>
      <c r="FT63" s="174" t="n">
        <f aca="false">AE63/$FO63</f>
        <v>0.00327918669871795</v>
      </c>
      <c r="FU63" s="174" t="n">
        <f aca="false">AF63/$FO63</f>
        <v>0</v>
      </c>
      <c r="FV63" s="174" t="n">
        <f aca="false">AG63/$FO63</f>
        <v>0.00774663461538462</v>
      </c>
      <c r="FW63" s="174" t="n">
        <f aca="false">AH63/$FO63</f>
        <v>0.00652722355769231</v>
      </c>
      <c r="FX63" s="174" t="n">
        <f aca="false">AI63/$FO63</f>
        <v>0.00181754807692308</v>
      </c>
      <c r="FY63" s="174" t="n">
        <f aca="false">AJ63/$FO63</f>
        <v>0.000601602564102564</v>
      </c>
      <c r="FZ63" s="174" t="n">
        <f aca="false">AK63/$FO63</f>
        <v>0.000617548076923077</v>
      </c>
      <c r="GA63" s="174" t="n">
        <f aca="false">AL63/$FO63</f>
        <v>0</v>
      </c>
      <c r="GB63" s="174" t="n">
        <f aca="false">AM63/$FO63</f>
        <v>0.00049052483974359</v>
      </c>
      <c r="GC63" s="174" t="n">
        <f aca="false">AN63/$FO63</f>
        <v>0.000943008814102564</v>
      </c>
      <c r="GD63" s="174" t="n">
        <f aca="false">AO63/$FO63</f>
        <v>0</v>
      </c>
      <c r="GE63" s="174" t="n">
        <f aca="false">AP63/$FO63</f>
        <v>0.000311097756410256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68990384615385</v>
      </c>
      <c r="GI63" s="174" t="n">
        <f aca="false">AT63/$FO63</f>
        <v>0.000603826121794872</v>
      </c>
      <c r="GJ63" s="174" t="n">
        <f aca="false">AU63/$FO63</f>
        <v>0</v>
      </c>
      <c r="GK63" s="174" t="n">
        <f aca="false">AV63/$FO63</f>
        <v>3.92628205128205E-005</v>
      </c>
      <c r="GL63" s="174" t="n">
        <f aca="false">AW63/$FO63</f>
        <v>0</v>
      </c>
      <c r="GM63" s="174" t="n">
        <f aca="false">AX63/$FO63</f>
        <v>3.92628205128205E-005</v>
      </c>
      <c r="GN63" s="174" t="n">
        <f aca="false">AY63/$FO63</f>
        <v>2.15544871794872E-005</v>
      </c>
      <c r="GO63" s="174" t="n">
        <f aca="false">AZ63/$FO63</f>
        <v>0</v>
      </c>
      <c r="GP63" s="174" t="n">
        <f aca="false">BA63/$FO63</f>
        <v>2.15544871794872E-005</v>
      </c>
      <c r="GQ63" s="174" t="n">
        <f aca="false">SUM(FY63,GB63,GE63,GH63,GK63,GN63)</f>
        <v>0.0016330328525641</v>
      </c>
      <c r="GR63" s="174" t="n">
        <f aca="false">SUM(FZ63,GC63,GF63,GI63,GL63,GO63)</f>
        <v>0.00288553685897436</v>
      </c>
      <c r="GS63" s="174" t="n">
        <f aca="false">SUM(GA63,GD63,GG63,GJ63,GM63,GP63)</f>
        <v>6.08173076923077E-005</v>
      </c>
      <c r="GT63" s="130"/>
      <c r="GU63" s="173" t="n">
        <f aca="false">BH63/$FO63</f>
        <v>0.280688481570513</v>
      </c>
      <c r="GV63" s="173" t="n">
        <f aca="false">BI63/$FO63</f>
        <v>0.118836939102564</v>
      </c>
      <c r="GW63" s="173" t="n">
        <f aca="false">BJ63/$FO63</f>
        <v>0.00251408253205128</v>
      </c>
      <c r="GX63" s="173" t="n">
        <f aca="false">BK63/$FO63</f>
        <v>0.00326420272435897</v>
      </c>
      <c r="GY63" s="173" t="n">
        <f aca="false">BL63/$FO63</f>
        <v>0</v>
      </c>
      <c r="GZ63" s="173" t="n">
        <f aca="false">BM63/$FO63</f>
        <v>0.0078341546474359</v>
      </c>
      <c r="HA63" s="173" t="n">
        <f aca="false">BN63/$FO63</f>
        <v>0.00521376201923077</v>
      </c>
      <c r="HB63" s="173" t="n">
        <f aca="false">BO63/$FO63</f>
        <v>0.00321632612179487</v>
      </c>
      <c r="HC63" s="173" t="n">
        <f aca="false">BP63/$FO63</f>
        <v>0.000597716346153846</v>
      </c>
      <c r="HD63" s="173" t="n">
        <f aca="false">BQ63/$FO63</f>
        <v>0.00061338141025641</v>
      </c>
      <c r="HE63" s="173" t="n">
        <f aca="false">BR63/$FO63</f>
        <v>0</v>
      </c>
      <c r="HF63" s="173" t="n">
        <f aca="false">BS63/$FO63</f>
        <v>0.000488521634615385</v>
      </c>
      <c r="HG63" s="173" t="n">
        <f aca="false">BT63/$FO63</f>
        <v>0.000939403044871795</v>
      </c>
      <c r="HH63" s="173" t="n">
        <f aca="false">BU63/$FO63</f>
        <v>0</v>
      </c>
      <c r="HI63" s="173" t="n">
        <f aca="false">BV63/$FO63</f>
        <v>0.000316045673076923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64082532051282</v>
      </c>
      <c r="HM63" s="173" t="n">
        <f aca="false">BZ63/$FO63</f>
        <v>0.000604066506410256</v>
      </c>
      <c r="HN63" s="173" t="n">
        <f aca="false">CA63/$FO63</f>
        <v>0</v>
      </c>
      <c r="HO63" s="173" t="n">
        <f aca="false">CB63/$FO63</f>
        <v>3.71594551282051E-005</v>
      </c>
      <c r="HP63" s="173" t="n">
        <f aca="false">CC63/$FO63</f>
        <v>0</v>
      </c>
      <c r="HQ63" s="173" t="n">
        <f aca="false">CD63/$FO63</f>
        <v>3.71594551282051E-005</v>
      </c>
      <c r="HR63" s="173" t="n">
        <f aca="false">CE63/$FO63</f>
        <v>2.03125E-005</v>
      </c>
      <c r="HS63" s="173" t="n">
        <f aca="false">CF63/$FO63</f>
        <v>0</v>
      </c>
      <c r="HT63" s="173" t="n">
        <f aca="false">CG63/$FO63</f>
        <v>2.03125E-005</v>
      </c>
      <c r="HU63" s="174" t="n">
        <f aca="false">SUM(HC63,HF63,HI63,HL63,HO63,HR63)</f>
        <v>0.00162383814102564</v>
      </c>
      <c r="HV63" s="174" t="n">
        <f aca="false">SUM(HD63,HG63,HJ63,HM63,HP63,HS63)</f>
        <v>0.00287800480769231</v>
      </c>
      <c r="HW63" s="174" t="n">
        <f aca="false">SUM(HE63,HH63,HK63,HN63,HQ63,HT63)</f>
        <v>5.7471955128205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02.5552</v>
      </c>
      <c r="E64" s="214" t="n">
        <v>34.8943</v>
      </c>
      <c r="F64" s="214" t="n">
        <v>38.794</v>
      </c>
      <c r="G64" s="214" t="n">
        <v>39.6266</v>
      </c>
      <c r="H64" s="214" t="n">
        <v>1234.42</v>
      </c>
      <c r="I64" s="214" t="n">
        <v>3.4</v>
      </c>
      <c r="J64" s="177" t="n">
        <f aca="false">H64/3600</f>
        <v>0.342894444444444</v>
      </c>
      <c r="L64" s="213" t="n">
        <v>802.9952</v>
      </c>
      <c r="M64" s="214" t="n">
        <v>34.892</v>
      </c>
      <c r="N64" s="214" t="n">
        <v>38.7737</v>
      </c>
      <c r="O64" s="214" t="n">
        <v>39.623</v>
      </c>
      <c r="P64" s="214" t="n">
        <v>1231.69</v>
      </c>
      <c r="Q64" s="214" t="n">
        <v>3.4</v>
      </c>
      <c r="R64" s="177" t="n">
        <f aca="false">P64/3600</f>
        <v>0.342136111111111</v>
      </c>
      <c r="S64" s="160"/>
      <c r="T64" s="71"/>
      <c r="U64" s="109"/>
      <c r="V64" s="109"/>
      <c r="W64" s="71"/>
      <c r="X64" s="109"/>
      <c r="Y64" s="179"/>
      <c r="AA64" s="116"/>
      <c r="AB64" s="180" t="n">
        <v>6651996</v>
      </c>
      <c r="AC64" s="181" t="n">
        <v>2426383</v>
      </c>
      <c r="AD64" s="181" t="n">
        <v>83401</v>
      </c>
      <c r="AE64" s="181" t="n">
        <v>105573</v>
      </c>
      <c r="AF64" s="181" t="n">
        <v>0</v>
      </c>
      <c r="AG64" s="181" t="n">
        <v>233570</v>
      </c>
      <c r="AH64" s="181" t="n">
        <v>197088</v>
      </c>
      <c r="AI64" s="181" t="n">
        <v>54450</v>
      </c>
      <c r="AJ64" s="181" t="n">
        <v>16505</v>
      </c>
      <c r="AK64" s="181" t="n">
        <v>17288</v>
      </c>
      <c r="AL64" s="181" t="n">
        <v>0</v>
      </c>
      <c r="AM64" s="181" t="n">
        <v>19357</v>
      </c>
      <c r="AN64" s="181" t="n">
        <v>40138</v>
      </c>
      <c r="AO64" s="181" t="n">
        <v>0</v>
      </c>
      <c r="AP64" s="181" t="n">
        <v>15869</v>
      </c>
      <c r="AQ64" s="181" t="n">
        <v>35496</v>
      </c>
      <c r="AR64" s="181" t="n">
        <v>0</v>
      </c>
      <c r="AS64" s="181" t="n">
        <v>6935</v>
      </c>
      <c r="AT64" s="181" t="n">
        <v>27912</v>
      </c>
      <c r="AU64" s="181" t="n">
        <v>0</v>
      </c>
      <c r="AV64" s="181" t="n">
        <v>810</v>
      </c>
      <c r="AW64" s="181" t="n">
        <v>0</v>
      </c>
      <c r="AX64" s="181" t="n">
        <v>810</v>
      </c>
      <c r="AY64" s="181" t="n">
        <v>374</v>
      </c>
      <c r="AZ64" s="181" t="n">
        <v>0</v>
      </c>
      <c r="BA64" s="182" t="n">
        <v>374</v>
      </c>
      <c r="BB64" s="181" t="n">
        <v>489511</v>
      </c>
      <c r="BC64" s="181" t="n">
        <v>4.956749</v>
      </c>
      <c r="BD64" s="181" t="n">
        <v>188811</v>
      </c>
      <c r="BE64" s="182" t="n">
        <v>312431</v>
      </c>
      <c r="BF64" s="142"/>
      <c r="BG64" s="122"/>
      <c r="BH64" s="183" t="n">
        <v>6612702</v>
      </c>
      <c r="BI64" s="184" t="n">
        <v>2470044</v>
      </c>
      <c r="BJ64" s="184" t="n">
        <v>83426</v>
      </c>
      <c r="BK64" s="184" t="n">
        <v>105693</v>
      </c>
      <c r="BL64" s="184" t="n">
        <v>0</v>
      </c>
      <c r="BM64" s="184" t="n">
        <v>235548</v>
      </c>
      <c r="BN64" s="184" t="n">
        <v>155657</v>
      </c>
      <c r="BO64" s="184" t="n">
        <v>97917</v>
      </c>
      <c r="BP64" s="184" t="n">
        <v>16556</v>
      </c>
      <c r="BQ64" s="184" t="n">
        <v>17314</v>
      </c>
      <c r="BR64" s="184" t="n">
        <v>0</v>
      </c>
      <c r="BS64" s="184" t="n">
        <v>19096</v>
      </c>
      <c r="BT64" s="184" t="n">
        <v>39576</v>
      </c>
      <c r="BU64" s="184" t="n">
        <v>0</v>
      </c>
      <c r="BV64" s="184" t="n">
        <v>15907</v>
      </c>
      <c r="BW64" s="184" t="n">
        <v>35496</v>
      </c>
      <c r="BX64" s="184" t="n">
        <v>0</v>
      </c>
      <c r="BY64" s="184" t="n">
        <v>7121</v>
      </c>
      <c r="BZ64" s="184" t="n">
        <v>27556</v>
      </c>
      <c r="CA64" s="184" t="n">
        <v>0</v>
      </c>
      <c r="CB64" s="184" t="n">
        <v>780</v>
      </c>
      <c r="CC64" s="184" t="n">
        <v>0</v>
      </c>
      <c r="CD64" s="184" t="n">
        <v>780</v>
      </c>
      <c r="CE64" s="184" t="n">
        <v>361</v>
      </c>
      <c r="CF64" s="184" t="n">
        <v>0</v>
      </c>
      <c r="CG64" s="185" t="n">
        <v>361</v>
      </c>
      <c r="CH64" s="184" t="n">
        <v>490817</v>
      </c>
      <c r="CI64" s="184" t="n">
        <v>5.032515</v>
      </c>
      <c r="CJ64" s="184" t="n">
        <v>172005</v>
      </c>
      <c r="CK64" s="184" t="n">
        <v>308313</v>
      </c>
      <c r="CN64" s="186" t="n">
        <f aca="false">AE64/$AB64</f>
        <v>0.015870875448512</v>
      </c>
      <c r="CO64" s="152" t="n">
        <f aca="false">AF64/$AC64</f>
        <v>0</v>
      </c>
      <c r="CP64" s="152" t="n">
        <f aca="false">AH64/$AB64</f>
        <v>0.0296284002576069</v>
      </c>
      <c r="CQ64" s="152" t="n">
        <f aca="false">AI64/$AC64</f>
        <v>0.0224408100452402</v>
      </c>
      <c r="CR64" s="152" t="n">
        <f aca="false">AK64/$AB64</f>
        <v>0.00259891918155092</v>
      </c>
      <c r="CS64" s="152" t="n">
        <f aca="false">AL64/$AC64</f>
        <v>0</v>
      </c>
      <c r="CT64" s="152" t="n">
        <f aca="false">AN64/$AB64</f>
        <v>0.0060339783728072</v>
      </c>
      <c r="CU64" s="152" t="n">
        <f aca="false">AO64/$AC64</f>
        <v>0</v>
      </c>
      <c r="CV64" s="152" t="n">
        <f aca="false">AQ64/$AB64</f>
        <v>0.00533614271566008</v>
      </c>
      <c r="CW64" s="152" t="n">
        <f aca="false">AR64/$AC64</f>
        <v>0</v>
      </c>
      <c r="CX64" s="152" t="n">
        <f aca="false">AT64/$AB64</f>
        <v>0.0041960337919625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333830232077953</v>
      </c>
      <c r="DB64" s="152" t="n">
        <f aca="false">AZ64/$AB64</f>
        <v>0</v>
      </c>
      <c r="DC64" s="154" t="n">
        <f aca="false">BA64/$AC64</f>
        <v>0.000154138897280438</v>
      </c>
      <c r="DD64" s="152" t="n">
        <f aca="false">CR64+CT64+CV64+CX64+CZ64+DB64</f>
        <v>0.0181650740619808</v>
      </c>
      <c r="DE64" s="187" t="n">
        <f aca="false">CS64+CU64+CW64+CY64+DA64+DC64</f>
        <v>0.000487969129358391</v>
      </c>
      <c r="DF64" s="130"/>
      <c r="DG64" s="130"/>
      <c r="DH64" s="186" t="n">
        <f aca="false">BK64/$BH64</f>
        <v>0.0159833302634838</v>
      </c>
      <c r="DI64" s="152" t="n">
        <f aca="false">BL64/$BI64</f>
        <v>0</v>
      </c>
      <c r="DJ64" s="152" t="n">
        <f aca="false">BN64/$BH64</f>
        <v>0.0235390918870985</v>
      </c>
      <c r="DK64" s="152" t="n">
        <f aca="false">BO64/$BI64</f>
        <v>0.0396418039516705</v>
      </c>
      <c r="DL64" s="152" t="n">
        <f aca="false">BQ64/$BH64</f>
        <v>0.00261829430692628</v>
      </c>
      <c r="DM64" s="152" t="n">
        <f aca="false">BR64/$BI64</f>
        <v>0</v>
      </c>
      <c r="DN64" s="152" t="n">
        <f aca="false">BT64/$BH64</f>
        <v>0.00598484552910444</v>
      </c>
      <c r="DO64" s="152" t="n">
        <f aca="false">BU64/$BI64</f>
        <v>0</v>
      </c>
      <c r="DP64" s="152" t="n">
        <f aca="false">BW64/$BH64</f>
        <v>0.00536785114466069</v>
      </c>
      <c r="DQ64" s="152" t="n">
        <f aca="false">BX64/$BI64</f>
        <v>0</v>
      </c>
      <c r="DR64" s="152" t="n">
        <f aca="false">BZ64/$BH64</f>
        <v>0.00416713168081671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315783848384887</v>
      </c>
      <c r="DV64" s="152" t="n">
        <f aca="false">CF64/$BH64</f>
        <v>0</v>
      </c>
      <c r="DW64" s="187" t="n">
        <f aca="false">CG64/$BI64</f>
        <v>0.000146151242649929</v>
      </c>
      <c r="DX64" s="152" t="n">
        <f aca="false">DL64+DN64+DP64+DR64+DT64+DV64</f>
        <v>0.0181381226615081</v>
      </c>
      <c r="DY64" s="187" t="n">
        <f aca="false">DM64+DO64+DQ64+DS64+DU64+DW64</f>
        <v>0.000461935091034816</v>
      </c>
      <c r="DZ64" s="130"/>
      <c r="EA64" s="130"/>
      <c r="EB64" s="152" t="n">
        <f aca="false">BH64/AB64</f>
        <v>0.994092900837583</v>
      </c>
      <c r="EC64" s="152" t="n">
        <f aca="false">BI64/AC64</f>
        <v>1.01799427378118</v>
      </c>
      <c r="ED64" s="152" t="n">
        <f aca="false">(BH64+BI64)/(AB64+AC64)</f>
        <v>1.00048103301261</v>
      </c>
      <c r="EE64" s="152" t="n">
        <f aca="false">BJ64/AD64</f>
        <v>1.00029975659764</v>
      </c>
      <c r="EF64" s="152" t="n">
        <f aca="false">BK64/AE64</f>
        <v>1.00113665425819</v>
      </c>
      <c r="EG64" s="152" t="e">
        <f aca="false">BL64/AF64</f>
        <v>#DIV/0!</v>
      </c>
      <c r="EH64" s="152" t="n">
        <f aca="false">BM64/AG64</f>
        <v>1.00846855332449</v>
      </c>
      <c r="EI64" s="152" t="n">
        <f aca="false">BN64/AH64</f>
        <v>0.789784258808248</v>
      </c>
      <c r="EJ64" s="152" t="n">
        <f aca="false">BO64/AI64</f>
        <v>1.79829201101928</v>
      </c>
      <c r="EK64" s="152" t="n">
        <f aca="false">(BN64+BO64)/(AH64+AI64)</f>
        <v>1.0080942044542</v>
      </c>
      <c r="EL64" s="152" t="n">
        <f aca="false">BP64/AJ64</f>
        <v>1.00308997273553</v>
      </c>
      <c r="EM64" s="152" t="n">
        <f aca="false">BQ64/AK64</f>
        <v>1.00150393336418</v>
      </c>
      <c r="EN64" s="152" t="e">
        <f aca="false">BR64/AL64</f>
        <v>#DIV/0!</v>
      </c>
      <c r="EO64" s="152" t="n">
        <f aca="false">BS64/AM64</f>
        <v>0.986516505656868</v>
      </c>
      <c r="EP64" s="152" t="n">
        <f aca="false">BT64/AN64</f>
        <v>0.985998305844835</v>
      </c>
      <c r="EQ64" s="152" t="e">
        <f aca="false">BU64/AO64</f>
        <v>#DIV/0!</v>
      </c>
      <c r="ER64" s="152" t="n">
        <f aca="false">BV64/AP64</f>
        <v>1.00239460583528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1.02682047584715</v>
      </c>
      <c r="EV64" s="152" t="n">
        <f aca="false">BZ64/AT64</f>
        <v>0.987245629120092</v>
      </c>
      <c r="EW64" s="152" t="e">
        <f aca="false">CA64/AU64</f>
        <v>#DIV/0!</v>
      </c>
      <c r="EX64" s="152" t="n">
        <f aca="false">CB64/AV64</f>
        <v>0.962962962962963</v>
      </c>
      <c r="EY64" s="152" t="e">
        <f aca="false">CC64/AW64</f>
        <v>#DIV/0!</v>
      </c>
      <c r="EZ64" s="152" t="n">
        <f aca="false">CD64/AX64</f>
        <v>0.962962962962963</v>
      </c>
      <c r="FA64" s="152" t="n">
        <f aca="false">CE64/AY64</f>
        <v>0.96524064171123</v>
      </c>
      <c r="FB64" s="152" t="e">
        <f aca="false">CF64/AZ64</f>
        <v>#DIV/0!</v>
      </c>
      <c r="FC64" s="152" t="n">
        <f aca="false">CG64/BA64</f>
        <v>0.96524064171123</v>
      </c>
      <c r="FD64" s="152" t="n">
        <f aca="false">SUM(BP64+BS64+BV64+BY64+CB64+CE64)/SUM(AJ64+AM64+AP64+AS64+AV64+AY64)</f>
        <v>0.999515455304929</v>
      </c>
      <c r="FE64" s="152" t="n">
        <f aca="false">SUM(BQ64+BT64+BW64+BZ64+CC64+CF64)/SUM(AK64+AN64+AQ64+AT64+AW64+AZ64)</f>
        <v>0.992617971762914</v>
      </c>
      <c r="FF64" s="152" t="n">
        <f aca="false">SUM(BR64+BU64+BX64+CA64+CD64+CG64)/SUM(AL64+AO64+AR64+AU64+AX64+BA64)</f>
        <v>0.963682432432433</v>
      </c>
      <c r="FG64" s="154" t="n">
        <f aca="false">CH64/BB64</f>
        <v>1.00266796864626</v>
      </c>
      <c r="FH64" s="152" t="n">
        <f aca="false">CI64/BC64</f>
        <v>1.01528542195701</v>
      </c>
      <c r="FI64" s="152" t="n">
        <f aca="false">CJ64/BD64</f>
        <v>0.9109903554348</v>
      </c>
      <c r="FJ64" s="152" t="n">
        <f aca="false">CK64/BE64</f>
        <v>0.986819489743335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253125</v>
      </c>
      <c r="FR64" s="173" t="n">
        <f aca="false">AC64/$FO64</f>
        <v>0.0486054286858974</v>
      </c>
      <c r="FS64" s="174" t="n">
        <f aca="false">AD64/$FO64</f>
        <v>0.00167069310897436</v>
      </c>
      <c r="FT64" s="174" t="n">
        <f aca="false">AE64/$FO64</f>
        <v>0.00211484375</v>
      </c>
      <c r="FU64" s="174" t="n">
        <f aca="false">AF64/$FO64</f>
        <v>0</v>
      </c>
      <c r="FV64" s="174" t="n">
        <f aca="false">AG64/$FO64</f>
        <v>0.00467888621794872</v>
      </c>
      <c r="FW64" s="174" t="n">
        <f aca="false">AH64/$FO64</f>
        <v>0.00394807692307692</v>
      </c>
      <c r="FX64" s="174" t="n">
        <f aca="false">AI64/$FO64</f>
        <v>0.00109074519230769</v>
      </c>
      <c r="FY64" s="174" t="n">
        <f aca="false">AJ64/$FO64</f>
        <v>0.000330629006410256</v>
      </c>
      <c r="FZ64" s="174" t="n">
        <f aca="false">AK64/$FO64</f>
        <v>0.000346314102564103</v>
      </c>
      <c r="GA64" s="174" t="n">
        <f aca="false">AL64/$FO64</f>
        <v>0</v>
      </c>
      <c r="GB64" s="174" t="n">
        <f aca="false">AM64/$FO64</f>
        <v>0.000387760416666667</v>
      </c>
      <c r="GC64" s="174" t="n">
        <f aca="false">AN64/$FO64</f>
        <v>0.000804046474358974</v>
      </c>
      <c r="GD64" s="174" t="n">
        <f aca="false">AO64/$FO64</f>
        <v>0</v>
      </c>
      <c r="GE64" s="174" t="n">
        <f aca="false">AP64/$FO64</f>
        <v>0.000317888621794872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38922275641026</v>
      </c>
      <c r="GI64" s="174" t="n">
        <f aca="false">AT64/$FO64</f>
        <v>0.000559134615384615</v>
      </c>
      <c r="GJ64" s="174" t="n">
        <f aca="false">AU64/$FO64</f>
        <v>0</v>
      </c>
      <c r="GK64" s="174" t="n">
        <f aca="false">AV64/$FO64</f>
        <v>1.62259615384615E-005</v>
      </c>
      <c r="GL64" s="174" t="n">
        <f aca="false">AW64/$FO64</f>
        <v>0</v>
      </c>
      <c r="GM64" s="174" t="n">
        <f aca="false">AX64/$FO64</f>
        <v>1.62259615384615E-005</v>
      </c>
      <c r="GN64" s="174" t="n">
        <f aca="false">AY64/$FO64</f>
        <v>7.49198717948718E-006</v>
      </c>
      <c r="GO64" s="174" t="n">
        <f aca="false">AZ64/$FO64</f>
        <v>0</v>
      </c>
      <c r="GP64" s="174" t="n">
        <f aca="false">BA64/$FO64</f>
        <v>7.49198717948718E-006</v>
      </c>
      <c r="GQ64" s="174" t="n">
        <f aca="false">SUM(FY64,GB64,GE64,GH64,GK64,GN64)</f>
        <v>0.00119891826923077</v>
      </c>
      <c r="GR64" s="174" t="n">
        <f aca="false">SUM(FZ64,GC64,GF64,GI64,GL64,GO64)</f>
        <v>0.00242055288461538</v>
      </c>
      <c r="GS64" s="174" t="n">
        <f aca="false">SUM(GA64,GD64,GG64,GJ64,GM64,GP64)</f>
        <v>2.37179487179487E-005</v>
      </c>
      <c r="GT64" s="130"/>
      <c r="GU64" s="173" t="n">
        <f aca="false">BH64/$FO64</f>
        <v>0.132465985576923</v>
      </c>
      <c r="GV64" s="173" t="n">
        <f aca="false">BI64/$FO64</f>
        <v>0.0494800480769231</v>
      </c>
      <c r="GW64" s="173" t="n">
        <f aca="false">BJ64/$FO64</f>
        <v>0.00167119391025641</v>
      </c>
      <c r="GX64" s="173" t="n">
        <f aca="false">BK64/$FO64</f>
        <v>0.00211724759615385</v>
      </c>
      <c r="GY64" s="173" t="n">
        <f aca="false">BL64/$FO64</f>
        <v>0</v>
      </c>
      <c r="GZ64" s="173" t="n">
        <f aca="false">BM64/$FO64</f>
        <v>0.00471850961538462</v>
      </c>
      <c r="HA64" s="173" t="n">
        <f aca="false">BN64/$FO64</f>
        <v>0.00311812900641026</v>
      </c>
      <c r="HB64" s="173" t="n">
        <f aca="false">BO64/$FO64</f>
        <v>0.00196147836538462</v>
      </c>
      <c r="HC64" s="173" t="n">
        <f aca="false">BP64/$FO64</f>
        <v>0.000331650641025641</v>
      </c>
      <c r="HD64" s="173" t="n">
        <f aca="false">BQ64/$FO64</f>
        <v>0.000346834935897436</v>
      </c>
      <c r="HE64" s="173" t="n">
        <f aca="false">BR64/$FO64</f>
        <v>0</v>
      </c>
      <c r="HF64" s="173" t="n">
        <f aca="false">BS64/$FO64</f>
        <v>0.000382532051282051</v>
      </c>
      <c r="HG64" s="173" t="n">
        <f aca="false">BT64/$FO64</f>
        <v>0.000792788461538462</v>
      </c>
      <c r="HH64" s="173" t="n">
        <f aca="false">BU64/$FO64</f>
        <v>0</v>
      </c>
      <c r="HI64" s="173" t="n">
        <f aca="false">BV64/$FO64</f>
        <v>0.00031864983974359</v>
      </c>
      <c r="HJ64" s="173" t="n">
        <f aca="false">BW64/$FO64</f>
        <v>0.000711057692307692</v>
      </c>
      <c r="HK64" s="173" t="n">
        <f aca="false">BX64/$FO64</f>
        <v>0</v>
      </c>
      <c r="HL64" s="173" t="n">
        <f aca="false">BY64/$FO64</f>
        <v>0.000142648237179487</v>
      </c>
      <c r="HM64" s="173" t="n">
        <f aca="false">BZ64/$FO64</f>
        <v>0.000552003205128205</v>
      </c>
      <c r="HN64" s="173" t="n">
        <f aca="false">CA64/$FO64</f>
        <v>0</v>
      </c>
      <c r="HO64" s="173" t="n">
        <f aca="false">CB64/$FO64</f>
        <v>1.5625E-005</v>
      </c>
      <c r="HP64" s="173" t="n">
        <f aca="false">CC64/$FO64</f>
        <v>0</v>
      </c>
      <c r="HQ64" s="173" t="n">
        <f aca="false">CD64/$FO64</f>
        <v>1.5625E-005</v>
      </c>
      <c r="HR64" s="173" t="n">
        <f aca="false">CE64/$FO64</f>
        <v>7.23157051282051E-006</v>
      </c>
      <c r="HS64" s="173" t="n">
        <f aca="false">CF64/$FO64</f>
        <v>0</v>
      </c>
      <c r="HT64" s="173" t="n">
        <f aca="false">CG64/$FO64</f>
        <v>7.23157051282051E-006</v>
      </c>
      <c r="HU64" s="174" t="n">
        <f aca="false">SUM(HC64,HF64,HI64,HL64,HO64,HR64)</f>
        <v>0.00119833733974359</v>
      </c>
      <c r="HV64" s="174" t="n">
        <f aca="false">SUM(HD64,HG64,HJ64,HM64,HP64,HS64)</f>
        <v>0.0024026842948718</v>
      </c>
      <c r="HW64" s="174" t="n">
        <f aca="false">SUM(HE64,HH64,HK64,HN64,HQ64,HT64)</f>
        <v>2.2856570512820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8.3872</v>
      </c>
      <c r="E65" s="214" t="n">
        <v>31.6471</v>
      </c>
      <c r="F65" s="214" t="n">
        <v>36.8618</v>
      </c>
      <c r="G65" s="214" t="n">
        <v>37.5579</v>
      </c>
      <c r="H65" s="214" t="n">
        <v>1028.25</v>
      </c>
      <c r="I65" s="214" t="n">
        <v>2.81</v>
      </c>
      <c r="J65" s="177" t="n">
        <f aca="false">H65/3600</f>
        <v>0.285625</v>
      </c>
      <c r="L65" s="213" t="n">
        <v>377.8304</v>
      </c>
      <c r="M65" s="214" t="n">
        <v>31.6393</v>
      </c>
      <c r="N65" s="214" t="n">
        <v>36.846</v>
      </c>
      <c r="O65" s="214" t="n">
        <v>37.6067</v>
      </c>
      <c r="P65" s="214" t="n">
        <v>1027.14</v>
      </c>
      <c r="Q65" s="214" t="n">
        <v>2.79</v>
      </c>
      <c r="R65" s="177" t="n">
        <f aca="false">P65/3600</f>
        <v>0.285316666666667</v>
      </c>
      <c r="S65" s="160"/>
      <c r="T65" s="71"/>
      <c r="U65" s="109"/>
      <c r="V65" s="109"/>
      <c r="W65" s="71"/>
      <c r="X65" s="109"/>
      <c r="Y65" s="179"/>
      <c r="AA65" s="116"/>
      <c r="AB65" s="180" t="n">
        <v>3252393</v>
      </c>
      <c r="AC65" s="181" t="n">
        <v>1047844</v>
      </c>
      <c r="AD65" s="181" t="n">
        <v>47386</v>
      </c>
      <c r="AE65" s="181" t="n">
        <v>57402</v>
      </c>
      <c r="AF65" s="181" t="n">
        <v>0</v>
      </c>
      <c r="AG65" s="181" t="n">
        <v>136625</v>
      </c>
      <c r="AH65" s="181" t="n">
        <v>115675</v>
      </c>
      <c r="AI65" s="181" t="n">
        <v>31715</v>
      </c>
      <c r="AJ65" s="181" t="n">
        <v>8844</v>
      </c>
      <c r="AK65" s="181" t="n">
        <v>10070</v>
      </c>
      <c r="AL65" s="181" t="n">
        <v>0</v>
      </c>
      <c r="AM65" s="181" t="n">
        <v>14099</v>
      </c>
      <c r="AN65" s="181" t="n">
        <v>30948</v>
      </c>
      <c r="AO65" s="181" t="n">
        <v>0</v>
      </c>
      <c r="AP65" s="181" t="n">
        <v>12899</v>
      </c>
      <c r="AQ65" s="181" t="n">
        <v>28440</v>
      </c>
      <c r="AR65" s="181" t="n">
        <v>0</v>
      </c>
      <c r="AS65" s="181" t="n">
        <v>5295</v>
      </c>
      <c r="AT65" s="181" t="n">
        <v>22684</v>
      </c>
      <c r="AU65" s="181" t="n">
        <v>0</v>
      </c>
      <c r="AV65" s="181" t="n">
        <v>355</v>
      </c>
      <c r="AW65" s="181" t="n">
        <v>0</v>
      </c>
      <c r="AX65" s="181" t="n">
        <v>355</v>
      </c>
      <c r="AY65" s="181" t="n">
        <v>153</v>
      </c>
      <c r="AZ65" s="181" t="n">
        <v>0</v>
      </c>
      <c r="BA65" s="182" t="n">
        <v>153</v>
      </c>
      <c r="BB65" s="181" t="n">
        <v>272166</v>
      </c>
      <c r="BC65" s="181" t="n">
        <v>3.850018</v>
      </c>
      <c r="BD65" s="181" t="n">
        <v>117955</v>
      </c>
      <c r="BE65" s="182" t="n">
        <v>190628</v>
      </c>
      <c r="BF65" s="142"/>
      <c r="BG65" s="122"/>
      <c r="BH65" s="183" t="n">
        <v>3221060</v>
      </c>
      <c r="BI65" s="184" t="n">
        <v>1071231</v>
      </c>
      <c r="BJ65" s="184" t="n">
        <v>47526</v>
      </c>
      <c r="BK65" s="184" t="n">
        <v>57388</v>
      </c>
      <c r="BL65" s="184" t="n">
        <v>0</v>
      </c>
      <c r="BM65" s="184" t="n">
        <v>137552</v>
      </c>
      <c r="BN65" s="184" t="n">
        <v>90469</v>
      </c>
      <c r="BO65" s="184" t="n">
        <v>57646</v>
      </c>
      <c r="BP65" s="184" t="n">
        <v>8995</v>
      </c>
      <c r="BQ65" s="184" t="n">
        <v>10238</v>
      </c>
      <c r="BR65" s="184" t="n">
        <v>0</v>
      </c>
      <c r="BS65" s="184" t="n">
        <v>13560</v>
      </c>
      <c r="BT65" s="184" t="n">
        <v>29282</v>
      </c>
      <c r="BU65" s="184" t="n">
        <v>0</v>
      </c>
      <c r="BV65" s="184" t="n">
        <v>11921</v>
      </c>
      <c r="BW65" s="184" t="n">
        <v>26424</v>
      </c>
      <c r="BX65" s="184" t="n">
        <v>0</v>
      </c>
      <c r="BY65" s="184" t="n">
        <v>5149</v>
      </c>
      <c r="BZ65" s="184" t="n">
        <v>21376</v>
      </c>
      <c r="CA65" s="184" t="n">
        <v>0</v>
      </c>
      <c r="CB65" s="184" t="n">
        <v>470</v>
      </c>
      <c r="CC65" s="184" t="n">
        <v>0</v>
      </c>
      <c r="CD65" s="184" t="n">
        <v>470</v>
      </c>
      <c r="CE65" s="184" t="n">
        <v>203</v>
      </c>
      <c r="CF65" s="184" t="n">
        <v>0</v>
      </c>
      <c r="CG65" s="185" t="n">
        <v>203</v>
      </c>
      <c r="CH65" s="184" t="n">
        <v>272438</v>
      </c>
      <c r="CI65" s="184" t="n">
        <v>3.932018</v>
      </c>
      <c r="CJ65" s="184" t="n">
        <v>107184</v>
      </c>
      <c r="CK65" s="184" t="n">
        <v>187609</v>
      </c>
      <c r="CN65" s="186" t="n">
        <f aca="false">AE65/$AB65</f>
        <v>0.0176491586348882</v>
      </c>
      <c r="CO65" s="152" t="n">
        <f aca="false">AF65/$AC65</f>
        <v>0</v>
      </c>
      <c r="CP65" s="152" t="n">
        <f aca="false">AH65/$AB65</f>
        <v>0.0355661200845039</v>
      </c>
      <c r="CQ65" s="152" t="n">
        <f aca="false">AI65/$AC65</f>
        <v>0.0302669099598795</v>
      </c>
      <c r="CR65" s="152" t="n">
        <f aca="false">AK65/$AB65</f>
        <v>0.00309618179598837</v>
      </c>
      <c r="CS65" s="152" t="n">
        <f aca="false">AL65/$AC65</f>
        <v>0</v>
      </c>
      <c r="CT65" s="152" t="n">
        <f aca="false">AN65/$AB65</f>
        <v>0.00951545523557578</v>
      </c>
      <c r="CU65" s="152" t="n">
        <f aca="false">AO65/$AC65</f>
        <v>0</v>
      </c>
      <c r="CV65" s="152" t="n">
        <f aca="false">AQ65/$AB65</f>
        <v>0.00874433071280131</v>
      </c>
      <c r="CW65" s="152" t="n">
        <f aca="false">AR65/$AC65</f>
        <v>0</v>
      </c>
      <c r="CX65" s="152" t="n">
        <f aca="false">AT65/$AB65</f>
        <v>0.00697455688780538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8790888720077</v>
      </c>
      <c r="DB65" s="152" t="n">
        <f aca="false">AZ65/$AB65</f>
        <v>0</v>
      </c>
      <c r="DC65" s="154" t="n">
        <f aca="false">BA65/$AC65</f>
        <v>0.000146014101335695</v>
      </c>
      <c r="DD65" s="152" t="n">
        <f aca="false">CR65+CT65+CV65+CX65+CZ65+DB65</f>
        <v>0.0283305246321708</v>
      </c>
      <c r="DE65" s="187" t="n">
        <f aca="false">CS65+CU65+CW65+CY65+DA65+DC65</f>
        <v>0.000484804990055772</v>
      </c>
      <c r="DF65" s="130"/>
      <c r="DG65" s="130"/>
      <c r="DH65" s="186" t="n">
        <f aca="false">BK65/$BH65</f>
        <v>0.0178164951910241</v>
      </c>
      <c r="DI65" s="152" t="n">
        <f aca="false">BL65/$BI65</f>
        <v>0</v>
      </c>
      <c r="DJ65" s="152" t="n">
        <f aca="false">BN65/$BH65</f>
        <v>0.0280867167950923</v>
      </c>
      <c r="DK65" s="152" t="n">
        <f aca="false">BO65/$BI65</f>
        <v>0.0538128564240579</v>
      </c>
      <c r="DL65" s="152" t="n">
        <f aca="false">BQ65/$BH65</f>
        <v>0.00317845678130802</v>
      </c>
      <c r="DM65" s="152" t="n">
        <f aca="false">BR65/$BI65</f>
        <v>0</v>
      </c>
      <c r="DN65" s="152" t="n">
        <f aca="false">BT65/$BH65</f>
        <v>0.00909079619752504</v>
      </c>
      <c r="DO65" s="152" t="n">
        <f aca="false">BU65/$BI65</f>
        <v>0</v>
      </c>
      <c r="DP65" s="152" t="n">
        <f aca="false">BW65/$BH65</f>
        <v>0.00820351064556388</v>
      </c>
      <c r="DQ65" s="152" t="n">
        <f aca="false">BX65/$BI65</f>
        <v>0</v>
      </c>
      <c r="DR65" s="152" t="n">
        <f aca="false">BZ65/$BH65</f>
        <v>0.00663632468814614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438747571718892</v>
      </c>
      <c r="DV65" s="152" t="n">
        <f aca="false">CF65/$BH65</f>
        <v>0</v>
      </c>
      <c r="DW65" s="187" t="n">
        <f aca="false">CG65/$BI65</f>
        <v>0.000189501610763691</v>
      </c>
      <c r="DX65" s="152" t="n">
        <f aca="false">DL65+DN65+DP65+DR65+DT65+DV65</f>
        <v>0.0271090883125431</v>
      </c>
      <c r="DY65" s="187" t="n">
        <f aca="false">DM65+DO65+DQ65+DS65+DU65+DW65</f>
        <v>0.000628249182482583</v>
      </c>
      <c r="DZ65" s="130"/>
      <c r="EA65" s="130"/>
      <c r="EB65" s="152" t="n">
        <f aca="false">BH65/AB65</f>
        <v>0.990366170385928</v>
      </c>
      <c r="EC65" s="152" t="n">
        <f aca="false">BI65/AC65</f>
        <v>1.02231916201267</v>
      </c>
      <c r="ED65" s="152" t="n">
        <f aca="false">(BH65+BI65)/(AB65+AC65)</f>
        <v>0.998152194867399</v>
      </c>
      <c r="EE65" s="152" t="n">
        <f aca="false">BJ65/AD65</f>
        <v>1.00295445912295</v>
      </c>
      <c r="EF65" s="152" t="n">
        <f aca="false">BK65/AE65</f>
        <v>0.999756106059022</v>
      </c>
      <c r="EG65" s="152" t="e">
        <f aca="false">BL65/AF65</f>
        <v>#DIV/0!</v>
      </c>
      <c r="EH65" s="152" t="n">
        <f aca="false">BM65/AG65</f>
        <v>1.00678499542543</v>
      </c>
      <c r="EI65" s="152" t="n">
        <f aca="false">BN65/AH65</f>
        <v>0.782096390749946</v>
      </c>
      <c r="EJ65" s="152" t="n">
        <f aca="false">BO65/AI65</f>
        <v>1.81762572915024</v>
      </c>
      <c r="EK65" s="152" t="n">
        <f aca="false">(BN65+BO65)/(AH65+AI65)</f>
        <v>1.00491892258634</v>
      </c>
      <c r="EL65" s="152" t="n">
        <f aca="false">BP65/AJ65</f>
        <v>1.0170737222976</v>
      </c>
      <c r="EM65" s="152" t="n">
        <f aca="false">BQ65/AK65</f>
        <v>1.01668321747766</v>
      </c>
      <c r="EN65" s="152" t="e">
        <f aca="false">BR65/AL65</f>
        <v>#DIV/0!</v>
      </c>
      <c r="EO65" s="152" t="n">
        <f aca="false">BS65/AM65</f>
        <v>0.961770338321867</v>
      </c>
      <c r="EP65" s="152" t="n">
        <f aca="false">BT65/AN65</f>
        <v>0.946167765283702</v>
      </c>
      <c r="EQ65" s="152" t="e">
        <f aca="false">BU65/AO65</f>
        <v>#DIV/0!</v>
      </c>
      <c r="ER65" s="152" t="n">
        <f aca="false">BV65/AP65</f>
        <v>0.924180169005349</v>
      </c>
      <c r="ES65" s="152" t="n">
        <f aca="false">BW65/AQ65</f>
        <v>0.929113924050633</v>
      </c>
      <c r="ET65" s="152" t="e">
        <f aca="false">BX65/AR65</f>
        <v>#DIV/0!</v>
      </c>
      <c r="EU65" s="152" t="n">
        <f aca="false">BY65/AS65</f>
        <v>0.972426817752597</v>
      </c>
      <c r="EV65" s="152" t="n">
        <f aca="false">BZ65/AT65</f>
        <v>0.942338211955563</v>
      </c>
      <c r="EW65" s="152" t="e">
        <f aca="false">CA65/AU65</f>
        <v>#DIV/0!</v>
      </c>
      <c r="EX65" s="152" t="n">
        <f aca="false">CB65/AV65</f>
        <v>1.32394366197183</v>
      </c>
      <c r="EY65" s="152" t="e">
        <f aca="false">CC65/AW65</f>
        <v>#DIV/0!</v>
      </c>
      <c r="EZ65" s="152" t="n">
        <f aca="false">CD65/AX65</f>
        <v>1.32394366197183</v>
      </c>
      <c r="FA65" s="152" t="n">
        <f aca="false">CE65/AY65</f>
        <v>1.32679738562092</v>
      </c>
      <c r="FB65" s="152" t="e">
        <f aca="false">CF65/AZ65</f>
        <v>#DIV/0!</v>
      </c>
      <c r="FC65" s="152" t="n">
        <f aca="false">CG65/BA65</f>
        <v>1.32679738562092</v>
      </c>
      <c r="FD65" s="152" t="n">
        <f aca="false">SUM(BP65+BS65+BV65+BY65+CB65+CE65)/SUM(AJ65+AM65+AP65+AS65+AV65+AY65)</f>
        <v>0.967655180693961</v>
      </c>
      <c r="FE65" s="152" t="n">
        <f aca="false">SUM(BQ65+BT65+BW65+BZ65+CC65+CF65)/SUM(AK65+AN65+AQ65+AT65+AW65+AZ65)</f>
        <v>0.947667730242452</v>
      </c>
      <c r="FF65" s="152" t="n">
        <f aca="false">SUM(BR65+BU65+BX65+CA65+CD65+CG65)/SUM(AL65+AO65+AR65+AU65+AX65+BA65)</f>
        <v>1.3248031496063</v>
      </c>
      <c r="FG65" s="154" t="n">
        <f aca="false">CH65/BB65</f>
        <v>1.00099939007811</v>
      </c>
      <c r="FH65" s="152" t="n">
        <f aca="false">CI65/BC65</f>
        <v>1.02129860172082</v>
      </c>
      <c r="FI65" s="152" t="n">
        <f aca="false">CJ65/BD65</f>
        <v>0.908685515662753</v>
      </c>
      <c r="FJ65" s="152" t="n">
        <f aca="false">CK65/BE65</f>
        <v>0.984162872190864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1521033653846</v>
      </c>
      <c r="FR65" s="173" t="n">
        <f aca="false">AC65/$FO65</f>
        <v>0.0209904647435897</v>
      </c>
      <c r="FS65" s="174" t="n">
        <f aca="false">AD65/$FO65</f>
        <v>0.000949238782051282</v>
      </c>
      <c r="FT65" s="174" t="n">
        <f aca="false">AE65/$FO65</f>
        <v>0.00114987980769231</v>
      </c>
      <c r="FU65" s="174" t="n">
        <f aca="false">AF65/$FO65</f>
        <v>0</v>
      </c>
      <c r="FV65" s="174" t="n">
        <f aca="false">AG65/$FO65</f>
        <v>0.00273687900641026</v>
      </c>
      <c r="FW65" s="174" t="n">
        <f aca="false">AH65/$FO65</f>
        <v>0.00231720753205128</v>
      </c>
      <c r="FX65" s="174" t="n">
        <f aca="false">AI65/$FO65</f>
        <v>0.000635316506410256</v>
      </c>
      <c r="FY65" s="174" t="n">
        <f aca="false">AJ65/$FO65</f>
        <v>0.000177163461538462</v>
      </c>
      <c r="FZ65" s="174" t="n">
        <f aca="false">AK65/$FO65</f>
        <v>0.000201722756410256</v>
      </c>
      <c r="GA65" s="174" t="n">
        <f aca="false">AL65/$FO65</f>
        <v>0</v>
      </c>
      <c r="GB65" s="174" t="n">
        <f aca="false">AM65/$FO65</f>
        <v>0.000282431891025641</v>
      </c>
      <c r="GC65" s="174" t="n">
        <f aca="false">AN65/$FO65</f>
        <v>0.000619951923076923</v>
      </c>
      <c r="GD65" s="174" t="n">
        <f aca="false">AO65/$FO65</f>
        <v>0</v>
      </c>
      <c r="GE65" s="174" t="n">
        <f aca="false">AP65/$FO65</f>
        <v>0.00025839342948718</v>
      </c>
      <c r="GF65" s="174" t="n">
        <f aca="false">AQ65/$FO65</f>
        <v>0.000569711538461539</v>
      </c>
      <c r="GG65" s="174" t="n">
        <f aca="false">AR65/$FO65</f>
        <v>0</v>
      </c>
      <c r="GH65" s="174" t="n">
        <f aca="false">AS65/$FO65</f>
        <v>0.000106069711538462</v>
      </c>
      <c r="GI65" s="174" t="n">
        <f aca="false">AT65/$FO65</f>
        <v>0.000454407051282051</v>
      </c>
      <c r="GJ65" s="174" t="n">
        <f aca="false">AU65/$FO65</f>
        <v>0</v>
      </c>
      <c r="GK65" s="174" t="n">
        <f aca="false">AV65/$FO65</f>
        <v>7.11137820512821E-006</v>
      </c>
      <c r="GL65" s="174" t="n">
        <f aca="false">AW65/$FO65</f>
        <v>0</v>
      </c>
      <c r="GM65" s="174" t="n">
        <f aca="false">AX65/$FO65</f>
        <v>7.11137820512821E-006</v>
      </c>
      <c r="GN65" s="174" t="n">
        <f aca="false">AY65/$FO65</f>
        <v>3.06490384615385E-006</v>
      </c>
      <c r="GO65" s="174" t="n">
        <f aca="false">AZ65/$FO65</f>
        <v>0</v>
      </c>
      <c r="GP65" s="174" t="n">
        <f aca="false">BA65/$FO65</f>
        <v>3.06490384615385E-006</v>
      </c>
      <c r="GQ65" s="174" t="n">
        <f aca="false">SUM(FY65,GB65,GE65,GH65,GK65,GN65)</f>
        <v>0.000834234775641026</v>
      </c>
      <c r="GR65" s="174" t="n">
        <f aca="false">SUM(FZ65,GC65,GF65,GI65,GL65,GO65)</f>
        <v>0.00184579326923077</v>
      </c>
      <c r="GS65" s="174" t="n">
        <f aca="false">SUM(GA65,GD65,GG65,GJ65,GM65,GP65)</f>
        <v>1.01762820512821E-005</v>
      </c>
      <c r="GT65" s="130"/>
      <c r="GU65" s="173" t="n">
        <f aca="false">BH65/$FO65</f>
        <v>0.0645244391025641</v>
      </c>
      <c r="GV65" s="173" t="n">
        <f aca="false">BI65/$FO65</f>
        <v>0.0214589543269231</v>
      </c>
      <c r="GW65" s="173" t="n">
        <f aca="false">BJ65/$FO65</f>
        <v>0.000952043269230769</v>
      </c>
      <c r="GX65" s="173" t="n">
        <f aca="false">BK65/$FO65</f>
        <v>0.00114959935897436</v>
      </c>
      <c r="GY65" s="173" t="n">
        <f aca="false">BL65/$FO65</f>
        <v>0</v>
      </c>
      <c r="GZ65" s="173" t="n">
        <f aca="false">BM65/$FO65</f>
        <v>0.00275544871794872</v>
      </c>
      <c r="HA65" s="173" t="n">
        <f aca="false">BN65/$FO65</f>
        <v>0.0018122796474359</v>
      </c>
      <c r="HB65" s="173" t="n">
        <f aca="false">BO65/$FO65</f>
        <v>0.00115476762820513</v>
      </c>
      <c r="HC65" s="173" t="n">
        <f aca="false">BP65/$FO65</f>
        <v>0.000180188301282051</v>
      </c>
      <c r="HD65" s="173" t="n">
        <f aca="false">BQ65/$FO65</f>
        <v>0.000205088141025641</v>
      </c>
      <c r="HE65" s="173" t="n">
        <f aca="false">BR65/$FO65</f>
        <v>0</v>
      </c>
      <c r="HF65" s="173" t="n">
        <f aca="false">BS65/$FO65</f>
        <v>0.000271634615384615</v>
      </c>
      <c r="HG65" s="173" t="n">
        <f aca="false">BT65/$FO65</f>
        <v>0.000586578525641026</v>
      </c>
      <c r="HH65" s="173" t="n">
        <f aca="false">BU65/$FO65</f>
        <v>0</v>
      </c>
      <c r="HI65" s="173" t="n">
        <f aca="false">BV65/$FO65</f>
        <v>0.000238802083333333</v>
      </c>
      <c r="HJ65" s="173" t="n">
        <f aca="false">BW65/$FO65</f>
        <v>0.000529326923076923</v>
      </c>
      <c r="HK65" s="173" t="n">
        <f aca="false">BX65/$FO65</f>
        <v>0</v>
      </c>
      <c r="HL65" s="173" t="n">
        <f aca="false">BY65/$FO65</f>
        <v>0.000103145032051282</v>
      </c>
      <c r="HM65" s="173" t="n">
        <f aca="false">BZ65/$FO65</f>
        <v>0.000428205128205128</v>
      </c>
      <c r="HN65" s="173" t="n">
        <f aca="false">CA65/$FO65</f>
        <v>0</v>
      </c>
      <c r="HO65" s="173" t="n">
        <f aca="false">CB65/$FO65</f>
        <v>9.4150641025641E-006</v>
      </c>
      <c r="HP65" s="173" t="n">
        <f aca="false">CC65/$FO65</f>
        <v>0</v>
      </c>
      <c r="HQ65" s="173" t="n">
        <f aca="false">CD65/$FO65</f>
        <v>9.4150641025641E-006</v>
      </c>
      <c r="HR65" s="173" t="n">
        <f aca="false">CE65/$FO65</f>
        <v>4.06650641025641E-006</v>
      </c>
      <c r="HS65" s="173" t="n">
        <f aca="false">CF65/$FO65</f>
        <v>0</v>
      </c>
      <c r="HT65" s="173" t="n">
        <f aca="false">CG65/$FO65</f>
        <v>4.06650641025641E-006</v>
      </c>
      <c r="HU65" s="174" t="n">
        <f aca="false">SUM(HC65,HF65,HI65,HL65,HO65,HR65)</f>
        <v>0.000807251602564103</v>
      </c>
      <c r="HV65" s="174" t="n">
        <f aca="false">SUM(HD65,HG65,HJ65,HM65,HP65,HS65)</f>
        <v>0.00174919871794872</v>
      </c>
      <c r="HW65" s="174" t="n">
        <f aca="false">SUM(HE65,HH65,HK65,HN65,HQ65,HT65)</f>
        <v>1.3481570512820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6.448</v>
      </c>
      <c r="E66" s="216" t="n">
        <v>28.6905</v>
      </c>
      <c r="F66" s="216" t="n">
        <v>35.4993</v>
      </c>
      <c r="G66" s="216" t="n">
        <v>36.1504</v>
      </c>
      <c r="H66" s="216" t="n">
        <v>901.9</v>
      </c>
      <c r="I66" s="216" t="n">
        <v>2.37</v>
      </c>
      <c r="J66" s="190" t="n">
        <f aca="false">H66/3600</f>
        <v>0.250527777777778</v>
      </c>
      <c r="L66" s="215" t="n">
        <v>176.7664</v>
      </c>
      <c r="M66" s="216" t="n">
        <v>28.6896</v>
      </c>
      <c r="N66" s="216" t="n">
        <v>35.5044</v>
      </c>
      <c r="O66" s="216" t="n">
        <v>36.1382</v>
      </c>
      <c r="P66" s="216" t="n">
        <v>888.25</v>
      </c>
      <c r="Q66" s="216" t="n">
        <v>2.35</v>
      </c>
      <c r="R66" s="190" t="n">
        <f aca="false">P66/3600</f>
        <v>0.246736111111111</v>
      </c>
      <c r="S66" s="160"/>
      <c r="T66" s="73"/>
      <c r="U66" s="192"/>
      <c r="V66" s="192"/>
      <c r="W66" s="73"/>
      <c r="X66" s="192"/>
      <c r="Y66" s="193"/>
      <c r="AA66" s="116"/>
      <c r="AB66" s="180" t="n">
        <v>1553472</v>
      </c>
      <c r="AC66" s="181" t="n">
        <v>467537</v>
      </c>
      <c r="AD66" s="181" t="n">
        <v>22174</v>
      </c>
      <c r="AE66" s="181" t="n">
        <v>25747</v>
      </c>
      <c r="AF66" s="181" t="n">
        <v>0</v>
      </c>
      <c r="AG66" s="181" t="n">
        <v>78374</v>
      </c>
      <c r="AH66" s="181" t="n">
        <v>66577</v>
      </c>
      <c r="AI66" s="181" t="n">
        <v>18067</v>
      </c>
      <c r="AJ66" s="181" t="n">
        <v>3218</v>
      </c>
      <c r="AK66" s="181" t="n">
        <v>4065</v>
      </c>
      <c r="AL66" s="181" t="n">
        <v>0</v>
      </c>
      <c r="AM66" s="181" t="n">
        <v>4857</v>
      </c>
      <c r="AN66" s="181" t="n">
        <v>9020</v>
      </c>
      <c r="AO66" s="181" t="n">
        <v>0</v>
      </c>
      <c r="AP66" s="181" t="n">
        <v>3830</v>
      </c>
      <c r="AQ66" s="181" t="n">
        <v>8568</v>
      </c>
      <c r="AR66" s="181" t="n">
        <v>0</v>
      </c>
      <c r="AS66" s="181" t="n">
        <v>1808</v>
      </c>
      <c r="AT66" s="181" t="n">
        <v>6712</v>
      </c>
      <c r="AU66" s="181" t="n">
        <v>0</v>
      </c>
      <c r="AV66" s="181" t="n">
        <v>140</v>
      </c>
      <c r="AW66" s="181" t="n">
        <v>0</v>
      </c>
      <c r="AX66" s="181" t="n">
        <v>140</v>
      </c>
      <c r="AY66" s="181" t="n">
        <v>44</v>
      </c>
      <c r="AZ66" s="181" t="n">
        <v>0</v>
      </c>
      <c r="BA66" s="182" t="n">
        <v>44</v>
      </c>
      <c r="BB66" s="181" t="n">
        <v>147208</v>
      </c>
      <c r="BC66" s="181" t="n">
        <v>3.17603</v>
      </c>
      <c r="BD66" s="181" t="n">
        <v>69837</v>
      </c>
      <c r="BE66" s="182" t="n">
        <v>111057</v>
      </c>
      <c r="BF66" s="142"/>
      <c r="BG66" s="122"/>
      <c r="BH66" s="183" t="n">
        <v>1541393</v>
      </c>
      <c r="BI66" s="184" t="n">
        <v>483319</v>
      </c>
      <c r="BJ66" s="184" t="n">
        <v>22696</v>
      </c>
      <c r="BK66" s="184" t="n">
        <v>26150</v>
      </c>
      <c r="BL66" s="184" t="n">
        <v>0</v>
      </c>
      <c r="BM66" s="184" t="n">
        <v>77753</v>
      </c>
      <c r="BN66" s="184" t="n">
        <v>50860</v>
      </c>
      <c r="BO66" s="184" t="n">
        <v>33074</v>
      </c>
      <c r="BP66" s="184" t="n">
        <v>3413</v>
      </c>
      <c r="BQ66" s="184" t="n">
        <v>4262</v>
      </c>
      <c r="BR66" s="184" t="n">
        <v>0</v>
      </c>
      <c r="BS66" s="184" t="n">
        <v>5417</v>
      </c>
      <c r="BT66" s="184" t="n">
        <v>10450</v>
      </c>
      <c r="BU66" s="184" t="n">
        <v>0</v>
      </c>
      <c r="BV66" s="184" t="n">
        <v>4288</v>
      </c>
      <c r="BW66" s="184" t="n">
        <v>9792</v>
      </c>
      <c r="BX66" s="184" t="n">
        <v>0</v>
      </c>
      <c r="BY66" s="184" t="n">
        <v>2083</v>
      </c>
      <c r="BZ66" s="184" t="n">
        <v>7790</v>
      </c>
      <c r="CA66" s="184" t="n">
        <v>0</v>
      </c>
      <c r="CB66" s="184" t="n">
        <v>160</v>
      </c>
      <c r="CC66" s="184" t="n">
        <v>0</v>
      </c>
      <c r="CD66" s="184" t="n">
        <v>160</v>
      </c>
      <c r="CE66" s="184" t="n">
        <v>56</v>
      </c>
      <c r="CF66" s="184" t="n">
        <v>0</v>
      </c>
      <c r="CG66" s="185" t="n">
        <v>56</v>
      </c>
      <c r="CH66" s="184" t="n">
        <v>146247</v>
      </c>
      <c r="CI66" s="184" t="n">
        <v>3.304813</v>
      </c>
      <c r="CJ66" s="184" t="n">
        <v>62884</v>
      </c>
      <c r="CK66" s="184" t="n">
        <v>107974</v>
      </c>
      <c r="CN66" s="186" t="n">
        <f aca="false">AE66/$AB66</f>
        <v>0.0165738423351049</v>
      </c>
      <c r="CO66" s="152" t="n">
        <f aca="false">AF66/$AC66</f>
        <v>0</v>
      </c>
      <c r="CP66" s="152" t="n">
        <f aca="false">AH66/$AB66</f>
        <v>0.042856903761381</v>
      </c>
      <c r="CQ66" s="152" t="n">
        <f aca="false">AI66/$AC66</f>
        <v>0.0386429309338084</v>
      </c>
      <c r="CR66" s="152" t="n">
        <f aca="false">AK66/$AB66</f>
        <v>0.00261671919416636</v>
      </c>
      <c r="CS66" s="152" t="n">
        <f aca="false">AL66/$AC66</f>
        <v>0</v>
      </c>
      <c r="CT66" s="152" t="n">
        <f aca="false">AN66/$AB66</f>
        <v>0.00580634861780579</v>
      </c>
      <c r="CU66" s="152" t="n">
        <f aca="false">AO66/$AC66</f>
        <v>0</v>
      </c>
      <c r="CV66" s="152" t="n">
        <f aca="false">AQ66/$AB66</f>
        <v>0.00551538746755654</v>
      </c>
      <c r="CW66" s="152" t="n">
        <f aca="false">AR66/$AC66</f>
        <v>0</v>
      </c>
      <c r="CX66" s="152" t="n">
        <f aca="false">AT66/$AB66</f>
        <v>0.0043206443373295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99441541525056</v>
      </c>
      <c r="DB66" s="152" t="n">
        <f aca="false">AZ66/$AB66</f>
        <v>0</v>
      </c>
      <c r="DC66" s="154" t="n">
        <f aca="false">BA66/$AC66</f>
        <v>9.41101987650175E-005</v>
      </c>
      <c r="DD66" s="152" t="n">
        <f aca="false">CR66+CT66+CV66+CX66+CZ66+DB66</f>
        <v>0.0182590996168582</v>
      </c>
      <c r="DE66" s="187" t="n">
        <f aca="false">CS66+CU66+CW66+CY66+DA66+DC66</f>
        <v>0.000393551740290073</v>
      </c>
      <c r="DF66" s="130"/>
      <c r="DG66" s="130"/>
      <c r="DH66" s="186" t="n">
        <f aca="false">BK66/$BH66</f>
        <v>0.0169651737097547</v>
      </c>
      <c r="DI66" s="152" t="n">
        <f aca="false">BL66/$BI66</f>
        <v>0</v>
      </c>
      <c r="DJ66" s="152" t="n">
        <f aca="false">BN66/$BH66</f>
        <v>0.0329961275288003</v>
      </c>
      <c r="DK66" s="152" t="n">
        <f aca="false">BO66/$BI66</f>
        <v>0.0684309948501921</v>
      </c>
      <c r="DL66" s="152" t="n">
        <f aca="false">BQ66/$BH66</f>
        <v>0.00276503137097418</v>
      </c>
      <c r="DM66" s="152" t="n">
        <f aca="false">BR66/$BI66</f>
        <v>0</v>
      </c>
      <c r="DN66" s="152" t="n">
        <f aca="false">BT66/$BH66</f>
        <v>0.00677958184577197</v>
      </c>
      <c r="DO66" s="152" t="n">
        <f aca="false">BU66/$BI66</f>
        <v>0</v>
      </c>
      <c r="DP66" s="152" t="n">
        <f aca="false">BW66/$BH66</f>
        <v>0.00635269525682289</v>
      </c>
      <c r="DQ66" s="152" t="n">
        <f aca="false">BX66/$BI66</f>
        <v>0</v>
      </c>
      <c r="DR66" s="152" t="n">
        <f aca="false">BZ66/$BH66</f>
        <v>0.00505387010321184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331044299934412</v>
      </c>
      <c r="DV66" s="152" t="n">
        <f aca="false">CF66/$BH66</f>
        <v>0</v>
      </c>
      <c r="DW66" s="187" t="n">
        <f aca="false">CG66/$BI66</f>
        <v>0.000115865504977044</v>
      </c>
      <c r="DX66" s="152" t="n">
        <f aca="false">DL66+DN66+DP66+DR66+DT66+DV66</f>
        <v>0.0209511785767809</v>
      </c>
      <c r="DY66" s="187" t="n">
        <f aca="false">DM66+DO66+DQ66+DS66+DU66+DW66</f>
        <v>0.000446909804911456</v>
      </c>
      <c r="DZ66" s="130"/>
      <c r="EA66" s="130"/>
      <c r="EB66" s="152" t="n">
        <f aca="false">BH66/AB66</f>
        <v>0.99222451386314</v>
      </c>
      <c r="EC66" s="152" t="n">
        <f aca="false">BI66/AC66</f>
        <v>1.03375561720249</v>
      </c>
      <c r="ED66" s="152" t="n">
        <f aca="false">(BH66+BI66)/(AB66+AC66)</f>
        <v>1.00183225309734</v>
      </c>
      <c r="EE66" s="152" t="n">
        <f aca="false">BJ66/AD66</f>
        <v>1.02354108415261</v>
      </c>
      <c r="EF66" s="152" t="n">
        <f aca="false">BK66/AE66</f>
        <v>1.01565230900687</v>
      </c>
      <c r="EG66" s="152" t="e">
        <f aca="false">BL66/AF66</f>
        <v>#DIV/0!</v>
      </c>
      <c r="EH66" s="152" t="n">
        <f aca="false">BM66/AG66</f>
        <v>0.992076453926047</v>
      </c>
      <c r="EI66" s="152" t="n">
        <f aca="false">BN66/AH66</f>
        <v>0.763927482463914</v>
      </c>
      <c r="EJ66" s="152" t="n">
        <f aca="false">BO66/AI66</f>
        <v>1.83063043117286</v>
      </c>
      <c r="EK66" s="152" t="n">
        <f aca="false">(BN66+BO66)/(AH66+AI66)</f>
        <v>0.991611927602665</v>
      </c>
      <c r="EL66" s="152" t="n">
        <f aca="false">BP66/AJ66</f>
        <v>1.06059664387819</v>
      </c>
      <c r="EM66" s="152" t="n">
        <f aca="false">BQ66/AK66</f>
        <v>1.04846248462485</v>
      </c>
      <c r="EN66" s="152" t="e">
        <f aca="false">BR66/AL66</f>
        <v>#DIV/0!</v>
      </c>
      <c r="EO66" s="152" t="n">
        <f aca="false">BS66/AM66</f>
        <v>1.11529750875026</v>
      </c>
      <c r="EP66" s="152" t="n">
        <f aca="false">BT66/AN66</f>
        <v>1.15853658536585</v>
      </c>
      <c r="EQ66" s="152" t="e">
        <f aca="false">BU66/AO66</f>
        <v>#DIV/0!</v>
      </c>
      <c r="ER66" s="152" t="n">
        <f aca="false">BV66/AP66</f>
        <v>1.11958224543081</v>
      </c>
      <c r="ES66" s="152" t="n">
        <f aca="false">BW66/AQ66</f>
        <v>1.14285714285714</v>
      </c>
      <c r="ET66" s="152" t="e">
        <f aca="false">BX66/AR66</f>
        <v>#DIV/0!</v>
      </c>
      <c r="EU66" s="152" t="n">
        <f aca="false">BY66/AS66</f>
        <v>1.1521017699115</v>
      </c>
      <c r="EV66" s="152" t="n">
        <f aca="false">BZ66/AT66</f>
        <v>1.16060786650775</v>
      </c>
      <c r="EW66" s="152" t="e">
        <f aca="false">CA66/AU66</f>
        <v>#DIV/0!</v>
      </c>
      <c r="EX66" s="152" t="n">
        <f aca="false">CB66/AV66</f>
        <v>1.14285714285714</v>
      </c>
      <c r="EY66" s="152" t="e">
        <f aca="false">CC66/AW66</f>
        <v>#DIV/0!</v>
      </c>
      <c r="EZ66" s="152" t="n">
        <f aca="false">CD66/AX66</f>
        <v>1.14285714285714</v>
      </c>
      <c r="FA66" s="152" t="n">
        <f aca="false">CE66/AY66</f>
        <v>1.27272727272727</v>
      </c>
      <c r="FB66" s="152" t="e">
        <f aca="false">CF66/AZ66</f>
        <v>#DIV/0!</v>
      </c>
      <c r="FC66" s="152" t="n">
        <f aca="false">CG66/BA66</f>
        <v>1.27272727272727</v>
      </c>
      <c r="FD66" s="152" t="n">
        <f aca="false">SUM(BP66+BS66+BV66+BY66+CB66+CE66)/SUM(AJ66+AM66+AP66+AS66+AV66+AY66)</f>
        <v>1.10937612434338</v>
      </c>
      <c r="FE66" s="152" t="n">
        <f aca="false">SUM(BQ66+BT66+BW66+BZ66+CC66+CF66)/SUM(AK66+AN66+AQ66+AT66+AW66+AZ66)</f>
        <v>1.1385157764851</v>
      </c>
      <c r="FF66" s="152" t="n">
        <f aca="false">SUM(BR66+BU66+BX66+CA66+CD66+CG66)/SUM(AL66+AO66+AR66+AU66+AX66+BA66)</f>
        <v>1.17391304347826</v>
      </c>
      <c r="FG66" s="154" t="n">
        <f aca="false">CH66/BB66</f>
        <v>0.993471822183577</v>
      </c>
      <c r="FH66" s="152" t="n">
        <f aca="false">CI66/BC66</f>
        <v>1.0405484205124</v>
      </c>
      <c r="FI66" s="152" t="n">
        <f aca="false">CJ66/BD66</f>
        <v>0.900439595057061</v>
      </c>
      <c r="FJ66" s="152" t="n">
        <f aca="false">CK66/BE66</f>
        <v>0.972239480627065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1192307692308</v>
      </c>
      <c r="FR66" s="173" t="n">
        <f aca="false">AC66/$FO66</f>
        <v>0.00936572516025641</v>
      </c>
      <c r="FS66" s="174" t="n">
        <f aca="false">AD66/$FO66</f>
        <v>0.000444190705128205</v>
      </c>
      <c r="FT66" s="174" t="n">
        <f aca="false">AE66/$FO66</f>
        <v>0.000515765224358974</v>
      </c>
      <c r="FU66" s="174" t="n">
        <f aca="false">AF66/$FO66</f>
        <v>0</v>
      </c>
      <c r="FV66" s="174" t="n">
        <f aca="false">AG66/$FO66</f>
        <v>0.00156999198717949</v>
      </c>
      <c r="FW66" s="174" t="n">
        <f aca="false">AH66/$FO66</f>
        <v>0.00133367387820513</v>
      </c>
      <c r="FX66" s="174" t="n">
        <f aca="false">AI66/$FO66</f>
        <v>0.000361919070512821</v>
      </c>
      <c r="FY66" s="174" t="n">
        <f aca="false">AJ66/$FO66</f>
        <v>6.4463141025641E-005</v>
      </c>
      <c r="FZ66" s="174" t="n">
        <f aca="false">AK66/$FO66</f>
        <v>8.14302884615385E-005</v>
      </c>
      <c r="GA66" s="174" t="n">
        <f aca="false">AL66/$FO66</f>
        <v>0</v>
      </c>
      <c r="GB66" s="174" t="n">
        <f aca="false">AM66/$FO66</f>
        <v>9.72956730769231E-005</v>
      </c>
      <c r="GC66" s="174" t="n">
        <f aca="false">AN66/$FO66</f>
        <v>0.000180689102564103</v>
      </c>
      <c r="GD66" s="174" t="n">
        <f aca="false">AO66/$FO66</f>
        <v>0</v>
      </c>
      <c r="GE66" s="174" t="n">
        <f aca="false">AP66/$FO66</f>
        <v>7.67227564102564E-005</v>
      </c>
      <c r="GF66" s="174" t="n">
        <f aca="false">AQ66/$FO66</f>
        <v>0.000171634615384615</v>
      </c>
      <c r="GG66" s="174" t="n">
        <f aca="false">AR66/$FO66</f>
        <v>0</v>
      </c>
      <c r="GH66" s="174" t="n">
        <f aca="false">AS66/$FO66</f>
        <v>3.62179487179487E-005</v>
      </c>
      <c r="GI66" s="174" t="n">
        <f aca="false">AT66/$FO66</f>
        <v>0.000134455128205128</v>
      </c>
      <c r="GJ66" s="174" t="n">
        <f aca="false">AU66/$FO66</f>
        <v>0</v>
      </c>
      <c r="GK66" s="174" t="n">
        <f aca="false">AV66/$FO66</f>
        <v>2.80448717948718E-006</v>
      </c>
      <c r="GL66" s="174" t="n">
        <f aca="false">AW66/$FO66</f>
        <v>0</v>
      </c>
      <c r="GM66" s="174" t="n">
        <f aca="false">AX66/$FO66</f>
        <v>2.80448717948718E-006</v>
      </c>
      <c r="GN66" s="174" t="n">
        <f aca="false">AY66/$FO66</f>
        <v>8.81410256410256E-007</v>
      </c>
      <c r="GO66" s="174" t="n">
        <f aca="false">AZ66/$FO66</f>
        <v>0</v>
      </c>
      <c r="GP66" s="174" t="n">
        <f aca="false">BA66/$FO66</f>
        <v>8.81410256410256E-007</v>
      </c>
      <c r="GQ66" s="174" t="n">
        <f aca="false">SUM(FY66,GB66,GE66,GH66,GK66,GN66)</f>
        <v>0.000278385416666667</v>
      </c>
      <c r="GR66" s="174" t="n">
        <f aca="false">SUM(FZ66,GC66,GF66,GI66,GL66,GO66)</f>
        <v>0.000568209134615385</v>
      </c>
      <c r="GS66" s="174" t="n">
        <f aca="false">SUM(GA66,GD66,GG66,GJ66,GM66,GP66)</f>
        <v>3.68589743589744E-006</v>
      </c>
      <c r="GT66" s="130"/>
      <c r="GU66" s="173" t="n">
        <f aca="false">BH66/$FO66</f>
        <v>0.0308772636217949</v>
      </c>
      <c r="GV66" s="173" t="n">
        <f aca="false">BI66/$FO66</f>
        <v>0.00968187099358974</v>
      </c>
      <c r="GW66" s="173" t="n">
        <f aca="false">BJ66/$FO66</f>
        <v>0.000454647435897436</v>
      </c>
      <c r="GX66" s="173" t="n">
        <f aca="false">BK66/$FO66</f>
        <v>0.000523838141025641</v>
      </c>
      <c r="GY66" s="173" t="n">
        <f aca="false">BL66/$FO66</f>
        <v>0</v>
      </c>
      <c r="GZ66" s="173" t="n">
        <f aca="false">BM66/$FO66</f>
        <v>0.00155755208333333</v>
      </c>
      <c r="HA66" s="173" t="n">
        <f aca="false">BN66/$FO66</f>
        <v>0.00101883012820513</v>
      </c>
      <c r="HB66" s="173" t="n">
        <f aca="false">BO66/$FO66</f>
        <v>0.000662540064102564</v>
      </c>
      <c r="HC66" s="173" t="n">
        <f aca="false">BP66/$FO66</f>
        <v>6.8369391025641E-005</v>
      </c>
      <c r="HD66" s="173" t="n">
        <f aca="false">BQ66/$FO66</f>
        <v>8.53766025641026E-005</v>
      </c>
      <c r="HE66" s="173" t="n">
        <f aca="false">BR66/$FO66</f>
        <v>0</v>
      </c>
      <c r="HF66" s="173" t="n">
        <f aca="false">BS66/$FO66</f>
        <v>0.000108513621794872</v>
      </c>
      <c r="HG66" s="173" t="n">
        <f aca="false">BT66/$FO66</f>
        <v>0.000209334935897436</v>
      </c>
      <c r="HH66" s="173" t="n">
        <f aca="false">BU66/$FO66</f>
        <v>0</v>
      </c>
      <c r="HI66" s="173" t="n">
        <f aca="false">BV66/$FO66</f>
        <v>8.58974358974359E-005</v>
      </c>
      <c r="HJ66" s="173" t="n">
        <f aca="false">BW66/$FO66</f>
        <v>0.000196153846153846</v>
      </c>
      <c r="HK66" s="173" t="n">
        <f aca="false">BX66/$FO66</f>
        <v>0</v>
      </c>
      <c r="HL66" s="173" t="n">
        <f aca="false">BY66/$FO66</f>
        <v>4.17267628205128E-005</v>
      </c>
      <c r="HM66" s="173" t="n">
        <f aca="false">BZ66/$FO66</f>
        <v>0.000156049679487179</v>
      </c>
      <c r="HN66" s="173" t="n">
        <f aca="false">CA66/$FO66</f>
        <v>0</v>
      </c>
      <c r="HO66" s="173" t="n">
        <f aca="false">CB66/$FO66</f>
        <v>3.20512820512821E-006</v>
      </c>
      <c r="HP66" s="173" t="n">
        <f aca="false">CC66/$FO66</f>
        <v>0</v>
      </c>
      <c r="HQ66" s="173" t="n">
        <f aca="false">CD66/$FO66</f>
        <v>3.20512820512821E-006</v>
      </c>
      <c r="HR66" s="173" t="n">
        <f aca="false">CE66/$FO66</f>
        <v>1.12179487179487E-006</v>
      </c>
      <c r="HS66" s="173" t="n">
        <f aca="false">CF66/$FO66</f>
        <v>0</v>
      </c>
      <c r="HT66" s="173" t="n">
        <f aca="false">CG66/$FO66</f>
        <v>1.12179487179487E-006</v>
      </c>
      <c r="HU66" s="174" t="n">
        <f aca="false">SUM(HC66,HF66,HI66,HL66,HO66,HR66)</f>
        <v>0.000308834134615385</v>
      </c>
      <c r="HV66" s="174" t="n">
        <f aca="false">SUM(HD66,HG66,HJ66,HM66,HP66,HS66)</f>
        <v>0.000646915064102564</v>
      </c>
      <c r="HW66" s="174" t="n">
        <f aca="false">SUM(HE66,HH66,HK66,HN66,HQ66,HT66)</f>
        <v>4.32692307692308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79.08</v>
      </c>
      <c r="E67" s="209" t="n">
        <v>39.4129</v>
      </c>
      <c r="F67" s="209" t="n">
        <v>41.593</v>
      </c>
      <c r="G67" s="209" t="n">
        <v>42.8178</v>
      </c>
      <c r="H67" s="209" t="n">
        <v>1251.52</v>
      </c>
      <c r="I67" s="209" t="n">
        <v>2.99</v>
      </c>
      <c r="J67" s="158" t="n">
        <f aca="false">H67/3600</f>
        <v>0.347644444444444</v>
      </c>
      <c r="L67" s="208" t="n">
        <v>1279.8648</v>
      </c>
      <c r="M67" s="209" t="n">
        <v>39.4144</v>
      </c>
      <c r="N67" s="209" t="n">
        <v>41.6003</v>
      </c>
      <c r="O67" s="209" t="n">
        <v>42.8189</v>
      </c>
      <c r="P67" s="209" t="n">
        <v>1251.06</v>
      </c>
      <c r="Q67" s="209" t="n">
        <v>2.97</v>
      </c>
      <c r="R67" s="158" t="n">
        <f aca="false">P67/3600</f>
        <v>0.347516666666667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813916</v>
      </c>
      <c r="AC67" s="181" t="n">
        <v>4563021</v>
      </c>
      <c r="AD67" s="181" t="n">
        <v>68249</v>
      </c>
      <c r="AE67" s="181" t="n">
        <v>143884</v>
      </c>
      <c r="AF67" s="181" t="n">
        <v>0</v>
      </c>
      <c r="AG67" s="181" t="n">
        <v>350784</v>
      </c>
      <c r="AH67" s="181" t="n">
        <v>299534</v>
      </c>
      <c r="AI67" s="181" t="n">
        <v>83108</v>
      </c>
      <c r="AJ67" s="181" t="n">
        <v>25890</v>
      </c>
      <c r="AK67" s="181" t="n">
        <v>26603</v>
      </c>
      <c r="AL67" s="181" t="n">
        <v>0</v>
      </c>
      <c r="AM67" s="181" t="n">
        <v>16773</v>
      </c>
      <c r="AN67" s="181" t="n">
        <v>26566</v>
      </c>
      <c r="AO67" s="181" t="n">
        <v>0</v>
      </c>
      <c r="AP67" s="181" t="n">
        <v>12228</v>
      </c>
      <c r="AQ67" s="181" t="n">
        <v>21600</v>
      </c>
      <c r="AR67" s="181" t="n">
        <v>0</v>
      </c>
      <c r="AS67" s="181" t="n">
        <v>6713</v>
      </c>
      <c r="AT67" s="181" t="n">
        <v>16124</v>
      </c>
      <c r="AU67" s="181" t="n">
        <v>0</v>
      </c>
      <c r="AV67" s="181" t="n">
        <v>470</v>
      </c>
      <c r="AW67" s="181" t="n">
        <v>0</v>
      </c>
      <c r="AX67" s="181" t="n">
        <v>470</v>
      </c>
      <c r="AY67" s="181" t="n">
        <v>270</v>
      </c>
      <c r="AZ67" s="181" t="n">
        <v>0</v>
      </c>
      <c r="BA67" s="182" t="n">
        <v>270</v>
      </c>
      <c r="BB67" s="181" t="n">
        <v>746341</v>
      </c>
      <c r="BC67" s="181" t="n">
        <v>6.113855</v>
      </c>
      <c r="BD67" s="181" t="n">
        <v>233877</v>
      </c>
      <c r="BE67" s="182" t="n">
        <v>413190</v>
      </c>
      <c r="BF67" s="142"/>
      <c r="BG67" s="122"/>
      <c r="BH67" s="183" t="n">
        <v>9760463</v>
      </c>
      <c r="BI67" s="184" t="n">
        <v>4628318</v>
      </c>
      <c r="BJ67" s="184" t="n">
        <v>67770</v>
      </c>
      <c r="BK67" s="184" t="n">
        <v>143754</v>
      </c>
      <c r="BL67" s="184" t="n">
        <v>0</v>
      </c>
      <c r="BM67" s="184" t="n">
        <v>352073</v>
      </c>
      <c r="BN67" s="184" t="n">
        <v>237317</v>
      </c>
      <c r="BO67" s="184" t="n">
        <v>146939</v>
      </c>
      <c r="BP67" s="184" t="n">
        <v>25467</v>
      </c>
      <c r="BQ67" s="184" t="n">
        <v>26185</v>
      </c>
      <c r="BR67" s="184" t="n">
        <v>0</v>
      </c>
      <c r="BS67" s="184" t="n">
        <v>16689</v>
      </c>
      <c r="BT67" s="184" t="n">
        <v>26739</v>
      </c>
      <c r="BU67" s="184" t="n">
        <v>0</v>
      </c>
      <c r="BV67" s="184" t="n">
        <v>12236</v>
      </c>
      <c r="BW67" s="184" t="n">
        <v>21600</v>
      </c>
      <c r="BX67" s="184" t="n">
        <v>0</v>
      </c>
      <c r="BY67" s="184" t="n">
        <v>6785</v>
      </c>
      <c r="BZ67" s="184" t="n">
        <v>16311</v>
      </c>
      <c r="CA67" s="184" t="n">
        <v>0</v>
      </c>
      <c r="CB67" s="184" t="n">
        <v>500</v>
      </c>
      <c r="CC67" s="184" t="n">
        <v>0</v>
      </c>
      <c r="CD67" s="184" t="n">
        <v>500</v>
      </c>
      <c r="CE67" s="184" t="n">
        <v>284</v>
      </c>
      <c r="CF67" s="184" t="n">
        <v>0</v>
      </c>
      <c r="CG67" s="185" t="n">
        <v>284</v>
      </c>
      <c r="CH67" s="184" t="n">
        <v>746454</v>
      </c>
      <c r="CI67" s="184" t="n">
        <v>6.200406</v>
      </c>
      <c r="CJ67" s="184" t="n">
        <v>204899</v>
      </c>
      <c r="CK67" s="184" t="n">
        <v>404531</v>
      </c>
      <c r="CN67" s="186" t="n">
        <f aca="false">AE67/$AB67</f>
        <v>0.0146612218812551</v>
      </c>
      <c r="CO67" s="152" t="n">
        <f aca="false">AF67/$AC67</f>
        <v>0</v>
      </c>
      <c r="CP67" s="152" t="n">
        <f aca="false">AH67/$AB67</f>
        <v>0.0305213535555022</v>
      </c>
      <c r="CQ67" s="152" t="n">
        <f aca="false">AI67/$AC67</f>
        <v>0.018213372237384</v>
      </c>
      <c r="CR67" s="152" t="n">
        <f aca="false">AK67/$AB67</f>
        <v>0.00271074258226787</v>
      </c>
      <c r="CS67" s="152" t="n">
        <f aca="false">AL67/$AC67</f>
        <v>0</v>
      </c>
      <c r="CT67" s="152" t="n">
        <f aca="false">AN67/$AB67</f>
        <v>0.00270697242568614</v>
      </c>
      <c r="CU67" s="152" t="n">
        <f aca="false">AO67/$AC67</f>
        <v>0</v>
      </c>
      <c r="CV67" s="152" t="n">
        <f aca="false">AQ67/$AB67</f>
        <v>0.00220095627474293</v>
      </c>
      <c r="CW67" s="152" t="n">
        <f aca="false">AR67/$AC67</f>
        <v>0</v>
      </c>
      <c r="CX67" s="152" t="n">
        <f aca="false">AT67/$AB67</f>
        <v>0.00164297310064606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03001936655562</v>
      </c>
      <c r="DB67" s="152" t="n">
        <f aca="false">AZ67/$AB67</f>
        <v>0</v>
      </c>
      <c r="DC67" s="154" t="n">
        <f aca="false">BA67/$AC67</f>
        <v>5.91713253127698E-005</v>
      </c>
      <c r="DD67" s="152" t="n">
        <f aca="false">CR67+CT67+CV67+CX67+CZ67+DB67</f>
        <v>0.009261644383343</v>
      </c>
      <c r="DE67" s="187" t="n">
        <f aca="false">CS67+CU67+CW67+CY67+DA67+DC67</f>
        <v>0.000162173261968332</v>
      </c>
      <c r="DF67" s="130"/>
      <c r="DG67" s="130"/>
      <c r="DH67" s="186" t="n">
        <f aca="false">BK67/$BH67</f>
        <v>0.0147281947587937</v>
      </c>
      <c r="DI67" s="152" t="n">
        <f aca="false">BL67/$BI67</f>
        <v>0</v>
      </c>
      <c r="DJ67" s="152" t="n">
        <f aca="false">BN67/$BH67</f>
        <v>0.0243141129677967</v>
      </c>
      <c r="DK67" s="152" t="n">
        <f aca="false">BO67/$BI67</f>
        <v>0.0317478185379656</v>
      </c>
      <c r="DL67" s="152" t="n">
        <f aca="false">BQ67/$BH67</f>
        <v>0.00268276207798749</v>
      </c>
      <c r="DM67" s="152" t="n">
        <f aca="false">BR67/$BI67</f>
        <v>0</v>
      </c>
      <c r="DN67" s="152" t="n">
        <f aca="false">BT67/$BH67</f>
        <v>0.00273952168047766</v>
      </c>
      <c r="DO67" s="152" t="n">
        <f aca="false">BU67/$BI67</f>
        <v>0</v>
      </c>
      <c r="DP67" s="152" t="n">
        <f aca="false">BW67/$BH67</f>
        <v>0.00221300977217987</v>
      </c>
      <c r="DQ67" s="152" t="n">
        <f aca="false">BX67/$BI67</f>
        <v>0</v>
      </c>
      <c r="DR67" s="152" t="n">
        <f aca="false">BZ67/$BH67</f>
        <v>0.00167112974046416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08030606367151</v>
      </c>
      <c r="DV67" s="152" t="n">
        <f aca="false">CF67/$BH67</f>
        <v>0</v>
      </c>
      <c r="DW67" s="187" t="n">
        <f aca="false">CG67/$BI67</f>
        <v>6.13613844165418E-005</v>
      </c>
      <c r="DX67" s="152" t="n">
        <f aca="false">DL67+DN67+DP67+DR67+DT67+DV67</f>
        <v>0.00930642327110917</v>
      </c>
      <c r="DY67" s="187" t="n">
        <f aca="false">DM67+DO67+DQ67+DS67+DU67+DW67</f>
        <v>0.000169391990783693</v>
      </c>
      <c r="DZ67" s="130"/>
      <c r="EA67" s="130"/>
      <c r="EB67" s="152" t="n">
        <f aca="false">BH67/AB67</f>
        <v>0.994553346492878</v>
      </c>
      <c r="EC67" s="152" t="n">
        <f aca="false">BI67/AC67</f>
        <v>1.01431003714425</v>
      </c>
      <c r="ED67" s="152" t="n">
        <f aca="false">(BH67+BI67)/(AB67+AC67)</f>
        <v>1.00082381942691</v>
      </c>
      <c r="EE67" s="152" t="n">
        <f aca="false">BJ67/AD67</f>
        <v>0.992981582147724</v>
      </c>
      <c r="EF67" s="152" t="n">
        <f aca="false">BK67/AE67</f>
        <v>0.999096494398265</v>
      </c>
      <c r="EG67" s="152" t="e">
        <f aca="false">BL67/AF67</f>
        <v>#DIV/0!</v>
      </c>
      <c r="EH67" s="152" t="n">
        <f aca="false">BM67/AG67</f>
        <v>1.00367462598066</v>
      </c>
      <c r="EI67" s="152" t="n">
        <f aca="false">BN67/AH67</f>
        <v>0.792287353021694</v>
      </c>
      <c r="EJ67" s="152" t="n">
        <f aca="false">BO67/AI67</f>
        <v>1.76804880396592</v>
      </c>
      <c r="EK67" s="152" t="n">
        <f aca="false">(BN67+BO67)/(AH67+AI67)</f>
        <v>1.00421804192953</v>
      </c>
      <c r="EL67" s="152" t="n">
        <f aca="false">BP67/AJ67</f>
        <v>0.983661645422943</v>
      </c>
      <c r="EM67" s="152" t="n">
        <f aca="false">BQ67/AK67</f>
        <v>0.984287486373717</v>
      </c>
      <c r="EN67" s="152" t="e">
        <f aca="false">BR67/AL67</f>
        <v>#DIV/0!</v>
      </c>
      <c r="EO67" s="152" t="n">
        <f aca="false">BS67/AM67</f>
        <v>0.994991951350385</v>
      </c>
      <c r="EP67" s="152" t="n">
        <f aca="false">BT67/AN67</f>
        <v>1.00651208311375</v>
      </c>
      <c r="EQ67" s="152" t="e">
        <f aca="false">BU67/AO67</f>
        <v>#DIV/0!</v>
      </c>
      <c r="ER67" s="152" t="n">
        <f aca="false">BV67/AP67</f>
        <v>1.00065423617926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1072545806644</v>
      </c>
      <c r="EV67" s="152" t="n">
        <f aca="false">BZ67/AT67</f>
        <v>1.01159761845696</v>
      </c>
      <c r="EW67" s="152" t="e">
        <f aca="false">CA67/AU67</f>
        <v>#DIV/0!</v>
      </c>
      <c r="EX67" s="152" t="n">
        <f aca="false">CB67/AV67</f>
        <v>1.06382978723404</v>
      </c>
      <c r="EY67" s="152" t="e">
        <f aca="false">CC67/AW67</f>
        <v>#DIV/0!</v>
      </c>
      <c r="EZ67" s="152" t="n">
        <f aca="false">CD67/AX67</f>
        <v>1.06382978723404</v>
      </c>
      <c r="FA67" s="152" t="n">
        <f aca="false">CE67/AY67</f>
        <v>1.05185185185185</v>
      </c>
      <c r="FB67" s="152" t="e">
        <f aca="false">CF67/AZ67</f>
        <v>#DIV/0!</v>
      </c>
      <c r="FC67" s="152" t="n">
        <f aca="false">CG67/BA67</f>
        <v>1.05185185185185</v>
      </c>
      <c r="FD67" s="152" t="n">
        <f aca="false">SUM(BP67+BS67+BV67+BY67+CB67+CE67)/SUM(AJ67+AM67+AP67+AS67+AV67+AY67)</f>
        <v>0.993856666238932</v>
      </c>
      <c r="FE67" s="152" t="n">
        <f aca="false">SUM(BQ67+BT67+BW67+BZ67+CC67+CF67)/SUM(AK67+AN67+AQ67+AT67+AW67+AZ67)</f>
        <v>0.999361887054009</v>
      </c>
      <c r="FF67" s="152" t="n">
        <f aca="false">SUM(BR67+BU67+BX67+CA67+CD67+CG67)/SUM(AL67+AO67+AR67+AU67+AX67+BA67)</f>
        <v>1.05945945945946</v>
      </c>
      <c r="FG67" s="154" t="n">
        <f aca="false">CH67/BB67</f>
        <v>1.00015140532277</v>
      </c>
      <c r="FH67" s="152" t="n">
        <f aca="false">CI67/BC67</f>
        <v>1.01415653462504</v>
      </c>
      <c r="FI67" s="152" t="n">
        <f aca="false">CJ67/BD67</f>
        <v>0.876097264801584</v>
      </c>
      <c r="FJ67" s="152" t="n">
        <f aca="false">CK67/BE67</f>
        <v>0.979043539291851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7654780982906</v>
      </c>
      <c r="FR67" s="173" t="n">
        <f aca="false">AC67/$FO67</f>
        <v>0.152344451121795</v>
      </c>
      <c r="FS67" s="174" t="n">
        <f aca="false">AD67/$FO67</f>
        <v>0.0022786124465812</v>
      </c>
      <c r="FT67" s="174" t="n">
        <f aca="false">AE67/$FO67</f>
        <v>0.00480381944444445</v>
      </c>
      <c r="FU67" s="174" t="n">
        <f aca="false">AF67/$FO67</f>
        <v>0</v>
      </c>
      <c r="FV67" s="174" t="n">
        <f aca="false">AG67/$FO67</f>
        <v>0.0117115384615385</v>
      </c>
      <c r="FW67" s="174" t="n">
        <f aca="false">AH67/$FO67</f>
        <v>0.0100004674145299</v>
      </c>
      <c r="FX67" s="174" t="n">
        <f aca="false">AI67/$FO67</f>
        <v>0.0027747061965812</v>
      </c>
      <c r="FY67" s="174" t="n">
        <f aca="false">AJ67/$FO67</f>
        <v>0.000864383012820513</v>
      </c>
      <c r="FZ67" s="174" t="n">
        <f aca="false">AK67/$FO67</f>
        <v>0.000888187767094017</v>
      </c>
      <c r="GA67" s="174" t="n">
        <f aca="false">AL67/$FO67</f>
        <v>0</v>
      </c>
      <c r="GB67" s="174" t="n">
        <f aca="false">AM67/$FO67</f>
        <v>0.000559995993589744</v>
      </c>
      <c r="GC67" s="174" t="n">
        <f aca="false">AN67/$FO67</f>
        <v>0.000886952457264957</v>
      </c>
      <c r="GD67" s="174" t="n">
        <f aca="false">AO67/$FO67</f>
        <v>0</v>
      </c>
      <c r="GE67" s="174" t="n">
        <f aca="false">AP67/$FO67</f>
        <v>0.00040825320512820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24125267094017</v>
      </c>
      <c r="GI67" s="174" t="n">
        <f aca="false">AT67/$FO67</f>
        <v>0.000538327991452991</v>
      </c>
      <c r="GJ67" s="174" t="n">
        <f aca="false">AU67/$FO67</f>
        <v>0</v>
      </c>
      <c r="GK67" s="174" t="n">
        <f aca="false">AV67/$FO67</f>
        <v>1.56917735042735E-005</v>
      </c>
      <c r="GL67" s="174" t="n">
        <f aca="false">AW67/$FO67</f>
        <v>0</v>
      </c>
      <c r="GM67" s="174" t="n">
        <f aca="false">AX67/$FO67</f>
        <v>1.56917735042735E-005</v>
      </c>
      <c r="GN67" s="174" t="n">
        <f aca="false">AY67/$FO67</f>
        <v>9.01442307692308E-006</v>
      </c>
      <c r="GO67" s="174" t="n">
        <f aca="false">AZ67/$FO67</f>
        <v>0</v>
      </c>
      <c r="GP67" s="174" t="n">
        <f aca="false">BA67/$FO67</f>
        <v>9.01442307692308E-006</v>
      </c>
      <c r="GQ67" s="174" t="n">
        <f aca="false">SUM(FY67,GB67,GE67,GH67,GK67,GN67)</f>
        <v>0.00208146367521368</v>
      </c>
      <c r="GR67" s="174" t="n">
        <f aca="false">SUM(FZ67,GC67,GF67,GI67,GL67,GO67)</f>
        <v>0.00303462206196581</v>
      </c>
      <c r="GS67" s="174" t="n">
        <f aca="false">SUM(GA67,GD67,GG67,GJ67,GM67,GP67)</f>
        <v>2.47061965811966E-005</v>
      </c>
      <c r="GT67" s="130"/>
      <c r="GU67" s="173" t="n">
        <f aca="false">BH67/$FO67</f>
        <v>0.32587015892094</v>
      </c>
      <c r="GV67" s="173" t="n">
        <f aca="false">BI67/$FO67</f>
        <v>0.154524505876068</v>
      </c>
      <c r="GW67" s="173" t="n">
        <f aca="false">BJ67/$FO67</f>
        <v>0.00226262019230769</v>
      </c>
      <c r="GX67" s="173" t="n">
        <f aca="false">BK67/$FO67</f>
        <v>0.00479947916666667</v>
      </c>
      <c r="GY67" s="173" t="n">
        <f aca="false">BL67/$FO67</f>
        <v>0</v>
      </c>
      <c r="GZ67" s="173" t="n">
        <f aca="false">BM67/$FO67</f>
        <v>0.0117545739850427</v>
      </c>
      <c r="HA67" s="173" t="n">
        <f aca="false">BN67/$FO67</f>
        <v>0.00792324385683761</v>
      </c>
      <c r="HB67" s="173" t="n">
        <f aca="false">BO67/$FO67</f>
        <v>0.00490581597222222</v>
      </c>
      <c r="HC67" s="173" t="n">
        <f aca="false">BP67/$FO67</f>
        <v>0.000850260416666667</v>
      </c>
      <c r="HD67" s="173" t="n">
        <f aca="false">BQ67/$FO67</f>
        <v>0.000874232104700855</v>
      </c>
      <c r="HE67" s="173" t="n">
        <f aca="false">BR67/$FO67</f>
        <v>0</v>
      </c>
      <c r="HF67" s="173" t="n">
        <f aca="false">BS67/$FO67</f>
        <v>0.000557191506410257</v>
      </c>
      <c r="HG67" s="173" t="n">
        <f aca="false">BT67/$FO67</f>
        <v>0.000892728365384615</v>
      </c>
      <c r="HH67" s="173" t="n">
        <f aca="false">BU67/$FO67</f>
        <v>0</v>
      </c>
      <c r="HI67" s="173" t="n">
        <f aca="false">BV67/$FO67</f>
        <v>0.000408520299145299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26529113247863</v>
      </c>
      <c r="HM67" s="173" t="n">
        <f aca="false">BZ67/$FO67</f>
        <v>0.000544571314102564</v>
      </c>
      <c r="HN67" s="173" t="n">
        <f aca="false">CA67/$FO67</f>
        <v>0</v>
      </c>
      <c r="HO67" s="173" t="n">
        <f aca="false">CB67/$FO67</f>
        <v>1.66933760683761E-005</v>
      </c>
      <c r="HP67" s="173" t="n">
        <f aca="false">CC67/$FO67</f>
        <v>0</v>
      </c>
      <c r="HQ67" s="173" t="n">
        <f aca="false">CD67/$FO67</f>
        <v>1.66933760683761E-005</v>
      </c>
      <c r="HR67" s="173" t="n">
        <f aca="false">CE67/$FO67</f>
        <v>9.48183760683761E-006</v>
      </c>
      <c r="HS67" s="173" t="n">
        <f aca="false">CF67/$FO67</f>
        <v>0</v>
      </c>
      <c r="HT67" s="173" t="n">
        <f aca="false">CG67/$FO67</f>
        <v>9.48183760683761E-006</v>
      </c>
      <c r="HU67" s="174" t="n">
        <f aca="false">SUM(HC67,HF67,HI67,HL67,HO67,HR67)</f>
        <v>0.0020686765491453</v>
      </c>
      <c r="HV67" s="174" t="n">
        <f aca="false">SUM(HD67,HG67,HJ67,HM67,HP67,HS67)</f>
        <v>0.00303268563034188</v>
      </c>
      <c r="HW67" s="174" t="n">
        <f aca="false">SUM(HE67,HH67,HK67,HN67,HQ67,HT67)</f>
        <v>2.6175213675213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26.2608</v>
      </c>
      <c r="E68" s="214" t="n">
        <v>35.6138</v>
      </c>
      <c r="F68" s="214" t="n">
        <v>39.0164</v>
      </c>
      <c r="G68" s="214" t="n">
        <v>40.3147</v>
      </c>
      <c r="H68" s="214" t="n">
        <v>1017.83</v>
      </c>
      <c r="I68" s="214" t="n">
        <v>2.4</v>
      </c>
      <c r="J68" s="177" t="n">
        <f aca="false">H68/3600</f>
        <v>0.282730555555556</v>
      </c>
      <c r="L68" s="213" t="n">
        <v>626.1024</v>
      </c>
      <c r="M68" s="214" t="n">
        <v>35.6107</v>
      </c>
      <c r="N68" s="214" t="n">
        <v>39.0405</v>
      </c>
      <c r="O68" s="214" t="n">
        <v>40.317</v>
      </c>
      <c r="P68" s="214" t="n">
        <v>1019.95</v>
      </c>
      <c r="Q68" s="214" t="n">
        <v>2.4</v>
      </c>
      <c r="R68" s="177" t="n">
        <f aca="false">P68/3600</f>
        <v>0.283319444444444</v>
      </c>
      <c r="S68" s="160"/>
      <c r="T68" s="71"/>
      <c r="U68" s="109"/>
      <c r="V68" s="109"/>
      <c r="W68" s="71"/>
      <c r="X68" s="109"/>
      <c r="Y68" s="179"/>
      <c r="AA68" s="116"/>
      <c r="AB68" s="180" t="n">
        <v>5030837</v>
      </c>
      <c r="AC68" s="181" t="n">
        <v>2068222</v>
      </c>
      <c r="AD68" s="181" t="n">
        <v>46867</v>
      </c>
      <c r="AE68" s="181" t="n">
        <v>94771</v>
      </c>
      <c r="AF68" s="181" t="n">
        <v>0</v>
      </c>
      <c r="AG68" s="181" t="n">
        <v>202294</v>
      </c>
      <c r="AH68" s="181" t="n">
        <v>173219</v>
      </c>
      <c r="AI68" s="181" t="n">
        <v>47757</v>
      </c>
      <c r="AJ68" s="181" t="n">
        <v>13288</v>
      </c>
      <c r="AK68" s="181" t="n">
        <v>14070</v>
      </c>
      <c r="AL68" s="181" t="n">
        <v>0</v>
      </c>
      <c r="AM68" s="181" t="n">
        <v>12036</v>
      </c>
      <c r="AN68" s="181" t="n">
        <v>23591</v>
      </c>
      <c r="AO68" s="181" t="n">
        <v>0</v>
      </c>
      <c r="AP68" s="181" t="n">
        <v>11177</v>
      </c>
      <c r="AQ68" s="181" t="n">
        <v>21600</v>
      </c>
      <c r="AR68" s="181" t="n">
        <v>0</v>
      </c>
      <c r="AS68" s="181" t="n">
        <v>5338</v>
      </c>
      <c r="AT68" s="181" t="n">
        <v>16225</v>
      </c>
      <c r="AU68" s="181" t="n">
        <v>0</v>
      </c>
      <c r="AV68" s="181" t="n">
        <v>210</v>
      </c>
      <c r="AW68" s="181" t="n">
        <v>0</v>
      </c>
      <c r="AX68" s="181" t="n">
        <v>210</v>
      </c>
      <c r="AY68" s="181" t="n">
        <v>113</v>
      </c>
      <c r="AZ68" s="181" t="n">
        <v>0</v>
      </c>
      <c r="BA68" s="182" t="n">
        <v>113</v>
      </c>
      <c r="BB68" s="181" t="n">
        <v>430719</v>
      </c>
      <c r="BC68" s="181" t="n">
        <v>4.80179</v>
      </c>
      <c r="BD68" s="181" t="n">
        <v>152826</v>
      </c>
      <c r="BE68" s="182" t="n">
        <v>262098</v>
      </c>
      <c r="BF68" s="142"/>
      <c r="BG68" s="122"/>
      <c r="BH68" s="183" t="n">
        <v>4990741</v>
      </c>
      <c r="BI68" s="184" t="n">
        <v>2105338</v>
      </c>
      <c r="BJ68" s="184" t="n">
        <v>47672</v>
      </c>
      <c r="BK68" s="184" t="n">
        <v>95098</v>
      </c>
      <c r="BL68" s="184" t="n">
        <v>0</v>
      </c>
      <c r="BM68" s="184" t="n">
        <v>203249</v>
      </c>
      <c r="BN68" s="184" t="n">
        <v>136515</v>
      </c>
      <c r="BO68" s="184" t="n">
        <v>85232</v>
      </c>
      <c r="BP68" s="184" t="n">
        <v>13511</v>
      </c>
      <c r="BQ68" s="184" t="n">
        <v>14250</v>
      </c>
      <c r="BR68" s="184" t="n">
        <v>0</v>
      </c>
      <c r="BS68" s="184" t="n">
        <v>12018</v>
      </c>
      <c r="BT68" s="184" t="n">
        <v>23086</v>
      </c>
      <c r="BU68" s="184" t="n">
        <v>0</v>
      </c>
      <c r="BV68" s="184" t="n">
        <v>11282</v>
      </c>
      <c r="BW68" s="184" t="n">
        <v>21600</v>
      </c>
      <c r="BX68" s="184" t="n">
        <v>0</v>
      </c>
      <c r="BY68" s="184" t="n">
        <v>5272</v>
      </c>
      <c r="BZ68" s="184" t="n">
        <v>15879</v>
      </c>
      <c r="CA68" s="184" t="n">
        <v>0</v>
      </c>
      <c r="CB68" s="184" t="n">
        <v>180</v>
      </c>
      <c r="CC68" s="184" t="n">
        <v>0</v>
      </c>
      <c r="CD68" s="184" t="n">
        <v>180</v>
      </c>
      <c r="CE68" s="184" t="n">
        <v>93</v>
      </c>
      <c r="CF68" s="184" t="n">
        <v>0</v>
      </c>
      <c r="CG68" s="185" t="n">
        <v>93</v>
      </c>
      <c r="CH68" s="184" t="n">
        <v>429747</v>
      </c>
      <c r="CI68" s="184" t="n">
        <v>4.899017</v>
      </c>
      <c r="CJ68" s="184" t="n">
        <v>135430</v>
      </c>
      <c r="CK68" s="184" t="n">
        <v>255557</v>
      </c>
      <c r="CN68" s="186" t="n">
        <f aca="false">AE68/$AB68</f>
        <v>0.0188380184052872</v>
      </c>
      <c r="CO68" s="152" t="n">
        <f aca="false">AF68/$AC68</f>
        <v>0</v>
      </c>
      <c r="CP68" s="152" t="n">
        <f aca="false">AH68/$AB68</f>
        <v>0.0344314474907456</v>
      </c>
      <c r="CQ68" s="152" t="n">
        <f aca="false">AI68/$AC68</f>
        <v>0.0230908480811054</v>
      </c>
      <c r="CR68" s="152" t="n">
        <f aca="false">AK68/$AB68</f>
        <v>0.00279675131593411</v>
      </c>
      <c r="CS68" s="152" t="n">
        <f aca="false">AL68/$AC68</f>
        <v>0</v>
      </c>
      <c r="CT68" s="152" t="n">
        <f aca="false">AN68/$AB68</f>
        <v>0.00468927933860708</v>
      </c>
      <c r="CU68" s="152" t="n">
        <f aca="false">AO68/$AC68</f>
        <v>0</v>
      </c>
      <c r="CV68" s="152" t="n">
        <f aca="false">AQ68/$AB68</f>
        <v>0.00429352014386473</v>
      </c>
      <c r="CW68" s="152" t="n">
        <f aca="false">AR68/$AC68</f>
        <v>0</v>
      </c>
      <c r="CX68" s="152" t="n">
        <f aca="false">AT68/$AB68</f>
        <v>0.0032251094599169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101536488829536</v>
      </c>
      <c r="DB68" s="152" t="n">
        <f aca="false">AZ68/$AB68</f>
        <v>0</v>
      </c>
      <c r="DC68" s="154" t="n">
        <f aca="false">BA68/$AC68</f>
        <v>5.46363011320835E-005</v>
      </c>
      <c r="DD68" s="152" t="n">
        <f aca="false">CR68+CT68+CV68+CX68+CZ68+DB68</f>
        <v>0.0150046602583228</v>
      </c>
      <c r="DE68" s="187" t="n">
        <f aca="false">CS68+CU68+CW68+CY68+DA68+DC68</f>
        <v>0.000156172789961619</v>
      </c>
      <c r="DF68" s="130"/>
      <c r="DG68" s="130"/>
      <c r="DH68" s="186" t="n">
        <f aca="false">BK68/$BH68</f>
        <v>0.0190548858375941</v>
      </c>
      <c r="DI68" s="152" t="n">
        <f aca="false">BL68/$BI68</f>
        <v>0</v>
      </c>
      <c r="DJ68" s="152" t="n">
        <f aca="false">BN68/$BH68</f>
        <v>0.027353653495543</v>
      </c>
      <c r="DK68" s="152" t="n">
        <f aca="false">BO68/$BI68</f>
        <v>0.0404837608023035</v>
      </c>
      <c r="DL68" s="152" t="n">
        <f aca="false">BQ68/$BH68</f>
        <v>0.00285528742124666</v>
      </c>
      <c r="DM68" s="152" t="n">
        <f aca="false">BR68/$BI68</f>
        <v>0</v>
      </c>
      <c r="DN68" s="152" t="n">
        <f aca="false">BT68/$BH68</f>
        <v>0.0046257659934667</v>
      </c>
      <c r="DO68" s="152" t="n">
        <f aca="false">BU68/$BI68</f>
        <v>0</v>
      </c>
      <c r="DP68" s="152" t="n">
        <f aca="false">BW68/$BH68</f>
        <v>0.00432801461746863</v>
      </c>
      <c r="DQ68" s="152" t="n">
        <f aca="false">BX68/$BI68</f>
        <v>0</v>
      </c>
      <c r="DR68" s="152" t="n">
        <f aca="false">BZ68/$BH68</f>
        <v>0.00318169185698076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8.54969605830513E-005</v>
      </c>
      <c r="DV68" s="152" t="n">
        <f aca="false">CF68/$BH68</f>
        <v>0</v>
      </c>
      <c r="DW68" s="187" t="n">
        <f aca="false">CG68/$BI68</f>
        <v>4.41734296345765E-005</v>
      </c>
      <c r="DX68" s="152" t="n">
        <f aca="false">DL68+DN68+DP68+DR68+DT68+DV68</f>
        <v>0.0149907598891628</v>
      </c>
      <c r="DY68" s="187" t="n">
        <f aca="false">DM68+DO68+DQ68+DS68+DU68+DW68</f>
        <v>0.000129670390217628</v>
      </c>
      <c r="DZ68" s="130"/>
      <c r="EA68" s="130"/>
      <c r="EB68" s="152" t="n">
        <f aca="false">BH68/AB68</f>
        <v>0.99202995445887</v>
      </c>
      <c r="EC68" s="152" t="n">
        <f aca="false">BI68/AC68</f>
        <v>1.01794584913999</v>
      </c>
      <c r="ED68" s="152" t="n">
        <f aca="false">(BH68+BI68)/(AB68+AC68)</f>
        <v>0.999580226055312</v>
      </c>
      <c r="EE68" s="152" t="n">
        <f aca="false">BJ68/AD68</f>
        <v>1.01717626474918</v>
      </c>
      <c r="EF68" s="152" t="n">
        <f aca="false">BK68/AE68</f>
        <v>1.00345042259763</v>
      </c>
      <c r="EG68" s="152" t="e">
        <f aca="false">BL68/AF68</f>
        <v>#DIV/0!</v>
      </c>
      <c r="EH68" s="152" t="n">
        <f aca="false">BM68/AG68</f>
        <v>1.00472085182952</v>
      </c>
      <c r="EI68" s="152" t="n">
        <f aca="false">BN68/AH68</f>
        <v>0.788106385558166</v>
      </c>
      <c r="EJ68" s="152" t="n">
        <f aca="false">BO68/AI68</f>
        <v>1.78470171911971</v>
      </c>
      <c r="EK68" s="152" t="n">
        <f aca="false">(BN68+BO68)/(AH68+AI68)</f>
        <v>1.00348906668598</v>
      </c>
      <c r="EL68" s="152" t="n">
        <f aca="false">BP68/AJ68</f>
        <v>1.0167820590006</v>
      </c>
      <c r="EM68" s="152" t="n">
        <f aca="false">BQ68/AK68</f>
        <v>1.01279317697228</v>
      </c>
      <c r="EN68" s="152" t="e">
        <f aca="false">BR68/AL68</f>
        <v>#DIV/0!</v>
      </c>
      <c r="EO68" s="152" t="n">
        <f aca="false">BS68/AM68</f>
        <v>0.998504486540379</v>
      </c>
      <c r="EP68" s="152" t="n">
        <f aca="false">BT68/AN68</f>
        <v>0.978593531431478</v>
      </c>
      <c r="EQ68" s="152" t="e">
        <f aca="false">BU68/AO68</f>
        <v>#DIV/0!</v>
      </c>
      <c r="ER68" s="152" t="n">
        <f aca="false">BV68/AP68</f>
        <v>1.00939429184933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87635818658674</v>
      </c>
      <c r="EV68" s="152" t="n">
        <f aca="false">BZ68/AT68</f>
        <v>0.978674884437596</v>
      </c>
      <c r="EW68" s="152" t="e">
        <f aca="false">CA68/AU68</f>
        <v>#DIV/0!</v>
      </c>
      <c r="EX68" s="152" t="n">
        <f aca="false">CB68/AV68</f>
        <v>0.857142857142857</v>
      </c>
      <c r="EY68" s="152" t="e">
        <f aca="false">CC68/AW68</f>
        <v>#DIV/0!</v>
      </c>
      <c r="EZ68" s="152" t="n">
        <f aca="false">CD68/AX68</f>
        <v>0.857142857142857</v>
      </c>
      <c r="FA68" s="152" t="n">
        <f aca="false">CE68/AY68</f>
        <v>0.823008849557522</v>
      </c>
      <c r="FB68" s="152" t="e">
        <f aca="false">CF68/AZ68</f>
        <v>#DIV/0!</v>
      </c>
      <c r="FC68" s="152" t="n">
        <f aca="false">CG68/BA68</f>
        <v>0.823008849557522</v>
      </c>
      <c r="FD68" s="152" t="n">
        <f aca="false">SUM(BP68+BS68+BV68+BY68+CB68+CE68)/SUM(AJ68+AM68+AP68+AS68+AV68+AY68)</f>
        <v>1.00460129974859</v>
      </c>
      <c r="FE68" s="152" t="n">
        <f aca="false">SUM(BQ68+BT68+BW68+BZ68+CC68+CF68)/SUM(AK68+AN68+AQ68+AT68+AW68+AZ68)</f>
        <v>0.991110934477916</v>
      </c>
      <c r="FF68" s="152" t="n">
        <f aca="false">SUM(BR68+BU68+BX68+CA68+CD68+CG68)/SUM(AL68+AO68+AR68+AU68+AX68+BA68)</f>
        <v>0.845201238390093</v>
      </c>
      <c r="FG68" s="154" t="n">
        <f aca="false">CH68/BB68</f>
        <v>0.997743308282198</v>
      </c>
      <c r="FH68" s="152" t="n">
        <f aca="false">CI68/BC68</f>
        <v>1.02024807415568</v>
      </c>
      <c r="FI68" s="152" t="n">
        <f aca="false">CJ68/BD68</f>
        <v>0.886171201235392</v>
      </c>
      <c r="FJ68" s="152" t="n">
        <f aca="false">CK68/BE68</f>
        <v>0.97504368594953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7963307959402</v>
      </c>
      <c r="FR68" s="173" t="n">
        <f aca="false">AC68/$FO68</f>
        <v>0.0690512152777778</v>
      </c>
      <c r="FS68" s="174" t="n">
        <f aca="false">AD68/$FO68</f>
        <v>0.00156473691239316</v>
      </c>
      <c r="FT68" s="174" t="n">
        <f aca="false">AE68/$FO68</f>
        <v>0.00316409588675214</v>
      </c>
      <c r="FU68" s="174" t="n">
        <f aca="false">AF68/$FO68</f>
        <v>0</v>
      </c>
      <c r="FV68" s="174" t="n">
        <f aca="false">AG68/$FO68</f>
        <v>0.00675393963675214</v>
      </c>
      <c r="FW68" s="174" t="n">
        <f aca="false">AH68/$FO68</f>
        <v>0.00578321981837607</v>
      </c>
      <c r="FX68" s="174" t="n">
        <f aca="false">AI68/$FO68</f>
        <v>0.00159445112179487</v>
      </c>
      <c r="FY68" s="174" t="n">
        <f aca="false">AJ68/$FO68</f>
        <v>0.000443643162393162</v>
      </c>
      <c r="FZ68" s="174" t="n">
        <f aca="false">AK68/$FO68</f>
        <v>0.000469751602564103</v>
      </c>
      <c r="GA68" s="174" t="n">
        <f aca="false">AL68/$FO68</f>
        <v>0</v>
      </c>
      <c r="GB68" s="174" t="n">
        <f aca="false">AM68/$FO68</f>
        <v>0.000401842948717949</v>
      </c>
      <c r="GC68" s="174" t="n">
        <f aca="false">AN68/$FO68</f>
        <v>0.00078762686965812</v>
      </c>
      <c r="GD68" s="174" t="n">
        <f aca="false">AO68/$FO68</f>
        <v>0</v>
      </c>
      <c r="GE68" s="174" t="n">
        <f aca="false">AP68/$FO68</f>
        <v>0.000373163728632479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78218482905983</v>
      </c>
      <c r="GI68" s="174" t="n">
        <f aca="false">AT68/$FO68</f>
        <v>0.000541700053418803</v>
      </c>
      <c r="GJ68" s="174" t="n">
        <f aca="false">AU68/$FO68</f>
        <v>0</v>
      </c>
      <c r="GK68" s="174" t="n">
        <f aca="false">AV68/$FO68</f>
        <v>7.01121794871795E-006</v>
      </c>
      <c r="GL68" s="174" t="n">
        <f aca="false">AW68/$FO68</f>
        <v>0</v>
      </c>
      <c r="GM68" s="174" t="n">
        <f aca="false">AX68/$FO68</f>
        <v>7.01121794871795E-006</v>
      </c>
      <c r="GN68" s="174" t="n">
        <f aca="false">AY68/$FO68</f>
        <v>3.77270299145299E-006</v>
      </c>
      <c r="GO68" s="174" t="n">
        <f aca="false">AZ68/$FO68</f>
        <v>0</v>
      </c>
      <c r="GP68" s="174" t="n">
        <f aca="false">BA68/$FO68</f>
        <v>3.77270299145299E-006</v>
      </c>
      <c r="GQ68" s="174" t="n">
        <f aca="false">SUM(FY68,GB68,GE68,GH68,GK68,GN68)</f>
        <v>0.00140765224358974</v>
      </c>
      <c r="GR68" s="174" t="n">
        <f aca="false">SUM(FZ68,GC68,GF68,GI68,GL68,GO68)</f>
        <v>0.00252023237179487</v>
      </c>
      <c r="GS68" s="174" t="n">
        <f aca="false">SUM(GA68,GD68,GG68,GJ68,GM68,GP68)</f>
        <v>1.07839209401709E-005</v>
      </c>
      <c r="GT68" s="130"/>
      <c r="GU68" s="173" t="n">
        <f aca="false">BH68/$FO68</f>
        <v>0.166624632745727</v>
      </c>
      <c r="GV68" s="173" t="n">
        <f aca="false">BI68/$FO68</f>
        <v>0.0702903979700855</v>
      </c>
      <c r="GW68" s="173" t="n">
        <f aca="false">BJ68/$FO68</f>
        <v>0.00159161324786325</v>
      </c>
      <c r="GX68" s="173" t="n">
        <f aca="false">BK68/$FO68</f>
        <v>0.00317501335470085</v>
      </c>
      <c r="GY68" s="173" t="n">
        <f aca="false">BL68/$FO68</f>
        <v>0</v>
      </c>
      <c r="GZ68" s="173" t="n">
        <f aca="false">BM68/$FO68</f>
        <v>0.00678582398504274</v>
      </c>
      <c r="HA68" s="173" t="n">
        <f aca="false">BN68/$FO68</f>
        <v>0.00455779246794872</v>
      </c>
      <c r="HB68" s="173" t="n">
        <f aca="false">BO68/$FO68</f>
        <v>0.00284561965811966</v>
      </c>
      <c r="HC68" s="173" t="n">
        <f aca="false">BP68/$FO68</f>
        <v>0.000451088408119658</v>
      </c>
      <c r="HD68" s="173" t="n">
        <f aca="false">BQ68/$FO68</f>
        <v>0.000475761217948718</v>
      </c>
      <c r="HE68" s="173" t="n">
        <f aca="false">BR68/$FO68</f>
        <v>0</v>
      </c>
      <c r="HF68" s="173" t="n">
        <f aca="false">BS68/$FO68</f>
        <v>0.000401241987179487</v>
      </c>
      <c r="HG68" s="173" t="n">
        <f aca="false">BT68/$FO68</f>
        <v>0.00077076655982906</v>
      </c>
      <c r="HH68" s="173" t="n">
        <f aca="false">BU68/$FO68</f>
        <v>0</v>
      </c>
      <c r="HI68" s="173" t="n">
        <f aca="false">BV68/$FO68</f>
        <v>0.000376669337606838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76014957264957</v>
      </c>
      <c r="HM68" s="173" t="n">
        <f aca="false">BZ68/$FO68</f>
        <v>0.000530148237179487</v>
      </c>
      <c r="HN68" s="173" t="n">
        <f aca="false">CA68/$FO68</f>
        <v>0</v>
      </c>
      <c r="HO68" s="173" t="n">
        <f aca="false">CB68/$FO68</f>
        <v>6.00961538461539E-006</v>
      </c>
      <c r="HP68" s="173" t="n">
        <f aca="false">CC68/$FO68</f>
        <v>0</v>
      </c>
      <c r="HQ68" s="173" t="n">
        <f aca="false">CD68/$FO68</f>
        <v>6.00961538461539E-006</v>
      </c>
      <c r="HR68" s="173" t="n">
        <f aca="false">CE68/$FO68</f>
        <v>3.10496794871795E-006</v>
      </c>
      <c r="HS68" s="173" t="n">
        <f aca="false">CF68/$FO68</f>
        <v>0</v>
      </c>
      <c r="HT68" s="173" t="n">
        <f aca="false">CG68/$FO68</f>
        <v>3.10496794871795E-006</v>
      </c>
      <c r="HU68" s="174" t="n">
        <f aca="false">SUM(HC68,HF68,HI68,HL68,HO68,HR68)</f>
        <v>0.00141412927350427</v>
      </c>
      <c r="HV68" s="174" t="n">
        <f aca="false">SUM(HD68,HG68,HJ68,HM68,HP68,HS68)</f>
        <v>0.00249782986111111</v>
      </c>
      <c r="HW68" s="174" t="n">
        <f aca="false">SUM(HE68,HH68,HK68,HN68,HQ68,HT68)</f>
        <v>9.11458333333333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5.9544</v>
      </c>
      <c r="E69" s="214" t="n">
        <v>32.2368</v>
      </c>
      <c r="F69" s="214" t="n">
        <v>37.139</v>
      </c>
      <c r="G69" s="214" t="n">
        <v>38.3396</v>
      </c>
      <c r="H69" s="214" t="n">
        <v>840.15</v>
      </c>
      <c r="I69" s="214" t="n">
        <v>1.96</v>
      </c>
      <c r="J69" s="177" t="n">
        <f aca="false">H69/3600</f>
        <v>0.233375</v>
      </c>
      <c r="L69" s="213" t="n">
        <v>305.8976</v>
      </c>
      <c r="M69" s="214" t="n">
        <v>32.2389</v>
      </c>
      <c r="N69" s="214" t="n">
        <v>37.1351</v>
      </c>
      <c r="O69" s="214" t="n">
        <v>38.3601</v>
      </c>
      <c r="P69" s="214" t="n">
        <v>841.19</v>
      </c>
      <c r="Q69" s="214" t="n">
        <v>1.96</v>
      </c>
      <c r="R69" s="177" t="n">
        <f aca="false">P69/3600</f>
        <v>0.233663888888889</v>
      </c>
      <c r="S69" s="160"/>
      <c r="T69" s="71"/>
      <c r="U69" s="109"/>
      <c r="V69" s="109"/>
      <c r="W69" s="71"/>
      <c r="X69" s="109"/>
      <c r="Y69" s="179"/>
      <c r="AA69" s="116"/>
      <c r="AB69" s="180" t="n">
        <v>2547480</v>
      </c>
      <c r="AC69" s="181" t="n">
        <v>969954</v>
      </c>
      <c r="AD69" s="181" t="n">
        <v>29793</v>
      </c>
      <c r="AE69" s="181" t="n">
        <v>54223</v>
      </c>
      <c r="AF69" s="181" t="n">
        <v>0</v>
      </c>
      <c r="AG69" s="181" t="n">
        <v>109127</v>
      </c>
      <c r="AH69" s="181" t="n">
        <v>92939</v>
      </c>
      <c r="AI69" s="181" t="n">
        <v>25623</v>
      </c>
      <c r="AJ69" s="181" t="n">
        <v>6038</v>
      </c>
      <c r="AK69" s="181" t="n">
        <v>7021</v>
      </c>
      <c r="AL69" s="181" t="n">
        <v>0</v>
      </c>
      <c r="AM69" s="181" t="n">
        <v>10100</v>
      </c>
      <c r="AN69" s="181" t="n">
        <v>23072</v>
      </c>
      <c r="AO69" s="181" t="n">
        <v>0</v>
      </c>
      <c r="AP69" s="181" t="n">
        <v>10008</v>
      </c>
      <c r="AQ69" s="181" t="n">
        <v>21600</v>
      </c>
      <c r="AR69" s="181" t="n">
        <v>0</v>
      </c>
      <c r="AS69" s="181" t="n">
        <v>4340</v>
      </c>
      <c r="AT69" s="181" t="n">
        <v>17170</v>
      </c>
      <c r="AU69" s="181" t="n">
        <v>0</v>
      </c>
      <c r="AV69" s="181" t="n">
        <v>95</v>
      </c>
      <c r="AW69" s="181" t="n">
        <v>0</v>
      </c>
      <c r="AX69" s="181" t="n">
        <v>95</v>
      </c>
      <c r="AY69" s="181" t="n">
        <v>43</v>
      </c>
      <c r="AZ69" s="181" t="n">
        <v>0</v>
      </c>
      <c r="BA69" s="182" t="n">
        <v>43</v>
      </c>
      <c r="BB69" s="181" t="n">
        <v>238894</v>
      </c>
      <c r="BC69" s="181" t="n">
        <v>4.060186</v>
      </c>
      <c r="BD69" s="181" t="n">
        <v>94622</v>
      </c>
      <c r="BE69" s="182" t="n">
        <v>157271</v>
      </c>
      <c r="BF69" s="142"/>
      <c r="BG69" s="122"/>
      <c r="BH69" s="183" t="n">
        <v>2520555</v>
      </c>
      <c r="BI69" s="184" t="n">
        <v>990775</v>
      </c>
      <c r="BJ69" s="184" t="n">
        <v>29683</v>
      </c>
      <c r="BK69" s="184" t="n">
        <v>54084</v>
      </c>
      <c r="BL69" s="184" t="n">
        <v>0</v>
      </c>
      <c r="BM69" s="184" t="n">
        <v>109901</v>
      </c>
      <c r="BN69" s="184" t="n">
        <v>73483</v>
      </c>
      <c r="BO69" s="184" t="n">
        <v>45817</v>
      </c>
      <c r="BP69" s="184" t="n">
        <v>5999</v>
      </c>
      <c r="BQ69" s="184" t="n">
        <v>6995</v>
      </c>
      <c r="BR69" s="184" t="n">
        <v>0</v>
      </c>
      <c r="BS69" s="184" t="n">
        <v>9742</v>
      </c>
      <c r="BT69" s="184" t="n">
        <v>22094</v>
      </c>
      <c r="BU69" s="184" t="n">
        <v>0</v>
      </c>
      <c r="BV69" s="184" t="n">
        <v>9625</v>
      </c>
      <c r="BW69" s="184" t="n">
        <v>20592</v>
      </c>
      <c r="BX69" s="184" t="n">
        <v>0</v>
      </c>
      <c r="BY69" s="184" t="n">
        <v>4173</v>
      </c>
      <c r="BZ69" s="184" t="n">
        <v>16372</v>
      </c>
      <c r="CA69" s="184" t="n">
        <v>0</v>
      </c>
      <c r="CB69" s="184" t="n">
        <v>155</v>
      </c>
      <c r="CC69" s="184" t="n">
        <v>0</v>
      </c>
      <c r="CD69" s="184" t="n">
        <v>155</v>
      </c>
      <c r="CE69" s="184" t="n">
        <v>73</v>
      </c>
      <c r="CF69" s="184" t="n">
        <v>0</v>
      </c>
      <c r="CG69" s="185" t="n">
        <v>73</v>
      </c>
      <c r="CH69" s="184" t="n">
        <v>238887</v>
      </c>
      <c r="CI69" s="184" t="n">
        <v>4.147463</v>
      </c>
      <c r="CJ69" s="184" t="n">
        <v>85717</v>
      </c>
      <c r="CK69" s="184" t="n">
        <v>154383</v>
      </c>
      <c r="CN69" s="186" t="n">
        <f aca="false">AE69/$AB69</f>
        <v>0.0212849561134926</v>
      </c>
      <c r="CO69" s="152" t="n">
        <f aca="false">AF69/$AC69</f>
        <v>0</v>
      </c>
      <c r="CP69" s="152" t="n">
        <f aca="false">AH69/$AB69</f>
        <v>0.0364827201783724</v>
      </c>
      <c r="CQ69" s="152" t="n">
        <f aca="false">AI69/$AC69</f>
        <v>0.0264167166690379</v>
      </c>
      <c r="CR69" s="152" t="n">
        <f aca="false">AK69/$AB69</f>
        <v>0.00275605696609983</v>
      </c>
      <c r="CS69" s="152" t="n">
        <f aca="false">AL69/$AC69</f>
        <v>0</v>
      </c>
      <c r="CT69" s="152" t="n">
        <f aca="false">AN69/$AB69</f>
        <v>0.00905679338012467</v>
      </c>
      <c r="CU69" s="152" t="n">
        <f aca="false">AO69/$AC69</f>
        <v>0</v>
      </c>
      <c r="CV69" s="152" t="n">
        <f aca="false">AQ69/$AB69</f>
        <v>0.00847896745018607</v>
      </c>
      <c r="CW69" s="152" t="n">
        <f aca="false">AR69/$AC69</f>
        <v>0</v>
      </c>
      <c r="CX69" s="152" t="n">
        <f aca="false">AT69/$AB69</f>
        <v>0.006739994033319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9.79427890394802E-005</v>
      </c>
      <c r="DB69" s="152" t="n">
        <f aca="false">AZ69/$AB69</f>
        <v>0</v>
      </c>
      <c r="DC69" s="154" t="n">
        <f aca="false">BA69/$AC69</f>
        <v>4.43319992494489E-005</v>
      </c>
      <c r="DD69" s="152" t="n">
        <f aca="false">CR69+CT69+CV69+CX69+CZ69+DB69</f>
        <v>0.0270318118297298</v>
      </c>
      <c r="DE69" s="187" t="n">
        <f aca="false">CS69+CU69+CW69+CY69+DA69+DC69</f>
        <v>0.000142274788288929</v>
      </c>
      <c r="DF69" s="130"/>
      <c r="DG69" s="130"/>
      <c r="DH69" s="186" t="n">
        <f aca="false">BK69/$BH69</f>
        <v>0.0214571790736564</v>
      </c>
      <c r="DI69" s="152" t="n">
        <f aca="false">BL69/$BI69</f>
        <v>0</v>
      </c>
      <c r="DJ69" s="152" t="n">
        <f aca="false">BN69/$BH69</f>
        <v>0.0291534999236279</v>
      </c>
      <c r="DK69" s="152" t="n">
        <f aca="false">BO69/$BI69</f>
        <v>0.0462435971840226</v>
      </c>
      <c r="DL69" s="152" t="n">
        <f aca="false">BQ69/$BH69</f>
        <v>0.00277518244989695</v>
      </c>
      <c r="DM69" s="152" t="n">
        <f aca="false">BR69/$BI69</f>
        <v>0</v>
      </c>
      <c r="DN69" s="152" t="n">
        <f aca="false">BT69/$BH69</f>
        <v>0.00876552981387036</v>
      </c>
      <c r="DO69" s="152" t="n">
        <f aca="false">BU69/$BI69</f>
        <v>0</v>
      </c>
      <c r="DP69" s="152" t="n">
        <f aca="false">BW69/$BH69</f>
        <v>0.00816962930783101</v>
      </c>
      <c r="DQ69" s="152" t="n">
        <f aca="false">BX69/$BI69</f>
        <v>0</v>
      </c>
      <c r="DR69" s="152" t="n">
        <f aca="false">BZ69/$BH69</f>
        <v>0.00649539486343286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56443188413111</v>
      </c>
      <c r="DV69" s="152" t="n">
        <f aca="false">CF69/$BH69</f>
        <v>0</v>
      </c>
      <c r="DW69" s="187" t="n">
        <f aca="false">CG69/$BI69</f>
        <v>7.36796951881103E-005</v>
      </c>
      <c r="DX69" s="152" t="n">
        <f aca="false">DL69+DN69+DP69+DR69+DT69+DV69</f>
        <v>0.0262057364350312</v>
      </c>
      <c r="DY69" s="187" t="n">
        <f aca="false">DM69+DO69+DQ69+DS69+DU69+DW69</f>
        <v>0.000230122883601221</v>
      </c>
      <c r="DZ69" s="130"/>
      <c r="EA69" s="130"/>
      <c r="EB69" s="152" t="n">
        <f aca="false">BH69/AB69</f>
        <v>0.989430731546469</v>
      </c>
      <c r="EC69" s="152" t="n">
        <f aca="false">BI69/AC69</f>
        <v>1.02146596642727</v>
      </c>
      <c r="ED69" s="152" t="n">
        <f aca="false">(BH69+BI69)/(AB69+AC69)</f>
        <v>0.998264644055866</v>
      </c>
      <c r="EE69" s="152" t="n">
        <f aca="false">BJ69/AD69</f>
        <v>0.996307857550431</v>
      </c>
      <c r="EF69" s="152" t="n">
        <f aca="false">BK69/AE69</f>
        <v>0.997436512181178</v>
      </c>
      <c r="EG69" s="152" t="e">
        <f aca="false">BL69/AF69</f>
        <v>#DIV/0!</v>
      </c>
      <c r="EH69" s="152" t="n">
        <f aca="false">BM69/AG69</f>
        <v>1.0070926535138</v>
      </c>
      <c r="EI69" s="152" t="n">
        <f aca="false">BN69/AH69</f>
        <v>0.790658388835688</v>
      </c>
      <c r="EJ69" s="152" t="n">
        <f aca="false">BO69/AI69</f>
        <v>1.78812004839402</v>
      </c>
      <c r="EK69" s="152" t="n">
        <f aca="false">(BN69+BO69)/(AH69+AI69)</f>
        <v>1.00622459135305</v>
      </c>
      <c r="EL69" s="152" t="n">
        <f aca="false">BP69/AJ69</f>
        <v>0.993540907585293</v>
      </c>
      <c r="EM69" s="152" t="n">
        <f aca="false">BQ69/AK69</f>
        <v>0.996296823814271</v>
      </c>
      <c r="EN69" s="152" t="e">
        <f aca="false">BR69/AL69</f>
        <v>#DIV/0!</v>
      </c>
      <c r="EO69" s="152" t="n">
        <f aca="false">BS69/AM69</f>
        <v>0.964554455445545</v>
      </c>
      <c r="EP69" s="152" t="n">
        <f aca="false">BT69/AN69</f>
        <v>0.957610957004161</v>
      </c>
      <c r="EQ69" s="152" t="e">
        <f aca="false">BU69/AO69</f>
        <v>#DIV/0!</v>
      </c>
      <c r="ER69" s="152" t="n">
        <f aca="false">BV69/AP69</f>
        <v>0.961730615507594</v>
      </c>
      <c r="ES69" s="152" t="n">
        <f aca="false">BW69/AQ69</f>
        <v>0.953333333333333</v>
      </c>
      <c r="ET69" s="152" t="e">
        <f aca="false">BX69/AR69</f>
        <v>#DIV/0!</v>
      </c>
      <c r="EU69" s="152" t="n">
        <f aca="false">BY69/AS69</f>
        <v>0.961520737327189</v>
      </c>
      <c r="EV69" s="152" t="n">
        <f aca="false">BZ69/AT69</f>
        <v>0.953523587652883</v>
      </c>
      <c r="EW69" s="152" t="e">
        <f aca="false">CA69/AU69</f>
        <v>#DIV/0!</v>
      </c>
      <c r="EX69" s="152" t="n">
        <f aca="false">CB69/AV69</f>
        <v>1.63157894736842</v>
      </c>
      <c r="EY69" s="152" t="e">
        <f aca="false">CC69/AW69</f>
        <v>#DIV/0!</v>
      </c>
      <c r="EZ69" s="152" t="n">
        <f aca="false">CD69/AX69</f>
        <v>1.63157894736842</v>
      </c>
      <c r="FA69" s="152" t="n">
        <f aca="false">CE69/AY69</f>
        <v>1.69767441860465</v>
      </c>
      <c r="FB69" s="152" t="e">
        <f aca="false">CF69/AZ69</f>
        <v>#DIV/0!</v>
      </c>
      <c r="FC69" s="152" t="n">
        <f aca="false">CG69/BA69</f>
        <v>1.69767441860465</v>
      </c>
      <c r="FD69" s="152" t="n">
        <f aca="false">SUM(BP69+BS69+BV69+BY69+CB69+CE69)/SUM(AJ69+AM69+AP69+AS69+AV69+AY69)</f>
        <v>0.972015412748171</v>
      </c>
      <c r="FE69" s="152" t="n">
        <f aca="false">SUM(BQ69+BT69+BW69+BZ69+CC69+CF69)/SUM(AK69+AN69+AQ69+AT69+AW69+AZ69)</f>
        <v>0.959194342389963</v>
      </c>
      <c r="FF69" s="152" t="n">
        <f aca="false">SUM(BR69+BU69+BX69+CA69+CD69+CG69)/SUM(AL69+AO69+AR69+AU69+AX69+BA69)</f>
        <v>1.65217391304348</v>
      </c>
      <c r="FG69" s="154" t="n">
        <f aca="false">CH69/BB69</f>
        <v>0.999970698301339</v>
      </c>
      <c r="FH69" s="152" t="n">
        <f aca="false">CI69/BC69</f>
        <v>1.02149581324599</v>
      </c>
      <c r="FI69" s="152" t="n">
        <f aca="false">CJ69/BD69</f>
        <v>0.905888693961235</v>
      </c>
      <c r="FJ69" s="152" t="n">
        <f aca="false">CK69/BE69</f>
        <v>0.981636792542808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50520833333333</v>
      </c>
      <c r="FR69" s="173" t="n">
        <f aca="false">AC69/$FO69</f>
        <v>0.0323836137820513</v>
      </c>
      <c r="FS69" s="174" t="n">
        <f aca="false">AD69/$FO69</f>
        <v>0.000994691506410256</v>
      </c>
      <c r="FT69" s="174" t="n">
        <f aca="false">AE69/$FO69</f>
        <v>0.00181032986111111</v>
      </c>
      <c r="FU69" s="174" t="n">
        <f aca="false">AF69/$FO69</f>
        <v>0</v>
      </c>
      <c r="FV69" s="174" t="n">
        <f aca="false">AG69/$FO69</f>
        <v>0.00364339610042735</v>
      </c>
      <c r="FW69" s="174" t="n">
        <f aca="false">AH69/$FO69</f>
        <v>0.00310293135683761</v>
      </c>
      <c r="FX69" s="174" t="n">
        <f aca="false">AI69/$FO69</f>
        <v>0.00085546875</v>
      </c>
      <c r="FY69" s="174" t="n">
        <f aca="false">AJ69/$FO69</f>
        <v>0.000201589209401709</v>
      </c>
      <c r="FZ69" s="174" t="n">
        <f aca="false">AK69/$FO69</f>
        <v>0.000234408386752137</v>
      </c>
      <c r="GA69" s="174" t="n">
        <f aca="false">AL69/$FO69</f>
        <v>0</v>
      </c>
      <c r="GB69" s="174" t="n">
        <f aca="false">AM69/$FO69</f>
        <v>0.000337206196581197</v>
      </c>
      <c r="GC69" s="174" t="n">
        <f aca="false">AN69/$FO69</f>
        <v>0.000770299145299145</v>
      </c>
      <c r="GD69" s="174" t="n">
        <f aca="false">AO69/$FO69</f>
        <v>0</v>
      </c>
      <c r="GE69" s="174" t="n">
        <f aca="false">AP69/$FO69</f>
        <v>0.000334134615384615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44898504273504</v>
      </c>
      <c r="GI69" s="174" t="n">
        <f aca="false">AT69/$FO69</f>
        <v>0.000573250534188034</v>
      </c>
      <c r="GJ69" s="174" t="n">
        <f aca="false">AU69/$FO69</f>
        <v>0</v>
      </c>
      <c r="GK69" s="174" t="n">
        <f aca="false">AV69/$FO69</f>
        <v>3.17174145299145E-006</v>
      </c>
      <c r="GL69" s="174" t="n">
        <f aca="false">AW69/$FO69</f>
        <v>0</v>
      </c>
      <c r="GM69" s="174" t="n">
        <f aca="false">AX69/$FO69</f>
        <v>3.17174145299145E-006</v>
      </c>
      <c r="GN69" s="174" t="n">
        <f aca="false">AY69/$FO69</f>
        <v>1.43563034188034E-006</v>
      </c>
      <c r="GO69" s="174" t="n">
        <f aca="false">AZ69/$FO69</f>
        <v>0</v>
      </c>
      <c r="GP69" s="174" t="n">
        <f aca="false">BA69/$FO69</f>
        <v>1.43563034188034E-006</v>
      </c>
      <c r="GQ69" s="174" t="n">
        <f aca="false">SUM(FY69,GB69,GE69,GH69,GK69,GN69)</f>
        <v>0.0010224358974359</v>
      </c>
      <c r="GR69" s="174" t="n">
        <f aca="false">SUM(FZ69,GC69,GF69,GI69,GL69,GO69)</f>
        <v>0.00229911191239316</v>
      </c>
      <c r="GS69" s="174" t="n">
        <f aca="false">SUM(GA69,GD69,GG69,GJ69,GM69,GP69)</f>
        <v>4.60737179487179E-006</v>
      </c>
      <c r="GT69" s="130"/>
      <c r="GU69" s="173" t="n">
        <f aca="false">BH69/$FO69</f>
        <v>0.0841531450320513</v>
      </c>
      <c r="GV69" s="173" t="n">
        <f aca="false">BI69/$FO69</f>
        <v>0.0330787593482906</v>
      </c>
      <c r="GW69" s="173" t="n">
        <f aca="false">BJ69/$FO69</f>
        <v>0.000991018963675214</v>
      </c>
      <c r="GX69" s="173" t="n">
        <f aca="false">BK69/$FO69</f>
        <v>0.0018056891025641</v>
      </c>
      <c r="GY69" s="173" t="n">
        <f aca="false">BL69/$FO69</f>
        <v>0</v>
      </c>
      <c r="GZ69" s="173" t="n">
        <f aca="false">BM69/$FO69</f>
        <v>0.0036692374465812</v>
      </c>
      <c r="HA69" s="173" t="n">
        <f aca="false">BN69/$FO69</f>
        <v>0.00245335870726496</v>
      </c>
      <c r="HB69" s="173" t="n">
        <f aca="false">BO69/$FO69</f>
        <v>0.00152968082264957</v>
      </c>
      <c r="HC69" s="173" t="n">
        <f aca="false">BP69/$FO69</f>
        <v>0.000200287126068376</v>
      </c>
      <c r="HD69" s="173" t="n">
        <f aca="false">BQ69/$FO69</f>
        <v>0.000233540331196581</v>
      </c>
      <c r="HE69" s="173" t="n">
        <f aca="false">BR69/$FO69</f>
        <v>0</v>
      </c>
      <c r="HF69" s="173" t="n">
        <f aca="false">BS69/$FO69</f>
        <v>0.000325253739316239</v>
      </c>
      <c r="HG69" s="173" t="n">
        <f aca="false">BT69/$FO69</f>
        <v>0.000737646901709402</v>
      </c>
      <c r="HH69" s="173" t="n">
        <f aca="false">BU69/$FO69</f>
        <v>0</v>
      </c>
      <c r="HI69" s="173" t="n">
        <f aca="false">BV69/$FO69</f>
        <v>0.000321347489316239</v>
      </c>
      <c r="HJ69" s="173" t="n">
        <f aca="false">BW69/$FO69</f>
        <v>0.0006875</v>
      </c>
      <c r="HK69" s="173" t="n">
        <f aca="false">BX69/$FO69</f>
        <v>0</v>
      </c>
      <c r="HL69" s="173" t="n">
        <f aca="false">BY69/$FO69</f>
        <v>0.000139322916666667</v>
      </c>
      <c r="HM69" s="173" t="n">
        <f aca="false">BZ69/$FO69</f>
        <v>0.000546607905982906</v>
      </c>
      <c r="HN69" s="173" t="n">
        <f aca="false">CA69/$FO69</f>
        <v>0</v>
      </c>
      <c r="HO69" s="173" t="n">
        <f aca="false">CB69/$FO69</f>
        <v>5.17494658119658E-006</v>
      </c>
      <c r="HP69" s="173" t="n">
        <f aca="false">CC69/$FO69</f>
        <v>0</v>
      </c>
      <c r="HQ69" s="173" t="n">
        <f aca="false">CD69/$FO69</f>
        <v>5.17494658119658E-006</v>
      </c>
      <c r="HR69" s="173" t="n">
        <f aca="false">CE69/$FO69</f>
        <v>2.43723290598291E-006</v>
      </c>
      <c r="HS69" s="173" t="n">
        <f aca="false">CF69/$FO69</f>
        <v>0</v>
      </c>
      <c r="HT69" s="173" t="n">
        <f aca="false">CG69/$FO69</f>
        <v>2.43723290598291E-006</v>
      </c>
      <c r="HU69" s="174" t="n">
        <f aca="false">SUM(HC69,HF69,HI69,HL69,HO69,HR69)</f>
        <v>0.000993823450854701</v>
      </c>
      <c r="HV69" s="174" t="n">
        <f aca="false">SUM(HD69,HG69,HJ69,HM69,HP69,HS69)</f>
        <v>0.00220529513888889</v>
      </c>
      <c r="HW69" s="174" t="n">
        <f aca="false">SUM(HE69,HH69,HK69,HN69,HQ69,HT69)</f>
        <v>7.61217948717949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0176</v>
      </c>
      <c r="E70" s="216" t="n">
        <v>29.4984</v>
      </c>
      <c r="F70" s="216" t="n">
        <v>35.7319</v>
      </c>
      <c r="G70" s="216" t="n">
        <v>36.8257</v>
      </c>
      <c r="H70" s="216" t="n">
        <v>708.09</v>
      </c>
      <c r="I70" s="216" t="n">
        <v>1.64</v>
      </c>
      <c r="J70" s="190" t="n">
        <f aca="false">H70/3600</f>
        <v>0.196691666666667</v>
      </c>
      <c r="L70" s="215" t="n">
        <v>151.792</v>
      </c>
      <c r="M70" s="216" t="n">
        <v>29.4857</v>
      </c>
      <c r="N70" s="216" t="n">
        <v>35.7142</v>
      </c>
      <c r="O70" s="216" t="n">
        <v>36.8269</v>
      </c>
      <c r="P70" s="216" t="n">
        <v>705.54</v>
      </c>
      <c r="Q70" s="216" t="n">
        <v>1.66</v>
      </c>
      <c r="R70" s="190" t="n">
        <f aca="false">P70/3600</f>
        <v>0.195983333333333</v>
      </c>
      <c r="S70" s="160"/>
      <c r="T70" s="73"/>
      <c r="U70" s="192"/>
      <c r="V70" s="192"/>
      <c r="W70" s="73"/>
      <c r="X70" s="192"/>
      <c r="Y70" s="193"/>
      <c r="AA70" s="116"/>
      <c r="AB70" s="198" t="n">
        <v>1265722</v>
      </c>
      <c r="AC70" s="199" t="n">
        <v>477325</v>
      </c>
      <c r="AD70" s="199" t="n">
        <v>17378</v>
      </c>
      <c r="AE70" s="199" t="n">
        <v>28712</v>
      </c>
      <c r="AF70" s="199" t="n">
        <v>0</v>
      </c>
      <c r="AG70" s="199" t="n">
        <v>60044</v>
      </c>
      <c r="AH70" s="199" t="n">
        <v>51240</v>
      </c>
      <c r="AI70" s="199" t="n">
        <v>13980</v>
      </c>
      <c r="AJ70" s="199" t="n">
        <v>2257</v>
      </c>
      <c r="AK70" s="199" t="n">
        <v>2883</v>
      </c>
      <c r="AL70" s="199" t="n">
        <v>0</v>
      </c>
      <c r="AM70" s="199" t="n">
        <v>5088</v>
      </c>
      <c r="AN70" s="199" t="n">
        <v>10392</v>
      </c>
      <c r="AO70" s="199" t="n">
        <v>0</v>
      </c>
      <c r="AP70" s="199" t="n">
        <v>4708</v>
      </c>
      <c r="AQ70" s="199" t="n">
        <v>10296</v>
      </c>
      <c r="AR70" s="199" t="n">
        <v>0</v>
      </c>
      <c r="AS70" s="199" t="n">
        <v>2082</v>
      </c>
      <c r="AT70" s="199" t="n">
        <v>7960</v>
      </c>
      <c r="AU70" s="199" t="n">
        <v>0</v>
      </c>
      <c r="AV70" s="199" t="n">
        <v>50</v>
      </c>
      <c r="AW70" s="199" t="n">
        <v>0</v>
      </c>
      <c r="AX70" s="199" t="n">
        <v>50</v>
      </c>
      <c r="AY70" s="199" t="n">
        <v>23</v>
      </c>
      <c r="AZ70" s="199" t="n">
        <v>0</v>
      </c>
      <c r="BA70" s="200" t="n">
        <v>23</v>
      </c>
      <c r="BB70" s="199" t="n">
        <v>128489</v>
      </c>
      <c r="BC70" s="199" t="n">
        <v>3.714909</v>
      </c>
      <c r="BD70" s="199" t="n">
        <v>54711</v>
      </c>
      <c r="BE70" s="200" t="n">
        <v>89064</v>
      </c>
      <c r="BF70" s="142"/>
      <c r="BG70" s="122"/>
      <c r="BH70" s="143" t="n">
        <v>1251386</v>
      </c>
      <c r="BI70" s="144" t="n">
        <v>488725</v>
      </c>
      <c r="BJ70" s="144" t="n">
        <v>17815</v>
      </c>
      <c r="BK70" s="144" t="n">
        <v>28969</v>
      </c>
      <c r="BL70" s="144" t="n">
        <v>0</v>
      </c>
      <c r="BM70" s="144" t="n">
        <v>59769</v>
      </c>
      <c r="BN70" s="144" t="n">
        <v>39741</v>
      </c>
      <c r="BO70" s="144" t="n">
        <v>25413</v>
      </c>
      <c r="BP70" s="144" t="n">
        <v>2218</v>
      </c>
      <c r="BQ70" s="144" t="n">
        <v>2832</v>
      </c>
      <c r="BR70" s="144" t="n">
        <v>0</v>
      </c>
      <c r="BS70" s="144" t="n">
        <v>5500</v>
      </c>
      <c r="BT70" s="144" t="n">
        <v>11250</v>
      </c>
      <c r="BU70" s="144" t="n">
        <v>0</v>
      </c>
      <c r="BV70" s="144" t="n">
        <v>5233</v>
      </c>
      <c r="BW70" s="144" t="n">
        <v>11304</v>
      </c>
      <c r="BX70" s="144" t="n">
        <v>0</v>
      </c>
      <c r="BY70" s="144" t="n">
        <v>2154</v>
      </c>
      <c r="BZ70" s="144" t="n">
        <v>8591</v>
      </c>
      <c r="CA70" s="144" t="n">
        <v>0</v>
      </c>
      <c r="CB70" s="144" t="n">
        <v>35</v>
      </c>
      <c r="CC70" s="144" t="n">
        <v>0</v>
      </c>
      <c r="CD70" s="144" t="n">
        <v>35</v>
      </c>
      <c r="CE70" s="144" t="n">
        <v>15</v>
      </c>
      <c r="CF70" s="144" t="n">
        <v>0</v>
      </c>
      <c r="CG70" s="146" t="n">
        <v>15</v>
      </c>
      <c r="CH70" s="144" t="n">
        <v>128487</v>
      </c>
      <c r="CI70" s="144" t="n">
        <v>3.803692</v>
      </c>
      <c r="CJ70" s="144" t="n">
        <v>49890</v>
      </c>
      <c r="CK70" s="144" t="n">
        <v>87444</v>
      </c>
      <c r="CN70" s="204" t="n">
        <f aca="false">AE70/$AB70</f>
        <v>0.0226842861228611</v>
      </c>
      <c r="CO70" s="205" t="n">
        <f aca="false">AF70/$AC70</f>
        <v>0</v>
      </c>
      <c r="CP70" s="205" t="n">
        <f aca="false">AH70/$AB70</f>
        <v>0.0404828232423866</v>
      </c>
      <c r="CQ70" s="205" t="n">
        <f aca="false">AI70/$AC70</f>
        <v>0.0292882208139109</v>
      </c>
      <c r="CR70" s="205" t="n">
        <f aca="false">AK70/$AB70</f>
        <v>0.00227775135456285</v>
      </c>
      <c r="CS70" s="205" t="n">
        <f aca="false">AL70/$AC70</f>
        <v>0</v>
      </c>
      <c r="CT70" s="205" t="n">
        <f aca="false">AN70/$AB70</f>
        <v>0.00821033370676973</v>
      </c>
      <c r="CU70" s="205" t="n">
        <f aca="false">AO70/$AC70</f>
        <v>0</v>
      </c>
      <c r="CV70" s="205" t="n">
        <f aca="false">AQ70/$AB70</f>
        <v>0.00813448766790812</v>
      </c>
      <c r="CW70" s="205" t="n">
        <f aca="false">AR70/$AC70</f>
        <v>0</v>
      </c>
      <c r="CX70" s="205" t="n">
        <f aca="false">AT70/$AB70</f>
        <v>0.0062889007222755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04750432095532</v>
      </c>
      <c r="DB70" s="205" t="n">
        <f aca="false">AZ70/$AB70</f>
        <v>0</v>
      </c>
      <c r="DC70" s="206" t="n">
        <f aca="false">BA70/$AC70</f>
        <v>4.81851987639449E-005</v>
      </c>
      <c r="DD70" s="205" t="n">
        <f aca="false">CR70+CT70+CV70+CX70+CZ70+DB70</f>
        <v>0.0249114734515162</v>
      </c>
      <c r="DE70" s="207" t="n">
        <f aca="false">CS70+CU70+CW70+CY70+DA70+DC70</f>
        <v>0.000152935630859477</v>
      </c>
      <c r="DF70" s="130"/>
      <c r="DG70" s="130"/>
      <c r="DH70" s="204" t="n">
        <f aca="false">BK70/$BH70</f>
        <v>0.0231495317991411</v>
      </c>
      <c r="DI70" s="205" t="n">
        <f aca="false">BL70/$BI70</f>
        <v>0</v>
      </c>
      <c r="DJ70" s="205" t="n">
        <f aca="false">BN70/$BH70</f>
        <v>0.0317575871873267</v>
      </c>
      <c r="DK70" s="205" t="n">
        <f aca="false">BO70/$BI70</f>
        <v>0.0519985677016727</v>
      </c>
      <c r="DL70" s="205" t="n">
        <f aca="false">BQ70/$BH70</f>
        <v>0.00226309068504842</v>
      </c>
      <c r="DM70" s="205" t="n">
        <f aca="false">BR70/$BI70</f>
        <v>0</v>
      </c>
      <c r="DN70" s="205" t="n">
        <f aca="false">BT70/$BH70</f>
        <v>0.00899003185268175</v>
      </c>
      <c r="DO70" s="205" t="n">
        <f aca="false">BU70/$BI70</f>
        <v>0</v>
      </c>
      <c r="DP70" s="205" t="n">
        <f aca="false">BW70/$BH70</f>
        <v>0.00903318400557462</v>
      </c>
      <c r="DQ70" s="205" t="n">
        <f aca="false">BX70/$BI70</f>
        <v>0</v>
      </c>
      <c r="DR70" s="205" t="n">
        <f aca="false">BZ70/$BH70</f>
        <v>0.00686518787967901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7.16149163640084E-005</v>
      </c>
      <c r="DV70" s="205" t="n">
        <f aca="false">CF70/$BH70</f>
        <v>0</v>
      </c>
      <c r="DW70" s="207" t="n">
        <f aca="false">CG70/$BI70</f>
        <v>3.06921070131465E-005</v>
      </c>
      <c r="DX70" s="205" t="n">
        <f aca="false">DL70+DN70+DP70+DR70+DT70+DV70</f>
        <v>0.0271514944229838</v>
      </c>
      <c r="DY70" s="207" t="n">
        <f aca="false">DM70+DO70+DQ70+DS70+DU70+DW70</f>
        <v>0.000102307023377155</v>
      </c>
      <c r="DZ70" s="130"/>
      <c r="EA70" s="130"/>
      <c r="EB70" s="152" t="n">
        <f aca="false">BH70/AB70</f>
        <v>0.988673658196666</v>
      </c>
      <c r="EC70" s="152" t="n">
        <f aca="false">BI70/AC70</f>
        <v>1.02388309851778</v>
      </c>
      <c r="ED70" s="152" t="n">
        <f aca="false">(BH70+BI70)/(AB70+AC70)</f>
        <v>0.99831559332594</v>
      </c>
      <c r="EE70" s="152" t="n">
        <f aca="false">BJ70/AD70</f>
        <v>1.025146737254</v>
      </c>
      <c r="EF70" s="152" t="n">
        <f aca="false">BK70/AE70</f>
        <v>1.00895096127055</v>
      </c>
      <c r="EG70" s="152" t="e">
        <f aca="false">BL70/AF70</f>
        <v>#DIV/0!</v>
      </c>
      <c r="EH70" s="152" t="n">
        <f aca="false">BM70/AG70</f>
        <v>0.995420025314769</v>
      </c>
      <c r="EI70" s="152" t="n">
        <f aca="false">BN70/AH70</f>
        <v>0.775585480093677</v>
      </c>
      <c r="EJ70" s="152" t="n">
        <f aca="false">BO70/AI70</f>
        <v>1.81781115879828</v>
      </c>
      <c r="EK70" s="152" t="n">
        <f aca="false">(BN70+BO70)/(AH70+AI70)</f>
        <v>0.998988040478381</v>
      </c>
      <c r="EL70" s="152" t="n">
        <f aca="false">BP70/AJ70</f>
        <v>0.982720425343376</v>
      </c>
      <c r="EM70" s="152" t="n">
        <f aca="false">BQ70/AK70</f>
        <v>0.982310093652445</v>
      </c>
      <c r="EN70" s="152" t="e">
        <f aca="false">BR70/AL70</f>
        <v>#DIV/0!</v>
      </c>
      <c r="EO70" s="152" t="n">
        <f aca="false">BS70/AM70</f>
        <v>1.0809748427673</v>
      </c>
      <c r="EP70" s="152" t="n">
        <f aca="false">BT70/AN70</f>
        <v>1.08256351039261</v>
      </c>
      <c r="EQ70" s="152" t="e">
        <f aca="false">BU70/AO70</f>
        <v>#DIV/0!</v>
      </c>
      <c r="ER70" s="152" t="n">
        <f aca="false">BV70/AP70</f>
        <v>1.11151231945624</v>
      </c>
      <c r="ES70" s="152" t="n">
        <f aca="false">BW70/AQ70</f>
        <v>1.0979020979021</v>
      </c>
      <c r="ET70" s="152" t="e">
        <f aca="false">BX70/AR70</f>
        <v>#DIV/0!</v>
      </c>
      <c r="EU70" s="152" t="n">
        <f aca="false">BY70/AS70</f>
        <v>1.03458213256484</v>
      </c>
      <c r="EV70" s="152" t="n">
        <f aca="false">BZ70/AT70</f>
        <v>1.07927135678392</v>
      </c>
      <c r="EW70" s="152" t="e">
        <f aca="false">CA70/AU70</f>
        <v>#DIV/0!</v>
      </c>
      <c r="EX70" s="152" t="n">
        <f aca="false">CB70/AV70</f>
        <v>0.7</v>
      </c>
      <c r="EY70" s="152" t="e">
        <f aca="false">CC70/AW70</f>
        <v>#DIV/0!</v>
      </c>
      <c r="EZ70" s="152" t="n">
        <f aca="false">CD70/AX70</f>
        <v>0.7</v>
      </c>
      <c r="FA70" s="152" t="n">
        <f aca="false">CE70/AY70</f>
        <v>0.652173913043478</v>
      </c>
      <c r="FB70" s="152" t="e">
        <f aca="false">CF70/AZ70</f>
        <v>#DIV/0!</v>
      </c>
      <c r="FC70" s="152" t="n">
        <f aca="false">CG70/BA70</f>
        <v>0.652173913043478</v>
      </c>
      <c r="FD70" s="152" t="n">
        <f aca="false">SUM(BP70+BS70+BV70+BY70+CB70+CE70)/SUM(AJ70+AM70+AP70+AS70+AV70+AY70)</f>
        <v>1.06665259009009</v>
      </c>
      <c r="FE70" s="152" t="n">
        <f aca="false">SUM(BQ70+BT70+BW70+BZ70+CC70+CF70)/SUM(AK70+AN70+AQ70+AT70+AW70+AZ70)</f>
        <v>1.07757445054074</v>
      </c>
      <c r="FF70" s="152" t="n">
        <f aca="false">SUM(BR70+BU70+BX70+CA70+CD70+CG70)/SUM(AL70+AO70+AR70+AU70+AX70+BA70)</f>
        <v>0.684931506849315</v>
      </c>
      <c r="FG70" s="154" t="n">
        <f aca="false">CH70/BB70</f>
        <v>0.999984434465207</v>
      </c>
      <c r="FH70" s="152" t="n">
        <f aca="false">CI70/BC70</f>
        <v>1.02389910493097</v>
      </c>
      <c r="FI70" s="152" t="n">
        <f aca="false">CJ70/BD70</f>
        <v>0.911882436804299</v>
      </c>
      <c r="FJ70" s="152" t="n">
        <f aca="false">CK70/BE70</f>
        <v>0.98181083265966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2583466880342</v>
      </c>
      <c r="FR70" s="173" t="n">
        <f aca="false">AC70/$FO70</f>
        <v>0.0159363314636752</v>
      </c>
      <c r="FS70" s="174" t="n">
        <f aca="false">AD70/$FO70</f>
        <v>0.000580194978632479</v>
      </c>
      <c r="FT70" s="174" t="n">
        <f aca="false">AE70/$FO70</f>
        <v>0.000958600427350427</v>
      </c>
      <c r="FU70" s="174" t="n">
        <f aca="false">AF70/$FO70</f>
        <v>0</v>
      </c>
      <c r="FV70" s="174" t="n">
        <f aca="false">AG70/$FO70</f>
        <v>0.00200467414529915</v>
      </c>
      <c r="FW70" s="174" t="n">
        <f aca="false">AH70/$FO70</f>
        <v>0.00171073717948718</v>
      </c>
      <c r="FX70" s="174" t="n">
        <f aca="false">AI70/$FO70</f>
        <v>0.000466746794871795</v>
      </c>
      <c r="FY70" s="174" t="n">
        <f aca="false">AJ70/$FO70</f>
        <v>7.53538995726496E-005</v>
      </c>
      <c r="FZ70" s="174" t="n">
        <f aca="false">AK70/$FO70</f>
        <v>9.62540064102564E-005</v>
      </c>
      <c r="GA70" s="174" t="n">
        <f aca="false">AL70/$FO70</f>
        <v>0</v>
      </c>
      <c r="GB70" s="174" t="n">
        <f aca="false">AM70/$FO70</f>
        <v>0.000169871794871795</v>
      </c>
      <c r="GC70" s="174" t="n">
        <f aca="false">AN70/$FO70</f>
        <v>0.000346955128205128</v>
      </c>
      <c r="GD70" s="174" t="n">
        <f aca="false">AO70/$FO70</f>
        <v>0</v>
      </c>
      <c r="GE70" s="174" t="n">
        <f aca="false">AP70/$FO70</f>
        <v>0.000157184829059829</v>
      </c>
      <c r="GF70" s="174" t="n">
        <f aca="false">AQ70/$FO70</f>
        <v>0.00034375</v>
      </c>
      <c r="GG70" s="174" t="n">
        <f aca="false">AR70/$FO70</f>
        <v>0</v>
      </c>
      <c r="GH70" s="174" t="n">
        <f aca="false">AS70/$FO70</f>
        <v>6.95112179487179E-005</v>
      </c>
      <c r="GI70" s="174" t="n">
        <f aca="false">AT70/$FO70</f>
        <v>0.000265758547008547</v>
      </c>
      <c r="GJ70" s="174" t="n">
        <f aca="false">AU70/$FO70</f>
        <v>0</v>
      </c>
      <c r="GK70" s="174" t="n">
        <f aca="false">AV70/$FO70</f>
        <v>1.66933760683761E-006</v>
      </c>
      <c r="GL70" s="174" t="n">
        <f aca="false">AW70/$FO70</f>
        <v>0</v>
      </c>
      <c r="GM70" s="174" t="n">
        <f aca="false">AX70/$FO70</f>
        <v>1.66933760683761E-006</v>
      </c>
      <c r="GN70" s="174" t="n">
        <f aca="false">AY70/$FO70</f>
        <v>7.67895299145299E-007</v>
      </c>
      <c r="GO70" s="174" t="n">
        <f aca="false">AZ70/$FO70</f>
        <v>0</v>
      </c>
      <c r="GP70" s="174" t="n">
        <f aca="false">BA70/$FO70</f>
        <v>7.67895299145299E-007</v>
      </c>
      <c r="GQ70" s="174" t="n">
        <f aca="false">SUM(FY70,GB70,GE70,GH70,GK70,GN70)</f>
        <v>0.000474358974358974</v>
      </c>
      <c r="GR70" s="174" t="n">
        <f aca="false">SUM(FZ70,GC70,GF70,GI70,GL70,GO70)</f>
        <v>0.00105271768162393</v>
      </c>
      <c r="GS70" s="174" t="n">
        <f aca="false">SUM(GA70,GD70,GG70,GJ70,GM70,GP70)</f>
        <v>2.43723290598291E-006</v>
      </c>
      <c r="GT70" s="130"/>
      <c r="GU70" s="173" t="n">
        <f aca="false">BH70/$FO70</f>
        <v>0.0417797142094017</v>
      </c>
      <c r="GV70" s="173" t="n">
        <f aca="false">BI70/$FO70</f>
        <v>0.0163169404380342</v>
      </c>
      <c r="GW70" s="173" t="n">
        <f aca="false">BJ70/$FO70</f>
        <v>0.000594784989316239</v>
      </c>
      <c r="GX70" s="173" t="n">
        <f aca="false">BK70/$FO70</f>
        <v>0.000967180822649573</v>
      </c>
      <c r="GY70" s="173" t="n">
        <f aca="false">BL70/$FO70</f>
        <v>0</v>
      </c>
      <c r="GZ70" s="173" t="n">
        <f aca="false">BM70/$FO70</f>
        <v>0.00199549278846154</v>
      </c>
      <c r="HA70" s="173" t="n">
        <f aca="false">BN70/$FO70</f>
        <v>0.00132682291666667</v>
      </c>
      <c r="HB70" s="173" t="n">
        <f aca="false">BO70/$FO70</f>
        <v>0.000848457532051282</v>
      </c>
      <c r="HC70" s="173" t="n">
        <f aca="false">BP70/$FO70</f>
        <v>7.40518162393162E-005</v>
      </c>
      <c r="HD70" s="173" t="n">
        <f aca="false">BQ70/$FO70</f>
        <v>9.45512820512821E-005</v>
      </c>
      <c r="HE70" s="173" t="n">
        <f aca="false">BR70/$FO70</f>
        <v>0</v>
      </c>
      <c r="HF70" s="173" t="n">
        <f aca="false">BS70/$FO70</f>
        <v>0.000183627136752137</v>
      </c>
      <c r="HG70" s="173" t="n">
        <f aca="false">BT70/$FO70</f>
        <v>0.000375600961538462</v>
      </c>
      <c r="HH70" s="173" t="n">
        <f aca="false">BU70/$FO70</f>
        <v>0</v>
      </c>
      <c r="HI70" s="173" t="n">
        <f aca="false">BV70/$FO70</f>
        <v>0.000174712873931624</v>
      </c>
      <c r="HJ70" s="173" t="n">
        <f aca="false">BW70/$FO70</f>
        <v>0.000377403846153846</v>
      </c>
      <c r="HK70" s="173" t="n">
        <f aca="false">BX70/$FO70</f>
        <v>0</v>
      </c>
      <c r="HL70" s="173" t="n">
        <f aca="false">BY70/$FO70</f>
        <v>7.19150641025641E-005</v>
      </c>
      <c r="HM70" s="173" t="n">
        <f aca="false">BZ70/$FO70</f>
        <v>0.000286825587606838</v>
      </c>
      <c r="HN70" s="173" t="n">
        <f aca="false">CA70/$FO70</f>
        <v>0</v>
      </c>
      <c r="HO70" s="173" t="n">
        <f aca="false">CB70/$FO70</f>
        <v>1.16853632478632E-006</v>
      </c>
      <c r="HP70" s="173" t="n">
        <f aca="false">CC70/$FO70</f>
        <v>0</v>
      </c>
      <c r="HQ70" s="173" t="n">
        <f aca="false">CD70/$FO70</f>
        <v>1.16853632478632E-006</v>
      </c>
      <c r="HR70" s="173" t="n">
        <f aca="false">CE70/$FO70</f>
        <v>5.00801282051282E-007</v>
      </c>
      <c r="HS70" s="173" t="n">
        <f aca="false">CF70/$FO70</f>
        <v>0</v>
      </c>
      <c r="HT70" s="173" t="n">
        <f aca="false">CG70/$FO70</f>
        <v>5.00801282051282E-007</v>
      </c>
      <c r="HU70" s="174" t="n">
        <f aca="false">SUM(HC70,HF70,HI70,HL70,HO70,HR70)</f>
        <v>0.000505976228632479</v>
      </c>
      <c r="HV70" s="174" t="n">
        <f aca="false">SUM(HD70,HG70,HJ70,HM70,HP70,HS70)</f>
        <v>0.00113438167735043</v>
      </c>
      <c r="HW70" s="174" t="n">
        <f aca="false">SUM(HE70,HH70,HK70,HN70,HQ70,HT70)</f>
        <v>1.66933760683761E-006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0962937</v>
      </c>
      <c r="AC71" s="240" t="n">
        <v>8266842</v>
      </c>
      <c r="AD71" s="240" t="n">
        <v>159571</v>
      </c>
      <c r="AE71" s="240" t="n">
        <v>225261</v>
      </c>
      <c r="AF71" s="240" t="n">
        <v>0</v>
      </c>
      <c r="AG71" s="240" t="n">
        <v>710242</v>
      </c>
      <c r="AH71" s="240" t="n">
        <v>616809</v>
      </c>
      <c r="AI71" s="240" t="n">
        <v>161530</v>
      </c>
      <c r="AJ71" s="240" t="n">
        <v>70521</v>
      </c>
      <c r="AK71" s="240" t="n">
        <v>78634</v>
      </c>
      <c r="AL71" s="240" t="n">
        <v>0</v>
      </c>
      <c r="AM71" s="240" t="n">
        <v>70162</v>
      </c>
      <c r="AN71" s="240" t="n">
        <v>325700</v>
      </c>
      <c r="AO71" s="240" t="n">
        <v>0</v>
      </c>
      <c r="AP71" s="240" t="n">
        <v>44191</v>
      </c>
      <c r="AQ71" s="240" t="n">
        <v>305064</v>
      </c>
      <c r="AR71" s="240" t="n">
        <v>0</v>
      </c>
      <c r="AS71" s="240" t="n">
        <v>31025</v>
      </c>
      <c r="AT71" s="240" t="n">
        <v>284321</v>
      </c>
      <c r="AU71" s="240" t="n">
        <v>0</v>
      </c>
      <c r="AV71" s="240" t="n">
        <v>2855</v>
      </c>
      <c r="AW71" s="240" t="n">
        <v>0</v>
      </c>
      <c r="AX71" s="240" t="n">
        <v>2855</v>
      </c>
      <c r="AY71" s="240" t="n">
        <v>1324</v>
      </c>
      <c r="AZ71" s="240" t="n">
        <v>0</v>
      </c>
      <c r="BA71" s="241" t="n">
        <v>1324</v>
      </c>
      <c r="BB71" s="239" t="n">
        <v>1583937</v>
      </c>
      <c r="BC71" s="240" t="n">
        <v>5.219173</v>
      </c>
      <c r="BD71" s="240" t="n">
        <v>631279</v>
      </c>
      <c r="BE71" s="241" t="n">
        <v>1055556</v>
      </c>
      <c r="BF71" s="142"/>
      <c r="BG71" s="122"/>
      <c r="BH71" s="239" t="n">
        <v>20784189</v>
      </c>
      <c r="BI71" s="240" t="n">
        <v>8438839</v>
      </c>
      <c r="BJ71" s="240" t="n">
        <v>159296</v>
      </c>
      <c r="BK71" s="240" t="n">
        <v>225737</v>
      </c>
      <c r="BL71" s="240" t="n">
        <v>0</v>
      </c>
      <c r="BM71" s="240" t="n">
        <v>714173</v>
      </c>
      <c r="BN71" s="240" t="n">
        <v>464373</v>
      </c>
      <c r="BO71" s="240" t="n">
        <v>313242</v>
      </c>
      <c r="BP71" s="240" t="n">
        <v>70124</v>
      </c>
      <c r="BQ71" s="240" t="n">
        <v>78021</v>
      </c>
      <c r="BR71" s="240" t="n">
        <v>0</v>
      </c>
      <c r="BS71" s="240" t="n">
        <v>69447</v>
      </c>
      <c r="BT71" s="240" t="n">
        <v>319926</v>
      </c>
      <c r="BU71" s="240" t="n">
        <v>0</v>
      </c>
      <c r="BV71" s="240" t="n">
        <v>43413</v>
      </c>
      <c r="BW71" s="240" t="n">
        <v>300276</v>
      </c>
      <c r="BX71" s="240" t="n">
        <v>0</v>
      </c>
      <c r="BY71" s="240" t="n">
        <v>30435</v>
      </c>
      <c r="BZ71" s="240" t="n">
        <v>279545</v>
      </c>
      <c r="CA71" s="240" t="n">
        <v>0</v>
      </c>
      <c r="CB71" s="240" t="n">
        <v>2805</v>
      </c>
      <c r="CC71" s="240" t="n">
        <v>0</v>
      </c>
      <c r="CD71" s="240" t="n">
        <v>2805</v>
      </c>
      <c r="CE71" s="240" t="n">
        <v>1294</v>
      </c>
      <c r="CF71" s="240" t="n">
        <v>0</v>
      </c>
      <c r="CG71" s="241" t="n">
        <v>1294</v>
      </c>
      <c r="CH71" s="239" t="n">
        <v>1581488</v>
      </c>
      <c r="CI71" s="240" t="n">
        <v>5.336012</v>
      </c>
      <c r="CJ71" s="240" t="n">
        <v>568634</v>
      </c>
      <c r="CK71" s="241" t="n">
        <v>1031369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0.998453852646917</v>
      </c>
      <c r="FH71" s="152" t="n">
        <f aca="false">CI71/BC71</f>
        <v>1.02238649686454</v>
      </c>
      <c r="FI71" s="152" t="n">
        <f aca="false">CJ71/BD71</f>
        <v>0.900764954956525</v>
      </c>
      <c r="FJ71" s="152" t="n">
        <f aca="false">CK71/BE71</f>
        <v>0.977086009647996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489757</v>
      </c>
      <c r="AC72" s="249" t="n">
        <v>3803266</v>
      </c>
      <c r="AD72" s="249" t="n">
        <v>84879</v>
      </c>
      <c r="AE72" s="249" t="n">
        <v>123314</v>
      </c>
      <c r="AF72" s="249" t="n">
        <v>0</v>
      </c>
      <c r="AG72" s="249" t="n">
        <v>420218</v>
      </c>
      <c r="AH72" s="249" t="n">
        <v>367925</v>
      </c>
      <c r="AI72" s="249" t="n">
        <v>94815</v>
      </c>
      <c r="AJ72" s="249" t="n">
        <v>27005</v>
      </c>
      <c r="AK72" s="249" t="n">
        <v>27806</v>
      </c>
      <c r="AL72" s="249" t="n">
        <v>0</v>
      </c>
      <c r="AM72" s="249" t="n">
        <v>22556</v>
      </c>
      <c r="AN72" s="249" t="n">
        <v>94322</v>
      </c>
      <c r="AO72" s="249" t="n">
        <v>0</v>
      </c>
      <c r="AP72" s="249" t="n">
        <v>16552</v>
      </c>
      <c r="AQ72" s="249" t="n">
        <v>94392</v>
      </c>
      <c r="AR72" s="249" t="n">
        <v>0</v>
      </c>
      <c r="AS72" s="249" t="n">
        <v>12188</v>
      </c>
      <c r="AT72" s="249" t="n">
        <v>85180</v>
      </c>
      <c r="AU72" s="249" t="n">
        <v>0</v>
      </c>
      <c r="AV72" s="249" t="n">
        <v>2490</v>
      </c>
      <c r="AW72" s="249" t="n">
        <v>0</v>
      </c>
      <c r="AX72" s="249" t="n">
        <v>2490</v>
      </c>
      <c r="AY72" s="249" t="n">
        <v>1132</v>
      </c>
      <c r="AZ72" s="249" t="n">
        <v>0</v>
      </c>
      <c r="BA72" s="250" t="n">
        <v>1132</v>
      </c>
      <c r="BB72" s="248" t="n">
        <v>792808</v>
      </c>
      <c r="BC72" s="249" t="n">
        <v>4.797209</v>
      </c>
      <c r="BD72" s="249" t="n">
        <v>336495</v>
      </c>
      <c r="BE72" s="250" t="n">
        <v>533856</v>
      </c>
      <c r="BF72" s="142"/>
      <c r="BG72" s="122"/>
      <c r="BH72" s="248" t="n">
        <v>9387575</v>
      </c>
      <c r="BI72" s="249" t="n">
        <v>3904119</v>
      </c>
      <c r="BJ72" s="249" t="n">
        <v>84416</v>
      </c>
      <c r="BK72" s="249" t="n">
        <v>122819</v>
      </c>
      <c r="BL72" s="249" t="n">
        <v>0</v>
      </c>
      <c r="BM72" s="249" t="n">
        <v>423008</v>
      </c>
      <c r="BN72" s="249" t="n">
        <v>271321</v>
      </c>
      <c r="BO72" s="249" t="n">
        <v>190750</v>
      </c>
      <c r="BP72" s="249" t="n">
        <v>26352</v>
      </c>
      <c r="BQ72" s="249" t="n">
        <v>27111</v>
      </c>
      <c r="BR72" s="249" t="n">
        <v>0</v>
      </c>
      <c r="BS72" s="249" t="n">
        <v>22148</v>
      </c>
      <c r="BT72" s="249" t="n">
        <v>93096</v>
      </c>
      <c r="BU72" s="249" t="n">
        <v>0</v>
      </c>
      <c r="BV72" s="249" t="n">
        <v>16710</v>
      </c>
      <c r="BW72" s="249" t="n">
        <v>94392</v>
      </c>
      <c r="BX72" s="249" t="n">
        <v>0</v>
      </c>
      <c r="BY72" s="249" t="n">
        <v>11816</v>
      </c>
      <c r="BZ72" s="249" t="n">
        <v>84418</v>
      </c>
      <c r="CA72" s="249" t="n">
        <v>0</v>
      </c>
      <c r="CB72" s="249" t="n">
        <v>2460</v>
      </c>
      <c r="CC72" s="249" t="n">
        <v>0</v>
      </c>
      <c r="CD72" s="249" t="n">
        <v>2460</v>
      </c>
      <c r="CE72" s="249" t="n">
        <v>1169</v>
      </c>
      <c r="CF72" s="249" t="n">
        <v>0</v>
      </c>
      <c r="CG72" s="250" t="n">
        <v>1169</v>
      </c>
      <c r="CH72" s="248" t="n">
        <v>791459</v>
      </c>
      <c r="CI72" s="249" t="n">
        <v>4.932813</v>
      </c>
      <c r="CJ72" s="249" t="n">
        <v>298940</v>
      </c>
      <c r="CK72" s="250" t="n">
        <v>518524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0.998298453093309</v>
      </c>
      <c r="FH72" s="152" t="n">
        <f aca="false">CI72/BC72</f>
        <v>1.02826726957279</v>
      </c>
      <c r="FI72" s="152" t="n">
        <f aca="false">CJ72/BD72</f>
        <v>0.888393586828928</v>
      </c>
      <c r="FJ72" s="152" t="n">
        <f aca="false">CK72/BE72</f>
        <v>0.971280644967931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45580</v>
      </c>
      <c r="AC73" s="249" t="n">
        <v>1971248</v>
      </c>
      <c r="AD73" s="249" t="n">
        <v>48721</v>
      </c>
      <c r="AE73" s="249" t="n">
        <v>66837</v>
      </c>
      <c r="AF73" s="249" t="n">
        <v>0</v>
      </c>
      <c r="AG73" s="249" t="n">
        <v>263213</v>
      </c>
      <c r="AH73" s="249" t="n">
        <v>232095</v>
      </c>
      <c r="AI73" s="249" t="n">
        <v>59263</v>
      </c>
      <c r="AJ73" s="249" t="n">
        <v>14353</v>
      </c>
      <c r="AK73" s="249" t="n">
        <v>16410</v>
      </c>
      <c r="AL73" s="249" t="n">
        <v>0</v>
      </c>
      <c r="AM73" s="249" t="n">
        <v>13740</v>
      </c>
      <c r="AN73" s="249" t="n">
        <v>88809</v>
      </c>
      <c r="AO73" s="249" t="n">
        <v>0</v>
      </c>
      <c r="AP73" s="249" t="n">
        <v>13694</v>
      </c>
      <c r="AQ73" s="249" t="n">
        <v>94392</v>
      </c>
      <c r="AR73" s="249" t="n">
        <v>0</v>
      </c>
      <c r="AS73" s="249" t="n">
        <v>8492</v>
      </c>
      <c r="AT73" s="249" t="n">
        <v>82921</v>
      </c>
      <c r="AU73" s="249" t="n">
        <v>0</v>
      </c>
      <c r="AV73" s="249" t="n">
        <v>1880</v>
      </c>
      <c r="AW73" s="249" t="n">
        <v>0</v>
      </c>
      <c r="AX73" s="249" t="n">
        <v>1880</v>
      </c>
      <c r="AY73" s="249" t="n">
        <v>837</v>
      </c>
      <c r="AZ73" s="249" t="n">
        <v>0</v>
      </c>
      <c r="BA73" s="250" t="n">
        <v>837</v>
      </c>
      <c r="BB73" s="248" t="n">
        <v>465419</v>
      </c>
      <c r="BC73" s="249" t="n">
        <v>4.235427</v>
      </c>
      <c r="BD73" s="249" t="n">
        <v>207743</v>
      </c>
      <c r="BE73" s="250" t="n">
        <v>322956</v>
      </c>
      <c r="BF73" s="142"/>
      <c r="BG73" s="122"/>
      <c r="BH73" s="248" t="n">
        <v>5594185</v>
      </c>
      <c r="BI73" s="249" t="n">
        <v>2037778</v>
      </c>
      <c r="BJ73" s="249" t="n">
        <v>48237</v>
      </c>
      <c r="BK73" s="249" t="n">
        <v>66490</v>
      </c>
      <c r="BL73" s="249" t="n">
        <v>0</v>
      </c>
      <c r="BM73" s="249" t="n">
        <v>267049</v>
      </c>
      <c r="BN73" s="249" t="n">
        <v>169896</v>
      </c>
      <c r="BO73" s="249" t="n">
        <v>122403</v>
      </c>
      <c r="BP73" s="249" t="n">
        <v>14777</v>
      </c>
      <c r="BQ73" s="249" t="n">
        <v>16934</v>
      </c>
      <c r="BR73" s="249" t="n">
        <v>0</v>
      </c>
      <c r="BS73" s="249" t="n">
        <v>14678</v>
      </c>
      <c r="BT73" s="249" t="n">
        <v>93308</v>
      </c>
      <c r="BU73" s="249" t="n">
        <v>0</v>
      </c>
      <c r="BV73" s="249" t="n">
        <v>12733</v>
      </c>
      <c r="BW73" s="249" t="n">
        <v>94392</v>
      </c>
      <c r="BX73" s="249" t="n">
        <v>0</v>
      </c>
      <c r="BY73" s="249" t="n">
        <v>8686</v>
      </c>
      <c r="BZ73" s="249" t="n">
        <v>86867</v>
      </c>
      <c r="CA73" s="249" t="n">
        <v>0</v>
      </c>
      <c r="CB73" s="249" t="n">
        <v>2025</v>
      </c>
      <c r="CC73" s="249" t="n">
        <v>0</v>
      </c>
      <c r="CD73" s="249" t="n">
        <v>2025</v>
      </c>
      <c r="CE73" s="249" t="n">
        <v>893</v>
      </c>
      <c r="CF73" s="249" t="n">
        <v>0</v>
      </c>
      <c r="CG73" s="250" t="n">
        <v>893</v>
      </c>
      <c r="CH73" s="248" t="n">
        <v>465848</v>
      </c>
      <c r="CI73" s="249" t="n">
        <v>4.374341</v>
      </c>
      <c r="CJ73" s="249" t="n">
        <v>184321</v>
      </c>
      <c r="CK73" s="250" t="n">
        <v>314121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1.00092175007896</v>
      </c>
      <c r="FH73" s="152" t="n">
        <f aca="false">CI73/BC73</f>
        <v>1.03279810984819</v>
      </c>
      <c r="FI73" s="152" t="n">
        <f aca="false">CJ73/BD73</f>
        <v>0.887254925557058</v>
      </c>
      <c r="FJ73" s="152" t="n">
        <f aca="false">CK73/BE73</f>
        <v>0.97264333221863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90720</v>
      </c>
      <c r="AC74" s="249" t="n">
        <v>1060770</v>
      </c>
      <c r="AD74" s="249" t="n">
        <v>26870</v>
      </c>
      <c r="AE74" s="249" t="n">
        <v>34928</v>
      </c>
      <c r="AF74" s="249" t="n">
        <v>0</v>
      </c>
      <c r="AG74" s="249" t="n">
        <v>161274</v>
      </c>
      <c r="AH74" s="249" t="n">
        <v>143242</v>
      </c>
      <c r="AI74" s="249" t="n">
        <v>36154</v>
      </c>
      <c r="AJ74" s="249" t="n">
        <v>6260</v>
      </c>
      <c r="AK74" s="249" t="n">
        <v>8384</v>
      </c>
      <c r="AL74" s="249" t="n">
        <v>0</v>
      </c>
      <c r="AM74" s="249" t="n">
        <v>8550</v>
      </c>
      <c r="AN74" s="249" t="n">
        <v>74058</v>
      </c>
      <c r="AO74" s="249" t="n">
        <v>0</v>
      </c>
      <c r="AP74" s="249" t="n">
        <v>7936</v>
      </c>
      <c r="AQ74" s="249" t="n">
        <v>75240</v>
      </c>
      <c r="AR74" s="249" t="n">
        <v>0</v>
      </c>
      <c r="AS74" s="249" t="n">
        <v>5344</v>
      </c>
      <c r="AT74" s="249" t="n">
        <v>70720</v>
      </c>
      <c r="AU74" s="249" t="n">
        <v>0</v>
      </c>
      <c r="AV74" s="249" t="n">
        <v>1125</v>
      </c>
      <c r="AW74" s="249" t="n">
        <v>0</v>
      </c>
      <c r="AX74" s="249" t="n">
        <v>1125</v>
      </c>
      <c r="AY74" s="249" t="n">
        <v>416</v>
      </c>
      <c r="AZ74" s="249" t="n">
        <v>0</v>
      </c>
      <c r="BA74" s="250" t="n">
        <v>416</v>
      </c>
      <c r="BB74" s="248" t="n">
        <v>278643</v>
      </c>
      <c r="BC74" s="249" t="n">
        <v>3.806914</v>
      </c>
      <c r="BD74" s="249" t="n">
        <v>129076</v>
      </c>
      <c r="BE74" s="250" t="n">
        <v>199616</v>
      </c>
      <c r="BF74" s="142"/>
      <c r="BG74" s="122"/>
      <c r="BH74" s="248" t="n">
        <v>3584894</v>
      </c>
      <c r="BI74" s="249" t="n">
        <v>1095837</v>
      </c>
      <c r="BJ74" s="249" t="n">
        <v>27222</v>
      </c>
      <c r="BK74" s="249" t="n">
        <v>35109</v>
      </c>
      <c r="BL74" s="249" t="n">
        <v>0</v>
      </c>
      <c r="BM74" s="249" t="n">
        <v>162961</v>
      </c>
      <c r="BN74" s="249" t="n">
        <v>103488</v>
      </c>
      <c r="BO74" s="249" t="n">
        <v>76103</v>
      </c>
      <c r="BP74" s="249" t="n">
        <v>6190</v>
      </c>
      <c r="BQ74" s="249" t="n">
        <v>8291</v>
      </c>
      <c r="BR74" s="249" t="n">
        <v>0</v>
      </c>
      <c r="BS74" s="249" t="n">
        <v>9095</v>
      </c>
      <c r="BT74" s="249" t="n">
        <v>84054</v>
      </c>
      <c r="BU74" s="249" t="n">
        <v>0</v>
      </c>
      <c r="BV74" s="249" t="n">
        <v>9028</v>
      </c>
      <c r="BW74" s="249" t="n">
        <v>84816</v>
      </c>
      <c r="BX74" s="249" t="n">
        <v>0</v>
      </c>
      <c r="BY74" s="249" t="n">
        <v>5716</v>
      </c>
      <c r="BZ74" s="249" t="n">
        <v>79973</v>
      </c>
      <c r="CA74" s="249" t="n">
        <v>0</v>
      </c>
      <c r="CB74" s="249" t="n">
        <v>1075</v>
      </c>
      <c r="CC74" s="249" t="n">
        <v>0</v>
      </c>
      <c r="CD74" s="249" t="n">
        <v>1075</v>
      </c>
      <c r="CE74" s="249" t="n">
        <v>395</v>
      </c>
      <c r="CF74" s="249" t="n">
        <v>0</v>
      </c>
      <c r="CG74" s="250" t="n">
        <v>395</v>
      </c>
      <c r="CH74" s="248" t="n">
        <v>279202</v>
      </c>
      <c r="CI74" s="249" t="n">
        <v>3.92489</v>
      </c>
      <c r="CJ74" s="249" t="n">
        <v>114364</v>
      </c>
      <c r="CK74" s="250" t="n">
        <v>194625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1.00200615124012</v>
      </c>
      <c r="FH74" s="152" t="n">
        <f aca="false">CI74/BC74</f>
        <v>1.03098993042659</v>
      </c>
      <c r="FI74" s="152" t="n">
        <f aca="false">CJ74/BD74</f>
        <v>0.886020639003378</v>
      </c>
      <c r="FJ74" s="152" t="n">
        <f aca="false">CK74/BE74</f>
        <v>0.97499699422892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5537362</v>
      </c>
      <c r="AC75" s="249" t="n">
        <v>5002559</v>
      </c>
      <c r="AD75" s="249" t="n">
        <v>140845</v>
      </c>
      <c r="AE75" s="249" t="n">
        <v>166695</v>
      </c>
      <c r="AF75" s="249" t="n">
        <v>0</v>
      </c>
      <c r="AG75" s="249" t="n">
        <v>348521</v>
      </c>
      <c r="AH75" s="249" t="n">
        <v>299171</v>
      </c>
      <c r="AI75" s="249" t="n">
        <v>74982</v>
      </c>
      <c r="AJ75" s="249" t="n">
        <v>37916</v>
      </c>
      <c r="AK75" s="249" t="n">
        <v>41400</v>
      </c>
      <c r="AL75" s="249" t="n">
        <v>0</v>
      </c>
      <c r="AM75" s="249" t="n">
        <v>36068</v>
      </c>
      <c r="AN75" s="249" t="n">
        <v>106832</v>
      </c>
      <c r="AO75" s="249" t="n">
        <v>0</v>
      </c>
      <c r="AP75" s="249" t="n">
        <v>18958</v>
      </c>
      <c r="AQ75" s="249" t="n">
        <v>99180</v>
      </c>
      <c r="AR75" s="249" t="n">
        <v>0</v>
      </c>
      <c r="AS75" s="249" t="n">
        <v>17120</v>
      </c>
      <c r="AT75" s="249" t="n">
        <v>91944</v>
      </c>
      <c r="AU75" s="249" t="n">
        <v>0</v>
      </c>
      <c r="AV75" s="249" t="n">
        <v>2395</v>
      </c>
      <c r="AW75" s="249" t="n">
        <v>0</v>
      </c>
      <c r="AX75" s="249" t="n">
        <v>2395</v>
      </c>
      <c r="AY75" s="249" t="n">
        <v>1127</v>
      </c>
      <c r="AZ75" s="249" t="n">
        <v>0</v>
      </c>
      <c r="BA75" s="250" t="n">
        <v>1127</v>
      </c>
      <c r="BB75" s="248" t="n">
        <v>1026590</v>
      </c>
      <c r="BC75" s="249" t="n">
        <v>4.872986</v>
      </c>
      <c r="BD75" s="249" t="n">
        <v>354509</v>
      </c>
      <c r="BE75" s="250" t="n">
        <v>636872</v>
      </c>
      <c r="BF75" s="142"/>
      <c r="BG75" s="122"/>
      <c r="BH75" s="248" t="n">
        <v>15466421</v>
      </c>
      <c r="BI75" s="249" t="n">
        <v>5088246</v>
      </c>
      <c r="BJ75" s="249" t="n">
        <v>140501</v>
      </c>
      <c r="BK75" s="249" t="n">
        <v>166282</v>
      </c>
      <c r="BL75" s="249" t="n">
        <v>0</v>
      </c>
      <c r="BM75" s="249" t="n">
        <v>350753</v>
      </c>
      <c r="BN75" s="249" t="n">
        <v>221753</v>
      </c>
      <c r="BO75" s="249" t="n">
        <v>152584</v>
      </c>
      <c r="BP75" s="249" t="n">
        <v>38475</v>
      </c>
      <c r="BQ75" s="249" t="n">
        <v>41932</v>
      </c>
      <c r="BR75" s="249" t="n">
        <v>0</v>
      </c>
      <c r="BS75" s="249" t="n">
        <v>36203</v>
      </c>
      <c r="BT75" s="249" t="n">
        <v>111549</v>
      </c>
      <c r="BU75" s="249" t="n">
        <v>0</v>
      </c>
      <c r="BV75" s="249" t="n">
        <v>19902</v>
      </c>
      <c r="BW75" s="249" t="n">
        <v>103968</v>
      </c>
      <c r="BX75" s="249" t="n">
        <v>0</v>
      </c>
      <c r="BY75" s="249" t="n">
        <v>17830</v>
      </c>
      <c r="BZ75" s="249" t="n">
        <v>96169</v>
      </c>
      <c r="CA75" s="249" t="n">
        <v>0</v>
      </c>
      <c r="CB75" s="249" t="n">
        <v>2555</v>
      </c>
      <c r="CC75" s="249" t="n">
        <v>0</v>
      </c>
      <c r="CD75" s="249" t="n">
        <v>2555</v>
      </c>
      <c r="CE75" s="249" t="n">
        <v>1211</v>
      </c>
      <c r="CF75" s="249" t="n">
        <v>0</v>
      </c>
      <c r="CG75" s="250" t="n">
        <v>1211</v>
      </c>
      <c r="CH75" s="248" t="n">
        <v>1025070</v>
      </c>
      <c r="CI75" s="249" t="n">
        <v>4.963803</v>
      </c>
      <c r="CJ75" s="249" t="n">
        <v>326313</v>
      </c>
      <c r="CK75" s="250" t="n">
        <v>623912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8519369952951</v>
      </c>
      <c r="FH75" s="152" t="n">
        <f aca="false">CI75/BC75</f>
        <v>1.01863682760427</v>
      </c>
      <c r="FI75" s="152" t="n">
        <f aca="false">CJ75/BD75</f>
        <v>0.92046464264659</v>
      </c>
      <c r="FJ75" s="152" t="n">
        <f aca="false">CK75/BE75</f>
        <v>0.979650542024143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619513</v>
      </c>
      <c r="AC76" s="249" t="n">
        <v>1798818</v>
      </c>
      <c r="AD76" s="249" t="n">
        <v>67149</v>
      </c>
      <c r="AE76" s="249" t="n">
        <v>80887</v>
      </c>
      <c r="AF76" s="249" t="n">
        <v>0</v>
      </c>
      <c r="AG76" s="249" t="n">
        <v>188655</v>
      </c>
      <c r="AH76" s="249" t="n">
        <v>163457</v>
      </c>
      <c r="AI76" s="249" t="n">
        <v>40437</v>
      </c>
      <c r="AJ76" s="249" t="n">
        <v>16789</v>
      </c>
      <c r="AK76" s="249" t="n">
        <v>17337</v>
      </c>
      <c r="AL76" s="249" t="n">
        <v>0</v>
      </c>
      <c r="AM76" s="249" t="n">
        <v>16259</v>
      </c>
      <c r="AN76" s="249" t="n">
        <v>80790</v>
      </c>
      <c r="AO76" s="249" t="n">
        <v>0</v>
      </c>
      <c r="AP76" s="249" t="n">
        <v>11399</v>
      </c>
      <c r="AQ76" s="249" t="n">
        <v>80028</v>
      </c>
      <c r="AR76" s="249" t="n">
        <v>0</v>
      </c>
      <c r="AS76" s="249" t="n">
        <v>10047</v>
      </c>
      <c r="AT76" s="249" t="n">
        <v>75236</v>
      </c>
      <c r="AU76" s="249" t="n">
        <v>0</v>
      </c>
      <c r="AV76" s="249" t="n">
        <v>2295</v>
      </c>
      <c r="AW76" s="249" t="n">
        <v>0</v>
      </c>
      <c r="AX76" s="249" t="n">
        <v>2295</v>
      </c>
      <c r="AY76" s="249" t="n">
        <v>1097</v>
      </c>
      <c r="AZ76" s="249" t="n">
        <v>0</v>
      </c>
      <c r="BA76" s="250" t="n">
        <v>1097</v>
      </c>
      <c r="BB76" s="248" t="n">
        <v>412747</v>
      </c>
      <c r="BC76" s="249" t="n">
        <v>4.358161</v>
      </c>
      <c r="BD76" s="249" t="n">
        <v>169699</v>
      </c>
      <c r="BE76" s="250" t="n">
        <v>280702</v>
      </c>
      <c r="BF76" s="142"/>
      <c r="BG76" s="122"/>
      <c r="BH76" s="248" t="n">
        <v>5618966</v>
      </c>
      <c r="BI76" s="249" t="n">
        <v>1838843</v>
      </c>
      <c r="BJ76" s="249" t="n">
        <v>67514</v>
      </c>
      <c r="BK76" s="249" t="n">
        <v>81495</v>
      </c>
      <c r="BL76" s="249" t="n">
        <v>0</v>
      </c>
      <c r="BM76" s="249" t="n">
        <v>192301</v>
      </c>
      <c r="BN76" s="249" t="n">
        <v>119804</v>
      </c>
      <c r="BO76" s="249" t="n">
        <v>85756</v>
      </c>
      <c r="BP76" s="249" t="n">
        <v>16669</v>
      </c>
      <c r="BQ76" s="249" t="n">
        <v>17299</v>
      </c>
      <c r="BR76" s="249" t="n">
        <v>0</v>
      </c>
      <c r="BS76" s="249" t="n">
        <v>16321</v>
      </c>
      <c r="BT76" s="249" t="n">
        <v>89792</v>
      </c>
      <c r="BU76" s="249" t="n">
        <v>0</v>
      </c>
      <c r="BV76" s="249" t="n">
        <v>12540</v>
      </c>
      <c r="BW76" s="249" t="n">
        <v>89604</v>
      </c>
      <c r="BX76" s="249" t="n">
        <v>0</v>
      </c>
      <c r="BY76" s="249" t="n">
        <v>10325</v>
      </c>
      <c r="BZ76" s="249" t="n">
        <v>83531</v>
      </c>
      <c r="CA76" s="249" t="n">
        <v>0</v>
      </c>
      <c r="CB76" s="249" t="n">
        <v>2175</v>
      </c>
      <c r="CC76" s="249" t="n">
        <v>0</v>
      </c>
      <c r="CD76" s="249" t="n">
        <v>2175</v>
      </c>
      <c r="CE76" s="249" t="n">
        <v>1097</v>
      </c>
      <c r="CF76" s="249" t="n">
        <v>0</v>
      </c>
      <c r="CG76" s="250" t="n">
        <v>1097</v>
      </c>
      <c r="CH76" s="248" t="n">
        <v>414291</v>
      </c>
      <c r="CI76" s="249" t="n">
        <v>4.43853</v>
      </c>
      <c r="CJ76" s="249" t="n">
        <v>154642</v>
      </c>
      <c r="CK76" s="250" t="n">
        <v>275286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1.0037407903631</v>
      </c>
      <c r="FH76" s="152" t="n">
        <f aca="false">CI76/BC76</f>
        <v>1.01844103510632</v>
      </c>
      <c r="FI76" s="152" t="n">
        <f aca="false">CJ76/BD76</f>
        <v>0.911272311563415</v>
      </c>
      <c r="FJ76" s="152" t="n">
        <f aca="false">CK76/BE76</f>
        <v>0.980705516882673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062179</v>
      </c>
      <c r="AC77" s="249" t="n">
        <v>861610</v>
      </c>
      <c r="AD77" s="249" t="n">
        <v>35710</v>
      </c>
      <c r="AE77" s="249" t="n">
        <v>42215</v>
      </c>
      <c r="AF77" s="249" t="n">
        <v>0</v>
      </c>
      <c r="AG77" s="249" t="n">
        <v>120963</v>
      </c>
      <c r="AH77" s="249" t="n">
        <v>106400</v>
      </c>
      <c r="AI77" s="249" t="n">
        <v>26065</v>
      </c>
      <c r="AJ77" s="249" t="n">
        <v>8294</v>
      </c>
      <c r="AK77" s="249" t="n">
        <v>9376</v>
      </c>
      <c r="AL77" s="249" t="n">
        <v>0</v>
      </c>
      <c r="AM77" s="249" t="n">
        <v>7851</v>
      </c>
      <c r="AN77" s="249" t="n">
        <v>48920</v>
      </c>
      <c r="AO77" s="249" t="n">
        <v>0</v>
      </c>
      <c r="AP77" s="249" t="n">
        <v>6121</v>
      </c>
      <c r="AQ77" s="249" t="n">
        <v>51300</v>
      </c>
      <c r="AR77" s="249" t="n">
        <v>0</v>
      </c>
      <c r="AS77" s="249" t="n">
        <v>5360</v>
      </c>
      <c r="AT77" s="249" t="n">
        <v>48040</v>
      </c>
      <c r="AU77" s="249" t="n">
        <v>0</v>
      </c>
      <c r="AV77" s="249" t="n">
        <v>1705</v>
      </c>
      <c r="AW77" s="249" t="n">
        <v>0</v>
      </c>
      <c r="AX77" s="249" t="n">
        <v>1705</v>
      </c>
      <c r="AY77" s="249" t="n">
        <v>747</v>
      </c>
      <c r="AZ77" s="249" t="n">
        <v>0</v>
      </c>
      <c r="BA77" s="250" t="n">
        <v>747</v>
      </c>
      <c r="BB77" s="248" t="n">
        <v>228501</v>
      </c>
      <c r="BC77" s="249" t="n">
        <v>3.770706</v>
      </c>
      <c r="BD77" s="249" t="n">
        <v>103617</v>
      </c>
      <c r="BE77" s="250" t="n">
        <v>162797</v>
      </c>
      <c r="BF77" s="142"/>
      <c r="BG77" s="122"/>
      <c r="BH77" s="248" t="n">
        <v>3030137</v>
      </c>
      <c r="BI77" s="249" t="n">
        <v>892571</v>
      </c>
      <c r="BJ77" s="249" t="n">
        <v>35837</v>
      </c>
      <c r="BK77" s="249" t="n">
        <v>42124</v>
      </c>
      <c r="BL77" s="249" t="n">
        <v>0</v>
      </c>
      <c r="BM77" s="249" t="n">
        <v>122401</v>
      </c>
      <c r="BN77" s="249" t="n">
        <v>75739</v>
      </c>
      <c r="BO77" s="249" t="n">
        <v>56850</v>
      </c>
      <c r="BP77" s="249" t="n">
        <v>8064</v>
      </c>
      <c r="BQ77" s="249" t="n">
        <v>9248</v>
      </c>
      <c r="BR77" s="249" t="n">
        <v>0</v>
      </c>
      <c r="BS77" s="249" t="n">
        <v>7691</v>
      </c>
      <c r="BT77" s="249" t="n">
        <v>49490</v>
      </c>
      <c r="BU77" s="249" t="n">
        <v>0</v>
      </c>
      <c r="BV77" s="249" t="n">
        <v>6059</v>
      </c>
      <c r="BW77" s="249" t="n">
        <v>51300</v>
      </c>
      <c r="BX77" s="249" t="n">
        <v>0</v>
      </c>
      <c r="BY77" s="249" t="n">
        <v>5302</v>
      </c>
      <c r="BZ77" s="249" t="n">
        <v>48825</v>
      </c>
      <c r="CA77" s="249" t="n">
        <v>0</v>
      </c>
      <c r="CB77" s="249" t="n">
        <v>1615</v>
      </c>
      <c r="CC77" s="249" t="n">
        <v>0</v>
      </c>
      <c r="CD77" s="249" t="n">
        <v>1615</v>
      </c>
      <c r="CE77" s="249" t="n">
        <v>755</v>
      </c>
      <c r="CF77" s="249" t="n">
        <v>0</v>
      </c>
      <c r="CG77" s="250" t="n">
        <v>755</v>
      </c>
      <c r="CH77" s="248" t="n">
        <v>228189</v>
      </c>
      <c r="CI77" s="249" t="n">
        <v>3.911543</v>
      </c>
      <c r="CJ77" s="249" t="n">
        <v>92935</v>
      </c>
      <c r="CK77" s="250" t="n">
        <v>157697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0.998634579279741</v>
      </c>
      <c r="FH77" s="152" t="n">
        <f aca="false">CI77/BC77</f>
        <v>1.03735029991731</v>
      </c>
      <c r="FI77" s="152" t="n">
        <f aca="false">CJ77/BD77</f>
        <v>0.896908808400166</v>
      </c>
      <c r="FJ77" s="152" t="n">
        <f aca="false">CK77/BE77</f>
        <v>0.968672641387741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62587</v>
      </c>
      <c r="AC78" s="249" t="n">
        <v>452670</v>
      </c>
      <c r="AD78" s="249" t="n">
        <v>18647</v>
      </c>
      <c r="AE78" s="249" t="n">
        <v>21292</v>
      </c>
      <c r="AF78" s="249" t="n">
        <v>0</v>
      </c>
      <c r="AG78" s="249" t="n">
        <v>77926</v>
      </c>
      <c r="AH78" s="249" t="n">
        <v>69531</v>
      </c>
      <c r="AI78" s="249" t="n">
        <v>16784</v>
      </c>
      <c r="AJ78" s="249" t="n">
        <v>2313</v>
      </c>
      <c r="AK78" s="249" t="n">
        <v>3048</v>
      </c>
      <c r="AL78" s="249" t="n">
        <v>0</v>
      </c>
      <c r="AM78" s="249" t="n">
        <v>4377</v>
      </c>
      <c r="AN78" s="249" t="n">
        <v>47999</v>
      </c>
      <c r="AO78" s="249" t="n">
        <v>0</v>
      </c>
      <c r="AP78" s="249" t="n">
        <v>4635</v>
      </c>
      <c r="AQ78" s="249" t="n">
        <v>51300</v>
      </c>
      <c r="AR78" s="249" t="n">
        <v>0</v>
      </c>
      <c r="AS78" s="249" t="n">
        <v>3342</v>
      </c>
      <c r="AT78" s="249" t="n">
        <v>49105</v>
      </c>
      <c r="AU78" s="249" t="n">
        <v>0</v>
      </c>
      <c r="AV78" s="249" t="n">
        <v>615</v>
      </c>
      <c r="AW78" s="249" t="n">
        <v>0</v>
      </c>
      <c r="AX78" s="249" t="n">
        <v>615</v>
      </c>
      <c r="AY78" s="249" t="n">
        <v>221</v>
      </c>
      <c r="AZ78" s="249" t="n">
        <v>0</v>
      </c>
      <c r="BA78" s="250" t="n">
        <v>221</v>
      </c>
      <c r="BB78" s="248" t="n">
        <v>138970</v>
      </c>
      <c r="BC78" s="249" t="n">
        <v>3.257322</v>
      </c>
      <c r="BD78" s="249" t="n">
        <v>66552</v>
      </c>
      <c r="BE78" s="250" t="n">
        <v>103224</v>
      </c>
      <c r="BF78" s="142"/>
      <c r="BG78" s="122"/>
      <c r="BH78" s="248" t="n">
        <v>2044177</v>
      </c>
      <c r="BI78" s="249" t="n">
        <v>474064</v>
      </c>
      <c r="BJ78" s="249" t="n">
        <v>18587</v>
      </c>
      <c r="BK78" s="249" t="n">
        <v>21249</v>
      </c>
      <c r="BL78" s="249" t="n">
        <v>0</v>
      </c>
      <c r="BM78" s="249" t="n">
        <v>79103</v>
      </c>
      <c r="BN78" s="249" t="n">
        <v>48550</v>
      </c>
      <c r="BO78" s="249" t="n">
        <v>37827</v>
      </c>
      <c r="BP78" s="249" t="n">
        <v>2707</v>
      </c>
      <c r="BQ78" s="249" t="n">
        <v>3613</v>
      </c>
      <c r="BR78" s="249" t="n">
        <v>0</v>
      </c>
      <c r="BS78" s="249" t="n">
        <v>4576</v>
      </c>
      <c r="BT78" s="249" t="n">
        <v>48159</v>
      </c>
      <c r="BU78" s="249" t="n">
        <v>0</v>
      </c>
      <c r="BV78" s="249" t="n">
        <v>4762</v>
      </c>
      <c r="BW78" s="249" t="n">
        <v>51300</v>
      </c>
      <c r="BX78" s="249" t="n">
        <v>0</v>
      </c>
      <c r="BY78" s="249" t="n">
        <v>3681</v>
      </c>
      <c r="BZ78" s="249" t="n">
        <v>49076</v>
      </c>
      <c r="CA78" s="249" t="n">
        <v>0</v>
      </c>
      <c r="CB78" s="249" t="n">
        <v>715</v>
      </c>
      <c r="CC78" s="249" t="n">
        <v>0</v>
      </c>
      <c r="CD78" s="249" t="n">
        <v>715</v>
      </c>
      <c r="CE78" s="249" t="n">
        <v>254</v>
      </c>
      <c r="CF78" s="249" t="n">
        <v>0</v>
      </c>
      <c r="CG78" s="250" t="n">
        <v>254</v>
      </c>
      <c r="CH78" s="248" t="n">
        <v>138821</v>
      </c>
      <c r="CI78" s="249" t="n">
        <v>3.41493</v>
      </c>
      <c r="CJ78" s="249" t="n">
        <v>59333</v>
      </c>
      <c r="CK78" s="250" t="n">
        <v>99720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0.998927826149529</v>
      </c>
      <c r="FH78" s="152" t="n">
        <f aca="false">CI78/BC78</f>
        <v>1.04838575983584</v>
      </c>
      <c r="FI78" s="152" t="n">
        <f aca="false">CJ78/BD78</f>
        <v>0.891528428897704</v>
      </c>
      <c r="FJ78" s="152" t="n">
        <f aca="false">CK78/BE78</f>
        <v>0.966054405952104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7539646</v>
      </c>
      <c r="AC79" s="249" t="n">
        <v>7178336</v>
      </c>
      <c r="AD79" s="249" t="n">
        <v>144433</v>
      </c>
      <c r="AE79" s="249" t="n">
        <v>196848</v>
      </c>
      <c r="AF79" s="249" t="n">
        <v>0</v>
      </c>
      <c r="AG79" s="249" t="n">
        <v>485485</v>
      </c>
      <c r="AH79" s="249" t="n">
        <v>423358</v>
      </c>
      <c r="AI79" s="249" t="n">
        <v>107963</v>
      </c>
      <c r="AJ79" s="249" t="n">
        <v>52035</v>
      </c>
      <c r="AK79" s="249" t="n">
        <v>56930</v>
      </c>
      <c r="AL79" s="249" t="n">
        <v>0</v>
      </c>
      <c r="AM79" s="249" t="n">
        <v>46413</v>
      </c>
      <c r="AN79" s="249" t="n">
        <v>149795</v>
      </c>
      <c r="AO79" s="249" t="n">
        <v>0</v>
      </c>
      <c r="AP79" s="249" t="n">
        <v>24126</v>
      </c>
      <c r="AQ79" s="249" t="n">
        <v>137484</v>
      </c>
      <c r="AR79" s="249" t="n">
        <v>0</v>
      </c>
      <c r="AS79" s="249" t="n">
        <v>20740</v>
      </c>
      <c r="AT79" s="249" t="n">
        <v>128104</v>
      </c>
      <c r="AU79" s="249" t="n">
        <v>0</v>
      </c>
      <c r="AV79" s="249" t="n">
        <v>2995</v>
      </c>
      <c r="AW79" s="249" t="n">
        <v>0</v>
      </c>
      <c r="AX79" s="249" t="n">
        <v>2995</v>
      </c>
      <c r="AY79" s="249" t="n">
        <v>1398</v>
      </c>
      <c r="AZ79" s="249" t="n">
        <v>0</v>
      </c>
      <c r="BA79" s="250" t="n">
        <v>1398</v>
      </c>
      <c r="BB79" s="248" t="n">
        <v>1250584</v>
      </c>
      <c r="BC79" s="249" t="n">
        <v>5.739987</v>
      </c>
      <c r="BD79" s="249" t="n">
        <v>446362</v>
      </c>
      <c r="BE79" s="250" t="n">
        <v>762931</v>
      </c>
      <c r="BF79" s="142"/>
      <c r="BG79" s="122"/>
      <c r="BH79" s="248" t="n">
        <v>17470704</v>
      </c>
      <c r="BI79" s="249" t="n">
        <v>7287732</v>
      </c>
      <c r="BJ79" s="249" t="n">
        <v>145174</v>
      </c>
      <c r="BK79" s="249" t="n">
        <v>196623</v>
      </c>
      <c r="BL79" s="249" t="n">
        <v>0</v>
      </c>
      <c r="BM79" s="249" t="n">
        <v>494234</v>
      </c>
      <c r="BN79" s="249" t="n">
        <v>312249</v>
      </c>
      <c r="BO79" s="249" t="n">
        <v>221997</v>
      </c>
      <c r="BP79" s="249" t="n">
        <v>52978</v>
      </c>
      <c r="BQ79" s="249" t="n">
        <v>58046</v>
      </c>
      <c r="BR79" s="249" t="n">
        <v>0</v>
      </c>
      <c r="BS79" s="249" t="n">
        <v>48215</v>
      </c>
      <c r="BT79" s="249" t="n">
        <v>165106</v>
      </c>
      <c r="BU79" s="249" t="n">
        <v>0</v>
      </c>
      <c r="BV79" s="249" t="n">
        <v>25396</v>
      </c>
      <c r="BW79" s="249" t="n">
        <v>151848</v>
      </c>
      <c r="BX79" s="249" t="n">
        <v>0</v>
      </c>
      <c r="BY79" s="249" t="n">
        <v>22431</v>
      </c>
      <c r="BZ79" s="249" t="n">
        <v>142022</v>
      </c>
      <c r="CA79" s="249" t="n">
        <v>0</v>
      </c>
      <c r="CB79" s="249" t="n">
        <v>3015</v>
      </c>
      <c r="CC79" s="249" t="n">
        <v>0</v>
      </c>
      <c r="CD79" s="249" t="n">
        <v>3015</v>
      </c>
      <c r="CE79" s="249" t="n">
        <v>1400</v>
      </c>
      <c r="CF79" s="249" t="n">
        <v>0</v>
      </c>
      <c r="CG79" s="250" t="n">
        <v>1400</v>
      </c>
      <c r="CH79" s="248" t="n">
        <v>1250435</v>
      </c>
      <c r="CI79" s="249" t="n">
        <v>5.828157</v>
      </c>
      <c r="CJ79" s="249" t="n">
        <v>405197</v>
      </c>
      <c r="CK79" s="250" t="n">
        <v>746376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0.999880855664234</v>
      </c>
      <c r="FH79" s="152" t="n">
        <f aca="false">CI79/BC79</f>
        <v>1.01536066196666</v>
      </c>
      <c r="FI79" s="152" t="n">
        <f aca="false">CJ79/BD79</f>
        <v>0.907776647653698</v>
      </c>
      <c r="FJ79" s="152" t="n">
        <f aca="false">CK79/BE79</f>
        <v>0.978300789979697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530436</v>
      </c>
      <c r="AC80" s="249" t="n">
        <v>2908217</v>
      </c>
      <c r="AD80" s="249" t="n">
        <v>75074</v>
      </c>
      <c r="AE80" s="249" t="n">
        <v>103817</v>
      </c>
      <c r="AF80" s="249" t="n">
        <v>0</v>
      </c>
      <c r="AG80" s="249" t="n">
        <v>270919</v>
      </c>
      <c r="AH80" s="249" t="n">
        <v>238530</v>
      </c>
      <c r="AI80" s="249" t="n">
        <v>59729</v>
      </c>
      <c r="AJ80" s="249" t="n">
        <v>21410</v>
      </c>
      <c r="AK80" s="249" t="n">
        <v>22982</v>
      </c>
      <c r="AL80" s="249" t="n">
        <v>0</v>
      </c>
      <c r="AM80" s="249" t="n">
        <v>18353</v>
      </c>
      <c r="AN80" s="249" t="n">
        <v>86479</v>
      </c>
      <c r="AO80" s="249" t="n">
        <v>0</v>
      </c>
      <c r="AP80" s="249" t="n">
        <v>12285</v>
      </c>
      <c r="AQ80" s="249" t="n">
        <v>84816</v>
      </c>
      <c r="AR80" s="249" t="n">
        <v>0</v>
      </c>
      <c r="AS80" s="249" t="n">
        <v>10537</v>
      </c>
      <c r="AT80" s="249" t="n">
        <v>79778</v>
      </c>
      <c r="AU80" s="249" t="n">
        <v>0</v>
      </c>
      <c r="AV80" s="249" t="n">
        <v>2160</v>
      </c>
      <c r="AW80" s="249" t="n">
        <v>0</v>
      </c>
      <c r="AX80" s="249" t="n">
        <v>2160</v>
      </c>
      <c r="AY80" s="249" t="n">
        <v>1011</v>
      </c>
      <c r="AZ80" s="249" t="n">
        <v>0</v>
      </c>
      <c r="BA80" s="250" t="n">
        <v>1011</v>
      </c>
      <c r="BB80" s="248" t="n">
        <v>585622</v>
      </c>
      <c r="BC80" s="249" t="n">
        <v>4.966031</v>
      </c>
      <c r="BD80" s="249" t="n">
        <v>231367</v>
      </c>
      <c r="BE80" s="250" t="n">
        <v>377645</v>
      </c>
      <c r="BF80" s="142"/>
      <c r="BG80" s="122"/>
      <c r="BH80" s="248" t="n">
        <v>7466351</v>
      </c>
      <c r="BI80" s="249" t="n">
        <v>2977300</v>
      </c>
      <c r="BJ80" s="249" t="n">
        <v>75808</v>
      </c>
      <c r="BK80" s="249" t="n">
        <v>104386</v>
      </c>
      <c r="BL80" s="249" t="n">
        <v>0</v>
      </c>
      <c r="BM80" s="249" t="n">
        <v>274386</v>
      </c>
      <c r="BN80" s="249" t="n">
        <v>170743</v>
      </c>
      <c r="BO80" s="249" t="n">
        <v>126518</v>
      </c>
      <c r="BP80" s="249" t="n">
        <v>21680</v>
      </c>
      <c r="BQ80" s="249" t="n">
        <v>23227</v>
      </c>
      <c r="BR80" s="249" t="n">
        <v>0</v>
      </c>
      <c r="BS80" s="249" t="n">
        <v>18792</v>
      </c>
      <c r="BT80" s="249" t="n">
        <v>91578</v>
      </c>
      <c r="BU80" s="249" t="n">
        <v>0</v>
      </c>
      <c r="BV80" s="249" t="n">
        <v>13098</v>
      </c>
      <c r="BW80" s="249" t="n">
        <v>89604</v>
      </c>
      <c r="BX80" s="249" t="n">
        <v>0</v>
      </c>
      <c r="BY80" s="249" t="n">
        <v>11132</v>
      </c>
      <c r="BZ80" s="249" t="n">
        <v>84664</v>
      </c>
      <c r="CA80" s="249" t="n">
        <v>0</v>
      </c>
      <c r="CB80" s="249" t="n">
        <v>2015</v>
      </c>
      <c r="CC80" s="249" t="n">
        <v>0</v>
      </c>
      <c r="CD80" s="249" t="n">
        <v>2015</v>
      </c>
      <c r="CE80" s="249" t="n">
        <v>936</v>
      </c>
      <c r="CF80" s="249" t="n">
        <v>0</v>
      </c>
      <c r="CG80" s="250" t="n">
        <v>936</v>
      </c>
      <c r="CH80" s="248" t="n">
        <v>584682</v>
      </c>
      <c r="CI80" s="249" t="n">
        <v>5.09217</v>
      </c>
      <c r="CJ80" s="249" t="n">
        <v>207967</v>
      </c>
      <c r="CK80" s="250" t="n">
        <v>367551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0.99839486904522</v>
      </c>
      <c r="FH80" s="152" t="n">
        <f aca="false">CI80/BC80</f>
        <v>1.02540036499974</v>
      </c>
      <c r="FI80" s="152" t="n">
        <f aca="false">CJ80/BD80</f>
        <v>0.898861981181413</v>
      </c>
      <c r="FJ80" s="152" t="n">
        <f aca="false">CK80/BE80</f>
        <v>0.97327119384607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144050</v>
      </c>
      <c r="AC81" s="249" t="n">
        <v>1385823</v>
      </c>
      <c r="AD81" s="249" t="n">
        <v>41373</v>
      </c>
      <c r="AE81" s="249" t="n">
        <v>54531</v>
      </c>
      <c r="AF81" s="249" t="n">
        <v>0</v>
      </c>
      <c r="AG81" s="249" t="n">
        <v>176548</v>
      </c>
      <c r="AH81" s="249" t="n">
        <v>156936</v>
      </c>
      <c r="AI81" s="249" t="n">
        <v>38535</v>
      </c>
      <c r="AJ81" s="249" t="n">
        <v>10257</v>
      </c>
      <c r="AK81" s="249" t="n">
        <v>12843</v>
      </c>
      <c r="AL81" s="249" t="n">
        <v>0</v>
      </c>
      <c r="AM81" s="249" t="n">
        <v>8358</v>
      </c>
      <c r="AN81" s="249" t="n">
        <v>46920</v>
      </c>
      <c r="AO81" s="249" t="n">
        <v>0</v>
      </c>
      <c r="AP81" s="249" t="n">
        <v>6830</v>
      </c>
      <c r="AQ81" s="249" t="n">
        <v>51300</v>
      </c>
      <c r="AR81" s="249" t="n">
        <v>0</v>
      </c>
      <c r="AS81" s="249" t="n">
        <v>5658</v>
      </c>
      <c r="AT81" s="249" t="n">
        <v>46298</v>
      </c>
      <c r="AU81" s="249" t="n">
        <v>0</v>
      </c>
      <c r="AV81" s="249" t="n">
        <v>1315</v>
      </c>
      <c r="AW81" s="249" t="n">
        <v>0</v>
      </c>
      <c r="AX81" s="249" t="n">
        <v>1315</v>
      </c>
      <c r="AY81" s="249" t="n">
        <v>574</v>
      </c>
      <c r="AZ81" s="249" t="n">
        <v>0</v>
      </c>
      <c r="BA81" s="250" t="n">
        <v>574</v>
      </c>
      <c r="BB81" s="248" t="n">
        <v>334536</v>
      </c>
      <c r="BC81" s="249" t="n">
        <v>4.142523</v>
      </c>
      <c r="BD81" s="249" t="n">
        <v>145094</v>
      </c>
      <c r="BE81" s="250" t="n">
        <v>228732</v>
      </c>
      <c r="BF81" s="142"/>
      <c r="BG81" s="122"/>
      <c r="BH81" s="248" t="n">
        <v>4096006</v>
      </c>
      <c r="BI81" s="249" t="n">
        <v>1438449</v>
      </c>
      <c r="BJ81" s="249" t="n">
        <v>41758</v>
      </c>
      <c r="BK81" s="249" t="n">
        <v>54778</v>
      </c>
      <c r="BL81" s="249" t="n">
        <v>0</v>
      </c>
      <c r="BM81" s="249" t="n">
        <v>179256</v>
      </c>
      <c r="BN81" s="249" t="n">
        <v>111097</v>
      </c>
      <c r="BO81" s="249" t="n">
        <v>84164</v>
      </c>
      <c r="BP81" s="249" t="n">
        <v>10676</v>
      </c>
      <c r="BQ81" s="249" t="n">
        <v>13318</v>
      </c>
      <c r="BR81" s="249" t="n">
        <v>0</v>
      </c>
      <c r="BS81" s="249" t="n">
        <v>8731</v>
      </c>
      <c r="BT81" s="249" t="n">
        <v>47370</v>
      </c>
      <c r="BU81" s="249" t="n">
        <v>0</v>
      </c>
      <c r="BV81" s="249" t="n">
        <v>6878</v>
      </c>
      <c r="BW81" s="249" t="n">
        <v>51300</v>
      </c>
      <c r="BX81" s="249" t="n">
        <v>0</v>
      </c>
      <c r="BY81" s="249" t="n">
        <v>5809</v>
      </c>
      <c r="BZ81" s="249" t="n">
        <v>46609</v>
      </c>
      <c r="CA81" s="249" t="n">
        <v>0</v>
      </c>
      <c r="CB81" s="249" t="n">
        <v>1580</v>
      </c>
      <c r="CC81" s="249" t="n">
        <v>0</v>
      </c>
      <c r="CD81" s="249" t="n">
        <v>1580</v>
      </c>
      <c r="CE81" s="249" t="n">
        <v>685</v>
      </c>
      <c r="CF81" s="249" t="n">
        <v>0</v>
      </c>
      <c r="CG81" s="250" t="n">
        <v>685</v>
      </c>
      <c r="CH81" s="248" t="n">
        <v>334717</v>
      </c>
      <c r="CI81" s="249" t="n">
        <v>4.297508</v>
      </c>
      <c r="CJ81" s="249" t="n">
        <v>129153</v>
      </c>
      <c r="CK81" s="250" t="n">
        <v>221600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1.00054104789918</v>
      </c>
      <c r="FH81" s="152" t="n">
        <f aca="false">CI81/BC81</f>
        <v>1.03741318998108</v>
      </c>
      <c r="FI81" s="152" t="n">
        <f aca="false">CJ81/BD81</f>
        <v>0.890133292899775</v>
      </c>
      <c r="FJ81" s="152" t="n">
        <f aca="false">CK81/BE81</f>
        <v>0.968819404368431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57279</v>
      </c>
      <c r="AC82" s="258" t="n">
        <v>721856</v>
      </c>
      <c r="AD82" s="258" t="n">
        <v>23463</v>
      </c>
      <c r="AE82" s="258" t="n">
        <v>29178</v>
      </c>
      <c r="AF82" s="258" t="n">
        <v>0</v>
      </c>
      <c r="AG82" s="258" t="n">
        <v>114655</v>
      </c>
      <c r="AH82" s="258" t="n">
        <v>103379</v>
      </c>
      <c r="AI82" s="258" t="n">
        <v>24916</v>
      </c>
      <c r="AJ82" s="258" t="n">
        <v>4761</v>
      </c>
      <c r="AK82" s="258" t="n">
        <v>7290</v>
      </c>
      <c r="AL82" s="258" t="n">
        <v>0</v>
      </c>
      <c r="AM82" s="258" t="n">
        <v>5494</v>
      </c>
      <c r="AN82" s="258" t="n">
        <v>48789</v>
      </c>
      <c r="AO82" s="258" t="n">
        <v>0</v>
      </c>
      <c r="AP82" s="258" t="n">
        <v>5153</v>
      </c>
      <c r="AQ82" s="258" t="n">
        <v>51300</v>
      </c>
      <c r="AR82" s="258" t="n">
        <v>0</v>
      </c>
      <c r="AS82" s="258" t="n">
        <v>3781</v>
      </c>
      <c r="AT82" s="258" t="n">
        <v>48859</v>
      </c>
      <c r="AU82" s="258" t="n">
        <v>0</v>
      </c>
      <c r="AV82" s="258" t="n">
        <v>965</v>
      </c>
      <c r="AW82" s="258" t="n">
        <v>0</v>
      </c>
      <c r="AX82" s="258" t="n">
        <v>965</v>
      </c>
      <c r="AY82" s="258" t="n">
        <v>364</v>
      </c>
      <c r="AZ82" s="258" t="n">
        <v>0</v>
      </c>
      <c r="BA82" s="259" t="n">
        <v>364</v>
      </c>
      <c r="BB82" s="257" t="n">
        <v>205302</v>
      </c>
      <c r="BC82" s="258" t="n">
        <v>3.516069</v>
      </c>
      <c r="BD82" s="258" t="n">
        <v>96648</v>
      </c>
      <c r="BE82" s="259" t="n">
        <v>147964</v>
      </c>
      <c r="BF82" s="142"/>
      <c r="BG82" s="122"/>
      <c r="BH82" s="260" t="n">
        <v>2621370</v>
      </c>
      <c r="BI82" s="261" t="n">
        <v>753919</v>
      </c>
      <c r="BJ82" s="261" t="n">
        <v>23544</v>
      </c>
      <c r="BK82" s="261" t="n">
        <v>29209</v>
      </c>
      <c r="BL82" s="261" t="n">
        <v>0</v>
      </c>
      <c r="BM82" s="261" t="n">
        <v>117750</v>
      </c>
      <c r="BN82" s="261" t="n">
        <v>72254</v>
      </c>
      <c r="BO82" s="261" t="n">
        <v>57179</v>
      </c>
      <c r="BP82" s="261" t="n">
        <v>4676</v>
      </c>
      <c r="BQ82" s="261" t="n">
        <v>7254</v>
      </c>
      <c r="BR82" s="261" t="n">
        <v>0</v>
      </c>
      <c r="BS82" s="261" t="n">
        <v>5356</v>
      </c>
      <c r="BT82" s="261" t="n">
        <v>48442</v>
      </c>
      <c r="BU82" s="261" t="n">
        <v>0</v>
      </c>
      <c r="BV82" s="261" t="n">
        <v>5107</v>
      </c>
      <c r="BW82" s="261" t="n">
        <v>51300</v>
      </c>
      <c r="BX82" s="261" t="n">
        <v>0</v>
      </c>
      <c r="BY82" s="261" t="n">
        <v>3799</v>
      </c>
      <c r="BZ82" s="261" t="n">
        <v>49059</v>
      </c>
      <c r="CA82" s="261" t="n">
        <v>0</v>
      </c>
      <c r="CB82" s="261" t="n">
        <v>935</v>
      </c>
      <c r="CC82" s="261" t="n">
        <v>0</v>
      </c>
      <c r="CD82" s="261" t="n">
        <v>935</v>
      </c>
      <c r="CE82" s="261" t="n">
        <v>364</v>
      </c>
      <c r="CF82" s="261" t="n">
        <v>0</v>
      </c>
      <c r="CG82" s="262" t="n">
        <v>364</v>
      </c>
      <c r="CH82" s="257" t="n">
        <v>205080</v>
      </c>
      <c r="CI82" s="258" t="n">
        <v>3.676219</v>
      </c>
      <c r="CJ82" s="258" t="n">
        <v>85297</v>
      </c>
      <c r="CK82" s="259" t="n">
        <v>143025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8918666160096</v>
      </c>
      <c r="FH82" s="152" t="n">
        <f aca="false">CI82/BC82</f>
        <v>1.04554802536583</v>
      </c>
      <c r="FI82" s="152" t="n">
        <f aca="false">CJ82/BD82</f>
        <v>0.882553182683553</v>
      </c>
      <c r="FJ82" s="152" t="n">
        <f aca="false">CK82/BE82</f>
        <v>0.966620258981915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58.976</v>
      </c>
      <c r="E83" s="209" t="n">
        <v>40.6891</v>
      </c>
      <c r="F83" s="209" t="n">
        <v>43.3587</v>
      </c>
      <c r="G83" s="209" t="n">
        <v>44.0044</v>
      </c>
      <c r="H83" s="209" t="n">
        <v>6484.14</v>
      </c>
      <c r="I83" s="209" t="n">
        <v>13.7</v>
      </c>
      <c r="J83" s="158" t="n">
        <f aca="false">H83/3600</f>
        <v>1.80115</v>
      </c>
      <c r="L83" s="208" t="n">
        <v>3860.472</v>
      </c>
      <c r="M83" s="209" t="n">
        <v>40.6894</v>
      </c>
      <c r="N83" s="209" t="n">
        <v>43.3525</v>
      </c>
      <c r="O83" s="209" t="n">
        <v>44.003</v>
      </c>
      <c r="P83" s="209" t="n">
        <v>6460.38</v>
      </c>
      <c r="Q83" s="209" t="n">
        <v>13.65</v>
      </c>
      <c r="R83" s="158" t="n">
        <f aca="false">P83/3600</f>
        <v>1.79455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509637</v>
      </c>
      <c r="AC83" s="162" t="n">
        <v>13840196</v>
      </c>
      <c r="AD83" s="162" t="n">
        <v>179542</v>
      </c>
      <c r="AE83" s="162" t="n">
        <v>306252</v>
      </c>
      <c r="AF83" s="162" t="n">
        <v>0</v>
      </c>
      <c r="AG83" s="162" t="n">
        <v>1270987</v>
      </c>
      <c r="AH83" s="162" t="n">
        <v>1105043</v>
      </c>
      <c r="AI83" s="162" t="n">
        <v>283328</v>
      </c>
      <c r="AJ83" s="162" t="n">
        <v>119451</v>
      </c>
      <c r="AK83" s="162" t="n">
        <v>127478</v>
      </c>
      <c r="AL83" s="162" t="n">
        <v>0</v>
      </c>
      <c r="AM83" s="162" t="n">
        <v>76868</v>
      </c>
      <c r="AN83" s="162" t="n">
        <v>173023</v>
      </c>
      <c r="AO83" s="162" t="n">
        <v>0</v>
      </c>
      <c r="AP83" s="162" t="n">
        <v>46666</v>
      </c>
      <c r="AQ83" s="162" t="n">
        <v>144000</v>
      </c>
      <c r="AR83" s="162" t="n">
        <v>0</v>
      </c>
      <c r="AS83" s="162" t="n">
        <v>31924</v>
      </c>
      <c r="AT83" s="162" t="n">
        <v>125529</v>
      </c>
      <c r="AU83" s="162" t="n">
        <v>0</v>
      </c>
      <c r="AV83" s="162" t="n">
        <v>9645</v>
      </c>
      <c r="AW83" s="162" t="n">
        <v>0</v>
      </c>
      <c r="AX83" s="162" t="n">
        <v>9645</v>
      </c>
      <c r="AY83" s="162" t="n">
        <v>4959</v>
      </c>
      <c r="AZ83" s="162" t="n">
        <v>0</v>
      </c>
      <c r="BA83" s="163" t="n">
        <v>4959</v>
      </c>
      <c r="BB83" s="162" t="n">
        <v>2258800</v>
      </c>
      <c r="BC83" s="162" t="n">
        <v>6.127234</v>
      </c>
      <c r="BD83" s="162" t="n">
        <v>789473</v>
      </c>
      <c r="BE83" s="163" t="n">
        <v>1304505</v>
      </c>
      <c r="BF83" s="142"/>
      <c r="BG83" s="122"/>
      <c r="BH83" s="164" t="n">
        <v>29226539</v>
      </c>
      <c r="BI83" s="165" t="n">
        <v>14117695</v>
      </c>
      <c r="BJ83" s="165" t="n">
        <v>180437</v>
      </c>
      <c r="BK83" s="165" t="n">
        <v>307598</v>
      </c>
      <c r="BL83" s="165" t="n">
        <v>0</v>
      </c>
      <c r="BM83" s="165" t="n">
        <v>1287430</v>
      </c>
      <c r="BN83" s="165" t="n">
        <v>831722</v>
      </c>
      <c r="BO83" s="165" t="n">
        <v>564714</v>
      </c>
      <c r="BP83" s="165" t="n">
        <v>121003</v>
      </c>
      <c r="BQ83" s="165" t="n">
        <v>129138</v>
      </c>
      <c r="BR83" s="165" t="n">
        <v>0</v>
      </c>
      <c r="BS83" s="165" t="n">
        <v>77173</v>
      </c>
      <c r="BT83" s="165" t="n">
        <v>173842</v>
      </c>
      <c r="BU83" s="165" t="n">
        <v>0</v>
      </c>
      <c r="BV83" s="165" t="n">
        <v>46614</v>
      </c>
      <c r="BW83" s="165" t="n">
        <v>144000</v>
      </c>
      <c r="BX83" s="165" t="n">
        <v>0</v>
      </c>
      <c r="BY83" s="165" t="n">
        <v>32285</v>
      </c>
      <c r="BZ83" s="165" t="n">
        <v>125790</v>
      </c>
      <c r="CA83" s="165" t="n">
        <v>0</v>
      </c>
      <c r="CB83" s="165" t="n">
        <v>9985</v>
      </c>
      <c r="CC83" s="165" t="n">
        <v>0</v>
      </c>
      <c r="CD83" s="165" t="n">
        <v>9985</v>
      </c>
      <c r="CE83" s="165" t="n">
        <v>5148</v>
      </c>
      <c r="CF83" s="165" t="n">
        <v>0</v>
      </c>
      <c r="CG83" s="166" t="n">
        <v>5148</v>
      </c>
      <c r="CH83" s="165" t="n">
        <v>2257675</v>
      </c>
      <c r="CI83" s="165" t="n">
        <v>6.253201</v>
      </c>
      <c r="CJ83" s="165" t="n">
        <v>683507</v>
      </c>
      <c r="CK83" s="165" t="n">
        <v>1262624</v>
      </c>
      <c r="CN83" s="167" t="n">
        <f aca="false">AE83/$AB83</f>
        <v>0.0103780334539527</v>
      </c>
      <c r="CO83" s="168" t="n">
        <f aca="false">AF83/$AC83</f>
        <v>0</v>
      </c>
      <c r="CP83" s="168" t="n">
        <f aca="false">AH83/$AB83</f>
        <v>0.0374468516844175</v>
      </c>
      <c r="CQ83" s="168" t="n">
        <f aca="false">AI83/$AC83</f>
        <v>0.0204713863878806</v>
      </c>
      <c r="CR83" s="168" t="n">
        <f aca="false">AK83/$AB83</f>
        <v>0.0043198769269849</v>
      </c>
      <c r="CS83" s="168" t="n">
        <f aca="false">AL83/$AC83</f>
        <v>0</v>
      </c>
      <c r="CT83" s="168" t="n">
        <f aca="false">AN83/$AB83</f>
        <v>0.00586327103922017</v>
      </c>
      <c r="CU83" s="168" t="n">
        <f aca="false">AO83/$AC83</f>
        <v>0</v>
      </c>
      <c r="CV83" s="168" t="n">
        <f aca="false">AQ83/$AB83</f>
        <v>0.00487976182153647</v>
      </c>
      <c r="CW83" s="168" t="n">
        <f aca="false">AR83/$AC83</f>
        <v>0</v>
      </c>
      <c r="CX83" s="168" t="n">
        <f aca="false">AT83/$AB83</f>
        <v>0.0042538307062198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696883194428749</v>
      </c>
      <c r="DB83" s="168" t="n">
        <f aca="false">AZ83/$AB83</f>
        <v>0</v>
      </c>
      <c r="DC83" s="169" t="n">
        <f aca="false">BA83/$AC83</f>
        <v>0.000358304174305046</v>
      </c>
      <c r="DD83" s="168" t="n">
        <f aca="false">CR83+CT83+CV83+CX83+CZ83+DB83</f>
        <v>0.0193167404939613</v>
      </c>
      <c r="DE83" s="170" t="n">
        <f aca="false">CS83+CU83+CW83+CY83+DA83+DC83</f>
        <v>0.0010551873687338</v>
      </c>
      <c r="DF83" s="130"/>
      <c r="DG83" s="130"/>
      <c r="DH83" s="167" t="n">
        <f aca="false">BK83/$BH83</f>
        <v>0.0105246125789988</v>
      </c>
      <c r="DI83" s="168" t="n">
        <f aca="false">BL83/$BI83</f>
        <v>0</v>
      </c>
      <c r="DJ83" s="168" t="n">
        <f aca="false">BN83/$BH83</f>
        <v>0.0284577657313444</v>
      </c>
      <c r="DK83" s="168" t="n">
        <f aca="false">BO83/$BI83</f>
        <v>0.0400004391651753</v>
      </c>
      <c r="DL83" s="168" t="n">
        <f aca="false">BQ83/$BH83</f>
        <v>0.00441851838837298</v>
      </c>
      <c r="DM83" s="168" t="n">
        <f aca="false">BR83/$BI83</f>
        <v>0</v>
      </c>
      <c r="DN83" s="168" t="n">
        <f aca="false">BT83/$BH83</f>
        <v>0.00594808711356483</v>
      </c>
      <c r="DO83" s="168" t="n">
        <f aca="false">BU83/$BI83</f>
        <v>0</v>
      </c>
      <c r="DP83" s="168" t="n">
        <f aca="false">BW83/$BH83</f>
        <v>0.00492702882130518</v>
      </c>
      <c r="DQ83" s="168" t="n">
        <f aca="false">BX83/$BI83</f>
        <v>0</v>
      </c>
      <c r="DR83" s="168" t="n">
        <f aca="false">BZ83/$BH83</f>
        <v>0.00430396496827763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707268431567618</v>
      </c>
      <c r="DV83" s="168" t="n">
        <f aca="false">CF83/$BH83</f>
        <v>0</v>
      </c>
      <c r="DW83" s="170" t="n">
        <f aca="false">CG83/$BI83</f>
        <v>0.00036464876171358</v>
      </c>
      <c r="DX83" s="168" t="n">
        <f aca="false">DL83+DN83+DP83+DR83+DT83+DV83</f>
        <v>0.0195975992915206</v>
      </c>
      <c r="DY83" s="170" t="n">
        <f aca="false">DM83+DO83+DQ83+DS83+DU83+DW83</f>
        <v>0.0010719171932812</v>
      </c>
      <c r="DZ83" s="130"/>
      <c r="EA83" s="130"/>
      <c r="EB83" s="152" t="n">
        <f aca="false">BH83/AB83</f>
        <v>0.990406591582269</v>
      </c>
      <c r="EC83" s="152" t="n">
        <f aca="false">BI83/AC83</f>
        <v>1.02005022183212</v>
      </c>
      <c r="ED83" s="152" t="n">
        <f aca="false">(BH83+BI83)/(AB83+AC83)</f>
        <v>0.999870841486287</v>
      </c>
      <c r="EE83" s="152" t="n">
        <f aca="false">BJ83/AD83</f>
        <v>1.0049849060387</v>
      </c>
      <c r="EF83" s="152" t="n">
        <f aca="false">BK83/AE83</f>
        <v>1.0043950733383</v>
      </c>
      <c r="EG83" s="152" t="e">
        <f aca="false">BL83/AF83</f>
        <v>#DIV/0!</v>
      </c>
      <c r="EH83" s="152" t="n">
        <f aca="false">BM83/AG83</f>
        <v>1.01293718975883</v>
      </c>
      <c r="EI83" s="152" t="n">
        <f aca="false">BN83/AH83</f>
        <v>0.752660303716688</v>
      </c>
      <c r="EJ83" s="152" t="n">
        <f aca="false">BO83/AI83</f>
        <v>1.99314575333183</v>
      </c>
      <c r="EK83" s="152" t="n">
        <f aca="false">(BN83+BO83)/(AH83+AI83)</f>
        <v>1.00580896604726</v>
      </c>
      <c r="EL83" s="152" t="n">
        <f aca="false">BP83/AJ83</f>
        <v>1.01299277528024</v>
      </c>
      <c r="EM83" s="152" t="n">
        <f aca="false">BQ83/AK83</f>
        <v>1.01302185475141</v>
      </c>
      <c r="EN83" s="152" t="e">
        <f aca="false">BR83/AL83</f>
        <v>#DIV/0!</v>
      </c>
      <c r="EO83" s="152" t="n">
        <f aca="false">BS83/AM83</f>
        <v>1.00396784097414</v>
      </c>
      <c r="EP83" s="152" t="n">
        <f aca="false">BT83/AN83</f>
        <v>1.00473347474035</v>
      </c>
      <c r="EQ83" s="152" t="e">
        <f aca="false">BU83/AO83</f>
        <v>#DIV/0!</v>
      </c>
      <c r="ER83" s="152" t="n">
        <f aca="false">BV83/AP83</f>
        <v>0.99888569836712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1130810675354</v>
      </c>
      <c r="EV83" s="152" t="n">
        <f aca="false">BZ83/AT83</f>
        <v>1.00207920082212</v>
      </c>
      <c r="EW83" s="152" t="e">
        <f aca="false">CA83/AU83</f>
        <v>#DIV/0!</v>
      </c>
      <c r="EX83" s="152" t="n">
        <f aca="false">CB83/AV83</f>
        <v>1.03525142560912</v>
      </c>
      <c r="EY83" s="152" t="e">
        <f aca="false">CC83/AW83</f>
        <v>#DIV/0!</v>
      </c>
      <c r="EZ83" s="152" t="n">
        <f aca="false">CD83/AX83</f>
        <v>1.03525142560912</v>
      </c>
      <c r="FA83" s="152" t="n">
        <f aca="false">CE83/AY83</f>
        <v>1.03811252268603</v>
      </c>
      <c r="FB83" s="152" t="e">
        <f aca="false">CF83/AZ83</f>
        <v>#DIV/0!</v>
      </c>
      <c r="FC83" s="152" t="n">
        <f aca="false">CG83/BA83</f>
        <v>1.03811252268603</v>
      </c>
      <c r="FD83" s="152" t="n">
        <f aca="false">SUM(BP83+BS83+BV83+BY83+CB83+CE83)/SUM(AJ83+AM83+AP83+AS83+AV83+AY83)</f>
        <v>1.00930873570444</v>
      </c>
      <c r="FE83" s="152" t="n">
        <f aca="false">SUM(BQ83+BT83+BW83+BZ83+CC83+CF83)/SUM(AK83+AN83+AQ83+AT83+AW83+AZ83)</f>
        <v>1.00480676455625</v>
      </c>
      <c r="FF83" s="152" t="n">
        <f aca="false">SUM(BR83+BU83+BX83+CA83+CD83+CG83)/SUM(AL83+AO83+AR83+AU83+AX83+BA83)</f>
        <v>1.03622295261572</v>
      </c>
      <c r="FG83" s="154" t="n">
        <f aca="false">CH83/BB83</f>
        <v>0.999501947936958</v>
      </c>
      <c r="FH83" s="152" t="n">
        <f aca="false">CI83/BC83</f>
        <v>1.02055854240266</v>
      </c>
      <c r="FI83" s="152" t="n">
        <f aca="false">CJ83/BD83</f>
        <v>0.865776283672779</v>
      </c>
      <c r="FJ83" s="152" t="n">
        <f aca="false">CK83/BE83</f>
        <v>0.967895101973546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7784640424679</v>
      </c>
      <c r="FR83" s="173" t="n">
        <f aca="false">AC83/$FO83</f>
        <v>0.0693118790064103</v>
      </c>
      <c r="FS83" s="174" t="n">
        <f aca="false">AD83/$FO83</f>
        <v>0.000899148637820513</v>
      </c>
      <c r="FT83" s="174" t="n">
        <f aca="false">AE83/$FO83</f>
        <v>0.00153371394230769</v>
      </c>
      <c r="FU83" s="174" t="n">
        <f aca="false">AF83/$FO83</f>
        <v>0</v>
      </c>
      <c r="FV83" s="174" t="n">
        <f aca="false">AG83/$FO83</f>
        <v>0.00636511919070513</v>
      </c>
      <c r="FW83" s="174" t="n">
        <f aca="false">AH83/$FO83</f>
        <v>0.00553406951121795</v>
      </c>
      <c r="FX83" s="174" t="n">
        <f aca="false">AI83/$FO83</f>
        <v>0.00141891025641026</v>
      </c>
      <c r="FY83" s="174" t="n">
        <f aca="false">AJ83/$FO83</f>
        <v>0.000598212139423077</v>
      </c>
      <c r="FZ83" s="174" t="n">
        <f aca="false">AK83/$FO83</f>
        <v>0.000638411458333333</v>
      </c>
      <c r="GA83" s="174" t="n">
        <f aca="false">AL83/$FO83</f>
        <v>0</v>
      </c>
      <c r="GB83" s="174" t="n">
        <f aca="false">AM83/$FO83</f>
        <v>0.00038495592948718</v>
      </c>
      <c r="GC83" s="174" t="n">
        <f aca="false">AN83/$FO83</f>
        <v>0.00086650140224359</v>
      </c>
      <c r="GD83" s="174" t="n">
        <f aca="false">AO83/$FO83</f>
        <v>0</v>
      </c>
      <c r="GE83" s="174" t="n">
        <f aca="false">AP83/$FO83</f>
        <v>0.000233703926282051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59875801282051</v>
      </c>
      <c r="GI83" s="174" t="n">
        <f aca="false">AT83/$FO83</f>
        <v>0.000628650841346154</v>
      </c>
      <c r="GJ83" s="174" t="n">
        <f aca="false">AU83/$FO83</f>
        <v>0</v>
      </c>
      <c r="GK83" s="174" t="n">
        <f aca="false">AV83/$FO83</f>
        <v>4.83022836538462E-005</v>
      </c>
      <c r="GL83" s="174" t="n">
        <f aca="false">AW83/$FO83</f>
        <v>0</v>
      </c>
      <c r="GM83" s="174" t="n">
        <f aca="false">AX83/$FO83</f>
        <v>4.83022836538462E-005</v>
      </c>
      <c r="GN83" s="174" t="n">
        <f aca="false">AY83/$FO83</f>
        <v>2.48347355769231E-005</v>
      </c>
      <c r="GO83" s="174" t="n">
        <f aca="false">AZ83/$FO83</f>
        <v>0</v>
      </c>
      <c r="GP83" s="174" t="n">
        <f aca="false">BA83/$FO83</f>
        <v>2.48347355769231E-005</v>
      </c>
      <c r="GQ83" s="174" t="n">
        <f aca="false">SUM(FY83,GB83,GE83,GH83,GK83,GN83)</f>
        <v>0.00144988481570513</v>
      </c>
      <c r="GR83" s="174" t="n">
        <f aca="false">SUM(FZ83,GC83,GF83,GI83,GL83,GO83)</f>
        <v>0.00285471754807692</v>
      </c>
      <c r="GS83" s="174" t="n">
        <f aca="false">SUM(GA83,GD83,GG83,GJ83,GM83,GP83)</f>
        <v>7.31370192307692E-005</v>
      </c>
      <c r="GT83" s="130"/>
      <c r="GU83" s="173" t="n">
        <f aca="false">BH83/$FO83</f>
        <v>0.146366882011218</v>
      </c>
      <c r="GV83" s="173" t="n">
        <f aca="false">BI83/$FO83</f>
        <v>0.0707015975560898</v>
      </c>
      <c r="GW83" s="173" t="n">
        <f aca="false">BJ83/$FO83</f>
        <v>0.000903630809294872</v>
      </c>
      <c r="GX83" s="173" t="n">
        <f aca="false">BK83/$FO83</f>
        <v>0.0015404547275641</v>
      </c>
      <c r="GY83" s="173" t="n">
        <f aca="false">BL83/$FO83</f>
        <v>0</v>
      </c>
      <c r="GZ83" s="173" t="n">
        <f aca="false">BM83/$FO83</f>
        <v>0.00644746594551282</v>
      </c>
      <c r="HA83" s="173" t="n">
        <f aca="false">BN83/$FO83</f>
        <v>0.00416527443910256</v>
      </c>
      <c r="HB83" s="173" t="n">
        <f aca="false">BO83/$FO83</f>
        <v>0.00282809495192308</v>
      </c>
      <c r="HC83" s="173" t="n">
        <f aca="false">BP83/$FO83</f>
        <v>0.000605984575320513</v>
      </c>
      <c r="HD83" s="173" t="n">
        <f aca="false">BQ83/$FO83</f>
        <v>0.000646724759615385</v>
      </c>
      <c r="HE83" s="173" t="n">
        <f aca="false">BR83/$FO83</f>
        <v>0</v>
      </c>
      <c r="HF83" s="173" t="n">
        <f aca="false">BS83/$FO83</f>
        <v>0.000386483373397436</v>
      </c>
      <c r="HG83" s="173" t="n">
        <f aca="false">BT83/$FO83</f>
        <v>0.00087060296474359</v>
      </c>
      <c r="HH83" s="173" t="n">
        <f aca="false">BU83/$FO83</f>
        <v>0</v>
      </c>
      <c r="HI83" s="173" t="n">
        <f aca="false">BV83/$FO83</f>
        <v>0.000233443509615385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61683693910256</v>
      </c>
      <c r="HM83" s="173" t="n">
        <f aca="false">BZ83/$FO83</f>
        <v>0.000629957932692308</v>
      </c>
      <c r="HN83" s="173" t="n">
        <f aca="false">CA83/$FO83</f>
        <v>0</v>
      </c>
      <c r="HO83" s="173" t="n">
        <f aca="false">CB83/$FO83</f>
        <v>5.00050080128205E-005</v>
      </c>
      <c r="HP83" s="173" t="n">
        <f aca="false">CC83/$FO83</f>
        <v>0</v>
      </c>
      <c r="HQ83" s="173" t="n">
        <f aca="false">CD83/$FO83</f>
        <v>5.00050080128205E-005</v>
      </c>
      <c r="HR83" s="173" t="n">
        <f aca="false">CE83/$FO83</f>
        <v>2.578125E-005</v>
      </c>
      <c r="HS83" s="173" t="n">
        <f aca="false">CF83/$FO83</f>
        <v>0</v>
      </c>
      <c r="HT83" s="173" t="n">
        <f aca="false">CG83/$FO83</f>
        <v>2.578125E-005</v>
      </c>
      <c r="HU83" s="174" t="n">
        <f aca="false">SUM(HC83,HF83,HI83,HL83,HO83,HR83)</f>
        <v>0.00146338141025641</v>
      </c>
      <c r="HV83" s="174" t="n">
        <f aca="false">SUM(HD83,HG83,HJ83,HM83,HP83,HS83)</f>
        <v>0.00286843950320513</v>
      </c>
      <c r="HW83" s="174" t="n">
        <f aca="false">SUM(HE83,HH83,HK83,HN83,HQ83,HT83)</f>
        <v>7.57862580128205E-00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3.2728</v>
      </c>
      <c r="E84" s="214" t="n">
        <v>37.4225</v>
      </c>
      <c r="F84" s="214" t="n">
        <v>40.7581</v>
      </c>
      <c r="G84" s="214" t="n">
        <v>41.0411</v>
      </c>
      <c r="H84" s="214" t="n">
        <v>5378.92</v>
      </c>
      <c r="I84" s="214" t="n">
        <v>11.31</v>
      </c>
      <c r="J84" s="177" t="n">
        <f aca="false">H84/3600</f>
        <v>1.49414444444444</v>
      </c>
      <c r="L84" s="213" t="n">
        <v>1902.8344</v>
      </c>
      <c r="M84" s="214" t="n">
        <v>37.4224</v>
      </c>
      <c r="N84" s="214" t="n">
        <v>40.7596</v>
      </c>
      <c r="O84" s="214" t="n">
        <v>41.0439</v>
      </c>
      <c r="P84" s="214" t="n">
        <v>5343.68</v>
      </c>
      <c r="Q84" s="214" t="n">
        <v>11.23</v>
      </c>
      <c r="R84" s="177" t="n">
        <f aca="false">P84/3600</f>
        <v>1.48435555555556</v>
      </c>
      <c r="S84" s="160"/>
      <c r="T84" s="71"/>
      <c r="U84" s="109"/>
      <c r="V84" s="109"/>
      <c r="W84" s="71"/>
      <c r="X84" s="109"/>
      <c r="Y84" s="179"/>
      <c r="AA84" s="116"/>
      <c r="AB84" s="180" t="n">
        <v>15195609</v>
      </c>
      <c r="AC84" s="181" t="n">
        <v>6395941</v>
      </c>
      <c r="AD84" s="181" t="n">
        <v>115090</v>
      </c>
      <c r="AE84" s="181" t="n">
        <v>194686</v>
      </c>
      <c r="AF84" s="181" t="n">
        <v>0</v>
      </c>
      <c r="AG84" s="181" t="n">
        <v>744178</v>
      </c>
      <c r="AH84" s="181" t="n">
        <v>649651</v>
      </c>
      <c r="AI84" s="181" t="n">
        <v>165334</v>
      </c>
      <c r="AJ84" s="181" t="n">
        <v>59736</v>
      </c>
      <c r="AK84" s="181" t="n">
        <v>68758</v>
      </c>
      <c r="AL84" s="181" t="n">
        <v>0</v>
      </c>
      <c r="AM84" s="181" t="n">
        <v>45043</v>
      </c>
      <c r="AN84" s="181" t="n">
        <v>157804</v>
      </c>
      <c r="AO84" s="181" t="n">
        <v>0</v>
      </c>
      <c r="AP84" s="181" t="n">
        <v>35712</v>
      </c>
      <c r="AQ84" s="181" t="n">
        <v>144000</v>
      </c>
      <c r="AR84" s="181" t="n">
        <v>0</v>
      </c>
      <c r="AS84" s="181" t="n">
        <v>20661</v>
      </c>
      <c r="AT84" s="181" t="n">
        <v>126850</v>
      </c>
      <c r="AU84" s="181" t="n">
        <v>0</v>
      </c>
      <c r="AV84" s="181" t="n">
        <v>6520</v>
      </c>
      <c r="AW84" s="181" t="n">
        <v>0</v>
      </c>
      <c r="AX84" s="181" t="n">
        <v>6520</v>
      </c>
      <c r="AY84" s="181" t="n">
        <v>3150</v>
      </c>
      <c r="AZ84" s="181" t="n">
        <v>0</v>
      </c>
      <c r="BA84" s="182" t="n">
        <v>3150</v>
      </c>
      <c r="BB84" s="181" t="n">
        <v>1272749</v>
      </c>
      <c r="BC84" s="181" t="n">
        <v>5.025296</v>
      </c>
      <c r="BD84" s="181" t="n">
        <v>500361</v>
      </c>
      <c r="BE84" s="182" t="n">
        <v>800477</v>
      </c>
      <c r="BF84" s="142"/>
      <c r="BG84" s="122"/>
      <c r="BH84" s="183" t="n">
        <v>15026195</v>
      </c>
      <c r="BI84" s="184" t="n">
        <v>6563237</v>
      </c>
      <c r="BJ84" s="184" t="n">
        <v>113714</v>
      </c>
      <c r="BK84" s="184" t="n">
        <v>193089</v>
      </c>
      <c r="BL84" s="184" t="n">
        <v>0</v>
      </c>
      <c r="BM84" s="184" t="n">
        <v>752807</v>
      </c>
      <c r="BN84" s="184" t="n">
        <v>482863</v>
      </c>
      <c r="BO84" s="184" t="n">
        <v>334844</v>
      </c>
      <c r="BP84" s="184" t="n">
        <v>61146</v>
      </c>
      <c r="BQ84" s="184" t="n">
        <v>69945</v>
      </c>
      <c r="BR84" s="184" t="n">
        <v>0</v>
      </c>
      <c r="BS84" s="184" t="n">
        <v>46363</v>
      </c>
      <c r="BT84" s="184" t="n">
        <v>159413</v>
      </c>
      <c r="BU84" s="184" t="n">
        <v>0</v>
      </c>
      <c r="BV84" s="184" t="n">
        <v>35315</v>
      </c>
      <c r="BW84" s="184" t="n">
        <v>144000</v>
      </c>
      <c r="BX84" s="184" t="n">
        <v>0</v>
      </c>
      <c r="BY84" s="184" t="n">
        <v>20992</v>
      </c>
      <c r="BZ84" s="184" t="n">
        <v>128160</v>
      </c>
      <c r="CA84" s="184" t="n">
        <v>0</v>
      </c>
      <c r="CB84" s="184" t="n">
        <v>6295</v>
      </c>
      <c r="CC84" s="184" t="n">
        <v>0</v>
      </c>
      <c r="CD84" s="184" t="n">
        <v>6295</v>
      </c>
      <c r="CE84" s="184" t="n">
        <v>3068</v>
      </c>
      <c r="CF84" s="184" t="n">
        <v>0</v>
      </c>
      <c r="CG84" s="185" t="n">
        <v>3068</v>
      </c>
      <c r="CH84" s="184" t="n">
        <v>1270988</v>
      </c>
      <c r="CI84" s="184" t="n">
        <v>5.163886</v>
      </c>
      <c r="CJ84" s="184" t="n">
        <v>436844</v>
      </c>
      <c r="CK84" s="184" t="n">
        <v>773808</v>
      </c>
      <c r="CN84" s="186" t="n">
        <f aca="false">AE84/$AB84</f>
        <v>0.0128119906217645</v>
      </c>
      <c r="CO84" s="152" t="n">
        <f aca="false">AF84/$AC84</f>
        <v>0</v>
      </c>
      <c r="CP84" s="152" t="n">
        <f aca="false">AH84/$AB84</f>
        <v>0.0427525477919312</v>
      </c>
      <c r="CQ84" s="152" t="n">
        <f aca="false">AI84/$AC84</f>
        <v>0.0258498319481058</v>
      </c>
      <c r="CR84" s="152" t="n">
        <f aca="false">AK84/$AB84</f>
        <v>0.00452485978021677</v>
      </c>
      <c r="CS84" s="152" t="n">
        <f aca="false">AL84/$AC84</f>
        <v>0</v>
      </c>
      <c r="CT84" s="152" t="n">
        <f aca="false">AN84/$AB84</f>
        <v>0.0103848420948446</v>
      </c>
      <c r="CU84" s="152" t="n">
        <f aca="false">AO84/$AC84</f>
        <v>0</v>
      </c>
      <c r="CV84" s="152" t="n">
        <f aca="false">AQ84/$AB84</f>
        <v>0.00947642177421122</v>
      </c>
      <c r="CW84" s="152" t="n">
        <f aca="false">AR84/$AC84</f>
        <v>0</v>
      </c>
      <c r="CX84" s="152" t="n">
        <f aca="false">AT84/$AB84</f>
        <v>0.0083478062642964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01939652038691</v>
      </c>
      <c r="DB84" s="152" t="n">
        <f aca="false">AZ84/$AB84</f>
        <v>0</v>
      </c>
      <c r="DC84" s="154" t="n">
        <f aca="false">BA84/$AC84</f>
        <v>0.000492499852640917</v>
      </c>
      <c r="DD84" s="152" t="n">
        <f aca="false">CR84+CT84+CV84+CX84+CZ84+DB84</f>
        <v>0.0327339299135691</v>
      </c>
      <c r="DE84" s="187" t="n">
        <f aca="false">CS84+CU84+CW84+CY84+DA84+DC84</f>
        <v>0.00151189637302783</v>
      </c>
      <c r="DF84" s="130"/>
      <c r="DG84" s="130"/>
      <c r="DH84" s="186" t="n">
        <f aca="false">BK84/$BH84</f>
        <v>0.0128501593384087</v>
      </c>
      <c r="DI84" s="152" t="n">
        <f aca="false">BL84/$BI84</f>
        <v>0</v>
      </c>
      <c r="DJ84" s="152" t="n">
        <f aca="false">BN84/$BH84</f>
        <v>0.0321347486838817</v>
      </c>
      <c r="DK84" s="152" t="n">
        <f aca="false">BO84/$BI84</f>
        <v>0.0510181180414481</v>
      </c>
      <c r="DL84" s="152" t="n">
        <f aca="false">BQ84/$BH84</f>
        <v>0.00465487104353431</v>
      </c>
      <c r="DM84" s="152" t="n">
        <f aca="false">BR84/$BI84</f>
        <v>0</v>
      </c>
      <c r="DN84" s="152" t="n">
        <f aca="false">BT84/$BH84</f>
        <v>0.0106090064716983</v>
      </c>
      <c r="DO84" s="152" t="n">
        <f aca="false">BU84/$BI84</f>
        <v>0</v>
      </c>
      <c r="DP84" s="152" t="n">
        <f aca="false">BW84/$BH84</f>
        <v>0.00958326442589092</v>
      </c>
      <c r="DQ84" s="152" t="n">
        <f aca="false">BX84/$BI84</f>
        <v>0</v>
      </c>
      <c r="DR84" s="152" t="n">
        <f aca="false">BZ84/$BH84</f>
        <v>0.00852910533904292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0959130380329097</v>
      </c>
      <c r="DV84" s="152" t="n">
        <f aca="false">CF84/$BH84</f>
        <v>0</v>
      </c>
      <c r="DW84" s="187" t="n">
        <f aca="false">CG84/$BI84</f>
        <v>0.000467452264789463</v>
      </c>
      <c r="DX84" s="152" t="n">
        <f aca="false">DL84+DN84+DP84+DR84+DT84+DV84</f>
        <v>0.0333762472801664</v>
      </c>
      <c r="DY84" s="187" t="n">
        <f aca="false">DM84+DO84+DQ84+DS84+DU84+DW84</f>
        <v>0.00142658264511856</v>
      </c>
      <c r="DZ84" s="130"/>
      <c r="EA84" s="130"/>
      <c r="EB84" s="152" t="n">
        <f aca="false">BH84/AB84</f>
        <v>0.98885112139961</v>
      </c>
      <c r="EC84" s="152" t="n">
        <f aca="false">BI84/AC84</f>
        <v>1.02615658899918</v>
      </c>
      <c r="ED84" s="152" t="n">
        <f aca="false">(BH84+BI84)/(AB84+AC84)</f>
        <v>0.999901906069736</v>
      </c>
      <c r="EE84" s="152" t="n">
        <f aca="false">BJ84/AD84</f>
        <v>0.988044139369189</v>
      </c>
      <c r="EF84" s="152" t="n">
        <f aca="false">BK84/AE84</f>
        <v>0.991797047553496</v>
      </c>
      <c r="EG84" s="152" t="e">
        <f aca="false">BL84/AF84</f>
        <v>#DIV/0!</v>
      </c>
      <c r="EH84" s="152" t="n">
        <f aca="false">BM84/AG84</f>
        <v>1.01159534412466</v>
      </c>
      <c r="EI84" s="152" t="n">
        <f aca="false">BN84/AH84</f>
        <v>0.743265230100469</v>
      </c>
      <c r="EJ84" s="152" t="n">
        <f aca="false">BO84/AI84</f>
        <v>2.02525796266951</v>
      </c>
      <c r="EK84" s="152" t="n">
        <f aca="false">(BN84+BO84)/(AH84+AI84)</f>
        <v>1.00333993877188</v>
      </c>
      <c r="EL84" s="152" t="n">
        <f aca="false">BP84/AJ84</f>
        <v>1.02360385697067</v>
      </c>
      <c r="EM84" s="152" t="n">
        <f aca="false">BQ84/AK84</f>
        <v>1.01726344570814</v>
      </c>
      <c r="EN84" s="152" t="e">
        <f aca="false">BR84/AL84</f>
        <v>#DIV/0!</v>
      </c>
      <c r="EO84" s="152" t="n">
        <f aca="false">BS84/AM84</f>
        <v>1.029305330462</v>
      </c>
      <c r="EP84" s="152" t="n">
        <f aca="false">BT84/AN84</f>
        <v>1.01019619274543</v>
      </c>
      <c r="EQ84" s="152" t="e">
        <f aca="false">BU84/AO84</f>
        <v>#DIV/0!</v>
      </c>
      <c r="ER84" s="152" t="n">
        <f aca="false">BV84/AP84</f>
        <v>0.988883288530466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1602052175597</v>
      </c>
      <c r="EV84" s="152" t="n">
        <f aca="false">BZ84/AT84</f>
        <v>1.0103271580607</v>
      </c>
      <c r="EW84" s="152" t="e">
        <f aca="false">CA84/AU84</f>
        <v>#DIV/0!</v>
      </c>
      <c r="EX84" s="152" t="n">
        <f aca="false">CB84/AV84</f>
        <v>0.965490797546012</v>
      </c>
      <c r="EY84" s="152" t="e">
        <f aca="false">CC84/AW84</f>
        <v>#DIV/0!</v>
      </c>
      <c r="EZ84" s="152" t="n">
        <f aca="false">CD84/AX84</f>
        <v>0.965490797546012</v>
      </c>
      <c r="FA84" s="152" t="n">
        <f aca="false">CE84/AY84</f>
        <v>0.973968253968254</v>
      </c>
      <c r="FB84" s="152" t="e">
        <f aca="false">CF84/AZ84</f>
        <v>#DIV/0!</v>
      </c>
      <c r="FC84" s="152" t="n">
        <f aca="false">CG84/BA84</f>
        <v>0.973968253968254</v>
      </c>
      <c r="FD84" s="152" t="n">
        <f aca="false">SUM(BP84+BS84+BV84+BY84+CB84+CE84)/SUM(AJ84+AM84+AP84+AS84+AV84+AY84)</f>
        <v>1.01379798854948</v>
      </c>
      <c r="FE84" s="152" t="n">
        <f aca="false">SUM(BQ84+BT84+BW84+BZ84+CC84+CF84)/SUM(AK84+AN84+AQ84+AT84+AW84+AZ84)</f>
        <v>1.00825472646418</v>
      </c>
      <c r="FF84" s="152" t="n">
        <f aca="false">SUM(BR84+BU84+BX84+CA84+CD84+CG84)/SUM(AL84+AO84+AR84+AU84+AX84+BA84)</f>
        <v>0.968252326783868</v>
      </c>
      <c r="FG84" s="154" t="n">
        <f aca="false">CH84/BB84</f>
        <v>0.998616380763214</v>
      </c>
      <c r="FH84" s="152" t="n">
        <f aca="false">CI84/BC84</f>
        <v>1.02757847497938</v>
      </c>
      <c r="FI84" s="152" t="n">
        <f aca="false">CJ84/BD84</f>
        <v>0.873057652374985</v>
      </c>
      <c r="FJ84" s="152" t="n">
        <f aca="false">CK84/BE84</f>
        <v>0.966683614894619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0998046875</v>
      </c>
      <c r="FR84" s="173" t="n">
        <f aca="false">AC84/$FO84</f>
        <v>0.0320309545272436</v>
      </c>
      <c r="FS84" s="174" t="n">
        <f aca="false">AD84/$FO84</f>
        <v>0.000576372195512821</v>
      </c>
      <c r="FT84" s="174" t="n">
        <f aca="false">AE84/$FO84</f>
        <v>0.000974989983974359</v>
      </c>
      <c r="FU84" s="174" t="n">
        <f aca="false">AF84/$FO84</f>
        <v>0</v>
      </c>
      <c r="FV84" s="174" t="n">
        <f aca="false">AG84/$FO84</f>
        <v>0.00372685296474359</v>
      </c>
      <c r="FW84" s="174" t="n">
        <f aca="false">AH84/$FO84</f>
        <v>0.00325346053685897</v>
      </c>
      <c r="FX84" s="174" t="n">
        <f aca="false">AI84/$FO84</f>
        <v>0.000827994791666667</v>
      </c>
      <c r="FY84" s="174" t="n">
        <f aca="false">AJ84/$FO84</f>
        <v>0.000299158653846154</v>
      </c>
      <c r="FZ84" s="174" t="n">
        <f aca="false">AK84/$FO84</f>
        <v>0.000344340945512821</v>
      </c>
      <c r="GA84" s="174" t="n">
        <f aca="false">AL84/$FO84</f>
        <v>0</v>
      </c>
      <c r="GB84" s="174" t="n">
        <f aca="false">AM84/$FO84</f>
        <v>0.000225575921474359</v>
      </c>
      <c r="GC84" s="174" t="n">
        <f aca="false">AN84/$FO84</f>
        <v>0.000790284455128205</v>
      </c>
      <c r="GD84" s="174" t="n">
        <f aca="false">AO84/$FO84</f>
        <v>0</v>
      </c>
      <c r="GE84" s="174" t="n">
        <f aca="false">AP84/$FO84</f>
        <v>0.000178846153846154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03470552884615</v>
      </c>
      <c r="GI84" s="174" t="n">
        <f aca="false">AT84/$FO84</f>
        <v>0.000635266426282051</v>
      </c>
      <c r="GJ84" s="174" t="n">
        <f aca="false">AU84/$FO84</f>
        <v>0</v>
      </c>
      <c r="GK84" s="174" t="n">
        <f aca="false">AV84/$FO84</f>
        <v>3.26522435897436E-005</v>
      </c>
      <c r="GL84" s="174" t="n">
        <f aca="false">AW84/$FO84</f>
        <v>0</v>
      </c>
      <c r="GM84" s="174" t="n">
        <f aca="false">AX84/$FO84</f>
        <v>3.26522435897436E-005</v>
      </c>
      <c r="GN84" s="174" t="n">
        <f aca="false">AY84/$FO84</f>
        <v>1.57752403846154E-005</v>
      </c>
      <c r="GO84" s="174" t="n">
        <f aca="false">AZ84/$FO84</f>
        <v>0</v>
      </c>
      <c r="GP84" s="174" t="n">
        <f aca="false">BA84/$FO84</f>
        <v>1.57752403846154E-005</v>
      </c>
      <c r="GQ84" s="174" t="n">
        <f aca="false">SUM(FY84,GB84,GE84,GH84,GK84,GN84)</f>
        <v>0.000855478766025641</v>
      </c>
      <c r="GR84" s="174" t="n">
        <f aca="false">SUM(FZ84,GC84,GF84,GI84,GL84,GO84)</f>
        <v>0.00249104567307692</v>
      </c>
      <c r="GS84" s="174" t="n">
        <f aca="false">SUM(GA84,GD84,GG84,GJ84,GM84,GP84)</f>
        <v>4.8427483974359E-005</v>
      </c>
      <c r="GT84" s="130"/>
      <c r="GU84" s="173" t="n">
        <f aca="false">BH84/$FO84</f>
        <v>0.0752513772035256</v>
      </c>
      <c r="GV84" s="173" t="n">
        <f aca="false">BI84/$FO84</f>
        <v>0.0328687750400641</v>
      </c>
      <c r="GW84" s="173" t="n">
        <f aca="false">BJ84/$FO84</f>
        <v>0.000569481169871795</v>
      </c>
      <c r="GX84" s="173" t="n">
        <f aca="false">BK84/$FO84</f>
        <v>0.0009669921875</v>
      </c>
      <c r="GY84" s="173" t="n">
        <f aca="false">BL84/$FO84</f>
        <v>0</v>
      </c>
      <c r="GZ84" s="173" t="n">
        <f aca="false">BM84/$FO84</f>
        <v>0.0037700671073718</v>
      </c>
      <c r="HA84" s="173" t="n">
        <f aca="false">BN84/$FO84</f>
        <v>0.00241818409455128</v>
      </c>
      <c r="HB84" s="173" t="n">
        <f aca="false">BO84/$FO84</f>
        <v>0.00167690304487179</v>
      </c>
      <c r="HC84" s="173" t="n">
        <f aca="false">BP84/$FO84</f>
        <v>0.000306219951923077</v>
      </c>
      <c r="HD84" s="173" t="n">
        <f aca="false">BQ84/$FO84</f>
        <v>0.000350285456730769</v>
      </c>
      <c r="HE84" s="173" t="n">
        <f aca="false">BR84/$FO84</f>
        <v>0</v>
      </c>
      <c r="HF84" s="173" t="n">
        <f aca="false">BS84/$FO84</f>
        <v>0.000232186498397436</v>
      </c>
      <c r="HG84" s="173" t="n">
        <f aca="false">BT84/$FO84</f>
        <v>0.00079834234775641</v>
      </c>
      <c r="HH84" s="173" t="n">
        <f aca="false">BU84/$FO84</f>
        <v>0</v>
      </c>
      <c r="HI84" s="173" t="n">
        <f aca="false">BV84/$FO84</f>
        <v>0.00017685797275641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05128205128205</v>
      </c>
      <c r="HM84" s="173" t="n">
        <f aca="false">BZ84/$FO84</f>
        <v>0.000641826923076923</v>
      </c>
      <c r="HN84" s="173" t="n">
        <f aca="false">CA84/$FO84</f>
        <v>0</v>
      </c>
      <c r="HO84" s="173" t="n">
        <f aca="false">CB84/$FO84</f>
        <v>3.15254407051282E-005</v>
      </c>
      <c r="HP84" s="173" t="n">
        <f aca="false">CC84/$FO84</f>
        <v>0</v>
      </c>
      <c r="HQ84" s="173" t="n">
        <f aca="false">CD84/$FO84</f>
        <v>3.15254407051282E-005</v>
      </c>
      <c r="HR84" s="173" t="n">
        <f aca="false">CE84/$FO84</f>
        <v>1.53645833333333E-005</v>
      </c>
      <c r="HS84" s="173" t="n">
        <f aca="false">CF84/$FO84</f>
        <v>0</v>
      </c>
      <c r="HT84" s="173" t="n">
        <f aca="false">CG84/$FO84</f>
        <v>1.53645833333333E-005</v>
      </c>
      <c r="HU84" s="174" t="n">
        <f aca="false">SUM(HC84,HF84,HI84,HL84,HO84,HR84)</f>
        <v>0.00086728265224359</v>
      </c>
      <c r="HV84" s="174" t="n">
        <f aca="false">SUM(HD84,HG84,HJ84,HM84,HP84,HS84)</f>
        <v>0.00251160857371795</v>
      </c>
      <c r="HW84" s="174" t="n">
        <f aca="false">SUM(HE84,HH84,HK84,HN84,HQ84,HT84)</f>
        <v>4.68900240384615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59.3232</v>
      </c>
      <c r="E85" s="214" t="n">
        <v>34.4031</v>
      </c>
      <c r="F85" s="214" t="n">
        <v>38.5299</v>
      </c>
      <c r="G85" s="214" t="n">
        <v>38.597</v>
      </c>
      <c r="H85" s="214" t="n">
        <v>4582.85</v>
      </c>
      <c r="I85" s="214" t="n">
        <v>9.65</v>
      </c>
      <c r="J85" s="177" t="n">
        <f aca="false">H85/3600</f>
        <v>1.27301388888889</v>
      </c>
      <c r="L85" s="213" t="n">
        <v>959.928</v>
      </c>
      <c r="M85" s="214" t="n">
        <v>34.4014</v>
      </c>
      <c r="N85" s="214" t="n">
        <v>38.5439</v>
      </c>
      <c r="O85" s="214" t="n">
        <v>38.6175</v>
      </c>
      <c r="P85" s="214" t="n">
        <v>4546.56</v>
      </c>
      <c r="Q85" s="214" t="n">
        <v>9.56</v>
      </c>
      <c r="R85" s="177" t="n">
        <f aca="false">P85/3600</f>
        <v>1.26293333333333</v>
      </c>
      <c r="S85" s="160"/>
      <c r="T85" s="71"/>
      <c r="U85" s="109"/>
      <c r="V85" s="109"/>
      <c r="W85" s="71"/>
      <c r="X85" s="109"/>
      <c r="Y85" s="179"/>
      <c r="AA85" s="116"/>
      <c r="AB85" s="180" t="n">
        <v>8084236</v>
      </c>
      <c r="AC85" s="181" t="n">
        <v>3052521</v>
      </c>
      <c r="AD85" s="181" t="n">
        <v>66871</v>
      </c>
      <c r="AE85" s="181" t="n">
        <v>108482</v>
      </c>
      <c r="AF85" s="181" t="n">
        <v>0</v>
      </c>
      <c r="AG85" s="181" t="n">
        <v>408753</v>
      </c>
      <c r="AH85" s="181" t="n">
        <v>356881</v>
      </c>
      <c r="AI85" s="181" t="n">
        <v>90734</v>
      </c>
      <c r="AJ85" s="181" t="n">
        <v>32608</v>
      </c>
      <c r="AK85" s="181" t="n">
        <v>44841</v>
      </c>
      <c r="AL85" s="181" t="n">
        <v>0</v>
      </c>
      <c r="AM85" s="181" t="n">
        <v>30572</v>
      </c>
      <c r="AN85" s="181" t="n">
        <v>139174</v>
      </c>
      <c r="AO85" s="181" t="n">
        <v>0</v>
      </c>
      <c r="AP85" s="181" t="n">
        <v>25687</v>
      </c>
      <c r="AQ85" s="181" t="n">
        <v>127872</v>
      </c>
      <c r="AR85" s="181" t="n">
        <v>0</v>
      </c>
      <c r="AS85" s="181" t="n">
        <v>14170</v>
      </c>
      <c r="AT85" s="181" t="n">
        <v>116396</v>
      </c>
      <c r="AU85" s="181" t="n">
        <v>0</v>
      </c>
      <c r="AV85" s="181" t="n">
        <v>4805</v>
      </c>
      <c r="AW85" s="181" t="n">
        <v>0</v>
      </c>
      <c r="AX85" s="181" t="n">
        <v>4805</v>
      </c>
      <c r="AY85" s="181" t="n">
        <v>2197</v>
      </c>
      <c r="AZ85" s="181" t="n">
        <v>0</v>
      </c>
      <c r="BA85" s="182" t="n">
        <v>2197</v>
      </c>
      <c r="BB85" s="181" t="n">
        <v>712558</v>
      </c>
      <c r="BC85" s="181" t="n">
        <v>4.283891</v>
      </c>
      <c r="BD85" s="181" t="n">
        <v>308790</v>
      </c>
      <c r="BE85" s="182" t="n">
        <v>482937</v>
      </c>
      <c r="BF85" s="142"/>
      <c r="BG85" s="122"/>
      <c r="BH85" s="183" t="n">
        <v>8000568</v>
      </c>
      <c r="BI85" s="184" t="n">
        <v>3151916</v>
      </c>
      <c r="BJ85" s="184" t="n">
        <v>66685</v>
      </c>
      <c r="BK85" s="184" t="n">
        <v>108807</v>
      </c>
      <c r="BL85" s="184" t="n">
        <v>0</v>
      </c>
      <c r="BM85" s="184" t="n">
        <v>411234</v>
      </c>
      <c r="BN85" s="184" t="n">
        <v>262327</v>
      </c>
      <c r="BO85" s="184" t="n">
        <v>184682</v>
      </c>
      <c r="BP85" s="184" t="n">
        <v>32219</v>
      </c>
      <c r="BQ85" s="184" t="n">
        <v>44139</v>
      </c>
      <c r="BR85" s="184" t="n">
        <v>0</v>
      </c>
      <c r="BS85" s="184" t="n">
        <v>30748</v>
      </c>
      <c r="BT85" s="184" t="n">
        <v>144745</v>
      </c>
      <c r="BU85" s="184" t="n">
        <v>0</v>
      </c>
      <c r="BV85" s="184" t="n">
        <v>27203</v>
      </c>
      <c r="BW85" s="184" t="n">
        <v>133920</v>
      </c>
      <c r="BX85" s="184" t="n">
        <v>0</v>
      </c>
      <c r="BY85" s="184" t="n">
        <v>14698</v>
      </c>
      <c r="BZ85" s="184" t="n">
        <v>121530</v>
      </c>
      <c r="CA85" s="184" t="n">
        <v>0</v>
      </c>
      <c r="CB85" s="184" t="n">
        <v>4460</v>
      </c>
      <c r="CC85" s="184" t="n">
        <v>0</v>
      </c>
      <c r="CD85" s="184" t="n">
        <v>4460</v>
      </c>
      <c r="CE85" s="184" t="n">
        <v>2026</v>
      </c>
      <c r="CF85" s="184" t="n">
        <v>0</v>
      </c>
      <c r="CG85" s="185" t="n">
        <v>2026</v>
      </c>
      <c r="CH85" s="184" t="n">
        <v>710318</v>
      </c>
      <c r="CI85" s="184" t="n">
        <v>4.437331</v>
      </c>
      <c r="CJ85" s="184" t="n">
        <v>272129</v>
      </c>
      <c r="CK85" s="184" t="n">
        <v>467027</v>
      </c>
      <c r="CN85" s="186" t="n">
        <f aca="false">AE85/$AB85</f>
        <v>0.0134189551121467</v>
      </c>
      <c r="CO85" s="152" t="n">
        <f aca="false">AF85/$AC85</f>
        <v>0</v>
      </c>
      <c r="CP85" s="152" t="n">
        <f aca="false">AH85/$AB85</f>
        <v>0.0441452970942461</v>
      </c>
      <c r="CQ85" s="152" t="n">
        <f aca="false">AI85/$AC85</f>
        <v>0.029724283633102</v>
      </c>
      <c r="CR85" s="152" t="n">
        <f aca="false">AK85/$AB85</f>
        <v>0.00554672080330164</v>
      </c>
      <c r="CS85" s="152" t="n">
        <f aca="false">AL85/$AC85</f>
        <v>0</v>
      </c>
      <c r="CT85" s="152" t="n">
        <f aca="false">AN85/$AB85</f>
        <v>0.0172154796074731</v>
      </c>
      <c r="CU85" s="152" t="n">
        <f aca="false">AO85/$AC85</f>
        <v>0</v>
      </c>
      <c r="CV85" s="152" t="n">
        <f aca="false">AQ85/$AB85</f>
        <v>0.0158174501585555</v>
      </c>
      <c r="CW85" s="152" t="n">
        <f aca="false">AR85/$AC85</f>
        <v>0</v>
      </c>
      <c r="CX85" s="152" t="n">
        <f aca="false">AT85/$AB85</f>
        <v>0.0143978973399589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57410874487022</v>
      </c>
      <c r="DB85" s="152" t="n">
        <f aca="false">AZ85/$AB85</f>
        <v>0</v>
      </c>
      <c r="DC85" s="154" t="n">
        <f aca="false">BA85/$AC85</f>
        <v>0.00071973296825804</v>
      </c>
      <c r="DD85" s="152" t="n">
        <f aca="false">CR85+CT85+CV85+CX85+CZ85+DB85</f>
        <v>0.0529775479092891</v>
      </c>
      <c r="DE85" s="187" t="n">
        <f aca="false">CS85+CU85+CW85+CY85+DA85+DC85</f>
        <v>0.00229384171312826</v>
      </c>
      <c r="DF85" s="130"/>
      <c r="DG85" s="130"/>
      <c r="DH85" s="186" t="n">
        <f aca="false">BK85/$BH85</f>
        <v>0.0135999094064321</v>
      </c>
      <c r="DI85" s="152" t="n">
        <f aca="false">BL85/$BI85</f>
        <v>0</v>
      </c>
      <c r="DJ85" s="152" t="n">
        <f aca="false">BN85/$BH85</f>
        <v>0.0327885470131621</v>
      </c>
      <c r="DK85" s="152" t="n">
        <f aca="false">BO85/$BI85</f>
        <v>0.05859356657982</v>
      </c>
      <c r="DL85" s="152" t="n">
        <f aca="false">BQ85/$BH85</f>
        <v>0.00551698329418611</v>
      </c>
      <c r="DM85" s="152" t="n">
        <f aca="false">BR85/$BI85</f>
        <v>0</v>
      </c>
      <c r="DN85" s="152" t="n">
        <f aca="false">BT85/$BH85</f>
        <v>0.018091840479326</v>
      </c>
      <c r="DO85" s="152" t="n">
        <f aca="false">BU85/$BI85</f>
        <v>0</v>
      </c>
      <c r="DP85" s="152" t="n">
        <f aca="false">BW85/$BH85</f>
        <v>0.0167388115443804</v>
      </c>
      <c r="DQ85" s="152" t="n">
        <f aca="false">BX85/$BI85</f>
        <v>0</v>
      </c>
      <c r="DR85" s="152" t="n">
        <f aca="false">BZ85/$BH85</f>
        <v>0.0151901714978237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41501232900877</v>
      </c>
      <c r="DV85" s="152" t="n">
        <f aca="false">CF85/$BH85</f>
        <v>0</v>
      </c>
      <c r="DW85" s="187" t="n">
        <f aca="false">CG85/$BI85</f>
        <v>0.000642783627482458</v>
      </c>
      <c r="DX85" s="152" t="n">
        <f aca="false">DL85+DN85+DP85+DR85+DT85+DV85</f>
        <v>0.0555378068157161</v>
      </c>
      <c r="DY85" s="187" t="n">
        <f aca="false">DM85+DO85+DQ85+DS85+DU85+DW85</f>
        <v>0.00205779595649123</v>
      </c>
      <c r="DZ85" s="130"/>
      <c r="EA85" s="130"/>
      <c r="EB85" s="152" t="n">
        <f aca="false">BH85/AB85</f>
        <v>0.989650475320117</v>
      </c>
      <c r="EC85" s="152" t="n">
        <f aca="false">BI85/AC85</f>
        <v>1.03256161055075</v>
      </c>
      <c r="ED85" s="152" t="n">
        <f aca="false">(BH85+BI85)/(AB85+AC85)</f>
        <v>1.00141217052684</v>
      </c>
      <c r="EE85" s="152" t="n">
        <f aca="false">BJ85/AD85</f>
        <v>0.9972185252202</v>
      </c>
      <c r="EF85" s="152" t="n">
        <f aca="false">BK85/AE85</f>
        <v>1.00299588871887</v>
      </c>
      <c r="EG85" s="152" t="e">
        <f aca="false">BL85/AF85</f>
        <v>#DIV/0!</v>
      </c>
      <c r="EH85" s="152" t="n">
        <f aca="false">BM85/AG85</f>
        <v>1.00606968022253</v>
      </c>
      <c r="EI85" s="152" t="n">
        <f aca="false">BN85/AH85</f>
        <v>0.735054541990187</v>
      </c>
      <c r="EJ85" s="152" t="n">
        <f aca="false">BO85/AI85</f>
        <v>2.03542222320189</v>
      </c>
      <c r="EK85" s="152" t="n">
        <f aca="false">(BN85+BO85)/(AH85+AI85)</f>
        <v>0.998646157970577</v>
      </c>
      <c r="EL85" s="152" t="n">
        <f aca="false">BP85/AJ85</f>
        <v>0.988070412168793</v>
      </c>
      <c r="EM85" s="152" t="n">
        <f aca="false">BQ85/AK85</f>
        <v>0.984344684552084</v>
      </c>
      <c r="EN85" s="152" t="e">
        <f aca="false">BR85/AL85</f>
        <v>#DIV/0!</v>
      </c>
      <c r="EO85" s="152" t="n">
        <f aca="false">BS85/AM85</f>
        <v>1.00575690174015</v>
      </c>
      <c r="EP85" s="152" t="n">
        <f aca="false">BT85/AN85</f>
        <v>1.04002902841048</v>
      </c>
      <c r="EQ85" s="152" t="e">
        <f aca="false">BU85/AO85</f>
        <v>#DIV/0!</v>
      </c>
      <c r="ER85" s="152" t="n">
        <f aca="false">BV85/AP85</f>
        <v>1.05901818040254</v>
      </c>
      <c r="ES85" s="152" t="n">
        <f aca="false">BW85/AQ85</f>
        <v>1.0472972972973</v>
      </c>
      <c r="ET85" s="152" t="e">
        <f aca="false">BX85/AR85</f>
        <v>#DIV/0!</v>
      </c>
      <c r="EU85" s="152" t="n">
        <f aca="false">BY85/AS85</f>
        <v>1.03726182074806</v>
      </c>
      <c r="EV85" s="152" t="n">
        <f aca="false">BZ85/AT85</f>
        <v>1.04410804495</v>
      </c>
      <c r="EW85" s="152" t="e">
        <f aca="false">CA85/AU85</f>
        <v>#DIV/0!</v>
      </c>
      <c r="EX85" s="152" t="n">
        <f aca="false">CB85/AV85</f>
        <v>0.928199791883455</v>
      </c>
      <c r="EY85" s="152" t="e">
        <f aca="false">CC85/AW85</f>
        <v>#DIV/0!</v>
      </c>
      <c r="EZ85" s="152" t="n">
        <f aca="false">CD85/AX85</f>
        <v>0.928199791883455</v>
      </c>
      <c r="FA85" s="152" t="n">
        <f aca="false">CE85/AY85</f>
        <v>0.922166590805644</v>
      </c>
      <c r="FB85" s="152" t="e">
        <f aca="false">CF85/AZ85</f>
        <v>#DIV/0!</v>
      </c>
      <c r="FC85" s="152" t="n">
        <f aca="false">CG85/BA85</f>
        <v>0.922166590805644</v>
      </c>
      <c r="FD85" s="152" t="n">
        <f aca="false">SUM(BP85+BS85+BV85+BY85+CB85+CE85)/SUM(AJ85+AM85+AP85+AS85+AV85+AY85)</f>
        <v>1.01195030852698</v>
      </c>
      <c r="FE85" s="152" t="n">
        <f aca="false">SUM(BQ85+BT85+BW85+BZ85+CC85+CF85)/SUM(AK85+AN85+AQ85+AT85+AW85+AZ85)</f>
        <v>1.03747755572834</v>
      </c>
      <c r="FF85" s="152" t="n">
        <f aca="false">SUM(BR85+BU85+BX85+CA85+CD85+CG85)/SUM(AL85+AO85+AR85+AU85+AX85+BA85)</f>
        <v>0.92630676949443</v>
      </c>
      <c r="FG85" s="154" t="n">
        <f aca="false">CH85/BB85</f>
        <v>0.996856396251253</v>
      </c>
      <c r="FH85" s="152" t="n">
        <f aca="false">CI85/BC85</f>
        <v>1.0358179047973</v>
      </c>
      <c r="FI85" s="152" t="n">
        <f aca="false">CJ85/BD85</f>
        <v>0.881275300365945</v>
      </c>
      <c r="FJ85" s="152" t="n">
        <f aca="false">CK85/BE85</f>
        <v>0.967055744331041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4859575320513</v>
      </c>
      <c r="FR85" s="173" t="n">
        <f aca="false">AC85/$FO85</f>
        <v>0.0152870643028846</v>
      </c>
      <c r="FS85" s="174" t="n">
        <f aca="false">AD85/$FO85</f>
        <v>0.000334890825320513</v>
      </c>
      <c r="FT85" s="174" t="n">
        <f aca="false">AE85/$FO85</f>
        <v>0.000543279246794872</v>
      </c>
      <c r="FU85" s="174" t="n">
        <f aca="false">AF85/$FO85</f>
        <v>0</v>
      </c>
      <c r="FV85" s="174" t="n">
        <f aca="false">AG85/$FO85</f>
        <v>0.00204704026442308</v>
      </c>
      <c r="FW85" s="174" t="n">
        <f aca="false">AH85/$FO85</f>
        <v>0.00178726462339744</v>
      </c>
      <c r="FX85" s="174" t="n">
        <f aca="false">AI85/$FO85</f>
        <v>0.00045439703525641</v>
      </c>
      <c r="FY85" s="174" t="n">
        <f aca="false">AJ85/$FO85</f>
        <v>0.000163301282051282</v>
      </c>
      <c r="FZ85" s="174" t="n">
        <f aca="false">AK85/$FO85</f>
        <v>0.000224564302884615</v>
      </c>
      <c r="GA85" s="174" t="n">
        <f aca="false">AL85/$FO85</f>
        <v>0</v>
      </c>
      <c r="GB85" s="174" t="n">
        <f aca="false">AM85/$FO85</f>
        <v>0.000153104967948718</v>
      </c>
      <c r="GC85" s="174" t="n">
        <f aca="false">AN85/$FO85</f>
        <v>0.000696985176282051</v>
      </c>
      <c r="GD85" s="174" t="n">
        <f aca="false">AO85/$FO85</f>
        <v>0</v>
      </c>
      <c r="GE85" s="174" t="n">
        <f aca="false">AP85/$FO85</f>
        <v>0.000128640825320513</v>
      </c>
      <c r="GF85" s="174" t="n">
        <f aca="false">AQ85/$FO85</f>
        <v>0.000640384615384615</v>
      </c>
      <c r="GG85" s="174" t="n">
        <f aca="false">AR85/$FO85</f>
        <v>0</v>
      </c>
      <c r="GH85" s="174" t="n">
        <f aca="false">AS85/$FO85</f>
        <v>7.09635416666667E-005</v>
      </c>
      <c r="GI85" s="174" t="n">
        <f aca="false">AT85/$FO85</f>
        <v>0.00058291266025641</v>
      </c>
      <c r="GJ85" s="174" t="n">
        <f aca="false">AU85/$FO85</f>
        <v>0</v>
      </c>
      <c r="GK85" s="174" t="n">
        <f aca="false">AV85/$FO85</f>
        <v>2.40635016025641E-005</v>
      </c>
      <c r="GL85" s="174" t="n">
        <f aca="false">AW85/$FO85</f>
        <v>0</v>
      </c>
      <c r="GM85" s="174" t="n">
        <f aca="false">AX85/$FO85</f>
        <v>2.40635016025641E-005</v>
      </c>
      <c r="GN85" s="174" t="n">
        <f aca="false">AY85/$FO85</f>
        <v>1.10026041666667E-005</v>
      </c>
      <c r="GO85" s="174" t="n">
        <f aca="false">AZ85/$FO85</f>
        <v>0</v>
      </c>
      <c r="GP85" s="174" t="n">
        <f aca="false">BA85/$FO85</f>
        <v>1.10026041666667E-005</v>
      </c>
      <c r="GQ85" s="174" t="n">
        <f aca="false">SUM(FY85,GB85,GE85,GH85,GK85,GN85)</f>
        <v>0.00055107672275641</v>
      </c>
      <c r="GR85" s="174" t="n">
        <f aca="false">SUM(FZ85,GC85,GF85,GI85,GL85,GO85)</f>
        <v>0.00214484675480769</v>
      </c>
      <c r="GS85" s="174" t="n">
        <f aca="false">SUM(GA85,GD85,GG85,GJ85,GM85,GP85)</f>
        <v>3.50661057692308E-005</v>
      </c>
      <c r="GT85" s="130"/>
      <c r="GU85" s="173" t="n">
        <f aca="false">BH85/$FO85</f>
        <v>0.0400669471153846</v>
      </c>
      <c r="GV85" s="173" t="n">
        <f aca="false">BI85/$FO85</f>
        <v>0.0157848357371795</v>
      </c>
      <c r="GW85" s="173" t="n">
        <f aca="false">BJ85/$FO85</f>
        <v>0.000333959334935897</v>
      </c>
      <c r="GX85" s="173" t="n">
        <f aca="false">BK85/$FO85</f>
        <v>0.000544906850961539</v>
      </c>
      <c r="GY85" s="173" t="n">
        <f aca="false">BL85/$FO85</f>
        <v>0</v>
      </c>
      <c r="GZ85" s="173" t="n">
        <f aca="false">BM85/$FO85</f>
        <v>0.00205946514423077</v>
      </c>
      <c r="HA85" s="173" t="n">
        <f aca="false">BN85/$FO85</f>
        <v>0.00131373697916667</v>
      </c>
      <c r="HB85" s="173" t="n">
        <f aca="false">BO85/$FO85</f>
        <v>0.000924889823717949</v>
      </c>
      <c r="HC85" s="173" t="n">
        <f aca="false">BP85/$FO85</f>
        <v>0.000161353165064103</v>
      </c>
      <c r="HD85" s="173" t="n">
        <f aca="false">BQ85/$FO85</f>
        <v>0.000221048677884615</v>
      </c>
      <c r="HE85" s="173" t="n">
        <f aca="false">BR85/$FO85</f>
        <v>0</v>
      </c>
      <c r="HF85" s="173" t="n">
        <f aca="false">BS85/$FO85</f>
        <v>0.000153986378205128</v>
      </c>
      <c r="HG85" s="173" t="n">
        <f aca="false">BT85/$FO85</f>
        <v>0.000724884815705128</v>
      </c>
      <c r="HH85" s="173" t="n">
        <f aca="false">BU85/$FO85</f>
        <v>0</v>
      </c>
      <c r="HI85" s="173" t="n">
        <f aca="false">BV85/$FO85</f>
        <v>0.00013623297275641</v>
      </c>
      <c r="HJ85" s="173" t="n">
        <f aca="false">BW85/$FO85</f>
        <v>0.000670673076923077</v>
      </c>
      <c r="HK85" s="173" t="n">
        <f aca="false">BX85/$FO85</f>
        <v>0</v>
      </c>
      <c r="HL85" s="173" t="n">
        <f aca="false">BY85/$FO85</f>
        <v>7.36077724358974E-005</v>
      </c>
      <c r="HM85" s="173" t="n">
        <f aca="false">BZ85/$FO85</f>
        <v>0.000608623798076923</v>
      </c>
      <c r="HN85" s="173" t="n">
        <f aca="false">CA85/$FO85</f>
        <v>0</v>
      </c>
      <c r="HO85" s="173" t="n">
        <f aca="false">CB85/$FO85</f>
        <v>2.23357371794872E-005</v>
      </c>
      <c r="HP85" s="173" t="n">
        <f aca="false">CC85/$FO85</f>
        <v>0</v>
      </c>
      <c r="HQ85" s="173" t="n">
        <f aca="false">CD85/$FO85</f>
        <v>2.23357371794872E-005</v>
      </c>
      <c r="HR85" s="173" t="n">
        <f aca="false">CE85/$FO85</f>
        <v>1.0146233974359E-005</v>
      </c>
      <c r="HS85" s="173" t="n">
        <f aca="false">CF85/$FO85</f>
        <v>0</v>
      </c>
      <c r="HT85" s="173" t="n">
        <f aca="false">CG85/$FO85</f>
        <v>1.0146233974359E-005</v>
      </c>
      <c r="HU85" s="174" t="n">
        <f aca="false">SUM(HC85,HF85,HI85,HL85,HO85,HR85)</f>
        <v>0.000557662259615385</v>
      </c>
      <c r="HV85" s="174" t="n">
        <f aca="false">SUM(HD85,HG85,HJ85,HM85,HP85,HS85)</f>
        <v>0.00222523036858974</v>
      </c>
      <c r="HW85" s="174" t="n">
        <f aca="false">SUM(HE85,HH85,HK85,HN85,HQ85,HT85)</f>
        <v>3.24819711538462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3.72</v>
      </c>
      <c r="E86" s="216" t="n">
        <v>31.7417</v>
      </c>
      <c r="F86" s="216" t="n">
        <v>36.8729</v>
      </c>
      <c r="G86" s="216" t="n">
        <v>36.825</v>
      </c>
      <c r="H86" s="216" t="n">
        <v>4052.68</v>
      </c>
      <c r="I86" s="216" t="n">
        <v>8.45</v>
      </c>
      <c r="J86" s="190" t="n">
        <f aca="false">H86/3600</f>
        <v>1.12574444444444</v>
      </c>
      <c r="L86" s="215" t="n">
        <v>514.4808</v>
      </c>
      <c r="M86" s="216" t="n">
        <v>31.738</v>
      </c>
      <c r="N86" s="216" t="n">
        <v>36.8885</v>
      </c>
      <c r="O86" s="216" t="n">
        <v>36.8279</v>
      </c>
      <c r="P86" s="216" t="n">
        <v>4045.4</v>
      </c>
      <c r="Q86" s="216" t="n">
        <v>8.53</v>
      </c>
      <c r="R86" s="190" t="n">
        <f aca="false">P86/3600</f>
        <v>1.12372222222222</v>
      </c>
      <c r="S86" s="160"/>
      <c r="T86" s="73"/>
      <c r="U86" s="192"/>
      <c r="V86" s="192"/>
      <c r="W86" s="73"/>
      <c r="X86" s="192"/>
      <c r="Y86" s="193"/>
      <c r="AA86" s="116"/>
      <c r="AB86" s="180" t="n">
        <v>4410946</v>
      </c>
      <c r="AC86" s="181" t="n">
        <v>1569257</v>
      </c>
      <c r="AD86" s="181" t="n">
        <v>38030</v>
      </c>
      <c r="AE86" s="181" t="n">
        <v>58673</v>
      </c>
      <c r="AF86" s="181" t="n">
        <v>0</v>
      </c>
      <c r="AG86" s="181" t="n">
        <v>234532</v>
      </c>
      <c r="AH86" s="181" t="n">
        <v>205884</v>
      </c>
      <c r="AI86" s="181" t="n">
        <v>51748</v>
      </c>
      <c r="AJ86" s="181" t="n">
        <v>16896</v>
      </c>
      <c r="AK86" s="181" t="n">
        <v>27931</v>
      </c>
      <c r="AL86" s="181" t="n">
        <v>0</v>
      </c>
      <c r="AM86" s="181" t="n">
        <v>13303</v>
      </c>
      <c r="AN86" s="181" t="n">
        <v>42302</v>
      </c>
      <c r="AO86" s="181" t="n">
        <v>0</v>
      </c>
      <c r="AP86" s="181" t="n">
        <v>9492</v>
      </c>
      <c r="AQ86" s="181" t="n">
        <v>38304</v>
      </c>
      <c r="AR86" s="181" t="n">
        <v>0</v>
      </c>
      <c r="AS86" s="181" t="n">
        <v>6099</v>
      </c>
      <c r="AT86" s="181" t="n">
        <v>34130</v>
      </c>
      <c r="AU86" s="181" t="n">
        <v>0</v>
      </c>
      <c r="AV86" s="181" t="n">
        <v>2815</v>
      </c>
      <c r="AW86" s="181" t="n">
        <v>0</v>
      </c>
      <c r="AX86" s="181" t="n">
        <v>2815</v>
      </c>
      <c r="AY86" s="181" t="n">
        <v>1222</v>
      </c>
      <c r="AZ86" s="181" t="n">
        <v>0</v>
      </c>
      <c r="BA86" s="182" t="n">
        <v>1222</v>
      </c>
      <c r="BB86" s="181" t="n">
        <v>418220</v>
      </c>
      <c r="BC86" s="181" t="n">
        <v>3.752228</v>
      </c>
      <c r="BD86" s="181" t="n">
        <v>197212</v>
      </c>
      <c r="BE86" s="182" t="n">
        <v>303207</v>
      </c>
      <c r="BF86" s="142"/>
      <c r="BG86" s="122"/>
      <c r="BH86" s="183" t="n">
        <v>4360889</v>
      </c>
      <c r="BI86" s="184" t="n">
        <v>1626779</v>
      </c>
      <c r="BJ86" s="184" t="n">
        <v>38189</v>
      </c>
      <c r="BK86" s="184" t="n">
        <v>59090</v>
      </c>
      <c r="BL86" s="184" t="n">
        <v>0</v>
      </c>
      <c r="BM86" s="184" t="n">
        <v>237790</v>
      </c>
      <c r="BN86" s="184" t="n">
        <v>150300</v>
      </c>
      <c r="BO86" s="184" t="n">
        <v>109095</v>
      </c>
      <c r="BP86" s="184" t="n">
        <v>17723</v>
      </c>
      <c r="BQ86" s="184" t="n">
        <v>29457</v>
      </c>
      <c r="BR86" s="184" t="n">
        <v>0</v>
      </c>
      <c r="BS86" s="184" t="n">
        <v>13811</v>
      </c>
      <c r="BT86" s="184" t="n">
        <v>42070</v>
      </c>
      <c r="BU86" s="184" t="n">
        <v>0</v>
      </c>
      <c r="BV86" s="184" t="n">
        <v>9351</v>
      </c>
      <c r="BW86" s="184" t="n">
        <v>38304</v>
      </c>
      <c r="BX86" s="184" t="n">
        <v>0</v>
      </c>
      <c r="BY86" s="184" t="n">
        <v>5895</v>
      </c>
      <c r="BZ86" s="184" t="n">
        <v>33738</v>
      </c>
      <c r="CA86" s="184" t="n">
        <v>0</v>
      </c>
      <c r="CB86" s="184" t="n">
        <v>3055</v>
      </c>
      <c r="CC86" s="184" t="n">
        <v>0</v>
      </c>
      <c r="CD86" s="184" t="n">
        <v>3055</v>
      </c>
      <c r="CE86" s="184" t="n">
        <v>1323</v>
      </c>
      <c r="CF86" s="184" t="n">
        <v>0</v>
      </c>
      <c r="CG86" s="185" t="n">
        <v>1323</v>
      </c>
      <c r="CH86" s="184" t="n">
        <v>418742</v>
      </c>
      <c r="CI86" s="184" t="n">
        <v>3.88492</v>
      </c>
      <c r="CJ86" s="184" t="n">
        <v>175972</v>
      </c>
      <c r="CK86" s="184" t="n">
        <v>294720</v>
      </c>
      <c r="CN86" s="186" t="n">
        <f aca="false">AE86/$AB86</f>
        <v>0.0133016817707585</v>
      </c>
      <c r="CO86" s="152" t="n">
        <f aca="false">AF86/$AC86</f>
        <v>0</v>
      </c>
      <c r="CP86" s="152" t="n">
        <f aca="false">AH86/$AB86</f>
        <v>0.0466757017655623</v>
      </c>
      <c r="CQ86" s="152" t="n">
        <f aca="false">AI86/$AC86</f>
        <v>0.0329761154482663</v>
      </c>
      <c r="CR86" s="152" t="n">
        <f aca="false">AK86/$AB86</f>
        <v>0.00633220175445358</v>
      </c>
      <c r="CS86" s="152" t="n">
        <f aca="false">AL86/$AC86</f>
        <v>0</v>
      </c>
      <c r="CT86" s="152" t="n">
        <f aca="false">AN86/$AB86</f>
        <v>0.0095902330248432</v>
      </c>
      <c r="CU86" s="152" t="n">
        <f aca="false">AO86/$AC86</f>
        <v>0</v>
      </c>
      <c r="CV86" s="152" t="n">
        <f aca="false">AQ86/$AB86</f>
        <v>0.00868385149126741</v>
      </c>
      <c r="CW86" s="152" t="n">
        <f aca="false">AR86/$AC86</f>
        <v>0</v>
      </c>
      <c r="CX86" s="152" t="n">
        <f aca="false">AT86/$AB86</f>
        <v>0.00773756921984536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79384256371009</v>
      </c>
      <c r="DB86" s="152" t="n">
        <f aca="false">AZ86/$AB86</f>
        <v>0</v>
      </c>
      <c r="DC86" s="154" t="n">
        <f aca="false">BA86/$AC86</f>
        <v>0.000778712473482674</v>
      </c>
      <c r="DD86" s="152" t="n">
        <f aca="false">CR86+CT86+CV86+CX86+CZ86+DB86</f>
        <v>0.0323438554904095</v>
      </c>
      <c r="DE86" s="187" t="n">
        <f aca="false">CS86+CU86+CW86+CY86+DA86+DC86</f>
        <v>0.00257255503719276</v>
      </c>
      <c r="DF86" s="130"/>
      <c r="DG86" s="130"/>
      <c r="DH86" s="186" t="n">
        <f aca="false">BK86/$BH86</f>
        <v>0.0135499894631576</v>
      </c>
      <c r="DI86" s="152" t="n">
        <f aca="false">BL86/$BI86</f>
        <v>0</v>
      </c>
      <c r="DJ86" s="152" t="n">
        <f aca="false">BN86/$BH86</f>
        <v>0.0344654495906683</v>
      </c>
      <c r="DK86" s="152" t="n">
        <f aca="false">BO86/$BI86</f>
        <v>0.0670619672370986</v>
      </c>
      <c r="DL86" s="152" t="n">
        <f aca="false">BQ86/$BH86</f>
        <v>0.00675481535989565</v>
      </c>
      <c r="DM86" s="152" t="n">
        <f aca="false">BR86/$BI86</f>
        <v>0</v>
      </c>
      <c r="DN86" s="152" t="n">
        <f aca="false">BT86/$BH86</f>
        <v>0.00964711553080117</v>
      </c>
      <c r="DO86" s="152" t="n">
        <f aca="false">BU86/$BI86</f>
        <v>0</v>
      </c>
      <c r="DP86" s="152" t="n">
        <f aca="false">BW86/$BH86</f>
        <v>0.00878353014717871</v>
      </c>
      <c r="DQ86" s="152" t="n">
        <f aca="false">BX86/$BI86</f>
        <v>0</v>
      </c>
      <c r="DR86" s="152" t="n">
        <f aca="false">BZ86/$BH86</f>
        <v>0.00773649593007297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187794408459908</v>
      </c>
      <c r="DV86" s="152" t="n">
        <f aca="false">CF86/$BH86</f>
        <v>0</v>
      </c>
      <c r="DW86" s="187" t="n">
        <f aca="false">CG86/$BI86</f>
        <v>0.000813263510286277</v>
      </c>
      <c r="DX86" s="152" t="n">
        <f aca="false">DL86+DN86+DP86+DR86+DT86+DV86</f>
        <v>0.0329219569679485</v>
      </c>
      <c r="DY86" s="187" t="n">
        <f aca="false">DM86+DO86+DQ86+DS86+DU86+DW86</f>
        <v>0.00269120759488535</v>
      </c>
      <c r="DZ86" s="130"/>
      <c r="EA86" s="130"/>
      <c r="EB86" s="152" t="n">
        <f aca="false">BH86/AB86</f>
        <v>0.988651640713806</v>
      </c>
      <c r="EC86" s="152" t="n">
        <f aca="false">BI86/AC86</f>
        <v>1.03665556374768</v>
      </c>
      <c r="ED86" s="152" t="n">
        <f aca="false">(BH86+BI86)/(AB86+AC86)</f>
        <v>1.00124828538429</v>
      </c>
      <c r="EE86" s="152" t="n">
        <f aca="false">BJ86/AD86</f>
        <v>1.00418090980805</v>
      </c>
      <c r="EF86" s="152" t="n">
        <f aca="false">BK86/AE86</f>
        <v>1.00710718729228</v>
      </c>
      <c r="EG86" s="152" t="e">
        <f aca="false">BL86/AF86</f>
        <v>#DIV/0!</v>
      </c>
      <c r="EH86" s="152" t="n">
        <f aca="false">BM86/AG86</f>
        <v>1.01389149455085</v>
      </c>
      <c r="EI86" s="152" t="n">
        <f aca="false">BN86/AH86</f>
        <v>0.730022731246722</v>
      </c>
      <c r="EJ86" s="152" t="n">
        <f aca="false">BO86/AI86</f>
        <v>2.10819741825771</v>
      </c>
      <c r="EK86" s="152" t="n">
        <f aca="false">(BN86+BO86)/(AH86+AI86)</f>
        <v>1.00684309402559</v>
      </c>
      <c r="EL86" s="152" t="n">
        <f aca="false">BP86/AJ86</f>
        <v>1.04894649621212</v>
      </c>
      <c r="EM86" s="152" t="n">
        <f aca="false">BQ86/AK86</f>
        <v>1.0546346353514</v>
      </c>
      <c r="EN86" s="152" t="e">
        <f aca="false">BR86/AL86</f>
        <v>#DIV/0!</v>
      </c>
      <c r="EO86" s="152" t="n">
        <f aca="false">BS86/AM86</f>
        <v>1.03818687514095</v>
      </c>
      <c r="EP86" s="152" t="n">
        <f aca="false">BT86/AN86</f>
        <v>0.994515625738736</v>
      </c>
      <c r="EQ86" s="152" t="e">
        <f aca="false">BU86/AO86</f>
        <v>#DIV/0!</v>
      </c>
      <c r="ER86" s="152" t="n">
        <f aca="false">BV86/AP86</f>
        <v>0.985145385587864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66551893753074</v>
      </c>
      <c r="EV86" s="152" t="n">
        <f aca="false">BZ86/AT86</f>
        <v>0.98851450336947</v>
      </c>
      <c r="EW86" s="152" t="e">
        <f aca="false">CA86/AU86</f>
        <v>#DIV/0!</v>
      </c>
      <c r="EX86" s="152" t="n">
        <f aca="false">CB86/AV86</f>
        <v>1.08525754884547</v>
      </c>
      <c r="EY86" s="152" t="e">
        <f aca="false">CC86/AW86</f>
        <v>#DIV/0!</v>
      </c>
      <c r="EZ86" s="152" t="n">
        <f aca="false">CD86/AX86</f>
        <v>1.08525754884547</v>
      </c>
      <c r="FA86" s="152" t="n">
        <f aca="false">CE86/AY86</f>
        <v>1.08265139116203</v>
      </c>
      <c r="FB86" s="152" t="e">
        <f aca="false">CF86/AZ86</f>
        <v>#DIV/0!</v>
      </c>
      <c r="FC86" s="152" t="n">
        <f aca="false">CG86/BA86</f>
        <v>1.08265139116203</v>
      </c>
      <c r="FD86" s="152" t="n">
        <f aca="false">SUM(BP86+BS86+BV86+BY86+CB86+CE86)/SUM(AJ86+AM86+AP86+AS86+AV86+AY86)</f>
        <v>1.02671242499047</v>
      </c>
      <c r="FE86" s="152" t="n">
        <f aca="false">SUM(BQ86+BT86+BW86+BZ86+CC86+CF86)/SUM(AK86+AN86+AQ86+AT86+AW86+AZ86)</f>
        <v>1.00632241513454</v>
      </c>
      <c r="FF86" s="152" t="n">
        <f aca="false">SUM(BR86+BU86+BX86+CA86+CD86+CG86)/SUM(AL86+AO86+AR86+AU86+AX86+BA86)</f>
        <v>1.08446866485014</v>
      </c>
      <c r="FG86" s="154" t="n">
        <f aca="false">CH86/BB86</f>
        <v>1.00124814690833</v>
      </c>
      <c r="FH86" s="152" t="n">
        <f aca="false">CI86/BC86</f>
        <v>1.03536352268572</v>
      </c>
      <c r="FI86" s="152" t="n">
        <f aca="false">CJ86/BD86</f>
        <v>0.892298643084599</v>
      </c>
      <c r="FJ86" s="152" t="n">
        <f aca="false">CK86/BE86</f>
        <v>0.972009221422988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20900741185897</v>
      </c>
      <c r="FR86" s="173" t="n">
        <f aca="false">AC86/$FO86</f>
        <v>0.00785885917467949</v>
      </c>
      <c r="FS86" s="174" t="n">
        <f aca="false">AD86/$FO86</f>
        <v>0.000190454727564103</v>
      </c>
      <c r="FT86" s="174" t="n">
        <f aca="false">AE86/$FO86</f>
        <v>0.000293835136217949</v>
      </c>
      <c r="FU86" s="174" t="n">
        <f aca="false">AF86/$FO86</f>
        <v>0</v>
      </c>
      <c r="FV86" s="174" t="n">
        <f aca="false">AG86/$FO86</f>
        <v>0.00117453926282051</v>
      </c>
      <c r="FW86" s="174" t="n">
        <f aca="false">AH86/$FO86</f>
        <v>0.00103106971153846</v>
      </c>
      <c r="FX86" s="174" t="n">
        <f aca="false">AI86/$FO86</f>
        <v>0.000259154647435897</v>
      </c>
      <c r="FY86" s="174" t="n">
        <f aca="false">AJ86/$FO86</f>
        <v>8.46153846153846E-005</v>
      </c>
      <c r="FZ86" s="174" t="n">
        <f aca="false">AK86/$FO86</f>
        <v>0.000139878806089744</v>
      </c>
      <c r="GA86" s="174" t="n">
        <f aca="false">AL86/$FO86</f>
        <v>0</v>
      </c>
      <c r="GB86" s="174" t="n">
        <f aca="false">AM86/$FO86</f>
        <v>6.66215945512821E-005</v>
      </c>
      <c r="GC86" s="174" t="n">
        <f aca="false">AN86/$FO86</f>
        <v>0.000211848958333333</v>
      </c>
      <c r="GD86" s="174" t="n">
        <f aca="false">AO86/$FO86</f>
        <v>0</v>
      </c>
      <c r="GE86" s="174" t="n">
        <f aca="false">AP86/$FO86</f>
        <v>4.75360576923077E-005</v>
      </c>
      <c r="GF86" s="174" t="n">
        <f aca="false">AQ86/$FO86</f>
        <v>0.000191826923076923</v>
      </c>
      <c r="GG86" s="174" t="n">
        <f aca="false">AR86/$FO86</f>
        <v>0</v>
      </c>
      <c r="GH86" s="174" t="n">
        <f aca="false">AS86/$FO86</f>
        <v>3.05438701923077E-005</v>
      </c>
      <c r="GI86" s="174" t="n">
        <f aca="false">AT86/$FO86</f>
        <v>0.000170923477564103</v>
      </c>
      <c r="GJ86" s="174" t="n">
        <f aca="false">AU86/$FO86</f>
        <v>0</v>
      </c>
      <c r="GK86" s="174" t="n">
        <f aca="false">AV86/$FO86</f>
        <v>1.40975560897436E-005</v>
      </c>
      <c r="GL86" s="174" t="n">
        <f aca="false">AW86/$FO86</f>
        <v>0</v>
      </c>
      <c r="GM86" s="174" t="n">
        <f aca="false">AX86/$FO86</f>
        <v>1.40975560897436E-005</v>
      </c>
      <c r="GN86" s="174" t="n">
        <f aca="false">AY86/$FO86</f>
        <v>6.11979166666667E-006</v>
      </c>
      <c r="GO86" s="174" t="n">
        <f aca="false">AZ86/$FO86</f>
        <v>0</v>
      </c>
      <c r="GP86" s="174" t="n">
        <f aca="false">BA86/$FO86</f>
        <v>6.11979166666667E-006</v>
      </c>
      <c r="GQ86" s="174" t="n">
        <f aca="false">SUM(FY86,GB86,GE86,GH86,GK86,GN86)</f>
        <v>0.000249534254807692</v>
      </c>
      <c r="GR86" s="174" t="n">
        <f aca="false">SUM(FZ86,GC86,GF86,GI86,GL86,GO86)</f>
        <v>0.000714478165064103</v>
      </c>
      <c r="GS86" s="174" t="n">
        <f aca="false">SUM(GA86,GD86,GG86,GJ86,GM86,GP86)</f>
        <v>2.02173477564103E-005</v>
      </c>
      <c r="GT86" s="130"/>
      <c r="GU86" s="173" t="n">
        <f aca="false">BH86/$FO86</f>
        <v>0.0218393880208333</v>
      </c>
      <c r="GV86" s="173" t="n">
        <f aca="false">BI86/$FO86</f>
        <v>0.00814693008814103</v>
      </c>
      <c r="GW86" s="173" t="n">
        <f aca="false">BJ86/$FO86</f>
        <v>0.000191251001602564</v>
      </c>
      <c r="GX86" s="173" t="n">
        <f aca="false">BK86/$FO86</f>
        <v>0.000295923477564103</v>
      </c>
      <c r="GY86" s="173" t="n">
        <f aca="false">BL86/$FO86</f>
        <v>0</v>
      </c>
      <c r="GZ86" s="173" t="n">
        <f aca="false">BM86/$FO86</f>
        <v>0.00119085536858974</v>
      </c>
      <c r="HA86" s="173" t="n">
        <f aca="false">BN86/$FO86</f>
        <v>0.000752704326923077</v>
      </c>
      <c r="HB86" s="173" t="n">
        <f aca="false">BO86/$FO86</f>
        <v>0.000546349158653846</v>
      </c>
      <c r="HC86" s="173" t="n">
        <f aca="false">BP86/$FO86</f>
        <v>8.87570112179487E-005</v>
      </c>
      <c r="HD86" s="173" t="n">
        <f aca="false">BQ86/$FO86</f>
        <v>0.000147521033653846</v>
      </c>
      <c r="HE86" s="173" t="n">
        <f aca="false">BR86/$FO86</f>
        <v>0</v>
      </c>
      <c r="HF86" s="173" t="n">
        <f aca="false">BS86/$FO86</f>
        <v>6.91656650641026E-005</v>
      </c>
      <c r="HG86" s="173" t="n">
        <f aca="false">BT86/$FO86</f>
        <v>0.000210687099358974</v>
      </c>
      <c r="HH86" s="173" t="n">
        <f aca="false">BU86/$FO86</f>
        <v>0</v>
      </c>
      <c r="HI86" s="173" t="n">
        <f aca="false">BV86/$FO86</f>
        <v>4.68299278846154E-005</v>
      </c>
      <c r="HJ86" s="173" t="n">
        <f aca="false">BW86/$FO86</f>
        <v>0.000191826923076923</v>
      </c>
      <c r="HK86" s="173" t="n">
        <f aca="false">BX86/$FO86</f>
        <v>0</v>
      </c>
      <c r="HL86" s="173" t="n">
        <f aca="false">BY86/$FO86</f>
        <v>2.95222355769231E-005</v>
      </c>
      <c r="HM86" s="173" t="n">
        <f aca="false">BZ86/$FO86</f>
        <v>0.000168960336538462</v>
      </c>
      <c r="HN86" s="173" t="n">
        <f aca="false">CA86/$FO86</f>
        <v>0</v>
      </c>
      <c r="HO86" s="173" t="n">
        <f aca="false">CB86/$FO86</f>
        <v>1.52994791666667E-005</v>
      </c>
      <c r="HP86" s="173" t="n">
        <f aca="false">CC86/$FO86</f>
        <v>0</v>
      </c>
      <c r="HQ86" s="173" t="n">
        <f aca="false">CD86/$FO86</f>
        <v>1.52994791666667E-005</v>
      </c>
      <c r="HR86" s="173" t="n">
        <f aca="false">CE86/$FO86</f>
        <v>6.62560096153846E-006</v>
      </c>
      <c r="HS86" s="173" t="n">
        <f aca="false">CF86/$FO86</f>
        <v>0</v>
      </c>
      <c r="HT86" s="173" t="n">
        <f aca="false">CG86/$FO86</f>
        <v>6.62560096153846E-006</v>
      </c>
      <c r="HU86" s="174" t="n">
        <f aca="false">SUM(HC86,HF86,HI86,HL86,HO86,HR86)</f>
        <v>0.000256199919871795</v>
      </c>
      <c r="HV86" s="174" t="n">
        <f aca="false">SUM(HD86,HG86,HJ86,HM86,HP86,HS86)</f>
        <v>0.000718995392628205</v>
      </c>
      <c r="HW86" s="174" t="n">
        <f aca="false">SUM(HE86,HH86,HK86,HN86,HQ86,HT86)</f>
        <v>2.19250801282051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5868.3936</v>
      </c>
      <c r="E87" s="209" t="n">
        <v>42.2155</v>
      </c>
      <c r="F87" s="209" t="n">
        <v>45.6876</v>
      </c>
      <c r="G87" s="209" t="n">
        <v>45.6663</v>
      </c>
      <c r="H87" s="209" t="n">
        <v>14714.53</v>
      </c>
      <c r="I87" s="209" t="n">
        <v>26.1</v>
      </c>
      <c r="J87" s="158" t="n">
        <f aca="false">H87/3600</f>
        <v>4.08736944444445</v>
      </c>
      <c r="L87" s="208" t="n">
        <v>5875.585</v>
      </c>
      <c r="M87" s="209" t="n">
        <v>42.2111</v>
      </c>
      <c r="N87" s="209" t="n">
        <v>45.6884</v>
      </c>
      <c r="O87" s="209" t="n">
        <v>45.6736</v>
      </c>
      <c r="P87" s="209" t="n">
        <v>14624.15</v>
      </c>
      <c r="Q87" s="209" t="n">
        <v>26.02</v>
      </c>
      <c r="R87" s="158" t="n">
        <f aca="false">P87/3600</f>
        <v>4.06226388888889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150937</v>
      </c>
      <c r="AC87" s="181" t="n">
        <v>43081745</v>
      </c>
      <c r="AD87" s="181" t="n">
        <v>556410</v>
      </c>
      <c r="AE87" s="181" t="n">
        <v>802013</v>
      </c>
      <c r="AF87" s="181" t="n">
        <v>0</v>
      </c>
      <c r="AG87" s="181" t="n">
        <v>2636412</v>
      </c>
      <c r="AH87" s="181" t="n">
        <v>2663246</v>
      </c>
      <c r="AI87" s="181" t="n">
        <v>537482</v>
      </c>
      <c r="AJ87" s="181" t="n">
        <v>258568</v>
      </c>
      <c r="AK87" s="181" t="n">
        <v>324861</v>
      </c>
      <c r="AL87" s="181" t="n">
        <v>0</v>
      </c>
      <c r="AM87" s="181" t="n">
        <v>142096</v>
      </c>
      <c r="AN87" s="181" t="n">
        <v>299800</v>
      </c>
      <c r="AO87" s="181" t="n">
        <v>0</v>
      </c>
      <c r="AP87" s="181" t="n">
        <v>96013</v>
      </c>
      <c r="AQ87" s="181" t="n">
        <v>270000</v>
      </c>
      <c r="AR87" s="181" t="n">
        <v>0</v>
      </c>
      <c r="AS87" s="181" t="n">
        <v>51498</v>
      </c>
      <c r="AT87" s="181" t="n">
        <v>225821</v>
      </c>
      <c r="AU87" s="181" t="n">
        <v>0</v>
      </c>
      <c r="AV87" s="181" t="n">
        <v>26430</v>
      </c>
      <c r="AW87" s="181" t="n">
        <v>0</v>
      </c>
      <c r="AX87" s="181" t="n">
        <v>26430</v>
      </c>
      <c r="AY87" s="181" t="n">
        <v>12695</v>
      </c>
      <c r="AZ87" s="181" t="n">
        <v>0</v>
      </c>
      <c r="BA87" s="182" t="n">
        <v>12695</v>
      </c>
      <c r="BB87" s="181" t="n">
        <v>4440455</v>
      </c>
      <c r="BC87" s="181" t="n">
        <v>9.702101</v>
      </c>
      <c r="BD87" s="181" t="n">
        <v>1292367</v>
      </c>
      <c r="BE87" s="182" t="n">
        <v>2044549</v>
      </c>
      <c r="BF87" s="142"/>
      <c r="BG87" s="122"/>
      <c r="BH87" s="183" t="n">
        <v>66020159</v>
      </c>
      <c r="BI87" s="184" t="n">
        <v>44111587</v>
      </c>
      <c r="BJ87" s="184" t="n">
        <v>559195</v>
      </c>
      <c r="BK87" s="184" t="n">
        <v>805145</v>
      </c>
      <c r="BL87" s="184" t="n">
        <v>0</v>
      </c>
      <c r="BM87" s="184" t="n">
        <v>2785702</v>
      </c>
      <c r="BN87" s="184" t="n">
        <v>1561364</v>
      </c>
      <c r="BO87" s="184" t="n">
        <v>1572251</v>
      </c>
      <c r="BP87" s="184" t="n">
        <v>256956</v>
      </c>
      <c r="BQ87" s="184" t="n">
        <v>322013</v>
      </c>
      <c r="BR87" s="184" t="n">
        <v>0</v>
      </c>
      <c r="BS87" s="184" t="n">
        <v>140374</v>
      </c>
      <c r="BT87" s="184" t="n">
        <v>296439</v>
      </c>
      <c r="BU87" s="184" t="n">
        <v>0</v>
      </c>
      <c r="BV87" s="184" t="n">
        <v>96773</v>
      </c>
      <c r="BW87" s="184" t="n">
        <v>270000</v>
      </c>
      <c r="BX87" s="184" t="n">
        <v>0</v>
      </c>
      <c r="BY87" s="184" t="n">
        <v>51074</v>
      </c>
      <c r="BZ87" s="184" t="n">
        <v>223474</v>
      </c>
      <c r="CA87" s="184" t="n">
        <v>0</v>
      </c>
      <c r="CB87" s="184" t="n">
        <v>26155</v>
      </c>
      <c r="CC87" s="184" t="n">
        <v>0</v>
      </c>
      <c r="CD87" s="184" t="n">
        <v>26155</v>
      </c>
      <c r="CE87" s="184" t="n">
        <v>12528</v>
      </c>
      <c r="CF87" s="184" t="n">
        <v>0</v>
      </c>
      <c r="CG87" s="185" t="n">
        <v>12528</v>
      </c>
      <c r="CH87" s="184" t="n">
        <v>4434323</v>
      </c>
      <c r="CI87" s="184" t="n">
        <v>9.947761</v>
      </c>
      <c r="CJ87" s="184" t="n">
        <v>1021664</v>
      </c>
      <c r="CK87" s="184" t="n">
        <v>1886770</v>
      </c>
      <c r="CN87" s="186" t="n">
        <f aca="false">AE87/$AB87</f>
        <v>0.0119434372151799</v>
      </c>
      <c r="CO87" s="152" t="n">
        <f aca="false">AF87/$AC87</f>
        <v>0</v>
      </c>
      <c r="CP87" s="152" t="n">
        <f aca="false">AH87/$AB87</f>
        <v>0.0396605932691602</v>
      </c>
      <c r="CQ87" s="152" t="n">
        <f aca="false">AI87/$AC87</f>
        <v>0.0124758641972371</v>
      </c>
      <c r="CR87" s="152" t="n">
        <f aca="false">AK87/$AB87</f>
        <v>0.0048377731497626</v>
      </c>
      <c r="CS87" s="152" t="n">
        <f aca="false">AL87/$AC87</f>
        <v>0</v>
      </c>
      <c r="CT87" s="152" t="n">
        <f aca="false">AN87/$AB87</f>
        <v>0.00446456912432957</v>
      </c>
      <c r="CU87" s="152" t="n">
        <f aca="false">AO87/$AC87</f>
        <v>0</v>
      </c>
      <c r="CV87" s="152" t="n">
        <f aca="false">AQ87/$AB87</f>
        <v>0.0040207927403902</v>
      </c>
      <c r="CW87" s="152" t="n">
        <f aca="false">AR87/$AC87</f>
        <v>0</v>
      </c>
      <c r="CX87" s="152" t="n">
        <f aca="false">AT87/$AB87</f>
        <v>0.0033628868052876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13484899462638</v>
      </c>
      <c r="DB87" s="152" t="n">
        <f aca="false">AZ87/$AB87</f>
        <v>0</v>
      </c>
      <c r="DC87" s="154" t="n">
        <f aca="false">BA87/$AC87</f>
        <v>0.000294672372254188</v>
      </c>
      <c r="DD87" s="152" t="n">
        <f aca="false">CR87+CT87+CV87+CX87+CZ87+DB87</f>
        <v>0.01668602181977</v>
      </c>
      <c r="DE87" s="187" t="n">
        <f aca="false">CS87+CU87+CW87+CY87+DA87+DC87</f>
        <v>0.000908157271716826</v>
      </c>
      <c r="DF87" s="130"/>
      <c r="DG87" s="130"/>
      <c r="DH87" s="186" t="n">
        <f aca="false">BK87/$BH87</f>
        <v>0.0121954416983455</v>
      </c>
      <c r="DI87" s="152" t="n">
        <f aca="false">BL87/$BI87</f>
        <v>0</v>
      </c>
      <c r="DJ87" s="152" t="n">
        <f aca="false">BN87/$BH87</f>
        <v>0.0236498067203988</v>
      </c>
      <c r="DK87" s="152" t="n">
        <f aca="false">BO87/$BI87</f>
        <v>0.0356425852463662</v>
      </c>
      <c r="DL87" s="152" t="n">
        <f aca="false">BQ87/$BH87</f>
        <v>0.00487749506934693</v>
      </c>
      <c r="DM87" s="152" t="n">
        <f aca="false">BR87/$BI87</f>
        <v>0</v>
      </c>
      <c r="DN87" s="152" t="n">
        <f aca="false">BT87/$BH87</f>
        <v>0.00449012853786069</v>
      </c>
      <c r="DO87" s="152" t="n">
        <f aca="false">BU87/$BI87</f>
        <v>0</v>
      </c>
      <c r="DP87" s="152" t="n">
        <f aca="false">BW87/$BH87</f>
        <v>0.00408965994765326</v>
      </c>
      <c r="DQ87" s="152" t="n">
        <f aca="false">BX87/$BI87</f>
        <v>0</v>
      </c>
      <c r="DR87" s="152" t="n">
        <f aca="false">BZ87/$BH87</f>
        <v>0.00338493580422913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59292811206271</v>
      </c>
      <c r="DV87" s="152" t="n">
        <f aca="false">CF87/$BH87</f>
        <v>0</v>
      </c>
      <c r="DW87" s="187" t="n">
        <f aca="false">CG87/$BI87</f>
        <v>0.000284007011581787</v>
      </c>
      <c r="DX87" s="152" t="n">
        <f aca="false">DL87+DN87+DP87+DR87+DT87+DV87</f>
        <v>0.01684221935909</v>
      </c>
      <c r="DY87" s="187" t="n">
        <f aca="false">DM87+DO87+DQ87+DS87+DU87+DW87</f>
        <v>0.000876935123644497</v>
      </c>
      <c r="DZ87" s="130"/>
      <c r="EA87" s="130"/>
      <c r="EB87" s="152" t="n">
        <f aca="false">BH87/AB87</f>
        <v>0.983160651950397</v>
      </c>
      <c r="EC87" s="152" t="n">
        <f aca="false">BI87/AC87</f>
        <v>1.02390437063308</v>
      </c>
      <c r="ED87" s="152" t="n">
        <f aca="false">(BH87+BI87)/(AB87+AC87)</f>
        <v>0.999084336893844</v>
      </c>
      <c r="EE87" s="152" t="n">
        <f aca="false">BJ87/AD87</f>
        <v>1.00500530184576</v>
      </c>
      <c r="EF87" s="152" t="n">
        <f aca="false">BK87/AE87</f>
        <v>1.00390517360691</v>
      </c>
      <c r="EG87" s="152" t="e">
        <f aca="false">BL87/AF87</f>
        <v>#DIV/0!</v>
      </c>
      <c r="EH87" s="152" t="n">
        <f aca="false">BM87/AG87</f>
        <v>1.05662620258139</v>
      </c>
      <c r="EI87" s="152" t="n">
        <f aca="false">BN87/AH87</f>
        <v>0.586263529542521</v>
      </c>
      <c r="EJ87" s="152" t="n">
        <f aca="false">BO87/AI87</f>
        <v>2.9252161002601</v>
      </c>
      <c r="EK87" s="152" t="n">
        <f aca="false">(BN87+BO87)/(AH87+AI87)</f>
        <v>0.979031957729617</v>
      </c>
      <c r="EL87" s="152" t="n">
        <f aca="false">BP87/AJ87</f>
        <v>0.993765663191114</v>
      </c>
      <c r="EM87" s="152" t="n">
        <f aca="false">BQ87/AK87</f>
        <v>0.991233173572697</v>
      </c>
      <c r="EN87" s="152" t="e">
        <f aca="false">BR87/AL87</f>
        <v>#DIV/0!</v>
      </c>
      <c r="EO87" s="152" t="n">
        <f aca="false">BS87/AM87</f>
        <v>0.987881432271141</v>
      </c>
      <c r="EP87" s="152" t="n">
        <f aca="false">BT87/AN87</f>
        <v>0.988789192795197</v>
      </c>
      <c r="EQ87" s="152" t="e">
        <f aca="false">BU87/AO87</f>
        <v>#DIV/0!</v>
      </c>
      <c r="ER87" s="152" t="n">
        <f aca="false">BV87/AP87</f>
        <v>1.00791559476321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1766670550313</v>
      </c>
      <c r="EV87" s="152" t="n">
        <f aca="false">BZ87/AT87</f>
        <v>0.989606812475368</v>
      </c>
      <c r="EW87" s="152" t="e">
        <f aca="false">CA87/AU87</f>
        <v>#DIV/0!</v>
      </c>
      <c r="EX87" s="152" t="n">
        <f aca="false">CB87/AV87</f>
        <v>0.98959515701854</v>
      </c>
      <c r="EY87" s="152" t="e">
        <f aca="false">CC87/AW87</f>
        <v>#DIV/0!</v>
      </c>
      <c r="EZ87" s="152" t="n">
        <f aca="false">CD87/AX87</f>
        <v>0.98959515701854</v>
      </c>
      <c r="FA87" s="152" t="n">
        <f aca="false">CE87/AY87</f>
        <v>0.986845214651438</v>
      </c>
      <c r="FB87" s="152" t="e">
        <f aca="false">CF87/AZ87</f>
        <v>#DIV/0!</v>
      </c>
      <c r="FC87" s="152" t="n">
        <f aca="false">CG87/BA87</f>
        <v>0.986845214651438</v>
      </c>
      <c r="FD87" s="152" t="n">
        <f aca="false">SUM(BP87+BS87+BV87+BY87+CB87+CE87)/SUM(AJ87+AM87+AP87+AS87+AV87+AY87)</f>
        <v>0.994142686872127</v>
      </c>
      <c r="FE87" s="152" t="n">
        <f aca="false">SUM(BQ87+BT87+BW87+BZ87+CC87+CF87)/SUM(AK87+AN87+AQ87+AT87+AW87+AZ87)</f>
        <v>0.992364000492645</v>
      </c>
      <c r="FF87" s="152" t="n">
        <f aca="false">SUM(BR87+BU87+BX87+CA87+CD87+CG87)/SUM(AL87+AO87+AR87+AU87+AX87+BA87)</f>
        <v>0.988702875399361</v>
      </c>
      <c r="FG87" s="154" t="n">
        <f aca="false">CH87/BB87</f>
        <v>0.998619060434122</v>
      </c>
      <c r="FH87" s="152" t="n">
        <f aca="false">CI87/BC87</f>
        <v>1.02532028887351</v>
      </c>
      <c r="FI87" s="152" t="n">
        <f aca="false">CJ87/BD87</f>
        <v>0.790537053329279</v>
      </c>
      <c r="FJ87" s="152" t="n">
        <f aca="false">CK87/BE87</f>
        <v>0.922829435733749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0773663838704</v>
      </c>
      <c r="FR87" s="173" t="n">
        <f aca="false">AC87/$FO87</f>
        <v>0.109562543233236</v>
      </c>
      <c r="FS87" s="174" t="n">
        <f aca="false">AD87/$FO87</f>
        <v>0.00141502380371094</v>
      </c>
      <c r="FT87" s="174" t="n">
        <f aca="false">AE87/$FO87</f>
        <v>0.0020396245320638</v>
      </c>
      <c r="FU87" s="174" t="n">
        <f aca="false">AF87/$FO87</f>
        <v>0</v>
      </c>
      <c r="FV87" s="174" t="n">
        <f aca="false">AG87/$FO87</f>
        <v>0.00670474243164063</v>
      </c>
      <c r="FW87" s="174" t="n">
        <f aca="false">AH87/$FO87</f>
        <v>0.00677298482259115</v>
      </c>
      <c r="FX87" s="174" t="n">
        <f aca="false">AI87/$FO87</f>
        <v>0.00136688741048177</v>
      </c>
      <c r="FY87" s="174" t="n">
        <f aca="false">AJ87/$FO87</f>
        <v>0.000657572428385417</v>
      </c>
      <c r="FZ87" s="174" t="n">
        <f aca="false">AK87/$FO87</f>
        <v>0.000826164245605469</v>
      </c>
      <c r="GA87" s="174" t="n">
        <f aca="false">AL87/$FO87</f>
        <v>0</v>
      </c>
      <c r="GB87" s="174" t="n">
        <f aca="false">AM87/$FO87</f>
        <v>0.000361368815104167</v>
      </c>
      <c r="GC87" s="174" t="n">
        <f aca="false">AN87/$FO87</f>
        <v>0.000762430826822917</v>
      </c>
      <c r="GD87" s="174" t="n">
        <f aca="false">AO87/$FO87</f>
        <v>0</v>
      </c>
      <c r="GE87" s="174" t="n">
        <f aca="false">AP87/$FO87</f>
        <v>0.00024417368570963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30966186523438</v>
      </c>
      <c r="GI87" s="174" t="n">
        <f aca="false">AT87/$FO87</f>
        <v>0.000574292500813802</v>
      </c>
      <c r="GJ87" s="174" t="n">
        <f aca="false">AU87/$FO87</f>
        <v>0</v>
      </c>
      <c r="GK87" s="174" t="n">
        <f aca="false">AV87/$FO87</f>
        <v>6.72149658203125E-005</v>
      </c>
      <c r="GL87" s="174" t="n">
        <f aca="false">AW87/$FO87</f>
        <v>0</v>
      </c>
      <c r="GM87" s="174" t="n">
        <f aca="false">AX87/$FO87</f>
        <v>6.72149658203125E-005</v>
      </c>
      <c r="GN87" s="174" t="n">
        <f aca="false">AY87/$FO87</f>
        <v>3.22850545247396E-005</v>
      </c>
      <c r="GO87" s="174" t="n">
        <f aca="false">AZ87/$FO87</f>
        <v>0</v>
      </c>
      <c r="GP87" s="174" t="n">
        <f aca="false">BA87/$FO87</f>
        <v>3.22850545247396E-005</v>
      </c>
      <c r="GQ87" s="174" t="n">
        <f aca="false">SUM(FY87,GB87,GE87,GH87,GK87,GN87)</f>
        <v>0.00149358113606771</v>
      </c>
      <c r="GR87" s="174" t="n">
        <f aca="false">SUM(FZ87,GC87,GF87,GI87,GL87,GO87)</f>
        <v>0.00284953308105469</v>
      </c>
      <c r="GS87" s="174" t="n">
        <f aca="false">SUM(GA87,GD87,GG87,GJ87,GM87,GP87)</f>
        <v>9.95000203450521E-005</v>
      </c>
      <c r="GT87" s="130"/>
      <c r="GU87" s="173" t="n">
        <f aca="false">BH87/$FO87</f>
        <v>0.167897946675619</v>
      </c>
      <c r="GV87" s="173" t="n">
        <f aca="false">BI87/$FO87</f>
        <v>0.112181566874186</v>
      </c>
      <c r="GW87" s="173" t="n">
        <f aca="false">BJ87/$FO87</f>
        <v>0.00142210642496745</v>
      </c>
      <c r="GX87" s="173" t="n">
        <f aca="false">BK87/$FO87</f>
        <v>0.00204758961995443</v>
      </c>
      <c r="GY87" s="173" t="n">
        <f aca="false">BL87/$FO87</f>
        <v>0</v>
      </c>
      <c r="GZ87" s="173" t="n">
        <f aca="false">BM87/$FO87</f>
        <v>0.00708440653483073</v>
      </c>
      <c r="HA87" s="173" t="n">
        <f aca="false">BN87/$FO87</f>
        <v>0.00397075398763021</v>
      </c>
      <c r="HB87" s="173" t="n">
        <f aca="false">BO87/$FO87</f>
        <v>0.00399844106038411</v>
      </c>
      <c r="HC87" s="173" t="n">
        <f aca="false">BP87/$FO87</f>
        <v>0.000653472900390625</v>
      </c>
      <c r="HD87" s="173" t="n">
        <f aca="false">BQ87/$FO87</f>
        <v>0.000818921407063802</v>
      </c>
      <c r="HE87" s="173" t="n">
        <f aca="false">BR87/$FO87</f>
        <v>0</v>
      </c>
      <c r="HF87" s="173" t="n">
        <f aca="false">BS87/$FO87</f>
        <v>0.000356989542643229</v>
      </c>
      <c r="HG87" s="173" t="n">
        <f aca="false">BT87/$FO87</f>
        <v>0.000753883361816406</v>
      </c>
      <c r="HH87" s="173" t="n">
        <f aca="false">BU87/$FO87</f>
        <v>0</v>
      </c>
      <c r="HI87" s="173" t="n">
        <f aca="false">BV87/$FO87</f>
        <v>0.000246106465657552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29887898763021</v>
      </c>
      <c r="HM87" s="173" t="n">
        <f aca="false">BZ87/$FO87</f>
        <v>0.000568323771158854</v>
      </c>
      <c r="HN87" s="173" t="n">
        <f aca="false">CA87/$FO87</f>
        <v>0</v>
      </c>
      <c r="HO87" s="173" t="n">
        <f aca="false">CB87/$FO87</f>
        <v>6.65156046549479E-005</v>
      </c>
      <c r="HP87" s="173" t="n">
        <f aca="false">CC87/$FO87</f>
        <v>0</v>
      </c>
      <c r="HQ87" s="173" t="n">
        <f aca="false">CD87/$FO87</f>
        <v>6.65156046549479E-005</v>
      </c>
      <c r="HR87" s="173" t="n">
        <f aca="false">CE87/$FO87</f>
        <v>3.18603515625E-005</v>
      </c>
      <c r="HS87" s="173" t="n">
        <f aca="false">CF87/$FO87</f>
        <v>0</v>
      </c>
      <c r="HT87" s="173" t="n">
        <f aca="false">CG87/$FO87</f>
        <v>3.18603515625E-005</v>
      </c>
      <c r="HU87" s="174" t="n">
        <f aca="false">SUM(HC87,HF87,HI87,HL87,HO87,HR87)</f>
        <v>0.00148483276367188</v>
      </c>
      <c r="HV87" s="174" t="n">
        <f aca="false">SUM(HD87,HG87,HJ87,HM87,HP87,HS87)</f>
        <v>0.00282777404785156</v>
      </c>
      <c r="HW87" s="174" t="n">
        <f aca="false">SUM(HE87,HH87,HK87,HN87,HQ87,HT87)</f>
        <v>9.83759562174479E-005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33.8541</v>
      </c>
      <c r="E88" s="214" t="n">
        <v>38.1526</v>
      </c>
      <c r="F88" s="214" t="n">
        <v>43</v>
      </c>
      <c r="G88" s="214" t="n">
        <v>42.8373</v>
      </c>
      <c r="H88" s="214" t="n">
        <v>11869.4</v>
      </c>
      <c r="I88" s="214" t="n">
        <v>22.02</v>
      </c>
      <c r="J88" s="177" t="n">
        <f aca="false">H88/3600</f>
        <v>3.29705555555556</v>
      </c>
      <c r="L88" s="213" t="n">
        <v>2939.6098</v>
      </c>
      <c r="M88" s="214" t="n">
        <v>38.1517</v>
      </c>
      <c r="N88" s="214" t="n">
        <v>43.0093</v>
      </c>
      <c r="O88" s="214" t="n">
        <v>42.8298</v>
      </c>
      <c r="P88" s="214" t="n">
        <v>11832.16</v>
      </c>
      <c r="Q88" s="214" t="n">
        <v>21.96</v>
      </c>
      <c r="R88" s="177" t="n">
        <f aca="false">P88/3600</f>
        <v>3.28671111111111</v>
      </c>
      <c r="S88" s="160"/>
      <c r="T88" s="71"/>
      <c r="U88" s="109"/>
      <c r="V88" s="109"/>
      <c r="W88" s="71"/>
      <c r="X88" s="109"/>
      <c r="Y88" s="179"/>
      <c r="AA88" s="116"/>
      <c r="AB88" s="180" t="n">
        <v>36546864</v>
      </c>
      <c r="AC88" s="181" t="n">
        <v>19330721</v>
      </c>
      <c r="AD88" s="181" t="n">
        <v>361674</v>
      </c>
      <c r="AE88" s="181" t="n">
        <v>508844</v>
      </c>
      <c r="AF88" s="181" t="n">
        <v>0</v>
      </c>
      <c r="AG88" s="181" t="n">
        <v>1592358</v>
      </c>
      <c r="AH88" s="181" t="n">
        <v>1663915</v>
      </c>
      <c r="AI88" s="181" t="n">
        <v>318906</v>
      </c>
      <c r="AJ88" s="181" t="n">
        <v>150287</v>
      </c>
      <c r="AK88" s="181" t="n">
        <v>224827</v>
      </c>
      <c r="AL88" s="181" t="n">
        <v>0</v>
      </c>
      <c r="AM88" s="181" t="n">
        <v>86746</v>
      </c>
      <c r="AN88" s="181" t="n">
        <v>267318</v>
      </c>
      <c r="AO88" s="181" t="n">
        <v>0</v>
      </c>
      <c r="AP88" s="181" t="n">
        <v>66221</v>
      </c>
      <c r="AQ88" s="181" t="n">
        <v>262440</v>
      </c>
      <c r="AR88" s="181" t="n">
        <v>0</v>
      </c>
      <c r="AS88" s="181" t="n">
        <v>32403</v>
      </c>
      <c r="AT88" s="181" t="n">
        <v>219164</v>
      </c>
      <c r="AU88" s="181" t="n">
        <v>0</v>
      </c>
      <c r="AV88" s="181" t="n">
        <v>19970</v>
      </c>
      <c r="AW88" s="181" t="n">
        <v>0</v>
      </c>
      <c r="AX88" s="181" t="n">
        <v>19970</v>
      </c>
      <c r="AY88" s="181" t="n">
        <v>9570</v>
      </c>
      <c r="AZ88" s="181" t="n">
        <v>0</v>
      </c>
      <c r="BA88" s="182" t="n">
        <v>9570</v>
      </c>
      <c r="BB88" s="181" t="n">
        <v>2579332</v>
      </c>
      <c r="BC88" s="181" t="n">
        <v>7.494468</v>
      </c>
      <c r="BD88" s="181" t="n">
        <v>829857</v>
      </c>
      <c r="BE88" s="182" t="n">
        <v>1300513</v>
      </c>
      <c r="BF88" s="142"/>
      <c r="BG88" s="122"/>
      <c r="BH88" s="183" t="n">
        <v>35825821</v>
      </c>
      <c r="BI88" s="184" t="n">
        <v>20006893</v>
      </c>
      <c r="BJ88" s="184" t="n">
        <v>362405</v>
      </c>
      <c r="BK88" s="184" t="n">
        <v>509369</v>
      </c>
      <c r="BL88" s="184" t="n">
        <v>0</v>
      </c>
      <c r="BM88" s="184" t="n">
        <v>1695646</v>
      </c>
      <c r="BN88" s="184" t="n">
        <v>923972</v>
      </c>
      <c r="BO88" s="184" t="n">
        <v>1004098</v>
      </c>
      <c r="BP88" s="184" t="n">
        <v>151365</v>
      </c>
      <c r="BQ88" s="184" t="n">
        <v>226380</v>
      </c>
      <c r="BR88" s="184" t="n">
        <v>0</v>
      </c>
      <c r="BS88" s="184" t="n">
        <v>88327</v>
      </c>
      <c r="BT88" s="184" t="n">
        <v>277969</v>
      </c>
      <c r="BU88" s="184" t="n">
        <v>0</v>
      </c>
      <c r="BV88" s="184" t="n">
        <v>67313</v>
      </c>
      <c r="BW88" s="184" t="n">
        <v>270000</v>
      </c>
      <c r="BX88" s="184" t="n">
        <v>0</v>
      </c>
      <c r="BY88" s="184" t="n">
        <v>33143</v>
      </c>
      <c r="BZ88" s="184" t="n">
        <v>228701</v>
      </c>
      <c r="CA88" s="184" t="n">
        <v>0</v>
      </c>
      <c r="CB88" s="184" t="n">
        <v>19800</v>
      </c>
      <c r="CC88" s="184" t="n">
        <v>0</v>
      </c>
      <c r="CD88" s="184" t="n">
        <v>19800</v>
      </c>
      <c r="CE88" s="184" t="n">
        <v>9475</v>
      </c>
      <c r="CF88" s="184" t="n">
        <v>0</v>
      </c>
      <c r="CG88" s="185" t="n">
        <v>9475</v>
      </c>
      <c r="CH88" s="184" t="n">
        <v>2576588</v>
      </c>
      <c r="CI88" s="184" t="n">
        <v>7.764879</v>
      </c>
      <c r="CJ88" s="184" t="n">
        <v>658133</v>
      </c>
      <c r="CK88" s="184" t="n">
        <v>1197766</v>
      </c>
      <c r="CN88" s="186" t="n">
        <f aca="false">AE88/$AB88</f>
        <v>0.0139230550670504</v>
      </c>
      <c r="CO88" s="152" t="n">
        <f aca="false">AF88/$AC88</f>
        <v>0</v>
      </c>
      <c r="CP88" s="152" t="n">
        <f aca="false">AH88/$AB88</f>
        <v>0.0455282565420661</v>
      </c>
      <c r="CQ88" s="152" t="n">
        <f aca="false">AI88/$AC88</f>
        <v>0.01649736706665</v>
      </c>
      <c r="CR88" s="152" t="n">
        <f aca="false">AK88/$AB88</f>
        <v>0.00615174533169248</v>
      </c>
      <c r="CS88" s="152" t="n">
        <f aca="false">AL88/$AC88</f>
        <v>0</v>
      </c>
      <c r="CT88" s="152" t="n">
        <f aca="false">AN88/$AB88</f>
        <v>0.00731438954652853</v>
      </c>
      <c r="CU88" s="152" t="n">
        <f aca="false">AO88/$AC88</f>
        <v>0</v>
      </c>
      <c r="CV88" s="152" t="n">
        <f aca="false">AQ88/$AB88</f>
        <v>0.00718091708224268</v>
      </c>
      <c r="CW88" s="152" t="n">
        <f aca="false">AR88/$AC88</f>
        <v>0</v>
      </c>
      <c r="CX88" s="152" t="n">
        <f aca="false">AT88/$AB88</f>
        <v>0.00599679359629871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0330706236979</v>
      </c>
      <c r="DB88" s="152" t="n">
        <f aca="false">AZ88/$AB88</f>
        <v>0</v>
      </c>
      <c r="DC88" s="154" t="n">
        <f aca="false">BA88/$AC88</f>
        <v>0.000495066893780113</v>
      </c>
      <c r="DD88" s="152" t="n">
        <f aca="false">CR88+CT88+CV88+CX88+CZ88+DB88</f>
        <v>0.0266438455567624</v>
      </c>
      <c r="DE88" s="187" t="n">
        <f aca="false">CS88+CU88+CW88+CY88+DA88+DC88</f>
        <v>0.00152813751747801</v>
      </c>
      <c r="DF88" s="130"/>
      <c r="DG88" s="130"/>
      <c r="DH88" s="186" t="n">
        <f aca="false">BK88/$BH88</f>
        <v>0.0142179295765476</v>
      </c>
      <c r="DI88" s="152" t="n">
        <f aca="false">BL88/$BI88</f>
        <v>0</v>
      </c>
      <c r="DJ88" s="152" t="n">
        <f aca="false">BN88/$BH88</f>
        <v>0.0257906720407049</v>
      </c>
      <c r="DK88" s="152" t="n">
        <f aca="false">BO88/$BI88</f>
        <v>0.0501876028426803</v>
      </c>
      <c r="DL88" s="152" t="n">
        <f aca="false">BQ88/$BH88</f>
        <v>0.00631890613197671</v>
      </c>
      <c r="DM88" s="152" t="n">
        <f aca="false">BR88/$BI88</f>
        <v>0</v>
      </c>
      <c r="DN88" s="152" t="n">
        <f aca="false">BT88/$BH88</f>
        <v>0.00775890104514283</v>
      </c>
      <c r="DO88" s="152" t="n">
        <f aca="false">BU88/$BI88</f>
        <v>0</v>
      </c>
      <c r="DP88" s="152" t="n">
        <f aca="false">BW88/$BH88</f>
        <v>0.00753646371425794</v>
      </c>
      <c r="DQ88" s="152" t="n">
        <f aca="false">BX88/$BI88</f>
        <v>0</v>
      </c>
      <c r="DR88" s="152" t="n">
        <f aca="false">BZ88/$BH88</f>
        <v>0.00638369180709076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89658914055271</v>
      </c>
      <c r="DV88" s="152" t="n">
        <f aca="false">CF88/$BH88</f>
        <v>0</v>
      </c>
      <c r="DW88" s="187" t="n">
        <f aca="false">CG88/$BI88</f>
        <v>0.000473586778316853</v>
      </c>
      <c r="DX88" s="152" t="n">
        <f aca="false">DL88+DN88+DP88+DR88+DT88+DV88</f>
        <v>0.0279979626984682</v>
      </c>
      <c r="DY88" s="187" t="n">
        <f aca="false">DM88+DO88+DQ88+DS88+DU88+DW88</f>
        <v>0.00146324569237212</v>
      </c>
      <c r="DZ88" s="130"/>
      <c r="EA88" s="130"/>
      <c r="EB88" s="152" t="n">
        <f aca="false">BH88/AB88</f>
        <v>0.980270728563742</v>
      </c>
      <c r="EC88" s="152" t="n">
        <f aca="false">BI88/AC88</f>
        <v>1.03497914019865</v>
      </c>
      <c r="ED88" s="152" t="n">
        <f aca="false">(BH88+BI88)/(AB88+AC88)</f>
        <v>0.999196976748369</v>
      </c>
      <c r="EE88" s="152" t="n">
        <f aca="false">BJ88/AD88</f>
        <v>1.00202115717469</v>
      </c>
      <c r="EF88" s="152" t="n">
        <f aca="false">BK88/AE88</f>
        <v>1.00103175039894</v>
      </c>
      <c r="EG88" s="152" t="e">
        <f aca="false">BL88/AF88</f>
        <v>#DIV/0!</v>
      </c>
      <c r="EH88" s="152" t="n">
        <f aca="false">BM88/AG88</f>
        <v>1.0648648105514</v>
      </c>
      <c r="EI88" s="152" t="n">
        <f aca="false">BN88/AH88</f>
        <v>0.555300000300496</v>
      </c>
      <c r="EJ88" s="152" t="n">
        <f aca="false">BO88/AI88</f>
        <v>3.14857042514095</v>
      </c>
      <c r="EK88" s="152" t="n">
        <f aca="false">(BN88+BO88)/(AH88+AI88)</f>
        <v>0.972387320892809</v>
      </c>
      <c r="EL88" s="152" t="n">
        <f aca="false">BP88/AJ88</f>
        <v>1.0071729424368</v>
      </c>
      <c r="EM88" s="152" t="n">
        <f aca="false">BQ88/AK88</f>
        <v>1.00690753334786</v>
      </c>
      <c r="EN88" s="152" t="e">
        <f aca="false">BR88/AL88</f>
        <v>#DIV/0!</v>
      </c>
      <c r="EO88" s="152" t="n">
        <f aca="false">BS88/AM88</f>
        <v>1.01822562423628</v>
      </c>
      <c r="EP88" s="152" t="n">
        <f aca="false">BT88/AN88</f>
        <v>1.03984393119805</v>
      </c>
      <c r="EQ88" s="152" t="e">
        <f aca="false">BU88/AO88</f>
        <v>#DIV/0!</v>
      </c>
      <c r="ER88" s="152" t="n">
        <f aca="false">BV88/AP88</f>
        <v>1.01649023723592</v>
      </c>
      <c r="ES88" s="152" t="n">
        <f aca="false">BW88/AQ88</f>
        <v>1.02880658436214</v>
      </c>
      <c r="ET88" s="152" t="e">
        <f aca="false">BX88/AR88</f>
        <v>#DIV/0!</v>
      </c>
      <c r="EU88" s="152" t="n">
        <f aca="false">BY88/AS88</f>
        <v>1.02283739159954</v>
      </c>
      <c r="EV88" s="152" t="n">
        <f aca="false">BZ88/AT88</f>
        <v>1.04351535836177</v>
      </c>
      <c r="EW88" s="152" t="e">
        <f aca="false">CA88/AU88</f>
        <v>#DIV/0!</v>
      </c>
      <c r="EX88" s="152" t="n">
        <f aca="false">CB88/AV88</f>
        <v>0.991487230846269</v>
      </c>
      <c r="EY88" s="152" t="e">
        <f aca="false">CC88/AW88</f>
        <v>#DIV/0!</v>
      </c>
      <c r="EZ88" s="152" t="n">
        <f aca="false">CD88/AX88</f>
        <v>0.991487230846269</v>
      </c>
      <c r="FA88" s="152" t="n">
        <f aca="false">CE88/AY88</f>
        <v>0.990073145245559</v>
      </c>
      <c r="FB88" s="152" t="e">
        <f aca="false">CF88/AZ88</f>
        <v>#DIV/0!</v>
      </c>
      <c r="FC88" s="152" t="n">
        <f aca="false">CG88/BA88</f>
        <v>0.990073145245559</v>
      </c>
      <c r="FD88" s="152" t="n">
        <f aca="false">SUM(BP88+BS88+BV88+BY88+CB88+CE88)/SUM(AJ88+AM88+AP88+AS88+AV88+AY88)</f>
        <v>1.0115718365704</v>
      </c>
      <c r="FE88" s="152" t="n">
        <f aca="false">SUM(BQ88+BT88+BW88+BZ88+CC88+CF88)/SUM(AK88+AN88+AQ88+AT88+AW88+AZ88)</f>
        <v>1.03009091665306</v>
      </c>
      <c r="FF88" s="152" t="n">
        <f aca="false">SUM(BR88+BU88+BX88+CA88+CD88+CG88)/SUM(AL88+AO88+AR88+AU88+AX88+BA88)</f>
        <v>0.991029113067028</v>
      </c>
      <c r="FG88" s="154" t="n">
        <f aca="false">CH88/BB88</f>
        <v>0.998936158664336</v>
      </c>
      <c r="FH88" s="152" t="n">
        <f aca="false">CI88/BC88</f>
        <v>1.03608141365071</v>
      </c>
      <c r="FI88" s="152" t="n">
        <f aca="false">CJ88/BD88</f>
        <v>0.793067962311579</v>
      </c>
      <c r="FJ88" s="152" t="n">
        <f aca="false">CK88/BE88</f>
        <v>0.920995022733337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29434814453125</v>
      </c>
      <c r="FR88" s="173" t="n">
        <f aca="false">AC88/$FO88</f>
        <v>0.0491605656941732</v>
      </c>
      <c r="FS88" s="174" t="n">
        <f aca="false">AD88/$FO88</f>
        <v>0.000919784545898438</v>
      </c>
      <c r="FT88" s="174" t="n">
        <f aca="false">AE88/$FO88</f>
        <v>0.00129405721028646</v>
      </c>
      <c r="FU88" s="174" t="n">
        <f aca="false">AF88/$FO88</f>
        <v>0</v>
      </c>
      <c r="FV88" s="174" t="n">
        <f aca="false">AG88/$FO88</f>
        <v>0.00404957580566406</v>
      </c>
      <c r="FW88" s="174" t="n">
        <f aca="false">AH88/$FO88</f>
        <v>0.00423155466715495</v>
      </c>
      <c r="FX88" s="174" t="n">
        <f aca="false">AI88/$FO88</f>
        <v>0.000811019897460938</v>
      </c>
      <c r="FY88" s="174" t="n">
        <f aca="false">AJ88/$FO88</f>
        <v>0.00038219960530599</v>
      </c>
      <c r="FZ88" s="174" t="n">
        <f aca="false">AK88/$FO88</f>
        <v>0.000571764628092448</v>
      </c>
      <c r="GA88" s="174" t="n">
        <f aca="false">AL88/$FO88</f>
        <v>0</v>
      </c>
      <c r="GB88" s="174" t="n">
        <f aca="false">AM88/$FO88</f>
        <v>0.000220606486002604</v>
      </c>
      <c r="GC88" s="174" t="n">
        <f aca="false">AN88/$FO88</f>
        <v>0.000679824829101563</v>
      </c>
      <c r="GD88" s="174" t="n">
        <f aca="false">AO88/$FO88</f>
        <v>0</v>
      </c>
      <c r="GE88" s="174" t="n">
        <f aca="false">AP88/$FO88</f>
        <v>0.000168408711751302</v>
      </c>
      <c r="GF88" s="174" t="n">
        <f aca="false">AQ88/$FO88</f>
        <v>0.00066741943359375</v>
      </c>
      <c r="GG88" s="174" t="n">
        <f aca="false">AR88/$FO88</f>
        <v>0</v>
      </c>
      <c r="GH88" s="174" t="n">
        <f aca="false">AS88/$FO88</f>
        <v>8.24050903320313E-005</v>
      </c>
      <c r="GI88" s="174" t="n">
        <f aca="false">AT88/$FO88</f>
        <v>0.000557362874348958</v>
      </c>
      <c r="GJ88" s="174" t="n">
        <f aca="false">AU88/$FO88</f>
        <v>0</v>
      </c>
      <c r="GK88" s="174" t="n">
        <f aca="false">AV88/$FO88</f>
        <v>5.07863362630208E-005</v>
      </c>
      <c r="GL88" s="174" t="n">
        <f aca="false">AW88/$FO88</f>
        <v>0</v>
      </c>
      <c r="GM88" s="174" t="n">
        <f aca="false">AX88/$FO88</f>
        <v>5.07863362630208E-005</v>
      </c>
      <c r="GN88" s="174" t="n">
        <f aca="false">AY88/$FO88</f>
        <v>2.43377685546875E-005</v>
      </c>
      <c r="GO88" s="174" t="n">
        <f aca="false">AZ88/$FO88</f>
        <v>0</v>
      </c>
      <c r="GP88" s="174" t="n">
        <f aca="false">BA88/$FO88</f>
        <v>2.43377685546875E-005</v>
      </c>
      <c r="GQ88" s="174" t="n">
        <f aca="false">SUM(FY88,GB88,GE88,GH88,GK88,GN88)</f>
        <v>0.000928743998209635</v>
      </c>
      <c r="GR88" s="174" t="n">
        <f aca="false">SUM(FZ88,GC88,GF88,GI88,GL88,GO88)</f>
        <v>0.00247637176513672</v>
      </c>
      <c r="GS88" s="174" t="n">
        <f aca="false">SUM(GA88,GD88,GG88,GJ88,GM88,GP88)</f>
        <v>7.51241048177083E-005</v>
      </c>
      <c r="GT88" s="130"/>
      <c r="GU88" s="173" t="n">
        <f aca="false">BH88/$FO88</f>
        <v>0.0911097742716471</v>
      </c>
      <c r="GV88" s="173" t="n">
        <f aca="false">BI88/$FO88</f>
        <v>0.0508801600138346</v>
      </c>
      <c r="GW88" s="173" t="n">
        <f aca="false">BJ88/$FO88</f>
        <v>0.000921643575032552</v>
      </c>
      <c r="GX88" s="173" t="n">
        <f aca="false">BK88/$FO88</f>
        <v>0.00129539235432943</v>
      </c>
      <c r="GY88" s="173" t="n">
        <f aca="false">BL88/$FO88</f>
        <v>0</v>
      </c>
      <c r="GZ88" s="173" t="n">
        <f aca="false">BM88/$FO88</f>
        <v>0.00431225077311198</v>
      </c>
      <c r="HA88" s="173" t="n">
        <f aca="false">BN88/$FO88</f>
        <v>0.00234978230794271</v>
      </c>
      <c r="HB88" s="173" t="n">
        <f aca="false">BO88/$FO88</f>
        <v>0.00255355326334635</v>
      </c>
      <c r="HC88" s="173" t="n">
        <f aca="false">BP88/$FO88</f>
        <v>0.000384941101074219</v>
      </c>
      <c r="HD88" s="173" t="n">
        <f aca="false">BQ88/$FO88</f>
        <v>0.000575714111328125</v>
      </c>
      <c r="HE88" s="173" t="n">
        <f aca="false">BR88/$FO88</f>
        <v>0</v>
      </c>
      <c r="HF88" s="173" t="n">
        <f aca="false">BS88/$FO88</f>
        <v>0.000224627176920573</v>
      </c>
      <c r="HG88" s="173" t="n">
        <f aca="false">BT88/$FO88</f>
        <v>0.00070691172281901</v>
      </c>
      <c r="HH88" s="173" t="n">
        <f aca="false">BU88/$FO88</f>
        <v>0</v>
      </c>
      <c r="HI88" s="173" t="n">
        <f aca="false">BV88/$FO88</f>
        <v>0.000171185811360677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8.42870076497396E-005</v>
      </c>
      <c r="HM88" s="173" t="n">
        <f aca="false">BZ88/$FO88</f>
        <v>0.000581616719563802</v>
      </c>
      <c r="HN88" s="173" t="n">
        <f aca="false">CA88/$FO88</f>
        <v>0</v>
      </c>
      <c r="HO88" s="173" t="n">
        <f aca="false">CB88/$FO88</f>
        <v>5.035400390625E-005</v>
      </c>
      <c r="HP88" s="173" t="n">
        <f aca="false">CC88/$FO88</f>
        <v>0</v>
      </c>
      <c r="HQ88" s="173" t="n">
        <f aca="false">CD88/$FO88</f>
        <v>5.035400390625E-005</v>
      </c>
      <c r="HR88" s="173" t="n">
        <f aca="false">CE88/$FO88</f>
        <v>2.40961710611979E-005</v>
      </c>
      <c r="HS88" s="173" t="n">
        <f aca="false">CF88/$FO88</f>
        <v>0</v>
      </c>
      <c r="HT88" s="173" t="n">
        <f aca="false">CG88/$FO88</f>
        <v>2.40961710611979E-005</v>
      </c>
      <c r="HU88" s="174" t="n">
        <f aca="false">SUM(HC88,HF88,HI88,HL88,HO88,HR88)</f>
        <v>0.000939491271972656</v>
      </c>
      <c r="HV88" s="174" t="n">
        <f aca="false">SUM(HD88,HG88,HJ88,HM88,HP88,HS88)</f>
        <v>0.00255088806152344</v>
      </c>
      <c r="HW88" s="174" t="n">
        <f aca="false">SUM(HE88,HH88,HK88,HN88,HQ88,HT88)</f>
        <v>7.44501749674479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32.0565</v>
      </c>
      <c r="E89" s="214" t="n">
        <v>34.4324</v>
      </c>
      <c r="F89" s="214" t="n">
        <v>40.9337</v>
      </c>
      <c r="G89" s="214" t="n">
        <v>40.6251</v>
      </c>
      <c r="H89" s="214" t="n">
        <v>9559.56</v>
      </c>
      <c r="I89" s="214" t="n">
        <v>18.68</v>
      </c>
      <c r="J89" s="177" t="n">
        <f aca="false">H89/3600</f>
        <v>2.65543333333333</v>
      </c>
      <c r="L89" s="213" t="n">
        <v>1435.0973</v>
      </c>
      <c r="M89" s="214" t="n">
        <v>34.429</v>
      </c>
      <c r="N89" s="214" t="n">
        <v>40.9358</v>
      </c>
      <c r="O89" s="214" t="n">
        <v>40.6226</v>
      </c>
      <c r="P89" s="214" t="n">
        <v>9578.37</v>
      </c>
      <c r="Q89" s="214" t="n">
        <v>18.65</v>
      </c>
      <c r="R89" s="177" t="n">
        <f aca="false">P89/3600</f>
        <v>2.66065833333333</v>
      </c>
      <c r="S89" s="160"/>
      <c r="T89" s="71"/>
      <c r="U89" s="109"/>
      <c r="V89" s="109"/>
      <c r="W89" s="71"/>
      <c r="X89" s="109"/>
      <c r="Y89" s="179"/>
      <c r="AA89" s="116"/>
      <c r="AB89" s="180" t="n">
        <v>19285539</v>
      </c>
      <c r="AC89" s="181" t="n">
        <v>8509317</v>
      </c>
      <c r="AD89" s="181" t="n">
        <v>208599</v>
      </c>
      <c r="AE89" s="181" t="n">
        <v>292505</v>
      </c>
      <c r="AF89" s="181" t="n">
        <v>0</v>
      </c>
      <c r="AG89" s="181" t="n">
        <v>897676</v>
      </c>
      <c r="AH89" s="181" t="n">
        <v>954210</v>
      </c>
      <c r="AI89" s="181" t="n">
        <v>177281</v>
      </c>
      <c r="AJ89" s="181" t="n">
        <v>72023</v>
      </c>
      <c r="AK89" s="181" t="n">
        <v>128421</v>
      </c>
      <c r="AL89" s="181" t="n">
        <v>0</v>
      </c>
      <c r="AM89" s="181" t="n">
        <v>42032</v>
      </c>
      <c r="AN89" s="181" t="n">
        <v>177490</v>
      </c>
      <c r="AO89" s="181" t="n">
        <v>0</v>
      </c>
      <c r="AP89" s="181" t="n">
        <v>38665</v>
      </c>
      <c r="AQ89" s="181" t="n">
        <v>198180</v>
      </c>
      <c r="AR89" s="181" t="n">
        <v>0</v>
      </c>
      <c r="AS89" s="181" t="n">
        <v>18342</v>
      </c>
      <c r="AT89" s="181" t="n">
        <v>152447</v>
      </c>
      <c r="AU89" s="181" t="n">
        <v>0</v>
      </c>
      <c r="AV89" s="181" t="n">
        <v>11475</v>
      </c>
      <c r="AW89" s="181" t="n">
        <v>0</v>
      </c>
      <c r="AX89" s="181" t="n">
        <v>11475</v>
      </c>
      <c r="AY89" s="181" t="n">
        <v>5351</v>
      </c>
      <c r="AZ89" s="181" t="n">
        <v>0</v>
      </c>
      <c r="BA89" s="182" t="n">
        <v>5351</v>
      </c>
      <c r="BB89" s="181" t="n">
        <v>1450891</v>
      </c>
      <c r="BC89" s="181" t="n">
        <v>5.864891</v>
      </c>
      <c r="BD89" s="181" t="n">
        <v>513385</v>
      </c>
      <c r="BE89" s="182" t="n">
        <v>807529</v>
      </c>
      <c r="BF89" s="142"/>
      <c r="BG89" s="122"/>
      <c r="BH89" s="183" t="n">
        <v>18763916</v>
      </c>
      <c r="BI89" s="184" t="n">
        <v>8904873</v>
      </c>
      <c r="BJ89" s="184" t="n">
        <v>207052</v>
      </c>
      <c r="BK89" s="184" t="n">
        <v>292247</v>
      </c>
      <c r="BL89" s="184" t="n">
        <v>0</v>
      </c>
      <c r="BM89" s="184" t="n">
        <v>958853</v>
      </c>
      <c r="BN89" s="184" t="n">
        <v>513099</v>
      </c>
      <c r="BO89" s="184" t="n">
        <v>579370</v>
      </c>
      <c r="BP89" s="184" t="n">
        <v>70916</v>
      </c>
      <c r="BQ89" s="184" t="n">
        <v>124314</v>
      </c>
      <c r="BR89" s="184" t="n">
        <v>0</v>
      </c>
      <c r="BS89" s="184" t="n">
        <v>40148</v>
      </c>
      <c r="BT89" s="184" t="n">
        <v>154335</v>
      </c>
      <c r="BU89" s="184" t="n">
        <v>0</v>
      </c>
      <c r="BV89" s="184" t="n">
        <v>35743</v>
      </c>
      <c r="BW89" s="184" t="n">
        <v>173880</v>
      </c>
      <c r="BX89" s="184" t="n">
        <v>0</v>
      </c>
      <c r="BY89" s="184" t="n">
        <v>17381</v>
      </c>
      <c r="BZ89" s="184" t="n">
        <v>131279</v>
      </c>
      <c r="CA89" s="184" t="n">
        <v>0</v>
      </c>
      <c r="CB89" s="184" t="n">
        <v>11290</v>
      </c>
      <c r="CC89" s="184" t="n">
        <v>0</v>
      </c>
      <c r="CD89" s="184" t="n">
        <v>11290</v>
      </c>
      <c r="CE89" s="184" t="n">
        <v>5207</v>
      </c>
      <c r="CF89" s="184" t="n">
        <v>0</v>
      </c>
      <c r="CG89" s="185" t="n">
        <v>5207</v>
      </c>
      <c r="CH89" s="184" t="n">
        <v>1448726</v>
      </c>
      <c r="CI89" s="184" t="n">
        <v>6.146692</v>
      </c>
      <c r="CJ89" s="184" t="n">
        <v>413685</v>
      </c>
      <c r="CK89" s="184" t="n">
        <v>746831</v>
      </c>
      <c r="CN89" s="186" t="n">
        <f aca="false">AE89/$AB89</f>
        <v>0.0151670637776834</v>
      </c>
      <c r="CO89" s="152" t="n">
        <f aca="false">AF89/$AC89</f>
        <v>0</v>
      </c>
      <c r="CP89" s="152" t="n">
        <f aca="false">AH89/$AB89</f>
        <v>0.0494780052556478</v>
      </c>
      <c r="CQ89" s="152" t="n">
        <f aca="false">AI89/$AC89</f>
        <v>0.0208337519920812</v>
      </c>
      <c r="CR89" s="152" t="n">
        <f aca="false">AK89/$AB89</f>
        <v>0.00665892718891601</v>
      </c>
      <c r="CS89" s="152" t="n">
        <f aca="false">AL89/$AC89</f>
        <v>0</v>
      </c>
      <c r="CT89" s="152" t="n">
        <f aca="false">AN89/$AB89</f>
        <v>0.00920326883267302</v>
      </c>
      <c r="CU89" s="152" t="n">
        <f aca="false">AO89/$AC89</f>
        <v>0</v>
      </c>
      <c r="CV89" s="152" t="n">
        <f aca="false">AQ89/$AB89</f>
        <v>0.0102760933982711</v>
      </c>
      <c r="CW89" s="152" t="n">
        <f aca="false">AR89/$AC89</f>
        <v>0</v>
      </c>
      <c r="CX89" s="152" t="n">
        <f aca="false">AT89/$AB89</f>
        <v>0.00790473110448197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34852186139029</v>
      </c>
      <c r="DB89" s="152" t="n">
        <f aca="false">AZ89/$AB89</f>
        <v>0</v>
      </c>
      <c r="DC89" s="154" t="n">
        <f aca="false">BA89/$AC89</f>
        <v>0.000628840129002128</v>
      </c>
      <c r="DD89" s="152" t="n">
        <f aca="false">CR89+CT89+CV89+CX89+CZ89+DB89</f>
        <v>0.0340430205243421</v>
      </c>
      <c r="DE89" s="187" t="n">
        <f aca="false">CS89+CU89+CW89+CY89+DA89+DC89</f>
        <v>0.00197736199039241</v>
      </c>
      <c r="DF89" s="130"/>
      <c r="DG89" s="130"/>
      <c r="DH89" s="186" t="n">
        <f aca="false">BK89/$BH89</f>
        <v>0.015574947148559</v>
      </c>
      <c r="DI89" s="152" t="n">
        <f aca="false">BL89/$BI89</f>
        <v>0</v>
      </c>
      <c r="DJ89" s="152" t="n">
        <f aca="false">BN89/$BH89</f>
        <v>0.0273449849167946</v>
      </c>
      <c r="DK89" s="152" t="n">
        <f aca="false">BO89/$BI89</f>
        <v>0.0650621294655185</v>
      </c>
      <c r="DL89" s="152" t="n">
        <f aca="false">BQ89/$BH89</f>
        <v>0.00662516289243674</v>
      </c>
      <c r="DM89" s="152" t="n">
        <f aca="false">BR89/$BI89</f>
        <v>0</v>
      </c>
      <c r="DN89" s="152" t="n">
        <f aca="false">BT89/$BH89</f>
        <v>0.00822509544382953</v>
      </c>
      <c r="DO89" s="152" t="n">
        <f aca="false">BU89/$BI89</f>
        <v>0</v>
      </c>
      <c r="DP89" s="152" t="n">
        <f aca="false">BW89/$BH89</f>
        <v>0.00926672236221906</v>
      </c>
      <c r="DQ89" s="152" t="n">
        <f aca="false">BX89/$BI89</f>
        <v>0</v>
      </c>
      <c r="DR89" s="152" t="n">
        <f aca="false">BZ89/$BH89</f>
        <v>0.00699635406596363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6784514501217</v>
      </c>
      <c r="DV89" s="152" t="n">
        <f aca="false">CF89/$BH89</f>
        <v>0</v>
      </c>
      <c r="DW89" s="187" t="n">
        <f aca="false">CG89/$BI89</f>
        <v>0.000584736020378954</v>
      </c>
      <c r="DX89" s="152" t="n">
        <f aca="false">DL89+DN89+DP89+DR89+DT89+DV89</f>
        <v>0.031113334764449</v>
      </c>
      <c r="DY89" s="187" t="n">
        <f aca="false">DM89+DO89+DQ89+DS89+DU89+DW89</f>
        <v>0.00185258116539113</v>
      </c>
      <c r="DZ89" s="130"/>
      <c r="EA89" s="130"/>
      <c r="EB89" s="152" t="n">
        <f aca="false">BH89/AB89</f>
        <v>0.972952635650992</v>
      </c>
      <c r="EC89" s="152" t="n">
        <f aca="false">BI89/AC89</f>
        <v>1.04648504691975</v>
      </c>
      <c r="ED89" s="152" t="n">
        <f aca="false">(BH89+BI89)/(AB89+AC89)</f>
        <v>0.995464376573852</v>
      </c>
      <c r="EE89" s="152" t="n">
        <f aca="false">BJ89/AD89</f>
        <v>0.99258385706547</v>
      </c>
      <c r="EF89" s="152" t="n">
        <f aca="false">BK89/AE89</f>
        <v>0.999117963795491</v>
      </c>
      <c r="EG89" s="152" t="e">
        <f aca="false">BL89/AF89</f>
        <v>#DIV/0!</v>
      </c>
      <c r="EH89" s="152" t="n">
        <f aca="false">BM89/AG89</f>
        <v>1.06815042398371</v>
      </c>
      <c r="EI89" s="152" t="n">
        <f aca="false">BN89/AH89</f>
        <v>0.537721256327224</v>
      </c>
      <c r="EJ89" s="152" t="n">
        <f aca="false">BO89/AI89</f>
        <v>3.26808851484367</v>
      </c>
      <c r="EK89" s="152" t="n">
        <f aca="false">(BN89+BO89)/(AH89+AI89)</f>
        <v>0.965512761480206</v>
      </c>
      <c r="EL89" s="152" t="n">
        <f aca="false">BP89/AJ89</f>
        <v>0.984629909889896</v>
      </c>
      <c r="EM89" s="152" t="n">
        <f aca="false">BQ89/AK89</f>
        <v>0.968019249188217</v>
      </c>
      <c r="EN89" s="152" t="e">
        <f aca="false">BR89/AL89</f>
        <v>#DIV/0!</v>
      </c>
      <c r="EO89" s="152" t="n">
        <f aca="false">BS89/AM89</f>
        <v>0.955177007993909</v>
      </c>
      <c r="EP89" s="152" t="n">
        <f aca="false">BT89/AN89</f>
        <v>0.869541946025128</v>
      </c>
      <c r="EQ89" s="152" t="e">
        <f aca="false">BU89/AO89</f>
        <v>#DIV/0!</v>
      </c>
      <c r="ER89" s="152" t="n">
        <f aca="false">BV89/AP89</f>
        <v>0.924427777059356</v>
      </c>
      <c r="ES89" s="152" t="n">
        <f aca="false">BW89/AQ89</f>
        <v>0.877384196185286</v>
      </c>
      <c r="ET89" s="152" t="e">
        <f aca="false">BX89/AR89</f>
        <v>#DIV/0!</v>
      </c>
      <c r="EU89" s="152" t="n">
        <f aca="false">BY89/AS89</f>
        <v>0.947606585977538</v>
      </c>
      <c r="EV89" s="152" t="n">
        <f aca="false">BZ89/AT89</f>
        <v>0.861145184883927</v>
      </c>
      <c r="EW89" s="152" t="e">
        <f aca="false">CA89/AU89</f>
        <v>#DIV/0!</v>
      </c>
      <c r="EX89" s="152" t="n">
        <f aca="false">CB89/AV89</f>
        <v>0.983877995642702</v>
      </c>
      <c r="EY89" s="152" t="e">
        <f aca="false">CC89/AW89</f>
        <v>#DIV/0!</v>
      </c>
      <c r="EZ89" s="152" t="n">
        <f aca="false">CD89/AX89</f>
        <v>0.983877995642702</v>
      </c>
      <c r="FA89" s="152" t="n">
        <f aca="false">CE89/AY89</f>
        <v>0.973089142216408</v>
      </c>
      <c r="FB89" s="152" t="e">
        <f aca="false">CF89/AZ89</f>
        <v>#DIV/0!</v>
      </c>
      <c r="FC89" s="152" t="n">
        <f aca="false">CG89/BA89</f>
        <v>0.973089142216408</v>
      </c>
      <c r="FD89" s="152" t="n">
        <f aca="false">SUM(BP89+BS89+BV89+BY89+CB89+CE89)/SUM(AJ89+AM89+AP89+AS89+AV89+AY89)</f>
        <v>0.961663331346334</v>
      </c>
      <c r="FE89" s="152" t="n">
        <f aca="false">SUM(BQ89+BT89+BW89+BZ89+CC89+CF89)/SUM(AK89+AN89+AQ89+AT89+AW89+AZ89)</f>
        <v>0.889221949072255</v>
      </c>
      <c r="FF89" s="152" t="n">
        <f aca="false">SUM(BR89+BU89+BX89+CA89+CD89+CG89)/SUM(AL89+AO89+AR89+AU89+AX89+BA89)</f>
        <v>0.980446927374302</v>
      </c>
      <c r="FG89" s="154" t="n">
        <f aca="false">CH89/BB89</f>
        <v>0.998507813474617</v>
      </c>
      <c r="FH89" s="152" t="n">
        <f aca="false">CI89/BC89</f>
        <v>1.04804880431708</v>
      </c>
      <c r="FI89" s="152" t="n">
        <f aca="false">CJ89/BD89</f>
        <v>0.805798767007217</v>
      </c>
      <c r="FJ89" s="152" t="n">
        <f aca="false">CK89/BE89</f>
        <v>0.92483489757024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0456619262695</v>
      </c>
      <c r="FR89" s="173" t="n">
        <f aca="false">AC89/$FO89</f>
        <v>0.0216403121948242</v>
      </c>
      <c r="FS89" s="174" t="n">
        <f aca="false">AD89/$FO89</f>
        <v>0.000530494689941406</v>
      </c>
      <c r="FT89" s="174" t="n">
        <f aca="false">AE89/$FO89</f>
        <v>0.000743878682454427</v>
      </c>
      <c r="FU89" s="174" t="n">
        <f aca="false">AF89/$FO89</f>
        <v>0</v>
      </c>
      <c r="FV89" s="174" t="n">
        <f aca="false">AG89/$FO89</f>
        <v>0.00228290812174479</v>
      </c>
      <c r="FW89" s="174" t="n">
        <f aca="false">AH89/$FO89</f>
        <v>0.00242668151855469</v>
      </c>
      <c r="FX89" s="174" t="n">
        <f aca="false">AI89/$FO89</f>
        <v>0.000450848897298177</v>
      </c>
      <c r="FY89" s="174" t="n">
        <f aca="false">AJ89/$FO89</f>
        <v>0.00018316396077474</v>
      </c>
      <c r="FZ89" s="174" t="n">
        <f aca="false">AK89/$FO89</f>
        <v>0.000326591491699219</v>
      </c>
      <c r="GA89" s="174" t="n">
        <f aca="false">AL89/$FO89</f>
        <v>0</v>
      </c>
      <c r="GB89" s="174" t="n">
        <f aca="false">AM89/$FO89</f>
        <v>0.000106892903645833</v>
      </c>
      <c r="GC89" s="174" t="n">
        <f aca="false">AN89/$FO89</f>
        <v>0.000451380411783854</v>
      </c>
      <c r="GD89" s="174" t="n">
        <f aca="false">AO89/$FO89</f>
        <v>0</v>
      </c>
      <c r="GE89" s="174" t="n">
        <f aca="false">AP89/$FO89</f>
        <v>9.83301798502604E-005</v>
      </c>
      <c r="GF89" s="174" t="n">
        <f aca="false">AQ89/$FO89</f>
        <v>0.000503997802734375</v>
      </c>
      <c r="GG89" s="174" t="n">
        <f aca="false">AR89/$FO89</f>
        <v>0</v>
      </c>
      <c r="GH89" s="174" t="n">
        <f aca="false">AS89/$FO89</f>
        <v>4.66461181640625E-005</v>
      </c>
      <c r="GI89" s="174" t="n">
        <f aca="false">AT89/$FO89</f>
        <v>0.00038769276936849</v>
      </c>
      <c r="GJ89" s="174" t="n">
        <f aca="false">AU89/$FO89</f>
        <v>0</v>
      </c>
      <c r="GK89" s="174" t="n">
        <f aca="false">AV89/$FO89</f>
        <v>2.91824340820313E-005</v>
      </c>
      <c r="GL89" s="174" t="n">
        <f aca="false">AW89/$FO89</f>
        <v>0</v>
      </c>
      <c r="GM89" s="174" t="n">
        <f aca="false">AX89/$FO89</f>
        <v>2.91824340820313E-005</v>
      </c>
      <c r="GN89" s="174" t="n">
        <f aca="false">AY89/$FO89</f>
        <v>1.36082967122396E-005</v>
      </c>
      <c r="GO89" s="174" t="n">
        <f aca="false">AZ89/$FO89</f>
        <v>0</v>
      </c>
      <c r="GP89" s="174" t="n">
        <f aca="false">BA89/$FO89</f>
        <v>1.36082967122396E-005</v>
      </c>
      <c r="GQ89" s="174" t="n">
        <f aca="false">SUM(FY89,GB89,GE89,GH89,GK89,GN89)</f>
        <v>0.000477823893229167</v>
      </c>
      <c r="GR89" s="174" t="n">
        <f aca="false">SUM(FZ89,GC89,GF89,GI89,GL89,GO89)</f>
        <v>0.00166966247558594</v>
      </c>
      <c r="GS89" s="174" t="n">
        <f aca="false">SUM(GA89,GD89,GG89,GJ89,GM89,GP89)</f>
        <v>4.27907307942708E-005</v>
      </c>
      <c r="GT89" s="130"/>
      <c r="GU89" s="173" t="n">
        <f aca="false">BH89/$FO89</f>
        <v>0.0477191060384115</v>
      </c>
      <c r="GV89" s="173" t="n">
        <f aca="false">BI89/$FO89</f>
        <v>0.0226462631225586</v>
      </c>
      <c r="GW89" s="173" t="n">
        <f aca="false">BJ89/$FO89</f>
        <v>0.000526560465494792</v>
      </c>
      <c r="GX89" s="173" t="n">
        <f aca="false">BK89/$FO89</f>
        <v>0.00074322255452474</v>
      </c>
      <c r="GY89" s="173" t="n">
        <f aca="false">BL89/$FO89</f>
        <v>0</v>
      </c>
      <c r="GZ89" s="173" t="n">
        <f aca="false">BM89/$FO89</f>
        <v>0.00243848927815755</v>
      </c>
      <c r="HA89" s="173" t="n">
        <f aca="false">BN89/$FO89</f>
        <v>0.00130487823486328</v>
      </c>
      <c r="HB89" s="173" t="n">
        <f aca="false">BO89/$FO89</f>
        <v>0.0014734141031901</v>
      </c>
      <c r="HC89" s="173" t="n">
        <f aca="false">BP89/$FO89</f>
        <v>0.000180348714192708</v>
      </c>
      <c r="HD89" s="173" t="n">
        <f aca="false">BQ89/$FO89</f>
        <v>0.000316146850585938</v>
      </c>
      <c r="HE89" s="173" t="n">
        <f aca="false">BR89/$FO89</f>
        <v>0</v>
      </c>
      <c r="HF89" s="173" t="n">
        <f aca="false">BS89/$FO89</f>
        <v>0.000102101643880208</v>
      </c>
      <c r="HG89" s="173" t="n">
        <f aca="false">BT89/$FO89</f>
        <v>0.000392494201660156</v>
      </c>
      <c r="HH89" s="173" t="n">
        <f aca="false">BU89/$FO89</f>
        <v>0</v>
      </c>
      <c r="HI89" s="173" t="n">
        <f aca="false">BV89/$FO89</f>
        <v>9.08991495768229E-005</v>
      </c>
      <c r="HJ89" s="173" t="n">
        <f aca="false">BW89/$FO89</f>
        <v>0.00044219970703125</v>
      </c>
      <c r="HK89" s="173" t="n">
        <f aca="false">BX89/$FO89</f>
        <v>0</v>
      </c>
      <c r="HL89" s="173" t="n">
        <f aca="false">BY89/$FO89</f>
        <v>4.42021687825521E-005</v>
      </c>
      <c r="HM89" s="173" t="n">
        <f aca="false">BZ89/$FO89</f>
        <v>0.00033385976155599</v>
      </c>
      <c r="HN89" s="173" t="n">
        <f aca="false">CA89/$FO89</f>
        <v>0</v>
      </c>
      <c r="HO89" s="173" t="n">
        <f aca="false">CB89/$FO89</f>
        <v>2.87119547526042E-005</v>
      </c>
      <c r="HP89" s="173" t="n">
        <f aca="false">CC89/$FO89</f>
        <v>0</v>
      </c>
      <c r="HQ89" s="173" t="n">
        <f aca="false">CD89/$FO89</f>
        <v>2.87119547526042E-005</v>
      </c>
      <c r="HR89" s="173" t="n">
        <f aca="false">CE89/$FO89</f>
        <v>1.32420857747396E-005</v>
      </c>
      <c r="HS89" s="173" t="n">
        <f aca="false">CF89/$FO89</f>
        <v>0</v>
      </c>
      <c r="HT89" s="173" t="n">
        <f aca="false">CG89/$FO89</f>
        <v>1.32420857747396E-005</v>
      </c>
      <c r="HU89" s="174" t="n">
        <f aca="false">SUM(HC89,HF89,HI89,HL89,HO89,HR89)</f>
        <v>0.000459505716959635</v>
      </c>
      <c r="HV89" s="174" t="n">
        <f aca="false">SUM(HD89,HG89,HJ89,HM89,HP89,HS89)</f>
        <v>0.00148470052083333</v>
      </c>
      <c r="HW89" s="174" t="n">
        <f aca="false">SUM(HE89,HH89,HK89,HN89,HQ89,HT89)</f>
        <v>4.19540405273438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19.3659</v>
      </c>
      <c r="E90" s="216" t="n">
        <v>31.356</v>
      </c>
      <c r="F90" s="216" t="n">
        <v>39.5209</v>
      </c>
      <c r="G90" s="216" t="n">
        <v>38.7361</v>
      </c>
      <c r="H90" s="216" t="n">
        <v>8099.23</v>
      </c>
      <c r="I90" s="216" t="n">
        <v>16.32</v>
      </c>
      <c r="J90" s="190" t="n">
        <f aca="false">H90/3600</f>
        <v>2.24978611111111</v>
      </c>
      <c r="L90" s="215" t="n">
        <v>721.1112</v>
      </c>
      <c r="M90" s="216" t="n">
        <v>31.3549</v>
      </c>
      <c r="N90" s="216" t="n">
        <v>39.5182</v>
      </c>
      <c r="O90" s="216" t="n">
        <v>38.7442</v>
      </c>
      <c r="P90" s="216" t="n">
        <v>8124.64</v>
      </c>
      <c r="Q90" s="216" t="n">
        <v>16.41</v>
      </c>
      <c r="R90" s="190" t="n">
        <f aca="false">P90/3600</f>
        <v>2.25684444444444</v>
      </c>
      <c r="S90" s="160"/>
      <c r="T90" s="73"/>
      <c r="U90" s="192"/>
      <c r="V90" s="192"/>
      <c r="W90" s="73"/>
      <c r="X90" s="192"/>
      <c r="Y90" s="193"/>
      <c r="AA90" s="116"/>
      <c r="AB90" s="180" t="n">
        <v>10259173</v>
      </c>
      <c r="AC90" s="181" t="n">
        <v>3952708</v>
      </c>
      <c r="AD90" s="181" t="n">
        <v>106629</v>
      </c>
      <c r="AE90" s="181" t="n">
        <v>152125</v>
      </c>
      <c r="AF90" s="181" t="n">
        <v>0</v>
      </c>
      <c r="AG90" s="181" t="n">
        <v>519386</v>
      </c>
      <c r="AH90" s="181" t="n">
        <v>559460</v>
      </c>
      <c r="AI90" s="181" t="n">
        <v>101360</v>
      </c>
      <c r="AJ90" s="181" t="n">
        <v>35866</v>
      </c>
      <c r="AK90" s="181" t="n">
        <v>80409</v>
      </c>
      <c r="AL90" s="181" t="n">
        <v>0</v>
      </c>
      <c r="AM90" s="181" t="n">
        <v>24681</v>
      </c>
      <c r="AN90" s="181" t="n">
        <v>95169</v>
      </c>
      <c r="AO90" s="181" t="n">
        <v>0</v>
      </c>
      <c r="AP90" s="181" t="n">
        <v>16253</v>
      </c>
      <c r="AQ90" s="181" t="n">
        <v>90720</v>
      </c>
      <c r="AR90" s="181" t="n">
        <v>0</v>
      </c>
      <c r="AS90" s="181" t="n">
        <v>10088</v>
      </c>
      <c r="AT90" s="181" t="n">
        <v>82798</v>
      </c>
      <c r="AU90" s="181" t="n">
        <v>0</v>
      </c>
      <c r="AV90" s="181" t="n">
        <v>7255</v>
      </c>
      <c r="AW90" s="181" t="n">
        <v>0</v>
      </c>
      <c r="AX90" s="181" t="n">
        <v>7255</v>
      </c>
      <c r="AY90" s="181" t="n">
        <v>3169</v>
      </c>
      <c r="AZ90" s="181" t="n">
        <v>0</v>
      </c>
      <c r="BA90" s="182" t="n">
        <v>3169</v>
      </c>
      <c r="BB90" s="181" t="n">
        <v>826865</v>
      </c>
      <c r="BC90" s="181" t="n">
        <v>4.780355</v>
      </c>
      <c r="BD90" s="181" t="n">
        <v>321507</v>
      </c>
      <c r="BE90" s="182" t="n">
        <v>509392</v>
      </c>
      <c r="BF90" s="142"/>
      <c r="BG90" s="122"/>
      <c r="BH90" s="183" t="n">
        <v>9966181</v>
      </c>
      <c r="BI90" s="184" t="n">
        <v>4190939</v>
      </c>
      <c r="BJ90" s="184" t="n">
        <v>107286</v>
      </c>
      <c r="BK90" s="184" t="n">
        <v>153374</v>
      </c>
      <c r="BL90" s="184" t="n">
        <v>0</v>
      </c>
      <c r="BM90" s="184" t="n">
        <v>555009</v>
      </c>
      <c r="BN90" s="184" t="n">
        <v>293451</v>
      </c>
      <c r="BO90" s="184" t="n">
        <v>341875</v>
      </c>
      <c r="BP90" s="184" t="n">
        <v>35605</v>
      </c>
      <c r="BQ90" s="184" t="n">
        <v>79783</v>
      </c>
      <c r="BR90" s="184" t="n">
        <v>0</v>
      </c>
      <c r="BS90" s="184" t="n">
        <v>24368</v>
      </c>
      <c r="BT90" s="184" t="n">
        <v>88160</v>
      </c>
      <c r="BU90" s="184" t="n">
        <v>0</v>
      </c>
      <c r="BV90" s="184" t="n">
        <v>15222</v>
      </c>
      <c r="BW90" s="184" t="n">
        <v>83160</v>
      </c>
      <c r="BX90" s="184" t="n">
        <v>0</v>
      </c>
      <c r="BY90" s="184" t="n">
        <v>9371</v>
      </c>
      <c r="BZ90" s="184" t="n">
        <v>75955</v>
      </c>
      <c r="CA90" s="184" t="n">
        <v>0</v>
      </c>
      <c r="CB90" s="184" t="n">
        <v>7070</v>
      </c>
      <c r="CC90" s="184" t="n">
        <v>0</v>
      </c>
      <c r="CD90" s="184" t="n">
        <v>7070</v>
      </c>
      <c r="CE90" s="184" t="n">
        <v>3095</v>
      </c>
      <c r="CF90" s="184" t="n">
        <v>0</v>
      </c>
      <c r="CG90" s="185" t="n">
        <v>3095</v>
      </c>
      <c r="CH90" s="184" t="n">
        <v>824513</v>
      </c>
      <c r="CI90" s="184" t="n">
        <v>5.082927</v>
      </c>
      <c r="CJ90" s="184" t="n">
        <v>262273</v>
      </c>
      <c r="CK90" s="184" t="n">
        <v>471654</v>
      </c>
      <c r="CN90" s="186" t="n">
        <f aca="false">AE90/$AB90</f>
        <v>0.0148281932666502</v>
      </c>
      <c r="CO90" s="152" t="n">
        <f aca="false">AF90/$AC90</f>
        <v>0</v>
      </c>
      <c r="CP90" s="152" t="n">
        <f aca="false">AH90/$AB90</f>
        <v>0.054532660673526</v>
      </c>
      <c r="CQ90" s="152" t="n">
        <f aca="false">AI90/$AC90</f>
        <v>0.02564317930897</v>
      </c>
      <c r="CR90" s="152" t="n">
        <f aca="false">AK90/$AB90</f>
        <v>0.00783776626049683</v>
      </c>
      <c r="CS90" s="152" t="n">
        <f aca="false">AL90/$AC90</f>
        <v>0</v>
      </c>
      <c r="CT90" s="152" t="n">
        <f aca="false">AN90/$AB90</f>
        <v>0.0092764787181189</v>
      </c>
      <c r="CU90" s="152" t="n">
        <f aca="false">AO90/$AC90</f>
        <v>0</v>
      </c>
      <c r="CV90" s="152" t="n">
        <f aca="false">AQ90/$AB90</f>
        <v>0.00884281803221371</v>
      </c>
      <c r="CW90" s="152" t="n">
        <f aca="false">AR90/$AC90</f>
        <v>0</v>
      </c>
      <c r="CX90" s="152" t="n">
        <f aca="false">AT90/$AB90</f>
        <v>0.0080706310342948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83545053163553</v>
      </c>
      <c r="DB90" s="152" t="n">
        <f aca="false">AZ90/$AB90</f>
        <v>0</v>
      </c>
      <c r="DC90" s="154" t="n">
        <f aca="false">BA90/$AC90</f>
        <v>0.000801728840076221</v>
      </c>
      <c r="DD90" s="152" t="n">
        <f aca="false">CR90+CT90+CV90+CX90+CZ90+DB90</f>
        <v>0.0340276940451243</v>
      </c>
      <c r="DE90" s="187" t="n">
        <f aca="false">CS90+CU90+CW90+CY90+DA90+DC90</f>
        <v>0.00263717937171175</v>
      </c>
      <c r="DF90" s="130"/>
      <c r="DG90" s="130"/>
      <c r="DH90" s="186" t="n">
        <f aca="false">BK90/$BH90</f>
        <v>0.0153894455659595</v>
      </c>
      <c r="DI90" s="152" t="n">
        <f aca="false">BL90/$BI90</f>
        <v>0</v>
      </c>
      <c r="DJ90" s="152" t="n">
        <f aca="false">BN90/$BH90</f>
        <v>0.0294446789597741</v>
      </c>
      <c r="DK90" s="152" t="n">
        <f aca="false">BO90/$BI90</f>
        <v>0.0815747974379966</v>
      </c>
      <c r="DL90" s="152" t="n">
        <f aca="false">BQ90/$BH90</f>
        <v>0.00800537337220747</v>
      </c>
      <c r="DM90" s="152" t="n">
        <f aca="false">BR90/$BI90</f>
        <v>0</v>
      </c>
      <c r="DN90" s="152" t="n">
        <f aca="false">BT90/$BH90</f>
        <v>0.00884591600333167</v>
      </c>
      <c r="DO90" s="152" t="n">
        <f aca="false">BU90/$BI90</f>
        <v>0</v>
      </c>
      <c r="DP90" s="152" t="n">
        <f aca="false">BW90/$BH90</f>
        <v>0.00834421931530242</v>
      </c>
      <c r="DQ90" s="152" t="n">
        <f aca="false">BX90/$BI90</f>
        <v>0</v>
      </c>
      <c r="DR90" s="152" t="n">
        <f aca="false">BZ90/$BH90</f>
        <v>0.00762127438785228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68697277626804</v>
      </c>
      <c r="DV90" s="152" t="n">
        <f aca="false">CF90/$BH90</f>
        <v>0</v>
      </c>
      <c r="DW90" s="187" t="n">
        <f aca="false">CG90/$BI90</f>
        <v>0.000738497983387494</v>
      </c>
      <c r="DX90" s="152" t="n">
        <f aca="false">DL90+DN90+DP90+DR90+DT90+DV90</f>
        <v>0.0328167830786938</v>
      </c>
      <c r="DY90" s="187" t="n">
        <f aca="false">DM90+DO90+DQ90+DS90+DU90+DW90</f>
        <v>0.00242547075965553</v>
      </c>
      <c r="DZ90" s="130"/>
      <c r="EA90" s="130"/>
      <c r="EB90" s="152" t="n">
        <f aca="false">BH90/AB90</f>
        <v>0.971440972873739</v>
      </c>
      <c r="EC90" s="152" t="n">
        <f aca="false">BI90/AC90</f>
        <v>1.06027032606507</v>
      </c>
      <c r="ED90" s="152" t="n">
        <f aca="false">(BH90+BI90)/(AB90+AC90)</f>
        <v>0.996146815470802</v>
      </c>
      <c r="EE90" s="152" t="n">
        <f aca="false">BJ90/AD90</f>
        <v>1.00616155079763</v>
      </c>
      <c r="EF90" s="152" t="n">
        <f aca="false">BK90/AE90</f>
        <v>1.00821035332786</v>
      </c>
      <c r="EG90" s="152" t="e">
        <f aca="false">BL90/AF90</f>
        <v>#DIV/0!</v>
      </c>
      <c r="EH90" s="152" t="n">
        <f aca="false">BM90/AG90</f>
        <v>1.06858675435996</v>
      </c>
      <c r="EI90" s="152" t="n">
        <f aca="false">BN90/AH90</f>
        <v>0.524525435241125</v>
      </c>
      <c r="EJ90" s="152" t="n">
        <f aca="false">BO90/AI90</f>
        <v>3.37287884767167</v>
      </c>
      <c r="EK90" s="152" t="n">
        <f aca="false">(BN90+BO90)/(AH90+AI90)</f>
        <v>0.961420659181018</v>
      </c>
      <c r="EL90" s="152" t="n">
        <f aca="false">BP90/AJ90</f>
        <v>0.992722913065299</v>
      </c>
      <c r="EM90" s="152" t="n">
        <f aca="false">BQ90/AK90</f>
        <v>0.992214801825666</v>
      </c>
      <c r="EN90" s="152" t="e">
        <f aca="false">BR90/AL90</f>
        <v>#DIV/0!</v>
      </c>
      <c r="EO90" s="152" t="n">
        <f aca="false">BS90/AM90</f>
        <v>0.9873181799765</v>
      </c>
      <c r="EP90" s="152" t="n">
        <f aca="false">BT90/AN90</f>
        <v>0.926352068425643</v>
      </c>
      <c r="EQ90" s="152" t="e">
        <f aca="false">BU90/AO90</f>
        <v>#DIV/0!</v>
      </c>
      <c r="ER90" s="152" t="n">
        <f aca="false">BV90/AP90</f>
        <v>0.936565557127915</v>
      </c>
      <c r="ES90" s="152" t="n">
        <f aca="false">BW90/AQ90</f>
        <v>0.916666666666667</v>
      </c>
      <c r="ET90" s="152" t="e">
        <f aca="false">BX90/AR90</f>
        <v>#DIV/0!</v>
      </c>
      <c r="EU90" s="152" t="n">
        <f aca="false">BY90/AS90</f>
        <v>0.928925455987312</v>
      </c>
      <c r="EV90" s="152" t="n">
        <f aca="false">BZ90/AT90</f>
        <v>0.91735307616126</v>
      </c>
      <c r="EW90" s="152" t="e">
        <f aca="false">CA90/AU90</f>
        <v>#DIV/0!</v>
      </c>
      <c r="EX90" s="152" t="n">
        <f aca="false">CB90/AV90</f>
        <v>0.974500344589938</v>
      </c>
      <c r="EY90" s="152" t="e">
        <f aca="false">CC90/AW90</f>
        <v>#DIV/0!</v>
      </c>
      <c r="EZ90" s="152" t="n">
        <f aca="false">CD90/AX90</f>
        <v>0.974500344589938</v>
      </c>
      <c r="FA90" s="152" t="n">
        <f aca="false">CE90/AY90</f>
        <v>0.976648785105712</v>
      </c>
      <c r="FB90" s="152" t="e">
        <f aca="false">CF90/AZ90</f>
        <v>#DIV/0!</v>
      </c>
      <c r="FC90" s="152" t="n">
        <f aca="false">CG90/BA90</f>
        <v>0.976648785105712</v>
      </c>
      <c r="FD90" s="152" t="n">
        <f aca="false">SUM(BP90+BS90+BV90+BY90+CB90+CE90)/SUM(AJ90+AM90+AP90+AS90+AV90+AY90)</f>
        <v>0.973477063465965</v>
      </c>
      <c r="FE90" s="152" t="n">
        <f aca="false">SUM(BQ90+BT90+BW90+BZ90+CC90+CF90)/SUM(AK90+AN90+AQ90+AT90+AW90+AZ90)</f>
        <v>0.93687123312785</v>
      </c>
      <c r="FF90" s="152" t="n">
        <f aca="false">SUM(BR90+BU90+BX90+CA90+CD90+CG90)/SUM(AL90+AO90+AR90+AU90+AX90+BA90)</f>
        <v>0.975153491941673</v>
      </c>
      <c r="FG90" s="154" t="n">
        <f aca="false">CH90/BB90</f>
        <v>0.997155521155207</v>
      </c>
      <c r="FH90" s="152" t="n">
        <f aca="false">CI90/BC90</f>
        <v>1.06329488081952</v>
      </c>
      <c r="FI90" s="152" t="n">
        <f aca="false">CJ90/BD90</f>
        <v>0.815761398663171</v>
      </c>
      <c r="FJ90" s="152" t="n">
        <f aca="false">CK90/BE90</f>
        <v>0.925915601344348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60904261271159</v>
      </c>
      <c r="FR90" s="173" t="n">
        <f aca="false">AC90/$FO90</f>
        <v>0.010052256266276</v>
      </c>
      <c r="FS90" s="174" t="n">
        <f aca="false">AD90/$FO90</f>
        <v>0.000271171569824219</v>
      </c>
      <c r="FT90" s="174" t="n">
        <f aca="false">AE90/$FO90</f>
        <v>0.000386873881022135</v>
      </c>
      <c r="FU90" s="174" t="n">
        <f aca="false">AF90/$FO90</f>
        <v>0</v>
      </c>
      <c r="FV90" s="174" t="n">
        <f aca="false">AG90/$FO90</f>
        <v>0.00132086690266927</v>
      </c>
      <c r="FW90" s="174" t="n">
        <f aca="false">AH90/$FO90</f>
        <v>0.00142278035481771</v>
      </c>
      <c r="FX90" s="174" t="n">
        <f aca="false">AI90/$FO90</f>
        <v>0.000257771809895833</v>
      </c>
      <c r="FY90" s="174" t="n">
        <f aca="false">AJ90/$FO90</f>
        <v>9.12119547526042E-005</v>
      </c>
      <c r="FZ90" s="174" t="n">
        <f aca="false">AK90/$FO90</f>
        <v>0.000204490661621094</v>
      </c>
      <c r="GA90" s="174" t="n">
        <f aca="false">AL90/$FO90</f>
        <v>0</v>
      </c>
      <c r="GB90" s="174" t="n">
        <f aca="false">AM90/$FO90</f>
        <v>6.27670288085938E-005</v>
      </c>
      <c r="GC90" s="174" t="n">
        <f aca="false">AN90/$FO90</f>
        <v>0.000242027282714844</v>
      </c>
      <c r="GD90" s="174" t="n">
        <f aca="false">AO90/$FO90</f>
        <v>0</v>
      </c>
      <c r="GE90" s="174" t="n">
        <f aca="false">AP90/$FO90</f>
        <v>4.13335164388021E-005</v>
      </c>
      <c r="GF90" s="174" t="n">
        <f aca="false">AQ90/$FO90</f>
        <v>0.000230712890625</v>
      </c>
      <c r="GG90" s="174" t="n">
        <f aca="false">AR90/$FO90</f>
        <v>0</v>
      </c>
      <c r="GH90" s="174" t="n">
        <f aca="false">AS90/$FO90</f>
        <v>2.56551106770833E-005</v>
      </c>
      <c r="GI90" s="174" t="n">
        <f aca="false">AT90/$FO90</f>
        <v>0.000210566202799479</v>
      </c>
      <c r="GJ90" s="174" t="n">
        <f aca="false">AU90/$FO90</f>
        <v>0</v>
      </c>
      <c r="GK90" s="174" t="n">
        <f aca="false">AV90/$FO90</f>
        <v>1.84504191080729E-005</v>
      </c>
      <c r="GL90" s="174" t="n">
        <f aca="false">AW90/$FO90</f>
        <v>0</v>
      </c>
      <c r="GM90" s="174" t="n">
        <f aca="false">AX90/$FO90</f>
        <v>1.84504191080729E-005</v>
      </c>
      <c r="GN90" s="174" t="n">
        <f aca="false">AY90/$FO90</f>
        <v>8.05918375651042E-006</v>
      </c>
      <c r="GO90" s="174" t="n">
        <f aca="false">AZ90/$FO90</f>
        <v>0</v>
      </c>
      <c r="GP90" s="174" t="n">
        <f aca="false">BA90/$FO90</f>
        <v>8.05918375651042E-006</v>
      </c>
      <c r="GQ90" s="174" t="n">
        <f aca="false">SUM(FY90,GB90,GE90,GH90,GK90,GN90)</f>
        <v>0.000247477213541667</v>
      </c>
      <c r="GR90" s="174" t="n">
        <f aca="false">SUM(FZ90,GC90,GF90,GI90,GL90,GO90)</f>
        <v>0.000887797037760417</v>
      </c>
      <c r="GS90" s="174" t="n">
        <f aca="false">SUM(GA90,GD90,GG90,GJ90,GM90,GP90)</f>
        <v>2.65096028645833E-005</v>
      </c>
      <c r="GT90" s="130"/>
      <c r="GU90" s="173" t="n">
        <f aca="false">BH90/$FO90</f>
        <v>0.0253453089396159</v>
      </c>
      <c r="GV90" s="173" t="n">
        <f aca="false">BI90/$FO90</f>
        <v>0.0106581090291341</v>
      </c>
      <c r="GW90" s="173" t="n">
        <f aca="false">BJ90/$FO90</f>
        <v>0.000272842407226563</v>
      </c>
      <c r="GX90" s="173" t="n">
        <f aca="false">BK90/$FO90</f>
        <v>0.000390050252278646</v>
      </c>
      <c r="GY90" s="173" t="n">
        <f aca="false">BL90/$FO90</f>
        <v>0</v>
      </c>
      <c r="GZ90" s="173" t="n">
        <f aca="false">BM90/$FO90</f>
        <v>0.00141146087646484</v>
      </c>
      <c r="HA90" s="173" t="n">
        <f aca="false">BN90/$FO90</f>
        <v>0.000746284484863281</v>
      </c>
      <c r="HB90" s="173" t="n">
        <f aca="false">BO90/$FO90</f>
        <v>0.000869433085123698</v>
      </c>
      <c r="HC90" s="173" t="n">
        <f aca="false">BP90/$FO90</f>
        <v>9.05481974283854E-005</v>
      </c>
      <c r="HD90" s="173" t="n">
        <f aca="false">BQ90/$FO90</f>
        <v>0.000202898661295573</v>
      </c>
      <c r="HE90" s="173" t="n">
        <f aca="false">BR90/$FO90</f>
        <v>0</v>
      </c>
      <c r="HF90" s="173" t="n">
        <f aca="false">BS90/$FO90</f>
        <v>6.19710286458333E-005</v>
      </c>
      <c r="HG90" s="173" t="n">
        <f aca="false">BT90/$FO90</f>
        <v>0.000224202473958333</v>
      </c>
      <c r="HH90" s="173" t="n">
        <f aca="false">BU90/$FO90</f>
        <v>0</v>
      </c>
      <c r="HI90" s="173" t="n">
        <f aca="false">BV90/$FO90</f>
        <v>3.87115478515625E-005</v>
      </c>
      <c r="HJ90" s="173" t="n">
        <f aca="false">BW90/$FO90</f>
        <v>0.00021148681640625</v>
      </c>
      <c r="HK90" s="173" t="n">
        <f aca="false">BX90/$FO90</f>
        <v>0</v>
      </c>
      <c r="HL90" s="173" t="n">
        <f aca="false">BY90/$FO90</f>
        <v>2.38316853841146E-005</v>
      </c>
      <c r="HM90" s="173" t="n">
        <f aca="false">BZ90/$FO90</f>
        <v>0.000193163553873698</v>
      </c>
      <c r="HN90" s="173" t="n">
        <f aca="false">CA90/$FO90</f>
        <v>0</v>
      </c>
      <c r="HO90" s="173" t="n">
        <f aca="false">CB90/$FO90</f>
        <v>1.79799397786458E-005</v>
      </c>
      <c r="HP90" s="173" t="n">
        <f aca="false">CC90/$FO90</f>
        <v>0</v>
      </c>
      <c r="HQ90" s="173" t="n">
        <f aca="false">CD90/$FO90</f>
        <v>1.79799397786458E-005</v>
      </c>
      <c r="HR90" s="173" t="n">
        <f aca="false">CE90/$FO90</f>
        <v>7.87099202473958E-006</v>
      </c>
      <c r="HS90" s="173" t="n">
        <f aca="false">CF90/$FO90</f>
        <v>0</v>
      </c>
      <c r="HT90" s="173" t="n">
        <f aca="false">CG90/$FO90</f>
        <v>7.87099202473958E-006</v>
      </c>
      <c r="HU90" s="174" t="n">
        <f aca="false">SUM(HC90,HF90,HI90,HL90,HO90,HR90)</f>
        <v>0.000240913391113281</v>
      </c>
      <c r="HV90" s="174" t="n">
        <f aca="false">SUM(HD90,HG90,HJ90,HM90,HP90,HS90)</f>
        <v>0.000831751505533854</v>
      </c>
      <c r="HW90" s="174" t="n">
        <f aca="false">SUM(HE90,HH90,HK90,HN90,HQ90,HT90)</f>
        <v>2.58509318033854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447.0096</v>
      </c>
      <c r="E91" s="209" t="n">
        <v>48.1813</v>
      </c>
      <c r="F91" s="209" t="n">
        <v>46.8237</v>
      </c>
      <c r="G91" s="209" t="n">
        <v>46.9588</v>
      </c>
      <c r="H91" s="209" t="n">
        <v>4084.84</v>
      </c>
      <c r="I91" s="209" t="n">
        <v>9.68</v>
      </c>
      <c r="J91" s="158" t="n">
        <f aca="false">H91/3600</f>
        <v>1.13467777777778</v>
      </c>
      <c r="L91" s="208" t="n">
        <v>1443.4336</v>
      </c>
      <c r="M91" s="209" t="n">
        <v>48.1811</v>
      </c>
      <c r="N91" s="209" t="n">
        <v>46.8119</v>
      </c>
      <c r="O91" s="209" t="n">
        <v>46.9658</v>
      </c>
      <c r="P91" s="209" t="n">
        <v>4064.43</v>
      </c>
      <c r="Q91" s="209" t="n">
        <v>9.68</v>
      </c>
      <c r="R91" s="158" t="n">
        <f aca="false">P91/3600</f>
        <v>1.12900833333333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30087</v>
      </c>
      <c r="AC91" s="181" t="n">
        <v>7822350</v>
      </c>
      <c r="AD91" s="181" t="n">
        <v>2425</v>
      </c>
      <c r="AE91" s="181" t="n">
        <v>3001</v>
      </c>
      <c r="AF91" s="181" t="n">
        <v>0</v>
      </c>
      <c r="AG91" s="181" t="n">
        <v>233268</v>
      </c>
      <c r="AH91" s="181" t="n">
        <v>191078</v>
      </c>
      <c r="AI91" s="181" t="n">
        <v>55076</v>
      </c>
      <c r="AJ91" s="181" t="n">
        <v>53930</v>
      </c>
      <c r="AK91" s="181" t="n">
        <v>57278</v>
      </c>
      <c r="AL91" s="181" t="n">
        <v>0</v>
      </c>
      <c r="AM91" s="181" t="n">
        <v>33995</v>
      </c>
      <c r="AN91" s="181" t="n">
        <v>155750</v>
      </c>
      <c r="AO91" s="181" t="n">
        <v>0</v>
      </c>
      <c r="AP91" s="181" t="n">
        <v>26251</v>
      </c>
      <c r="AQ91" s="181" t="n">
        <v>142956</v>
      </c>
      <c r="AR91" s="181" t="n">
        <v>0</v>
      </c>
      <c r="AS91" s="181" t="n">
        <v>15259</v>
      </c>
      <c r="AT91" s="181" t="n">
        <v>130245</v>
      </c>
      <c r="AU91" s="181" t="n">
        <v>0</v>
      </c>
      <c r="AV91" s="181" t="n">
        <v>9680</v>
      </c>
      <c r="AW91" s="181" t="n">
        <v>0</v>
      </c>
      <c r="AX91" s="181" t="n">
        <v>9680</v>
      </c>
      <c r="AY91" s="181" t="n">
        <v>4856</v>
      </c>
      <c r="AZ91" s="181" t="n">
        <v>0</v>
      </c>
      <c r="BA91" s="182" t="n">
        <v>4856</v>
      </c>
      <c r="BB91" s="181" t="n">
        <v>513435</v>
      </c>
      <c r="BC91" s="181" t="n">
        <v>15.235327</v>
      </c>
      <c r="BD91" s="181" t="n">
        <v>135673</v>
      </c>
      <c r="BE91" s="182" t="n">
        <v>227584</v>
      </c>
      <c r="BF91" s="142"/>
      <c r="BG91" s="122"/>
      <c r="BH91" s="183" t="n">
        <v>8867920</v>
      </c>
      <c r="BI91" s="184" t="n">
        <v>7828451</v>
      </c>
      <c r="BJ91" s="184" t="n">
        <v>2350</v>
      </c>
      <c r="BK91" s="184" t="n">
        <v>2818</v>
      </c>
      <c r="BL91" s="184" t="n">
        <v>0</v>
      </c>
      <c r="BM91" s="184" t="n">
        <v>234858</v>
      </c>
      <c r="BN91" s="184" t="n">
        <v>161112</v>
      </c>
      <c r="BO91" s="184" t="n">
        <v>85477</v>
      </c>
      <c r="BP91" s="184" t="n">
        <v>55172</v>
      </c>
      <c r="BQ91" s="184" t="n">
        <v>58503</v>
      </c>
      <c r="BR91" s="184" t="n">
        <v>0</v>
      </c>
      <c r="BS91" s="184" t="n">
        <v>34101</v>
      </c>
      <c r="BT91" s="184" t="n">
        <v>151471</v>
      </c>
      <c r="BU91" s="184" t="n">
        <v>0</v>
      </c>
      <c r="BV91" s="184" t="n">
        <v>25354</v>
      </c>
      <c r="BW91" s="184" t="n">
        <v>138168</v>
      </c>
      <c r="BX91" s="184" t="n">
        <v>0</v>
      </c>
      <c r="BY91" s="184" t="n">
        <v>15027</v>
      </c>
      <c r="BZ91" s="184" t="n">
        <v>126034</v>
      </c>
      <c r="CA91" s="184" t="n">
        <v>0</v>
      </c>
      <c r="CB91" s="184" t="n">
        <v>9845</v>
      </c>
      <c r="CC91" s="184" t="n">
        <v>0</v>
      </c>
      <c r="CD91" s="184" t="n">
        <v>9845</v>
      </c>
      <c r="CE91" s="184" t="n">
        <v>4999</v>
      </c>
      <c r="CF91" s="184" t="n">
        <v>0</v>
      </c>
      <c r="CG91" s="185" t="n">
        <v>4999</v>
      </c>
      <c r="CH91" s="184" t="n">
        <v>512842</v>
      </c>
      <c r="CI91" s="184" t="n">
        <v>15.26484</v>
      </c>
      <c r="CJ91" s="184" t="n">
        <v>122600</v>
      </c>
      <c r="CK91" s="184" t="n">
        <v>224132</v>
      </c>
      <c r="CN91" s="186" t="n">
        <f aca="false">AE91/$AB91</f>
        <v>0.000336054956687432</v>
      </c>
      <c r="CO91" s="152" t="n">
        <f aca="false">AF91/$AC91</f>
        <v>0</v>
      </c>
      <c r="CP91" s="152" t="n">
        <f aca="false">AH91/$AB91</f>
        <v>0.0213971039699837</v>
      </c>
      <c r="CQ91" s="152" t="n">
        <f aca="false">AI91/$AC91</f>
        <v>0.00704085089519134</v>
      </c>
      <c r="CR91" s="152" t="n">
        <f aca="false">AK91/$AB91</f>
        <v>0.00641404725396292</v>
      </c>
      <c r="CS91" s="152" t="n">
        <f aca="false">AL91/$AC91</f>
        <v>0</v>
      </c>
      <c r="CT91" s="152" t="n">
        <f aca="false">AN91/$AB91</f>
        <v>0.0174410394881931</v>
      </c>
      <c r="CU91" s="152" t="n">
        <f aca="false">AO91/$AC91</f>
        <v>0</v>
      </c>
      <c r="CV91" s="152" t="n">
        <f aca="false">AQ91/$AB91</f>
        <v>0.0160083546778436</v>
      </c>
      <c r="CW91" s="152" t="n">
        <f aca="false">AR91/$AC91</f>
        <v>0</v>
      </c>
      <c r="CX91" s="152" t="n">
        <f aca="false">AT91/$AB91</f>
        <v>0.0145849642898216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3747978548646</v>
      </c>
      <c r="DB91" s="152" t="n">
        <f aca="false">AZ91/$AB91</f>
        <v>0</v>
      </c>
      <c r="DC91" s="154" t="n">
        <f aca="false">BA91/$AC91</f>
        <v>0.000620785313876265</v>
      </c>
      <c r="DD91" s="152" t="n">
        <f aca="false">CR91+CT91+CV91+CX91+CZ91+DB91</f>
        <v>0.0544484057098212</v>
      </c>
      <c r="DE91" s="187" t="n">
        <f aca="false">CS91+CU91+CW91+CY91+DA91+DC91</f>
        <v>0.00185826509936272</v>
      </c>
      <c r="DF91" s="130"/>
      <c r="DG91" s="130"/>
      <c r="DH91" s="186" t="n">
        <f aca="false">BK91/$BH91</f>
        <v>0.000317774630353003</v>
      </c>
      <c r="DI91" s="152" t="n">
        <f aca="false">BL91/$BI91</f>
        <v>0</v>
      </c>
      <c r="DJ91" s="152" t="n">
        <f aca="false">BN91/$BH91</f>
        <v>0.0181679582134255</v>
      </c>
      <c r="DK91" s="152" t="n">
        <f aca="false">BO91/$BI91</f>
        <v>0.0109187628561512</v>
      </c>
      <c r="DL91" s="152" t="n">
        <f aca="false">BQ91/$BH91</f>
        <v>0.00659715017726818</v>
      </c>
      <c r="DM91" s="152" t="n">
        <f aca="false">BR91/$BI91</f>
        <v>0</v>
      </c>
      <c r="DN91" s="152" t="n">
        <f aca="false">BT91/$BH91</f>
        <v>0.0170807810625265</v>
      </c>
      <c r="DO91" s="152" t="n">
        <f aca="false">BU91/$BI91</f>
        <v>0</v>
      </c>
      <c r="DP91" s="152" t="n">
        <f aca="false">BW91/$BH91</f>
        <v>0.0155806547645897</v>
      </c>
      <c r="DQ91" s="152" t="n">
        <f aca="false">BX91/$BI91</f>
        <v>0</v>
      </c>
      <c r="DR91" s="152" t="n">
        <f aca="false">BZ91/$BH91</f>
        <v>0.0142123519382223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5759233850988</v>
      </c>
      <c r="DV91" s="152" t="n">
        <f aca="false">CF91/$BH91</f>
        <v>0</v>
      </c>
      <c r="DW91" s="187" t="n">
        <f aca="false">CG91/$BI91</f>
        <v>0.000638568217390643</v>
      </c>
      <c r="DX91" s="152" t="n">
        <f aca="false">DL91+DN91+DP91+DR91+DT91+DV91</f>
        <v>0.0534709379426066</v>
      </c>
      <c r="DY91" s="187" t="n">
        <f aca="false">DM91+DO91+DQ91+DS91+DU91+DW91</f>
        <v>0.00189616055590052</v>
      </c>
      <c r="DZ91" s="130"/>
      <c r="EA91" s="130"/>
      <c r="EB91" s="152" t="n">
        <f aca="false">BH91/AB91</f>
        <v>0.993038477676645</v>
      </c>
      <c r="EC91" s="152" t="n">
        <f aca="false">BI91/AC91</f>
        <v>1.00077994464579</v>
      </c>
      <c r="ED91" s="152" t="n">
        <f aca="false">(BH91+BI91)/(AB91+AC91)</f>
        <v>0.996653263044654</v>
      </c>
      <c r="EE91" s="152" t="n">
        <f aca="false">BJ91/AD91</f>
        <v>0.969072164948454</v>
      </c>
      <c r="EF91" s="152" t="n">
        <f aca="false">BK91/AE91</f>
        <v>0.939020326557814</v>
      </c>
      <c r="EG91" s="152" t="e">
        <f aca="false">BL91/AF91</f>
        <v>#DIV/0!</v>
      </c>
      <c r="EH91" s="152" t="n">
        <f aca="false">BM91/AG91</f>
        <v>1.00681619424868</v>
      </c>
      <c r="EI91" s="152" t="n">
        <f aca="false">BN91/AH91</f>
        <v>0.843173991772993</v>
      </c>
      <c r="EJ91" s="152" t="n">
        <f aca="false">BO91/AI91</f>
        <v>1.5519827147941</v>
      </c>
      <c r="EK91" s="152" t="n">
        <f aca="false">(BN91+BO91)/(AH91+AI91)</f>
        <v>1.00176718639551</v>
      </c>
      <c r="EL91" s="152" t="n">
        <f aca="false">BP91/AJ91</f>
        <v>1.02302985351381</v>
      </c>
      <c r="EM91" s="152" t="n">
        <f aca="false">BQ91/AK91</f>
        <v>1.02138691993436</v>
      </c>
      <c r="EN91" s="152" t="e">
        <f aca="false">BR91/AL91</f>
        <v>#DIV/0!</v>
      </c>
      <c r="EO91" s="152" t="n">
        <f aca="false">BS91/AM91</f>
        <v>1.00311810560377</v>
      </c>
      <c r="EP91" s="152" t="n">
        <f aca="false">BT91/AN91</f>
        <v>0.972526484751204</v>
      </c>
      <c r="EQ91" s="152" t="e">
        <f aca="false">BU91/AO91</f>
        <v>#DIV/0!</v>
      </c>
      <c r="ER91" s="152" t="n">
        <f aca="false">BV91/AP91</f>
        <v>0.96582987314769</v>
      </c>
      <c r="ES91" s="152" t="n">
        <f aca="false">BW91/AQ91</f>
        <v>0.966507177033493</v>
      </c>
      <c r="ET91" s="152" t="e">
        <f aca="false">BX91/AR91</f>
        <v>#DIV/0!</v>
      </c>
      <c r="EU91" s="152" t="n">
        <f aca="false">BY91/AS91</f>
        <v>0.984795858182057</v>
      </c>
      <c r="EV91" s="152" t="n">
        <f aca="false">BZ91/AT91</f>
        <v>0.967668624515337</v>
      </c>
      <c r="EW91" s="152" t="e">
        <f aca="false">CA91/AU91</f>
        <v>#DIV/0!</v>
      </c>
      <c r="EX91" s="152" t="n">
        <f aca="false">CB91/AV91</f>
        <v>1.01704545454545</v>
      </c>
      <c r="EY91" s="152" t="e">
        <f aca="false">CC91/AW91</f>
        <v>#DIV/0!</v>
      </c>
      <c r="EZ91" s="152" t="n">
        <f aca="false">CD91/AX91</f>
        <v>1.01704545454545</v>
      </c>
      <c r="FA91" s="152" t="n">
        <f aca="false">CE91/AY91</f>
        <v>1.02944810543657</v>
      </c>
      <c r="FB91" s="152" t="e">
        <f aca="false">CF91/AZ91</f>
        <v>#DIV/0!</v>
      </c>
      <c r="FC91" s="152" t="n">
        <f aca="false">CG91/BA91</f>
        <v>1.02944810543657</v>
      </c>
      <c r="FD91" s="152" t="n">
        <f aca="false">SUM(BP91+BS91+BV91+BY91+CB91+CE91)/SUM(AJ91+AM91+AP91+AS91+AV91+AY91)</f>
        <v>1.00366045939807</v>
      </c>
      <c r="FE91" s="152" t="n">
        <f aca="false">SUM(BQ91+BT91+BW91+BZ91+CC91+CF91)/SUM(AK91+AN91+AQ91+AT91+AW91+AZ91)</f>
        <v>0.975211268764307</v>
      </c>
      <c r="FF91" s="152" t="n">
        <f aca="false">SUM(BR91+BU91+BX91+CA91+CD91+CG91)/SUM(AL91+AO91+AR91+AU91+AX91+BA91)</f>
        <v>1.02118877270226</v>
      </c>
      <c r="FG91" s="154" t="n">
        <f aca="false">CH91/BB91</f>
        <v>0.998845033938084</v>
      </c>
      <c r="FH91" s="152" t="n">
        <f aca="false">CI91/BC91</f>
        <v>1.00193714253721</v>
      </c>
      <c r="FI91" s="152" t="n">
        <f aca="false">CJ91/BD91</f>
        <v>0.903643318862265</v>
      </c>
      <c r="FJ91" s="152" t="n">
        <f aca="false">CK91/BE91</f>
        <v>0.984831974128234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2992151331019</v>
      </c>
      <c r="FR91" s="173" t="n">
        <f aca="false">AC91/$FO91</f>
        <v>0.0282926432291667</v>
      </c>
      <c r="FS91" s="174" t="n">
        <f aca="false">AD91/$FO91</f>
        <v>8.77097800925926E-006</v>
      </c>
      <c r="FT91" s="174" t="n">
        <f aca="false">AE91/$FO91</f>
        <v>1.08543113425926E-005</v>
      </c>
      <c r="FU91" s="174" t="n">
        <f aca="false">AF91/$FO91</f>
        <v>0</v>
      </c>
      <c r="FV91" s="174" t="n">
        <f aca="false">AG91/$FO91</f>
        <v>0.000843706597222222</v>
      </c>
      <c r="FW91" s="174" t="n">
        <f aca="false">AH91/$FO91</f>
        <v>0.000691109664351852</v>
      </c>
      <c r="FX91" s="174" t="n">
        <f aca="false">AI91/$FO91</f>
        <v>0.000199204282407407</v>
      </c>
      <c r="FY91" s="174" t="n">
        <f aca="false">AJ91/$FO91</f>
        <v>0.00019505931712963</v>
      </c>
      <c r="FZ91" s="174" t="n">
        <f aca="false">AK91/$FO91</f>
        <v>0.00020716869212963</v>
      </c>
      <c r="GA91" s="174" t="n">
        <f aca="false">AL91/$FO91</f>
        <v>0</v>
      </c>
      <c r="GB91" s="174" t="n">
        <f aca="false">AM91/$FO91</f>
        <v>0.000122956452546296</v>
      </c>
      <c r="GC91" s="174" t="n">
        <f aca="false">AN91/$FO91</f>
        <v>0.000563331886574074</v>
      </c>
      <c r="GD91" s="174" t="n">
        <f aca="false">AO91/$FO91</f>
        <v>0</v>
      </c>
      <c r="GE91" s="174" t="n">
        <f aca="false">AP91/$FO91</f>
        <v>9.4947193287037E-005</v>
      </c>
      <c r="GF91" s="174" t="n">
        <f aca="false">AQ91/$FO91</f>
        <v>0.000517057291666667</v>
      </c>
      <c r="GG91" s="174" t="n">
        <f aca="false">AR91/$FO91</f>
        <v>0</v>
      </c>
      <c r="GH91" s="174" t="n">
        <f aca="false">AS91/$FO91</f>
        <v>5.51902488425926E-005</v>
      </c>
      <c r="GI91" s="174" t="n">
        <f aca="false">AT91/$FO91</f>
        <v>0.000471082899305556</v>
      </c>
      <c r="GJ91" s="174" t="n">
        <f aca="false">AU91/$FO91</f>
        <v>0</v>
      </c>
      <c r="GK91" s="174" t="n">
        <f aca="false">AV91/$FO91</f>
        <v>3.50115740740741E-005</v>
      </c>
      <c r="GL91" s="174" t="n">
        <f aca="false">AW91/$FO91</f>
        <v>0</v>
      </c>
      <c r="GM91" s="174" t="n">
        <f aca="false">AX91/$FO91</f>
        <v>3.50115740740741E-005</v>
      </c>
      <c r="GN91" s="174" t="n">
        <f aca="false">AY91/$FO91</f>
        <v>1.75636574074074E-005</v>
      </c>
      <c r="GO91" s="174" t="n">
        <f aca="false">AZ91/$FO91</f>
        <v>0</v>
      </c>
      <c r="GP91" s="174" t="n">
        <f aca="false">BA91/$FO91</f>
        <v>1.75636574074074E-005</v>
      </c>
      <c r="GQ91" s="174" t="n">
        <f aca="false">SUM(FY91,GB91,GE91,GH91,GK91,GN91)</f>
        <v>0.000520728443287037</v>
      </c>
      <c r="GR91" s="174" t="n">
        <f aca="false">SUM(FZ91,GC91,GF91,GI91,GL91,GO91)</f>
        <v>0.00175864076967593</v>
      </c>
      <c r="GS91" s="174" t="n">
        <f aca="false">SUM(GA91,GD91,GG91,GJ91,GM91,GP91)</f>
        <v>5.25752314814815E-005</v>
      </c>
      <c r="GT91" s="130"/>
      <c r="GU91" s="173" t="n">
        <f aca="false">BH91/$FO91</f>
        <v>0.0320743634259259</v>
      </c>
      <c r="GV91" s="173" t="n">
        <f aca="false">BI91/$FO91</f>
        <v>0.0283147099247685</v>
      </c>
      <c r="GW91" s="173" t="n">
        <f aca="false">BJ91/$FO91</f>
        <v>8.49971064814815E-006</v>
      </c>
      <c r="GX91" s="173" t="n">
        <f aca="false">BK91/$FO91</f>
        <v>1.01924189814815E-005</v>
      </c>
      <c r="GY91" s="173" t="n">
        <f aca="false">BL91/$FO91</f>
        <v>0</v>
      </c>
      <c r="GZ91" s="173" t="n">
        <f aca="false">BM91/$FO91</f>
        <v>0.000849457465277778</v>
      </c>
      <c r="HA91" s="173" t="n">
        <f aca="false">BN91/$FO91</f>
        <v>0.000582725694444444</v>
      </c>
      <c r="HB91" s="173" t="n">
        <f aca="false">BO91/$FO91</f>
        <v>0.000309161603009259</v>
      </c>
      <c r="HC91" s="173" t="n">
        <f aca="false">BP91/$FO91</f>
        <v>0.00019955150462963</v>
      </c>
      <c r="HD91" s="173" t="n">
        <f aca="false">BQ91/$FO91</f>
        <v>0.000211599392361111</v>
      </c>
      <c r="HE91" s="173" t="n">
        <f aca="false">BR91/$FO91</f>
        <v>0</v>
      </c>
      <c r="HF91" s="173" t="n">
        <f aca="false">BS91/$FO91</f>
        <v>0.00012333984375</v>
      </c>
      <c r="HG91" s="173" t="n">
        <f aca="false">BT91/$FO91</f>
        <v>0.000547855179398148</v>
      </c>
      <c r="HH91" s="173" t="n">
        <f aca="false">BU91/$FO91</f>
        <v>0</v>
      </c>
      <c r="HI91" s="173" t="n">
        <f aca="false">BV91/$FO91</f>
        <v>9.17028356481481E-005</v>
      </c>
      <c r="HJ91" s="173" t="n">
        <f aca="false">BW91/$FO91</f>
        <v>0.000499739583333333</v>
      </c>
      <c r="HK91" s="173" t="n">
        <f aca="false">BX91/$FO91</f>
        <v>0</v>
      </c>
      <c r="HL91" s="173" t="n">
        <f aca="false">BY91/$FO91</f>
        <v>5.43511284722222E-005</v>
      </c>
      <c r="HM91" s="173" t="n">
        <f aca="false">BZ91/$FO91</f>
        <v>0.000455852141203704</v>
      </c>
      <c r="HN91" s="173" t="n">
        <f aca="false">CA91/$FO91</f>
        <v>0</v>
      </c>
      <c r="HO91" s="173" t="n">
        <f aca="false">CB91/$FO91</f>
        <v>3.56083622685185E-005</v>
      </c>
      <c r="HP91" s="173" t="n">
        <f aca="false">CC91/$FO91</f>
        <v>0</v>
      </c>
      <c r="HQ91" s="173" t="n">
        <f aca="false">CD91/$FO91</f>
        <v>3.56083622685185E-005</v>
      </c>
      <c r="HR91" s="173" t="n">
        <f aca="false">CE91/$FO91</f>
        <v>1.80808738425926E-005</v>
      </c>
      <c r="HS91" s="173" t="n">
        <f aca="false">CF91/$FO91</f>
        <v>0</v>
      </c>
      <c r="HT91" s="173" t="n">
        <f aca="false">CG91/$FO91</f>
        <v>1.80808738425926E-005</v>
      </c>
      <c r="HU91" s="174" t="n">
        <f aca="false">SUM(HC91,HF91,HI91,HL91,HO91,HR91)</f>
        <v>0.000522634548611111</v>
      </c>
      <c r="HV91" s="174" t="n">
        <f aca="false">SUM(HD91,HG91,HJ91,HM91,HP91,HS91)</f>
        <v>0.0017150462962963</v>
      </c>
      <c r="HW91" s="174" t="n">
        <f aca="false">SUM(HE91,HH91,HK91,HN91,HQ91,HT91)</f>
        <v>5.36892361111111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069.9024</v>
      </c>
      <c r="E92" s="214" t="n">
        <v>43.7943</v>
      </c>
      <c r="F92" s="214" t="n">
        <v>42.3321</v>
      </c>
      <c r="G92" s="214" t="n">
        <v>42.6092</v>
      </c>
      <c r="H92" s="214" t="n">
        <v>4002.4</v>
      </c>
      <c r="I92" s="214" t="n">
        <v>9.59</v>
      </c>
      <c r="J92" s="177" t="n">
        <f aca="false">H92/3600</f>
        <v>1.11177777777778</v>
      </c>
      <c r="L92" s="213" t="n">
        <v>1074.6272</v>
      </c>
      <c r="M92" s="214" t="n">
        <v>43.807</v>
      </c>
      <c r="N92" s="214" t="n">
        <v>42.3271</v>
      </c>
      <c r="O92" s="214" t="n">
        <v>42.6201</v>
      </c>
      <c r="P92" s="214" t="n">
        <v>3993.02</v>
      </c>
      <c r="Q92" s="214" t="n">
        <v>9.72</v>
      </c>
      <c r="R92" s="177" t="n">
        <f aca="false">P92/3600</f>
        <v>1.10917222222222</v>
      </c>
      <c r="S92" s="160"/>
      <c r="T92" s="71"/>
      <c r="U92" s="109"/>
      <c r="V92" s="109"/>
      <c r="W92" s="71"/>
      <c r="X92" s="109"/>
      <c r="Y92" s="179"/>
      <c r="AA92" s="116"/>
      <c r="AB92" s="180" t="n">
        <v>7234604</v>
      </c>
      <c r="AC92" s="181" t="n">
        <v>5359180</v>
      </c>
      <c r="AD92" s="181" t="n">
        <v>1983</v>
      </c>
      <c r="AE92" s="181" t="n">
        <v>2334</v>
      </c>
      <c r="AF92" s="181" t="n">
        <v>0</v>
      </c>
      <c r="AG92" s="181" t="n">
        <v>217820</v>
      </c>
      <c r="AH92" s="181" t="n">
        <v>178557</v>
      </c>
      <c r="AI92" s="181" t="n">
        <v>51788</v>
      </c>
      <c r="AJ92" s="181" t="n">
        <v>46593</v>
      </c>
      <c r="AK92" s="181" t="n">
        <v>57568</v>
      </c>
      <c r="AL92" s="181" t="n">
        <v>0</v>
      </c>
      <c r="AM92" s="181" t="n">
        <v>24007</v>
      </c>
      <c r="AN92" s="181" t="n">
        <v>114766</v>
      </c>
      <c r="AO92" s="181" t="n">
        <v>0</v>
      </c>
      <c r="AP92" s="181" t="n">
        <v>20780</v>
      </c>
      <c r="AQ92" s="181" t="n">
        <v>114228</v>
      </c>
      <c r="AR92" s="181" t="n">
        <v>0</v>
      </c>
      <c r="AS92" s="181" t="n">
        <v>11614</v>
      </c>
      <c r="AT92" s="181" t="n">
        <v>96807</v>
      </c>
      <c r="AU92" s="181" t="n">
        <v>0</v>
      </c>
      <c r="AV92" s="181" t="n">
        <v>8370</v>
      </c>
      <c r="AW92" s="181" t="n">
        <v>0</v>
      </c>
      <c r="AX92" s="181" t="n">
        <v>8370</v>
      </c>
      <c r="AY92" s="181" t="n">
        <v>4363</v>
      </c>
      <c r="AZ92" s="181" t="n">
        <v>0</v>
      </c>
      <c r="BA92" s="182" t="n">
        <v>4363</v>
      </c>
      <c r="BB92" s="181" t="n">
        <v>435295</v>
      </c>
      <c r="BC92" s="181" t="n">
        <v>12.311605</v>
      </c>
      <c r="BD92" s="181" t="n">
        <v>129703</v>
      </c>
      <c r="BE92" s="182" t="n">
        <v>202812</v>
      </c>
      <c r="BF92" s="142"/>
      <c r="BG92" s="122"/>
      <c r="BH92" s="183" t="n">
        <v>7295034</v>
      </c>
      <c r="BI92" s="184" t="n">
        <v>5414380</v>
      </c>
      <c r="BJ92" s="184" t="n">
        <v>2069</v>
      </c>
      <c r="BK92" s="184" t="n">
        <v>2413</v>
      </c>
      <c r="BL92" s="184" t="n">
        <v>0</v>
      </c>
      <c r="BM92" s="184" t="n">
        <v>220296</v>
      </c>
      <c r="BN92" s="184" t="n">
        <v>151569</v>
      </c>
      <c r="BO92" s="184" t="n">
        <v>80192</v>
      </c>
      <c r="BP92" s="184" t="n">
        <v>45348</v>
      </c>
      <c r="BQ92" s="184" t="n">
        <v>55741</v>
      </c>
      <c r="BR92" s="184" t="n">
        <v>0</v>
      </c>
      <c r="BS92" s="184" t="n">
        <v>25682</v>
      </c>
      <c r="BT92" s="184" t="n">
        <v>134118</v>
      </c>
      <c r="BU92" s="184" t="n">
        <v>0</v>
      </c>
      <c r="BV92" s="184" t="n">
        <v>22292</v>
      </c>
      <c r="BW92" s="184" t="n">
        <v>133380</v>
      </c>
      <c r="BX92" s="184" t="n">
        <v>0</v>
      </c>
      <c r="BY92" s="184" t="n">
        <v>12642</v>
      </c>
      <c r="BZ92" s="184" t="n">
        <v>114640</v>
      </c>
      <c r="CA92" s="184" t="n">
        <v>0</v>
      </c>
      <c r="CB92" s="184" t="n">
        <v>8215</v>
      </c>
      <c r="CC92" s="184" t="n">
        <v>0</v>
      </c>
      <c r="CD92" s="184" t="n">
        <v>8215</v>
      </c>
      <c r="CE92" s="184" t="n">
        <v>4161</v>
      </c>
      <c r="CF92" s="184" t="n">
        <v>0</v>
      </c>
      <c r="CG92" s="185" t="n">
        <v>4161</v>
      </c>
      <c r="CH92" s="184" t="n">
        <v>436852</v>
      </c>
      <c r="CI92" s="184" t="n">
        <v>12.394083</v>
      </c>
      <c r="CJ92" s="184" t="n">
        <v>117816</v>
      </c>
      <c r="CK92" s="184" t="n">
        <v>199843</v>
      </c>
      <c r="CN92" s="186" t="n">
        <f aca="false">AE92/$AB92</f>
        <v>0.000322616137662822</v>
      </c>
      <c r="CO92" s="152" t="n">
        <f aca="false">AF92/$AC92</f>
        <v>0</v>
      </c>
      <c r="CP92" s="152" t="n">
        <f aca="false">AH92/$AB92</f>
        <v>0.0246809638786034</v>
      </c>
      <c r="CQ92" s="152" t="n">
        <f aca="false">AI92/$AC92</f>
        <v>0.00966341865733191</v>
      </c>
      <c r="CR92" s="152" t="n">
        <f aca="false">AK92/$AB92</f>
        <v>0.00795731183075121</v>
      </c>
      <c r="CS92" s="152" t="n">
        <f aca="false">AL92/$AC92</f>
        <v>0</v>
      </c>
      <c r="CT92" s="152" t="n">
        <f aca="false">AN92/$AB92</f>
        <v>0.0158634805719843</v>
      </c>
      <c r="CU92" s="152" t="n">
        <f aca="false">AO92/$AC92</f>
        <v>0</v>
      </c>
      <c r="CV92" s="152" t="n">
        <f aca="false">AQ92/$AB92</f>
        <v>0.0157891157553337</v>
      </c>
      <c r="CW92" s="152" t="n">
        <f aca="false">AR92/$AC92</f>
        <v>0</v>
      </c>
      <c r="CX92" s="152" t="n">
        <f aca="false">AT92/$AB92</f>
        <v>0.0133811055864288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56180609720144</v>
      </c>
      <c r="DB92" s="152" t="n">
        <f aca="false">AZ92/$AB92</f>
        <v>0</v>
      </c>
      <c r="DC92" s="154" t="n">
        <f aca="false">BA92/$AC92</f>
        <v>0.000814117085076448</v>
      </c>
      <c r="DD92" s="152" t="n">
        <f aca="false">CR92+CT92+CV92+CX92+CZ92+DB92</f>
        <v>0.052991013744498</v>
      </c>
      <c r="DE92" s="187" t="n">
        <f aca="false">CS92+CU92+CW92+CY92+DA92+DC92</f>
        <v>0.00237592318227789</v>
      </c>
      <c r="DF92" s="130"/>
      <c r="DG92" s="130"/>
      <c r="DH92" s="186" t="n">
        <f aca="false">BK92/$BH92</f>
        <v>0.000330772961441989</v>
      </c>
      <c r="DI92" s="152" t="n">
        <f aca="false">BL92/$BI92</f>
        <v>0</v>
      </c>
      <c r="DJ92" s="152" t="n">
        <f aca="false">BN92/$BH92</f>
        <v>0.0207770107719854</v>
      </c>
      <c r="DK92" s="152" t="n">
        <f aca="false">BO92/$BI92</f>
        <v>0.0148109294138941</v>
      </c>
      <c r="DL92" s="152" t="n">
        <f aca="false">BQ92/$BH92</f>
        <v>0.00764095136499707</v>
      </c>
      <c r="DM92" s="152" t="n">
        <f aca="false">BR92/$BI92</f>
        <v>0</v>
      </c>
      <c r="DN92" s="152" t="n">
        <f aca="false">BT92/$BH92</f>
        <v>0.0183848354921992</v>
      </c>
      <c r="DO92" s="152" t="n">
        <f aca="false">BU92/$BI92</f>
        <v>0</v>
      </c>
      <c r="DP92" s="152" t="n">
        <f aca="false">BW92/$BH92</f>
        <v>0.018283670782069</v>
      </c>
      <c r="DQ92" s="152" t="n">
        <f aca="false">BX92/$BI92</f>
        <v>0</v>
      </c>
      <c r="DR92" s="152" t="n">
        <f aca="false">BZ92/$BH92</f>
        <v>0.0157147999584375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51725590002918</v>
      </c>
      <c r="DV92" s="152" t="n">
        <f aca="false">CF92/$BH92</f>
        <v>0</v>
      </c>
      <c r="DW92" s="187" t="n">
        <f aca="false">CG92/$BI92</f>
        <v>0.000768509044433527</v>
      </c>
      <c r="DX92" s="152" t="n">
        <f aca="false">DL92+DN92+DP92+DR92+DT92+DV92</f>
        <v>0.0600242575977028</v>
      </c>
      <c r="DY92" s="187" t="n">
        <f aca="false">DM92+DO92+DQ92+DS92+DU92+DW92</f>
        <v>0.00228576494446271</v>
      </c>
      <c r="DZ92" s="130"/>
      <c r="EA92" s="130"/>
      <c r="EB92" s="152" t="n">
        <f aca="false">BH92/AB92</f>
        <v>1.0083529105394</v>
      </c>
      <c r="EC92" s="152" t="n">
        <f aca="false">BI92/AC92</f>
        <v>1.01030008322169</v>
      </c>
      <c r="ED92" s="152" t="n">
        <f aca="false">(BH92+BI92)/(AB92+AC92)</f>
        <v>1.00918151367373</v>
      </c>
      <c r="EE92" s="152" t="n">
        <f aca="false">BJ92/AD92</f>
        <v>1.04336863338376</v>
      </c>
      <c r="EF92" s="152" t="n">
        <f aca="false">BK92/AE92</f>
        <v>1.03384747215081</v>
      </c>
      <c r="EG92" s="152" t="e">
        <f aca="false">BL92/AF92</f>
        <v>#DIV/0!</v>
      </c>
      <c r="EH92" s="152" t="n">
        <f aca="false">BM92/AG92</f>
        <v>1.01136718391332</v>
      </c>
      <c r="EI92" s="152" t="n">
        <f aca="false">BN92/AH92</f>
        <v>0.848854987482989</v>
      </c>
      <c r="EJ92" s="152" t="n">
        <f aca="false">BO92/AI92</f>
        <v>1.54846682629181</v>
      </c>
      <c r="EK92" s="152" t="n">
        <f aca="false">(BN92+BO92)/(AH92+AI92)</f>
        <v>1.00614730078795</v>
      </c>
      <c r="EL92" s="152" t="n">
        <f aca="false">BP92/AJ92</f>
        <v>0.973279247955702</v>
      </c>
      <c r="EM92" s="152" t="n">
        <f aca="false">BQ92/AK92</f>
        <v>0.968263618677043</v>
      </c>
      <c r="EN92" s="152" t="e">
        <f aca="false">BR92/AL92</f>
        <v>#DIV/0!</v>
      </c>
      <c r="EO92" s="152" t="n">
        <f aca="false">BS92/AM92</f>
        <v>1.0697713166993</v>
      </c>
      <c r="EP92" s="152" t="n">
        <f aca="false">BT92/AN92</f>
        <v>1.16862136869805</v>
      </c>
      <c r="EQ92" s="152" t="e">
        <f aca="false">BU92/AO92</f>
        <v>#DIV/0!</v>
      </c>
      <c r="ER92" s="152" t="n">
        <f aca="false">BV92/AP92</f>
        <v>1.07276227141482</v>
      </c>
      <c r="ES92" s="152" t="n">
        <f aca="false">BW92/AQ92</f>
        <v>1.16766467065868</v>
      </c>
      <c r="ET92" s="152" t="e">
        <f aca="false">BX92/AR92</f>
        <v>#DIV/0!</v>
      </c>
      <c r="EU92" s="152" t="n">
        <f aca="false">BY92/AS92</f>
        <v>1.08851386257965</v>
      </c>
      <c r="EV92" s="152" t="n">
        <f aca="false">BZ92/AT92</f>
        <v>1.18421188550415</v>
      </c>
      <c r="EW92" s="152" t="e">
        <f aca="false">CA92/AU92</f>
        <v>#DIV/0!</v>
      </c>
      <c r="EX92" s="152" t="n">
        <f aca="false">CB92/AV92</f>
        <v>0.981481481481482</v>
      </c>
      <c r="EY92" s="152" t="e">
        <f aca="false">CC92/AW92</f>
        <v>#DIV/0!</v>
      </c>
      <c r="EZ92" s="152" t="n">
        <f aca="false">CD92/AX92</f>
        <v>0.981481481481482</v>
      </c>
      <c r="FA92" s="152" t="n">
        <f aca="false">CE92/AY92</f>
        <v>0.953701581480633</v>
      </c>
      <c r="FB92" s="152" t="e">
        <f aca="false">CF92/AZ92</f>
        <v>#DIV/0!</v>
      </c>
      <c r="FC92" s="152" t="n">
        <f aca="false">CG92/BA92</f>
        <v>0.953701581480633</v>
      </c>
      <c r="FD92" s="152" t="n">
        <f aca="false">SUM(BP92+BS92+BV92+BY92+CB92+CE92)/SUM(AJ92+AM92+AP92+AS92+AV92+AY92)</f>
        <v>1.02257900057895</v>
      </c>
      <c r="FE92" s="152" t="n">
        <f aca="false">SUM(BQ92+BT92+BW92+BZ92+CC92+CF92)/SUM(AK92+AN92+AQ92+AT92+AW92+AZ92)</f>
        <v>1.14218677044831</v>
      </c>
      <c r="FF92" s="152" t="n">
        <f aca="false">SUM(BR92+BU92+BX92+CA92+CD92+CG92)/SUM(AL92+AO92+AR92+AU92+AX92+BA92)</f>
        <v>0.97196261682243</v>
      </c>
      <c r="FG92" s="154" t="n">
        <f aca="false">CH92/BB92</f>
        <v>1.00357688464145</v>
      </c>
      <c r="FH92" s="152" t="n">
        <f aca="false">CI92/BC92</f>
        <v>1.00669920777998</v>
      </c>
      <c r="FI92" s="152" t="n">
        <f aca="false">CJ92/BD92</f>
        <v>0.908352158392636</v>
      </c>
      <c r="FJ92" s="152" t="n">
        <f aca="false">CK92/BE92</f>
        <v>0.985360826775536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61668258101852</v>
      </c>
      <c r="FR92" s="173" t="n">
        <f aca="false">AC92/$FO92</f>
        <v>0.0193836082175926</v>
      </c>
      <c r="FS92" s="174" t="n">
        <f aca="false">AD92/$FO92</f>
        <v>7.17230902777778E-006</v>
      </c>
      <c r="FT92" s="174" t="n">
        <f aca="false">AE92/$FO92</f>
        <v>8.44184027777778E-006</v>
      </c>
      <c r="FU92" s="174" t="n">
        <f aca="false">AF92/$FO92</f>
        <v>0</v>
      </c>
      <c r="FV92" s="174" t="n">
        <f aca="false">AG92/$FO92</f>
        <v>0.00078783275462963</v>
      </c>
      <c r="FW92" s="174" t="n">
        <f aca="false">AH92/$FO92</f>
        <v>0.000645822482638889</v>
      </c>
      <c r="FX92" s="174" t="n">
        <f aca="false">AI92/$FO92</f>
        <v>0.000187311921296296</v>
      </c>
      <c r="FY92" s="174" t="n">
        <f aca="false">AJ92/$FO92</f>
        <v>0.000168522135416667</v>
      </c>
      <c r="FZ92" s="174" t="n">
        <f aca="false">AK92/$FO92</f>
        <v>0.000208217592592593</v>
      </c>
      <c r="GA92" s="174" t="n">
        <f aca="false">AL92/$FO92</f>
        <v>0</v>
      </c>
      <c r="GB92" s="174" t="n">
        <f aca="false">AM92/$FO92</f>
        <v>8.68308738425926E-005</v>
      </c>
      <c r="GC92" s="174" t="n">
        <f aca="false">AN92/$FO92</f>
        <v>0.00041509693287037</v>
      </c>
      <c r="GD92" s="174" t="n">
        <f aca="false">AO92/$FO92</f>
        <v>0</v>
      </c>
      <c r="GE92" s="174" t="n">
        <f aca="false">AP92/$FO92</f>
        <v>7.51591435185185E-005</v>
      </c>
      <c r="GF92" s="174" t="n">
        <f aca="false">AQ92/$FO92</f>
        <v>0.000413151041666667</v>
      </c>
      <c r="GG92" s="174" t="n">
        <f aca="false">AR92/$FO92</f>
        <v>0</v>
      </c>
      <c r="GH92" s="174" t="n">
        <f aca="false">AS92/$FO92</f>
        <v>4.20066550925926E-005</v>
      </c>
      <c r="GI92" s="174" t="n">
        <f aca="false">AT92/$FO92</f>
        <v>0.000350141059027778</v>
      </c>
      <c r="GJ92" s="174" t="n">
        <f aca="false">AU92/$FO92</f>
        <v>0</v>
      </c>
      <c r="GK92" s="174" t="n">
        <f aca="false">AV92/$FO92</f>
        <v>3.02734375E-005</v>
      </c>
      <c r="GL92" s="174" t="n">
        <f aca="false">AW92/$FO92</f>
        <v>0</v>
      </c>
      <c r="GM92" s="174" t="n">
        <f aca="false">AX92/$FO92</f>
        <v>3.02734375E-005</v>
      </c>
      <c r="GN92" s="174" t="n">
        <f aca="false">AY92/$FO92</f>
        <v>1.57805266203704E-005</v>
      </c>
      <c r="GO92" s="174" t="n">
        <f aca="false">AZ92/$FO92</f>
        <v>0</v>
      </c>
      <c r="GP92" s="174" t="n">
        <f aca="false">BA92/$FO92</f>
        <v>1.57805266203704E-005</v>
      </c>
      <c r="GQ92" s="174" t="n">
        <f aca="false">SUM(FY92,GB92,GE92,GH92,GK92,GN92)</f>
        <v>0.000418572771990741</v>
      </c>
      <c r="GR92" s="174" t="n">
        <f aca="false">SUM(FZ92,GC92,GF92,GI92,GL92,GO92)</f>
        <v>0.00138660662615741</v>
      </c>
      <c r="GS92" s="174" t="n">
        <f aca="false">SUM(GA92,GD92,GG92,GJ92,GM92,GP92)</f>
        <v>4.60539641203704E-005</v>
      </c>
      <c r="GT92" s="130"/>
      <c r="GU92" s="173" t="n">
        <f aca="false">BH92/$FO92</f>
        <v>0.0263853949652778</v>
      </c>
      <c r="GV92" s="173" t="n">
        <f aca="false">BI92/$FO92</f>
        <v>0.0195832609953704</v>
      </c>
      <c r="GW92" s="173" t="n">
        <f aca="false">BJ92/$FO92</f>
        <v>7.48336226851852E-006</v>
      </c>
      <c r="GX92" s="173" t="n">
        <f aca="false">BK92/$FO92</f>
        <v>8.72757523148148E-006</v>
      </c>
      <c r="GY92" s="173" t="n">
        <f aca="false">BL92/$FO92</f>
        <v>0</v>
      </c>
      <c r="GZ92" s="173" t="n">
        <f aca="false">BM92/$FO92</f>
        <v>0.000796788194444445</v>
      </c>
      <c r="HA92" s="173" t="n">
        <f aca="false">BN92/$FO92</f>
        <v>0.000548209635416667</v>
      </c>
      <c r="HB92" s="173" t="n">
        <f aca="false">BO92/$FO92</f>
        <v>0.000290046296296296</v>
      </c>
      <c r="HC92" s="173" t="n">
        <f aca="false">BP92/$FO92</f>
        <v>0.000164019097222222</v>
      </c>
      <c r="HD92" s="173" t="n">
        <f aca="false">BQ92/$FO92</f>
        <v>0.000201609519675926</v>
      </c>
      <c r="HE92" s="173" t="n">
        <f aca="false">BR92/$FO92</f>
        <v>0</v>
      </c>
      <c r="HF92" s="173" t="n">
        <f aca="false">BS92/$FO92</f>
        <v>9.28891782407407E-005</v>
      </c>
      <c r="HG92" s="173" t="n">
        <f aca="false">BT92/$FO92</f>
        <v>0.000485091145833333</v>
      </c>
      <c r="HH92" s="173" t="n">
        <f aca="false">BU92/$FO92</f>
        <v>0</v>
      </c>
      <c r="HI92" s="173" t="n">
        <f aca="false">BV92/$FO92</f>
        <v>8.06278935185185E-005</v>
      </c>
      <c r="HJ92" s="173" t="n">
        <f aca="false">BW92/$FO92</f>
        <v>0.000482421875</v>
      </c>
      <c r="HK92" s="173" t="n">
        <f aca="false">BX92/$FO92</f>
        <v>0</v>
      </c>
      <c r="HL92" s="173" t="n">
        <f aca="false">BY92/$FO92</f>
        <v>4.57248263888889E-005</v>
      </c>
      <c r="HM92" s="173" t="n">
        <f aca="false">BZ92/$FO92</f>
        <v>0.000414641203703704</v>
      </c>
      <c r="HN92" s="173" t="n">
        <f aca="false">CA92/$FO92</f>
        <v>0</v>
      </c>
      <c r="HO92" s="173" t="n">
        <f aca="false">CB92/$FO92</f>
        <v>2.9712818287037E-005</v>
      </c>
      <c r="HP92" s="173" t="n">
        <f aca="false">CC92/$FO92</f>
        <v>0</v>
      </c>
      <c r="HQ92" s="173" t="n">
        <f aca="false">CD92/$FO92</f>
        <v>2.9712818287037E-005</v>
      </c>
      <c r="HR92" s="173" t="n">
        <f aca="false">CE92/$FO92</f>
        <v>1.50499131944444E-005</v>
      </c>
      <c r="HS92" s="173" t="n">
        <f aca="false">CF92/$FO92</f>
        <v>0</v>
      </c>
      <c r="HT92" s="173" t="n">
        <f aca="false">CG92/$FO92</f>
        <v>1.50499131944444E-005</v>
      </c>
      <c r="HU92" s="174" t="n">
        <f aca="false">SUM(HC92,HF92,HI92,HL92,HO92,HR92)</f>
        <v>0.000428023726851852</v>
      </c>
      <c r="HV92" s="174" t="n">
        <f aca="false">SUM(HD92,HG92,HJ92,HM92,HP92,HS92)</f>
        <v>0.00158376374421296</v>
      </c>
      <c r="HW92" s="174" t="n">
        <f aca="false">SUM(HE92,HH92,HK92,HN92,HQ92,HT92)</f>
        <v>4.47627314814815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809.5264</v>
      </c>
      <c r="E93" s="214" t="n">
        <v>39.2854</v>
      </c>
      <c r="F93" s="214" t="n">
        <v>39.7251</v>
      </c>
      <c r="G93" s="214" t="n">
        <v>40.2611</v>
      </c>
      <c r="H93" s="214" t="n">
        <v>3950.18</v>
      </c>
      <c r="I93" s="214" t="n">
        <v>9.66</v>
      </c>
      <c r="J93" s="177" t="n">
        <f aca="false">H93/3600</f>
        <v>1.09727222222222</v>
      </c>
      <c r="L93" s="213" t="n">
        <v>809.5856</v>
      </c>
      <c r="M93" s="214" t="n">
        <v>39.2871</v>
      </c>
      <c r="N93" s="214" t="n">
        <v>39.7271</v>
      </c>
      <c r="O93" s="214" t="n">
        <v>40.2642</v>
      </c>
      <c r="P93" s="214" t="n">
        <v>3949.82</v>
      </c>
      <c r="Q93" s="214" t="n">
        <v>9.68</v>
      </c>
      <c r="R93" s="177" t="n">
        <f aca="false">P93/3600</f>
        <v>1.09717222222222</v>
      </c>
      <c r="S93" s="160"/>
      <c r="T93" s="71"/>
      <c r="U93" s="109"/>
      <c r="V93" s="109"/>
      <c r="W93" s="71"/>
      <c r="X93" s="109"/>
      <c r="Y93" s="179"/>
      <c r="AA93" s="116"/>
      <c r="AB93" s="180" t="n">
        <v>6233640</v>
      </c>
      <c r="AC93" s="181" t="n">
        <v>3541278</v>
      </c>
      <c r="AD93" s="181" t="n">
        <v>2045</v>
      </c>
      <c r="AE93" s="181" t="n">
        <v>2384</v>
      </c>
      <c r="AF93" s="181" t="n">
        <v>0</v>
      </c>
      <c r="AG93" s="181" t="n">
        <v>204040</v>
      </c>
      <c r="AH93" s="181" t="n">
        <v>167122</v>
      </c>
      <c r="AI93" s="181" t="n">
        <v>48925</v>
      </c>
      <c r="AJ93" s="181" t="n">
        <v>34553</v>
      </c>
      <c r="AK93" s="181" t="n">
        <v>54410</v>
      </c>
      <c r="AL93" s="181" t="n">
        <v>0</v>
      </c>
      <c r="AM93" s="181" t="n">
        <v>18909</v>
      </c>
      <c r="AN93" s="181" t="n">
        <v>118221</v>
      </c>
      <c r="AO93" s="181" t="n">
        <v>0</v>
      </c>
      <c r="AP93" s="181" t="n">
        <v>21039</v>
      </c>
      <c r="AQ93" s="181" t="n">
        <v>121752</v>
      </c>
      <c r="AR93" s="181" t="n">
        <v>0</v>
      </c>
      <c r="AS93" s="181" t="n">
        <v>10295</v>
      </c>
      <c r="AT93" s="181" t="n">
        <v>102558</v>
      </c>
      <c r="AU93" s="181" t="n">
        <v>0</v>
      </c>
      <c r="AV93" s="181" t="n">
        <v>7145</v>
      </c>
      <c r="AW93" s="181" t="n">
        <v>0</v>
      </c>
      <c r="AX93" s="181" t="n">
        <v>7145</v>
      </c>
      <c r="AY93" s="181" t="n">
        <v>3412</v>
      </c>
      <c r="AZ93" s="181" t="n">
        <v>0</v>
      </c>
      <c r="BA93" s="182" t="n">
        <v>3412</v>
      </c>
      <c r="BB93" s="181" t="n">
        <v>370342</v>
      </c>
      <c r="BC93" s="181" t="n">
        <v>9.562183</v>
      </c>
      <c r="BD93" s="181" t="n">
        <v>120371</v>
      </c>
      <c r="BE93" s="182" t="n">
        <v>168146</v>
      </c>
      <c r="BF93" s="142"/>
      <c r="BG93" s="122"/>
      <c r="BH93" s="183" t="n">
        <v>6258686</v>
      </c>
      <c r="BI93" s="184" t="n">
        <v>3564901</v>
      </c>
      <c r="BJ93" s="184" t="n">
        <v>1950</v>
      </c>
      <c r="BK93" s="184" t="n">
        <v>2308</v>
      </c>
      <c r="BL93" s="184" t="n">
        <v>0</v>
      </c>
      <c r="BM93" s="184" t="n">
        <v>204964</v>
      </c>
      <c r="BN93" s="184" t="n">
        <v>141556</v>
      </c>
      <c r="BO93" s="184" t="n">
        <v>74523</v>
      </c>
      <c r="BP93" s="184" t="n">
        <v>34734</v>
      </c>
      <c r="BQ93" s="184" t="n">
        <v>54684</v>
      </c>
      <c r="BR93" s="184" t="n">
        <v>0</v>
      </c>
      <c r="BS93" s="184" t="n">
        <v>19914</v>
      </c>
      <c r="BT93" s="184" t="n">
        <v>133564</v>
      </c>
      <c r="BU93" s="184" t="n">
        <v>0</v>
      </c>
      <c r="BV93" s="184" t="n">
        <v>22206</v>
      </c>
      <c r="BW93" s="184" t="n">
        <v>138168</v>
      </c>
      <c r="BX93" s="184" t="n">
        <v>0</v>
      </c>
      <c r="BY93" s="184" t="n">
        <v>11109</v>
      </c>
      <c r="BZ93" s="184" t="n">
        <v>116845</v>
      </c>
      <c r="CA93" s="184" t="n">
        <v>0</v>
      </c>
      <c r="CB93" s="184" t="n">
        <v>7015</v>
      </c>
      <c r="CC93" s="184" t="n">
        <v>0</v>
      </c>
      <c r="CD93" s="184" t="n">
        <v>7015</v>
      </c>
      <c r="CE93" s="184" t="n">
        <v>3346</v>
      </c>
      <c r="CF93" s="184" t="n">
        <v>0</v>
      </c>
      <c r="CG93" s="185" t="n">
        <v>3346</v>
      </c>
      <c r="CH93" s="184" t="n">
        <v>370053</v>
      </c>
      <c r="CI93" s="184" t="n">
        <v>9.633488</v>
      </c>
      <c r="CJ93" s="184" t="n">
        <v>109564</v>
      </c>
      <c r="CK93" s="184" t="n">
        <v>165218</v>
      </c>
      <c r="CN93" s="186" t="n">
        <f aca="false">AE93/$AB93</f>
        <v>0.000382441077765158</v>
      </c>
      <c r="CO93" s="152" t="n">
        <f aca="false">AF93/$AC93</f>
        <v>0</v>
      </c>
      <c r="CP93" s="152" t="n">
        <f aca="false">AH93/$AB93</f>
        <v>0.0268096970630322</v>
      </c>
      <c r="CQ93" s="152" t="n">
        <f aca="false">AI93/$AC93</f>
        <v>0.0138156337909647</v>
      </c>
      <c r="CR93" s="152" t="n">
        <f aca="false">AK93/$AB93</f>
        <v>0.00872844758439692</v>
      </c>
      <c r="CS93" s="152" t="n">
        <f aca="false">AL93/$AC93</f>
        <v>0</v>
      </c>
      <c r="CT93" s="152" t="n">
        <f aca="false">AN93/$AB93</f>
        <v>0.0189650027913065</v>
      </c>
      <c r="CU93" s="152" t="n">
        <f aca="false">AO93/$AC93</f>
        <v>0</v>
      </c>
      <c r="CV93" s="152" t="n">
        <f aca="false">AQ93/$AB93</f>
        <v>0.0195314455117716</v>
      </c>
      <c r="CW93" s="152" t="n">
        <f aca="false">AR93/$AC93</f>
        <v>0</v>
      </c>
      <c r="CX93" s="152" t="n">
        <f aca="false">AT93/$AB93</f>
        <v>0.0164523456599996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01763318214498</v>
      </c>
      <c r="DB93" s="152" t="n">
        <f aca="false">AZ93/$AB93</f>
        <v>0</v>
      </c>
      <c r="DC93" s="154" t="n">
        <f aca="false">BA93/$AC93</f>
        <v>0.000963493970255936</v>
      </c>
      <c r="DD93" s="152" t="n">
        <f aca="false">CR93+CT93+CV93+CX93+CZ93+DB93</f>
        <v>0.0636772415474747</v>
      </c>
      <c r="DE93" s="187" t="n">
        <f aca="false">CS93+CU93+CW93+CY93+DA93+DC93</f>
        <v>0.00298112715240091</v>
      </c>
      <c r="DF93" s="130"/>
      <c r="DG93" s="130"/>
      <c r="DH93" s="186" t="n">
        <f aca="false">BK93/$BH93</f>
        <v>0.00036876750167687</v>
      </c>
      <c r="DI93" s="152" t="n">
        <f aca="false">BL93/$BI93</f>
        <v>0</v>
      </c>
      <c r="DJ93" s="152" t="n">
        <f aca="false">BN93/$BH93</f>
        <v>0.0226175270655853</v>
      </c>
      <c r="DK93" s="152" t="n">
        <f aca="false">BO93/$BI93</f>
        <v>0.0209046478429555</v>
      </c>
      <c r="DL93" s="152" t="n">
        <f aca="false">BQ93/$BH93</f>
        <v>0.0087372972537686</v>
      </c>
      <c r="DM93" s="152" t="n">
        <f aca="false">BR93/$BI93</f>
        <v>0</v>
      </c>
      <c r="DN93" s="152" t="n">
        <f aca="false">BT93/$BH93</f>
        <v>0.0213405817131583</v>
      </c>
      <c r="DO93" s="152" t="n">
        <f aca="false">BU93/$BI93</f>
        <v>0</v>
      </c>
      <c r="DP93" s="152" t="n">
        <f aca="false">BW93/$BH93</f>
        <v>0.0220761993811481</v>
      </c>
      <c r="DQ93" s="152" t="n">
        <f aca="false">BX93/$BI93</f>
        <v>0</v>
      </c>
      <c r="DR93" s="152" t="n">
        <f aca="false">BZ93/$BH93</f>
        <v>0.018669254217259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96779658116733</v>
      </c>
      <c r="DV93" s="152" t="n">
        <f aca="false">CF93/$BH93</f>
        <v>0</v>
      </c>
      <c r="DW93" s="187" t="n">
        <f aca="false">CG93/$BI93</f>
        <v>0.000938595489748523</v>
      </c>
      <c r="DX93" s="152" t="n">
        <f aca="false">DL93+DN93+DP93+DR93+DT93+DV93</f>
        <v>0.070823332565334</v>
      </c>
      <c r="DY93" s="187" t="n">
        <f aca="false">DM93+DO93+DQ93+DS93+DU93+DW93</f>
        <v>0.00290639207091585</v>
      </c>
      <c r="DZ93" s="130"/>
      <c r="EA93" s="130"/>
      <c r="EB93" s="152" t="n">
        <f aca="false">BH93/AB93</f>
        <v>1.00401787719535</v>
      </c>
      <c r="EC93" s="152" t="n">
        <f aca="false">BI93/AC93</f>
        <v>1.00667075558598</v>
      </c>
      <c r="ED93" s="152" t="n">
        <f aca="false">(BH93+BI93)/(AB93+AC93)</f>
        <v>1.0049789675985</v>
      </c>
      <c r="EE93" s="152" t="n">
        <f aca="false">BJ93/AD93</f>
        <v>0.953545232273839</v>
      </c>
      <c r="EF93" s="152" t="n">
        <f aca="false">BK93/AE93</f>
        <v>0.968120805369128</v>
      </c>
      <c r="EG93" s="152" t="e">
        <f aca="false">BL93/AF93</f>
        <v>#DIV/0!</v>
      </c>
      <c r="EH93" s="152" t="n">
        <f aca="false">BM93/AG93</f>
        <v>1.00452852381886</v>
      </c>
      <c r="EI93" s="152" t="n">
        <f aca="false">BN93/AH93</f>
        <v>0.847021936070655</v>
      </c>
      <c r="EJ93" s="152" t="n">
        <f aca="false">BO93/AI93</f>
        <v>1.52320899335718</v>
      </c>
      <c r="EK93" s="152" t="n">
        <f aca="false">(BN93+BO93)/(AH93+AI93)</f>
        <v>1.00014811591922</v>
      </c>
      <c r="EL93" s="152" t="n">
        <f aca="false">BP93/AJ93</f>
        <v>1.00523832952276</v>
      </c>
      <c r="EM93" s="152" t="n">
        <f aca="false">BQ93/AK93</f>
        <v>1.00503583900018</v>
      </c>
      <c r="EN93" s="152" t="e">
        <f aca="false">BR93/AL93</f>
        <v>#DIV/0!</v>
      </c>
      <c r="EO93" s="152" t="n">
        <f aca="false">BS93/AM93</f>
        <v>1.05314929398699</v>
      </c>
      <c r="EP93" s="152" t="n">
        <f aca="false">BT93/AN93</f>
        <v>1.12978235677249</v>
      </c>
      <c r="EQ93" s="152" t="e">
        <f aca="false">BU93/AO93</f>
        <v>#DIV/0!</v>
      </c>
      <c r="ER93" s="152" t="n">
        <f aca="false">BV93/AP93</f>
        <v>1.05546841579923</v>
      </c>
      <c r="ES93" s="152" t="n">
        <f aca="false">BW93/AQ93</f>
        <v>1.13483146067416</v>
      </c>
      <c r="ET93" s="152" t="e">
        <f aca="false">BX93/AR93</f>
        <v>#DIV/0!</v>
      </c>
      <c r="EU93" s="152" t="n">
        <f aca="false">BY93/AS93</f>
        <v>1.07906750849927</v>
      </c>
      <c r="EV93" s="152" t="n">
        <f aca="false">BZ93/AT93</f>
        <v>1.13930653873906</v>
      </c>
      <c r="EW93" s="152" t="e">
        <f aca="false">CA93/AU93</f>
        <v>#DIV/0!</v>
      </c>
      <c r="EX93" s="152" t="n">
        <f aca="false">CB93/AV93</f>
        <v>0.981805458362491</v>
      </c>
      <c r="EY93" s="152" t="e">
        <f aca="false">CC93/AW93</f>
        <v>#DIV/0!</v>
      </c>
      <c r="EZ93" s="152" t="n">
        <f aca="false">CD93/AX93</f>
        <v>0.981805458362491</v>
      </c>
      <c r="FA93" s="152" t="n">
        <f aca="false">CE93/AY93</f>
        <v>0.980656506447831</v>
      </c>
      <c r="FB93" s="152" t="e">
        <f aca="false">CF93/AZ93</f>
        <v>#DIV/0!</v>
      </c>
      <c r="FC93" s="152" t="n">
        <f aca="false">CG93/BA93</f>
        <v>0.980656506447831</v>
      </c>
      <c r="FD93" s="152" t="n">
        <f aca="false">SUM(BP93+BS93+BV93+BY93+CB93+CE93)/SUM(AJ93+AM93+AP93+AS93+AV93+AY93)</f>
        <v>1.03115790798402</v>
      </c>
      <c r="FE93" s="152" t="n">
        <f aca="false">SUM(BQ93+BT93+BW93+BZ93+CC93+CF93)/SUM(AK93+AN93+AQ93+AT93+AW93+AZ93)</f>
        <v>1.11669240516853</v>
      </c>
      <c r="FF93" s="152" t="n">
        <f aca="false">SUM(BR93+BU93+BX93+CA93+CD93+CG93)/SUM(AL93+AO93+AR93+AU93+AX93+BA93)</f>
        <v>0.981434119541537</v>
      </c>
      <c r="FG93" s="154" t="n">
        <f aca="false">CH93/BB93</f>
        <v>0.999219640224441</v>
      </c>
      <c r="FH93" s="152" t="n">
        <f aca="false">CI93/BC93</f>
        <v>1.00745697922744</v>
      </c>
      <c r="FI93" s="152" t="n">
        <f aca="false">CJ93/BD93</f>
        <v>0.910219238853212</v>
      </c>
      <c r="FJ93" s="152" t="n">
        <f aca="false">CK93/BE93</f>
        <v>0.982586561678541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25464409722222</v>
      </c>
      <c r="FR93" s="173" t="n">
        <f aca="false">AC93/$FO93</f>
        <v>0.0128084418402778</v>
      </c>
      <c r="FS93" s="174" t="n">
        <f aca="false">AD93/$FO93</f>
        <v>7.39655671296296E-006</v>
      </c>
      <c r="FT93" s="174" t="n">
        <f aca="false">AE93/$FO93</f>
        <v>8.62268518518519E-006</v>
      </c>
      <c r="FU93" s="174" t="n">
        <f aca="false">AF93/$FO93</f>
        <v>0</v>
      </c>
      <c r="FV93" s="174" t="n">
        <f aca="false">AG93/$FO93</f>
        <v>0.000737991898148148</v>
      </c>
      <c r="FW93" s="174" t="n">
        <f aca="false">AH93/$FO93</f>
        <v>0.000604463252314815</v>
      </c>
      <c r="FX93" s="174" t="n">
        <f aca="false">AI93/$FO93</f>
        <v>0.000176956741898148</v>
      </c>
      <c r="FY93" s="174" t="n">
        <f aca="false">AJ93/$FO93</f>
        <v>0.000124974681712963</v>
      </c>
      <c r="FZ93" s="174" t="n">
        <f aca="false">AK93/$FO93</f>
        <v>0.000196795428240741</v>
      </c>
      <c r="GA93" s="174" t="n">
        <f aca="false">AL93/$FO93</f>
        <v>0</v>
      </c>
      <c r="GB93" s="174" t="n">
        <f aca="false">AM93/$FO93</f>
        <v>6.83919270833333E-005</v>
      </c>
      <c r="GC93" s="174" t="n">
        <f aca="false">AN93/$FO93</f>
        <v>0.000427593315972222</v>
      </c>
      <c r="GD93" s="174" t="n">
        <f aca="false">AO93/$FO93</f>
        <v>0</v>
      </c>
      <c r="GE93" s="174" t="n">
        <f aca="false">AP93/$FO93</f>
        <v>7.60959201388889E-005</v>
      </c>
      <c r="GF93" s="174" t="n">
        <f aca="false">AQ93/$FO93</f>
        <v>0.000440364583333333</v>
      </c>
      <c r="GG93" s="174" t="n">
        <f aca="false">AR93/$FO93</f>
        <v>0</v>
      </c>
      <c r="GH93" s="174" t="n">
        <f aca="false">AS93/$FO93</f>
        <v>3.72359664351852E-005</v>
      </c>
      <c r="GI93" s="174" t="n">
        <f aca="false">AT93/$FO93</f>
        <v>0.000370941840277778</v>
      </c>
      <c r="GJ93" s="174" t="n">
        <f aca="false">AU93/$FO93</f>
        <v>0</v>
      </c>
      <c r="GK93" s="174" t="n">
        <f aca="false">AV93/$FO93</f>
        <v>2.58427372685185E-005</v>
      </c>
      <c r="GL93" s="174" t="n">
        <f aca="false">AW93/$FO93</f>
        <v>0</v>
      </c>
      <c r="GM93" s="174" t="n">
        <f aca="false">AX93/$FO93</f>
        <v>2.58427372685185E-005</v>
      </c>
      <c r="GN93" s="174" t="n">
        <f aca="false">AY93/$FO93</f>
        <v>1.23408564814815E-005</v>
      </c>
      <c r="GO93" s="174" t="n">
        <f aca="false">AZ93/$FO93</f>
        <v>0</v>
      </c>
      <c r="GP93" s="174" t="n">
        <f aca="false">BA93/$FO93</f>
        <v>1.23408564814815E-005</v>
      </c>
      <c r="GQ93" s="174" t="n">
        <f aca="false">SUM(FY93,GB93,GE93,GH93,GK93,GN93)</f>
        <v>0.00034488208912037</v>
      </c>
      <c r="GR93" s="174" t="n">
        <f aca="false">SUM(FZ93,GC93,GF93,GI93,GL93,GO93)</f>
        <v>0.00143569516782407</v>
      </c>
      <c r="GS93" s="174" t="n">
        <f aca="false">SUM(GA93,GD93,GG93,GJ93,GM93,GP93)</f>
        <v>3.818359375E-005</v>
      </c>
      <c r="GT93" s="130"/>
      <c r="GU93" s="173" t="n">
        <f aca="false">BH93/$FO93</f>
        <v>0.0226370298032407</v>
      </c>
      <c r="GV93" s="173" t="n">
        <f aca="false">BI93/$FO93</f>
        <v>0.0128938838252315</v>
      </c>
      <c r="GW93" s="173" t="n">
        <f aca="false">BJ93/$FO93</f>
        <v>7.05295138888889E-006</v>
      </c>
      <c r="GX93" s="173" t="n">
        <f aca="false">BK93/$FO93</f>
        <v>8.34780092592593E-006</v>
      </c>
      <c r="GY93" s="173" t="n">
        <f aca="false">BL93/$FO93</f>
        <v>0</v>
      </c>
      <c r="GZ93" s="173" t="n">
        <f aca="false">BM93/$FO93</f>
        <v>0.000741333912037037</v>
      </c>
      <c r="HA93" s="173" t="n">
        <f aca="false">BN93/$FO93</f>
        <v>0.000511993634259259</v>
      </c>
      <c r="HB93" s="173" t="n">
        <f aca="false">BO93/$FO93</f>
        <v>0.000269542100694444</v>
      </c>
      <c r="HC93" s="173" t="n">
        <f aca="false">BP93/$FO93</f>
        <v>0.000125629340277778</v>
      </c>
      <c r="HD93" s="173" t="n">
        <f aca="false">BQ93/$FO93</f>
        <v>0.000197786458333333</v>
      </c>
      <c r="HE93" s="173" t="n">
        <f aca="false">BR93/$FO93</f>
        <v>0</v>
      </c>
      <c r="HF93" s="173" t="n">
        <f aca="false">BS93/$FO93</f>
        <v>7.20269097222222E-005</v>
      </c>
      <c r="HG93" s="173" t="n">
        <f aca="false">BT93/$FO93</f>
        <v>0.000483087384259259</v>
      </c>
      <c r="HH93" s="173" t="n">
        <f aca="false">BU93/$FO93</f>
        <v>0</v>
      </c>
      <c r="HI93" s="173" t="n">
        <f aca="false">BV93/$FO93</f>
        <v>8.03168402777778E-005</v>
      </c>
      <c r="HJ93" s="173" t="n">
        <f aca="false">BW93/$FO93</f>
        <v>0.000499739583333333</v>
      </c>
      <c r="HK93" s="173" t="n">
        <f aca="false">BX93/$FO93</f>
        <v>0</v>
      </c>
      <c r="HL93" s="173" t="n">
        <f aca="false">BY93/$FO93</f>
        <v>4.01801215277778E-005</v>
      </c>
      <c r="HM93" s="173" t="n">
        <f aca="false">BZ93/$FO93</f>
        <v>0.00042261646412037</v>
      </c>
      <c r="HN93" s="173" t="n">
        <f aca="false">CA93/$FO93</f>
        <v>0</v>
      </c>
      <c r="HO93" s="173" t="n">
        <f aca="false">CB93/$FO93</f>
        <v>2.53725405092593E-005</v>
      </c>
      <c r="HP93" s="173" t="n">
        <f aca="false">CC93/$FO93</f>
        <v>0</v>
      </c>
      <c r="HQ93" s="173" t="n">
        <f aca="false">CD93/$FO93</f>
        <v>2.53725405092593E-005</v>
      </c>
      <c r="HR93" s="173" t="n">
        <f aca="false">CE93/$FO93</f>
        <v>1.21021412037037E-005</v>
      </c>
      <c r="HS93" s="173" t="n">
        <f aca="false">CF93/$FO93</f>
        <v>0</v>
      </c>
      <c r="HT93" s="173" t="n">
        <f aca="false">CG93/$FO93</f>
        <v>1.21021412037037E-005</v>
      </c>
      <c r="HU93" s="174" t="n">
        <f aca="false">SUM(HC93,HF93,HI93,HL93,HO93,HR93)</f>
        <v>0.000355627893518519</v>
      </c>
      <c r="HV93" s="174" t="n">
        <f aca="false">SUM(HD93,HG93,HJ93,HM93,HP93,HS93)</f>
        <v>0.0016032298900463</v>
      </c>
      <c r="HW93" s="174" t="n">
        <f aca="false">SUM(HE93,HH93,HK93,HN93,HQ93,HT93)</f>
        <v>3.7474681712963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12.3224</v>
      </c>
      <c r="E94" s="216" t="n">
        <v>34.4566</v>
      </c>
      <c r="F94" s="216" t="n">
        <v>38.3867</v>
      </c>
      <c r="G94" s="216" t="n">
        <v>38.7759</v>
      </c>
      <c r="H94" s="216" t="n">
        <v>3892.19</v>
      </c>
      <c r="I94" s="216" t="n">
        <v>9.62</v>
      </c>
      <c r="J94" s="190" t="n">
        <f aca="false">H94/3600</f>
        <v>1.08116388888889</v>
      </c>
      <c r="L94" s="215" t="n">
        <v>611.1048</v>
      </c>
      <c r="M94" s="216" t="n">
        <v>34.4592</v>
      </c>
      <c r="N94" s="216" t="n">
        <v>38.3879</v>
      </c>
      <c r="O94" s="216" t="n">
        <v>38.7651</v>
      </c>
      <c r="P94" s="216" t="n">
        <v>3877.72</v>
      </c>
      <c r="Q94" s="216" t="n">
        <v>9.52</v>
      </c>
      <c r="R94" s="190" t="n">
        <f aca="false">P94/3600</f>
        <v>1.07714444444444</v>
      </c>
      <c r="S94" s="160"/>
      <c r="T94" s="73"/>
      <c r="U94" s="192"/>
      <c r="V94" s="192"/>
      <c r="W94" s="73"/>
      <c r="X94" s="192"/>
      <c r="Y94" s="193"/>
      <c r="AA94" s="116"/>
      <c r="AB94" s="180" t="n">
        <v>5358030</v>
      </c>
      <c r="AC94" s="181" t="n">
        <v>2218242</v>
      </c>
      <c r="AD94" s="181" t="n">
        <v>2004</v>
      </c>
      <c r="AE94" s="181" t="n">
        <v>2329</v>
      </c>
      <c r="AF94" s="181" t="n">
        <v>0</v>
      </c>
      <c r="AG94" s="181" t="n">
        <v>189143</v>
      </c>
      <c r="AH94" s="181" t="n">
        <v>154811</v>
      </c>
      <c r="AI94" s="181" t="n">
        <v>45751</v>
      </c>
      <c r="AJ94" s="181" t="n">
        <v>23499</v>
      </c>
      <c r="AK94" s="181" t="n">
        <v>45683</v>
      </c>
      <c r="AL94" s="181" t="n">
        <v>0</v>
      </c>
      <c r="AM94" s="181" t="n">
        <v>17119</v>
      </c>
      <c r="AN94" s="181" t="n">
        <v>92129</v>
      </c>
      <c r="AO94" s="181" t="n">
        <v>0</v>
      </c>
      <c r="AP94" s="181" t="n">
        <v>16188</v>
      </c>
      <c r="AQ94" s="181" t="n">
        <v>90288</v>
      </c>
      <c r="AR94" s="181" t="n">
        <v>0</v>
      </c>
      <c r="AS94" s="181" t="n">
        <v>9062</v>
      </c>
      <c r="AT94" s="181" t="n">
        <v>79937</v>
      </c>
      <c r="AU94" s="181" t="n">
        <v>0</v>
      </c>
      <c r="AV94" s="181" t="n">
        <v>5300</v>
      </c>
      <c r="AW94" s="181" t="n">
        <v>0</v>
      </c>
      <c r="AX94" s="181" t="n">
        <v>5300</v>
      </c>
      <c r="AY94" s="181" t="n">
        <v>2238</v>
      </c>
      <c r="AZ94" s="181" t="n">
        <v>0</v>
      </c>
      <c r="BA94" s="182" t="n">
        <v>2238</v>
      </c>
      <c r="BB94" s="181" t="n">
        <v>326242</v>
      </c>
      <c r="BC94" s="181" t="n">
        <v>6.799376</v>
      </c>
      <c r="BD94" s="181" t="n">
        <v>111328</v>
      </c>
      <c r="BE94" s="182" t="n">
        <v>159498</v>
      </c>
      <c r="BF94" s="142"/>
      <c r="BG94" s="122"/>
      <c r="BH94" s="183" t="n">
        <v>5311695</v>
      </c>
      <c r="BI94" s="184" t="n">
        <v>2236236</v>
      </c>
      <c r="BJ94" s="184" t="n">
        <v>1905</v>
      </c>
      <c r="BK94" s="184" t="n">
        <v>2270</v>
      </c>
      <c r="BL94" s="184" t="n">
        <v>0</v>
      </c>
      <c r="BM94" s="184" t="n">
        <v>190125</v>
      </c>
      <c r="BN94" s="184" t="n">
        <v>131774</v>
      </c>
      <c r="BO94" s="184" t="n">
        <v>68887</v>
      </c>
      <c r="BP94" s="184" t="n">
        <v>24044</v>
      </c>
      <c r="BQ94" s="184" t="n">
        <v>46236</v>
      </c>
      <c r="BR94" s="184" t="n">
        <v>0</v>
      </c>
      <c r="BS94" s="184" t="n">
        <v>16691</v>
      </c>
      <c r="BT94" s="184" t="n">
        <v>85739</v>
      </c>
      <c r="BU94" s="184" t="n">
        <v>0</v>
      </c>
      <c r="BV94" s="184" t="n">
        <v>15896</v>
      </c>
      <c r="BW94" s="184" t="n">
        <v>83448</v>
      </c>
      <c r="BX94" s="184" t="n">
        <v>0</v>
      </c>
      <c r="BY94" s="184" t="n">
        <v>8942</v>
      </c>
      <c r="BZ94" s="184" t="n">
        <v>73917</v>
      </c>
      <c r="CA94" s="184" t="n">
        <v>0</v>
      </c>
      <c r="CB94" s="184" t="n">
        <v>5405</v>
      </c>
      <c r="CC94" s="184" t="n">
        <v>0</v>
      </c>
      <c r="CD94" s="184" t="n">
        <v>5405</v>
      </c>
      <c r="CE94" s="184" t="n">
        <v>2283</v>
      </c>
      <c r="CF94" s="184" t="n">
        <v>0</v>
      </c>
      <c r="CG94" s="185" t="n">
        <v>2283</v>
      </c>
      <c r="CH94" s="184" t="n">
        <v>325928</v>
      </c>
      <c r="CI94" s="184" t="n">
        <v>6.861135</v>
      </c>
      <c r="CJ94" s="184" t="n">
        <v>100878</v>
      </c>
      <c r="CK94" s="184" t="n">
        <v>157004</v>
      </c>
      <c r="CN94" s="186" t="n">
        <f aca="false">AE94/$AB94</f>
        <v>0.000434674684538907</v>
      </c>
      <c r="CO94" s="152" t="n">
        <f aca="false">AF94/$AC94</f>
        <v>0</v>
      </c>
      <c r="CP94" s="152" t="n">
        <f aca="false">AH94/$AB94</f>
        <v>0.0288932686080518</v>
      </c>
      <c r="CQ94" s="152" t="n">
        <f aca="false">AI94/$AC94</f>
        <v>0.0206248912427048</v>
      </c>
      <c r="CR94" s="152" t="n">
        <f aca="false">AK94/$AB94</f>
        <v>0.00852608141425113</v>
      </c>
      <c r="CS94" s="152" t="n">
        <f aca="false">AL94/$AC94</f>
        <v>0</v>
      </c>
      <c r="CT94" s="152" t="n">
        <f aca="false">AN94/$AB94</f>
        <v>0.0171945659132181</v>
      </c>
      <c r="CU94" s="152" t="n">
        <f aca="false">AO94/$AC94</f>
        <v>0</v>
      </c>
      <c r="CV94" s="152" t="n">
        <f aca="false">AQ94/$AB94</f>
        <v>0.0168509694794542</v>
      </c>
      <c r="CW94" s="152" t="n">
        <f aca="false">AR94/$AC94</f>
        <v>0</v>
      </c>
      <c r="CX94" s="152" t="n">
        <f aca="false">AT94/$AB94</f>
        <v>0.0149191027299213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38927943840212</v>
      </c>
      <c r="DB94" s="152" t="n">
        <f aca="false">AZ94/$AB94</f>
        <v>0</v>
      </c>
      <c r="DC94" s="154" t="n">
        <f aca="false">BA94/$AC94</f>
        <v>0.00100890705342339</v>
      </c>
      <c r="DD94" s="152" t="n">
        <f aca="false">CR94+CT94+CV94+CX94+CZ94+DB94</f>
        <v>0.0574907195368447</v>
      </c>
      <c r="DE94" s="187" t="n">
        <f aca="false">CS94+CU94+CW94+CY94+DA94+DC94</f>
        <v>0.00339818649182551</v>
      </c>
      <c r="DF94" s="130"/>
      <c r="DG94" s="130"/>
      <c r="DH94" s="186" t="n">
        <f aca="false">BK94/$BH94</f>
        <v>0.000427358875086013</v>
      </c>
      <c r="DI94" s="152" t="n">
        <f aca="false">BL94/$BI94</f>
        <v>0</v>
      </c>
      <c r="DJ94" s="152" t="n">
        <f aca="false">BN94/$BH94</f>
        <v>0.0248082768306539</v>
      </c>
      <c r="DK94" s="152" t="n">
        <f aca="false">BO94/$BI94</f>
        <v>0.0308048882139452</v>
      </c>
      <c r="DL94" s="152" t="n">
        <f aca="false">BQ94/$BH94</f>
        <v>0.00870456605659775</v>
      </c>
      <c r="DM94" s="152" t="n">
        <f aca="false">BR94/$BI94</f>
        <v>0</v>
      </c>
      <c r="DN94" s="152" t="n">
        <f aca="false">BT94/$BH94</f>
        <v>0.0161415518022025</v>
      </c>
      <c r="DO94" s="152" t="n">
        <f aca="false">BU94/$BI94</f>
        <v>0</v>
      </c>
      <c r="DP94" s="152" t="n">
        <f aca="false">BW94/$BH94</f>
        <v>0.0157102393868624</v>
      </c>
      <c r="DQ94" s="152" t="n">
        <f aca="false">BX94/$BI94</f>
        <v>0</v>
      </c>
      <c r="DR94" s="152" t="n">
        <f aca="false">BZ94/$BH94</f>
        <v>0.013915896902966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41700786500173</v>
      </c>
      <c r="DV94" s="152" t="n">
        <f aca="false">CF94/$BH94</f>
        <v>0</v>
      </c>
      <c r="DW94" s="187" t="n">
        <f aca="false">CG94/$BI94</f>
        <v>0.0010209119252172</v>
      </c>
      <c r="DX94" s="152" t="n">
        <f aca="false">DL94+DN94+DP94+DR94+DT94+DV94</f>
        <v>0.0544722541486287</v>
      </c>
      <c r="DY94" s="187" t="n">
        <f aca="false">DM94+DO94+DQ94+DS94+DU94+DW94</f>
        <v>0.00343791979021892</v>
      </c>
      <c r="DZ94" s="130"/>
      <c r="EA94" s="130"/>
      <c r="EB94" s="152" t="n">
        <f aca="false">BH94/AB94</f>
        <v>0.991352232070369</v>
      </c>
      <c r="EC94" s="152" t="n">
        <f aca="false">BI94/AC94</f>
        <v>1.0081118290971</v>
      </c>
      <c r="ED94" s="152" t="n">
        <f aca="false">(BH94+BI94)/(AB94+AC94)</f>
        <v>0.99625924201243</v>
      </c>
      <c r="EE94" s="152" t="n">
        <f aca="false">BJ94/AD94</f>
        <v>0.95059880239521</v>
      </c>
      <c r="EF94" s="152" t="n">
        <f aca="false">BK94/AE94</f>
        <v>0.974667239158437</v>
      </c>
      <c r="EG94" s="152" t="e">
        <f aca="false">BL94/AF94</f>
        <v>#DIV/0!</v>
      </c>
      <c r="EH94" s="152" t="n">
        <f aca="false">BM94/AG94</f>
        <v>1.00519183897897</v>
      </c>
      <c r="EI94" s="152" t="n">
        <f aca="false">BN94/AH94</f>
        <v>0.851192744701604</v>
      </c>
      <c r="EJ94" s="152" t="n">
        <f aca="false">BO94/AI94</f>
        <v>1.50569386461498</v>
      </c>
      <c r="EK94" s="152" t="n">
        <f aca="false">(BN94+BO94)/(AH94+AI94)</f>
        <v>1.00049361294762</v>
      </c>
      <c r="EL94" s="152" t="n">
        <f aca="false">BP94/AJ94</f>
        <v>1.02319247627559</v>
      </c>
      <c r="EM94" s="152" t="n">
        <f aca="false">BQ94/AK94</f>
        <v>1.01210515946851</v>
      </c>
      <c r="EN94" s="152" t="e">
        <f aca="false">BR94/AL94</f>
        <v>#DIV/0!</v>
      </c>
      <c r="EO94" s="152" t="n">
        <f aca="false">BS94/AM94</f>
        <v>0.974998539634325</v>
      </c>
      <c r="EP94" s="152" t="n">
        <f aca="false">BT94/AN94</f>
        <v>0.930640732017063</v>
      </c>
      <c r="EQ94" s="152" t="e">
        <f aca="false">BU94/AO94</f>
        <v>#DIV/0!</v>
      </c>
      <c r="ER94" s="152" t="n">
        <f aca="false">BV94/AP94</f>
        <v>0.981961947121325</v>
      </c>
      <c r="ES94" s="152" t="n">
        <f aca="false">BW94/AQ94</f>
        <v>0.924242424242424</v>
      </c>
      <c r="ET94" s="152" t="e">
        <f aca="false">BX94/AR94</f>
        <v>#DIV/0!</v>
      </c>
      <c r="EU94" s="152" t="n">
        <f aca="false">BY94/AS94</f>
        <v>0.986757890090488</v>
      </c>
      <c r="EV94" s="152" t="n">
        <f aca="false">BZ94/AT94</f>
        <v>0.924690693921463</v>
      </c>
      <c r="EW94" s="152" t="e">
        <f aca="false">CA94/AU94</f>
        <v>#DIV/0!</v>
      </c>
      <c r="EX94" s="152" t="n">
        <f aca="false">CB94/AV94</f>
        <v>1.01981132075472</v>
      </c>
      <c r="EY94" s="152" t="e">
        <f aca="false">CC94/AW94</f>
        <v>#DIV/0!</v>
      </c>
      <c r="EZ94" s="152" t="n">
        <f aca="false">CD94/AX94</f>
        <v>1.01981132075472</v>
      </c>
      <c r="FA94" s="152" t="n">
        <f aca="false">CE94/AY94</f>
        <v>1.0201072386059</v>
      </c>
      <c r="FB94" s="152" t="e">
        <f aca="false">CF94/AZ94</f>
        <v>#DIV/0!</v>
      </c>
      <c r="FC94" s="152" t="n">
        <f aca="false">CG94/BA94</f>
        <v>1.0201072386059</v>
      </c>
      <c r="FD94" s="152" t="n">
        <f aca="false">SUM(BP94+BS94+BV94+BY94+CB94+CE94)/SUM(AJ94+AM94+AP94+AS94+AV94+AY94)</f>
        <v>0.998024684630684</v>
      </c>
      <c r="FE94" s="152" t="n">
        <f aca="false">SUM(BQ94+BT94+BW94+BZ94+CC94+CF94)/SUM(AK94+AN94+AQ94+AT94+AW94+AZ94)</f>
        <v>0.939302746098683</v>
      </c>
      <c r="FF94" s="152" t="n">
        <f aca="false">SUM(BR94+BU94+BX94+CA94+CD94+CG94)/SUM(AL94+AO94+AR94+AU94+AX94+BA94)</f>
        <v>1.01989917750066</v>
      </c>
      <c r="FG94" s="154" t="n">
        <f aca="false">CH94/BB94</f>
        <v>0.999037524291783</v>
      </c>
      <c r="FH94" s="152" t="n">
        <f aca="false">CI94/BC94</f>
        <v>1.00908303938479</v>
      </c>
      <c r="FI94" s="152" t="n">
        <f aca="false">CJ94/BD94</f>
        <v>0.906133227939063</v>
      </c>
      <c r="FJ94" s="152" t="n">
        <f aca="false">CK94/BE94</f>
        <v>0.984363440293922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3794487847222</v>
      </c>
      <c r="FR94" s="173" t="n">
        <f aca="false">AC94/$FO94</f>
        <v>0.00802315538194444</v>
      </c>
      <c r="FS94" s="174" t="n">
        <f aca="false">AD94/$FO94</f>
        <v>7.24826388888889E-006</v>
      </c>
      <c r="FT94" s="174" t="n">
        <f aca="false">AE94/$FO94</f>
        <v>8.42375578703704E-006</v>
      </c>
      <c r="FU94" s="174" t="n">
        <f aca="false">AF94/$FO94</f>
        <v>0</v>
      </c>
      <c r="FV94" s="174" t="n">
        <f aca="false">AG94/$FO94</f>
        <v>0.000684110966435185</v>
      </c>
      <c r="FW94" s="174" t="n">
        <f aca="false">AH94/$FO94</f>
        <v>0.000559935619212963</v>
      </c>
      <c r="FX94" s="174" t="n">
        <f aca="false">AI94/$FO94</f>
        <v>0.000165476707175926</v>
      </c>
      <c r="FY94" s="174" t="n">
        <f aca="false">AJ94/$FO94</f>
        <v>8.49934895833333E-005</v>
      </c>
      <c r="FZ94" s="174" t="n">
        <f aca="false">AK94/$FO94</f>
        <v>0.000165230758101852</v>
      </c>
      <c r="GA94" s="174" t="n">
        <f aca="false">AL94/$FO94</f>
        <v>0</v>
      </c>
      <c r="GB94" s="174" t="n">
        <f aca="false">AM94/$FO94</f>
        <v>6.19176793981481E-005</v>
      </c>
      <c r="GC94" s="174" t="n">
        <f aca="false">AN94/$FO94</f>
        <v>0.000333221209490741</v>
      </c>
      <c r="GD94" s="174" t="n">
        <f aca="false">AO94/$FO94</f>
        <v>0</v>
      </c>
      <c r="GE94" s="174" t="n">
        <f aca="false">AP94/$FO94</f>
        <v>5.85503472222222E-005</v>
      </c>
      <c r="GF94" s="174" t="n">
        <f aca="false">AQ94/$FO94</f>
        <v>0.0003265625</v>
      </c>
      <c r="GG94" s="174" t="n">
        <f aca="false">AR94/$FO94</f>
        <v>0</v>
      </c>
      <c r="GH94" s="174" t="n">
        <f aca="false">AS94/$FO94</f>
        <v>3.27763310185185E-005</v>
      </c>
      <c r="GI94" s="174" t="n">
        <f aca="false">AT94/$FO94</f>
        <v>0.000289123987268519</v>
      </c>
      <c r="GJ94" s="174" t="n">
        <f aca="false">AU94/$FO94</f>
        <v>0</v>
      </c>
      <c r="GK94" s="174" t="n">
        <f aca="false">AV94/$FO94</f>
        <v>1.91695601851852E-005</v>
      </c>
      <c r="GL94" s="174" t="n">
        <f aca="false">AW94/$FO94</f>
        <v>0</v>
      </c>
      <c r="GM94" s="174" t="n">
        <f aca="false">AX94/$FO94</f>
        <v>1.91695601851852E-005</v>
      </c>
      <c r="GN94" s="174" t="n">
        <f aca="false">AY94/$FO94</f>
        <v>8.09461805555556E-006</v>
      </c>
      <c r="GO94" s="174" t="n">
        <f aca="false">AZ94/$FO94</f>
        <v>0</v>
      </c>
      <c r="GP94" s="174" t="n">
        <f aca="false">BA94/$FO94</f>
        <v>8.09461805555556E-006</v>
      </c>
      <c r="GQ94" s="174" t="n">
        <f aca="false">SUM(FY94,GB94,GE94,GH94,GK94,GN94)</f>
        <v>0.000265502025462963</v>
      </c>
      <c r="GR94" s="174" t="n">
        <f aca="false">SUM(FZ94,GC94,GF94,GI94,GL94,GO94)</f>
        <v>0.00111413845486111</v>
      </c>
      <c r="GS94" s="174" t="n">
        <f aca="false">SUM(GA94,GD94,GG94,GJ94,GM94,GP94)</f>
        <v>2.72641782407407E-005</v>
      </c>
      <c r="GT94" s="130"/>
      <c r="GU94" s="173" t="n">
        <f aca="false">BH94/$FO94</f>
        <v>0.0192118598090278</v>
      </c>
      <c r="GV94" s="173" t="n">
        <f aca="false">BI94/$FO94</f>
        <v>0.00808823784722222</v>
      </c>
      <c r="GW94" s="173" t="n">
        <f aca="false">BJ94/$FO94</f>
        <v>6.89019097222222E-006</v>
      </c>
      <c r="GX94" s="173" t="n">
        <f aca="false">BK94/$FO94</f>
        <v>8.2103587962963E-006</v>
      </c>
      <c r="GY94" s="173" t="n">
        <f aca="false">BL94/$FO94</f>
        <v>0</v>
      </c>
      <c r="GZ94" s="173" t="n">
        <f aca="false">BM94/$FO94</f>
        <v>0.000687662760416667</v>
      </c>
      <c r="HA94" s="173" t="n">
        <f aca="false">BN94/$FO94</f>
        <v>0.000476613136574074</v>
      </c>
      <c r="HB94" s="173" t="n">
        <f aca="false">BO94/$FO94</f>
        <v>0.000249157262731482</v>
      </c>
      <c r="HC94" s="173" t="n">
        <f aca="false">BP94/$FO94</f>
        <v>8.69646990740741E-005</v>
      </c>
      <c r="HD94" s="173" t="n">
        <f aca="false">BQ94/$FO94</f>
        <v>0.000167230902777778</v>
      </c>
      <c r="HE94" s="173" t="n">
        <f aca="false">BR94/$FO94</f>
        <v>0</v>
      </c>
      <c r="HF94" s="173" t="n">
        <f aca="false">BS94/$FO94</f>
        <v>6.03696469907407E-005</v>
      </c>
      <c r="HG94" s="173" t="n">
        <f aca="false">BT94/$FO94</f>
        <v>0.000310109230324074</v>
      </c>
      <c r="HH94" s="173" t="n">
        <f aca="false">BU94/$FO94</f>
        <v>0</v>
      </c>
      <c r="HI94" s="173" t="n">
        <f aca="false">BV94/$FO94</f>
        <v>5.7494212962963E-005</v>
      </c>
      <c r="HJ94" s="173" t="n">
        <f aca="false">BW94/$FO94</f>
        <v>0.000301822916666667</v>
      </c>
      <c r="HK94" s="173" t="n">
        <f aca="false">BX94/$FO94</f>
        <v>0</v>
      </c>
      <c r="HL94" s="173" t="n">
        <f aca="false">BY94/$FO94</f>
        <v>3.23423032407407E-005</v>
      </c>
      <c r="HM94" s="173" t="n">
        <f aca="false">BZ94/$FO94</f>
        <v>0.000267350260416667</v>
      </c>
      <c r="HN94" s="173" t="n">
        <f aca="false">CA94/$FO94</f>
        <v>0</v>
      </c>
      <c r="HO94" s="173" t="n">
        <f aca="false">CB94/$FO94</f>
        <v>1.95493344907407E-005</v>
      </c>
      <c r="HP94" s="173" t="n">
        <f aca="false">CC94/$FO94</f>
        <v>0</v>
      </c>
      <c r="HQ94" s="173" t="n">
        <f aca="false">CD94/$FO94</f>
        <v>1.95493344907407E-005</v>
      </c>
      <c r="HR94" s="173" t="n">
        <f aca="false">CE94/$FO94</f>
        <v>8.25737847222222E-006</v>
      </c>
      <c r="HS94" s="173" t="n">
        <f aca="false">CF94/$FO94</f>
        <v>0</v>
      </c>
      <c r="HT94" s="173" t="n">
        <f aca="false">CG94/$FO94</f>
        <v>8.25737847222222E-006</v>
      </c>
      <c r="HU94" s="174" t="n">
        <f aca="false">SUM(HC94,HF94,HI94,HL94,HO94,HR94)</f>
        <v>0.000264977575231482</v>
      </c>
      <c r="HV94" s="174" t="n">
        <f aca="false">SUM(HD94,HG94,HJ94,HM94,HP94,HS94)</f>
        <v>0.00104651331018519</v>
      </c>
      <c r="HW94" s="174" t="n">
        <f aca="false">SUM(HE94,HH94,HK94,HN94,HQ94,HT94)</f>
        <v>2.7806712962963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899.7942</v>
      </c>
      <c r="E95" s="209" t="n">
        <v>50.8981</v>
      </c>
      <c r="F95" s="209" t="n">
        <v>53.938</v>
      </c>
      <c r="G95" s="209" t="n">
        <v>54.8509</v>
      </c>
      <c r="H95" s="209" t="n">
        <v>7824.45</v>
      </c>
      <c r="I95" s="209" t="n">
        <v>17.91</v>
      </c>
      <c r="J95" s="158" t="n">
        <f aca="false">H95/3600</f>
        <v>2.17345833333333</v>
      </c>
      <c r="L95" s="208" t="n">
        <v>899.455</v>
      </c>
      <c r="M95" s="209" t="n">
        <v>50.8851</v>
      </c>
      <c r="N95" s="209" t="n">
        <v>53.9555</v>
      </c>
      <c r="O95" s="209" t="n">
        <v>54.8371</v>
      </c>
      <c r="P95" s="209" t="n">
        <v>7780.46</v>
      </c>
      <c r="Q95" s="209" t="n">
        <v>17.84</v>
      </c>
      <c r="R95" s="158" t="n">
        <f aca="false">P95/3600</f>
        <v>2.16123888888889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538119</v>
      </c>
      <c r="AC95" s="181" t="n">
        <v>10100802</v>
      </c>
      <c r="AD95" s="181" t="n">
        <v>43654</v>
      </c>
      <c r="AE95" s="181" t="n">
        <v>128634</v>
      </c>
      <c r="AF95" s="181" t="n">
        <v>0</v>
      </c>
      <c r="AG95" s="181" t="n">
        <v>589255</v>
      </c>
      <c r="AH95" s="181" t="n">
        <v>539895</v>
      </c>
      <c r="AI95" s="181" t="n">
        <v>126876</v>
      </c>
      <c r="AJ95" s="181" t="n">
        <v>52264</v>
      </c>
      <c r="AK95" s="181" t="n">
        <v>58230</v>
      </c>
      <c r="AL95" s="181" t="n">
        <v>0</v>
      </c>
      <c r="AM95" s="181" t="n">
        <v>40610</v>
      </c>
      <c r="AN95" s="181" t="n">
        <v>210086</v>
      </c>
      <c r="AO95" s="181" t="n">
        <v>0</v>
      </c>
      <c r="AP95" s="181" t="n">
        <v>37486</v>
      </c>
      <c r="AQ95" s="181" t="n">
        <v>207936</v>
      </c>
      <c r="AR95" s="181" t="n">
        <v>0</v>
      </c>
      <c r="AS95" s="181" t="n">
        <v>22861</v>
      </c>
      <c r="AT95" s="181" t="n">
        <v>189981</v>
      </c>
      <c r="AU95" s="181" t="n">
        <v>0</v>
      </c>
      <c r="AV95" s="181" t="n">
        <v>7920</v>
      </c>
      <c r="AW95" s="181" t="n">
        <v>0</v>
      </c>
      <c r="AX95" s="181" t="n">
        <v>7920</v>
      </c>
      <c r="AY95" s="181" t="n">
        <v>3067</v>
      </c>
      <c r="AZ95" s="181" t="n">
        <v>0</v>
      </c>
      <c r="BA95" s="182" t="n">
        <v>3067</v>
      </c>
      <c r="BB95" s="181" t="n">
        <v>1091353</v>
      </c>
      <c r="BC95" s="181" t="n">
        <v>9.255302</v>
      </c>
      <c r="BD95" s="181" t="n">
        <v>338944</v>
      </c>
      <c r="BE95" s="182" t="n">
        <v>529928</v>
      </c>
      <c r="BF95" s="142"/>
      <c r="BG95" s="122"/>
      <c r="BH95" s="183" t="n">
        <v>16349657</v>
      </c>
      <c r="BI95" s="184" t="n">
        <v>10240257</v>
      </c>
      <c r="BJ95" s="184" t="n">
        <v>43121</v>
      </c>
      <c r="BK95" s="184" t="n">
        <v>129115</v>
      </c>
      <c r="BL95" s="184" t="n">
        <v>0</v>
      </c>
      <c r="BM95" s="184" t="n">
        <v>604395</v>
      </c>
      <c r="BN95" s="184" t="n">
        <v>378879</v>
      </c>
      <c r="BO95" s="184" t="n">
        <v>282237</v>
      </c>
      <c r="BP95" s="184" t="n">
        <v>52225</v>
      </c>
      <c r="BQ95" s="184" t="n">
        <v>57900</v>
      </c>
      <c r="BR95" s="184" t="n">
        <v>0</v>
      </c>
      <c r="BS95" s="184" t="n">
        <v>40262</v>
      </c>
      <c r="BT95" s="184" t="n">
        <v>205834</v>
      </c>
      <c r="BU95" s="184" t="n">
        <v>0</v>
      </c>
      <c r="BV95" s="184" t="n">
        <v>36935</v>
      </c>
      <c r="BW95" s="184" t="n">
        <v>203148</v>
      </c>
      <c r="BX95" s="184" t="n">
        <v>0</v>
      </c>
      <c r="BY95" s="184" t="n">
        <v>21756</v>
      </c>
      <c r="BZ95" s="184" t="n">
        <v>185530</v>
      </c>
      <c r="CA95" s="184" t="n">
        <v>0</v>
      </c>
      <c r="CB95" s="184" t="n">
        <v>7790</v>
      </c>
      <c r="CC95" s="184" t="n">
        <v>0</v>
      </c>
      <c r="CD95" s="184" t="n">
        <v>7790</v>
      </c>
      <c r="CE95" s="184" t="n">
        <v>3014</v>
      </c>
      <c r="CF95" s="184" t="n">
        <v>0</v>
      </c>
      <c r="CG95" s="185" t="n">
        <v>3014</v>
      </c>
      <c r="CH95" s="184" t="n">
        <v>1088730</v>
      </c>
      <c r="CI95" s="184" t="n">
        <v>9.40569</v>
      </c>
      <c r="CJ95" s="184" t="n">
        <v>287334</v>
      </c>
      <c r="CK95" s="184" t="n">
        <v>505824</v>
      </c>
      <c r="CN95" s="186" t="n">
        <f aca="false">AE95/$AB95</f>
        <v>0.00777803086312295</v>
      </c>
      <c r="CO95" s="152" t="n">
        <f aca="false">AF95/$AC95</f>
        <v>0</v>
      </c>
      <c r="CP95" s="152" t="n">
        <f aca="false">AH95/$AB95</f>
        <v>0.0326454900947321</v>
      </c>
      <c r="CQ95" s="152" t="n">
        <f aca="false">AI95/$AC95</f>
        <v>0.0125609827813673</v>
      </c>
      <c r="CR95" s="152" t="n">
        <f aca="false">AK95/$AB95</f>
        <v>0.00352095664567415</v>
      </c>
      <c r="CS95" s="152" t="n">
        <f aca="false">AL95/$AC95</f>
        <v>0</v>
      </c>
      <c r="CT95" s="152" t="n">
        <f aca="false">AN95/$AB95</f>
        <v>0.0127031375212622</v>
      </c>
      <c r="CU95" s="152" t="n">
        <f aca="false">AO95/$AC95</f>
        <v>0</v>
      </c>
      <c r="CV95" s="152" t="n">
        <f aca="false">AQ95/$AB95</f>
        <v>0.0125731348286948</v>
      </c>
      <c r="CW95" s="152" t="n">
        <f aca="false">AR95/$AC95</f>
        <v>0</v>
      </c>
      <c r="CX95" s="152" t="n">
        <f aca="false">AT95/$AB95</f>
        <v>0.01148746117983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784096153948964</v>
      </c>
      <c r="DB95" s="152" t="n">
        <f aca="false">AZ95/$AB95</f>
        <v>0</v>
      </c>
      <c r="DC95" s="154" t="n">
        <f aca="false">BA95/$AC95</f>
        <v>0.000303639255575943</v>
      </c>
      <c r="DD95" s="152" t="n">
        <f aca="false">CR95+CT95+CV95+CX95+CZ95+DB95</f>
        <v>0.0402846901754668</v>
      </c>
      <c r="DE95" s="187" t="n">
        <f aca="false">CS95+CU95+CW95+CY95+DA95+DC95</f>
        <v>0.00108773540952491</v>
      </c>
      <c r="DF95" s="130"/>
      <c r="DG95" s="130"/>
      <c r="DH95" s="186" t="n">
        <f aca="false">BK95/$BH95</f>
        <v>0.00789710756623212</v>
      </c>
      <c r="DI95" s="152" t="n">
        <f aca="false">BL95/$BI95</f>
        <v>0</v>
      </c>
      <c r="DJ95" s="152" t="n">
        <f aca="false">BN95/$BH95</f>
        <v>0.0231735136706538</v>
      </c>
      <c r="DK95" s="152" t="n">
        <f aca="false">BO95/$BI95</f>
        <v>0.0275615153018132</v>
      </c>
      <c r="DL95" s="152" t="n">
        <f aca="false">BQ95/$BH95</f>
        <v>0.00354135869639345</v>
      </c>
      <c r="DM95" s="152" t="n">
        <f aca="false">BR95/$BI95</f>
        <v>0</v>
      </c>
      <c r="DN95" s="152" t="n">
        <f aca="false">BT95/$BH95</f>
        <v>0.0125894995839974</v>
      </c>
      <c r="DO95" s="152" t="n">
        <f aca="false">BU95/$BI95</f>
        <v>0</v>
      </c>
      <c r="DP95" s="152" t="n">
        <f aca="false">BW95/$BH95</f>
        <v>0.0124252147919678</v>
      </c>
      <c r="DQ95" s="152" t="n">
        <f aca="false">BX95/$BI95</f>
        <v>0</v>
      </c>
      <c r="DR95" s="152" t="n">
        <f aca="false">BZ95/$BH95</f>
        <v>0.011347638669117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760723095133257</v>
      </c>
      <c r="DV95" s="152" t="n">
        <f aca="false">CF95/$BH95</f>
        <v>0</v>
      </c>
      <c r="DW95" s="187" t="n">
        <f aca="false">CG95/$BI95</f>
        <v>0.000294328550543214</v>
      </c>
      <c r="DX95" s="152" t="n">
        <f aca="false">DL95+DN95+DP95+DR95+DT95+DV95</f>
        <v>0.0399037117414757</v>
      </c>
      <c r="DY95" s="187" t="n">
        <f aca="false">DM95+DO95+DQ95+DS95+DU95+DW95</f>
        <v>0.00105505164567647</v>
      </c>
      <c r="DZ95" s="130"/>
      <c r="EA95" s="130"/>
      <c r="EB95" s="152" t="n">
        <f aca="false">BH95/AB95</f>
        <v>0.988604387234123</v>
      </c>
      <c r="EC95" s="152" t="n">
        <f aca="false">BI95/AC95</f>
        <v>1.013806329438</v>
      </c>
      <c r="ED95" s="152" t="n">
        <f aca="false">(BH95+BI95)/(AB95+AC95)</f>
        <v>0.99816032338547</v>
      </c>
      <c r="EE95" s="152" t="n">
        <f aca="false">BJ95/AD95</f>
        <v>0.987790351399643</v>
      </c>
      <c r="EF95" s="152" t="n">
        <f aca="false">BK95/AE95</f>
        <v>1.00373929132267</v>
      </c>
      <c r="EG95" s="152" t="e">
        <f aca="false">BL95/AF95</f>
        <v>#DIV/0!</v>
      </c>
      <c r="EH95" s="152" t="n">
        <f aca="false">BM95/AG95</f>
        <v>1.02569346038642</v>
      </c>
      <c r="EI95" s="152" t="n">
        <f aca="false">BN95/AH95</f>
        <v>0.701764231933987</v>
      </c>
      <c r="EJ95" s="152" t="n">
        <f aca="false">BO95/AI95</f>
        <v>2.22451054572969</v>
      </c>
      <c r="EK95" s="152" t="n">
        <f aca="false">(BN95+BO95)/(AH95+AI95)</f>
        <v>0.991518827303527</v>
      </c>
      <c r="EL95" s="152" t="n">
        <f aca="false">BP95/AJ95</f>
        <v>0.999253788458595</v>
      </c>
      <c r="EM95" s="152" t="n">
        <f aca="false">BQ95/AK95</f>
        <v>0.994332818134982</v>
      </c>
      <c r="EN95" s="152" t="e">
        <f aca="false">BR95/AL95</f>
        <v>#DIV/0!</v>
      </c>
      <c r="EO95" s="152" t="n">
        <f aca="false">BS95/AM95</f>
        <v>0.991430682098005</v>
      </c>
      <c r="EP95" s="152" t="n">
        <f aca="false">BT95/AN95</f>
        <v>0.979760669440134</v>
      </c>
      <c r="EQ95" s="152" t="e">
        <f aca="false">BU95/AO95</f>
        <v>#DIV/0!</v>
      </c>
      <c r="ER95" s="152" t="n">
        <f aca="false">BV95/AP95</f>
        <v>0.985301179106867</v>
      </c>
      <c r="ES95" s="152" t="n">
        <f aca="false">BW95/AQ95</f>
        <v>0.976973684210526</v>
      </c>
      <c r="ET95" s="152" t="e">
        <f aca="false">BX95/AR95</f>
        <v>#DIV/0!</v>
      </c>
      <c r="EU95" s="152" t="n">
        <f aca="false">BY95/AS95</f>
        <v>0.951664406631381</v>
      </c>
      <c r="EV95" s="152" t="n">
        <f aca="false">BZ95/AT95</f>
        <v>0.976571341344661</v>
      </c>
      <c r="EW95" s="152" t="e">
        <f aca="false">CA95/AU95</f>
        <v>#DIV/0!</v>
      </c>
      <c r="EX95" s="152" t="n">
        <f aca="false">CB95/AV95</f>
        <v>0.983585858585859</v>
      </c>
      <c r="EY95" s="152" t="e">
        <f aca="false">CC95/AW95</f>
        <v>#DIV/0!</v>
      </c>
      <c r="EZ95" s="152" t="n">
        <f aca="false">CD95/AX95</f>
        <v>0.983585858585859</v>
      </c>
      <c r="FA95" s="152" t="n">
        <f aca="false">CE95/AY95</f>
        <v>0.982719269644604</v>
      </c>
      <c r="FB95" s="152" t="e">
        <f aca="false">CF95/AZ95</f>
        <v>#DIV/0!</v>
      </c>
      <c r="FC95" s="152" t="n">
        <f aca="false">CG95/BA95</f>
        <v>0.982719269644604</v>
      </c>
      <c r="FD95" s="152" t="n">
        <f aca="false">SUM(BP95+BS95+BV95+BY95+CB95+CE95)/SUM(AJ95+AM95+AP95+AS95+AV95+AY95)</f>
        <v>0.986444022215726</v>
      </c>
      <c r="FE95" s="152" t="n">
        <f aca="false">SUM(BQ95+BT95+BW95+BZ95+CC95+CF95)/SUM(AK95+AN95+AQ95+AT95+AW95+AZ95)</f>
        <v>0.979255005381</v>
      </c>
      <c r="FF95" s="152" t="n">
        <f aca="false">SUM(BR95+BU95+BX95+CA95+CD95+CG95)/SUM(AL95+AO95+AR95+AU95+AX95+BA95)</f>
        <v>0.983343951943206</v>
      </c>
      <c r="FG95" s="154" t="n">
        <f aca="false">CH95/BB95</f>
        <v>0.997596561332585</v>
      </c>
      <c r="FH95" s="152" t="n">
        <f aca="false">CI95/BC95</f>
        <v>1.01624884849787</v>
      </c>
      <c r="FI95" s="152" t="n">
        <f aca="false">CJ95/BD95</f>
        <v>0.847732958836858</v>
      </c>
      <c r="FJ95" s="152" t="n">
        <f aca="false">CK95/BE95</f>
        <v>0.954514575564982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98166919849537</v>
      </c>
      <c r="FR95" s="173" t="n">
        <f aca="false">AC95/$FO95</f>
        <v>0.0365335720486111</v>
      </c>
      <c r="FS95" s="174" t="n">
        <f aca="false">AD95/$FO95</f>
        <v>0.000157892071759259</v>
      </c>
      <c r="FT95" s="174" t="n">
        <f aca="false">AE95/$FO95</f>
        <v>0.000465256076388889</v>
      </c>
      <c r="FU95" s="174" t="n">
        <f aca="false">AF95/$FO95</f>
        <v>0</v>
      </c>
      <c r="FV95" s="174" t="n">
        <f aca="false">AG95/$FO95</f>
        <v>0.00213127531828704</v>
      </c>
      <c r="FW95" s="174" t="n">
        <f aca="false">AH95/$FO95</f>
        <v>0.00195274522569444</v>
      </c>
      <c r="FX95" s="174" t="n">
        <f aca="false">AI95/$FO95</f>
        <v>0.000458897569444444</v>
      </c>
      <c r="FY95" s="174" t="n">
        <f aca="false">AJ95/$FO95</f>
        <v>0.000189033564814815</v>
      </c>
      <c r="FZ95" s="174" t="n">
        <f aca="false">AK95/$FO95</f>
        <v>0.000210611979166667</v>
      </c>
      <c r="GA95" s="174" t="n">
        <f aca="false">AL95/$FO95</f>
        <v>0</v>
      </c>
      <c r="GB95" s="174" t="n">
        <f aca="false">AM95/$FO95</f>
        <v>0.000146882233796296</v>
      </c>
      <c r="GC95" s="174" t="n">
        <f aca="false">AN95/$FO95</f>
        <v>0.000759859664351852</v>
      </c>
      <c r="GD95" s="174" t="n">
        <f aca="false">AO95/$FO95</f>
        <v>0</v>
      </c>
      <c r="GE95" s="174" t="n">
        <f aca="false">AP95/$FO95</f>
        <v>0.000135583043981481</v>
      </c>
      <c r="GF95" s="174" t="n">
        <f aca="false">AQ95/$FO95</f>
        <v>0.000752083333333333</v>
      </c>
      <c r="GG95" s="174" t="n">
        <f aca="false">AR95/$FO95</f>
        <v>0</v>
      </c>
      <c r="GH95" s="174" t="n">
        <f aca="false">AS95/$FO95</f>
        <v>8.26859085648148E-005</v>
      </c>
      <c r="GI95" s="174" t="n">
        <f aca="false">AT95/$FO95</f>
        <v>0.000687141927083333</v>
      </c>
      <c r="GJ95" s="174" t="n">
        <f aca="false">AU95/$FO95</f>
        <v>0</v>
      </c>
      <c r="GK95" s="174" t="n">
        <f aca="false">AV95/$FO95</f>
        <v>2.86458333333333E-005</v>
      </c>
      <c r="GL95" s="174" t="n">
        <f aca="false">AW95/$FO95</f>
        <v>0</v>
      </c>
      <c r="GM95" s="174" t="n">
        <f aca="false">AX95/$FO95</f>
        <v>2.86458333333333E-005</v>
      </c>
      <c r="GN95" s="174" t="n">
        <f aca="false">AY95/$FO95</f>
        <v>1.10930266203704E-005</v>
      </c>
      <c r="GO95" s="174" t="n">
        <f aca="false">AZ95/$FO95</f>
        <v>0</v>
      </c>
      <c r="GP95" s="174" t="n">
        <f aca="false">BA95/$FO95</f>
        <v>1.10930266203704E-005</v>
      </c>
      <c r="GQ95" s="174" t="n">
        <f aca="false">SUM(FY95,GB95,GE95,GH95,GK95,GN95)</f>
        <v>0.000593923611111111</v>
      </c>
      <c r="GR95" s="174" t="n">
        <f aca="false">SUM(FZ95,GC95,GF95,GI95,GL95,GO95)</f>
        <v>0.00240969690393519</v>
      </c>
      <c r="GS95" s="174" t="n">
        <f aca="false">SUM(GA95,GD95,GG95,GJ95,GM95,GP95)</f>
        <v>3.97388599537037E-005</v>
      </c>
      <c r="GT95" s="130"/>
      <c r="GU95" s="173" t="n">
        <f aca="false">BH95/$FO95</f>
        <v>0.0591350441261574</v>
      </c>
      <c r="GV95" s="173" t="n">
        <f aca="false">BI95/$FO95</f>
        <v>0.0370379665798611</v>
      </c>
      <c r="GW95" s="173" t="n">
        <f aca="false">BJ95/$FO95</f>
        <v>0.000155964265046296</v>
      </c>
      <c r="GX95" s="173" t="n">
        <f aca="false">BK95/$FO95</f>
        <v>0.000466995804398148</v>
      </c>
      <c r="GY95" s="173" t="n">
        <f aca="false">BL95/$FO95</f>
        <v>0</v>
      </c>
      <c r="GZ95" s="173" t="n">
        <f aca="false">BM95/$FO95</f>
        <v>0.00218603515625</v>
      </c>
      <c r="HA95" s="173" t="n">
        <f aca="false">BN95/$FO95</f>
        <v>0.00137036675347222</v>
      </c>
      <c r="HB95" s="173" t="n">
        <f aca="false">BO95/$FO95</f>
        <v>0.00102082248263889</v>
      </c>
      <c r="HC95" s="173" t="n">
        <f aca="false">BP95/$FO95</f>
        <v>0.000188892505787037</v>
      </c>
      <c r="HD95" s="173" t="n">
        <f aca="false">BQ95/$FO95</f>
        <v>0.000209418402777778</v>
      </c>
      <c r="HE95" s="173" t="n">
        <f aca="false">BR95/$FO95</f>
        <v>0</v>
      </c>
      <c r="HF95" s="173" t="n">
        <f aca="false">BS95/$FO95</f>
        <v>0.000145623553240741</v>
      </c>
      <c r="HG95" s="173" t="n">
        <f aca="false">BT95/$FO95</f>
        <v>0.000744480613425926</v>
      </c>
      <c r="HH95" s="173" t="n">
        <f aca="false">BU95/$FO95</f>
        <v>0</v>
      </c>
      <c r="HI95" s="173" t="n">
        <f aca="false">BV95/$FO95</f>
        <v>0.000133590133101852</v>
      </c>
      <c r="HJ95" s="173" t="n">
        <f aca="false">BW95/$FO95</f>
        <v>0.000734765625</v>
      </c>
      <c r="HK95" s="173" t="n">
        <f aca="false">BX95/$FO95</f>
        <v>0</v>
      </c>
      <c r="HL95" s="173" t="n">
        <f aca="false">BY95/$FO95</f>
        <v>7.86892361111111E-005</v>
      </c>
      <c r="HM95" s="173" t="n">
        <f aca="false">BZ95/$FO95</f>
        <v>0.000671043113425926</v>
      </c>
      <c r="HN95" s="173" t="n">
        <f aca="false">CA95/$FO95</f>
        <v>0</v>
      </c>
      <c r="HO95" s="173" t="n">
        <f aca="false">CB95/$FO95</f>
        <v>2.81756365740741E-005</v>
      </c>
      <c r="HP95" s="173" t="n">
        <f aca="false">CC95/$FO95</f>
        <v>0</v>
      </c>
      <c r="HQ95" s="173" t="n">
        <f aca="false">CD95/$FO95</f>
        <v>2.81756365740741E-005</v>
      </c>
      <c r="HR95" s="173" t="n">
        <f aca="false">CE95/$FO95</f>
        <v>1.09013310185185E-005</v>
      </c>
      <c r="HS95" s="173" t="n">
        <f aca="false">CF95/$FO95</f>
        <v>0</v>
      </c>
      <c r="HT95" s="173" t="n">
        <f aca="false">CG95/$FO95</f>
        <v>1.09013310185185E-005</v>
      </c>
      <c r="HU95" s="174" t="n">
        <f aca="false">SUM(HC95,HF95,HI95,HL95,HO95,HR95)</f>
        <v>0.000585872395833333</v>
      </c>
      <c r="HV95" s="174" t="n">
        <f aca="false">SUM(HD95,HG95,HJ95,HM95,HP95,HS95)</f>
        <v>0.00235970775462963</v>
      </c>
      <c r="HW95" s="174" t="n">
        <f aca="false">SUM(HE95,HH95,HK95,HN95,HQ95,HT95)</f>
        <v>3.90769675925926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57.8973</v>
      </c>
      <c r="E96" s="214" t="n">
        <v>47.0186</v>
      </c>
      <c r="F96" s="214" t="n">
        <v>50.8393</v>
      </c>
      <c r="G96" s="214" t="n">
        <v>51.9022</v>
      </c>
      <c r="H96" s="214" t="n">
        <v>7410.53</v>
      </c>
      <c r="I96" s="214" t="n">
        <v>17.37</v>
      </c>
      <c r="J96" s="177" t="n">
        <f aca="false">H96/3600</f>
        <v>2.05848055555556</v>
      </c>
      <c r="L96" s="213" t="n">
        <v>557.7379</v>
      </c>
      <c r="M96" s="214" t="n">
        <v>47.0066</v>
      </c>
      <c r="N96" s="214" t="n">
        <v>50.8487</v>
      </c>
      <c r="O96" s="214" t="n">
        <v>51.894</v>
      </c>
      <c r="P96" s="214" t="n">
        <v>7399.78</v>
      </c>
      <c r="Q96" s="214" t="n">
        <v>17.62</v>
      </c>
      <c r="R96" s="177" t="n">
        <f aca="false">P96/3600</f>
        <v>2.05549444444444</v>
      </c>
      <c r="S96" s="160"/>
      <c r="T96" s="71"/>
      <c r="U96" s="109"/>
      <c r="V96" s="109"/>
      <c r="W96" s="71"/>
      <c r="X96" s="109"/>
      <c r="Y96" s="179"/>
      <c r="AA96" s="116"/>
      <c r="AB96" s="180" t="n">
        <v>11166620</v>
      </c>
      <c r="AC96" s="181" t="n">
        <v>5841148</v>
      </c>
      <c r="AD96" s="181" t="n">
        <v>31153</v>
      </c>
      <c r="AE96" s="181" t="n">
        <v>99460</v>
      </c>
      <c r="AF96" s="181" t="n">
        <v>0</v>
      </c>
      <c r="AG96" s="181" t="n">
        <v>436435</v>
      </c>
      <c r="AH96" s="181" t="n">
        <v>400807</v>
      </c>
      <c r="AI96" s="181" t="n">
        <v>94265</v>
      </c>
      <c r="AJ96" s="181" t="n">
        <v>35169</v>
      </c>
      <c r="AK96" s="181" t="n">
        <v>43339</v>
      </c>
      <c r="AL96" s="181" t="n">
        <v>0</v>
      </c>
      <c r="AM96" s="181" t="n">
        <v>26875</v>
      </c>
      <c r="AN96" s="181" t="n">
        <v>166753</v>
      </c>
      <c r="AO96" s="181" t="n">
        <v>0</v>
      </c>
      <c r="AP96" s="181" t="n">
        <v>28769</v>
      </c>
      <c r="AQ96" s="181" t="n">
        <v>179208</v>
      </c>
      <c r="AR96" s="181" t="n">
        <v>0</v>
      </c>
      <c r="AS96" s="181" t="n">
        <v>16076</v>
      </c>
      <c r="AT96" s="181" t="n">
        <v>156311</v>
      </c>
      <c r="AU96" s="181" t="n">
        <v>0</v>
      </c>
      <c r="AV96" s="181" t="n">
        <v>5835</v>
      </c>
      <c r="AW96" s="181" t="n">
        <v>0</v>
      </c>
      <c r="AX96" s="181" t="n">
        <v>5835</v>
      </c>
      <c r="AY96" s="181" t="n">
        <v>2359</v>
      </c>
      <c r="AZ96" s="181" t="n">
        <v>0</v>
      </c>
      <c r="BA96" s="182" t="n">
        <v>2359</v>
      </c>
      <c r="BB96" s="181" t="n">
        <v>775600</v>
      </c>
      <c r="BC96" s="181" t="n">
        <v>7.531135</v>
      </c>
      <c r="BD96" s="181" t="n">
        <v>262461</v>
      </c>
      <c r="BE96" s="182" t="n">
        <v>404413</v>
      </c>
      <c r="BF96" s="142"/>
      <c r="BG96" s="122"/>
      <c r="BH96" s="183" t="n">
        <v>11007257</v>
      </c>
      <c r="BI96" s="184" t="n">
        <v>5953027</v>
      </c>
      <c r="BJ96" s="184" t="n">
        <v>31383</v>
      </c>
      <c r="BK96" s="184" t="n">
        <v>100162</v>
      </c>
      <c r="BL96" s="184" t="n">
        <v>0</v>
      </c>
      <c r="BM96" s="184" t="n">
        <v>446459</v>
      </c>
      <c r="BN96" s="184" t="n">
        <v>276904</v>
      </c>
      <c r="BO96" s="184" t="n">
        <v>211415</v>
      </c>
      <c r="BP96" s="184" t="n">
        <v>35811</v>
      </c>
      <c r="BQ96" s="184" t="n">
        <v>45314</v>
      </c>
      <c r="BR96" s="184" t="n">
        <v>0</v>
      </c>
      <c r="BS96" s="184" t="n">
        <v>26947</v>
      </c>
      <c r="BT96" s="184" t="n">
        <v>161194</v>
      </c>
      <c r="BU96" s="184" t="n">
        <v>0</v>
      </c>
      <c r="BV96" s="184" t="n">
        <v>28213</v>
      </c>
      <c r="BW96" s="184" t="n">
        <v>174420</v>
      </c>
      <c r="BX96" s="184" t="n">
        <v>0</v>
      </c>
      <c r="BY96" s="184" t="n">
        <v>17003</v>
      </c>
      <c r="BZ96" s="184" t="n">
        <v>152195</v>
      </c>
      <c r="CA96" s="184" t="n">
        <v>0</v>
      </c>
      <c r="CB96" s="184" t="n">
        <v>5980</v>
      </c>
      <c r="CC96" s="184" t="n">
        <v>0</v>
      </c>
      <c r="CD96" s="184" t="n">
        <v>5980</v>
      </c>
      <c r="CE96" s="184" t="n">
        <v>2303</v>
      </c>
      <c r="CF96" s="184" t="n">
        <v>0</v>
      </c>
      <c r="CG96" s="185" t="n">
        <v>2303</v>
      </c>
      <c r="CH96" s="184" t="n">
        <v>772691</v>
      </c>
      <c r="CI96" s="184" t="n">
        <v>7.704279</v>
      </c>
      <c r="CJ96" s="184" t="n">
        <v>223395</v>
      </c>
      <c r="CK96" s="184" t="n">
        <v>385567</v>
      </c>
      <c r="CN96" s="186" t="n">
        <f aca="false">AE96/$AB96</f>
        <v>0.00890690289451956</v>
      </c>
      <c r="CO96" s="152" t="n">
        <f aca="false">AF96/$AC96</f>
        <v>0</v>
      </c>
      <c r="CP96" s="152" t="n">
        <f aca="false">AH96/$AB96</f>
        <v>0.0358933141810145</v>
      </c>
      <c r="CQ96" s="152" t="n">
        <f aca="false">AI96/$AC96</f>
        <v>0.0161380947717812</v>
      </c>
      <c r="CR96" s="152" t="n">
        <f aca="false">AK96/$AB96</f>
        <v>0.00388112069722082</v>
      </c>
      <c r="CS96" s="152" t="n">
        <f aca="false">AL96/$AC96</f>
        <v>0</v>
      </c>
      <c r="CT96" s="152" t="n">
        <f aca="false">AN96/$AB96</f>
        <v>0.0149331668848765</v>
      </c>
      <c r="CU96" s="152" t="n">
        <f aca="false">AO96/$AC96</f>
        <v>0</v>
      </c>
      <c r="CV96" s="152" t="n">
        <f aca="false">AQ96/$AB96</f>
        <v>0.0160485446804852</v>
      </c>
      <c r="CW96" s="152" t="n">
        <f aca="false">AR96/$AC96</f>
        <v>0</v>
      </c>
      <c r="CX96" s="152" t="n">
        <f aca="false">AT96/$AB96</f>
        <v>0.0139980584993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98947467175973</v>
      </c>
      <c r="DB96" s="152" t="n">
        <f aca="false">AZ96/$AB96</f>
        <v>0</v>
      </c>
      <c r="DC96" s="154" t="n">
        <f aca="false">BA96/$AC96</f>
        <v>0.000403858967449549</v>
      </c>
      <c r="DD96" s="152" t="n">
        <f aca="false">CR96+CT96+CV96+CX96+CZ96+DB96</f>
        <v>0.0488608907619315</v>
      </c>
      <c r="DE96" s="187" t="n">
        <f aca="false">CS96+CU96+CW96+CY96+DA96+DC96</f>
        <v>0.00140280643462552</v>
      </c>
      <c r="DF96" s="130"/>
      <c r="DG96" s="130"/>
      <c r="DH96" s="186" t="n">
        <f aca="false">BK96/$BH96</f>
        <v>0.00909963308751672</v>
      </c>
      <c r="DI96" s="152" t="n">
        <f aca="false">BL96/$BI96</f>
        <v>0</v>
      </c>
      <c r="DJ96" s="152" t="n">
        <f aca="false">BN96/$BH96</f>
        <v>0.0251564944835939</v>
      </c>
      <c r="DK96" s="152" t="n">
        <f aca="false">BO96/$BI96</f>
        <v>0.0355138654670977</v>
      </c>
      <c r="DL96" s="152" t="n">
        <f aca="false">BQ96/$BH96</f>
        <v>0.00411673862071177</v>
      </c>
      <c r="DM96" s="152" t="n">
        <f aca="false">BR96/$BI96</f>
        <v>0</v>
      </c>
      <c r="DN96" s="152" t="n">
        <f aca="false">BT96/$BH96</f>
        <v>0.0146443387303485</v>
      </c>
      <c r="DO96" s="152" t="n">
        <f aca="false">BU96/$BI96</f>
        <v>0</v>
      </c>
      <c r="DP96" s="152" t="n">
        <f aca="false">BW96/$BH96</f>
        <v>0.0158459096576013</v>
      </c>
      <c r="DQ96" s="152" t="n">
        <f aca="false">BX96/$BI96</f>
        <v>0</v>
      </c>
      <c r="DR96" s="152" t="n">
        <f aca="false">BZ96/$BH96</f>
        <v>0.0138267871823107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0045309722264</v>
      </c>
      <c r="DV96" s="152" t="n">
        <f aca="false">CF96/$BH96</f>
        <v>0</v>
      </c>
      <c r="DW96" s="187" t="n">
        <f aca="false">CG96/$BI96</f>
        <v>0.000386862011544715</v>
      </c>
      <c r="DX96" s="152" t="n">
        <f aca="false">DL96+DN96+DP96+DR96+DT96+DV96</f>
        <v>0.0484337741909724</v>
      </c>
      <c r="DY96" s="187" t="n">
        <f aca="false">DM96+DO96+DQ96+DS96+DU96+DW96</f>
        <v>0.00139139298377111</v>
      </c>
      <c r="DZ96" s="130"/>
      <c r="EA96" s="130"/>
      <c r="EB96" s="152" t="n">
        <f aca="false">BH96/AB96</f>
        <v>0.985728626925605</v>
      </c>
      <c r="EC96" s="152" t="n">
        <f aca="false">BI96/AC96</f>
        <v>1.01915359788863</v>
      </c>
      <c r="ED96" s="152" t="n">
        <f aca="false">(BH96+BI96)/(AB96+AC96)</f>
        <v>0.997208099263819</v>
      </c>
      <c r="EE96" s="152" t="n">
        <f aca="false">BJ96/AD96</f>
        <v>1.00738291657304</v>
      </c>
      <c r="EF96" s="152" t="n">
        <f aca="false">BK96/AE96</f>
        <v>1.0070581138146</v>
      </c>
      <c r="EG96" s="152" t="e">
        <f aca="false">BL96/AF96</f>
        <v>#DIV/0!</v>
      </c>
      <c r="EH96" s="152" t="n">
        <f aca="false">BM96/AG96</f>
        <v>1.02296791045631</v>
      </c>
      <c r="EI96" s="152" t="n">
        <f aca="false">BN96/AH96</f>
        <v>0.69086617748692</v>
      </c>
      <c r="EJ96" s="152" t="n">
        <f aca="false">BO96/AI96</f>
        <v>2.24277303346947</v>
      </c>
      <c r="EK96" s="152" t="n">
        <f aca="false">(BN96+BO96)/(AH96+AI96)</f>
        <v>0.986359559821602</v>
      </c>
      <c r="EL96" s="152" t="n">
        <f aca="false">BP96/AJ96</f>
        <v>1.01825471295743</v>
      </c>
      <c r="EM96" s="152" t="n">
        <f aca="false">BQ96/AK96</f>
        <v>1.04557096379704</v>
      </c>
      <c r="EN96" s="152" t="e">
        <f aca="false">BR96/AL96</f>
        <v>#DIV/0!</v>
      </c>
      <c r="EO96" s="152" t="n">
        <f aca="false">BS96/AM96</f>
        <v>1.00267906976744</v>
      </c>
      <c r="EP96" s="152" t="n">
        <f aca="false">BT96/AN96</f>
        <v>0.966663268426955</v>
      </c>
      <c r="EQ96" s="152" t="e">
        <f aca="false">BU96/AO96</f>
        <v>#DIV/0!</v>
      </c>
      <c r="ER96" s="152" t="n">
        <f aca="false">BV96/AP96</f>
        <v>0.98067364176718</v>
      </c>
      <c r="ES96" s="152" t="n">
        <f aca="false">BW96/AQ96</f>
        <v>0.973282442748092</v>
      </c>
      <c r="ET96" s="152" t="e">
        <f aca="false">BX96/AR96</f>
        <v>#DIV/0!</v>
      </c>
      <c r="EU96" s="152" t="n">
        <f aca="false">BY96/AS96</f>
        <v>1.05766359790993</v>
      </c>
      <c r="EV96" s="152" t="n">
        <f aca="false">BZ96/AT96</f>
        <v>0.973667880059625</v>
      </c>
      <c r="EW96" s="152" t="e">
        <f aca="false">CA96/AU96</f>
        <v>#DIV/0!</v>
      </c>
      <c r="EX96" s="152" t="n">
        <f aca="false">CB96/AV96</f>
        <v>1.0248500428449</v>
      </c>
      <c r="EY96" s="152" t="e">
        <f aca="false">CC96/AW96</f>
        <v>#DIV/0!</v>
      </c>
      <c r="EZ96" s="152" t="n">
        <f aca="false">CD96/AX96</f>
        <v>1.0248500428449</v>
      </c>
      <c r="FA96" s="152" t="n">
        <f aca="false">CE96/AY96</f>
        <v>0.976261127596439</v>
      </c>
      <c r="FB96" s="152" t="e">
        <f aca="false">CF96/AZ96</f>
        <v>#DIV/0!</v>
      </c>
      <c r="FC96" s="152" t="n">
        <f aca="false">CG96/BA96</f>
        <v>0.976261127596439</v>
      </c>
      <c r="FD96" s="152" t="n">
        <f aca="false">SUM(BP96+BS96+BV96+BY96+CB96+CE96)/SUM(AJ96+AM96+AP96+AS96+AV96+AY96)</f>
        <v>1.010201332951</v>
      </c>
      <c r="FE96" s="152" t="n">
        <f aca="false">SUM(BQ96+BT96+BW96+BZ96+CC96+CF96)/SUM(AK96+AN96+AQ96+AT96+AW96+AZ96)</f>
        <v>0.977111898403808</v>
      </c>
      <c r="FF96" s="152" t="n">
        <f aca="false">SUM(BR96+BU96+BX96+CA96+CD96+CG96)/SUM(AL96+AO96+AR96+AU96+AX96+BA96)</f>
        <v>1.01086160605321</v>
      </c>
      <c r="FG96" s="154" t="n">
        <f aca="false">CH96/BB96</f>
        <v>0.996249355337803</v>
      </c>
      <c r="FH96" s="152" t="n">
        <f aca="false">CI96/BC96</f>
        <v>1.02299042574592</v>
      </c>
      <c r="FI96" s="152" t="n">
        <f aca="false">CJ96/BD96</f>
        <v>0.851155028747128</v>
      </c>
      <c r="FJ96" s="152" t="n">
        <f aca="false">CK96/BE96</f>
        <v>0.953399124162675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3885271990741</v>
      </c>
      <c r="FR96" s="173" t="n">
        <f aca="false">AC96/$FO96</f>
        <v>0.0211268373842593</v>
      </c>
      <c r="FS96" s="174" t="n">
        <f aca="false">AD96/$FO96</f>
        <v>0.000112677228009259</v>
      </c>
      <c r="FT96" s="174" t="n">
        <f aca="false">AE96/$FO96</f>
        <v>0.000359736689814815</v>
      </c>
      <c r="FU96" s="174" t="n">
        <f aca="false">AF96/$FO96</f>
        <v>0</v>
      </c>
      <c r="FV96" s="174" t="n">
        <f aca="false">AG96/$FO96</f>
        <v>0.00157854094328704</v>
      </c>
      <c r="FW96" s="174" t="n">
        <f aca="false">AH96/$FO96</f>
        <v>0.00144967809606481</v>
      </c>
      <c r="FX96" s="174" t="n">
        <f aca="false">AI96/$FO96</f>
        <v>0.000340946903935185</v>
      </c>
      <c r="FY96" s="174" t="n">
        <f aca="false">AJ96/$FO96</f>
        <v>0.000127202690972222</v>
      </c>
      <c r="FZ96" s="174" t="n">
        <f aca="false">AK96/$FO96</f>
        <v>0.000156752748842593</v>
      </c>
      <c r="GA96" s="174" t="n">
        <f aca="false">AL96/$FO96</f>
        <v>0</v>
      </c>
      <c r="GB96" s="174" t="n">
        <f aca="false">AM96/$FO96</f>
        <v>9.72041377314815E-005</v>
      </c>
      <c r="GC96" s="174" t="n">
        <f aca="false">AN96/$FO96</f>
        <v>0.000603128616898148</v>
      </c>
      <c r="GD96" s="174" t="n">
        <f aca="false">AO96/$FO96</f>
        <v>0</v>
      </c>
      <c r="GE96" s="174" t="n">
        <f aca="false">AP96/$FO96</f>
        <v>0.000104054542824074</v>
      </c>
      <c r="GF96" s="174" t="n">
        <f aca="false">AQ96/$FO96</f>
        <v>0.000648177083333333</v>
      </c>
      <c r="GG96" s="174" t="n">
        <f aca="false">AR96/$FO96</f>
        <v>0</v>
      </c>
      <c r="GH96" s="174" t="n">
        <f aca="false">AS96/$FO96</f>
        <v>5.81452546296296E-005</v>
      </c>
      <c r="GI96" s="174" t="n">
        <f aca="false">AT96/$FO96</f>
        <v>0.000565360966435185</v>
      </c>
      <c r="GJ96" s="174" t="n">
        <f aca="false">AU96/$FO96</f>
        <v>0</v>
      </c>
      <c r="GK96" s="174" t="n">
        <f aca="false">AV96/$FO96</f>
        <v>2.11046006944444E-005</v>
      </c>
      <c r="GL96" s="174" t="n">
        <f aca="false">AW96/$FO96</f>
        <v>0</v>
      </c>
      <c r="GM96" s="174" t="n">
        <f aca="false">AX96/$FO96</f>
        <v>2.11046006944444E-005</v>
      </c>
      <c r="GN96" s="174" t="n">
        <f aca="false">AY96/$FO96</f>
        <v>8.53226273148148E-006</v>
      </c>
      <c r="GO96" s="174" t="n">
        <f aca="false">AZ96/$FO96</f>
        <v>0</v>
      </c>
      <c r="GP96" s="174" t="n">
        <f aca="false">BA96/$FO96</f>
        <v>8.53226273148148E-006</v>
      </c>
      <c r="GQ96" s="174" t="n">
        <f aca="false">SUM(FY96,GB96,GE96,GH96,GK96,GN96)</f>
        <v>0.000416243489583333</v>
      </c>
      <c r="GR96" s="174" t="n">
        <f aca="false">SUM(FZ96,GC96,GF96,GI96,GL96,GO96)</f>
        <v>0.00197341941550926</v>
      </c>
      <c r="GS96" s="174" t="n">
        <f aca="false">SUM(GA96,GD96,GG96,GJ96,GM96,GP96)</f>
        <v>2.96368634259259E-005</v>
      </c>
      <c r="GT96" s="130"/>
      <c r="GU96" s="173" t="n">
        <f aca="false">BH96/$FO96</f>
        <v>0.0398121274594907</v>
      </c>
      <c r="GV96" s="173" t="n">
        <f aca="false">BI96/$FO96</f>
        <v>0.0215314923321759</v>
      </c>
      <c r="GW96" s="173" t="n">
        <f aca="false">BJ96/$FO96</f>
        <v>0.000113509114583333</v>
      </c>
      <c r="GX96" s="173" t="n">
        <f aca="false">BK96/$FO96</f>
        <v>0.000362275752314815</v>
      </c>
      <c r="GY96" s="173" t="n">
        <f aca="false">BL96/$FO96</f>
        <v>0</v>
      </c>
      <c r="GZ96" s="173" t="n">
        <f aca="false">BM96/$FO96</f>
        <v>0.00161479673032407</v>
      </c>
      <c r="HA96" s="173" t="n">
        <f aca="false">BN96/$FO96</f>
        <v>0.00100153356481482</v>
      </c>
      <c r="HB96" s="173" t="n">
        <f aca="false">BO96/$FO96</f>
        <v>0.000764666521990741</v>
      </c>
      <c r="HC96" s="173" t="n">
        <f aca="false">BP96/$FO96</f>
        <v>0.000129524739583333</v>
      </c>
      <c r="HD96" s="173" t="n">
        <f aca="false">BQ96/$FO96</f>
        <v>0.000163896122685185</v>
      </c>
      <c r="HE96" s="173" t="n">
        <f aca="false">BR96/$FO96</f>
        <v>0</v>
      </c>
      <c r="HF96" s="173" t="n">
        <f aca="false">BS96/$FO96</f>
        <v>9.74645543981481E-005</v>
      </c>
      <c r="HG96" s="173" t="n">
        <f aca="false">BT96/$FO96</f>
        <v>0.000583022280092593</v>
      </c>
      <c r="HH96" s="173" t="n">
        <f aca="false">BU96/$FO96</f>
        <v>0</v>
      </c>
      <c r="HI96" s="173" t="n">
        <f aca="false">BV96/$FO96</f>
        <v>0.000102043547453704</v>
      </c>
      <c r="HJ96" s="173" t="n">
        <f aca="false">BW96/$FO96</f>
        <v>0.000630859375</v>
      </c>
      <c r="HK96" s="173" t="n">
        <f aca="false">BX96/$FO96</f>
        <v>0</v>
      </c>
      <c r="HL96" s="173" t="n">
        <f aca="false">BY96/$FO96</f>
        <v>6.1498119212963E-005</v>
      </c>
      <c r="HM96" s="173" t="n">
        <f aca="false">BZ96/$FO96</f>
        <v>0.000550473813657407</v>
      </c>
      <c r="HN96" s="173" t="n">
        <f aca="false">CA96/$FO96</f>
        <v>0</v>
      </c>
      <c r="HO96" s="173" t="n">
        <f aca="false">CB96/$FO96</f>
        <v>2.16290509259259E-005</v>
      </c>
      <c r="HP96" s="173" t="n">
        <f aca="false">CC96/$FO96</f>
        <v>0</v>
      </c>
      <c r="HQ96" s="173" t="n">
        <f aca="false">CD96/$FO96</f>
        <v>2.16290509259259E-005</v>
      </c>
      <c r="HR96" s="173" t="n">
        <f aca="false">CE96/$FO96</f>
        <v>8.32971643518519E-006</v>
      </c>
      <c r="HS96" s="173" t="n">
        <f aca="false">CF96/$FO96</f>
        <v>0</v>
      </c>
      <c r="HT96" s="173" t="n">
        <f aca="false">CG96/$FO96</f>
        <v>8.32971643518519E-006</v>
      </c>
      <c r="HU96" s="174" t="n">
        <f aca="false">SUM(HC96,HF96,HI96,HL96,HO96,HR96)</f>
        <v>0.000420489728009259</v>
      </c>
      <c r="HV96" s="174" t="n">
        <f aca="false">SUM(HD96,HG96,HJ96,HM96,HP96,HS96)</f>
        <v>0.00192825159143519</v>
      </c>
      <c r="HW96" s="174" t="n">
        <f aca="false">SUM(HE96,HH96,HK96,HN96,HQ96,HT96)</f>
        <v>2.99587673611111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58.056</v>
      </c>
      <c r="E97" s="214" t="n">
        <v>43.355</v>
      </c>
      <c r="F97" s="214" t="n">
        <v>48.3611</v>
      </c>
      <c r="G97" s="214" t="n">
        <v>49.4574</v>
      </c>
      <c r="H97" s="214" t="n">
        <v>7100.6</v>
      </c>
      <c r="I97" s="214" t="n">
        <v>17.15</v>
      </c>
      <c r="J97" s="177" t="n">
        <f aca="false">H97/3600</f>
        <v>1.97238888888889</v>
      </c>
      <c r="L97" s="213" t="n">
        <v>358.2496</v>
      </c>
      <c r="M97" s="214" t="n">
        <v>43.3634</v>
      </c>
      <c r="N97" s="214" t="n">
        <v>48.3499</v>
      </c>
      <c r="O97" s="214" t="n">
        <v>49.4618</v>
      </c>
      <c r="P97" s="214" t="n">
        <v>7079.07</v>
      </c>
      <c r="Q97" s="214" t="n">
        <v>16.91</v>
      </c>
      <c r="R97" s="177" t="n">
        <f aca="false">P97/3600</f>
        <v>1.96640833333333</v>
      </c>
      <c r="S97" s="160"/>
      <c r="T97" s="71"/>
      <c r="U97" s="109"/>
      <c r="V97" s="109"/>
      <c r="W97" s="71"/>
      <c r="X97" s="109"/>
      <c r="Y97" s="179"/>
      <c r="AA97" s="116"/>
      <c r="AB97" s="180" t="n">
        <v>7881891</v>
      </c>
      <c r="AC97" s="181" t="n">
        <v>3487505</v>
      </c>
      <c r="AD97" s="181" t="n">
        <v>20391</v>
      </c>
      <c r="AE97" s="181" t="n">
        <v>72858</v>
      </c>
      <c r="AF97" s="181" t="n">
        <v>0</v>
      </c>
      <c r="AG97" s="181" t="n">
        <v>320793</v>
      </c>
      <c r="AH97" s="181" t="n">
        <v>296295</v>
      </c>
      <c r="AI97" s="181" t="n">
        <v>69808</v>
      </c>
      <c r="AJ97" s="181" t="n">
        <v>24964</v>
      </c>
      <c r="AK97" s="181" t="n">
        <v>36925</v>
      </c>
      <c r="AL97" s="181" t="n">
        <v>0</v>
      </c>
      <c r="AM97" s="181" t="n">
        <v>19664</v>
      </c>
      <c r="AN97" s="181" t="n">
        <v>146357</v>
      </c>
      <c r="AO97" s="181" t="n">
        <v>0</v>
      </c>
      <c r="AP97" s="181" t="n">
        <v>22225</v>
      </c>
      <c r="AQ97" s="181" t="n">
        <v>155268</v>
      </c>
      <c r="AR97" s="181" t="n">
        <v>0</v>
      </c>
      <c r="AS97" s="181" t="n">
        <v>13175</v>
      </c>
      <c r="AT97" s="181" t="n">
        <v>143053</v>
      </c>
      <c r="AU97" s="181" t="n">
        <v>0</v>
      </c>
      <c r="AV97" s="181" t="n">
        <v>4740</v>
      </c>
      <c r="AW97" s="181" t="n">
        <v>0</v>
      </c>
      <c r="AX97" s="181" t="n">
        <v>4740</v>
      </c>
      <c r="AY97" s="181" t="n">
        <v>1891</v>
      </c>
      <c r="AZ97" s="181" t="n">
        <v>0</v>
      </c>
      <c r="BA97" s="182" t="n">
        <v>1891</v>
      </c>
      <c r="BB97" s="181" t="n">
        <v>564990</v>
      </c>
      <c r="BC97" s="181" t="n">
        <v>6.172684</v>
      </c>
      <c r="BD97" s="181" t="n">
        <v>205331</v>
      </c>
      <c r="BE97" s="182" t="n">
        <v>313954</v>
      </c>
      <c r="BF97" s="142"/>
      <c r="BG97" s="122"/>
      <c r="BH97" s="183" t="n">
        <v>7791274</v>
      </c>
      <c r="BI97" s="184" t="n">
        <v>3573826</v>
      </c>
      <c r="BJ97" s="184" t="n">
        <v>20678</v>
      </c>
      <c r="BK97" s="184" t="n">
        <v>73027</v>
      </c>
      <c r="BL97" s="184" t="n">
        <v>0</v>
      </c>
      <c r="BM97" s="184" t="n">
        <v>329651</v>
      </c>
      <c r="BN97" s="184" t="n">
        <v>203614</v>
      </c>
      <c r="BO97" s="184" t="n">
        <v>158498</v>
      </c>
      <c r="BP97" s="184" t="n">
        <v>25602</v>
      </c>
      <c r="BQ97" s="184" t="n">
        <v>38066</v>
      </c>
      <c r="BR97" s="184" t="n">
        <v>0</v>
      </c>
      <c r="BS97" s="184" t="n">
        <v>19767</v>
      </c>
      <c r="BT97" s="184" t="n">
        <v>145603</v>
      </c>
      <c r="BU97" s="184" t="n">
        <v>0</v>
      </c>
      <c r="BV97" s="184" t="n">
        <v>22209</v>
      </c>
      <c r="BW97" s="184" t="n">
        <v>155268</v>
      </c>
      <c r="BX97" s="184" t="n">
        <v>0</v>
      </c>
      <c r="BY97" s="184" t="n">
        <v>13272</v>
      </c>
      <c r="BZ97" s="184" t="n">
        <v>142266</v>
      </c>
      <c r="CA97" s="184" t="n">
        <v>0</v>
      </c>
      <c r="CB97" s="184" t="n">
        <v>4615</v>
      </c>
      <c r="CC97" s="184" t="n">
        <v>0</v>
      </c>
      <c r="CD97" s="184" t="n">
        <v>4615</v>
      </c>
      <c r="CE97" s="184" t="n">
        <v>1909</v>
      </c>
      <c r="CF97" s="184" t="n">
        <v>0</v>
      </c>
      <c r="CG97" s="185" t="n">
        <v>1909</v>
      </c>
      <c r="CH97" s="184" t="n">
        <v>564229</v>
      </c>
      <c r="CI97" s="184" t="n">
        <v>6.333999</v>
      </c>
      <c r="CJ97" s="184" t="n">
        <v>176847</v>
      </c>
      <c r="CK97" s="184" t="n">
        <v>300220</v>
      </c>
      <c r="CN97" s="186" t="n">
        <f aca="false">AE97/$AB97</f>
        <v>0.00924372082790792</v>
      </c>
      <c r="CO97" s="152" t="n">
        <f aca="false">AF97/$AC97</f>
        <v>0</v>
      </c>
      <c r="CP97" s="152" t="n">
        <f aca="false">AH97/$AB97</f>
        <v>0.037591867230846</v>
      </c>
      <c r="CQ97" s="152" t="n">
        <f aca="false">AI97/$AC97</f>
        <v>0.0200166021267353</v>
      </c>
      <c r="CR97" s="152" t="n">
        <f aca="false">AK97/$AB97</f>
        <v>0.00468478947501304</v>
      </c>
      <c r="CS97" s="152" t="n">
        <f aca="false">AL97/$AC97</f>
        <v>0</v>
      </c>
      <c r="CT97" s="152" t="n">
        <f aca="false">AN97/$AB97</f>
        <v>0.0185687673173861</v>
      </c>
      <c r="CU97" s="152" t="n">
        <f aca="false">AO97/$AC97</f>
        <v>0</v>
      </c>
      <c r="CV97" s="152" t="n">
        <f aca="false">AQ97/$AB97</f>
        <v>0.019699333573631</v>
      </c>
      <c r="CW97" s="152" t="n">
        <f aca="false">AR97/$AC97</f>
        <v>0</v>
      </c>
      <c r="CX97" s="152" t="n">
        <f aca="false">AT97/$AB97</f>
        <v>0.0181495785719442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5913783636153</v>
      </c>
      <c r="DB97" s="152" t="n">
        <f aca="false">AZ97/$AB97</f>
        <v>0</v>
      </c>
      <c r="DC97" s="154" t="n">
        <f aca="false">BA97/$AC97</f>
        <v>0.000542221444843807</v>
      </c>
      <c r="DD97" s="152" t="n">
        <f aca="false">CR97+CT97+CV97+CX97+CZ97+DB97</f>
        <v>0.0611024689379744</v>
      </c>
      <c r="DE97" s="187" t="n">
        <f aca="false">CS97+CU97+CW97+CY97+DA97+DC97</f>
        <v>0.00190135928120533</v>
      </c>
      <c r="DF97" s="130"/>
      <c r="DG97" s="130"/>
      <c r="DH97" s="186" t="n">
        <f aca="false">BK97/$BH97</f>
        <v>0.00937292155300917</v>
      </c>
      <c r="DI97" s="152" t="n">
        <f aca="false">BL97/$BI97</f>
        <v>0</v>
      </c>
      <c r="DJ97" s="152" t="n">
        <f aca="false">BN97/$BH97</f>
        <v>0.0261335950962577</v>
      </c>
      <c r="DK97" s="152" t="n">
        <f aca="false">BO97/$BI97</f>
        <v>0.0443496689542244</v>
      </c>
      <c r="DL97" s="152" t="n">
        <f aca="false">BQ97/$BH97</f>
        <v>0.00488572215532402</v>
      </c>
      <c r="DM97" s="152" t="n">
        <f aca="false">BR97/$BI97</f>
        <v>0</v>
      </c>
      <c r="DN97" s="152" t="n">
        <f aca="false">BT97/$BH97</f>
        <v>0.0186879578359072</v>
      </c>
      <c r="DO97" s="152" t="n">
        <f aca="false">BU97/$BI97</f>
        <v>0</v>
      </c>
      <c r="DP97" s="152" t="n">
        <f aca="false">BW97/$BH97</f>
        <v>0.0199284481587992</v>
      </c>
      <c r="DQ97" s="152" t="n">
        <f aca="false">BX97/$BI97</f>
        <v>0</v>
      </c>
      <c r="DR97" s="152" t="n">
        <f aca="false">BZ97/$BH97</f>
        <v>0.0182596581765704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29133315388046</v>
      </c>
      <c r="DV97" s="152" t="n">
        <f aca="false">CF97/$BH97</f>
        <v>0</v>
      </c>
      <c r="DW97" s="187" t="n">
        <f aca="false">CG97/$BI97</f>
        <v>0.000534161428116534</v>
      </c>
      <c r="DX97" s="152" t="n">
        <f aca="false">DL97+DN97+DP97+DR97+DT97+DV97</f>
        <v>0.0617617863266008</v>
      </c>
      <c r="DY97" s="187" t="n">
        <f aca="false">DM97+DO97+DQ97+DS97+DU97+DW97</f>
        <v>0.001825494581997</v>
      </c>
      <c r="DZ97" s="130"/>
      <c r="EA97" s="130"/>
      <c r="EB97" s="152" t="n">
        <f aca="false">BH97/AB97</f>
        <v>0.988503139665342</v>
      </c>
      <c r="EC97" s="152" t="n">
        <f aca="false">BI97/AC97</f>
        <v>1.02475150573261</v>
      </c>
      <c r="ED97" s="152" t="n">
        <f aca="false">(BH97+BI97)/(AB97+AC97)</f>
        <v>0.999622143515803</v>
      </c>
      <c r="EE97" s="152" t="n">
        <f aca="false">BJ97/AD97</f>
        <v>1.01407483693786</v>
      </c>
      <c r="EF97" s="152" t="n">
        <f aca="false">BK97/AE97</f>
        <v>1.00231958055395</v>
      </c>
      <c r="EG97" s="152" t="e">
        <f aca="false">BL97/AF97</f>
        <v>#DIV/0!</v>
      </c>
      <c r="EH97" s="152" t="n">
        <f aca="false">BM97/AG97</f>
        <v>1.02761282197554</v>
      </c>
      <c r="EI97" s="152" t="n">
        <f aca="false">BN97/AH97</f>
        <v>0.687200256501122</v>
      </c>
      <c r="EJ97" s="152" t="n">
        <f aca="false">BO97/AI97</f>
        <v>2.2704847581939</v>
      </c>
      <c r="EK97" s="152" t="n">
        <f aca="false">(BN97+BO97)/(AH97+AI97)</f>
        <v>0.989098696268536</v>
      </c>
      <c r="EL97" s="152" t="n">
        <f aca="false">BP97/AJ97</f>
        <v>1.02555680179458</v>
      </c>
      <c r="EM97" s="152" t="n">
        <f aca="false">BQ97/AK97</f>
        <v>1.03090047393365</v>
      </c>
      <c r="EN97" s="152" t="e">
        <f aca="false">BR97/AL97</f>
        <v>#DIV/0!</v>
      </c>
      <c r="EO97" s="152" t="n">
        <f aca="false">BS97/AM97</f>
        <v>1.00523799837266</v>
      </c>
      <c r="EP97" s="152" t="n">
        <f aca="false">BT97/AN97</f>
        <v>0.994848213614655</v>
      </c>
      <c r="EQ97" s="152" t="e">
        <f aca="false">BU97/AO97</f>
        <v>#DIV/0!</v>
      </c>
      <c r="ER97" s="152" t="n">
        <f aca="false">BV97/AP97</f>
        <v>0.999280089988751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073624288425</v>
      </c>
      <c r="EV97" s="152" t="n">
        <f aca="false">BZ97/AT97</f>
        <v>0.994498542498235</v>
      </c>
      <c r="EW97" s="152" t="e">
        <f aca="false">CA97/AU97</f>
        <v>#DIV/0!</v>
      </c>
      <c r="EX97" s="152" t="n">
        <f aca="false">CB97/AV97</f>
        <v>0.973628691983122</v>
      </c>
      <c r="EY97" s="152" t="e">
        <f aca="false">CC97/AW97</f>
        <v>#DIV/0!</v>
      </c>
      <c r="EZ97" s="152" t="n">
        <f aca="false">CD97/AX97</f>
        <v>0.973628691983122</v>
      </c>
      <c r="FA97" s="152" t="n">
        <f aca="false">CE97/AY97</f>
        <v>1.00951877313591</v>
      </c>
      <c r="FB97" s="152" t="e">
        <f aca="false">CF97/AZ97</f>
        <v>#DIV/0!</v>
      </c>
      <c r="FC97" s="152" t="n">
        <f aca="false">CG97/BA97</f>
        <v>1.00951877313591</v>
      </c>
      <c r="FD97" s="152" t="n">
        <f aca="false">SUM(BP97+BS97+BV97+BY97+CB97+CE97)/SUM(AJ97+AM97+AP97+AS97+AV97+AY97)</f>
        <v>1.00825072987226</v>
      </c>
      <c r="FE97" s="152" t="n">
        <f aca="false">SUM(BQ97+BT97+BW97+BZ97+CC97+CF97)/SUM(AK97+AN97+AQ97+AT97+AW97+AZ97)</f>
        <v>0.999169440389699</v>
      </c>
      <c r="FF97" s="152" t="n">
        <f aca="false">SUM(BR97+BU97+BX97+CA97+CD97+CG97)/SUM(AL97+AO97+AR97+AU97+AX97+BA97)</f>
        <v>0.983863670637913</v>
      </c>
      <c r="FG97" s="154" t="n">
        <f aca="false">CH97/BB97</f>
        <v>0.998653073505726</v>
      </c>
      <c r="FH97" s="152" t="n">
        <f aca="false">CI97/BC97</f>
        <v>1.02613368835988</v>
      </c>
      <c r="FI97" s="152" t="n">
        <f aca="false">CJ97/BD97</f>
        <v>0.861277644388816</v>
      </c>
      <c r="FJ97" s="152" t="n">
        <f aca="false">CK97/BE97</f>
        <v>0.956254737955242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079969618056</v>
      </c>
      <c r="FR97" s="173" t="n">
        <f aca="false">AC97/$FO97</f>
        <v>0.0126139503761574</v>
      </c>
      <c r="FS97" s="174" t="n">
        <f aca="false">AD97/$FO97</f>
        <v>7.37521701388889E-005</v>
      </c>
      <c r="FT97" s="174" t="n">
        <f aca="false">AE97/$FO97</f>
        <v>0.000263519965277778</v>
      </c>
      <c r="FU97" s="174" t="n">
        <f aca="false">AF97/$FO97</f>
        <v>0</v>
      </c>
      <c r="FV97" s="174" t="n">
        <f aca="false">AG97/$FO97</f>
        <v>0.00116027560763889</v>
      </c>
      <c r="FW97" s="174" t="n">
        <f aca="false">AH97/$FO97</f>
        <v>0.00107166883680556</v>
      </c>
      <c r="FX97" s="174" t="n">
        <f aca="false">AI97/$FO97</f>
        <v>0.000252488425925926</v>
      </c>
      <c r="FY97" s="174" t="n">
        <f aca="false">AJ97/$FO97</f>
        <v>9.02922453703704E-005</v>
      </c>
      <c r="FZ97" s="174" t="n">
        <f aca="false">AK97/$FO97</f>
        <v>0.00013355396412037</v>
      </c>
      <c r="GA97" s="174" t="n">
        <f aca="false">AL97/$FO97</f>
        <v>0</v>
      </c>
      <c r="GB97" s="174" t="n">
        <f aca="false">AM97/$FO97</f>
        <v>7.11226851851852E-005</v>
      </c>
      <c r="GC97" s="174" t="n">
        <f aca="false">AN97/$FO97</f>
        <v>0.000529358362268519</v>
      </c>
      <c r="GD97" s="174" t="n">
        <f aca="false">AO97/$FO97</f>
        <v>0</v>
      </c>
      <c r="GE97" s="174" t="n">
        <f aca="false">AP97/$FO97</f>
        <v>8.03855613425926E-005</v>
      </c>
      <c r="GF97" s="174" t="n">
        <f aca="false">AQ97/$FO97</f>
        <v>0.000561588541666667</v>
      </c>
      <c r="GG97" s="174" t="n">
        <f aca="false">AR97/$FO97</f>
        <v>0</v>
      </c>
      <c r="GH97" s="174" t="n">
        <f aca="false">AS97/$FO97</f>
        <v>4.76526331018519E-005</v>
      </c>
      <c r="GI97" s="174" t="n">
        <f aca="false">AT97/$FO97</f>
        <v>0.000517408130787037</v>
      </c>
      <c r="GJ97" s="174" t="n">
        <f aca="false">AU97/$FO97</f>
        <v>0</v>
      </c>
      <c r="GK97" s="174" t="n">
        <f aca="false">AV97/$FO97</f>
        <v>1.71440972222222E-005</v>
      </c>
      <c r="GL97" s="174" t="n">
        <f aca="false">AW97/$FO97</f>
        <v>0</v>
      </c>
      <c r="GM97" s="174" t="n">
        <f aca="false">AX97/$FO97</f>
        <v>1.71440972222222E-005</v>
      </c>
      <c r="GN97" s="174" t="n">
        <f aca="false">AY97/$FO97</f>
        <v>6.83955439814815E-006</v>
      </c>
      <c r="GO97" s="174" t="n">
        <f aca="false">AZ97/$FO97</f>
        <v>0</v>
      </c>
      <c r="GP97" s="174" t="n">
        <f aca="false">BA97/$FO97</f>
        <v>6.83955439814815E-006</v>
      </c>
      <c r="GQ97" s="174" t="n">
        <f aca="false">SUM(FY97,GB97,GE97,GH97,GK97,GN97)</f>
        <v>0.00031343677662037</v>
      </c>
      <c r="GR97" s="174" t="n">
        <f aca="false">SUM(FZ97,GC97,GF97,GI97,GL97,GO97)</f>
        <v>0.00174190899884259</v>
      </c>
      <c r="GS97" s="174" t="n">
        <f aca="false">SUM(GA97,GD97,GG97,GJ97,GM97,GP97)</f>
        <v>2.39836516203704E-005</v>
      </c>
      <c r="GT97" s="130"/>
      <c r="GU97" s="173" t="n">
        <f aca="false">BH97/$FO97</f>
        <v>0.0281802445023148</v>
      </c>
      <c r="GV97" s="173" t="n">
        <f aca="false">BI97/$FO97</f>
        <v>0.0129261646412037</v>
      </c>
      <c r="GW97" s="173" t="n">
        <f aca="false">BJ97/$FO97</f>
        <v>7.47902199074074E-005</v>
      </c>
      <c r="GX97" s="173" t="n">
        <f aca="false">BK97/$FO97</f>
        <v>0.000264131221064815</v>
      </c>
      <c r="GY97" s="173" t="n">
        <f aca="false">BL97/$FO97</f>
        <v>0</v>
      </c>
      <c r="GZ97" s="173" t="n">
        <f aca="false">BM97/$FO97</f>
        <v>0.00119231409143519</v>
      </c>
      <c r="HA97" s="173" t="n">
        <f aca="false">BN97/$FO97</f>
        <v>0.000736451099537037</v>
      </c>
      <c r="HB97" s="173" t="n">
        <f aca="false">BO97/$FO97</f>
        <v>0.000573271122685185</v>
      </c>
      <c r="HC97" s="173" t="n">
        <f aca="false">BP97/$FO97</f>
        <v>9.25998263888889E-005</v>
      </c>
      <c r="HD97" s="173" t="n">
        <f aca="false">BQ97/$FO97</f>
        <v>0.000137680844907407</v>
      </c>
      <c r="HE97" s="173" t="n">
        <f aca="false">BR97/$FO97</f>
        <v>0</v>
      </c>
      <c r="HF97" s="173" t="n">
        <f aca="false">BS97/$FO97</f>
        <v>7.14952256944445E-005</v>
      </c>
      <c r="HG97" s="173" t="n">
        <f aca="false">BT97/$FO97</f>
        <v>0.000526631221064815</v>
      </c>
      <c r="HH97" s="173" t="n">
        <f aca="false">BU97/$FO97</f>
        <v>0</v>
      </c>
      <c r="HI97" s="173" t="n">
        <f aca="false">BV97/$FO97</f>
        <v>8.03276909722222E-005</v>
      </c>
      <c r="HJ97" s="173" t="n">
        <f aca="false">BW97/$FO97</f>
        <v>0.000561588541666667</v>
      </c>
      <c r="HK97" s="173" t="n">
        <f aca="false">BX97/$FO97</f>
        <v>0</v>
      </c>
      <c r="HL97" s="173" t="n">
        <f aca="false">BY97/$FO97</f>
        <v>4.80034722222222E-005</v>
      </c>
      <c r="HM97" s="173" t="n">
        <f aca="false">BZ97/$FO97</f>
        <v>0.000514561631944444</v>
      </c>
      <c r="HN97" s="173" t="n">
        <f aca="false">CA97/$FO97</f>
        <v>0</v>
      </c>
      <c r="HO97" s="173" t="n">
        <f aca="false">CB97/$FO97</f>
        <v>1.66919849537037E-005</v>
      </c>
      <c r="HP97" s="173" t="n">
        <f aca="false">CC97/$FO97</f>
        <v>0</v>
      </c>
      <c r="HQ97" s="173" t="n">
        <f aca="false">CD97/$FO97</f>
        <v>1.66919849537037E-005</v>
      </c>
      <c r="HR97" s="173" t="n">
        <f aca="false">CE97/$FO97</f>
        <v>6.90465856481481E-006</v>
      </c>
      <c r="HS97" s="173" t="n">
        <f aca="false">CF97/$FO97</f>
        <v>0</v>
      </c>
      <c r="HT97" s="173" t="n">
        <f aca="false">CG97/$FO97</f>
        <v>6.90465856481481E-006</v>
      </c>
      <c r="HU97" s="174" t="n">
        <f aca="false">SUM(HC97,HF97,HI97,HL97,HO97,HR97)</f>
        <v>0.000316022858796296</v>
      </c>
      <c r="HV97" s="174" t="n">
        <f aca="false">SUM(HD97,HG97,HJ97,HM97,HP97,HS97)</f>
        <v>0.00174046223958333</v>
      </c>
      <c r="HW97" s="174" t="n">
        <f aca="false">SUM(HE97,HH97,HK97,HN97,HQ97,HT97)</f>
        <v>2.35966435185185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6.4291</v>
      </c>
      <c r="E98" s="216" t="n">
        <v>39.606</v>
      </c>
      <c r="F98" s="216" t="n">
        <v>46.4086</v>
      </c>
      <c r="G98" s="216" t="n">
        <v>47.6715</v>
      </c>
      <c r="H98" s="216" t="n">
        <v>6828.21</v>
      </c>
      <c r="I98" s="216" t="n">
        <v>16.69</v>
      </c>
      <c r="J98" s="190" t="n">
        <f aca="false">H98/3600</f>
        <v>1.896725</v>
      </c>
      <c r="L98" s="215" t="n">
        <v>236.2237</v>
      </c>
      <c r="M98" s="216" t="n">
        <v>39.6005</v>
      </c>
      <c r="N98" s="216" t="n">
        <v>46.4173</v>
      </c>
      <c r="O98" s="216" t="n">
        <v>47.5942</v>
      </c>
      <c r="P98" s="216" t="n">
        <v>6835.09</v>
      </c>
      <c r="Q98" s="216" t="n">
        <v>16.53</v>
      </c>
      <c r="R98" s="190" t="n">
        <f aca="false">P98/3600</f>
        <v>1.89863611111111</v>
      </c>
      <c r="S98" s="160"/>
      <c r="T98" s="71"/>
      <c r="U98" s="109"/>
      <c r="V98" s="109"/>
      <c r="W98" s="71"/>
      <c r="X98" s="109"/>
      <c r="Y98" s="179"/>
      <c r="AA98" s="116"/>
      <c r="AB98" s="198" t="n">
        <v>5666816</v>
      </c>
      <c r="AC98" s="199" t="n">
        <v>2133164</v>
      </c>
      <c r="AD98" s="199" t="n">
        <v>14069</v>
      </c>
      <c r="AE98" s="199" t="n">
        <v>51715</v>
      </c>
      <c r="AF98" s="199" t="n">
        <v>0</v>
      </c>
      <c r="AG98" s="199" t="n">
        <v>240735</v>
      </c>
      <c r="AH98" s="199" t="n">
        <v>223275</v>
      </c>
      <c r="AI98" s="199" t="n">
        <v>52625</v>
      </c>
      <c r="AJ98" s="199" t="n">
        <v>16703</v>
      </c>
      <c r="AK98" s="199" t="n">
        <v>30328</v>
      </c>
      <c r="AL98" s="199" t="n">
        <v>0</v>
      </c>
      <c r="AM98" s="199" t="n">
        <v>13408</v>
      </c>
      <c r="AN98" s="199" t="n">
        <v>84711</v>
      </c>
      <c r="AO98" s="199" t="n">
        <v>0</v>
      </c>
      <c r="AP98" s="199" t="n">
        <v>13984</v>
      </c>
      <c r="AQ98" s="199" t="n">
        <v>95760</v>
      </c>
      <c r="AR98" s="199" t="n">
        <v>0</v>
      </c>
      <c r="AS98" s="199" t="n">
        <v>9150</v>
      </c>
      <c r="AT98" s="199" t="n">
        <v>88682</v>
      </c>
      <c r="AU98" s="199" t="n">
        <v>0</v>
      </c>
      <c r="AV98" s="199" t="n">
        <v>3280</v>
      </c>
      <c r="AW98" s="199" t="n">
        <v>0</v>
      </c>
      <c r="AX98" s="199" t="n">
        <v>3280</v>
      </c>
      <c r="AY98" s="199" t="n">
        <v>1263</v>
      </c>
      <c r="AZ98" s="199" t="n">
        <v>0</v>
      </c>
      <c r="BA98" s="200" t="n">
        <v>1263</v>
      </c>
      <c r="BB98" s="199" t="n">
        <v>423515</v>
      </c>
      <c r="BC98" s="199" t="n">
        <v>5.036809</v>
      </c>
      <c r="BD98" s="199" t="n">
        <v>166558</v>
      </c>
      <c r="BE98" s="200" t="n">
        <v>252867</v>
      </c>
      <c r="BF98" s="142"/>
      <c r="BG98" s="122"/>
      <c r="BH98" s="201" t="n">
        <v>5584385</v>
      </c>
      <c r="BI98" s="202" t="n">
        <v>2192920</v>
      </c>
      <c r="BJ98" s="202" t="n">
        <v>14612</v>
      </c>
      <c r="BK98" s="202" t="n">
        <v>51654</v>
      </c>
      <c r="BL98" s="202" t="n">
        <v>0</v>
      </c>
      <c r="BM98" s="202" t="n">
        <v>245652</v>
      </c>
      <c r="BN98" s="202" t="n">
        <v>151441</v>
      </c>
      <c r="BO98" s="202" t="n">
        <v>119210</v>
      </c>
      <c r="BP98" s="202" t="n">
        <v>16755</v>
      </c>
      <c r="BQ98" s="202" t="n">
        <v>30761</v>
      </c>
      <c r="BR98" s="202" t="n">
        <v>0</v>
      </c>
      <c r="BS98" s="202" t="n">
        <v>13341</v>
      </c>
      <c r="BT98" s="202" t="n">
        <v>83914</v>
      </c>
      <c r="BU98" s="202" t="n">
        <v>0</v>
      </c>
      <c r="BV98" s="202" t="n">
        <v>13538</v>
      </c>
      <c r="BW98" s="202" t="n">
        <v>95760</v>
      </c>
      <c r="BX98" s="202" t="n">
        <v>0</v>
      </c>
      <c r="BY98" s="202" t="n">
        <v>9194</v>
      </c>
      <c r="BZ98" s="202" t="n">
        <v>88480</v>
      </c>
      <c r="CA98" s="202" t="n">
        <v>0</v>
      </c>
      <c r="CB98" s="202" t="n">
        <v>3395</v>
      </c>
      <c r="CC98" s="202" t="n">
        <v>0</v>
      </c>
      <c r="CD98" s="202" t="n">
        <v>3395</v>
      </c>
      <c r="CE98" s="202" t="n">
        <v>1293</v>
      </c>
      <c r="CF98" s="202" t="n">
        <v>0</v>
      </c>
      <c r="CG98" s="203" t="n">
        <v>1293</v>
      </c>
      <c r="CH98" s="202" t="n">
        <v>421409</v>
      </c>
      <c r="CI98" s="202" t="n">
        <v>5.203781</v>
      </c>
      <c r="CJ98" s="202" t="n">
        <v>144106</v>
      </c>
      <c r="CK98" s="202" t="n">
        <v>240995</v>
      </c>
      <c r="CN98" s="204" t="n">
        <f aca="false">AE98/$AB98</f>
        <v>0.0091259359753343</v>
      </c>
      <c r="CO98" s="205" t="n">
        <f aca="false">AF98/$AC98</f>
        <v>0</v>
      </c>
      <c r="CP98" s="205" t="n">
        <f aca="false">AH98/$AB98</f>
        <v>0.0394004322709613</v>
      </c>
      <c r="CQ98" s="205" t="n">
        <f aca="false">AI98/$AC98</f>
        <v>0.0246699269254497</v>
      </c>
      <c r="CR98" s="205" t="n">
        <f aca="false">AK98/$AB98</f>
        <v>0.00535185896277557</v>
      </c>
      <c r="CS98" s="205" t="n">
        <f aca="false">AL98/$AC98</f>
        <v>0</v>
      </c>
      <c r="CT98" s="205" t="n">
        <f aca="false">AN98/$AB98</f>
        <v>0.0149486060602638</v>
      </c>
      <c r="CU98" s="205" t="n">
        <f aca="false">AO98/$AC98</f>
        <v>0</v>
      </c>
      <c r="CV98" s="205" t="n">
        <f aca="false">AQ98/$AB98</f>
        <v>0.0168983782074449</v>
      </c>
      <c r="CW98" s="205" t="n">
        <f aca="false">AR98/$AC98</f>
        <v>0</v>
      </c>
      <c r="CX98" s="205" t="n">
        <f aca="false">AT98/$AB98</f>
        <v>0.015649352299421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53762204875012</v>
      </c>
      <c r="DB98" s="205" t="n">
        <f aca="false">AZ98/$AB98</f>
        <v>0</v>
      </c>
      <c r="DC98" s="206" t="n">
        <f aca="false">BA98/$AC98</f>
        <v>0.000592078246210793</v>
      </c>
      <c r="DD98" s="205" t="n">
        <f aca="false">CR98+CT98+CV98+CX98+CZ98+DB98</f>
        <v>0.052848195529906</v>
      </c>
      <c r="DE98" s="207" t="n">
        <f aca="false">CS98+CU98+CW98+CY98+DA98+DC98</f>
        <v>0.00212970029496091</v>
      </c>
      <c r="DF98" s="130"/>
      <c r="DG98" s="130"/>
      <c r="DH98" s="204" t="n">
        <f aca="false">BK98/$BH98</f>
        <v>0.00924972042579443</v>
      </c>
      <c r="DI98" s="205" t="n">
        <f aca="false">BL98/$BI98</f>
        <v>0</v>
      </c>
      <c r="DJ98" s="205" t="n">
        <f aca="false">BN98/$BH98</f>
        <v>0.0271186531730889</v>
      </c>
      <c r="DK98" s="205" t="n">
        <f aca="false">BO98/$BI98</f>
        <v>0.0543613082100578</v>
      </c>
      <c r="DL98" s="205" t="n">
        <f aca="false">BQ98/$BH98</f>
        <v>0.00550839528435092</v>
      </c>
      <c r="DM98" s="205" t="n">
        <f aca="false">BR98/$BI98</f>
        <v>0</v>
      </c>
      <c r="DN98" s="205" t="n">
        <f aca="false">BT98/$BH98</f>
        <v>0.015026542761647</v>
      </c>
      <c r="DO98" s="205" t="n">
        <f aca="false">BU98/$BI98</f>
        <v>0</v>
      </c>
      <c r="DP98" s="205" t="n">
        <f aca="false">BW98/$BH98</f>
        <v>0.0171478148444278</v>
      </c>
      <c r="DQ98" s="205" t="n">
        <f aca="false">BX98/$BI98</f>
        <v>0</v>
      </c>
      <c r="DR98" s="205" t="n">
        <f aca="false">BZ98/$BH98</f>
        <v>0.0158441797977754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54816409171333</v>
      </c>
      <c r="DV98" s="205" t="n">
        <f aca="false">CF98/$BH98</f>
        <v>0</v>
      </c>
      <c r="DW98" s="207" t="n">
        <f aca="false">CG98/$BI98</f>
        <v>0.000589624792514091</v>
      </c>
      <c r="DX98" s="205" t="n">
        <f aca="false">DL98+DN98+DP98+DR98+DT98+DV98</f>
        <v>0.0535269326882011</v>
      </c>
      <c r="DY98" s="207" t="n">
        <f aca="false">DM98+DO98+DQ98+DS98+DU98+DW98</f>
        <v>0.00213778888422742</v>
      </c>
      <c r="DZ98" s="130"/>
      <c r="EA98" s="130"/>
      <c r="EB98" s="152" t="n">
        <f aca="false">BH98/AB98</f>
        <v>0.985453736278009</v>
      </c>
      <c r="EC98" s="152" t="n">
        <f aca="false">BI98/AC98</f>
        <v>1.02801284851985</v>
      </c>
      <c r="ED98" s="152" t="n">
        <f aca="false">(BH98+BI98)/(AB98+AC98)</f>
        <v>0.997092941263952</v>
      </c>
      <c r="EE98" s="152" t="n">
        <f aca="false">BJ98/AD98</f>
        <v>1.0385954936385</v>
      </c>
      <c r="EF98" s="152" t="n">
        <f aca="false">BK98/AE98</f>
        <v>0.998820458280963</v>
      </c>
      <c r="EG98" s="152" t="e">
        <f aca="false">BL98/AF98</f>
        <v>#DIV/0!</v>
      </c>
      <c r="EH98" s="152" t="n">
        <f aca="false">BM98/AG98</f>
        <v>1.02042494859493</v>
      </c>
      <c r="EI98" s="152" t="n">
        <f aca="false">BN98/AH98</f>
        <v>0.678271190236256</v>
      </c>
      <c r="EJ98" s="152" t="n">
        <f aca="false">BO98/AI98</f>
        <v>2.26527315914489</v>
      </c>
      <c r="EK98" s="152" t="n">
        <f aca="false">(BN98+BO98)/(AH98+AI98)</f>
        <v>0.980974990938746</v>
      </c>
      <c r="EL98" s="152" t="n">
        <f aca="false">BP98/AJ98</f>
        <v>1.00311321319523</v>
      </c>
      <c r="EM98" s="152" t="n">
        <f aca="false">BQ98/AK98</f>
        <v>1.0142772355579</v>
      </c>
      <c r="EN98" s="152" t="e">
        <f aca="false">BR98/AL98</f>
        <v>#DIV/0!</v>
      </c>
      <c r="EO98" s="152" t="n">
        <f aca="false">BS98/AM98</f>
        <v>0.995002983293556</v>
      </c>
      <c r="EP98" s="152" t="n">
        <f aca="false">BT98/AN98</f>
        <v>0.990591540649975</v>
      </c>
      <c r="EQ98" s="152" t="e">
        <f aca="false">BU98/AO98</f>
        <v>#DIV/0!</v>
      </c>
      <c r="ER98" s="152" t="n">
        <f aca="false">BV98/AP98</f>
        <v>0.968106407322655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048087431694</v>
      </c>
      <c r="EV98" s="152" t="n">
        <f aca="false">BZ98/AT98</f>
        <v>0.997722198416815</v>
      </c>
      <c r="EW98" s="152" t="e">
        <f aca="false">CA98/AU98</f>
        <v>#DIV/0!</v>
      </c>
      <c r="EX98" s="152" t="n">
        <f aca="false">CB98/AV98</f>
        <v>1.03506097560976</v>
      </c>
      <c r="EY98" s="152" t="e">
        <f aca="false">CC98/AW98</f>
        <v>#DIV/0!</v>
      </c>
      <c r="EZ98" s="152" t="n">
        <f aca="false">CD98/AX98</f>
        <v>1.03506097560976</v>
      </c>
      <c r="FA98" s="152" t="n">
        <f aca="false">CE98/AY98</f>
        <v>1.02375296912114</v>
      </c>
      <c r="FB98" s="152" t="e">
        <f aca="false">CF98/AZ98</f>
        <v>#DIV/0!</v>
      </c>
      <c r="FC98" s="152" t="n">
        <f aca="false">CG98/BA98</f>
        <v>1.02375296912114</v>
      </c>
      <c r="FD98" s="152" t="n">
        <f aca="false">SUM(BP98+BS98+BV98+BY98+CB98+CE98)/SUM(AJ98+AM98+AP98+AS98+AV98+AY98)</f>
        <v>0.995293140444383</v>
      </c>
      <c r="FE98" s="152" t="n">
        <f aca="false">SUM(BQ98+BT98+BW98+BZ98+CC98+CF98)/SUM(AK98+AN98+AQ98+AT98+AW98+AZ98)</f>
        <v>0.99811006374361</v>
      </c>
      <c r="FF98" s="152" t="n">
        <f aca="false">SUM(BR98+BU98+BX98+CA98+CD98+CG98)/SUM(AL98+AO98+AR98+AU98+AX98+BA98)</f>
        <v>1.03191723530707</v>
      </c>
      <c r="FG98" s="154" t="n">
        <f aca="false">CH98/BB98</f>
        <v>0.995027330791117</v>
      </c>
      <c r="FH98" s="152" t="n">
        <f aca="false">CI98/BC98</f>
        <v>1.03315035372594</v>
      </c>
      <c r="FI98" s="152" t="n">
        <f aca="false">CJ98/BD98</f>
        <v>0.865200110472028</v>
      </c>
      <c r="FJ98" s="152" t="n">
        <f aca="false">CK98/BE98</f>
        <v>0.953050417808571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962962962963</v>
      </c>
      <c r="FR98" s="173" t="n">
        <f aca="false">AC98/$FO98</f>
        <v>0.0077154369212963</v>
      </c>
      <c r="FS98" s="173" t="n">
        <f aca="false">AD98/$FO98</f>
        <v>5.08861400462963E-005</v>
      </c>
      <c r="FT98" s="173" t="n">
        <f aca="false">AE98/$FO98</f>
        <v>0.000187047887731481</v>
      </c>
      <c r="FU98" s="173" t="n">
        <f aca="false">AF98/$FO98</f>
        <v>0</v>
      </c>
      <c r="FV98" s="173" t="n">
        <f aca="false">AG98/$FO98</f>
        <v>0.000870713975694445</v>
      </c>
      <c r="FW98" s="173" t="n">
        <f aca="false">AH98/$FO98</f>
        <v>0.000807562934027778</v>
      </c>
      <c r="FX98" s="173" t="n">
        <f aca="false">AI98/$FO98</f>
        <v>0.000190339265046296</v>
      </c>
      <c r="FY98" s="174" t="n">
        <f aca="false">AJ98/$FO98</f>
        <v>6.04130497685185E-005</v>
      </c>
      <c r="FZ98" s="174" t="n">
        <f aca="false">AK98/$FO98</f>
        <v>0.000109693287037037</v>
      </c>
      <c r="GA98" s="174" t="n">
        <f aca="false">AL98/$FO98</f>
        <v>0</v>
      </c>
      <c r="GB98" s="174" t="n">
        <f aca="false">AM98/$FO98</f>
        <v>4.84953703703704E-005</v>
      </c>
      <c r="GC98" s="174" t="n">
        <f aca="false">AN98/$FO98</f>
        <v>0.000306391059027778</v>
      </c>
      <c r="GD98" s="174" t="n">
        <f aca="false">AO98/$FO98</f>
        <v>0</v>
      </c>
      <c r="GE98" s="174" t="n">
        <f aca="false">AP98/$FO98</f>
        <v>5.05787037037037E-005</v>
      </c>
      <c r="GF98" s="174" t="n">
        <f aca="false">AQ98/$FO98</f>
        <v>0.000346354166666667</v>
      </c>
      <c r="GG98" s="174" t="n">
        <f aca="false">AR98/$FO98</f>
        <v>0</v>
      </c>
      <c r="GH98" s="174" t="n">
        <f aca="false">AS98/$FO98</f>
        <v>3.30946180555556E-005</v>
      </c>
      <c r="GI98" s="174" t="n">
        <f aca="false">AT98/$FO98</f>
        <v>0.000320753761574074</v>
      </c>
      <c r="GJ98" s="174" t="n">
        <f aca="false">AU98/$FO98</f>
        <v>0</v>
      </c>
      <c r="GK98" s="174" t="n">
        <f aca="false">AV98/$FO98</f>
        <v>1.18634259259259E-005</v>
      </c>
      <c r="GL98" s="174" t="n">
        <f aca="false">AW98/$FO98</f>
        <v>0</v>
      </c>
      <c r="GM98" s="174" t="n">
        <f aca="false">AX98/$FO98</f>
        <v>1.18634259259259E-005</v>
      </c>
      <c r="GN98" s="174" t="n">
        <f aca="false">AY98/$FO98</f>
        <v>4.56814236111111E-006</v>
      </c>
      <c r="GO98" s="174" t="n">
        <f aca="false">AZ98/$FO98</f>
        <v>0</v>
      </c>
      <c r="GP98" s="174" t="n">
        <f aca="false">BA98/$FO98</f>
        <v>4.56814236111111E-006</v>
      </c>
      <c r="GQ98" s="174" t="n">
        <f aca="false">SUM(FY98,GB98,GE98,GH98,GK98,GN98)</f>
        <v>0.000209013310185185</v>
      </c>
      <c r="GR98" s="174" t="n">
        <f aca="false">SUM(FZ98,GC98,GF98,GI98,GL98,GO98)</f>
        <v>0.00108319227430556</v>
      </c>
      <c r="GS98" s="174" t="n">
        <f aca="false">SUM(GA98,GD98,GG98,GJ98,GM98,GP98)</f>
        <v>1.6431568287037E-005</v>
      </c>
      <c r="GT98" s="130"/>
      <c r="GU98" s="173" t="n">
        <f aca="false">BH98/$FO98</f>
        <v>0.0201981517650463</v>
      </c>
      <c r="GV98" s="173" t="n">
        <f aca="false">BI98/$FO98</f>
        <v>0.00793156828703704</v>
      </c>
      <c r="GW98" s="173" t="n">
        <f aca="false">BJ98/$FO98</f>
        <v>5.28501157407407E-005</v>
      </c>
      <c r="GX98" s="173" t="n">
        <f aca="false">BK98/$FO98</f>
        <v>0.000186827256944444</v>
      </c>
      <c r="GY98" s="173" t="n">
        <f aca="false">BL98/$FO98</f>
        <v>0</v>
      </c>
      <c r="GZ98" s="173" t="n">
        <f aca="false">BM98/$FO98</f>
        <v>0.000888498263888889</v>
      </c>
      <c r="HA98" s="173" t="n">
        <f aca="false">BN98/$FO98</f>
        <v>0.000547746672453704</v>
      </c>
      <c r="HB98" s="173" t="n">
        <f aca="false">BO98/$FO98</f>
        <v>0.000431170428240741</v>
      </c>
      <c r="HC98" s="173" t="n">
        <f aca="false">BP98/$FO98</f>
        <v>6.06011284722222E-005</v>
      </c>
      <c r="HD98" s="173" t="n">
        <f aca="false">BQ98/$FO98</f>
        <v>0.000111259403935185</v>
      </c>
      <c r="HE98" s="173" t="n">
        <f aca="false">BR98/$FO98</f>
        <v>0</v>
      </c>
      <c r="HF98" s="173" t="n">
        <f aca="false">BS98/$FO98</f>
        <v>4.82530381944445E-005</v>
      </c>
      <c r="HG98" s="173" t="n">
        <f aca="false">BT98/$FO98</f>
        <v>0.000303508391203704</v>
      </c>
      <c r="HH98" s="173" t="n">
        <f aca="false">BU98/$FO98</f>
        <v>0</v>
      </c>
      <c r="HI98" s="173" t="n">
        <f aca="false">BV98/$FO98</f>
        <v>4.89655671296296E-005</v>
      </c>
      <c r="HJ98" s="173" t="n">
        <f aca="false">BW98/$FO98</f>
        <v>0.000346354166666667</v>
      </c>
      <c r="HK98" s="173" t="n">
        <f aca="false">BX98/$FO98</f>
        <v>0</v>
      </c>
      <c r="HL98" s="173" t="n">
        <f aca="false">BY98/$FO98</f>
        <v>3.32537615740741E-005</v>
      </c>
      <c r="HM98" s="173" t="n">
        <f aca="false">BZ98/$FO98</f>
        <v>0.000320023148148148</v>
      </c>
      <c r="HN98" s="173" t="n">
        <f aca="false">CA98/$FO98</f>
        <v>0</v>
      </c>
      <c r="HO98" s="173" t="n">
        <f aca="false">CB98/$FO98</f>
        <v>1.2279369212963E-005</v>
      </c>
      <c r="HP98" s="173" t="n">
        <f aca="false">CC98/$FO98</f>
        <v>0</v>
      </c>
      <c r="HQ98" s="173" t="n">
        <f aca="false">CD98/$FO98</f>
        <v>1.2279369212963E-005</v>
      </c>
      <c r="HR98" s="173" t="n">
        <f aca="false">CE98/$FO98</f>
        <v>4.67664930555556E-006</v>
      </c>
      <c r="HS98" s="173" t="n">
        <f aca="false">CF98/$FO98</f>
        <v>0</v>
      </c>
      <c r="HT98" s="173" t="n">
        <f aca="false">CG98/$FO98</f>
        <v>4.67664930555556E-006</v>
      </c>
      <c r="HU98" s="174" t="n">
        <f aca="false">SUM(HC98,HF98,HI98,HL98,HO98,HR98)</f>
        <v>0.000208029513888889</v>
      </c>
      <c r="HV98" s="174" t="n">
        <f aca="false">SUM(HD98,HG98,HJ98,HM98,HP98,HS98)</f>
        <v>0.0010811451099537</v>
      </c>
      <c r="HW98" s="174" t="n">
        <f aca="false">SUM(HE98,HH98,HK98,HN98,HQ98,HT98)</f>
        <v>1.69560185185185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3390748327466</v>
      </c>
      <c r="CO99" s="130" t="n">
        <f aca="false">AVERAGE(CO3:CO18)</f>
        <v>0</v>
      </c>
      <c r="CP99" s="130" t="n">
        <f aca="false">AVERAGE(CP3:CP18)</f>
        <v>0.0269445713928887</v>
      </c>
      <c r="CQ99" s="130" t="n">
        <f aca="false">AVERAGE(CQ3:CQ18)</f>
        <v>0.0162780697974338</v>
      </c>
      <c r="CR99" s="130" t="n">
        <f aca="false">AVERAGE(CR3:CR18)</f>
        <v>0.00164109712211174</v>
      </c>
      <c r="CS99" s="130" t="n">
        <f aca="false">AVERAGE(CS3:CS18)</f>
        <v>0</v>
      </c>
      <c r="CT99" s="130" t="n">
        <f aca="false">AVERAGE(CT3:CT18)</f>
        <v>0.00672274131854794</v>
      </c>
      <c r="CU99" s="130" t="n">
        <f aca="false">AVERAGE(CU3:CU18)</f>
        <v>0</v>
      </c>
      <c r="CV99" s="130" t="n">
        <f aca="false">AVERAGE(CV3:CV18)</f>
        <v>0.00741670163191622</v>
      </c>
      <c r="CW99" s="130" t="n">
        <f aca="false">AVERAGE(CW3:CW18)</f>
        <v>0</v>
      </c>
      <c r="CX99" s="130" t="n">
        <f aca="false">AVERAGE(CX3:CX18)</f>
        <v>0.00657371589979265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82873640418804</v>
      </c>
      <c r="DB99" s="130" t="n">
        <f aca="false">AVERAGE(DB3:DB18)</f>
        <v>0</v>
      </c>
      <c r="DC99" s="130" t="n">
        <f aca="false">AVERAGE(DC3:DC18)</f>
        <v>0.000121855608053677</v>
      </c>
      <c r="DD99" s="130" t="n">
        <f aca="false">AVERAGE(DD3:DD18)</f>
        <v>0.0223542559723686</v>
      </c>
      <c r="DE99" s="130" t="n">
        <f aca="false">AVERAGE(DE3:DE18)</f>
        <v>0.000404729248472482</v>
      </c>
      <c r="DG99" s="30" t="s">
        <v>9</v>
      </c>
      <c r="DH99" s="130" t="n">
        <f aca="false">AVERAGE(DH3:DH18)</f>
        <v>0.0114443623262827</v>
      </c>
      <c r="DI99" s="130" t="n">
        <f aca="false">AVERAGE(DI3:DI18)</f>
        <v>0</v>
      </c>
      <c r="DJ99" s="130" t="n">
        <f aca="false">AVERAGE(DJ3:DJ18)</f>
        <v>0.0193780647443309</v>
      </c>
      <c r="DK99" s="130" t="n">
        <f aca="false">AVERAGE(DK3:DK18)</f>
        <v>0.0339840774559133</v>
      </c>
      <c r="DL99" s="130" t="n">
        <f aca="false">AVERAGE(DL3:DL18)</f>
        <v>0.00166665684450484</v>
      </c>
      <c r="DM99" s="130" t="n">
        <f aca="false">AVERAGE(DM3:DM18)</f>
        <v>0</v>
      </c>
      <c r="DN99" s="130" t="n">
        <f aca="false">AVERAGE(DN3:DN18)</f>
        <v>0.0067491464717718</v>
      </c>
      <c r="DO99" s="130" t="n">
        <f aca="false">AVERAGE(DO3:DO18)</f>
        <v>0</v>
      </c>
      <c r="DP99" s="130" t="n">
        <f aca="false">AVERAGE(DP3:DP18)</f>
        <v>0.00746751470033752</v>
      </c>
      <c r="DQ99" s="130" t="n">
        <f aca="false">AVERAGE(DQ3:DQ18)</f>
        <v>0</v>
      </c>
      <c r="DR99" s="130" t="n">
        <f aca="false">AVERAGE(DR3:DR18)</f>
        <v>0.00658217083551606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281519077131746</v>
      </c>
      <c r="DV99" s="130" t="n">
        <f aca="false">AVERAGE(DV3:DV18)</f>
        <v>0</v>
      </c>
      <c r="DW99" s="130" t="n">
        <f aca="false">AVERAGE(DW3:DW18)</f>
        <v>0.000122000497300773</v>
      </c>
      <c r="DX99" s="130" t="n">
        <f aca="false">AVERAGE(DX3:DX18)</f>
        <v>0.0224654888521302</v>
      </c>
      <c r="DY99" s="130" t="n">
        <f aca="false">AVERAGE(DY3:DY18)</f>
        <v>0.00040351957443252</v>
      </c>
      <c r="EA99" s="30" t="s">
        <v>9</v>
      </c>
      <c r="EB99" s="130" t="n">
        <f aca="false">AVERAGE(EB3:EB18)</f>
        <v>0.991494822649688</v>
      </c>
      <c r="EC99" s="130" t="n">
        <f aca="false">AVERAGE(EC3:EC18)</f>
        <v>1.0181832081672</v>
      </c>
      <c r="ED99" s="130" t="n">
        <f aca="false">AVERAGE(ED3:ED18)</f>
        <v>0.99942562110528</v>
      </c>
      <c r="EE99" s="130" t="n">
        <f aca="false">AVERAGE(EE3:EE18)</f>
        <v>0.999649077601097</v>
      </c>
      <c r="EF99" s="130" t="n">
        <f aca="false">AVERAGE(EF3:EF18)</f>
        <v>0.998890340579736</v>
      </c>
      <c r="EG99" s="130" t="e">
        <f aca="false">AVERAGE(EG3:EG18)</f>
        <v>#DIV/0!</v>
      </c>
      <c r="EH99" s="130" t="n">
        <f aca="false">AVERAGE(EH3:EH18)</f>
        <v>1.01293508068409</v>
      </c>
      <c r="EI99" s="130" t="n">
        <f aca="false">AVERAGE(EI3:EI18)</f>
        <v>0.724125930497415</v>
      </c>
      <c r="EJ99" s="130" t="n">
        <f aca="false">AVERAGE(EJ3:EJ18)</f>
        <v>2.13741013542035</v>
      </c>
      <c r="EK99" s="130" t="n">
        <f aca="false">AVERAGE(EK3:EK18)</f>
        <v>1.00167708445922</v>
      </c>
      <c r="EL99" s="130" t="n">
        <f aca="false">AVERAGE(EL3:EL18)</f>
        <v>1.0028636103035</v>
      </c>
      <c r="EM99" s="130" t="n">
        <f aca="false">AVERAGE(EM3:EM18)</f>
        <v>1.00529086803154</v>
      </c>
      <c r="EN99" s="130" t="e">
        <f aca="false">AVERAGE(EN3:EN18)</f>
        <v>#DIV/0!</v>
      </c>
      <c r="EO99" s="130" t="n">
        <f aca="false">AVERAGE(EO3:EO18)</f>
        <v>1.00214645237279</v>
      </c>
      <c r="EP99" s="130" t="n">
        <f aca="false">AVERAGE(EP3:EP18)</f>
        <v>1.02434013170124</v>
      </c>
      <c r="EQ99" s="130" t="e">
        <f aca="false">AVERAGE(EQ3:EQ18)</f>
        <v>#DIV/0!</v>
      </c>
      <c r="ER99" s="130" t="n">
        <f aca="false">AVERAGE(ER3:ER18)</f>
        <v>1.0085847358442</v>
      </c>
      <c r="ES99" s="130" t="n">
        <f aca="false">AVERAGE(ES3:ES18)</f>
        <v>1.02649642254917</v>
      </c>
      <c r="ET99" s="130" t="e">
        <f aca="false">AVERAGE(ET3:ET18)</f>
        <v>#DIV/0!</v>
      </c>
      <c r="EU99" s="130" t="n">
        <f aca="false">AVERAGE(EU3:EU18)</f>
        <v>1.01168745672043</v>
      </c>
      <c r="EV99" s="130" t="n">
        <f aca="false">AVERAGE(EV3:EV18)</f>
        <v>1.02581995439167</v>
      </c>
      <c r="EW99" s="130" t="e">
        <f aca="false">AVERAGE(EW3:EW18)</f>
        <v>#DIV/0!</v>
      </c>
      <c r="EX99" s="130" t="n">
        <f aca="false">AVERAGE(EX3:EX18)</f>
        <v>1.0131951182078</v>
      </c>
      <c r="EY99" s="130" t="e">
        <f aca="false">AVERAGE(EY3:EY18)</f>
        <v>#DIV/0!</v>
      </c>
      <c r="EZ99" s="130" t="n">
        <f aca="false">AVERAGE(EZ3:EZ18)</f>
        <v>1.0131951182078</v>
      </c>
      <c r="FA99" s="130" t="n">
        <f aca="false">AVERAGE(FA3:FA18)</f>
        <v>1.01967721212447</v>
      </c>
      <c r="FB99" s="130" t="e">
        <f aca="false">AVERAGE(FB3:FB18)</f>
        <v>#DIV/0!</v>
      </c>
      <c r="FC99" s="130" t="n">
        <f aca="false">AVERAGE(FC3:FC18)</f>
        <v>1.01967721212447</v>
      </c>
      <c r="FD99" s="130" t="n">
        <f aca="false">AVERAGE(FD3:FD18)</f>
        <v>1.00457518953398</v>
      </c>
      <c r="FE99" s="130" t="n">
        <f aca="false">AVERAGE(FE3:FE18)</f>
        <v>1.02157502933402</v>
      </c>
      <c r="FF99" s="130" t="n">
        <f aca="false">AVERAGE(FF3:FF18)</f>
        <v>1.01505689795461</v>
      </c>
      <c r="FG99" s="130" t="n">
        <f aca="false">AVERAGE(FG3:FG18)</f>
        <v>0.999112742869271</v>
      </c>
      <c r="FH99" s="130" t="n">
        <f aca="false">AVERAGE(FH3:FH18)</f>
        <v>1.01908723445953</v>
      </c>
      <c r="FI99" s="130" t="n">
        <f aca="false">AVERAGE(FI3:FI18)</f>
        <v>0.889519807775146</v>
      </c>
      <c r="FJ99" s="130" t="n">
        <f aca="false">AVERAGE(FJ3:FJ18)</f>
        <v>0.972509775106993</v>
      </c>
      <c r="FP99" s="30" t="s">
        <v>9</v>
      </c>
      <c r="FQ99" s="224" t="n">
        <f aca="false">MAX(FQ3:FQ18)</f>
        <v>0.556600727539063</v>
      </c>
      <c r="FR99" s="224" t="n">
        <f aca="false">MAX(FR3:FR18)</f>
        <v>0.515931702473958</v>
      </c>
      <c r="FS99" s="225" t="n">
        <f aca="false">MAX(FS3:FS18)</f>
        <v>0.00181672526041667</v>
      </c>
      <c r="FT99" s="225" t="n">
        <f aca="false">MAX(FT3:FT18)</f>
        <v>0.00310333658854167</v>
      </c>
      <c r="FU99" s="225" t="n">
        <f aca="false">MAX(FU3:FU18)</f>
        <v>0</v>
      </c>
      <c r="FV99" s="225" t="n">
        <f aca="false">MAX(FV3:FV18)</f>
        <v>0.0089933642578125</v>
      </c>
      <c r="FW99" s="225" t="n">
        <f aca="false">MAX(FW3:FW18)</f>
        <v>0.008538486328125</v>
      </c>
      <c r="FX99" s="225" t="n">
        <f aca="false">MAX(FX3:FX18)</f>
        <v>0.00193494140625</v>
      </c>
      <c r="FY99" s="225" t="n">
        <f aca="false">MAX(FY3:FY18)</f>
        <v>0.00102589518229167</v>
      </c>
      <c r="FZ99" s="225" t="n">
        <f aca="false">MAX(FZ3:FZ18)</f>
        <v>0.00109473388671875</v>
      </c>
      <c r="GA99" s="225" t="n">
        <f aca="false">MAX(GA3:GA18)</f>
        <v>0</v>
      </c>
      <c r="GB99" s="225" t="n">
        <f aca="false">MAX(GB3:GB18)</f>
        <v>0.000565733235677083</v>
      </c>
      <c r="GC99" s="225" t="n">
        <f aca="false">MAX(GC3:GC18)</f>
        <v>0.000845193684895833</v>
      </c>
      <c r="GD99" s="225" t="n">
        <f aca="false">MAX(GD3:GD18)</f>
        <v>0</v>
      </c>
      <c r="GE99" s="225" t="n">
        <f aca="false">MAX(GE3:GE18)</f>
        <v>0.0002726489257812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224012044270833</v>
      </c>
      <c r="GI99" s="225" t="n">
        <f aca="false">MAX(GI3:GI18)</f>
        <v>0.0006442578125</v>
      </c>
      <c r="GJ99" s="225" t="n">
        <f aca="false">MAX(GJ3:GJ18)</f>
        <v>0</v>
      </c>
      <c r="GK99" s="225" t="n">
        <f aca="false">MAX(GK3:GK18)</f>
        <v>6.94864908854167E-005</v>
      </c>
      <c r="GL99" s="225" t="n">
        <f aca="false">MAX(GL3:GL18)</f>
        <v>0</v>
      </c>
      <c r="GM99" s="225" t="n">
        <f aca="false">MAX(GM3:GM18)</f>
        <v>6.94864908854167E-005</v>
      </c>
      <c r="GN99" s="225" t="n">
        <f aca="false">MAX(GN3:GN18)</f>
        <v>3.406005859375E-005</v>
      </c>
      <c r="GO99" s="225" t="n">
        <f aca="false">MAX(GO3:GO18)</f>
        <v>0</v>
      </c>
      <c r="GP99" s="225" t="n">
        <f aca="false">MAX(GP3:GP18)</f>
        <v>3.406005859375E-005</v>
      </c>
      <c r="GQ99" s="225" t="n">
        <f aca="false">MAX(GQ3:GQ18)</f>
        <v>0.0021918359375</v>
      </c>
      <c r="GR99" s="225" t="n">
        <f aca="false">MAX(GR3:GR18)</f>
        <v>0.00325230143229167</v>
      </c>
      <c r="GS99" s="225" t="n">
        <f aca="false">MAX(GS3:GS18)</f>
        <v>0.000103546549479167</v>
      </c>
      <c r="GT99" s="30" t="s">
        <v>9</v>
      </c>
      <c r="GU99" s="224" t="n">
        <f aca="false">MAX(GU3:GU18)</f>
        <v>0.555705341796875</v>
      </c>
      <c r="GV99" s="224" t="n">
        <f aca="false">MAX(GV3:GV18)</f>
        <v>0.516906697591146</v>
      </c>
      <c r="GW99" s="225" t="n">
        <f aca="false">MAX(GW3:GW18)</f>
        <v>0.00181574869791667</v>
      </c>
      <c r="GX99" s="225" t="n">
        <f aca="false">MAX(GX3:GX18)</f>
        <v>0.00310678385416667</v>
      </c>
      <c r="GY99" s="225" t="n">
        <f aca="false">MAX(GY3:GY18)</f>
        <v>0</v>
      </c>
      <c r="GZ99" s="225" t="n">
        <f aca="false">MAX(GZ3:GZ18)</f>
        <v>0.0091730859375</v>
      </c>
      <c r="HA99" s="225" t="n">
        <f aca="false">MAX(HA3:HA18)</f>
        <v>0.00565021809895833</v>
      </c>
      <c r="HB99" s="225" t="n">
        <f aca="false">MAX(HB3:HB18)</f>
        <v>0.0048797998046875</v>
      </c>
      <c r="HC99" s="225" t="n">
        <f aca="false">MAX(HC3:HC18)</f>
        <v>0.00102737711588542</v>
      </c>
      <c r="HD99" s="225" t="n">
        <f aca="false">MAX(HD3:HD18)</f>
        <v>0.00109633056640625</v>
      </c>
      <c r="HE99" s="225" t="n">
        <f aca="false">MAX(HE3:HE18)</f>
        <v>0</v>
      </c>
      <c r="HF99" s="225" t="n">
        <f aca="false">MAX(HF3:HF18)</f>
        <v>0.0005660400390625</v>
      </c>
      <c r="HG99" s="225" t="n">
        <f aca="false">MAX(HG3:HG18)</f>
        <v>0.000846441243489583</v>
      </c>
      <c r="HH99" s="225" t="n">
        <f aca="false">MAX(HH3:HH18)</f>
        <v>0</v>
      </c>
      <c r="HI99" s="225" t="n">
        <f aca="false">MAX(HI3:HI18)</f>
        <v>0.00027276611328125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223986002604167</v>
      </c>
      <c r="HM99" s="225" t="n">
        <f aca="false">MAX(HM3:HM18)</f>
        <v>0.000641209309895833</v>
      </c>
      <c r="HN99" s="225" t="n">
        <f aca="false">MAX(HN3:HN18)</f>
        <v>0</v>
      </c>
      <c r="HO99" s="225" t="n">
        <f aca="false">MAX(HO3:HO18)</f>
        <v>6.9677734375E-005</v>
      </c>
      <c r="HP99" s="225" t="n">
        <f aca="false">MAX(HP3:HP18)</f>
        <v>0</v>
      </c>
      <c r="HQ99" s="225" t="n">
        <f aca="false">MAX(HQ3:HQ18)</f>
        <v>6.9677734375E-005</v>
      </c>
      <c r="HR99" s="225" t="n">
        <f aca="false">MAX(HR3:HR18)</f>
        <v>3.43115234375E-005</v>
      </c>
      <c r="HS99" s="225" t="n">
        <f aca="false">MAX(HS3:HS18)</f>
        <v>0</v>
      </c>
      <c r="HT99" s="225" t="n">
        <f aca="false">MAX(HT3:HT18)</f>
        <v>3.43115234375E-005</v>
      </c>
      <c r="HU99" s="225" t="n">
        <f aca="false">MAX(HU3:HU18)</f>
        <v>0.00219415852864583</v>
      </c>
      <c r="HV99" s="225" t="n">
        <f aca="false">MAX(HV3:HV18)</f>
        <v>0.0032566845703125</v>
      </c>
      <c r="HW99" s="225" t="n">
        <f aca="false">MAX(HW3:HW18)</f>
        <v>0.00010398925781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0999096641597488</v>
      </c>
      <c r="CO100" s="130" t="n">
        <f aca="false">AVERAGE(CO19:CO38)</f>
        <v>0</v>
      </c>
      <c r="CP100" s="130" t="n">
        <f aca="false">AVERAGE(CP19:CP38)</f>
        <v>0.027663663366513</v>
      </c>
      <c r="CQ100" s="130" t="n">
        <f aca="false">AVERAGE(CQ19:CQ38)</f>
        <v>0.0196415647768797</v>
      </c>
      <c r="CR100" s="130" t="n">
        <f aca="false">AVERAGE(CR19:CR38)</f>
        <v>0.00219553786371145</v>
      </c>
      <c r="CS100" s="130" t="n">
        <f aca="false">AVERAGE(CS19:CS38)</f>
        <v>0</v>
      </c>
      <c r="CT100" s="130" t="n">
        <f aca="false">AVERAGE(CT19:CT38)</f>
        <v>0.00752427971572084</v>
      </c>
      <c r="CU100" s="130" t="n">
        <f aca="false">AVERAGE(CU19:CU38)</f>
        <v>0</v>
      </c>
      <c r="CV100" s="130" t="n">
        <f aca="false">AVERAGE(CV19:CV38)</f>
        <v>0.00809159255041405</v>
      </c>
      <c r="CW100" s="130" t="n">
        <f aca="false">AVERAGE(CW19:CW38)</f>
        <v>0</v>
      </c>
      <c r="CX100" s="130" t="n">
        <f aca="false">AVERAGE(CX19:CX38)</f>
        <v>0.00716989304193627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51812139248225</v>
      </c>
      <c r="DB100" s="130" t="n">
        <f aca="false">AVERAGE(DB19:DB38)</f>
        <v>0</v>
      </c>
      <c r="DC100" s="130" t="n">
        <f aca="false">AVERAGE(DC19:DC38)</f>
        <v>0.000234108389714248</v>
      </c>
      <c r="DD100" s="130" t="n">
        <f aca="false">AVERAGE(DD19:DD38)</f>
        <v>0.0249813031717826</v>
      </c>
      <c r="DE100" s="130" t="n">
        <f aca="false">AVERAGE(DE19:DE38)</f>
        <v>0.000752229782196498</v>
      </c>
      <c r="DG100" s="30" t="s">
        <v>10</v>
      </c>
      <c r="DH100" s="130" t="n">
        <f aca="false">AVERAGE(DH19:DH38)</f>
        <v>0.0100627828205553</v>
      </c>
      <c r="DI100" s="130" t="n">
        <f aca="false">AVERAGE(DI19:DI38)</f>
        <v>0</v>
      </c>
      <c r="DJ100" s="130" t="n">
        <f aca="false">AVERAGE(DJ19:DJ38)</f>
        <v>0.0220171723963473</v>
      </c>
      <c r="DK100" s="130" t="n">
        <f aca="false">AVERAGE(DK19:DK38)</f>
        <v>0.034190817964968</v>
      </c>
      <c r="DL100" s="130" t="n">
        <f aca="false">AVERAGE(DL19:DL38)</f>
        <v>0.00222285665338343</v>
      </c>
      <c r="DM100" s="130" t="n">
        <f aca="false">AVERAGE(DM19:DM38)</f>
        <v>0</v>
      </c>
      <c r="DN100" s="130" t="n">
        <f aca="false">AVERAGE(DN19:DN38)</f>
        <v>0.00780763163069931</v>
      </c>
      <c r="DO100" s="130" t="n">
        <f aca="false">AVERAGE(DO19:DO38)</f>
        <v>0</v>
      </c>
      <c r="DP100" s="130" t="n">
        <f aca="false">AVERAGE(DP19:DP38)</f>
        <v>0.0083810314370487</v>
      </c>
      <c r="DQ100" s="130" t="n">
        <f aca="false">AVERAGE(DQ19:DQ38)</f>
        <v>0</v>
      </c>
      <c r="DR100" s="130" t="n">
        <f aca="false">AVERAGE(DR19:DR38)</f>
        <v>0.00746333280269588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507590834836689</v>
      </c>
      <c r="DV100" s="130" t="n">
        <f aca="false">AVERAGE(DV19:DV38)</f>
        <v>0</v>
      </c>
      <c r="DW100" s="130" t="n">
        <f aca="false">AVERAGE(DW19:DW38)</f>
        <v>0.000228181978013273</v>
      </c>
      <c r="DX100" s="130" t="n">
        <f aca="false">AVERAGE(DX19:DX38)</f>
        <v>0.0258748525238273</v>
      </c>
      <c r="DY100" s="130" t="n">
        <f aca="false">AVERAGE(DY19:DY38)</f>
        <v>0.000735772812849962</v>
      </c>
      <c r="EA100" s="30" t="s">
        <v>10</v>
      </c>
      <c r="EB100" s="130" t="n">
        <f aca="false">AVERAGE(EB19:EB38)</f>
        <v>0.994752549947892</v>
      </c>
      <c r="EC100" s="130" t="n">
        <f aca="false">AVERAGE(EC19:EC38)</f>
        <v>1.01535197330804</v>
      </c>
      <c r="ED100" s="130" t="n">
        <f aca="false">AVERAGE(ED19:ED38)</f>
        <v>1.00051571463887</v>
      </c>
      <c r="EE100" s="130" t="n">
        <f aca="false">AVERAGE(EE19:EE38)</f>
        <v>1.00168015603232</v>
      </c>
      <c r="EF100" s="130" t="n">
        <f aca="false">AVERAGE(EF19:EF38)</f>
        <v>1.00124912933061</v>
      </c>
      <c r="EG100" s="130" t="e">
        <f aca="false">AVERAGE(EG19:EG38)</f>
        <v>#DIV/0!</v>
      </c>
      <c r="EH100" s="130" t="n">
        <f aca="false">AVERAGE(EH19:EH38)</f>
        <v>1.00705898307042</v>
      </c>
      <c r="EI100" s="130" t="n">
        <f aca="false">AVERAGE(EI19:EI38)</f>
        <v>0.797920483044369</v>
      </c>
      <c r="EJ100" s="130" t="n">
        <f aca="false">AVERAGE(EJ19:EJ38)</f>
        <v>1.75701530704098</v>
      </c>
      <c r="EK100" s="130" t="n">
        <f aca="false">AVERAGE(EK19:EK38)</f>
        <v>1.00290679803698</v>
      </c>
      <c r="EL100" s="130" t="n">
        <f aca="false">AVERAGE(EL19:EL38)</f>
        <v>1.00870165924329</v>
      </c>
      <c r="EM100" s="130" t="n">
        <f aca="false">AVERAGE(EM19:EM38)</f>
        <v>1.00827734236234</v>
      </c>
      <c r="EN100" s="130" t="e">
        <f aca="false">AVERAGE(EN19:EN38)</f>
        <v>#DIV/0!</v>
      </c>
      <c r="EO100" s="130" t="n">
        <f aca="false">AVERAGE(EO19:EO38)</f>
        <v>1.01476010137367</v>
      </c>
      <c r="EP100" s="130" t="n">
        <f aca="false">AVERAGE(EP19:EP38)</f>
        <v>1.04260914130633</v>
      </c>
      <c r="EQ100" s="130" t="e">
        <f aca="false">AVERAGE(EQ19:EQ38)</f>
        <v>#DIV/0!</v>
      </c>
      <c r="ER100" s="130" t="n">
        <f aca="false">AVERAGE(ER19:ER38)</f>
        <v>1.00822743401075</v>
      </c>
      <c r="ES100" s="130" t="n">
        <f aca="false">AVERAGE(ES19:ES38)</f>
        <v>1.03478522889553</v>
      </c>
      <c r="ET100" s="130" t="e">
        <f aca="false">AVERAGE(ET19:ET38)</f>
        <v>#DIV/0!</v>
      </c>
      <c r="EU100" s="130" t="n">
        <f aca="false">AVERAGE(EU19:EU38)</f>
        <v>1.01599371743485</v>
      </c>
      <c r="EV100" s="130" t="n">
        <f aca="false">AVERAGE(EV19:EV38)</f>
        <v>1.03969577289899</v>
      </c>
      <c r="EW100" s="130" t="e">
        <f aca="false">AVERAGE(EW19:EW38)</f>
        <v>#DIV/0!</v>
      </c>
      <c r="EX100" s="130" t="n">
        <f aca="false">AVERAGE(EX19:EX38)</f>
        <v>1.0032418815494</v>
      </c>
      <c r="EY100" s="130" t="e">
        <f aca="false">AVERAGE(EY19:EY38)</f>
        <v>#DIV/0!</v>
      </c>
      <c r="EZ100" s="130" t="n">
        <f aca="false">AVERAGE(EZ19:EZ38)</f>
        <v>1.0032418815494</v>
      </c>
      <c r="FA100" s="130" t="n">
        <f aca="false">AVERAGE(FA19:FA38)</f>
        <v>0.99532574563224</v>
      </c>
      <c r="FB100" s="130" t="e">
        <f aca="false">AVERAGE(FB19:FB38)</f>
        <v>#DIV/0!</v>
      </c>
      <c r="FC100" s="130" t="n">
        <f aca="false">AVERAGE(FC19:FC38)</f>
        <v>0.99532574563224</v>
      </c>
      <c r="FD100" s="130" t="n">
        <f aca="false">AVERAGE(FD19:FD38)</f>
        <v>1.01082400068867</v>
      </c>
      <c r="FE100" s="130" t="n">
        <f aca="false">AVERAGE(FE19:FE38)</f>
        <v>1.03623300399876</v>
      </c>
      <c r="FF100" s="130" t="n">
        <f aca="false">AVERAGE(FF19:FF38)</f>
        <v>1.00059684299269</v>
      </c>
      <c r="FG100" s="130" t="n">
        <f aca="false">AVERAGE(FG19:FG38)</f>
        <v>0.999786146268016</v>
      </c>
      <c r="FH100" s="130" t="n">
        <f aca="false">AVERAGE(FH19:FH38)</f>
        <v>1.01557064910736</v>
      </c>
      <c r="FI100" s="130" t="n">
        <f aca="false">AVERAGE(FI19:FI38)</f>
        <v>0.91854820961553</v>
      </c>
      <c r="FJ100" s="130" t="n">
        <f aca="false">AVERAGE(FJ19:FJ38)</f>
        <v>0.983449110852433</v>
      </c>
      <c r="FP100" s="30" t="s">
        <v>10</v>
      </c>
      <c r="FQ100" s="224" t="n">
        <f aca="false">MAX(FQ19:FQ38)</f>
        <v>0.339304038869599</v>
      </c>
      <c r="FR100" s="224" t="n">
        <f aca="false">MAX(FR19:FR38)</f>
        <v>0.0882795259452161</v>
      </c>
      <c r="FS100" s="225" t="n">
        <f aca="false">MAX(FS19:FS38)</f>
        <v>0.00159559783307613</v>
      </c>
      <c r="FT100" s="225" t="n">
        <f aca="false">MAX(FT19:FT38)</f>
        <v>0.00177967705118313</v>
      </c>
      <c r="FU100" s="225" t="n">
        <f aca="false">MAX(FU19:FU38)</f>
        <v>0</v>
      </c>
      <c r="FV100" s="225" t="n">
        <f aca="false">MAX(FV19:FV38)</f>
        <v>0.0044385842656893</v>
      </c>
      <c r="FW100" s="225" t="n">
        <f aca="false">MAX(FW19:FW38)</f>
        <v>0.00378318142361111</v>
      </c>
      <c r="FX100" s="225" t="n">
        <f aca="false">MAX(FX19:FX38)</f>
        <v>0.00101217528292181</v>
      </c>
      <c r="FY100" s="225" t="n">
        <f aca="false">MAX(FY19:FY38)</f>
        <v>0.000530653613683128</v>
      </c>
      <c r="FZ100" s="225" t="n">
        <f aca="false">MAX(FZ19:FZ38)</f>
        <v>0.000556770029578189</v>
      </c>
      <c r="GA100" s="225" t="n">
        <f aca="false">MAX(GA19:GA38)</f>
        <v>0</v>
      </c>
      <c r="GB100" s="225" t="n">
        <f aca="false">MAX(GB19:GB38)</f>
        <v>0.000345733024691358</v>
      </c>
      <c r="GC100" s="225" t="n">
        <f aca="false">MAX(GC19:GC38)</f>
        <v>0.000765555555555556</v>
      </c>
      <c r="GD100" s="225" t="n">
        <f aca="false">MAX(GD19:GD38)</f>
        <v>0</v>
      </c>
      <c r="GE100" s="225" t="n">
        <f aca="false">MAX(GE19:GE38)</f>
        <v>0.000246713445216049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71612975823045</v>
      </c>
      <c r="GI100" s="225" t="n">
        <f aca="false">MAX(GI19:GI38)</f>
        <v>0.000644061053240741</v>
      </c>
      <c r="GJ100" s="225" t="n">
        <f aca="false">MAX(GJ19:GJ38)</f>
        <v>0</v>
      </c>
      <c r="GK100" s="225" t="n">
        <f aca="false">MAX(GK19:GK38)</f>
        <v>2.55754886831276E-005</v>
      </c>
      <c r="GL100" s="225" t="n">
        <f aca="false">MAX(GL19:GL38)</f>
        <v>0</v>
      </c>
      <c r="GM100" s="225" t="n">
        <f aca="false">MAX(GM19:GM38)</f>
        <v>2.55754886831276E-005</v>
      </c>
      <c r="GN100" s="225" t="n">
        <f aca="false">MAX(GN19:GN38)</f>
        <v>1.3648566100823E-005</v>
      </c>
      <c r="GO100" s="225" t="n">
        <f aca="false">MAX(GO19:GO38)</f>
        <v>0</v>
      </c>
      <c r="GP100" s="225" t="n">
        <f aca="false">MAX(GP19:GP38)</f>
        <v>1.3648566100823E-005</v>
      </c>
      <c r="GQ100" s="225" t="n">
        <f aca="false">MAX(GQ19:GQ38)</f>
        <v>0.00130167582947531</v>
      </c>
      <c r="GR100" s="225" t="n">
        <f aca="false">MAX(GR19:GR38)</f>
        <v>0.00263368537808642</v>
      </c>
      <c r="GS100" s="225" t="n">
        <f aca="false">MAX(GS19:GS38)</f>
        <v>3.92240547839506E-005</v>
      </c>
      <c r="GT100" s="30" t="s">
        <v>10</v>
      </c>
      <c r="GU100" s="224" t="n">
        <f aca="false">MAX(GU19:GU38)</f>
        <v>0.338826593042695</v>
      </c>
      <c r="GV100" s="224" t="n">
        <f aca="false">MAX(GV19:GV38)</f>
        <v>0.0887531290187757</v>
      </c>
      <c r="GW100" s="225" t="n">
        <f aca="false">MAX(GW19:GW38)</f>
        <v>0.00159358362268519</v>
      </c>
      <c r="GX100" s="225" t="n">
        <f aca="false">MAX(GX19:GX38)</f>
        <v>0.00177636799125514</v>
      </c>
      <c r="GY100" s="225" t="n">
        <f aca="false">MAX(GY19:GY38)</f>
        <v>0</v>
      </c>
      <c r="GZ100" s="225" t="n">
        <f aca="false">MAX(GZ19:GZ38)</f>
        <v>0.00445381783693416</v>
      </c>
      <c r="HA100" s="225" t="n">
        <f aca="false">MAX(HA19:HA38)</f>
        <v>0.00331895174254115</v>
      </c>
      <c r="HB100" s="225" t="n">
        <f aca="false">MAX(HB19:HB38)</f>
        <v>0.00156487364969136</v>
      </c>
      <c r="HC100" s="225" t="n">
        <f aca="false">MAX(HC19:HC38)</f>
        <v>0.000525136638374486</v>
      </c>
      <c r="HD100" s="225" t="n">
        <f aca="false">MAX(HD19:HD38)</f>
        <v>0.00055014146090535</v>
      </c>
      <c r="HE100" s="225" t="n">
        <f aca="false">MAX(HE19:HE38)</f>
        <v>0</v>
      </c>
      <c r="HF100" s="225" t="n">
        <f aca="false">MAX(HF19:HF38)</f>
        <v>0.000338844521604938</v>
      </c>
      <c r="HG100" s="225" t="n">
        <f aca="false">MAX(HG19:HG38)</f>
        <v>0.00075852912808642</v>
      </c>
      <c r="HH100" s="225" t="n">
        <f aca="false">MAX(HH19:HH38)</f>
        <v>0</v>
      </c>
      <c r="HI100" s="225" t="n">
        <f aca="false">MAX(HI19:HI38)</f>
        <v>0.000242795942644033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70448334619342</v>
      </c>
      <c r="HM100" s="225" t="n">
        <f aca="false">MAX(HM19:HM38)</f>
        <v>0.000642722800925926</v>
      </c>
      <c r="HN100" s="225" t="n">
        <f aca="false">MAX(HN19:HN38)</f>
        <v>0</v>
      </c>
      <c r="HO100" s="225" t="n">
        <f aca="false">MAX(HO19:HO38)</f>
        <v>2.58768968621399E-005</v>
      </c>
      <c r="HP100" s="225" t="n">
        <f aca="false">MAX(HP19:HP38)</f>
        <v>0</v>
      </c>
      <c r="HQ100" s="225" t="n">
        <f aca="false">MAX(HQ19:HQ38)</f>
        <v>2.58768968621399E-005</v>
      </c>
      <c r="HR100" s="225" t="n">
        <f aca="false">MAX(HR19:HR38)</f>
        <v>1.38856738683128E-005</v>
      </c>
      <c r="HS100" s="225" t="n">
        <f aca="false">MAX(HS19:HS38)</f>
        <v>0</v>
      </c>
      <c r="HT100" s="225" t="n">
        <f aca="false">MAX(HT19:HT38)</f>
        <v>1.38856738683128E-005</v>
      </c>
      <c r="HU100" s="225" t="n">
        <f aca="false">MAX(HU19:HU38)</f>
        <v>0.00129061856995885</v>
      </c>
      <c r="HV100" s="225" t="n">
        <f aca="false">MAX(HV19:HV38)</f>
        <v>0.00261830536265432</v>
      </c>
      <c r="HW100" s="225" t="n">
        <f aca="false">MAX(HW19:HW38)</f>
        <v>3.97625707304527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220901154446</v>
      </c>
      <c r="CO101" s="130" t="n">
        <f aca="false">AVERAGE(CO39:CO54)</f>
        <v>0</v>
      </c>
      <c r="CP101" s="130" t="n">
        <f aca="false">AVERAGE(CP39:CP54)</f>
        <v>0.0356683612063142</v>
      </c>
      <c r="CQ101" s="130" t="n">
        <f aca="false">AVERAGE(CQ39:CQ54)</f>
        <v>0.0239492769074077</v>
      </c>
      <c r="CR101" s="130" t="n">
        <f aca="false">AVERAGE(CR39:CR54)</f>
        <v>0.00281910502802441</v>
      </c>
      <c r="CS101" s="130" t="n">
        <f aca="false">AVERAGE(CS39:CS54)</f>
        <v>0</v>
      </c>
      <c r="CT101" s="130" t="n">
        <f aca="false">AVERAGE(CT39:CT54)</f>
        <v>0.00706966473775656</v>
      </c>
      <c r="CU101" s="130" t="n">
        <f aca="false">AVERAGE(CU39:CU54)</f>
        <v>0</v>
      </c>
      <c r="CV101" s="130" t="n">
        <f aca="false">AVERAGE(CV39:CV54)</f>
        <v>0.00679365928301827</v>
      </c>
      <c r="CW101" s="130" t="n">
        <f aca="false">AVERAGE(CW39:CW54)</f>
        <v>0</v>
      </c>
      <c r="CX101" s="130" t="n">
        <f aca="false">AVERAGE(CX39:CX54)</f>
        <v>0.00591969805742305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522665723842877</v>
      </c>
      <c r="DB101" s="130" t="n">
        <f aca="false">AVERAGE(DB39:DB54)</f>
        <v>0</v>
      </c>
      <c r="DC101" s="130" t="n">
        <f aca="false">AVERAGE(DC39:DC54)</f>
        <v>0.00023893027217284</v>
      </c>
      <c r="DD101" s="130" t="n">
        <f aca="false">AVERAGE(DD39:DD54)</f>
        <v>0.0226021271062223</v>
      </c>
      <c r="DE101" s="130" t="n">
        <f aca="false">AVERAGE(DE39:DE54)</f>
        <v>0.000761595996015717</v>
      </c>
      <c r="DG101" s="30" t="s">
        <v>12</v>
      </c>
      <c r="DH101" s="130" t="n">
        <f aca="false">AVERAGE(DH39:DH54)</f>
        <v>0.0148330526715225</v>
      </c>
      <c r="DI101" s="130" t="n">
        <f aca="false">AVERAGE(DI39:DI54)</f>
        <v>0</v>
      </c>
      <c r="DJ101" s="130" t="n">
        <f aca="false">AVERAGE(DJ39:DJ54)</f>
        <v>0.0275120203780011</v>
      </c>
      <c r="DK101" s="130" t="n">
        <f aca="false">AVERAGE(DK39:DK54)</f>
        <v>0.0446647951915184</v>
      </c>
      <c r="DL101" s="130" t="n">
        <f aca="false">AVERAGE(DL39:DL54)</f>
        <v>0.00285861084811102</v>
      </c>
      <c r="DM101" s="130" t="n">
        <f aca="false">AVERAGE(DM39:DM54)</f>
        <v>0</v>
      </c>
      <c r="DN101" s="130" t="n">
        <f aca="false">AVERAGE(DN39:DN54)</f>
        <v>0.00727708624518655</v>
      </c>
      <c r="DO101" s="130" t="n">
        <f aca="false">AVERAGE(DO39:DO54)</f>
        <v>0</v>
      </c>
      <c r="DP101" s="130" t="n">
        <f aca="false">AVERAGE(DP39:DP54)</f>
        <v>0.00702258897960472</v>
      </c>
      <c r="DQ101" s="130" t="n">
        <f aca="false">AVERAGE(DQ39:DQ54)</f>
        <v>0</v>
      </c>
      <c r="DR101" s="130" t="n">
        <f aca="false">AVERAGE(DR39:DR54)</f>
        <v>0.00610646420814853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09079411985465</v>
      </c>
      <c r="DV101" s="130" t="n">
        <f aca="false">AVERAGE(DV39:DV54)</f>
        <v>0</v>
      </c>
      <c r="DW101" s="130" t="n">
        <f aca="false">AVERAGE(DW39:DW54)</f>
        <v>0.000233085482422763</v>
      </c>
      <c r="DX101" s="130" t="n">
        <f aca="false">AVERAGE(DX39:DX54)</f>
        <v>0.0232647502810508</v>
      </c>
      <c r="DY101" s="130" t="n">
        <f aca="false">AVERAGE(DY39:DY54)</f>
        <v>0.000742164894408228</v>
      </c>
      <c r="EA101" s="30" t="s">
        <v>12</v>
      </c>
      <c r="EB101" s="130" t="n">
        <f aca="false">AVERAGE(EB39:EB54)</f>
        <v>0.992401459797047</v>
      </c>
      <c r="EC101" s="130" t="n">
        <f aca="false">AVERAGE(EC39:EC54)</f>
        <v>1.02186048036584</v>
      </c>
      <c r="ED101" s="130" t="n">
        <f aca="false">AVERAGE(ED39:ED54)</f>
        <v>1.0007201579568</v>
      </c>
      <c r="EE101" s="130" t="n">
        <f aca="false">AVERAGE(EE39:EE54)</f>
        <v>0.998923638387144</v>
      </c>
      <c r="EF101" s="130" t="n">
        <f aca="false">AVERAGE(EF39:EF54)</f>
        <v>0.999946702979806</v>
      </c>
      <c r="EG101" s="130" t="e">
        <f aca="false">AVERAGE(EG39:EG54)</f>
        <v>#DIV/0!</v>
      </c>
      <c r="EH101" s="130" t="n">
        <f aca="false">AVERAGE(EH39:EH54)</f>
        <v>1.00870967792051</v>
      </c>
      <c r="EI101" s="130" t="n">
        <f aca="false">AVERAGE(EI39:EI54)</f>
        <v>0.770176671491818</v>
      </c>
      <c r="EJ101" s="130" t="n">
        <f aca="false">AVERAGE(EJ39:EJ54)</f>
        <v>1.89332711668747</v>
      </c>
      <c r="EK101" s="130" t="n">
        <f aca="false">AVERAGE(EK39:EK54)</f>
        <v>1.00424719157715</v>
      </c>
      <c r="EL101" s="130" t="n">
        <f aca="false">AVERAGE(EL39:EL54)</f>
        <v>1.00537034190896</v>
      </c>
      <c r="EM101" s="130" t="n">
        <f aca="false">AVERAGE(EM39:EM54)</f>
        <v>1.00722667215883</v>
      </c>
      <c r="EN101" s="130" t="e">
        <f aca="false">AVERAGE(EN39:EN54)</f>
        <v>#DIV/0!</v>
      </c>
      <c r="EO101" s="130" t="n">
        <f aca="false">AVERAGE(EO39:EO54)</f>
        <v>1.01043595400549</v>
      </c>
      <c r="EP101" s="130" t="n">
        <f aca="false">AVERAGE(EP39:EP54)</f>
        <v>1.02629863503516</v>
      </c>
      <c r="EQ101" s="130" t="e">
        <f aca="false">AVERAGE(EQ39:EQ54)</f>
        <v>#DIV/0!</v>
      </c>
      <c r="ER101" s="130" t="n">
        <f aca="false">AVERAGE(ER39:ER54)</f>
        <v>1.02090330433249</v>
      </c>
      <c r="ES101" s="130" t="n">
        <f aca="false">AVERAGE(ES39:ES54)</f>
        <v>1.0285285247454</v>
      </c>
      <c r="ET101" s="130" t="e">
        <f aca="false">AVERAGE(ET39:ET54)</f>
        <v>#DIV/0!</v>
      </c>
      <c r="EU101" s="130" t="n">
        <f aca="false">AVERAGE(EU39:EU54)</f>
        <v>1.01965907506689</v>
      </c>
      <c r="EV101" s="130" t="n">
        <f aca="false">AVERAGE(EV39:EV54)</f>
        <v>1.02617869643659</v>
      </c>
      <c r="EW101" s="130" t="e">
        <f aca="false">AVERAGE(EW39:EW54)</f>
        <v>#DIV/0!</v>
      </c>
      <c r="EX101" s="130" t="n">
        <f aca="false">AVERAGE(EX39:EX54)</f>
        <v>1.01492195413956</v>
      </c>
      <c r="EY101" s="130" t="e">
        <f aca="false">AVERAGE(EY39:EY54)</f>
        <v>#DIV/0!</v>
      </c>
      <c r="EZ101" s="130" t="n">
        <f aca="false">AVERAGE(EZ39:EZ54)</f>
        <v>1.01492195413956</v>
      </c>
      <c r="FA101" s="130" t="n">
        <f aca="false">AVERAGE(FA39:FA54)</f>
        <v>1.01474051431925</v>
      </c>
      <c r="FB101" s="130" t="e">
        <f aca="false">AVERAGE(FB39:FB54)</f>
        <v>#DIV/0!</v>
      </c>
      <c r="FC101" s="130" t="n">
        <f aca="false">AVERAGE(FC39:FC54)</f>
        <v>1.01474051431925</v>
      </c>
      <c r="FD101" s="130" t="n">
        <f aca="false">AVERAGE(FD39:FD54)</f>
        <v>1.01327481735285</v>
      </c>
      <c r="FE101" s="130" t="n">
        <f aca="false">AVERAGE(FE39:FE54)</f>
        <v>1.02522775376051</v>
      </c>
      <c r="FF101" s="130" t="n">
        <f aca="false">AVERAGE(FF39:FF54)</f>
        <v>1.01474819996702</v>
      </c>
      <c r="FG101" s="130" t="n">
        <f aca="false">AVERAGE(FG39:FG54)</f>
        <v>0.999836865080711</v>
      </c>
      <c r="FH101" s="130" t="n">
        <f aca="false">AVERAGE(FH39:FH54)</f>
        <v>1.02202721681975</v>
      </c>
      <c r="FI101" s="130" t="n">
        <f aca="false">AVERAGE(FI39:FI54)</f>
        <v>0.897494157791708</v>
      </c>
      <c r="FJ101" s="130" t="n">
        <f aca="false">AVERAGE(FJ39:FJ54)</f>
        <v>0.97716453374174</v>
      </c>
      <c r="FP101" s="30" t="s">
        <v>12</v>
      </c>
      <c r="FQ101" s="224" t="n">
        <f aca="false">MAX(FQ39:FQ54)</f>
        <v>0.333850452390491</v>
      </c>
      <c r="FR101" s="224" t="n">
        <f aca="false">MAX(FR39:FR54)</f>
        <v>0.147177166800214</v>
      </c>
      <c r="FS101" s="225" t="n">
        <f aca="false">MAX(FS39:FS54)</f>
        <v>0.00229581330128205</v>
      </c>
      <c r="FT101" s="225" t="n">
        <f aca="false">MAX(FT39:FT54)</f>
        <v>0.00300867220886752</v>
      </c>
      <c r="FU101" s="225" t="n">
        <f aca="false">MAX(FU39:FU54)</f>
        <v>0</v>
      </c>
      <c r="FV101" s="225" t="n">
        <f aca="false">MAX(FV39:FV54)</f>
        <v>0.00929495526175214</v>
      </c>
      <c r="FW101" s="225" t="n">
        <f aca="false">MAX(FW39:FW54)</f>
        <v>0.00781952791132479</v>
      </c>
      <c r="FX101" s="225" t="n">
        <f aca="false">MAX(FX39:FX54)</f>
        <v>0.00218384415064103</v>
      </c>
      <c r="FY101" s="225" t="n">
        <f aca="false">MAX(FY39:FY54)</f>
        <v>0.000725552550747863</v>
      </c>
      <c r="FZ101" s="225" t="n">
        <f aca="false">MAX(FZ39:FZ54)</f>
        <v>0.000752587473290598</v>
      </c>
      <c r="GA101" s="225" t="n">
        <f aca="false">MAX(GA39:GA54)</f>
        <v>0</v>
      </c>
      <c r="GB101" s="225" t="n">
        <f aca="false">MAX(GB39:GB54)</f>
        <v>0.000406667334401709</v>
      </c>
      <c r="GC101" s="225" t="n">
        <f aca="false">MAX(GC39:GC54)</f>
        <v>0.000850410657051282</v>
      </c>
      <c r="GD101" s="225" t="n">
        <f aca="false">MAX(GD39:GD54)</f>
        <v>0</v>
      </c>
      <c r="GE101" s="225" t="n">
        <f aca="false">MAX(GE39:GE54)</f>
        <v>0.00033309127938034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22405849358974</v>
      </c>
      <c r="GI101" s="225" t="n">
        <f aca="false">MAX(GI39:GI54)</f>
        <v>0.000650732839209402</v>
      </c>
      <c r="GJ101" s="225" t="n">
        <f aca="false">MAX(GJ39:GJ54)</f>
        <v>0</v>
      </c>
      <c r="GK101" s="225" t="n">
        <f aca="false">MAX(GK39:GK54)</f>
        <v>4.30939503205128E-005</v>
      </c>
      <c r="GL101" s="225" t="n">
        <f aca="false">MAX(GL39:GL54)</f>
        <v>0</v>
      </c>
      <c r="GM101" s="225" t="n">
        <f aca="false">MAX(GM39:GM54)</f>
        <v>4.30939503205128E-005</v>
      </c>
      <c r="GN101" s="225" t="n">
        <f aca="false">MAX(GN39:GN54)</f>
        <v>2.44441105769231E-005</v>
      </c>
      <c r="GO101" s="225" t="n">
        <f aca="false">MAX(GO39:GO54)</f>
        <v>0</v>
      </c>
      <c r="GP101" s="225" t="n">
        <f aca="false">MAX(GP39:GP54)</f>
        <v>2.44441105769231E-005</v>
      </c>
      <c r="GQ101" s="225" t="n">
        <f aca="false">MAX(GQ39:GQ54)</f>
        <v>0.00169997829861111</v>
      </c>
      <c r="GR101" s="225" t="n">
        <f aca="false">MAX(GR39:GR54)</f>
        <v>0.00277356270032051</v>
      </c>
      <c r="GS101" s="225" t="n">
        <f aca="false">MAX(GS39:GS54)</f>
        <v>6.75380608974359E-005</v>
      </c>
      <c r="GT101" s="30" t="s">
        <v>12</v>
      </c>
      <c r="GU101" s="224" t="n">
        <f aca="false">MAX(GU39:GU54)</f>
        <v>0.332327332064637</v>
      </c>
      <c r="GV101" s="224" t="n">
        <f aca="false">MAX(GV39:GV54)</f>
        <v>0.148620509481838</v>
      </c>
      <c r="GW101" s="225" t="n">
        <f aca="false">MAX(GW39:GW54)</f>
        <v>0.00228846153846154</v>
      </c>
      <c r="GX101" s="225" t="n">
        <f aca="false">MAX(GX39:GX54)</f>
        <v>0.00301153512286325</v>
      </c>
      <c r="GY101" s="225" t="n">
        <f aca="false">MAX(GY39:GY54)</f>
        <v>0</v>
      </c>
      <c r="GZ101" s="225" t="n">
        <f aca="false">MAX(GZ39:GZ54)</f>
        <v>0.00933942641559829</v>
      </c>
      <c r="HA101" s="225" t="n">
        <f aca="false">MAX(HA39:HA54)</f>
        <v>0.00632872596153846</v>
      </c>
      <c r="HB101" s="225" t="n">
        <f aca="false">MAX(HB39:HB54)</f>
        <v>0.00371122128739316</v>
      </c>
      <c r="HC101" s="225" t="n">
        <f aca="false">MAX(HC39:HC54)</f>
        <v>0.000711613581730769</v>
      </c>
      <c r="HD101" s="225" t="n">
        <f aca="false">MAX(HD39:HD54)</f>
        <v>0.000738615117521368</v>
      </c>
      <c r="HE101" s="225" t="n">
        <f aca="false">MAX(HE39:HE54)</f>
        <v>0</v>
      </c>
      <c r="HF101" s="225" t="n">
        <f aca="false">MAX(HF39:HF54)</f>
        <v>0.0003994140625</v>
      </c>
      <c r="HG101" s="225" t="n">
        <f aca="false">MAX(HG39:HG54)</f>
        <v>0.000849529246794872</v>
      </c>
      <c r="HH101" s="225" t="n">
        <f aca="false">MAX(HH39:HH54)</f>
        <v>0</v>
      </c>
      <c r="HI101" s="225" t="n">
        <f aca="false">MAX(HI39:HI54)</f>
        <v>0.000330820980235043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2409188034188</v>
      </c>
      <c r="HM101" s="225" t="n">
        <f aca="false">MAX(HM39:HM54)</f>
        <v>0.000651292067307692</v>
      </c>
      <c r="HN101" s="225" t="n">
        <f aca="false">MAX(HN39:HN54)</f>
        <v>0</v>
      </c>
      <c r="HO101" s="225" t="n">
        <f aca="false">MAX(HO39:HO54)</f>
        <v>4.38701923076923E-005</v>
      </c>
      <c r="HP101" s="225" t="n">
        <f aca="false">MAX(HP39:HP54)</f>
        <v>0</v>
      </c>
      <c r="HQ101" s="225" t="n">
        <f aca="false">MAX(HQ39:HQ54)</f>
        <v>4.38701923076923E-005</v>
      </c>
      <c r="HR101" s="225" t="n">
        <f aca="false">MAX(HR39:HR54)</f>
        <v>2.48096955128205E-005</v>
      </c>
      <c r="HS101" s="225" t="n">
        <f aca="false">MAX(HS39:HS54)</f>
        <v>0</v>
      </c>
      <c r="HT101" s="225" t="n">
        <f aca="false">MAX(HT39:HT54)</f>
        <v>2.48096955128205E-005</v>
      </c>
      <c r="HU101" s="225" t="n">
        <f aca="false">MAX(HU39:HU54)</f>
        <v>0.00167808493589744</v>
      </c>
      <c r="HV101" s="225" t="n">
        <f aca="false">MAX(HV39:HV54)</f>
        <v>0.00274381510416667</v>
      </c>
      <c r="HW101" s="225" t="n">
        <f aca="false">MAX(HW39:HW54)</f>
        <v>6.86798878205128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8027866250288</v>
      </c>
      <c r="CO102" s="130" t="n">
        <f aca="false">AVERAGE(CO55:CO70)</f>
        <v>0</v>
      </c>
      <c r="CP102" s="130" t="n">
        <f aca="false">AVERAGE(CP55:CP70)</f>
        <v>0.0333618911615077</v>
      </c>
      <c r="CQ102" s="130" t="n">
        <f aca="false">AVERAGE(CQ55:CQ70)</f>
        <v>0.0231824421330184</v>
      </c>
      <c r="CR102" s="130" t="n">
        <f aca="false">AVERAGE(CR55:CR70)</f>
        <v>0.00261583846147046</v>
      </c>
      <c r="CS102" s="130" t="n">
        <f aca="false">AVERAGE(CS55:CS70)</f>
        <v>0</v>
      </c>
      <c r="CT102" s="130" t="n">
        <f aca="false">AVERAGE(CT55:CT70)</f>
        <v>0.00651967292007263</v>
      </c>
      <c r="CU102" s="130" t="n">
        <f aca="false">AVERAGE(CU55:CU70)</f>
        <v>0</v>
      </c>
      <c r="CV102" s="130" t="n">
        <f aca="false">AVERAGE(CV55:CV70)</f>
        <v>0.00608171693272027</v>
      </c>
      <c r="CW102" s="130" t="n">
        <f aca="false">AVERAGE(CW55:CW70)</f>
        <v>0</v>
      </c>
      <c r="CX102" s="130" t="n">
        <f aca="false">AVERAGE(CX55:CX70)</f>
        <v>0.0047382001826086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27409648157784</v>
      </c>
      <c r="DB102" s="130" t="n">
        <f aca="false">AVERAGE(DB55:DB70)</f>
        <v>0</v>
      </c>
      <c r="DC102" s="130" t="n">
        <f aca="false">AVERAGE(DC55:DC70)</f>
        <v>0.00021992651387488</v>
      </c>
      <c r="DD102" s="130" t="n">
        <f aca="false">AVERAGE(DD55:DD70)</f>
        <v>0.019955428496872</v>
      </c>
      <c r="DE102" s="130" t="n">
        <f aca="false">AVERAGE(DE55:DE70)</f>
        <v>0.000647336162032665</v>
      </c>
      <c r="DG102" s="30" t="s">
        <v>13</v>
      </c>
      <c r="DH102" s="130" t="n">
        <f aca="false">AVERAGE(DH55:DH70)</f>
        <v>0.0179738586934682</v>
      </c>
      <c r="DI102" s="130" t="n">
        <f aca="false">AVERAGE(DI55:DI70)</f>
        <v>0</v>
      </c>
      <c r="DJ102" s="130" t="n">
        <f aca="false">AVERAGE(DJ55:DJ70)</f>
        <v>0.0255624071074627</v>
      </c>
      <c r="DK102" s="130" t="n">
        <f aca="false">AVERAGE(DK55:DK70)</f>
        <v>0.0435192638941515</v>
      </c>
      <c r="DL102" s="130" t="n">
        <f aca="false">AVERAGE(DL55:DL70)</f>
        <v>0.00264861180831444</v>
      </c>
      <c r="DM102" s="130" t="n">
        <f aca="false">AVERAGE(DM55:DM70)</f>
        <v>0</v>
      </c>
      <c r="DN102" s="130" t="n">
        <f aca="false">AVERAGE(DN55:DN70)</f>
        <v>0.00668000125079662</v>
      </c>
      <c r="DO102" s="130" t="n">
        <f aca="false">AVERAGE(DO55:DO70)</f>
        <v>0</v>
      </c>
      <c r="DP102" s="130" t="n">
        <f aca="false">AVERAGE(DP55:DP70)</f>
        <v>0.00625403941821847</v>
      </c>
      <c r="DQ102" s="130" t="n">
        <f aca="false">AVERAGE(DQ55:DQ70)</f>
        <v>0</v>
      </c>
      <c r="DR102" s="130" t="n">
        <f aca="false">AVERAGE(DR55:DR70)</f>
        <v>0.00485601664818956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433854705409806</v>
      </c>
      <c r="DV102" s="130" t="n">
        <f aca="false">AVERAGE(DV55:DV70)</f>
        <v>0</v>
      </c>
      <c r="DW102" s="130" t="n">
        <f aca="false">AVERAGE(DW55:DW70)</f>
        <v>0.000220757471620662</v>
      </c>
      <c r="DX102" s="130" t="n">
        <f aca="false">AVERAGE(DX55:DX70)</f>
        <v>0.0204386691255191</v>
      </c>
      <c r="DY102" s="130" t="n">
        <f aca="false">AVERAGE(DY55:DY70)</f>
        <v>0.000654612177030468</v>
      </c>
      <c r="EA102" s="30" t="s">
        <v>13</v>
      </c>
      <c r="EB102" s="130" t="n">
        <f aca="false">AVERAGE(EB55:EB70)</f>
        <v>0.99209705722529</v>
      </c>
      <c r="EC102" s="130" t="n">
        <f aca="false">AVERAGE(EC55:EC70)</f>
        <v>1.02180790219648</v>
      </c>
      <c r="ED102" s="130" t="n">
        <f aca="false">AVERAGE(ED55:ED70)</f>
        <v>1.00032937117926</v>
      </c>
      <c r="EE102" s="130" t="n">
        <f aca="false">AVERAGE(EE55:EE70)</f>
        <v>1.00590673277609</v>
      </c>
      <c r="EF102" s="130" t="n">
        <f aca="false">AVERAGE(EF55:EF70)</f>
        <v>1.00181671743947</v>
      </c>
      <c r="EG102" s="130" t="e">
        <f aca="false">AVERAGE(EG55:EG70)</f>
        <v>#DIV/0!</v>
      </c>
      <c r="EH102" s="130" t="n">
        <f aca="false">AVERAGE(EH55:EH70)</f>
        <v>1.00674919439923</v>
      </c>
      <c r="EI102" s="130" t="n">
        <f aca="false">AVERAGE(EI55:EI70)</f>
        <v>0.76080235215102</v>
      </c>
      <c r="EJ102" s="130" t="n">
        <f aca="false">AVERAGE(EJ55:EJ70)</f>
        <v>1.92791626804997</v>
      </c>
      <c r="EK102" s="130" t="n">
        <f aca="false">AVERAGE(EK55:EK70)</f>
        <v>1.00430626124184</v>
      </c>
      <c r="EL102" s="130" t="n">
        <f aca="false">AVERAGE(EL55:EL70)</f>
        <v>1.00167114164771</v>
      </c>
      <c r="EM102" s="130" t="n">
        <f aca="false">AVERAGE(EM55:EM70)</f>
        <v>1.00546740100195</v>
      </c>
      <c r="EN102" s="130" t="e">
        <f aca="false">AVERAGE(EN55:EN70)</f>
        <v>#DIV/0!</v>
      </c>
      <c r="EO102" s="130" t="n">
        <f aca="false">AVERAGE(EO55:EO70)</f>
        <v>1.01397414509185</v>
      </c>
      <c r="EP102" s="130" t="n">
        <f aca="false">AVERAGE(EP55:EP70)</f>
        <v>1.01579136026501</v>
      </c>
      <c r="EQ102" s="130" t="e">
        <f aca="false">AVERAGE(EQ55:EQ70)</f>
        <v>#DIV/0!</v>
      </c>
      <c r="ER102" s="130" t="n">
        <f aca="false">AVERAGE(ER55:ER70)</f>
        <v>1.02164618175207</v>
      </c>
      <c r="ES102" s="130" t="n">
        <f aca="false">AVERAGE(ES55:ES70)</f>
        <v>1.01721617362792</v>
      </c>
      <c r="ET102" s="130" t="e">
        <f aca="false">AVERAGE(ET55:ET70)</f>
        <v>#DIV/0!</v>
      </c>
      <c r="EU102" s="130" t="n">
        <f aca="false">AVERAGE(EU55:EU70)</f>
        <v>1.01233985303184</v>
      </c>
      <c r="EV102" s="130" t="n">
        <f aca="false">AVERAGE(EV55:EV70)</f>
        <v>1.01544809167527</v>
      </c>
      <c r="EW102" s="130" t="e">
        <f aca="false">AVERAGE(EW55:EW70)</f>
        <v>#DIV/0!</v>
      </c>
      <c r="EX102" s="130" t="n">
        <f aca="false">AVERAGE(EX55:EX70)</f>
        <v>1.04968808773069</v>
      </c>
      <c r="EY102" s="130" t="e">
        <f aca="false">AVERAGE(EY55:EY70)</f>
        <v>#DIV/0!</v>
      </c>
      <c r="EZ102" s="130" t="n">
        <f aca="false">AVERAGE(EZ55:EZ70)</f>
        <v>1.04968808773069</v>
      </c>
      <c r="FA102" s="130" t="n">
        <f aca="false">AVERAGE(FA55:FA70)</f>
        <v>1.07077521036934</v>
      </c>
      <c r="FB102" s="130" t="e">
        <f aca="false">AVERAGE(FB55:FB70)</f>
        <v>#DIV/0!</v>
      </c>
      <c r="FC102" s="130" t="n">
        <f aca="false">AVERAGE(FC55:FC70)</f>
        <v>1.07077521036934</v>
      </c>
      <c r="FD102" s="130" t="n">
        <f aca="false">AVERAGE(FD55:FD70)</f>
        <v>1.01444414546616</v>
      </c>
      <c r="FE102" s="130" t="n">
        <f aca="false">AVERAGE(FE55:FE70)</f>
        <v>1.01490912062467</v>
      </c>
      <c r="FF102" s="130" t="n">
        <f aca="false">AVERAGE(FF55:FF70)</f>
        <v>1.05390192583072</v>
      </c>
      <c r="FG102" s="130" t="n">
        <f aca="false">AVERAGE(FG55:FG70)</f>
        <v>0.999844001598266</v>
      </c>
      <c r="FH102" s="130" t="n">
        <f aca="false">AVERAGE(FH55:FH70)</f>
        <v>1.0219784720232</v>
      </c>
      <c r="FI102" s="130" t="n">
        <f aca="false">AVERAGE(FI55:FI70)</f>
        <v>0.887533339615888</v>
      </c>
      <c r="FJ102" s="130" t="n">
        <f aca="false">AVERAGE(FJ55:FJ70)</f>
        <v>0.976497058163356</v>
      </c>
      <c r="FP102" s="30" t="s">
        <v>13</v>
      </c>
      <c r="FQ102" s="224" t="n">
        <f aca="false">MAX(FQ55:FQ70)</f>
        <v>0.327654780982906</v>
      </c>
      <c r="FR102" s="224" t="n">
        <f aca="false">MAX(FR55:FR70)</f>
        <v>0.152344451121795</v>
      </c>
      <c r="FS102" s="225" t="n">
        <f aca="false">MAX(FS55:FS70)</f>
        <v>0.00251979166666667</v>
      </c>
      <c r="FT102" s="225" t="n">
        <f aca="false">MAX(FT55:FT70)</f>
        <v>0.00480381944444445</v>
      </c>
      <c r="FU102" s="225" t="n">
        <f aca="false">MAX(FU55:FU70)</f>
        <v>0</v>
      </c>
      <c r="FV102" s="225" t="n">
        <f aca="false">MAX(FV55:FV70)</f>
        <v>0.0117115384615385</v>
      </c>
      <c r="FW102" s="225" t="n">
        <f aca="false">MAX(FW55:FW70)</f>
        <v>0.0100004674145299</v>
      </c>
      <c r="FX102" s="225" t="n">
        <f aca="false">MAX(FX55:FX70)</f>
        <v>0.0027747061965812</v>
      </c>
      <c r="FY102" s="225" t="n">
        <f aca="false">MAX(FY55:FY70)</f>
        <v>0.000864383012820513</v>
      </c>
      <c r="FZ102" s="225" t="n">
        <f aca="false">MAX(FZ55:FZ70)</f>
        <v>0.000888187767094017</v>
      </c>
      <c r="GA102" s="225" t="n">
        <f aca="false">MAX(GA55:GA70)</f>
        <v>0</v>
      </c>
      <c r="GB102" s="225" t="n">
        <f aca="false">MAX(GB55:GB70)</f>
        <v>0.000559995993589744</v>
      </c>
      <c r="GC102" s="225" t="n">
        <f aca="false">MAX(GC55:GC70)</f>
        <v>0.000943008814102564</v>
      </c>
      <c r="GD102" s="225" t="n">
        <f aca="false">MAX(GD55:GD70)</f>
        <v>0</v>
      </c>
      <c r="GE102" s="225" t="n">
        <f aca="false">MAX(GE55:GE70)</f>
        <v>0.00040825320512820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24125267094017</v>
      </c>
      <c r="GI102" s="225" t="n">
        <f aca="false">MAX(GI55:GI70)</f>
        <v>0.000603826121794872</v>
      </c>
      <c r="GJ102" s="225" t="n">
        <f aca="false">MAX(GJ55:GJ70)</f>
        <v>0</v>
      </c>
      <c r="GK102" s="225" t="n">
        <f aca="false">MAX(GK55:GK70)</f>
        <v>0.000108506944444444</v>
      </c>
      <c r="GL102" s="225" t="n">
        <f aca="false">MAX(GL55:GL70)</f>
        <v>0</v>
      </c>
      <c r="GM102" s="225" t="n">
        <f aca="false">MAX(GM55:GM70)</f>
        <v>0.000108506944444444</v>
      </c>
      <c r="GN102" s="225" t="n">
        <f aca="false">MAX(GN55:GN70)</f>
        <v>5.85269764957265E-005</v>
      </c>
      <c r="GO102" s="225" t="n">
        <f aca="false">MAX(GO55:GO70)</f>
        <v>0</v>
      </c>
      <c r="GP102" s="225" t="n">
        <f aca="false">MAX(GP55:GP70)</f>
        <v>5.85269764957265E-005</v>
      </c>
      <c r="GQ102" s="225" t="n">
        <f aca="false">MAX(GQ55:GQ70)</f>
        <v>0.00208146367521368</v>
      </c>
      <c r="GR102" s="225" t="n">
        <f aca="false">MAX(GR55:GR70)</f>
        <v>0.00303462206196581</v>
      </c>
      <c r="GS102" s="225" t="n">
        <f aca="false">MAX(GS55:GS70)</f>
        <v>0.000167033920940171</v>
      </c>
      <c r="GT102" s="30" t="s">
        <v>13</v>
      </c>
      <c r="GU102" s="224" t="n">
        <f aca="false">MAX(GU55:GU70)</f>
        <v>0.32587015892094</v>
      </c>
      <c r="GV102" s="224" t="n">
        <f aca="false">MAX(GV55:GV70)</f>
        <v>0.154524505876068</v>
      </c>
      <c r="GW102" s="225" t="n">
        <f aca="false">MAX(GW55:GW70)</f>
        <v>0.00252555755876068</v>
      </c>
      <c r="GX102" s="225" t="n">
        <f aca="false">MAX(GX55:GX70)</f>
        <v>0.00479947916666667</v>
      </c>
      <c r="GY102" s="225" t="n">
        <f aca="false">MAX(GY55:GY70)</f>
        <v>0</v>
      </c>
      <c r="GZ102" s="225" t="n">
        <f aca="false">MAX(GZ55:GZ70)</f>
        <v>0.0117545739850427</v>
      </c>
      <c r="HA102" s="225" t="n">
        <f aca="false">MAX(HA55:HA70)</f>
        <v>0.00792324385683761</v>
      </c>
      <c r="HB102" s="225" t="n">
        <f aca="false">MAX(HB55:HB70)</f>
        <v>0.00490581597222222</v>
      </c>
      <c r="HC102" s="225" t="n">
        <f aca="false">MAX(HC55:HC70)</f>
        <v>0.000850260416666667</v>
      </c>
      <c r="HD102" s="225" t="n">
        <f aca="false">MAX(HD55:HD70)</f>
        <v>0.000874232104700855</v>
      </c>
      <c r="HE102" s="225" t="n">
        <f aca="false">MAX(HE55:HE70)</f>
        <v>0</v>
      </c>
      <c r="HF102" s="225" t="n">
        <f aca="false">MAX(HF55:HF70)</f>
        <v>0.000557191506410257</v>
      </c>
      <c r="HG102" s="225" t="n">
        <f aca="false">MAX(HG55:HG70)</f>
        <v>0.000939403044871795</v>
      </c>
      <c r="HH102" s="225" t="n">
        <f aca="false">MAX(HH55:HH70)</f>
        <v>0</v>
      </c>
      <c r="HI102" s="225" t="n">
        <f aca="false">MAX(HI55:HI70)</f>
        <v>0.000408520299145299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26529113247863</v>
      </c>
      <c r="HM102" s="225" t="n">
        <f aca="false">MAX(HM55:HM70)</f>
        <v>0.000604066506410256</v>
      </c>
      <c r="HN102" s="225" t="n">
        <f aca="false">MAX(HN55:HN70)</f>
        <v>0</v>
      </c>
      <c r="HO102" s="225" t="n">
        <f aca="false">MAX(HO55:HO70)</f>
        <v>0.000112179487179487</v>
      </c>
      <c r="HP102" s="225" t="n">
        <f aca="false">MAX(HP55:HP70)</f>
        <v>0</v>
      </c>
      <c r="HQ102" s="225" t="n">
        <f aca="false">MAX(HQ55:HQ70)</f>
        <v>0.000112179487179487</v>
      </c>
      <c r="HR102" s="225" t="n">
        <f aca="false">MAX(HR55:HR70)</f>
        <v>6.0413327991453E-005</v>
      </c>
      <c r="HS102" s="225" t="n">
        <f aca="false">MAX(HS55:HS70)</f>
        <v>0</v>
      </c>
      <c r="HT102" s="225" t="n">
        <f aca="false">MAX(HT55:HT70)</f>
        <v>6.0413327991453E-005</v>
      </c>
      <c r="HU102" s="225" t="n">
        <f aca="false">MAX(HU55:HU70)</f>
        <v>0.0020686765491453</v>
      </c>
      <c r="HV102" s="225" t="n">
        <f aca="false">MAX(HV55:HV70)</f>
        <v>0.00303268563034188</v>
      </c>
      <c r="HW102" s="225" t="n">
        <f aca="false">MAX(HW55:HW70)</f>
        <v>0.00017259281517094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889392423142033</v>
      </c>
      <c r="CO104" s="130" t="n">
        <f aca="false">AVERAGE(CO83:CO98)</f>
        <v>0</v>
      </c>
      <c r="CP104" s="130" t="n">
        <f aca="false">AVERAGE(CP83:CP98)</f>
        <v>0.0379707532108614</v>
      </c>
      <c r="CQ104" s="130" t="n">
        <f aca="false">AVERAGE(CQ83:CQ98)</f>
        <v>0.0193126363233637</v>
      </c>
      <c r="CR104" s="130" t="n">
        <f aca="false">AVERAGE(CR83:CR98)</f>
        <v>0.00595465531624191</v>
      </c>
      <c r="CS104" s="130" t="n">
        <f aca="false">AVERAGE(CS83:CS98)</f>
        <v>0</v>
      </c>
      <c r="CT104" s="130" t="n">
        <f aca="false">AVERAGE(CT83:CT98)</f>
        <v>0.0127456436585326</v>
      </c>
      <c r="CU104" s="130" t="n">
        <f aca="false">AVERAGE(CU83:CU98)</f>
        <v>0</v>
      </c>
      <c r="CV104" s="130" t="n">
        <f aca="false">AVERAGE(CV83:CV98)</f>
        <v>0.0126610864508342</v>
      </c>
      <c r="CW104" s="130" t="n">
        <f aca="false">AVERAGE(CW83:CW98)</f>
        <v>0</v>
      </c>
      <c r="CX104" s="130" t="n">
        <f aca="false">AVERAGE(CX83:CX98)</f>
        <v>0.011168382180462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36254755931587</v>
      </c>
      <c r="DB104" s="130" t="n">
        <f aca="false">AVERAGE(DB83:DB98)</f>
        <v>0</v>
      </c>
      <c r="DC104" s="130" t="n">
        <f aca="false">AVERAGE(DC83:DC98)</f>
        <v>0.000613666190031966</v>
      </c>
      <c r="DD104" s="130" t="n">
        <f aca="false">AVERAGE(DD83:DD98)</f>
        <v>0.0425297676060716</v>
      </c>
      <c r="DE104" s="130" t="n">
        <f aca="false">AVERAGE(DE83:DE98)</f>
        <v>0.00197621374934783</v>
      </c>
      <c r="DG104" s="30" t="s">
        <v>18</v>
      </c>
      <c r="DH104" s="130" t="n">
        <f aca="false">AVERAGE(DH83:DH98)</f>
        <v>0.00906040571109495</v>
      </c>
      <c r="DI104" s="130" t="n">
        <f aca="false">AVERAGE(DI83:DI98)</f>
        <v>0</v>
      </c>
      <c r="DJ104" s="130" t="n">
        <f aca="false">AVERAGE(DJ83:DJ98)</f>
        <v>0.0263768551851233</v>
      </c>
      <c r="DK104" s="130" t="n">
        <f aca="false">AVERAGE(DK83:DK98)</f>
        <v>0.0430229245172652</v>
      </c>
      <c r="DL104" s="130" t="n">
        <f aca="false">AVERAGE(DL83:DL98)</f>
        <v>0.00605651907258554</v>
      </c>
      <c r="DM104" s="130" t="n">
        <f aca="false">AVERAGE(DM83:DM98)</f>
        <v>0</v>
      </c>
      <c r="DN104" s="130" t="n">
        <f aca="false">AVERAGE(DN83:DN98)</f>
        <v>0.0129695112254714</v>
      </c>
      <c r="DO104" s="130" t="n">
        <f aca="false">AVERAGE(DO83:DO98)</f>
        <v>0</v>
      </c>
      <c r="DP104" s="130" t="n">
        <f aca="false">AVERAGE(DP83:DP98)</f>
        <v>0.0128917407528533</v>
      </c>
      <c r="DQ104" s="130" t="n">
        <f aca="false">AVERAGE(DQ83:DQ98)</f>
        <v>0</v>
      </c>
      <c r="DR104" s="130" t="n">
        <f aca="false">AVERAGE(DR83:DR98)</f>
        <v>0.0113710350401882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32882276066027</v>
      </c>
      <c r="DV104" s="130" t="n">
        <f aca="false">AVERAGE(DV83:DV98)</f>
        <v>0</v>
      </c>
      <c r="DW104" s="130" t="n">
        <f aca="false">AVERAGE(DW83:DW98)</f>
        <v>0.000596283588590332</v>
      </c>
      <c r="DX104" s="130" t="n">
        <f aca="false">AVERAGE(DX83:DX98)</f>
        <v>0.0432888060910984</v>
      </c>
      <c r="DY104" s="130" t="n">
        <f aca="false">AVERAGE(DY83:DY98)</f>
        <v>0.0019251063492506</v>
      </c>
      <c r="EA104" s="30" t="s">
        <v>18</v>
      </c>
      <c r="EB104" s="130" t="n">
        <f aca="false">AVERAGE(EB83:EB98)</f>
        <v>0.98815226285247</v>
      </c>
      <c r="EC104" s="130" t="n">
        <f aca="false">AVERAGE(EC83:EC98)</f>
        <v>1.02454061019225</v>
      </c>
      <c r="ED104" s="130" t="n">
        <f aca="false">AVERAGE(ED83:ED98)</f>
        <v>0.999467637682024</v>
      </c>
      <c r="EE104" s="130" t="n">
        <f aca="false">AVERAGE(EE83:EE98)</f>
        <v>0.997789298679375</v>
      </c>
      <c r="EF104" s="130" t="n">
        <f aca="false">AVERAGE(EF83:EF98)</f>
        <v>0.996634607827532</v>
      </c>
      <c r="EG104" s="130" t="e">
        <f aca="false">AVERAGE(EG83:EG98)</f>
        <v>#DIV/0!</v>
      </c>
      <c r="EH104" s="130" t="n">
        <f aca="false">AVERAGE(EH83:EH98)</f>
        <v>1.02670779890665</v>
      </c>
      <c r="EI104" s="130" t="n">
        <f aca="false">AVERAGE(EI83:EI98)</f>
        <v>0.707072409040747</v>
      </c>
      <c r="EJ104" s="130" t="n">
        <f aca="false">AVERAGE(EJ83:EJ98)</f>
        <v>2.25057319631083</v>
      </c>
      <c r="EK104" s="130" t="n">
        <f aca="false">AVERAGE(EK83:EK98)</f>
        <v>0.990593696655104</v>
      </c>
      <c r="EL104" s="130" t="n">
        <f aca="false">AVERAGE(EL83:EL98)</f>
        <v>1.00767646205554</v>
      </c>
      <c r="EM104" s="130" t="n">
        <f aca="false">AVERAGE(EM83:EM98)</f>
        <v>1.00746952542507</v>
      </c>
      <c r="EN104" s="130" t="e">
        <f aca="false">AVERAGE(EN83:EN98)</f>
        <v>#DIV/0!</v>
      </c>
      <c r="EO104" s="130" t="n">
        <f aca="false">AVERAGE(EO83:EO98)</f>
        <v>1.00757544889069</v>
      </c>
      <c r="EP104" s="130" t="n">
        <f aca="false">AVERAGE(EP83:EP98)</f>
        <v>1.0004647559031</v>
      </c>
      <c r="EQ104" s="130" t="e">
        <f aca="false">AVERAGE(EQ83:EQ98)</f>
        <v>#DIV/0!</v>
      </c>
      <c r="ER104" s="130" t="n">
        <f aca="false">AVERAGE(ER83:ER98)</f>
        <v>0.995419721546432</v>
      </c>
      <c r="ES104" s="130" t="n">
        <f aca="false">AVERAGE(ES83:ES98)</f>
        <v>1.00085353775492</v>
      </c>
      <c r="ET104" s="130" t="e">
        <f aca="false">AVERAGE(ET83:ET98)</f>
        <v>#DIV/0!</v>
      </c>
      <c r="EU104" s="130" t="n">
        <f aca="false">AVERAGE(EU83:EU98)</f>
        <v>1.00518204643938</v>
      </c>
      <c r="EV104" s="130" t="n">
        <f aca="false">AVERAGE(EV83:EV98)</f>
        <v>1.00093669025525</v>
      </c>
      <c r="EW104" s="130" t="e">
        <f aca="false">AVERAGE(EW83:EW98)</f>
        <v>#DIV/0!</v>
      </c>
      <c r="EX104" s="130" t="n">
        <f aca="false">AVERAGE(EX83:EX98)</f>
        <v>0.998183098509331</v>
      </c>
      <c r="EY104" s="130" t="e">
        <f aca="false">AVERAGE(EY83:EY98)</f>
        <v>#DIV/0!</v>
      </c>
      <c r="EZ104" s="130" t="n">
        <f aca="false">AVERAGE(EZ83:EZ98)</f>
        <v>0.998183098509331</v>
      </c>
      <c r="FA104" s="130" t="n">
        <f aca="false">AVERAGE(FA83:FA98)</f>
        <v>0.994982538581881</v>
      </c>
      <c r="FB104" s="130" t="e">
        <f aca="false">AVERAGE(FB83:FB98)</f>
        <v>#DIV/0!</v>
      </c>
      <c r="FC104" s="130" t="n">
        <f aca="false">AVERAGE(FC83:FC98)</f>
        <v>0.994982538581881</v>
      </c>
      <c r="FD104" s="130" t="n">
        <f aca="false">AVERAGE(FD83:FD98)</f>
        <v>1.00363972838133</v>
      </c>
      <c r="FE104" s="130" t="n">
        <f aca="false">AVERAGE(FE83:FE98)</f>
        <v>1.00202807247669</v>
      </c>
      <c r="FF104" s="130" t="n">
        <f aca="false">AVERAGE(FF83:FF98)</f>
        <v>0.997190892002175</v>
      </c>
      <c r="FG104" s="130" t="n">
        <f aca="false">AVERAGE(FG83:FG98)</f>
        <v>0.998602926853189</v>
      </c>
      <c r="FH104" s="130" t="n">
        <f aca="false">AVERAGE(FH83:FH98)</f>
        <v>1.02598521986156</v>
      </c>
      <c r="FI104" s="130" t="n">
        <f aca="false">AVERAGE(FI83:FI98)</f>
        <v>0.860705421706347</v>
      </c>
      <c r="FJ104" s="130" t="n">
        <f aca="false">AVERAGE(FJ83:FJ98)</f>
        <v>0.957661268648223</v>
      </c>
      <c r="FP104" s="30" t="s">
        <v>18</v>
      </c>
      <c r="FQ104" s="224" t="n">
        <f aca="false">MAX(FQ83:FQ98)</f>
        <v>0.170773663838704</v>
      </c>
      <c r="FR104" s="224" t="n">
        <f aca="false">MAX(FR83:FR98)</f>
        <v>0.109562543233236</v>
      </c>
      <c r="FS104" s="225" t="n">
        <f aca="false">MAX(FS83:FS98)</f>
        <v>0.00141502380371094</v>
      </c>
      <c r="FT104" s="225" t="n">
        <f aca="false">MAX(FT83:FT98)</f>
        <v>0.0020396245320638</v>
      </c>
      <c r="FU104" s="225" t="n">
        <f aca="false">MAX(FU83:FU98)</f>
        <v>0</v>
      </c>
      <c r="FV104" s="225" t="n">
        <f aca="false">MAX(FV83:FV98)</f>
        <v>0.00670474243164063</v>
      </c>
      <c r="FW104" s="225" t="n">
        <f aca="false">MAX(FW83:FW98)</f>
        <v>0.00677298482259115</v>
      </c>
      <c r="FX104" s="225" t="n">
        <f aca="false">MAX(FX83:FX98)</f>
        <v>0.00141891025641026</v>
      </c>
      <c r="FY104" s="225" t="n">
        <f aca="false">MAX(FY83:FY98)</f>
        <v>0.000657572428385417</v>
      </c>
      <c r="FZ104" s="225" t="n">
        <f aca="false">MAX(FZ83:FZ98)</f>
        <v>0.000826164245605469</v>
      </c>
      <c r="GA104" s="225" t="n">
        <f aca="false">MAX(GA83:GA98)</f>
        <v>0</v>
      </c>
      <c r="GB104" s="225" t="n">
        <f aca="false">MAX(GB83:GB98)</f>
        <v>0.00038495592948718</v>
      </c>
      <c r="GC104" s="225" t="n">
        <f aca="false">MAX(GC83:GC98)</f>
        <v>0.00086650140224359</v>
      </c>
      <c r="GD104" s="225" t="n">
        <f aca="false">MAX(GD83:GD98)</f>
        <v>0</v>
      </c>
      <c r="GE104" s="225" t="n">
        <f aca="false">MAX(GE83:GE98)</f>
        <v>0.000244173685709635</v>
      </c>
      <c r="GF104" s="225" t="n">
        <f aca="false">MAX(GF83:GF98)</f>
        <v>0.000752083333333333</v>
      </c>
      <c r="GG104" s="225" t="n">
        <f aca="false">MAX(GG83:GG98)</f>
        <v>0</v>
      </c>
      <c r="GH104" s="225" t="n">
        <f aca="false">MAX(GH83:GH98)</f>
        <v>0.000159875801282051</v>
      </c>
      <c r="GI104" s="225" t="n">
        <f aca="false">MAX(GI83:GI98)</f>
        <v>0.000687141927083333</v>
      </c>
      <c r="GJ104" s="225" t="n">
        <f aca="false">MAX(GJ83:GJ98)</f>
        <v>0</v>
      </c>
      <c r="GK104" s="225" t="n">
        <f aca="false">MAX(GK83:GK98)</f>
        <v>6.72149658203125E-005</v>
      </c>
      <c r="GL104" s="225" t="n">
        <f aca="false">MAX(GL83:GL98)</f>
        <v>0</v>
      </c>
      <c r="GM104" s="225" t="n">
        <f aca="false">MAX(GM83:GM98)</f>
        <v>6.72149658203125E-005</v>
      </c>
      <c r="GN104" s="225" t="n">
        <f aca="false">MAX(GN83:GN98)</f>
        <v>3.22850545247396E-005</v>
      </c>
      <c r="GO104" s="225" t="n">
        <f aca="false">MAX(GO83:GO98)</f>
        <v>0</v>
      </c>
      <c r="GP104" s="225" t="n">
        <f aca="false">MAX(GP83:GP98)</f>
        <v>3.22850545247396E-005</v>
      </c>
      <c r="GQ104" s="225" t="n">
        <f aca="false">MAX(GQ83:GQ98)</f>
        <v>0.00149358113606771</v>
      </c>
      <c r="GR104" s="225" t="n">
        <f aca="false">MAX(GR83:GR98)</f>
        <v>0.00285471754807692</v>
      </c>
      <c r="GS104" s="225" t="n">
        <f aca="false">MAX(GS83:GS98)</f>
        <v>9.95000203450521E-005</v>
      </c>
      <c r="GT104" s="30" t="s">
        <v>18</v>
      </c>
      <c r="GU104" s="224" t="n">
        <f aca="false">MAX(GU83:GU98)</f>
        <v>0.167897946675619</v>
      </c>
      <c r="GV104" s="224" t="n">
        <f aca="false">MAX(GV83:GV98)</f>
        <v>0.112181566874186</v>
      </c>
      <c r="GW104" s="225" t="n">
        <f aca="false">MAX(GW83:GW98)</f>
        <v>0.00142210642496745</v>
      </c>
      <c r="GX104" s="225" t="n">
        <f aca="false">MAX(GX83:GX98)</f>
        <v>0.00204758961995443</v>
      </c>
      <c r="GY104" s="225" t="n">
        <f aca="false">MAX(GY83:GY98)</f>
        <v>0</v>
      </c>
      <c r="GZ104" s="225" t="n">
        <f aca="false">MAX(GZ83:GZ98)</f>
        <v>0.00708440653483073</v>
      </c>
      <c r="HA104" s="225" t="n">
        <f aca="false">MAX(HA83:HA98)</f>
        <v>0.00416527443910256</v>
      </c>
      <c r="HB104" s="225" t="n">
        <f aca="false">MAX(HB83:HB98)</f>
        <v>0.00399844106038411</v>
      </c>
      <c r="HC104" s="225" t="n">
        <f aca="false">MAX(HC83:HC98)</f>
        <v>0.000653472900390625</v>
      </c>
      <c r="HD104" s="225" t="n">
        <f aca="false">MAX(HD83:HD98)</f>
        <v>0.000818921407063802</v>
      </c>
      <c r="HE104" s="225" t="n">
        <f aca="false">MAX(HE83:HE98)</f>
        <v>0</v>
      </c>
      <c r="HF104" s="225" t="n">
        <f aca="false">MAX(HF83:HF98)</f>
        <v>0.000386483373397436</v>
      </c>
      <c r="HG104" s="225" t="n">
        <f aca="false">MAX(HG83:HG98)</f>
        <v>0.00087060296474359</v>
      </c>
      <c r="HH104" s="225" t="n">
        <f aca="false">MAX(HH83:HH98)</f>
        <v>0</v>
      </c>
      <c r="HI104" s="225" t="n">
        <f aca="false">MAX(HI83:HI98)</f>
        <v>0.000246106465657552</v>
      </c>
      <c r="HJ104" s="225" t="n">
        <f aca="false">MAX(HJ83:HJ98)</f>
        <v>0.000734765625</v>
      </c>
      <c r="HK104" s="225" t="n">
        <f aca="false">MAX(HK83:HK98)</f>
        <v>0</v>
      </c>
      <c r="HL104" s="225" t="n">
        <f aca="false">MAX(HL83:HL98)</f>
        <v>0.000161683693910256</v>
      </c>
      <c r="HM104" s="225" t="n">
        <f aca="false">MAX(HM83:HM98)</f>
        <v>0.000671043113425926</v>
      </c>
      <c r="HN104" s="225" t="n">
        <f aca="false">MAX(HN83:HN98)</f>
        <v>0</v>
      </c>
      <c r="HO104" s="225" t="n">
        <f aca="false">MAX(HO83:HO98)</f>
        <v>6.65156046549479E-005</v>
      </c>
      <c r="HP104" s="225" t="n">
        <f aca="false">MAX(HP83:HP98)</f>
        <v>0</v>
      </c>
      <c r="HQ104" s="225" t="n">
        <f aca="false">MAX(HQ83:HQ98)</f>
        <v>6.65156046549479E-005</v>
      </c>
      <c r="HR104" s="225" t="n">
        <f aca="false">MAX(HR83:HR98)</f>
        <v>3.18603515625E-005</v>
      </c>
      <c r="HS104" s="225" t="n">
        <f aca="false">MAX(HS83:HS98)</f>
        <v>0</v>
      </c>
      <c r="HT104" s="225" t="n">
        <f aca="false">MAX(HT83:HT98)</f>
        <v>3.18603515625E-005</v>
      </c>
      <c r="HU104" s="225" t="n">
        <f aca="false">MAX(HU83:HU98)</f>
        <v>0.00148483276367188</v>
      </c>
      <c r="HV104" s="225" t="n">
        <f aca="false">MAX(HV83:HV98)</f>
        <v>0.00286843950320513</v>
      </c>
      <c r="HW104" s="225" t="n">
        <f aca="false">MAX(HW83:HW98)</f>
        <v>9.83759562174479E-005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279207284969</v>
      </c>
      <c r="CO105" s="130" t="n">
        <f aca="false">AVERAGE(CO3:CO70:CO83:CO98)</f>
        <v>0</v>
      </c>
      <c r="CP105" s="130" t="n">
        <f aca="false">AVERAGE(CP3:CP70:CP83:CP98)</f>
        <v>0.0321000297485168</v>
      </c>
      <c r="CQ105" s="130" t="n">
        <f aca="false">AVERAGE(CQ3:CQ70:CQ83:CQ98)</f>
        <v>0.0204332154537759</v>
      </c>
      <c r="CR105" s="130" t="n">
        <f aca="false">AVERAGE(CR3:CR70:CR83:CR98)</f>
        <v>0.00300478442999768</v>
      </c>
      <c r="CS105" s="130" t="n">
        <f aca="false">AVERAGE(CS3:CS70:CS83:CS98)</f>
        <v>0</v>
      </c>
      <c r="CT105" s="130" t="n">
        <f aca="false">AVERAGE(CT3:CT70:CT83:CT98)</f>
        <v>0.00808820424372587</v>
      </c>
      <c r="CU105" s="130" t="n">
        <f aca="false">AVERAGE(CU3:CU70:CU83:CU98)</f>
        <v>0</v>
      </c>
      <c r="CV105" s="130" t="n">
        <f aca="false">AVERAGE(CV3:CV70:CV83:CV98)</f>
        <v>0.00820336285457267</v>
      </c>
      <c r="CW105" s="130" t="n">
        <f aca="false">AVERAGE(CW3:CW70:CW83:CW98)</f>
        <v>0</v>
      </c>
      <c r="CX105" s="130" t="n">
        <f aca="false">AVERAGE(CX3:CX70:CX83:CX98)</f>
        <v>0.00711664049956333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0617742535683457</v>
      </c>
      <c r="DB105" s="130" t="n">
        <f aca="false">AVERAGE(DB3:DB70:DB83:DB98)</f>
        <v>0</v>
      </c>
      <c r="DC105" s="130" t="n">
        <f aca="false">AVERAGE(DC3:DC70:DC83:DC98)</f>
        <v>0.000283240775481176</v>
      </c>
      <c r="DD105" s="130" t="n">
        <f aca="false">AVERAGE(DD3:DD70:DD83:DD98)</f>
        <v>0.0264129920278595</v>
      </c>
      <c r="DE105" s="130" t="n">
        <f aca="false">AVERAGE(DE3:DE70:DE83:DE98)</f>
        <v>0.000900983311164632</v>
      </c>
      <c r="DG105" s="30" t="s">
        <v>58</v>
      </c>
      <c r="DH105" s="130" t="n">
        <f aca="false">AVERAGE(DH3:DH70:DH83:DH98)</f>
        <v>0.0125505062720119</v>
      </c>
      <c r="DI105" s="130" t="n">
        <f aca="false">AVERAGE(DI3:DI70:DI83:DI98)</f>
        <v>0</v>
      </c>
      <c r="DJ105" s="130" t="n">
        <f aca="false">AVERAGE(DJ3:DJ70:DJ83:DJ98)</f>
        <v>0.0240668215067337</v>
      </c>
      <c r="DK105" s="130" t="n">
        <f aca="false">AVERAGE(DK3:DK70:DK83:DK98)</f>
        <v>0.0396056349552492</v>
      </c>
      <c r="DL105" s="130" t="n">
        <f aca="false">AVERAGE(DL3:DL70:DL83:DL98)</f>
        <v>0.00304932750290383</v>
      </c>
      <c r="DM105" s="130" t="n">
        <f aca="false">AVERAGE(DM3:DM70:DM83:DM98)</f>
        <v>0</v>
      </c>
      <c r="DN105" s="130" t="n">
        <f aca="false">AVERAGE(DN3:DN70:DN83:DN98)</f>
        <v>0.0082733875679239</v>
      </c>
      <c r="DO105" s="130" t="n">
        <f aca="false">AVERAGE(DO3:DO70:DO83:DO98)</f>
        <v>0</v>
      </c>
      <c r="DP105" s="130" t="n">
        <f aca="false">AVERAGE(DP3:DP70:DP83:DP98)</f>
        <v>0.00840231869472855</v>
      </c>
      <c r="DQ105" s="130" t="n">
        <f aca="false">AVERAGE(DQ3:DQ70:DQ83:DQ98)</f>
        <v>0</v>
      </c>
      <c r="DR105" s="130" t="n">
        <f aca="false">AVERAGE(DR3:DR70:DR83:DR98)</f>
        <v>0.00728473385436423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0607193237853933</v>
      </c>
      <c r="DV105" s="130" t="n">
        <f aca="false">AVERAGE(DV3:DV70:DV83:DV98)</f>
        <v>0</v>
      </c>
      <c r="DW105" s="130" t="n">
        <f aca="false">AVERAGE(DW3:DW70:DW83:DW98)</f>
        <v>0.000277591335704976</v>
      </c>
      <c r="DX105" s="130" t="n">
        <f aca="false">AVERAGE(DX3:DX70:DX83:DX98)</f>
        <v>0.0270097676199205</v>
      </c>
      <c r="DY105" s="130" t="n">
        <f aca="false">AVERAGE(DY3:DY70:DY83:DY98)</f>
        <v>0.000884784573558909</v>
      </c>
      <c r="EA105" s="30" t="s">
        <v>58</v>
      </c>
      <c r="EB105" s="130" t="n">
        <f aca="false">AVERAGE(EB3:EB70:EB83:EB98)</f>
        <v>0.991921198087497</v>
      </c>
      <c r="EC105" s="130" t="n">
        <f aca="false">AVERAGE(EC3:EC70:EC83:EC98)</f>
        <v>1.02011088905844</v>
      </c>
      <c r="ED105" s="130" t="n">
        <f aca="false">AVERAGE(ED3:ED70:ED83:ED98)</f>
        <v>1.00011189166132</v>
      </c>
      <c r="EE105" s="130" t="n">
        <f aca="false">AVERAGE(EE3:EE70:EE83:EE98)</f>
        <v>1.00083217952078</v>
      </c>
      <c r="EF105" s="130" t="n">
        <f aca="false">AVERAGE(EF3:EF70:EF83:EF98)</f>
        <v>0.999780910569486</v>
      </c>
      <c r="EG105" s="130" t="e">
        <f aca="false">AVERAGE(EG3:EG70:EG83:EG98)</f>
        <v>#DIV/0!</v>
      </c>
      <c r="EH105" s="130" t="n">
        <f aca="false">AVERAGE(EH3:EH70:EH83:EH98)</f>
        <v>1.01217628204733</v>
      </c>
      <c r="EI105" s="130" t="n">
        <f aca="false">AVERAGE(EI3:EI70:EI83:EI98)</f>
        <v>0.75420532704504</v>
      </c>
      <c r="EJ105" s="130" t="n">
        <f aca="false">AVERAGE(EJ3:EJ70:EJ83:EJ98)</f>
        <v>1.98199920957521</v>
      </c>
      <c r="EK105" s="130" t="n">
        <f aca="false">AVERAGE(EK3:EK70:EK83:EK98)</f>
        <v>1.00084909171039</v>
      </c>
      <c r="EL105" s="130" t="n">
        <f aca="false">AVERAGE(EL3:EL70:EL83:EL98)</f>
        <v>1.00542069142282</v>
      </c>
      <c r="EM105" s="130" t="n">
        <f aca="false">AVERAGE(EM3:EM70:EM83:EM98)</f>
        <v>1.00681926563244</v>
      </c>
      <c r="EN105" s="130" t="e">
        <f aca="false">AVERAGE(EN3:EN70:EN83:EN98)</f>
        <v>#DIV/0!</v>
      </c>
      <c r="EO105" s="130" t="n">
        <f aca="false">AVERAGE(EO3:EO70:EO83:EO98)</f>
        <v>1.01001564325293</v>
      </c>
      <c r="EP105" s="130" t="n">
        <f aca="false">AVERAGE(EP3:EP70:EP83:EP98)</f>
        <v>1.02288691610237</v>
      </c>
      <c r="EQ105" s="130" t="e">
        <f aca="false">AVERAGE(EQ3:EQ70:EQ83:EQ98)</f>
        <v>#DIV/0!</v>
      </c>
      <c r="ER105" s="130" t="n">
        <f aca="false">AVERAGE(ER3:ER70:ER83:ER98)</f>
        <v>1.0108263306645</v>
      </c>
      <c r="ES105" s="130" t="n">
        <f aca="false">AVERAGE(ES3:ES70:ES83:ES98)</f>
        <v>1.02220498948511</v>
      </c>
      <c r="ET105" s="130" t="e">
        <f aca="false">AVERAGE(ET3:ET70:ET83:ET98)</f>
        <v>#DIV/0!</v>
      </c>
      <c r="EU105" s="130" t="n">
        <f aca="false">AVERAGE(EU3:EU70:EU83:EU98)</f>
        <v>1.01311630058135</v>
      </c>
      <c r="EV105" s="130" t="n">
        <f aca="false">AVERAGE(EV3:EV70:EV83:EV98)</f>
        <v>1.02247679026334</v>
      </c>
      <c r="EW105" s="130" t="e">
        <f aca="false">AVERAGE(EW3:EW70:EW83:EW98)</f>
        <v>#DIV/0!</v>
      </c>
      <c r="EX105" s="130" t="n">
        <f aca="false">AVERAGE(EX3:EX70:EX83:EX98)</f>
        <v>1.01524583057602</v>
      </c>
      <c r="EY105" s="130" t="e">
        <f aca="false">AVERAGE(EY3:EY70:EY83:EY98)</f>
        <v>#DIV/0!</v>
      </c>
      <c r="EZ105" s="130" t="n">
        <f aca="false">AVERAGE(EZ3:EZ70:EZ83:EZ98)</f>
        <v>1.01524583057602</v>
      </c>
      <c r="FA105" s="130" t="n">
        <f aca="false">AVERAGE(FA3:FA70:FA83:FA98)</f>
        <v>1.01796812522576</v>
      </c>
      <c r="FB105" s="130" t="e">
        <f aca="false">AVERAGE(FB3:FB70:FB83:FB98)</f>
        <v>#DIV/0!</v>
      </c>
      <c r="FC105" s="130" t="n">
        <f aca="false">AVERAGE(FC3:FC70:FC83:FC98)</f>
        <v>1.01796812522576</v>
      </c>
      <c r="FD105" s="130" t="n">
        <f aca="false">AVERAGE(FD3:FD70:FD83:FD98)</f>
        <v>1.00942169173241</v>
      </c>
      <c r="FE105" s="130" t="n">
        <f aca="false">AVERAGE(FE3:FE70:FE83:FE98)</f>
        <v>1.02076785356083</v>
      </c>
      <c r="FF105" s="130" t="n">
        <f aca="false">AVERAGE(FF3:FF70:FF83:FF98)</f>
        <v>1.01555123228484</v>
      </c>
      <c r="FG105" s="130" t="n">
        <f aca="false">AVERAGE(FG3:FG70:FG83:FG98)</f>
        <v>0.999492767909965</v>
      </c>
      <c r="FH105" s="130" t="n">
        <f aca="false">AVERAGE(FH3:FH70:FH83:FH98)</f>
        <v>1.02185042962772</v>
      </c>
      <c r="FI105" s="130" t="n">
        <f aca="false">AVERAGE(FI3:FI70:FI83:FI98)</f>
        <v>0.892676471091753</v>
      </c>
      <c r="FJ105" s="130" t="n">
        <f aca="false">AVERAGE(FJ3:FJ70:FJ83:FJ98)</f>
        <v>0.973837563771874</v>
      </c>
      <c r="FP105" s="30" t="s">
        <v>58</v>
      </c>
      <c r="FQ105" s="224" t="n">
        <f aca="false">MAX(FQ3:FQ98)</f>
        <v>0.556600727539063</v>
      </c>
      <c r="FR105" s="224" t="n">
        <f aca="false">MAX(FR3:FR98)</f>
        <v>0.515931702473958</v>
      </c>
      <c r="FS105" s="225" t="n">
        <f aca="false">MAX(FS3:FS98)</f>
        <v>0.00251979166666667</v>
      </c>
      <c r="FT105" s="225" t="n">
        <f aca="false">MAX(FT3:FT98)</f>
        <v>0.00480381944444445</v>
      </c>
      <c r="FU105" s="225" t="n">
        <f aca="false">MAX(FU3:FU98)</f>
        <v>0</v>
      </c>
      <c r="FV105" s="225" t="n">
        <f aca="false">MAX(FV3:FV98)</f>
        <v>0.0117115384615385</v>
      </c>
      <c r="FW105" s="225" t="n">
        <f aca="false">MAX(FW3:FW98)</f>
        <v>0.0100004674145299</v>
      </c>
      <c r="FX105" s="225" t="n">
        <f aca="false">MAX(FX3:FX98)</f>
        <v>0.0027747061965812</v>
      </c>
      <c r="FY105" s="225" t="n">
        <f aca="false">MAX(FY3:FY98)</f>
        <v>0.00102589518229167</v>
      </c>
      <c r="FZ105" s="225" t="n">
        <f aca="false">MAX(FZ3:FZ98)</f>
        <v>0.00109473388671875</v>
      </c>
      <c r="GA105" s="225" t="n">
        <f aca="false">MAX(GA3:GA98)</f>
        <v>0</v>
      </c>
      <c r="GB105" s="225" t="n">
        <f aca="false">MAX(GB3:GB98)</f>
        <v>0.000565733235677083</v>
      </c>
      <c r="GC105" s="225" t="n">
        <f aca="false">MAX(GC3:GC98)</f>
        <v>0.000943008814102564</v>
      </c>
      <c r="GD105" s="225" t="n">
        <f aca="false">MAX(GD3:GD98)</f>
        <v>0</v>
      </c>
      <c r="GE105" s="225" t="n">
        <f aca="false">MAX(GE3:GE98)</f>
        <v>0.000408253205128205</v>
      </c>
      <c r="GF105" s="225" t="n">
        <f aca="false">MAX(GF3:GF98)</f>
        <v>0.000752083333333333</v>
      </c>
      <c r="GG105" s="225" t="n">
        <f aca="false">MAX(GG3:GG98)</f>
        <v>0</v>
      </c>
      <c r="GH105" s="225" t="n">
        <f aca="false">MAX(GH3:GH98)</f>
        <v>0.000224125267094017</v>
      </c>
      <c r="GI105" s="225" t="n">
        <f aca="false">MAX(GI3:GI98)</f>
        <v>0.000687141927083333</v>
      </c>
      <c r="GJ105" s="225" t="n">
        <f aca="false">MAX(GJ3:GJ98)</f>
        <v>0</v>
      </c>
      <c r="GK105" s="225" t="n">
        <f aca="false">MAX(GK3:GK98)</f>
        <v>0.000108506944444444</v>
      </c>
      <c r="GL105" s="225" t="n">
        <f aca="false">MAX(GL3:GL98)</f>
        <v>0</v>
      </c>
      <c r="GM105" s="225" t="n">
        <f aca="false">MAX(GM3:GM98)</f>
        <v>0.000108506944444444</v>
      </c>
      <c r="GN105" s="225" t="n">
        <f aca="false">MAX(GN3:GN98)</f>
        <v>5.85269764957265E-005</v>
      </c>
      <c r="GO105" s="225" t="n">
        <f aca="false">MAX(GO3:GO98)</f>
        <v>0</v>
      </c>
      <c r="GP105" s="225" t="n">
        <f aca="false">MAX(GP3:GP98)</f>
        <v>5.85269764957265E-005</v>
      </c>
      <c r="GQ105" s="225" t="n">
        <f aca="false">MAX(GQ3:GQ98)</f>
        <v>0.0021918359375</v>
      </c>
      <c r="GR105" s="225" t="n">
        <f aca="false">MAX(GR3:GR98)</f>
        <v>0.00325230143229167</v>
      </c>
      <c r="GS105" s="225" t="n">
        <f aca="false">MAX(GS3:GS98)</f>
        <v>0.000167033920940171</v>
      </c>
      <c r="GT105" s="30" t="s">
        <v>58</v>
      </c>
      <c r="GU105" s="224" t="n">
        <f aca="false">MAX(GU3:GU98)</f>
        <v>0.555705341796875</v>
      </c>
      <c r="GV105" s="224" t="n">
        <f aca="false">MAX(GV3:GV98)</f>
        <v>0.516906697591146</v>
      </c>
      <c r="GW105" s="225" t="n">
        <f aca="false">MAX(GW3:GW98)</f>
        <v>0.00252555755876068</v>
      </c>
      <c r="GX105" s="225" t="n">
        <f aca="false">MAX(GX3:GX98)</f>
        <v>0.00479947916666667</v>
      </c>
      <c r="GY105" s="225" t="n">
        <f aca="false">MAX(GY3:GY98)</f>
        <v>0</v>
      </c>
      <c r="GZ105" s="225" t="n">
        <f aca="false">MAX(GZ3:GZ98)</f>
        <v>0.0117545739850427</v>
      </c>
      <c r="HA105" s="225" t="n">
        <f aca="false">MAX(HA3:HA98)</f>
        <v>0.00792324385683761</v>
      </c>
      <c r="HB105" s="225" t="n">
        <f aca="false">MAX(HB3:HB98)</f>
        <v>0.00490581597222222</v>
      </c>
      <c r="HC105" s="225" t="n">
        <f aca="false">MAX(HC3:HC98)</f>
        <v>0.00102737711588542</v>
      </c>
      <c r="HD105" s="225" t="n">
        <f aca="false">MAX(HD3:HD98)</f>
        <v>0.00109633056640625</v>
      </c>
      <c r="HE105" s="225" t="n">
        <f aca="false">MAX(HE3:HE98)</f>
        <v>0</v>
      </c>
      <c r="HF105" s="225" t="n">
        <f aca="false">MAX(HF3:HF98)</f>
        <v>0.0005660400390625</v>
      </c>
      <c r="HG105" s="225" t="n">
        <f aca="false">MAX(HG3:HG98)</f>
        <v>0.000939403044871795</v>
      </c>
      <c r="HH105" s="225" t="n">
        <f aca="false">MAX(HH3:HH98)</f>
        <v>0</v>
      </c>
      <c r="HI105" s="225" t="n">
        <f aca="false">MAX(HI3:HI98)</f>
        <v>0.000408520299145299</v>
      </c>
      <c r="HJ105" s="225" t="n">
        <f aca="false">MAX(HJ3:HJ98)</f>
        <v>0.000734765625</v>
      </c>
      <c r="HK105" s="225" t="n">
        <f aca="false">MAX(HK3:HK98)</f>
        <v>0</v>
      </c>
      <c r="HL105" s="225" t="n">
        <f aca="false">MAX(HL3:HL98)</f>
        <v>0.000226529113247863</v>
      </c>
      <c r="HM105" s="225" t="n">
        <f aca="false">MAX(HM3:HM98)</f>
        <v>0.000671043113425926</v>
      </c>
      <c r="HN105" s="225" t="n">
        <f aca="false">MAX(HN3:HN98)</f>
        <v>0</v>
      </c>
      <c r="HO105" s="225" t="n">
        <f aca="false">MAX(HO3:HO98)</f>
        <v>0.000112179487179487</v>
      </c>
      <c r="HP105" s="225" t="n">
        <f aca="false">MAX(HP3:HP98)</f>
        <v>0</v>
      </c>
      <c r="HQ105" s="225" t="n">
        <f aca="false">MAX(HQ3:HQ98)</f>
        <v>0.000112179487179487</v>
      </c>
      <c r="HR105" s="225" t="n">
        <f aca="false">MAX(HR3:HR98)</f>
        <v>6.0413327991453E-005</v>
      </c>
      <c r="HS105" s="225" t="n">
        <f aca="false">MAX(HS3:HS98)</f>
        <v>0</v>
      </c>
      <c r="HT105" s="225" t="n">
        <f aca="false">MAX(HT3:HT98)</f>
        <v>6.0413327991453E-005</v>
      </c>
      <c r="HU105" s="225" t="n">
        <f aca="false">MAX(HU3:HU98)</f>
        <v>0.00219415852864583</v>
      </c>
      <c r="HV105" s="225" t="n">
        <f aca="false">MAX(HV3:HV98)</f>
        <v>0.0032566845703125</v>
      </c>
      <c r="HW105" s="225" t="n">
        <f aca="false">MAX(HW3:HW98)</f>
        <v>0.00017259281517094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6.1071089320709</v>
      </c>
      <c r="J106" s="226" t="n">
        <f aca="false">GEOMEAN(J3:J98)</f>
        <v>1.98083821437183</v>
      </c>
      <c r="Q106" s="226" t="n">
        <f aca="false">GEOMEAN(Q3:Q98)</f>
        <v>16.1032425789841</v>
      </c>
      <c r="R106" s="226" t="n">
        <f aca="false">GEOMEAN(R3:R98)</f>
        <v>1.97794313240872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759959834933</v>
      </c>
      <c r="R107" s="227" t="n">
        <f aca="false">R106/J106</f>
        <v>0.998538456123222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616138888888889</v>
      </c>
      <c r="J108" s="226" t="n">
        <f aca="false">SUM(J3:J98)</f>
        <v>286.820508333333</v>
      </c>
      <c r="Q108" s="226" t="n">
        <f aca="false">SUM(Q3:Q98)/3600</f>
        <v>0.616222222222222</v>
      </c>
      <c r="R108" s="226" t="n">
        <f aca="false">SUM(R3:R98)</f>
        <v>286.506255555556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594493160444</v>
      </c>
      <c r="CO109" s="130" t="n">
        <f aca="false">AVERAGE(CO3:CO70)</f>
        <v>0</v>
      </c>
      <c r="CP109" s="130" t="n">
        <f aca="false">AVERAGE(CP3:CP70)</f>
        <v>0.0307186830514946</v>
      </c>
      <c r="CQ109" s="130" t="n">
        <f aca="false">AVERAGE(CQ3:CQ70)</f>
        <v>0.0206968811315199</v>
      </c>
      <c r="CR109" s="130" t="n">
        <f aca="false">AVERAGE(CR3:CR70)</f>
        <v>0.0023106971626461</v>
      </c>
      <c r="CS109" s="130" t="n">
        <f aca="false">AVERAGE(CS3:CS70)</f>
        <v>0</v>
      </c>
      <c r="CT109" s="130" t="n">
        <f aca="false">AVERAGE(CT3:CT70)</f>
        <v>0.00699233614612428</v>
      </c>
      <c r="CU109" s="130" t="n">
        <f aca="false">AVERAGE(CU3:CU70)</f>
        <v>0</v>
      </c>
      <c r="CV109" s="130" t="n">
        <f aca="false">AVERAGE(CV3:CV70)</f>
        <v>0.00715448671427584</v>
      </c>
      <c r="CW109" s="130" t="n">
        <f aca="false">AVERAGE(CW3:CW70)</f>
        <v>0</v>
      </c>
      <c r="CX109" s="130" t="n">
        <f aca="false">AVERAGE(CX3:CX70)</f>
        <v>0.00616328951582227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0442494294828771</v>
      </c>
      <c r="DB109" s="130" t="n">
        <f aca="false">AVERAGE(DB3:DB70)</f>
        <v>0</v>
      </c>
      <c r="DC109" s="130" t="n">
        <f aca="false">AVERAGE(DC3:DC70)</f>
        <v>0.000205493619116284</v>
      </c>
      <c r="DD109" s="130" t="n">
        <f aca="false">AVERAGE(DD3:DD70)</f>
        <v>0.0226208095388685</v>
      </c>
      <c r="DE109" s="130" t="n">
        <f aca="false">AVERAGE(DE3:DE70)</f>
        <v>0.000647987913945056</v>
      </c>
      <c r="DG109" s="30" t="s">
        <v>158</v>
      </c>
      <c r="DH109" s="130" t="n">
        <f aca="false">AVERAGE(DH3:DH70)</f>
        <v>0.0133717064039924</v>
      </c>
      <c r="DI109" s="130" t="n">
        <f aca="false">AVERAGE(DI3:DI70)</f>
        <v>0</v>
      </c>
      <c r="DJ109" s="130" t="n">
        <f aca="false">AVERAGE(DJ3:DJ70)</f>
        <v>0.0235232841706421</v>
      </c>
      <c r="DK109" s="130" t="n">
        <f aca="false">AVERAGE(DK3:DK70)</f>
        <v>0.0388015668230102</v>
      </c>
      <c r="DL109" s="130" t="n">
        <f aca="false">AVERAGE(DL3:DL70)</f>
        <v>0.0023417530159199</v>
      </c>
      <c r="DM109" s="130" t="n">
        <f aca="false">AVERAGE(DM3:DM70)</f>
        <v>0</v>
      </c>
      <c r="DN109" s="130" t="n">
        <f aca="false">AVERAGE(DN3:DN70)</f>
        <v>0.00716841729555979</v>
      </c>
      <c r="DO109" s="130" t="n">
        <f aca="false">AVERAGE(DO3:DO70)</f>
        <v>0</v>
      </c>
      <c r="DP109" s="130" t="n">
        <f aca="false">AVERAGE(DP3:DP70)</f>
        <v>0.00734598409281684</v>
      </c>
      <c r="DQ109" s="130" t="n">
        <f aca="false">AVERAGE(DQ3:DQ70)</f>
        <v>0</v>
      </c>
      <c r="DR109" s="130" t="n">
        <f aca="false">AVERAGE(DR3:DR70)</f>
        <v>0.00632325122240564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0437398056017148</v>
      </c>
      <c r="DV109" s="130" t="n">
        <f aca="false">AVERAGE(DV3:DV70)</f>
        <v>0</v>
      </c>
      <c r="DW109" s="130" t="n">
        <f aca="false">AVERAGE(DW3:DW70)</f>
        <v>0.000202604923261362</v>
      </c>
      <c r="DX109" s="130" t="n">
        <f aca="false">AVERAGE(DX3:DX70)</f>
        <v>0.0231794056267022</v>
      </c>
      <c r="DY109" s="130" t="n">
        <f aca="false">AVERAGE(DY3:DY70)</f>
        <v>0.00064000297927851</v>
      </c>
      <c r="EA109" s="30" t="s">
        <v>158</v>
      </c>
      <c r="EB109" s="130" t="n">
        <f aca="false">AVERAGE(EB3:EB70)</f>
        <v>0.992808006378092</v>
      </c>
      <c r="EC109" s="130" t="n">
        <f aca="false">AVERAGE(EC3:EC70)</f>
        <v>1.01906860173284</v>
      </c>
      <c r="ED109" s="130" t="n">
        <f aca="false">AVERAGE(ED3:ED70)</f>
        <v>1.00026348083292</v>
      </c>
      <c r="EE109" s="130" t="n">
        <f aca="false">AVERAGE(EE3:EE70)</f>
        <v>1.00154815148347</v>
      </c>
      <c r="EF109" s="130" t="n">
        <f aca="false">AVERAGE(EF3:EF70)</f>
        <v>1.000521217097</v>
      </c>
      <c r="EG109" s="130" t="e">
        <f aca="false">AVERAGE(EG3:EG70)</f>
        <v>#DIV/0!</v>
      </c>
      <c r="EH109" s="130" t="n">
        <f aca="false">AVERAGE(EH3:EH70)</f>
        <v>1.00875710160985</v>
      </c>
      <c r="EI109" s="130" t="n">
        <f aca="false">AVERAGE(EI3:EI70)</f>
        <v>0.765295425398992</v>
      </c>
      <c r="EJ109" s="130" t="n">
        <f aca="false">AVERAGE(EJ3:EJ70)</f>
        <v>1.9188053303433</v>
      </c>
      <c r="EK109" s="130" t="n">
        <f aca="false">AVERAGE(EK3:EK70)</f>
        <v>1.00326212584104</v>
      </c>
      <c r="EL109" s="130" t="n">
        <f aca="false">AVERAGE(EL3:EL70)</f>
        <v>1.00488992186218</v>
      </c>
      <c r="EM109" s="130" t="n">
        <f aca="false">AVERAGE(EM3:EM70)</f>
        <v>1.00666626332829</v>
      </c>
      <c r="EN109" s="130" t="e">
        <f aca="false">AVERAGE(EN3:EN70)</f>
        <v>#DIV/0!</v>
      </c>
      <c r="EO109" s="130" t="n">
        <f aca="false">AVERAGE(EO3:EO70)</f>
        <v>1.01058980663229</v>
      </c>
      <c r="EP109" s="130" t="n">
        <f aca="false">AVERAGE(EP3:EP70)</f>
        <v>1.02816271850219</v>
      </c>
      <c r="EQ109" s="130" t="e">
        <f aca="false">AVERAGE(EQ3:EQ70)</f>
        <v>#DIV/0!</v>
      </c>
      <c r="ER109" s="130" t="n">
        <f aca="false">AVERAGE(ER3:ER70)</f>
        <v>1.01445141516287</v>
      </c>
      <c r="ES109" s="130" t="n">
        <f aca="false">AVERAGE(ES3:ES70)</f>
        <v>1.02722886048045</v>
      </c>
      <c r="ET109" s="130" t="e">
        <f aca="false">AVERAGE(ET3:ET70)</f>
        <v>#DIV/0!</v>
      </c>
      <c r="EU109" s="130" t="n">
        <f aca="false">AVERAGE(EU3:EU70)</f>
        <v>1.01498318390888</v>
      </c>
      <c r="EV109" s="130" t="n">
        <f aca="false">AVERAGE(EV3:EV70)</f>
        <v>1.02754504908877</v>
      </c>
      <c r="EW109" s="130" t="e">
        <f aca="false">AVERAGE(EW3:EW70)</f>
        <v>#DIV/0!</v>
      </c>
      <c r="EX109" s="130" t="n">
        <f aca="false">AVERAGE(EX3:EX70)</f>
        <v>1.0192605910623</v>
      </c>
      <c r="EY109" s="130" t="e">
        <f aca="false">AVERAGE(EY3:EY70)</f>
        <v>#DIV/0!</v>
      </c>
      <c r="EZ109" s="130" t="n">
        <f aca="false">AVERAGE(EZ3:EZ70)</f>
        <v>1.0192605910623</v>
      </c>
      <c r="FA109" s="130" t="n">
        <f aca="false">AVERAGE(FA3:FA70)</f>
        <v>1.02337649855373</v>
      </c>
      <c r="FB109" s="130" t="e">
        <f aca="false">AVERAGE(FB3:FB70)</f>
        <v>#DIV/0!</v>
      </c>
      <c r="FC109" s="130" t="n">
        <f aca="false">AVERAGE(FC3:FC70)</f>
        <v>1.02337649855373</v>
      </c>
      <c r="FD109" s="130" t="n">
        <f aca="false">AVERAGE(FD3:FD70)</f>
        <v>1.01078215369737</v>
      </c>
      <c r="FE109" s="130" t="n">
        <f aca="false">AVERAGE(FE3:FE70)</f>
        <v>1.02517721381592</v>
      </c>
      <c r="FF109" s="130" t="n">
        <f aca="false">AVERAGE(FF3:FF70)</f>
        <v>1.01987131235134</v>
      </c>
      <c r="FG109" s="130" t="n">
        <f aca="false">AVERAGE(FG3:FG70)</f>
        <v>0.999653245266651</v>
      </c>
      <c r="FH109" s="130" t="n">
        <f aca="false">AVERAGE(FH3:FH70)</f>
        <v>1.01942499639687</v>
      </c>
      <c r="FI109" s="130" t="n">
        <f aca="false">AVERAGE(FI3:FI70)</f>
        <v>0.899466486400507</v>
      </c>
      <c r="FJ109" s="130" t="n">
        <f aca="false">AVERAGE(FJ3:FJ70)</f>
        <v>0.977760648371207</v>
      </c>
      <c r="FP109" s="30" t="s">
        <v>158</v>
      </c>
      <c r="FQ109" s="224" t="n">
        <f aca="false">MAX(FQ3:FQ82)</f>
        <v>0.556600727539063</v>
      </c>
      <c r="FR109" s="224" t="n">
        <f aca="false">MAX(FR3:FR82)</f>
        <v>0.515931702473958</v>
      </c>
      <c r="FS109" s="225" t="n">
        <f aca="false">MAX(FS3:FS82)</f>
        <v>0.00251979166666667</v>
      </c>
      <c r="FT109" s="225" t="n">
        <f aca="false">MAX(FT3:FT82)</f>
        <v>0.00480381944444445</v>
      </c>
      <c r="FU109" s="225" t="n">
        <f aca="false">MAX(FU3:FU82)</f>
        <v>0</v>
      </c>
      <c r="FV109" s="225" t="n">
        <f aca="false">MAX(FV3:FV82)</f>
        <v>0.0117115384615385</v>
      </c>
      <c r="FW109" s="225" t="n">
        <f aca="false">MAX(FW3:FW82)</f>
        <v>0.0100004674145299</v>
      </c>
      <c r="FX109" s="225" t="n">
        <f aca="false">MAX(FX3:FX82)</f>
        <v>0.0027747061965812</v>
      </c>
      <c r="FY109" s="225" t="n">
        <f aca="false">MAX(FY3:FY82)</f>
        <v>0.00102589518229167</v>
      </c>
      <c r="FZ109" s="225" t="n">
        <f aca="false">MAX(FZ3:FZ82)</f>
        <v>0.00109473388671875</v>
      </c>
      <c r="GA109" s="225" t="n">
        <f aca="false">MAX(GA3:GA82)</f>
        <v>0</v>
      </c>
      <c r="GB109" s="225" t="n">
        <f aca="false">MAX(GB3:GB82)</f>
        <v>0.000565733235677083</v>
      </c>
      <c r="GC109" s="225" t="n">
        <f aca="false">MAX(GC3:GC82)</f>
        <v>0.000943008814102564</v>
      </c>
      <c r="GD109" s="225" t="n">
        <f aca="false">MAX(GD3:GD82)</f>
        <v>0</v>
      </c>
      <c r="GE109" s="225" t="n">
        <f aca="false">MAX(GE3:GE82)</f>
        <v>0.000408253205128205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24125267094017</v>
      </c>
      <c r="GI109" s="225" t="n">
        <f aca="false">MAX(GI3:GI82)</f>
        <v>0.000650732839209402</v>
      </c>
      <c r="GJ109" s="225" t="n">
        <f aca="false">MAX(GJ3:GJ82)</f>
        <v>0</v>
      </c>
      <c r="GK109" s="225" t="n">
        <f aca="false">MAX(GK3:GK82)</f>
        <v>0.000108506944444444</v>
      </c>
      <c r="GL109" s="225" t="n">
        <f aca="false">MAX(GL3:GL82)</f>
        <v>0</v>
      </c>
      <c r="GM109" s="225" t="n">
        <f aca="false">MAX(GM3:GM82)</f>
        <v>0.000108506944444444</v>
      </c>
      <c r="GN109" s="225" t="n">
        <f aca="false">MAX(GN3:GN82)</f>
        <v>5.85269764957265E-005</v>
      </c>
      <c r="GO109" s="225" t="n">
        <f aca="false">MAX(GO3:GO82)</f>
        <v>0</v>
      </c>
      <c r="GP109" s="225" t="n">
        <f aca="false">MAX(GP3:GP82)</f>
        <v>5.85269764957265E-005</v>
      </c>
      <c r="GQ109" s="225" t="n">
        <f aca="false">MAX(GQ3:GQ82)</f>
        <v>0.0021918359375</v>
      </c>
      <c r="GR109" s="225" t="n">
        <f aca="false">MAX(GR3:GR82)</f>
        <v>0.00325230143229167</v>
      </c>
      <c r="GS109" s="225" t="n">
        <f aca="false">MAX(GS3:GS82)</f>
        <v>0.000167033920940171</v>
      </c>
      <c r="GT109" s="30" t="s">
        <v>158</v>
      </c>
      <c r="GU109" s="224" t="n">
        <f aca="false">MAX(GU3:GU82)</f>
        <v>0.555705341796875</v>
      </c>
      <c r="GV109" s="224" t="n">
        <f aca="false">MAX(GV3:GV82)</f>
        <v>0.516906697591146</v>
      </c>
      <c r="GW109" s="225" t="n">
        <f aca="false">MAX(GW3:GW82)</f>
        <v>0.00252555755876068</v>
      </c>
      <c r="GX109" s="225" t="n">
        <f aca="false">MAX(GX3:GX82)</f>
        <v>0.00479947916666667</v>
      </c>
      <c r="GY109" s="225" t="n">
        <f aca="false">MAX(GY3:GY82)</f>
        <v>0</v>
      </c>
      <c r="GZ109" s="225" t="n">
        <f aca="false">MAX(GZ3:GZ82)</f>
        <v>0.0117545739850427</v>
      </c>
      <c r="HA109" s="225" t="n">
        <f aca="false">MAX(HA3:HA82)</f>
        <v>0.00792324385683761</v>
      </c>
      <c r="HB109" s="225" t="n">
        <f aca="false">MAX(HB3:HB82)</f>
        <v>0.00490581597222222</v>
      </c>
      <c r="HC109" s="225" t="n">
        <f aca="false">MAX(HC3:HC82)</f>
        <v>0.00102737711588542</v>
      </c>
      <c r="HD109" s="225" t="n">
        <f aca="false">MAX(HD3:HD82)</f>
        <v>0.00109633056640625</v>
      </c>
      <c r="HE109" s="225" t="n">
        <f aca="false">MAX(HE3:HE82)</f>
        <v>0</v>
      </c>
      <c r="HF109" s="225" t="n">
        <f aca="false">MAX(HF3:HF82)</f>
        <v>0.0005660400390625</v>
      </c>
      <c r="HG109" s="225" t="n">
        <f aca="false">MAX(HG3:HG82)</f>
        <v>0.000939403044871795</v>
      </c>
      <c r="HH109" s="225" t="n">
        <f aca="false">MAX(HH3:HH82)</f>
        <v>0</v>
      </c>
      <c r="HI109" s="225" t="n">
        <f aca="false">MAX(HI3:HI82)</f>
        <v>0.000408520299145299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26529113247863</v>
      </c>
      <c r="HM109" s="225" t="n">
        <f aca="false">MAX(HM3:HM82)</f>
        <v>0.000651292067307692</v>
      </c>
      <c r="HN109" s="225" t="n">
        <f aca="false">MAX(HN3:HN82)</f>
        <v>0</v>
      </c>
      <c r="HO109" s="225" t="n">
        <f aca="false">MAX(HO3:HO82)</f>
        <v>0.000112179487179487</v>
      </c>
      <c r="HP109" s="225" t="n">
        <f aca="false">MAX(HP3:HP82)</f>
        <v>0</v>
      </c>
      <c r="HQ109" s="225" t="n">
        <f aca="false">MAX(HQ3:HQ82)</f>
        <v>0.000112179487179487</v>
      </c>
      <c r="HR109" s="225" t="n">
        <f aca="false">MAX(HR3:HR82)</f>
        <v>6.0413327991453E-005</v>
      </c>
      <c r="HS109" s="225" t="n">
        <f aca="false">MAX(HS3:HS82)</f>
        <v>0</v>
      </c>
      <c r="HT109" s="225" t="n">
        <f aca="false">MAX(HT3:HT82)</f>
        <v>6.0413327991453E-005</v>
      </c>
      <c r="HU109" s="225" t="n">
        <f aca="false">MAX(HU3:HU82)</f>
        <v>0.00219415852864583</v>
      </c>
      <c r="HV109" s="225" t="n">
        <f aca="false">MAX(HV3:HV82)</f>
        <v>0.0032566845703125</v>
      </c>
      <c r="HW109" s="225" t="n">
        <f aca="false">MAX(HW3:HW82)</f>
        <v>0.00017259281517094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6.7080171138962</v>
      </c>
      <c r="J113" s="226" t="n">
        <f aca="false">GEOMEAN(J3:J70)</f>
        <v>2.03928250936842</v>
      </c>
      <c r="Q113" s="226" t="n">
        <f aca="false">GEOMEAN(Q3:Q70)</f>
        <v>16.7081917410956</v>
      </c>
      <c r="R113" s="226" t="n">
        <f aca="false">GEOMEAN(R3:R70)</f>
        <v>2.03693355061692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1.00001045170101</v>
      </c>
      <c r="R114" s="227" t="n">
        <f aca="false">R113/J113</f>
        <v>0.998848144511263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BA1" colorId="64" zoomScale="55" zoomScaleNormal="55" zoomScalePageLayoutView="100" workbookViewId="0">
      <selection pane="topLeft" activeCell="BH3" activeCellId="0" sqref="BH3:C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473.6152</v>
      </c>
      <c r="E19" s="209" t="n">
        <v>41.7953</v>
      </c>
      <c r="F19" s="209" t="n">
        <v>43.4845</v>
      </c>
      <c r="G19" s="209" t="n">
        <v>44.9661</v>
      </c>
      <c r="H19" s="209" t="n">
        <v>21096.9</v>
      </c>
      <c r="I19" s="209" t="n">
        <v>31.8</v>
      </c>
      <c r="J19" s="158" t="n">
        <f aca="false">H19/3600</f>
        <v>5.86025</v>
      </c>
      <c r="L19" s="208" t="n">
        <v>5475.9744</v>
      </c>
      <c r="M19" s="209" t="n">
        <v>41.7948</v>
      </c>
      <c r="N19" s="209" t="n">
        <v>43.4835</v>
      </c>
      <c r="O19" s="209" t="n">
        <v>44.9637</v>
      </c>
      <c r="P19" s="209" t="n">
        <v>21169.31</v>
      </c>
      <c r="Q19" s="209" t="n">
        <v>31.52</v>
      </c>
      <c r="R19" s="158" t="n">
        <f aca="false">P19/3600</f>
        <v>5.88036388888889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2972940</v>
      </c>
      <c r="AC19" s="162" t="n">
        <v>20280582</v>
      </c>
      <c r="AD19" s="162" t="n">
        <v>353856</v>
      </c>
      <c r="AE19" s="162" t="n">
        <v>462768</v>
      </c>
      <c r="AF19" s="162" t="n">
        <v>0</v>
      </c>
      <c r="AG19" s="162" t="n">
        <v>1246895</v>
      </c>
      <c r="AH19" s="162" t="n">
        <v>1071525</v>
      </c>
      <c r="AI19" s="162" t="n">
        <v>297288</v>
      </c>
      <c r="AJ19" s="162" t="n">
        <v>59184</v>
      </c>
      <c r="AK19" s="162" t="n">
        <v>63217</v>
      </c>
      <c r="AL19" s="162" t="n">
        <v>0</v>
      </c>
      <c r="AM19" s="162" t="n">
        <v>52582</v>
      </c>
      <c r="AN19" s="162" t="n">
        <v>142051</v>
      </c>
      <c r="AO19" s="162" t="n">
        <v>0</v>
      </c>
      <c r="AP19" s="162" t="n">
        <v>33241</v>
      </c>
      <c r="AQ19" s="162" t="n">
        <v>146421</v>
      </c>
      <c r="AR19" s="162" t="n">
        <v>0</v>
      </c>
      <c r="AS19" s="162" t="n">
        <v>22072</v>
      </c>
      <c r="AT19" s="162" t="n">
        <v>119466</v>
      </c>
      <c r="AU19" s="162" t="n">
        <v>0</v>
      </c>
      <c r="AV19" s="162" t="n">
        <v>5010</v>
      </c>
      <c r="AW19" s="162" t="n">
        <v>0</v>
      </c>
      <c r="AX19" s="162" t="n">
        <v>5010</v>
      </c>
      <c r="AY19" s="162" t="n">
        <v>2396</v>
      </c>
      <c r="AZ19" s="162" t="n">
        <v>0</v>
      </c>
      <c r="BA19" s="163" t="n">
        <v>2396</v>
      </c>
      <c r="BB19" s="162" t="n">
        <v>2938148</v>
      </c>
      <c r="BC19" s="162" t="n">
        <v>6.902505</v>
      </c>
      <c r="BD19" s="162" t="n">
        <v>1002908</v>
      </c>
      <c r="BE19" s="163" t="n">
        <v>1715839</v>
      </c>
      <c r="BF19" s="142"/>
      <c r="BG19" s="122"/>
      <c r="BH19" s="210" t="n">
        <v>42752725</v>
      </c>
      <c r="BI19" s="211" t="n">
        <v>20529634</v>
      </c>
      <c r="BJ19" s="211" t="n">
        <v>354341</v>
      </c>
      <c r="BK19" s="211" t="n">
        <v>462688</v>
      </c>
      <c r="BL19" s="211" t="n">
        <v>0</v>
      </c>
      <c r="BM19" s="211" t="n">
        <v>1253568</v>
      </c>
      <c r="BN19" s="211" t="n">
        <v>843969</v>
      </c>
      <c r="BO19" s="211" t="n">
        <v>525692</v>
      </c>
      <c r="BP19" s="211" t="n">
        <v>59232</v>
      </c>
      <c r="BQ19" s="211" t="n">
        <v>63649</v>
      </c>
      <c r="BR19" s="211" t="n">
        <v>0</v>
      </c>
      <c r="BS19" s="211" t="n">
        <v>52935</v>
      </c>
      <c r="BT19" s="211" t="n">
        <v>149823</v>
      </c>
      <c r="BU19" s="211" t="n">
        <v>0</v>
      </c>
      <c r="BV19" s="211" t="n">
        <v>34605</v>
      </c>
      <c r="BW19" s="211" t="n">
        <v>155295</v>
      </c>
      <c r="BX19" s="211" t="n">
        <v>0</v>
      </c>
      <c r="BY19" s="211" t="n">
        <v>22286</v>
      </c>
      <c r="BZ19" s="211" t="n">
        <v>126992</v>
      </c>
      <c r="CA19" s="211" t="n">
        <v>0</v>
      </c>
      <c r="CB19" s="211" t="n">
        <v>4860</v>
      </c>
      <c r="CC19" s="211" t="n">
        <v>0</v>
      </c>
      <c r="CD19" s="211" t="n">
        <v>4860</v>
      </c>
      <c r="CE19" s="211" t="n">
        <v>2389</v>
      </c>
      <c r="CF19" s="211" t="n">
        <v>0</v>
      </c>
      <c r="CG19" s="212" t="n">
        <v>2389</v>
      </c>
      <c r="CH19" s="211" t="n">
        <v>2936267</v>
      </c>
      <c r="CI19" s="211" t="n">
        <v>6.991746</v>
      </c>
      <c r="CJ19" s="211" t="n">
        <v>902641</v>
      </c>
      <c r="CK19" s="211" t="n">
        <v>1683561</v>
      </c>
      <c r="CN19" s="167" t="n">
        <f aca="false">AE19/$AB19</f>
        <v>0.0107688233572104</v>
      </c>
      <c r="CO19" s="168" t="n">
        <f aca="false">AF19/$AC19</f>
        <v>0</v>
      </c>
      <c r="CP19" s="168" t="n">
        <f aca="false">AH19/$AB19</f>
        <v>0.0249348776229879</v>
      </c>
      <c r="CQ19" s="168" t="n">
        <f aca="false">AI19/$AC19</f>
        <v>0.0146587509175033</v>
      </c>
      <c r="CR19" s="168" t="n">
        <f aca="false">AK19/$AB19</f>
        <v>0.00147108855014342</v>
      </c>
      <c r="CS19" s="168" t="n">
        <f aca="false">AL19/$AC19</f>
        <v>0</v>
      </c>
      <c r="CT19" s="168" t="n">
        <f aca="false">AN19/$AB19</f>
        <v>0.00330559184454217</v>
      </c>
      <c r="CU19" s="168" t="n">
        <f aca="false">AO19/$AC19</f>
        <v>0</v>
      </c>
      <c r="CV19" s="168" t="n">
        <f aca="false">AQ19/$AB19</f>
        <v>0.00340728374646929</v>
      </c>
      <c r="CW19" s="168" t="n">
        <f aca="false">AR19/$AC19</f>
        <v>0</v>
      </c>
      <c r="CX19" s="168" t="n">
        <f aca="false">AT19/$AB19</f>
        <v>0.00278002854819801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247034330671575</v>
      </c>
      <c r="DB19" s="168" t="n">
        <f aca="false">AZ19/$AB19</f>
        <v>0</v>
      </c>
      <c r="DC19" s="169" t="n">
        <f aca="false">BA19/$AC19</f>
        <v>0.000118142566125568</v>
      </c>
      <c r="DD19" s="168" t="n">
        <f aca="false">CR19+CT19+CV19+CX19+CZ19+DB19</f>
        <v>0.0109639926893529</v>
      </c>
      <c r="DE19" s="170" t="n">
        <f aca="false">CS19+CU19+CW19+CY19+DA19+DC19</f>
        <v>0.000365176896797143</v>
      </c>
      <c r="DF19" s="130"/>
      <c r="DG19" s="130"/>
      <c r="DH19" s="167" t="n">
        <f aca="false">BK19/$BH19</f>
        <v>0.010822421260867</v>
      </c>
      <c r="DI19" s="168" t="n">
        <f aca="false">BL19/$BI19</f>
        <v>0</v>
      </c>
      <c r="DJ19" s="168" t="n">
        <f aca="false">BN19/$BH19</f>
        <v>0.0197407065865392</v>
      </c>
      <c r="DK19" s="168" t="n">
        <f aca="false">BO19/$BI19</f>
        <v>0.0256064964431417</v>
      </c>
      <c r="DL19" s="168" t="n">
        <f aca="false">BQ19/$BH19</f>
        <v>0.00148877059883317</v>
      </c>
      <c r="DM19" s="168" t="n">
        <f aca="false">BR19/$BI19</f>
        <v>0</v>
      </c>
      <c r="DN19" s="168" t="n">
        <f aca="false">BT19/$BH19</f>
        <v>0.00350440819854173</v>
      </c>
      <c r="DO19" s="168" t="n">
        <f aca="false">BU19/$BI19</f>
        <v>0</v>
      </c>
      <c r="DP19" s="168" t="n">
        <f aca="false">BW19/$BH19</f>
        <v>0.00363240003999745</v>
      </c>
      <c r="DQ19" s="168" t="n">
        <f aca="false">BX19/$BI19</f>
        <v>0</v>
      </c>
      <c r="DR19" s="168" t="n">
        <f aca="false">BZ19/$BH19</f>
        <v>0.00297038375916389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236730961691767</v>
      </c>
      <c r="DV19" s="168" t="n">
        <f aca="false">CF19/$BH19</f>
        <v>0</v>
      </c>
      <c r="DW19" s="168" t="n">
        <f aca="false">CG19/$BI19</f>
        <v>0.000116368367794574</v>
      </c>
      <c r="DX19" s="168" t="n">
        <f aca="false">DL19+DN19+DP19+DR19+DT19+DV19</f>
        <v>0.0115959625965362</v>
      </c>
      <c r="DY19" s="170" t="n">
        <f aca="false">DM19+DO19+DQ19+DS19+DU19+DW19</f>
        <v>0.000353099329486342</v>
      </c>
      <c r="DZ19" s="130"/>
      <c r="EA19" s="130"/>
      <c r="EB19" s="152" t="n">
        <f aca="false">BH19/AB19</f>
        <v>0.994875496067991</v>
      </c>
      <c r="EC19" s="152" t="n">
        <f aca="false">BI19/AC19</f>
        <v>1.01228031818811</v>
      </c>
      <c r="ED19" s="152" t="n">
        <f aca="false">(BH19+BI19)/(AB19+AC19)</f>
        <v>1.00045589556262</v>
      </c>
      <c r="EE19" s="152" t="n">
        <f aca="false">BJ19/AD19</f>
        <v>1.00137061403509</v>
      </c>
      <c r="EF19" s="152" t="n">
        <f aca="false">BK19/AE19</f>
        <v>0.999827127199806</v>
      </c>
      <c r="EG19" s="152" t="e">
        <f aca="false">BL19/AF19</f>
        <v>#DIV/0!</v>
      </c>
      <c r="EH19" s="152" t="n">
        <f aca="false">BM19/AG19</f>
        <v>1.00535169360692</v>
      </c>
      <c r="EI19" s="152" t="n">
        <f aca="false">BN19/AH19</f>
        <v>0.787633512983831</v>
      </c>
      <c r="EJ19" s="152" t="n">
        <f aca="false">BO19/AI19</f>
        <v>1.76829202658701</v>
      </c>
      <c r="EK19" s="152" t="n">
        <f aca="false">(BN19+BO19)/(AH19+AI19)</f>
        <v>1.00061951486434</v>
      </c>
      <c r="EL19" s="152" t="n">
        <f aca="false">BP19/AJ19</f>
        <v>1.00081103000811</v>
      </c>
      <c r="EM19" s="152" t="n">
        <f aca="false">BQ19/AK19</f>
        <v>1.00683360488476</v>
      </c>
      <c r="EN19" s="152" t="e">
        <f aca="false">BR19/AL19</f>
        <v>#DIV/0!</v>
      </c>
      <c r="EO19" s="152" t="n">
        <f aca="false">BS19/AM19</f>
        <v>1.00671332395116</v>
      </c>
      <c r="EP19" s="152" t="n">
        <f aca="false">BT19/AN19</f>
        <v>1.05471274401447</v>
      </c>
      <c r="EQ19" s="152" t="e">
        <f aca="false">BU19/AO19</f>
        <v>#DIV/0!</v>
      </c>
      <c r="ER19" s="152" t="n">
        <f aca="false">BV19/AP19</f>
        <v>1.04103366324719</v>
      </c>
      <c r="ES19" s="152" t="n">
        <f aca="false">BW19/AQ19</f>
        <v>1.06060606060606</v>
      </c>
      <c r="ET19" s="152" t="e">
        <f aca="false">BX19/AR19</f>
        <v>#DIV/0!</v>
      </c>
      <c r="EU19" s="152" t="n">
        <f aca="false">BY19/AS19</f>
        <v>1.00969554186299</v>
      </c>
      <c r="EV19" s="152" t="n">
        <f aca="false">BZ19/AT19</f>
        <v>1.06299700333149</v>
      </c>
      <c r="EW19" s="152" t="e">
        <f aca="false">CA19/AU19</f>
        <v>#DIV/0!</v>
      </c>
      <c r="EX19" s="152" t="n">
        <f aca="false">CB19/AV19</f>
        <v>0.970059880239521</v>
      </c>
      <c r="EY19" s="152" t="e">
        <f aca="false">CC19/AW19</f>
        <v>#DIV/0!</v>
      </c>
      <c r="EZ19" s="152" t="n">
        <f aca="false">CD19/AX19</f>
        <v>0.970059880239521</v>
      </c>
      <c r="FA19" s="152" t="n">
        <f aca="false">CE19/AY19</f>
        <v>0.997078464106845</v>
      </c>
      <c r="FB19" s="152" t="e">
        <f aca="false">CF19/AZ19</f>
        <v>#DIV/0!</v>
      </c>
      <c r="FC19" s="154" t="n">
        <f aca="false">CG19/BA19</f>
        <v>0.997078464106845</v>
      </c>
      <c r="FD19" s="152" t="n">
        <f aca="false">SUM(BP19+BS19+BV19+BY19+CB19+CE19)/SUM(AJ19+AM19+AP19+AS19+AV19+AY19)</f>
        <v>1.01044215835172</v>
      </c>
      <c r="FE19" s="152" t="n">
        <f aca="false">SUM(BQ19+BT19+BW19+BZ19+CC19+CF19)/SUM(AK19+AN19+AQ19+AT19+AW19+AZ19)</f>
        <v>1.05222060680668</v>
      </c>
      <c r="FF19" s="152" t="n">
        <f aca="false">SUM(BR19+BU19+BX19+CA19+CD19+CG19)/SUM(AL19+AO19+AR19+AU19+AX19+BA19)</f>
        <v>0.978800972184715</v>
      </c>
      <c r="FG19" s="154" t="n">
        <f aca="false">CH19/BB19</f>
        <v>0.999359800799687</v>
      </c>
      <c r="FH19" s="152" t="n">
        <f aca="false">CI19/BC19</f>
        <v>1.01292878454996</v>
      </c>
      <c r="FI19" s="152" t="n">
        <f aca="false">CJ19/BD19</f>
        <v>0.90002373099028</v>
      </c>
      <c r="FJ19" s="152" t="n">
        <f aca="false">CK19/BE19</f>
        <v>0.981188211714502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63493039480453</v>
      </c>
      <c r="FR19" s="173" t="n">
        <f aca="false">AC19/$FO19</f>
        <v>0.0407515552662037</v>
      </c>
      <c r="FS19" s="174" t="n">
        <f aca="false">AD19/$FO19</f>
        <v>0.000711033950617284</v>
      </c>
      <c r="FT19" s="174" t="n">
        <f aca="false">AE19/$FO19</f>
        <v>0.000929880401234568</v>
      </c>
      <c r="FU19" s="174" t="n">
        <f aca="false">AF19/$FO19</f>
        <v>0</v>
      </c>
      <c r="FV19" s="174" t="n">
        <f aca="false">AG19/$FO19</f>
        <v>0.00250549567579733</v>
      </c>
      <c r="FW19" s="174" t="n">
        <f aca="false">AH19/$FO19</f>
        <v>0.00215310932677469</v>
      </c>
      <c r="FX19" s="174" t="n">
        <f aca="false">AI19/$FO19</f>
        <v>0.000597366898148148</v>
      </c>
      <c r="FY19" s="174" t="n">
        <f aca="false">AJ19/$FO19</f>
        <v>0.000118923611111111</v>
      </c>
      <c r="FZ19" s="174" t="n">
        <f aca="false">AK19/$FO19</f>
        <v>0.000127027472350823</v>
      </c>
      <c r="GA19" s="174" t="n">
        <f aca="false">AL19/$FO19</f>
        <v>0</v>
      </c>
      <c r="GB19" s="174" t="n">
        <f aca="false">AM19/$FO19</f>
        <v>0.000105657632458848</v>
      </c>
      <c r="GC19" s="174" t="n">
        <f aca="false">AN19/$FO19</f>
        <v>0.000285435554912551</v>
      </c>
      <c r="GD19" s="174" t="n">
        <f aca="false">AO19/$FO19</f>
        <v>0</v>
      </c>
      <c r="GE19" s="174" t="n">
        <f aca="false">AP19/$FO19</f>
        <v>6.67940618569959E-005</v>
      </c>
      <c r="GF19" s="174" t="n">
        <f aca="false">AQ19/$FO19</f>
        <v>0.000294216579861111</v>
      </c>
      <c r="GG19" s="174" t="n">
        <f aca="false">AR19/$FO19</f>
        <v>0</v>
      </c>
      <c r="GH19" s="174" t="n">
        <f aca="false">AS19/$FO19</f>
        <v>4.43512088477366E-005</v>
      </c>
      <c r="GI19" s="174" t="n">
        <f aca="false">AT19/$FO19</f>
        <v>0.000240053530092593</v>
      </c>
      <c r="GJ19" s="174" t="n">
        <f aca="false">AU19/$FO19</f>
        <v>0</v>
      </c>
      <c r="GK19" s="174" t="n">
        <f aca="false">AV19/$FO19</f>
        <v>1.00670331790123E-005</v>
      </c>
      <c r="GL19" s="174" t="n">
        <f aca="false">AW19/$FO19</f>
        <v>0</v>
      </c>
      <c r="GM19" s="174" t="n">
        <f aca="false">AX19/$FO19</f>
        <v>1.00670331790123E-005</v>
      </c>
      <c r="GN19" s="174" t="n">
        <f aca="false">AY19/$FO19</f>
        <v>4.8144933127572E-006</v>
      </c>
      <c r="GO19" s="174" t="n">
        <f aca="false">AZ19/$FO19</f>
        <v>0</v>
      </c>
      <c r="GP19" s="174" t="n">
        <f aca="false">BA19/$FO19</f>
        <v>4.8144933127572E-006</v>
      </c>
      <c r="GQ19" s="174" t="n">
        <f aca="false">SUM(FY19,GB19,GE19,GH19,GK19,GN19)</f>
        <v>0.000350608040766461</v>
      </c>
      <c r="GR19" s="174" t="n">
        <f aca="false">SUM(FZ19,GC19,GF19,GI19,GL19,GO19)</f>
        <v>0.000946733137217078</v>
      </c>
      <c r="GS19" s="174" t="n">
        <f aca="false">SUM(GA19,GD19,GG19,GJ19,GM19,GP19)</f>
        <v>1.48815264917695E-005</v>
      </c>
      <c r="GT19" s="130"/>
      <c r="GU19" s="173" t="n">
        <f aca="false">BH19/$FO19</f>
        <v>0.0859068066004372</v>
      </c>
      <c r="GV19" s="173" t="n">
        <f aca="false">BI19/$FO19</f>
        <v>0.0412519973315329</v>
      </c>
      <c r="GW19" s="173" t="n">
        <f aca="false">BJ19/$FO19</f>
        <v>0.000712008503729424</v>
      </c>
      <c r="GX19" s="173" t="n">
        <f aca="false">BK19/$FO19</f>
        <v>0.000929719650205761</v>
      </c>
      <c r="GY19" s="173" t="n">
        <f aca="false">BL19/$FO19</f>
        <v>0</v>
      </c>
      <c r="GZ19" s="173" t="n">
        <f aca="false">BM19/$FO19</f>
        <v>0.00251890432098765</v>
      </c>
      <c r="HA19" s="173" t="n">
        <f aca="false">BN19/$FO19</f>
        <v>0.0016958610628858</v>
      </c>
      <c r="HB19" s="173" t="n">
        <f aca="false">BO19/$FO19</f>
        <v>0.00105631912294239</v>
      </c>
      <c r="HC19" s="173" t="n">
        <f aca="false">BP19/$FO19</f>
        <v>0.000119020061728395</v>
      </c>
      <c r="HD19" s="173" t="n">
        <f aca="false">BQ19/$FO19</f>
        <v>0.000127895527906379</v>
      </c>
      <c r="HE19" s="173" t="n">
        <f aca="false">BR19/$FO19</f>
        <v>0</v>
      </c>
      <c r="HF19" s="173" t="n">
        <f aca="false">BS19/$FO19</f>
        <v>0.000106366946373457</v>
      </c>
      <c r="HG19" s="173" t="n">
        <f aca="false">BT19/$FO19</f>
        <v>0.000301052517361111</v>
      </c>
      <c r="HH19" s="173" t="n">
        <f aca="false">BU19/$FO19</f>
        <v>0</v>
      </c>
      <c r="HI19" s="173" t="n">
        <f aca="false">BV19/$FO19</f>
        <v>6.95348668981481E-005</v>
      </c>
      <c r="HJ19" s="173" t="n">
        <f aca="false">BW19/$FO19</f>
        <v>0.000312047887731482</v>
      </c>
      <c r="HK19" s="173" t="n">
        <f aca="false">BX19/$FO19</f>
        <v>0</v>
      </c>
      <c r="HL19" s="173" t="n">
        <f aca="false">BY19/$FO19</f>
        <v>4.47812178497942E-005</v>
      </c>
      <c r="HM19" s="173" t="n">
        <f aca="false">BZ19/$FO19</f>
        <v>0.000255176183127572</v>
      </c>
      <c r="HN19" s="173" t="n">
        <f aca="false">CA19/$FO19</f>
        <v>0</v>
      </c>
      <c r="HO19" s="173" t="n">
        <f aca="false">CB19/$FO19</f>
        <v>9.765625E-006</v>
      </c>
      <c r="HP19" s="173" t="n">
        <f aca="false">CC19/$FO19</f>
        <v>0</v>
      </c>
      <c r="HQ19" s="173" t="n">
        <f aca="false">CD19/$FO19</f>
        <v>9.765625E-006</v>
      </c>
      <c r="HR19" s="173" t="n">
        <f aca="false">CE19/$FO19</f>
        <v>4.80042759773663E-006</v>
      </c>
      <c r="HS19" s="173" t="n">
        <f aca="false">CF19/$FO19</f>
        <v>0</v>
      </c>
      <c r="HT19" s="173" t="n">
        <f aca="false">CG19/$FO19</f>
        <v>4.80042759773663E-006</v>
      </c>
      <c r="HU19" s="174" t="n">
        <f aca="false">SUM(HC19,HF19,HI19,HL19,HO19,HR19)</f>
        <v>0.000354269145447531</v>
      </c>
      <c r="HV19" s="174" t="n">
        <f aca="false">SUM(HD19,HG19,HJ19,HM19,HP19,HS19)</f>
        <v>0.000996172116126543</v>
      </c>
      <c r="HW19" s="174" t="n">
        <f aca="false">SUM(HE19,HH19,HK19,HN19,HQ19,HT19)</f>
        <v>1.45660525977366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66.1056</v>
      </c>
      <c r="E20" s="214" t="n">
        <v>39.7192</v>
      </c>
      <c r="F20" s="214" t="n">
        <v>41.8906</v>
      </c>
      <c r="G20" s="214" t="n">
        <v>42.9646</v>
      </c>
      <c r="H20" s="214" t="n">
        <v>17747.67</v>
      </c>
      <c r="I20" s="214" t="n">
        <v>26.57</v>
      </c>
      <c r="J20" s="177" t="n">
        <f aca="false">H20/3600</f>
        <v>4.92990833333333</v>
      </c>
      <c r="L20" s="213" t="n">
        <v>2567.672</v>
      </c>
      <c r="M20" s="214" t="n">
        <v>39.7188</v>
      </c>
      <c r="N20" s="214" t="n">
        <v>41.8838</v>
      </c>
      <c r="O20" s="214" t="n">
        <v>42.9604</v>
      </c>
      <c r="P20" s="214" t="n">
        <v>17822.02</v>
      </c>
      <c r="Q20" s="214" t="n">
        <v>26.53</v>
      </c>
      <c r="R20" s="177" t="n">
        <f aca="false">P20/3600</f>
        <v>4.950561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21172561</v>
      </c>
      <c r="AC20" s="181" t="n">
        <v>8802456</v>
      </c>
      <c r="AD20" s="181" t="n">
        <v>206833</v>
      </c>
      <c r="AE20" s="181" t="n">
        <v>259302</v>
      </c>
      <c r="AF20" s="181" t="n">
        <v>0</v>
      </c>
      <c r="AG20" s="181" t="n">
        <v>705015</v>
      </c>
      <c r="AH20" s="181" t="n">
        <v>611146</v>
      </c>
      <c r="AI20" s="181" t="n">
        <v>166374</v>
      </c>
      <c r="AJ20" s="181" t="n">
        <v>17510</v>
      </c>
      <c r="AK20" s="181" t="n">
        <v>18408</v>
      </c>
      <c r="AL20" s="181" t="n">
        <v>0</v>
      </c>
      <c r="AM20" s="181" t="n">
        <v>17689</v>
      </c>
      <c r="AN20" s="181" t="n">
        <v>93036</v>
      </c>
      <c r="AO20" s="181" t="n">
        <v>0</v>
      </c>
      <c r="AP20" s="181" t="n">
        <v>8952</v>
      </c>
      <c r="AQ20" s="181" t="n">
        <v>88740</v>
      </c>
      <c r="AR20" s="181" t="n">
        <v>0</v>
      </c>
      <c r="AS20" s="181" t="n">
        <v>7267</v>
      </c>
      <c r="AT20" s="181" t="n">
        <v>84228</v>
      </c>
      <c r="AU20" s="181" t="n">
        <v>0</v>
      </c>
      <c r="AV20" s="181" t="n">
        <v>3045</v>
      </c>
      <c r="AW20" s="181" t="n">
        <v>0</v>
      </c>
      <c r="AX20" s="181" t="n">
        <v>3045</v>
      </c>
      <c r="AY20" s="181" t="n">
        <v>1402</v>
      </c>
      <c r="AZ20" s="181" t="n">
        <v>0</v>
      </c>
      <c r="BA20" s="182" t="n">
        <v>1402</v>
      </c>
      <c r="BB20" s="181" t="n">
        <v>1545974</v>
      </c>
      <c r="BC20" s="181" t="n">
        <v>5.693793</v>
      </c>
      <c r="BD20" s="181" t="n">
        <v>596076</v>
      </c>
      <c r="BE20" s="182" t="n">
        <v>970509</v>
      </c>
      <c r="BF20" s="142"/>
      <c r="BG20" s="122"/>
      <c r="BH20" s="183" t="n">
        <v>21041983</v>
      </c>
      <c r="BI20" s="184" t="n">
        <v>8944036</v>
      </c>
      <c r="BJ20" s="184" t="n">
        <v>207255</v>
      </c>
      <c r="BK20" s="184" t="n">
        <v>259504</v>
      </c>
      <c r="BL20" s="184" t="n">
        <v>0</v>
      </c>
      <c r="BM20" s="184" t="n">
        <v>709860</v>
      </c>
      <c r="BN20" s="184" t="n">
        <v>473389</v>
      </c>
      <c r="BO20" s="184" t="n">
        <v>305997</v>
      </c>
      <c r="BP20" s="184" t="n">
        <v>17432</v>
      </c>
      <c r="BQ20" s="184" t="n">
        <v>18359</v>
      </c>
      <c r="BR20" s="184" t="n">
        <v>0</v>
      </c>
      <c r="BS20" s="184" t="n">
        <v>17509</v>
      </c>
      <c r="BT20" s="184" t="n">
        <v>93064</v>
      </c>
      <c r="BU20" s="184" t="n">
        <v>0</v>
      </c>
      <c r="BV20" s="184" t="n">
        <v>8624</v>
      </c>
      <c r="BW20" s="184" t="n">
        <v>88740</v>
      </c>
      <c r="BX20" s="184" t="n">
        <v>0</v>
      </c>
      <c r="BY20" s="184" t="n">
        <v>7307</v>
      </c>
      <c r="BZ20" s="184" t="n">
        <v>84278</v>
      </c>
      <c r="CA20" s="184" t="n">
        <v>0</v>
      </c>
      <c r="CB20" s="184" t="n">
        <v>3075</v>
      </c>
      <c r="CC20" s="184" t="n">
        <v>0</v>
      </c>
      <c r="CD20" s="184" t="n">
        <v>3075</v>
      </c>
      <c r="CE20" s="184" t="n">
        <v>1438</v>
      </c>
      <c r="CF20" s="184" t="n">
        <v>0</v>
      </c>
      <c r="CG20" s="185" t="n">
        <v>1438</v>
      </c>
      <c r="CH20" s="184" t="n">
        <v>1546482</v>
      </c>
      <c r="CI20" s="184" t="n">
        <v>5.783472</v>
      </c>
      <c r="CJ20" s="184" t="n">
        <v>537724</v>
      </c>
      <c r="CK20" s="184" t="n">
        <v>951647</v>
      </c>
      <c r="CN20" s="186" t="n">
        <f aca="false">AE20/$AB20</f>
        <v>0.0122470777153505</v>
      </c>
      <c r="CO20" s="152" t="n">
        <f aca="false">AF20/$AC20</f>
        <v>0</v>
      </c>
      <c r="CP20" s="152" t="n">
        <f aca="false">AH20/$AB20</f>
        <v>0.0288650012627192</v>
      </c>
      <c r="CQ20" s="152" t="n">
        <f aca="false">AI20/$AC20</f>
        <v>0.0189008613050721</v>
      </c>
      <c r="CR20" s="152" t="n">
        <f aca="false">AK20/$AB20</f>
        <v>0.000869427179829592</v>
      </c>
      <c r="CS20" s="152" t="n">
        <f aca="false">AL20/$AC20</f>
        <v>0</v>
      </c>
      <c r="CT20" s="152" t="n">
        <f aca="false">AN20/$AB20</f>
        <v>0.00439417791735256</v>
      </c>
      <c r="CU20" s="152" t="n">
        <f aca="false">AO20/$AC20</f>
        <v>0</v>
      </c>
      <c r="CV20" s="152" t="n">
        <f aca="false">AQ20/$AB20</f>
        <v>0.00419127379063874</v>
      </c>
      <c r="CW20" s="152" t="n">
        <f aca="false">AR20/$AC20</f>
        <v>0</v>
      </c>
      <c r="CX20" s="152" t="n">
        <f aca="false">AT20/$AB20</f>
        <v>0.003978167780458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345926182419997</v>
      </c>
      <c r="DB20" s="152" t="n">
        <f aca="false">AZ20/$AB20</f>
        <v>0</v>
      </c>
      <c r="DC20" s="154" t="n">
        <f aca="false">BA20/$AC20</f>
        <v>0.000159273729968091</v>
      </c>
      <c r="DD20" s="152" t="n">
        <f aca="false">CR20+CT20+CV20+CX20+CZ20+DB20</f>
        <v>0.0134330466682798</v>
      </c>
      <c r="DE20" s="187" t="n">
        <f aca="false">CS20+CU20+CW20+CY20+DA20+DC20</f>
        <v>0.000505199912388088</v>
      </c>
      <c r="DF20" s="130"/>
      <c r="DG20" s="130"/>
      <c r="DH20" s="186" t="n">
        <f aca="false">BK20/$BH20</f>
        <v>0.0123326779610078</v>
      </c>
      <c r="DI20" s="152" t="n">
        <f aca="false">BL20/$BI20</f>
        <v>0</v>
      </c>
      <c r="DJ20" s="152" t="n">
        <f aca="false">BN20/$BH20</f>
        <v>0.0224973568318157</v>
      </c>
      <c r="DK20" s="152" t="n">
        <f aca="false">BO20/$BI20</f>
        <v>0.0342124070162508</v>
      </c>
      <c r="DL20" s="152" t="n">
        <f aca="false">BQ20/$BH20</f>
        <v>0.000872493813914782</v>
      </c>
      <c r="DM20" s="152" t="n">
        <f aca="false">BR20/$BI20</f>
        <v>0</v>
      </c>
      <c r="DN20" s="152" t="n">
        <f aca="false">BT20/$BH20</f>
        <v>0.00442277707381476</v>
      </c>
      <c r="DO20" s="152" t="n">
        <f aca="false">BU20/$BI20</f>
        <v>0</v>
      </c>
      <c r="DP20" s="152" t="n">
        <f aca="false">BW20/$BH20</f>
        <v>0.00421728313343852</v>
      </c>
      <c r="DQ20" s="152" t="n">
        <f aca="false">BX20/$BI20</f>
        <v>0</v>
      </c>
      <c r="DR20" s="152" t="n">
        <f aca="false">BZ20/$BH20</f>
        <v>0.00400523087581622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34380451957036</v>
      </c>
      <c r="DV20" s="152" t="n">
        <f aca="false">CF20/$BH20</f>
        <v>0</v>
      </c>
      <c r="DW20" s="152" t="n">
        <f aca="false">CG20/$BI20</f>
        <v>0.000160777528176318</v>
      </c>
      <c r="DX20" s="152" t="n">
        <f aca="false">DL20+DN20+DP20+DR20+DT20+DV20</f>
        <v>0.0135177848969843</v>
      </c>
      <c r="DY20" s="187" t="n">
        <f aca="false">DM20+DO20+DQ20+DS20+DU20+DW20</f>
        <v>0.000504582047746677</v>
      </c>
      <c r="DZ20" s="130"/>
      <c r="EA20" s="130"/>
      <c r="EB20" s="152" t="n">
        <f aca="false">BH20/AB20</f>
        <v>0.993832678059116</v>
      </c>
      <c r="EC20" s="152" t="n">
        <f aca="false">BI20/AC20</f>
        <v>1.01608414742431</v>
      </c>
      <c r="ED20" s="152" t="n">
        <f aca="false">(BH20+BI20)/(AB20+AC20)</f>
        <v>1.00036703899117</v>
      </c>
      <c r="EE20" s="152" t="n">
        <f aca="false">BJ20/AD20</f>
        <v>1.00204029337678</v>
      </c>
      <c r="EF20" s="152" t="n">
        <f aca="false">BK20/AE20</f>
        <v>1.00077901443105</v>
      </c>
      <c r="EG20" s="152" t="e">
        <f aca="false">BL20/AF20</f>
        <v>#DIV/0!</v>
      </c>
      <c r="EH20" s="152" t="n">
        <f aca="false">BM20/AG20</f>
        <v>1.00687219420863</v>
      </c>
      <c r="EI20" s="152" t="n">
        <f aca="false">BN20/AH20</f>
        <v>0.774592323274635</v>
      </c>
      <c r="EJ20" s="152" t="n">
        <f aca="false">BO20/AI20</f>
        <v>1.83921165566735</v>
      </c>
      <c r="EK20" s="152" t="n">
        <f aca="false">(BN20+BO20)/(AH20+AI20)</f>
        <v>1.00239993826525</v>
      </c>
      <c r="EL20" s="152" t="n">
        <f aca="false">BP20/AJ20</f>
        <v>0.99554540262707</v>
      </c>
      <c r="EM20" s="152" t="n">
        <f aca="false">BQ20/AK20</f>
        <v>0.997338113863538</v>
      </c>
      <c r="EN20" s="152" t="e">
        <f aca="false">BR20/AL20</f>
        <v>#DIV/0!</v>
      </c>
      <c r="EO20" s="152" t="n">
        <f aca="false">BS20/AM20</f>
        <v>0.989824184521454</v>
      </c>
      <c r="EP20" s="152" t="n">
        <f aca="false">BT20/AN20</f>
        <v>1.00030095876865</v>
      </c>
      <c r="EQ20" s="152" t="e">
        <f aca="false">BU20/AO20</f>
        <v>#DIV/0!</v>
      </c>
      <c r="ER20" s="152" t="n">
        <f aca="false">BV20/AP20</f>
        <v>0.963360142984808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0550433466355</v>
      </c>
      <c r="EV20" s="152" t="n">
        <f aca="false">BZ20/AT20</f>
        <v>1.00059362682243</v>
      </c>
      <c r="EW20" s="152" t="e">
        <f aca="false">CA20/AU20</f>
        <v>#DIV/0!</v>
      </c>
      <c r="EX20" s="152" t="n">
        <f aca="false">CB20/AV20</f>
        <v>1.00985221674877</v>
      </c>
      <c r="EY20" s="152" t="e">
        <f aca="false">CC20/AW20</f>
        <v>#DIV/0!</v>
      </c>
      <c r="EZ20" s="152" t="n">
        <f aca="false">CD20/AX20</f>
        <v>1.00985221674877</v>
      </c>
      <c r="FA20" s="152" t="n">
        <f aca="false">CE20/AY20</f>
        <v>1.02567760342368</v>
      </c>
      <c r="FB20" s="152" t="e">
        <f aca="false">CF20/AZ20</f>
        <v>#DIV/0!</v>
      </c>
      <c r="FC20" s="154" t="n">
        <f aca="false">CG20/BA20</f>
        <v>1.02567760342368</v>
      </c>
      <c r="FD20" s="152" t="n">
        <f aca="false">SUM(BP20+BS20+BV20+BY20+CB20+CE20)/SUM(AJ20+AM20+AP20+AS20+AV20+AY20)</f>
        <v>0.991407858229661</v>
      </c>
      <c r="FE20" s="152" t="n">
        <f aca="false">SUM(BQ20+BT20+BW20+BZ20+CC20+CF20)/SUM(AK20+AN20+AQ20+AT20+AW20+AZ20)</f>
        <v>1.00010196475535</v>
      </c>
      <c r="FF20" s="152" t="n">
        <f aca="false">SUM(BR20+BU20+BX20+CA20+CD20+CG20)/SUM(AL20+AO20+AR20+AU20+AX20+BA20)</f>
        <v>1.01484146615696</v>
      </c>
      <c r="FG20" s="154" t="n">
        <f aca="false">CH20/BB20</f>
        <v>1.00032859543563</v>
      </c>
      <c r="FH20" s="152" t="n">
        <f aca="false">CI20/BC20</f>
        <v>1.01575030915244</v>
      </c>
      <c r="FI20" s="152" t="n">
        <f aca="false">CJ20/BD20</f>
        <v>0.902106442802596</v>
      </c>
      <c r="FJ20" s="152" t="n">
        <f aca="false">CK20/BE20</f>
        <v>0.980564837626441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25438870402521</v>
      </c>
      <c r="FR20" s="173" t="n">
        <f aca="false">AC20/$FO20</f>
        <v>0.0176875482253086</v>
      </c>
      <c r="FS20" s="174" t="n">
        <f aca="false">AD20/$FO20</f>
        <v>0.000415607719264403</v>
      </c>
      <c r="FT20" s="174" t="n">
        <f aca="false">AE20/$FO20</f>
        <v>0.000521038290895062</v>
      </c>
      <c r="FU20" s="174" t="n">
        <f aca="false">AF20/$FO20</f>
        <v>0</v>
      </c>
      <c r="FV20" s="174" t="n">
        <f aca="false">AG20/$FO20</f>
        <v>0.00141664858217593</v>
      </c>
      <c r="FW20" s="174" t="n">
        <f aca="false">AH20/$FO20</f>
        <v>0.00122802935313786</v>
      </c>
      <c r="FX20" s="174" t="n">
        <f aca="false">AI20/$FO20</f>
        <v>0.000334309895833333</v>
      </c>
      <c r="FY20" s="174" t="n">
        <f aca="false">AJ20/$FO20</f>
        <v>3.51843814300412E-005</v>
      </c>
      <c r="FZ20" s="174" t="n">
        <f aca="false">AK20/$FO20</f>
        <v>3.69888117283951E-005</v>
      </c>
      <c r="GA20" s="174" t="n">
        <f aca="false">AL20/$FO20</f>
        <v>0</v>
      </c>
      <c r="GB20" s="174" t="n">
        <f aca="false">AM20/$FO20</f>
        <v>3.55440618569959E-005</v>
      </c>
      <c r="GC20" s="174" t="n">
        <f aca="false">AN20/$FO20</f>
        <v>0.000186945408950617</v>
      </c>
      <c r="GD20" s="174" t="n">
        <f aca="false">AO20/$FO20</f>
        <v>0</v>
      </c>
      <c r="GE20" s="174" t="n">
        <f aca="false">AP20/$FO20</f>
        <v>1.79880401234568E-005</v>
      </c>
      <c r="GF20" s="174" t="n">
        <f aca="false">AQ20/$FO20</f>
        <v>0.000178313078703704</v>
      </c>
      <c r="GG20" s="174" t="n">
        <f aca="false">AR20/$FO20</f>
        <v>0</v>
      </c>
      <c r="GH20" s="174" t="n">
        <f aca="false">AS20/$FO20</f>
        <v>1.46022215792181E-005</v>
      </c>
      <c r="GI20" s="174" t="n">
        <f aca="false">AT20/$FO20</f>
        <v>0.000169246720679012</v>
      </c>
      <c r="GJ20" s="174" t="n">
        <f aca="false">AU20/$FO20</f>
        <v>0</v>
      </c>
      <c r="GK20" s="174" t="n">
        <f aca="false">AV20/$FO20</f>
        <v>6.11858603395062E-006</v>
      </c>
      <c r="GL20" s="174" t="n">
        <f aca="false">AW20/$FO20</f>
        <v>0</v>
      </c>
      <c r="GM20" s="174" t="n">
        <f aca="false">AX20/$FO20</f>
        <v>6.11858603395062E-006</v>
      </c>
      <c r="GN20" s="174" t="n">
        <f aca="false">AY20/$FO20</f>
        <v>2.81716177983539E-006</v>
      </c>
      <c r="GO20" s="174" t="n">
        <f aca="false">AZ20/$FO20</f>
        <v>0</v>
      </c>
      <c r="GP20" s="174" t="n">
        <f aca="false">BA20/$FO20</f>
        <v>2.81716177983539E-006</v>
      </c>
      <c r="GQ20" s="174" t="n">
        <f aca="false">SUM(FY20,GB20,GE20,GH20,GK20,GN20)</f>
        <v>0.000112254452803498</v>
      </c>
      <c r="GR20" s="174" t="n">
        <f aca="false">SUM(FZ20,GC20,GF20,GI20,GL20,GO20)</f>
        <v>0.000571494020061728</v>
      </c>
      <c r="GS20" s="174" t="n">
        <f aca="false">SUM(GA20,GD20,GG20,GJ20,GM20,GP20)</f>
        <v>8.93574781378601E-006</v>
      </c>
      <c r="GT20" s="130"/>
      <c r="GU20" s="173" t="n">
        <f aca="false">BH20/$FO20</f>
        <v>0.0422815051922582</v>
      </c>
      <c r="GV20" s="173" t="n">
        <f aca="false">BI20/$FO20</f>
        <v>0.0179720373585391</v>
      </c>
      <c r="GW20" s="173" t="n">
        <f aca="false">BJ20/$FO20</f>
        <v>0.000416455680941358</v>
      </c>
      <c r="GX20" s="173" t="n">
        <f aca="false">BK20/$FO20</f>
        <v>0.000521444187242798</v>
      </c>
      <c r="GY20" s="173" t="n">
        <f aca="false">BL20/$FO20</f>
        <v>0</v>
      </c>
      <c r="GZ20" s="173" t="n">
        <f aca="false">BM20/$FO20</f>
        <v>0.00142638406635802</v>
      </c>
      <c r="HA20" s="173" t="n">
        <f aca="false">BN20/$FO20</f>
        <v>0.000951222109696502</v>
      </c>
      <c r="HB20" s="173" t="n">
        <f aca="false">BO20/$FO20</f>
        <v>0.000614866657021605</v>
      </c>
      <c r="HC20" s="173" t="n">
        <f aca="false">BP20/$FO20</f>
        <v>3.50276491769547E-005</v>
      </c>
      <c r="HD20" s="173" t="n">
        <f aca="false">BQ20/$FO20</f>
        <v>3.6890351723251E-005</v>
      </c>
      <c r="HE20" s="173" t="n">
        <f aca="false">BR20/$FO20</f>
        <v>0</v>
      </c>
      <c r="HF20" s="173" t="n">
        <f aca="false">BS20/$FO20</f>
        <v>3.51823720421811E-005</v>
      </c>
      <c r="HG20" s="173" t="n">
        <f aca="false">BT20/$FO20</f>
        <v>0.0001870016718107</v>
      </c>
      <c r="HH20" s="173" t="n">
        <f aca="false">BU20/$FO20</f>
        <v>0</v>
      </c>
      <c r="HI20" s="173" t="n">
        <f aca="false">BV20/$FO20</f>
        <v>1.73289609053498E-005</v>
      </c>
      <c r="HJ20" s="173" t="n">
        <f aca="false">BW20/$FO20</f>
        <v>0.000178313078703704</v>
      </c>
      <c r="HK20" s="173" t="n">
        <f aca="false">BX20/$FO20</f>
        <v>0</v>
      </c>
      <c r="HL20" s="173" t="n">
        <f aca="false">BY20/$FO20</f>
        <v>1.46825970936214E-005</v>
      </c>
      <c r="HM20" s="173" t="n">
        <f aca="false">BZ20/$FO20</f>
        <v>0.000169347190072016</v>
      </c>
      <c r="HN20" s="173" t="n">
        <f aca="false">CA20/$FO20</f>
        <v>0</v>
      </c>
      <c r="HO20" s="173" t="n">
        <f aca="false">CB20/$FO20</f>
        <v>6.17886766975309E-006</v>
      </c>
      <c r="HP20" s="173" t="n">
        <f aca="false">CC20/$FO20</f>
        <v>0</v>
      </c>
      <c r="HQ20" s="173" t="n">
        <f aca="false">CD20/$FO20</f>
        <v>6.17886766975309E-006</v>
      </c>
      <c r="HR20" s="173" t="n">
        <f aca="false">CE20/$FO20</f>
        <v>2.88949974279835E-006</v>
      </c>
      <c r="HS20" s="173" t="n">
        <f aca="false">CF20/$FO20</f>
        <v>0</v>
      </c>
      <c r="HT20" s="173" t="n">
        <f aca="false">CG20/$FO20</f>
        <v>2.88949974279835E-006</v>
      </c>
      <c r="HU20" s="174" t="n">
        <f aca="false">SUM(HC20,HF20,HI20,HL20,HO20,HR20)</f>
        <v>0.000111289946630658</v>
      </c>
      <c r="HV20" s="174" t="n">
        <f aca="false">SUM(HD20,HG20,HJ20,HM20,HP20,HS20)</f>
        <v>0.000571552292309671</v>
      </c>
      <c r="HW20" s="174" t="n">
        <f aca="false">SUM(HE20,HH20,HK20,HN20,HQ20,HT20)</f>
        <v>9.0683674125514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49.412</v>
      </c>
      <c r="E21" s="214" t="n">
        <v>37.1593</v>
      </c>
      <c r="F21" s="214" t="n">
        <v>40.7145</v>
      </c>
      <c r="G21" s="214" t="n">
        <v>41.7301</v>
      </c>
      <c r="H21" s="214" t="n">
        <v>15385.1</v>
      </c>
      <c r="I21" s="214" t="n">
        <v>22.38</v>
      </c>
      <c r="J21" s="177" t="n">
        <f aca="false">H21/3600</f>
        <v>4.27363888888889</v>
      </c>
      <c r="L21" s="213" t="n">
        <v>1249.348</v>
      </c>
      <c r="M21" s="214" t="n">
        <v>37.1625</v>
      </c>
      <c r="N21" s="214" t="n">
        <v>40.7189</v>
      </c>
      <c r="O21" s="214" t="n">
        <v>41.7347</v>
      </c>
      <c r="P21" s="214" t="n">
        <v>15366.22</v>
      </c>
      <c r="Q21" s="214" t="n">
        <v>22.36</v>
      </c>
      <c r="R21" s="177" t="n">
        <f aca="false">P21/3600</f>
        <v>4.26839444444445</v>
      </c>
      <c r="S21" s="160"/>
      <c r="T21" s="71"/>
      <c r="U21" s="109"/>
      <c r="V21" s="109"/>
      <c r="W21" s="71"/>
      <c r="X21" s="109"/>
      <c r="Y21" s="179"/>
      <c r="AA21" s="116"/>
      <c r="AB21" s="180" t="n">
        <v>11185284</v>
      </c>
      <c r="AC21" s="181" t="n">
        <v>3910905</v>
      </c>
      <c r="AD21" s="181" t="n">
        <v>123202</v>
      </c>
      <c r="AE21" s="181" t="n">
        <v>144036</v>
      </c>
      <c r="AF21" s="181" t="n">
        <v>0</v>
      </c>
      <c r="AG21" s="181" t="n">
        <v>368280</v>
      </c>
      <c r="AH21" s="181" t="n">
        <v>320830</v>
      </c>
      <c r="AI21" s="181" t="n">
        <v>86617</v>
      </c>
      <c r="AJ21" s="181" t="n">
        <v>6371</v>
      </c>
      <c r="AK21" s="181" t="n">
        <v>7520</v>
      </c>
      <c r="AL21" s="181" t="n">
        <v>0</v>
      </c>
      <c r="AM21" s="181" t="n">
        <v>8703</v>
      </c>
      <c r="AN21" s="181" t="n">
        <v>86703</v>
      </c>
      <c r="AO21" s="181" t="n">
        <v>0</v>
      </c>
      <c r="AP21" s="181" t="n">
        <v>5916</v>
      </c>
      <c r="AQ21" s="181" t="n">
        <v>88740</v>
      </c>
      <c r="AR21" s="181" t="n">
        <v>0</v>
      </c>
      <c r="AS21" s="181" t="n">
        <v>4000</v>
      </c>
      <c r="AT21" s="181" t="n">
        <v>81176</v>
      </c>
      <c r="AU21" s="181" t="n">
        <v>0</v>
      </c>
      <c r="AV21" s="181" t="n">
        <v>1630</v>
      </c>
      <c r="AW21" s="181" t="n">
        <v>0</v>
      </c>
      <c r="AX21" s="181" t="n">
        <v>1630</v>
      </c>
      <c r="AY21" s="181" t="n">
        <v>641</v>
      </c>
      <c r="AZ21" s="181" t="n">
        <v>0</v>
      </c>
      <c r="BA21" s="182" t="n">
        <v>641</v>
      </c>
      <c r="BB21" s="181" t="n">
        <v>849942</v>
      </c>
      <c r="BC21" s="181" t="n">
        <v>4.601379</v>
      </c>
      <c r="BD21" s="181" t="n">
        <v>355904</v>
      </c>
      <c r="BE21" s="182" t="n">
        <v>575464</v>
      </c>
      <c r="BF21" s="142"/>
      <c r="BG21" s="122"/>
      <c r="BH21" s="183" t="n">
        <v>11105670</v>
      </c>
      <c r="BI21" s="184" t="n">
        <v>3978885</v>
      </c>
      <c r="BJ21" s="184" t="n">
        <v>124923</v>
      </c>
      <c r="BK21" s="184" t="n">
        <v>145871</v>
      </c>
      <c r="BL21" s="184" t="n">
        <v>0</v>
      </c>
      <c r="BM21" s="184" t="n">
        <v>371214</v>
      </c>
      <c r="BN21" s="184" t="n">
        <v>245757</v>
      </c>
      <c r="BO21" s="184" t="n">
        <v>161561</v>
      </c>
      <c r="BP21" s="184" t="n">
        <v>5439</v>
      </c>
      <c r="BQ21" s="184" t="n">
        <v>6359</v>
      </c>
      <c r="BR21" s="184" t="n">
        <v>0</v>
      </c>
      <c r="BS21" s="184" t="n">
        <v>7799</v>
      </c>
      <c r="BT21" s="184" t="n">
        <v>85351</v>
      </c>
      <c r="BU21" s="184" t="n">
        <v>0</v>
      </c>
      <c r="BV21" s="184" t="n">
        <v>5772</v>
      </c>
      <c r="BW21" s="184" t="n">
        <v>88740</v>
      </c>
      <c r="BX21" s="184" t="n">
        <v>0</v>
      </c>
      <c r="BY21" s="184" t="n">
        <v>3753</v>
      </c>
      <c r="BZ21" s="184" t="n">
        <v>80266</v>
      </c>
      <c r="CA21" s="184" t="n">
        <v>0</v>
      </c>
      <c r="CB21" s="184" t="n">
        <v>1310</v>
      </c>
      <c r="CC21" s="184" t="n">
        <v>0</v>
      </c>
      <c r="CD21" s="184" t="n">
        <v>1310</v>
      </c>
      <c r="CE21" s="184" t="n">
        <v>545</v>
      </c>
      <c r="CF21" s="184" t="n">
        <v>0</v>
      </c>
      <c r="CG21" s="185" t="n">
        <v>545</v>
      </c>
      <c r="CH21" s="184" t="n">
        <v>849582</v>
      </c>
      <c r="CI21" s="184" t="n">
        <v>4.683344</v>
      </c>
      <c r="CJ21" s="184" t="n">
        <v>324628</v>
      </c>
      <c r="CK21" s="184" t="n">
        <v>564626</v>
      </c>
      <c r="CN21" s="186" t="n">
        <f aca="false">AE21/$AB21</f>
        <v>0.0128772769649836</v>
      </c>
      <c r="CO21" s="152" t="n">
        <f aca="false">AF21/$AC21</f>
        <v>0</v>
      </c>
      <c r="CP21" s="152" t="n">
        <f aca="false">AH21/$AB21</f>
        <v>0.0286832234210593</v>
      </c>
      <c r="CQ21" s="152" t="n">
        <f aca="false">AI21/$AC21</f>
        <v>0.0221475591966565</v>
      </c>
      <c r="CR21" s="152" t="n">
        <f aca="false">AK21/$AB21</f>
        <v>0.000672311941297154</v>
      </c>
      <c r="CS21" s="152" t="n">
        <f aca="false">AL21/$AC21</f>
        <v>0</v>
      </c>
      <c r="CT21" s="152" t="n">
        <f aca="false">AN21/$AB21</f>
        <v>0.00775152423487861</v>
      </c>
      <c r="CU21" s="152" t="n">
        <f aca="false">AO21/$AC21</f>
        <v>0</v>
      </c>
      <c r="CV21" s="152" t="n">
        <f aca="false">AQ21/$AB21</f>
        <v>0.00793363852004115</v>
      </c>
      <c r="CW21" s="152" t="n">
        <f aca="false">AR21/$AC21</f>
        <v>0</v>
      </c>
      <c r="CX21" s="152" t="n">
        <f aca="false">AT21/$AB21</f>
        <v>0.007257392838661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16783327644113</v>
      </c>
      <c r="DB21" s="152" t="n">
        <f aca="false">AZ21/$AB21</f>
        <v>0</v>
      </c>
      <c r="DC21" s="154" t="n">
        <f aca="false">BA21/$AC21</f>
        <v>0.00016390068283428</v>
      </c>
      <c r="DD21" s="152" t="n">
        <f aca="false">CR21+CT21+CV21+CX21+CZ21+DB21</f>
        <v>0.0236148675348789</v>
      </c>
      <c r="DE21" s="187" t="n">
        <f aca="false">CS21+CU21+CW21+CY21+DA21+DC21</f>
        <v>0.000580684010478393</v>
      </c>
      <c r="DF21" s="130"/>
      <c r="DG21" s="130"/>
      <c r="DH21" s="186" t="n">
        <f aca="false">BK21/$BH21</f>
        <v>0.0131348221223933</v>
      </c>
      <c r="DI21" s="152" t="n">
        <f aca="false">BL21/$BI21</f>
        <v>0</v>
      </c>
      <c r="DJ21" s="152" t="n">
        <f aca="false">BN21/$BH21</f>
        <v>0.0221289665549219</v>
      </c>
      <c r="DK21" s="152" t="n">
        <f aca="false">BO21/$BI21</f>
        <v>0.0406045914873137</v>
      </c>
      <c r="DL21" s="152" t="n">
        <f aca="false">BQ21/$BH21</f>
        <v>0.000572590397517664</v>
      </c>
      <c r="DM21" s="152" t="n">
        <f aca="false">BR21/$BI21</f>
        <v>0</v>
      </c>
      <c r="DN21" s="152" t="n">
        <f aca="false">BT21/$BH21</f>
        <v>0.00768535351761758</v>
      </c>
      <c r="DO21" s="152" t="n">
        <f aca="false">BU21/$BI21</f>
        <v>0</v>
      </c>
      <c r="DP21" s="152" t="n">
        <f aca="false">BW21/$BH21</f>
        <v>0.00799051295419367</v>
      </c>
      <c r="DQ21" s="152" t="n">
        <f aca="false">BX21/$BI21</f>
        <v>0</v>
      </c>
      <c r="DR21" s="152" t="n">
        <f aca="false">BZ21/$BH21</f>
        <v>0.00722747929661155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29237964907254</v>
      </c>
      <c r="DV21" s="152" t="n">
        <f aca="false">CF21/$BH21</f>
        <v>0</v>
      </c>
      <c r="DW21" s="152" t="n">
        <f aca="false">CG21/$BI21</f>
        <v>0.000136973046469049</v>
      </c>
      <c r="DX21" s="152" t="n">
        <f aca="false">DL21+DN21+DP21+DR21+DT21+DV21</f>
        <v>0.0234759361659405</v>
      </c>
      <c r="DY21" s="187" t="n">
        <f aca="false">DM21+DO21+DQ21+DS21+DU21+DW21</f>
        <v>0.000466211011376303</v>
      </c>
      <c r="DZ21" s="130"/>
      <c r="EA21" s="130"/>
      <c r="EB21" s="152" t="n">
        <f aca="false">BH21/AB21</f>
        <v>0.992882254934251</v>
      </c>
      <c r="EC21" s="152" t="n">
        <f aca="false">BI21/AC21</f>
        <v>1.0173821660204</v>
      </c>
      <c r="ED21" s="152" t="n">
        <f aca="false">(BH21+BI21)/(AB21+AC21)</f>
        <v>0.999229341921991</v>
      </c>
      <c r="EE21" s="152" t="n">
        <f aca="false">BJ21/AD21</f>
        <v>1.01396892907583</v>
      </c>
      <c r="EF21" s="152" t="n">
        <f aca="false">BK21/AE21</f>
        <v>1.01273987058791</v>
      </c>
      <c r="EG21" s="152" t="e">
        <f aca="false">BL21/AF21</f>
        <v>#DIV/0!</v>
      </c>
      <c r="EH21" s="152" t="n">
        <f aca="false">BM21/AG21</f>
        <v>1.00796676441838</v>
      </c>
      <c r="EI21" s="152" t="n">
        <f aca="false">BN21/AH21</f>
        <v>0.766003802636911</v>
      </c>
      <c r="EJ21" s="152" t="n">
        <f aca="false">BO21/AI21</f>
        <v>1.86523430735306</v>
      </c>
      <c r="EK21" s="152" t="n">
        <f aca="false">(BN21+BO21)/(AH21+AI21)</f>
        <v>0.999683394404671</v>
      </c>
      <c r="EL21" s="152" t="n">
        <f aca="false">BP21/AJ21</f>
        <v>0.853712133103124</v>
      </c>
      <c r="EM21" s="152" t="n">
        <f aca="false">BQ21/AK21</f>
        <v>0.84561170212766</v>
      </c>
      <c r="EN21" s="152" t="e">
        <f aca="false">BR21/AL21</f>
        <v>#DIV/0!</v>
      </c>
      <c r="EO21" s="152" t="n">
        <f aca="false">BS21/AM21</f>
        <v>0.896127772032632</v>
      </c>
      <c r="EP21" s="152" t="n">
        <f aca="false">BT21/AN21</f>
        <v>0.98440653725938</v>
      </c>
      <c r="EQ21" s="152" t="e">
        <f aca="false">BU21/AO21</f>
        <v>#DIV/0!</v>
      </c>
      <c r="ER21" s="152" t="n">
        <f aca="false">BV21/AP21</f>
        <v>0.975659229208925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3825</v>
      </c>
      <c r="EV21" s="152" t="n">
        <f aca="false">BZ21/AT21</f>
        <v>0.98878979008574</v>
      </c>
      <c r="EW21" s="152" t="e">
        <f aca="false">CA21/AU21</f>
        <v>#DIV/0!</v>
      </c>
      <c r="EX21" s="152" t="n">
        <f aca="false">CB21/AV21</f>
        <v>0.803680981595092</v>
      </c>
      <c r="EY21" s="152" t="e">
        <f aca="false">CC21/AW21</f>
        <v>#DIV/0!</v>
      </c>
      <c r="EZ21" s="152" t="n">
        <f aca="false">CD21/AX21</f>
        <v>0.803680981595092</v>
      </c>
      <c r="FA21" s="152" t="n">
        <f aca="false">CE21/AY21</f>
        <v>0.850234009360374</v>
      </c>
      <c r="FB21" s="152" t="e">
        <f aca="false">CF21/AZ21</f>
        <v>#DIV/0!</v>
      </c>
      <c r="FC21" s="154" t="n">
        <f aca="false">CG21/BA21</f>
        <v>0.850234009360374</v>
      </c>
      <c r="FD21" s="152" t="n">
        <f aca="false">SUM(BP21+BS21+BV21+BY21+CB21+CE21)/SUM(AJ21+AM21+AP21+AS21+AV21+AY21)</f>
        <v>0.903048310773633</v>
      </c>
      <c r="FE21" s="152" t="n">
        <f aca="false">SUM(BQ21+BT21+BW21+BZ21+CC21+CF21)/SUM(AK21+AN21+AQ21+AT21+AW21+AZ21)</f>
        <v>0.987040914064186</v>
      </c>
      <c r="FF21" s="152" t="n">
        <f aca="false">SUM(BR21+BU21+BX21+CA21+CD21+CG21)/SUM(AL21+AO21+AR21+AU21+AX21+BA21)</f>
        <v>0.816820783795685</v>
      </c>
      <c r="FG21" s="154" t="n">
        <f aca="false">CH21/BB21</f>
        <v>0.999576441686609</v>
      </c>
      <c r="FH21" s="152" t="n">
        <f aca="false">CI21/BC21</f>
        <v>1.01781313819183</v>
      </c>
      <c r="FI21" s="152" t="n">
        <f aca="false">CJ21/BD21</f>
        <v>0.912122370077324</v>
      </c>
      <c r="FJ21" s="152" t="n">
        <f aca="false">CK21/BE21</f>
        <v>0.981166502161734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4755738811728</v>
      </c>
      <c r="FR21" s="173" t="n">
        <f aca="false">AC21/$FO21</f>
        <v>0.00785852502893519</v>
      </c>
      <c r="FS21" s="174" t="n">
        <f aca="false">AD21/$FO21</f>
        <v>0.00024756060313786</v>
      </c>
      <c r="FT21" s="174" t="n">
        <f aca="false">AE21/$FO21</f>
        <v>0.000289424189814815</v>
      </c>
      <c r="FU21" s="174" t="n">
        <f aca="false">AF21/$FO21</f>
        <v>0</v>
      </c>
      <c r="FV21" s="174" t="n">
        <f aca="false">AG21/$FO21</f>
        <v>0.000740017361111111</v>
      </c>
      <c r="FW21" s="174" t="n">
        <f aca="false">AH21/$FO21</f>
        <v>0.000644671907150206</v>
      </c>
      <c r="FX21" s="174" t="n">
        <f aca="false">AI21/$FO21</f>
        <v>0.000174047148276749</v>
      </c>
      <c r="FY21" s="174" t="n">
        <f aca="false">AJ21/$FO21</f>
        <v>1.28018100565844E-005</v>
      </c>
      <c r="FZ21" s="174" t="n">
        <f aca="false">AK21/$FO21</f>
        <v>1.51105967078189E-005</v>
      </c>
      <c r="GA21" s="174" t="n">
        <f aca="false">AL21/$FO21</f>
        <v>0</v>
      </c>
      <c r="GB21" s="174" t="n">
        <f aca="false">AM21/$FO21</f>
        <v>1.74877025462963E-005</v>
      </c>
      <c r="GC21" s="174" t="n">
        <f aca="false">AN21/$FO21</f>
        <v>0.000174219955632716</v>
      </c>
      <c r="GD21" s="174" t="n">
        <f aca="false">AO21/$FO21</f>
        <v>0</v>
      </c>
      <c r="GE21" s="174" t="n">
        <f aca="false">AP21/$FO21</f>
        <v>1.18875385802469E-005</v>
      </c>
      <c r="GF21" s="174" t="n">
        <f aca="false">AQ21/$FO21</f>
        <v>0.000178313078703704</v>
      </c>
      <c r="GG21" s="174" t="n">
        <f aca="false">AR21/$FO21</f>
        <v>0</v>
      </c>
      <c r="GH21" s="174" t="n">
        <f aca="false">AS21/$FO21</f>
        <v>8.03755144032922E-006</v>
      </c>
      <c r="GI21" s="174" t="n">
        <f aca="false">AT21/$FO21</f>
        <v>0.000163114068930041</v>
      </c>
      <c r="GJ21" s="174" t="n">
        <f aca="false">AU21/$FO21</f>
        <v>0</v>
      </c>
      <c r="GK21" s="174" t="n">
        <f aca="false">AV21/$FO21</f>
        <v>3.27530221193416E-006</v>
      </c>
      <c r="GL21" s="174" t="n">
        <f aca="false">AW21/$FO21</f>
        <v>0</v>
      </c>
      <c r="GM21" s="174" t="n">
        <f aca="false">AX21/$FO21</f>
        <v>3.27530221193416E-006</v>
      </c>
      <c r="GN21" s="174" t="n">
        <f aca="false">AY21/$FO21</f>
        <v>1.28801761831276E-006</v>
      </c>
      <c r="GO21" s="174" t="n">
        <f aca="false">AZ21/$FO21</f>
        <v>0</v>
      </c>
      <c r="GP21" s="174" t="n">
        <f aca="false">BA21/$FO21</f>
        <v>1.28801761831276E-006</v>
      </c>
      <c r="GQ21" s="174" t="n">
        <f aca="false">SUM(FY21,GB21,GE21,GH21,GK21,GN21)</f>
        <v>5.47779224537037E-005</v>
      </c>
      <c r="GR21" s="174" t="n">
        <f aca="false">SUM(FZ21,GC21,GF21,GI21,GL21,GO21)</f>
        <v>0.00053075769997428</v>
      </c>
      <c r="GS21" s="174" t="n">
        <f aca="false">SUM(GA21,GD21,GG21,GJ21,GM21,GP21)</f>
        <v>4.56331983024691E-006</v>
      </c>
      <c r="GT21" s="130"/>
      <c r="GU21" s="173" t="n">
        <f aca="false">BH21/$FO21</f>
        <v>0.0223155984760802</v>
      </c>
      <c r="GV21" s="173" t="n">
        <f aca="false">BI21/$FO21</f>
        <v>0.00799512321566358</v>
      </c>
      <c r="GW21" s="173" t="n">
        <f aca="false">BJ21/$FO21</f>
        <v>0.000251018759645062</v>
      </c>
      <c r="GX21" s="173" t="n">
        <f aca="false">BK21/$FO21</f>
        <v>0.000293111416538066</v>
      </c>
      <c r="GY21" s="173" t="n">
        <f aca="false">BL21/$FO21</f>
        <v>0</v>
      </c>
      <c r="GZ21" s="173" t="n">
        <f aca="false">BM21/$FO21</f>
        <v>0.000745912905092593</v>
      </c>
      <c r="HA21" s="173" t="n">
        <f aca="false">BN21/$FO21</f>
        <v>0.000493821132330247</v>
      </c>
      <c r="HB21" s="173" t="n">
        <f aca="false">BO21/$FO21</f>
        <v>0.000324638712062757</v>
      </c>
      <c r="HC21" s="173" t="n">
        <f aca="false">BP21/$FO21</f>
        <v>1.09290605709877E-005</v>
      </c>
      <c r="HD21" s="173" t="n">
        <f aca="false">BQ21/$FO21</f>
        <v>1.27776974022634E-005</v>
      </c>
      <c r="HE21" s="173" t="n">
        <f aca="false">BR21/$FO21</f>
        <v>0</v>
      </c>
      <c r="HF21" s="173" t="n">
        <f aca="false">BS21/$FO21</f>
        <v>1.56712159207819E-005</v>
      </c>
      <c r="HG21" s="173" t="n">
        <f aca="false">BT21/$FO21</f>
        <v>0.000171503263245885</v>
      </c>
      <c r="HH21" s="173" t="n">
        <f aca="false">BU21/$FO21</f>
        <v>0</v>
      </c>
      <c r="HI21" s="173" t="n">
        <f aca="false">BV21/$FO21</f>
        <v>1.15981867283951E-005</v>
      </c>
      <c r="HJ21" s="173" t="n">
        <f aca="false">BW21/$FO21</f>
        <v>0.000178313078703704</v>
      </c>
      <c r="HK21" s="173" t="n">
        <f aca="false">BX21/$FO21</f>
        <v>0</v>
      </c>
      <c r="HL21" s="173" t="n">
        <f aca="false">BY21/$FO21</f>
        <v>7.54123263888889E-006</v>
      </c>
      <c r="HM21" s="173" t="n">
        <f aca="false">BZ21/$FO21</f>
        <v>0.000161285525977366</v>
      </c>
      <c r="HN21" s="173" t="n">
        <f aca="false">CA21/$FO21</f>
        <v>0</v>
      </c>
      <c r="HO21" s="173" t="n">
        <f aca="false">CB21/$FO21</f>
        <v>2.63229809670782E-006</v>
      </c>
      <c r="HP21" s="173" t="n">
        <f aca="false">CC21/$FO21</f>
        <v>0</v>
      </c>
      <c r="HQ21" s="173" t="n">
        <f aca="false">CD21/$FO21</f>
        <v>2.63229809670782E-006</v>
      </c>
      <c r="HR21" s="173" t="n">
        <f aca="false">CE21/$FO21</f>
        <v>1.09511638374486E-006</v>
      </c>
      <c r="HS21" s="173" t="n">
        <f aca="false">CF21/$FO21</f>
        <v>0</v>
      </c>
      <c r="HT21" s="173" t="n">
        <f aca="false">CG21/$FO21</f>
        <v>1.09511638374486E-006</v>
      </c>
      <c r="HU21" s="174" t="n">
        <f aca="false">SUM(HC21,HF21,HI21,HL21,HO21,HR21)</f>
        <v>4.94671103395062E-005</v>
      </c>
      <c r="HV21" s="174" t="n">
        <f aca="false">SUM(HD21,HG21,HJ21,HM21,HP21,HS21)</f>
        <v>0.000523879565329218</v>
      </c>
      <c r="HW21" s="174" t="n">
        <f aca="false">SUM(HE21,HH21,HK21,HN21,HQ21,HT21)</f>
        <v>3.7274144804526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14.3792</v>
      </c>
      <c r="E22" s="216" t="n">
        <v>34.5451</v>
      </c>
      <c r="F22" s="216" t="n">
        <v>39.8592</v>
      </c>
      <c r="G22" s="216" t="n">
        <v>40.9713</v>
      </c>
      <c r="H22" s="216" t="n">
        <v>13672.28</v>
      </c>
      <c r="I22" s="216" t="n">
        <v>19.69</v>
      </c>
      <c r="J22" s="190" t="n">
        <f aca="false">H22/3600</f>
        <v>3.79785555555556</v>
      </c>
      <c r="L22" s="215" t="n">
        <v>614.6152</v>
      </c>
      <c r="M22" s="216" t="n">
        <v>34.5466</v>
      </c>
      <c r="N22" s="216" t="n">
        <v>39.8494</v>
      </c>
      <c r="O22" s="216" t="n">
        <v>40.9785</v>
      </c>
      <c r="P22" s="216" t="n">
        <v>13637.27</v>
      </c>
      <c r="Q22" s="216" t="n">
        <v>19.65</v>
      </c>
      <c r="R22" s="190" t="n">
        <f aca="false">P22/3600</f>
        <v>3.78813055555556</v>
      </c>
      <c r="S22" s="160"/>
      <c r="T22" s="73"/>
      <c r="U22" s="192"/>
      <c r="V22" s="192"/>
      <c r="W22" s="73"/>
      <c r="X22" s="192"/>
      <c r="Y22" s="193"/>
      <c r="AA22" s="116"/>
      <c r="AB22" s="180" t="n">
        <v>6108629</v>
      </c>
      <c r="AC22" s="181" t="n">
        <v>1763850</v>
      </c>
      <c r="AD22" s="181" t="n">
        <v>70795</v>
      </c>
      <c r="AE22" s="181" t="n">
        <v>78647</v>
      </c>
      <c r="AF22" s="181" t="n">
        <v>0</v>
      </c>
      <c r="AG22" s="181" t="n">
        <v>193938</v>
      </c>
      <c r="AH22" s="181" t="n">
        <v>169463</v>
      </c>
      <c r="AI22" s="181" t="n">
        <v>45328</v>
      </c>
      <c r="AJ22" s="181" t="n">
        <v>1399</v>
      </c>
      <c r="AK22" s="181" t="n">
        <v>1640</v>
      </c>
      <c r="AL22" s="181" t="n">
        <v>0</v>
      </c>
      <c r="AM22" s="181" t="n">
        <v>5138</v>
      </c>
      <c r="AN22" s="181" t="n">
        <v>90717</v>
      </c>
      <c r="AO22" s="181" t="n">
        <v>0</v>
      </c>
      <c r="AP22" s="181" t="n">
        <v>4352</v>
      </c>
      <c r="AQ22" s="181" t="n">
        <v>88740</v>
      </c>
      <c r="AR22" s="181" t="n">
        <v>0</v>
      </c>
      <c r="AS22" s="181" t="n">
        <v>3193</v>
      </c>
      <c r="AT22" s="181" t="n">
        <v>86364</v>
      </c>
      <c r="AU22" s="181" t="n">
        <v>0</v>
      </c>
      <c r="AV22" s="181" t="n">
        <v>510</v>
      </c>
      <c r="AW22" s="181" t="n">
        <v>0</v>
      </c>
      <c r="AX22" s="181" t="n">
        <v>510</v>
      </c>
      <c r="AY22" s="181" t="n">
        <v>154</v>
      </c>
      <c r="AZ22" s="181" t="n">
        <v>0</v>
      </c>
      <c r="BA22" s="182" t="n">
        <v>154</v>
      </c>
      <c r="BB22" s="181" t="n">
        <v>469575</v>
      </c>
      <c r="BC22" s="181" t="n">
        <v>3.756269</v>
      </c>
      <c r="BD22" s="181" t="n">
        <v>215548</v>
      </c>
      <c r="BE22" s="182" t="n">
        <v>343929</v>
      </c>
      <c r="BF22" s="142"/>
      <c r="BG22" s="122"/>
      <c r="BH22" s="183" t="n">
        <v>6061925</v>
      </c>
      <c r="BI22" s="184" t="n">
        <v>1810379</v>
      </c>
      <c r="BJ22" s="184" t="n">
        <v>71135</v>
      </c>
      <c r="BK22" s="184" t="n">
        <v>79120</v>
      </c>
      <c r="BL22" s="184" t="n">
        <v>0</v>
      </c>
      <c r="BM22" s="184" t="n">
        <v>195245</v>
      </c>
      <c r="BN22" s="184" t="n">
        <v>128854</v>
      </c>
      <c r="BO22" s="184" t="n">
        <v>85964</v>
      </c>
      <c r="BP22" s="184" t="n">
        <v>1395</v>
      </c>
      <c r="BQ22" s="184" t="n">
        <v>1662</v>
      </c>
      <c r="BR22" s="184" t="n">
        <v>0</v>
      </c>
      <c r="BS22" s="184" t="n">
        <v>5145</v>
      </c>
      <c r="BT22" s="184" t="n">
        <v>89699</v>
      </c>
      <c r="BU22" s="184" t="n">
        <v>0</v>
      </c>
      <c r="BV22" s="184" t="n">
        <v>4437</v>
      </c>
      <c r="BW22" s="184" t="n">
        <v>88740</v>
      </c>
      <c r="BX22" s="184" t="n">
        <v>0</v>
      </c>
      <c r="BY22" s="184" t="n">
        <v>3133</v>
      </c>
      <c r="BZ22" s="184" t="n">
        <v>85441</v>
      </c>
      <c r="CA22" s="184" t="n">
        <v>0</v>
      </c>
      <c r="CB22" s="184" t="n">
        <v>490</v>
      </c>
      <c r="CC22" s="184" t="n">
        <v>0</v>
      </c>
      <c r="CD22" s="184" t="n">
        <v>490</v>
      </c>
      <c r="CE22" s="184" t="n">
        <v>162</v>
      </c>
      <c r="CF22" s="184" t="n">
        <v>0</v>
      </c>
      <c r="CG22" s="185" t="n">
        <v>162</v>
      </c>
      <c r="CH22" s="184" t="n">
        <v>470256</v>
      </c>
      <c r="CI22" s="184" t="n">
        <v>3.849773</v>
      </c>
      <c r="CJ22" s="184" t="n">
        <v>199308</v>
      </c>
      <c r="CK22" s="184" t="n">
        <v>338847</v>
      </c>
      <c r="CN22" s="186" t="n">
        <f aca="false">AE22/$AB22</f>
        <v>0.0128747383414511</v>
      </c>
      <c r="CO22" s="152" t="n">
        <f aca="false">AF22/$AC22</f>
        <v>0</v>
      </c>
      <c r="CP22" s="152" t="n">
        <f aca="false">AH22/$AB22</f>
        <v>0.0277415767105843</v>
      </c>
      <c r="CQ22" s="152" t="n">
        <f aca="false">AI22/$AC22</f>
        <v>0.0256983303568898</v>
      </c>
      <c r="CR22" s="152" t="n">
        <f aca="false">AK22/$AB22</f>
        <v>0.000268472680203692</v>
      </c>
      <c r="CS22" s="152" t="n">
        <f aca="false">AL22/$AC22</f>
        <v>0</v>
      </c>
      <c r="CT22" s="152" t="n">
        <f aca="false">AN22/$AB22</f>
        <v>0.0148506317866087</v>
      </c>
      <c r="CU22" s="152" t="n">
        <f aca="false">AO22/$AC22</f>
        <v>0</v>
      </c>
      <c r="CV22" s="152" t="n">
        <f aca="false">AQ22/$AB22</f>
        <v>0.0145269912446803</v>
      </c>
      <c r="CW22" s="152" t="n">
        <f aca="false">AR22/$AC22</f>
        <v>0</v>
      </c>
      <c r="CX22" s="152" t="n">
        <f aca="false">AT22/$AB22</f>
        <v>0.014138033264092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89140233013011</v>
      </c>
      <c r="DB22" s="152" t="n">
        <f aca="false">AZ22/$AB22</f>
        <v>0</v>
      </c>
      <c r="DC22" s="154" t="n">
        <f aca="false">BA22/$AC22</f>
        <v>8.73090115372622E-005</v>
      </c>
      <c r="DD22" s="152" t="n">
        <f aca="false">CR22+CT22+CV22+CX22+CZ22+DB22</f>
        <v>0.0437841289755852</v>
      </c>
      <c r="DE22" s="187" t="n">
        <f aca="false">CS22+CU22+CW22+CY22+DA22+DC22</f>
        <v>0.000376449244550274</v>
      </c>
      <c r="DF22" s="130"/>
      <c r="DG22" s="130"/>
      <c r="DH22" s="186" t="n">
        <f aca="false">BK22/$BH22</f>
        <v>0.0130519595672992</v>
      </c>
      <c r="DI22" s="152" t="n">
        <f aca="false">BL22/$BI22</f>
        <v>0</v>
      </c>
      <c r="DJ22" s="152" t="n">
        <f aca="false">BN22/$BH22</f>
        <v>0.0212562841011725</v>
      </c>
      <c r="DK22" s="152" t="n">
        <f aca="false">BO22/$BI22</f>
        <v>0.0474839798738275</v>
      </c>
      <c r="DL22" s="152" t="n">
        <f aca="false">BQ22/$BH22</f>
        <v>0.000274170333681133</v>
      </c>
      <c r="DM22" s="152" t="n">
        <f aca="false">BR22/$BI22</f>
        <v>0</v>
      </c>
      <c r="DN22" s="152" t="n">
        <f aca="false">BT22/$BH22</f>
        <v>0.0147971147778965</v>
      </c>
      <c r="DO22" s="152" t="n">
        <f aca="false">BU22/$BI22</f>
        <v>0</v>
      </c>
      <c r="DP22" s="152" t="n">
        <f aca="false">BW22/$BH22</f>
        <v>0.0146389142062959</v>
      </c>
      <c r="DQ22" s="152" t="n">
        <f aca="false">BX22/$BI22</f>
        <v>0</v>
      </c>
      <c r="DR22" s="152" t="n">
        <f aca="false">BZ22/$BH22</f>
        <v>0.0140946976414258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70661557607551</v>
      </c>
      <c r="DV22" s="152" t="n">
        <f aca="false">CF22/$BH22</f>
        <v>0</v>
      </c>
      <c r="DW22" s="152" t="n">
        <f aca="false">CG22/$BI22</f>
        <v>8.94840251682106E-005</v>
      </c>
      <c r="DX22" s="152" t="n">
        <f aca="false">DL22+DN22+DP22+DR22+DT22+DV22</f>
        <v>0.0438048969592992</v>
      </c>
      <c r="DY22" s="187" t="n">
        <f aca="false">DM22+DO22+DQ22+DS22+DU22+DW22</f>
        <v>0.000360145582775761</v>
      </c>
      <c r="DZ22" s="130"/>
      <c r="EA22" s="130"/>
      <c r="EB22" s="152" t="n">
        <f aca="false">BH22/AB22</f>
        <v>0.992354421916931</v>
      </c>
      <c r="EC22" s="152" t="n">
        <f aca="false">BI22/AC22</f>
        <v>1.02637922725855</v>
      </c>
      <c r="ED22" s="152" t="n">
        <f aca="false">(BH22+BI22)/(AB22+AC22)</f>
        <v>0.999977770661567</v>
      </c>
      <c r="EE22" s="152" t="n">
        <f aca="false">BJ22/AD22</f>
        <v>1.00480259905361</v>
      </c>
      <c r="EF22" s="152" t="n">
        <f aca="false">BK22/AE22</f>
        <v>1.00601421541826</v>
      </c>
      <c r="EG22" s="152" t="e">
        <f aca="false">BL22/AF22</f>
        <v>#DIV/0!</v>
      </c>
      <c r="EH22" s="152" t="n">
        <f aca="false">BM22/AG22</f>
        <v>1.00673926718848</v>
      </c>
      <c r="EI22" s="152" t="n">
        <f aca="false">BN22/AH22</f>
        <v>0.760366569693679</v>
      </c>
      <c r="EJ22" s="152" t="n">
        <f aca="false">BO22/AI22</f>
        <v>1.89648782209672</v>
      </c>
      <c r="EK22" s="152" t="n">
        <f aca="false">(BN22+BO22)/(AH22+AI22)</f>
        <v>1.00012570359093</v>
      </c>
      <c r="EL22" s="152" t="n">
        <f aca="false">BP22/AJ22</f>
        <v>0.997140814867763</v>
      </c>
      <c r="EM22" s="152" t="n">
        <f aca="false">BQ22/AK22</f>
        <v>1.01341463414634</v>
      </c>
      <c r="EN22" s="152" t="e">
        <f aca="false">BR22/AL22</f>
        <v>#DIV/0!</v>
      </c>
      <c r="EO22" s="152" t="n">
        <f aca="false">BS22/AM22</f>
        <v>1.00136239782016</v>
      </c>
      <c r="EP22" s="152" t="n">
        <f aca="false">BT22/AN22</f>
        <v>0.988778288523651</v>
      </c>
      <c r="EQ22" s="152" t="e">
        <f aca="false">BU22/AO22</f>
        <v>#DIV/0!</v>
      </c>
      <c r="ER22" s="152" t="n">
        <f aca="false">BV22/AP22</f>
        <v>1.01953125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81208894456624</v>
      </c>
      <c r="EV22" s="152" t="n">
        <f aca="false">BZ22/AT22</f>
        <v>0.989312676578204</v>
      </c>
      <c r="EW22" s="152" t="e">
        <f aca="false">CA22/AU22</f>
        <v>#DIV/0!</v>
      </c>
      <c r="EX22" s="152" t="n">
        <f aca="false">CB22/AV22</f>
        <v>0.96078431372549</v>
      </c>
      <c r="EY22" s="152" t="e">
        <f aca="false">CC22/AW22</f>
        <v>#DIV/0!</v>
      </c>
      <c r="EZ22" s="152" t="n">
        <f aca="false">CD22/AX22</f>
        <v>0.96078431372549</v>
      </c>
      <c r="FA22" s="152" t="n">
        <f aca="false">CE22/AY22</f>
        <v>1.05194805194805</v>
      </c>
      <c r="FB22" s="152" t="e">
        <f aca="false">CF22/AZ22</f>
        <v>#DIV/0!</v>
      </c>
      <c r="FC22" s="154" t="n">
        <f aca="false">CG22/BA22</f>
        <v>1.05194805194805</v>
      </c>
      <c r="FD22" s="152" t="n">
        <f aca="false">SUM(BP22+BS22+BV22+BY22+CB22+CE22)/SUM(AJ22+AM22+AP22+AS22+AV22+AY22)</f>
        <v>1.00108504001085</v>
      </c>
      <c r="FE22" s="152" t="n">
        <f aca="false">SUM(BQ22+BT22+BW22+BZ22+CC22+CF22)/SUM(AK22+AN22+AQ22+AT22+AW22+AZ22)</f>
        <v>0.992825122167344</v>
      </c>
      <c r="FF22" s="152" t="n">
        <f aca="false">SUM(BR22+BU22+BX22+CA22+CD22+CG22)/SUM(AL22+AO22+AR22+AU22+AX22+BA22)</f>
        <v>0.981927710843374</v>
      </c>
      <c r="FG22" s="154" t="n">
        <f aca="false">CH22/BB22</f>
        <v>1.00145024756429</v>
      </c>
      <c r="FH22" s="152" t="n">
        <f aca="false">CI22/BC22</f>
        <v>1.02489278590005</v>
      </c>
      <c r="FI22" s="152" t="n">
        <f aca="false">CJ22/BD22</f>
        <v>0.924657152931134</v>
      </c>
      <c r="FJ22" s="152" t="n">
        <f aca="false">CK22/BE22</f>
        <v>0.985223694425303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2746049543467</v>
      </c>
      <c r="FR22" s="173" t="n">
        <f aca="false">AC22/$FO22</f>
        <v>0.00354425877700617</v>
      </c>
      <c r="FS22" s="174" t="n">
        <f aca="false">AD22/$FO22</f>
        <v>0.000142254613554527</v>
      </c>
      <c r="FT22" s="174" t="n">
        <f aca="false">AE22/$FO22</f>
        <v>0.000158032327031893</v>
      </c>
      <c r="FU22" s="174" t="n">
        <f aca="false">AF22/$FO22</f>
        <v>0</v>
      </c>
      <c r="FV22" s="174" t="n">
        <f aca="false">AG22/$FO22</f>
        <v>0.000389696662808642</v>
      </c>
      <c r="FW22" s="174" t="n">
        <f aca="false">AH22/$FO22</f>
        <v>0.000340516894933128</v>
      </c>
      <c r="FX22" s="174" t="n">
        <f aca="false">AI22/$FO22</f>
        <v>9.10815329218107E-005</v>
      </c>
      <c r="FY22" s="174" t="n">
        <f aca="false">AJ22/$FO22</f>
        <v>2.81113361625514E-006</v>
      </c>
      <c r="FZ22" s="174" t="n">
        <f aca="false">AK22/$FO22</f>
        <v>3.29539609053498E-006</v>
      </c>
      <c r="GA22" s="174" t="n">
        <f aca="false">AL22/$FO22</f>
        <v>0</v>
      </c>
      <c r="GB22" s="174" t="n">
        <f aca="false">AM22/$FO22</f>
        <v>1.03242348251029E-005</v>
      </c>
      <c r="GC22" s="174" t="n">
        <f aca="false">AN22/$FO22</f>
        <v>0.000182285638503086</v>
      </c>
      <c r="GD22" s="174" t="n">
        <f aca="false">AO22/$FO22</f>
        <v>0</v>
      </c>
      <c r="GE22" s="174" t="n">
        <f aca="false">AP22/$FO22</f>
        <v>8.74485596707819E-006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6.4159754372428E-006</v>
      </c>
      <c r="GI22" s="174" t="n">
        <f aca="false">AT22/$FO22</f>
        <v>0.000173538773148148</v>
      </c>
      <c r="GJ22" s="174" t="n">
        <f aca="false">AU22/$FO22</f>
        <v>0</v>
      </c>
      <c r="GK22" s="174" t="n">
        <f aca="false">AV22/$FO22</f>
        <v>1.02478780864198E-006</v>
      </c>
      <c r="GL22" s="174" t="n">
        <f aca="false">AW22/$FO22</f>
        <v>0</v>
      </c>
      <c r="GM22" s="174" t="n">
        <f aca="false">AX22/$FO22</f>
        <v>1.02478780864198E-006</v>
      </c>
      <c r="GN22" s="174" t="n">
        <f aca="false">AY22/$FO22</f>
        <v>3.09445730452675E-007</v>
      </c>
      <c r="GO22" s="174" t="n">
        <f aca="false">AZ22/$FO22</f>
        <v>0</v>
      </c>
      <c r="GP22" s="174" t="n">
        <f aca="false">BA22/$FO22</f>
        <v>3.09445730452675E-007</v>
      </c>
      <c r="GQ22" s="174" t="n">
        <f aca="false">SUM(FY22,GB22,GE22,GH22,GK22,GN22)</f>
        <v>2.96304333847737E-005</v>
      </c>
      <c r="GR22" s="174" t="n">
        <f aca="false">SUM(FZ22,GC22,GF22,GI22,GL22,GO22)</f>
        <v>0.000537432886445473</v>
      </c>
      <c r="GS22" s="174" t="n">
        <f aca="false">SUM(GA22,GD22,GG22,GJ22,GM22,GP22)</f>
        <v>1.33423353909465E-006</v>
      </c>
      <c r="GT22" s="130"/>
      <c r="GU22" s="173" t="n">
        <f aca="false">BH22/$FO22</f>
        <v>0.0121807585037294</v>
      </c>
      <c r="GV22" s="173" t="n">
        <f aca="false">BI22/$FO22</f>
        <v>0.00363775358474794</v>
      </c>
      <c r="GW22" s="173" t="n">
        <f aca="false">BJ22/$FO22</f>
        <v>0.000142937805426955</v>
      </c>
      <c r="GX22" s="173" t="n">
        <f aca="false">BK22/$FO22</f>
        <v>0.000158982767489712</v>
      </c>
      <c r="GY22" s="173" t="n">
        <f aca="false">BL22/$FO22</f>
        <v>0</v>
      </c>
      <c r="GZ22" s="173" t="n">
        <f aca="false">BM22/$FO22</f>
        <v>0.00039232293274177</v>
      </c>
      <c r="HA22" s="173" t="n">
        <f aca="false">BN22/$FO22</f>
        <v>0.000258917663323045</v>
      </c>
      <c r="HB22" s="173" t="n">
        <f aca="false">BO22/$FO22</f>
        <v>0.000172735018004115</v>
      </c>
      <c r="HC22" s="173" t="n">
        <f aca="false">BP22/$FO22</f>
        <v>2.80309606481482E-006</v>
      </c>
      <c r="HD22" s="173" t="n">
        <f aca="false">BQ22/$FO22</f>
        <v>3.33960262345679E-006</v>
      </c>
      <c r="HE22" s="173" t="n">
        <f aca="false">BR22/$FO22</f>
        <v>0</v>
      </c>
      <c r="HF22" s="173" t="n">
        <f aca="false">BS22/$FO22</f>
        <v>1.03383005401235E-005</v>
      </c>
      <c r="HG22" s="173" t="n">
        <f aca="false">BT22/$FO22</f>
        <v>0.000180240081661523</v>
      </c>
      <c r="HH22" s="173" t="n">
        <f aca="false">BU22/$FO22</f>
        <v>0</v>
      </c>
      <c r="HI22" s="173" t="n">
        <f aca="false">BV22/$FO22</f>
        <v>8.91565393518519E-006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6.29541216563786E-006</v>
      </c>
      <c r="HM22" s="173" t="n">
        <f aca="false">BZ22/$FO22</f>
        <v>0.000171684108153292</v>
      </c>
      <c r="HN22" s="173" t="n">
        <f aca="false">CA22/$FO22</f>
        <v>0</v>
      </c>
      <c r="HO22" s="173" t="n">
        <f aca="false">CB22/$FO22</f>
        <v>9.84600051440329E-007</v>
      </c>
      <c r="HP22" s="173" t="n">
        <f aca="false">CC22/$FO22</f>
        <v>0</v>
      </c>
      <c r="HQ22" s="173" t="n">
        <f aca="false">CD22/$FO22</f>
        <v>9.84600051440329E-007</v>
      </c>
      <c r="HR22" s="173" t="n">
        <f aca="false">CE22/$FO22</f>
        <v>3.25520833333333E-007</v>
      </c>
      <c r="HS22" s="173" t="n">
        <f aca="false">CF22/$FO22</f>
        <v>0</v>
      </c>
      <c r="HT22" s="173" t="n">
        <f aca="false">CG22/$FO22</f>
        <v>3.25520833333333E-007</v>
      </c>
      <c r="HU22" s="174" t="n">
        <f aca="false">SUM(HC22,HF22,HI22,HL22,HO22,HR22)</f>
        <v>2.9662583590535E-005</v>
      </c>
      <c r="HV22" s="174" t="n">
        <f aca="false">SUM(HD22,HG22,HJ22,HM22,HP22,HS22)</f>
        <v>0.000533576871141975</v>
      </c>
      <c r="HW22" s="174" t="n">
        <f aca="false">SUM(HE22,HH22,HK22,HN22,HQ22,HT22)</f>
        <v>1.31012088477366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1.2424</v>
      </c>
      <c r="E23" s="209" t="n">
        <v>39.8059</v>
      </c>
      <c r="F23" s="209" t="n">
        <v>42.0931</v>
      </c>
      <c r="G23" s="209" t="n">
        <v>43.2565</v>
      </c>
      <c r="H23" s="209" t="n">
        <v>19427.25</v>
      </c>
      <c r="I23" s="209" t="n">
        <v>34.71</v>
      </c>
      <c r="J23" s="158" t="n">
        <f aca="false">H23/3600</f>
        <v>5.39645833333333</v>
      </c>
      <c r="L23" s="208" t="n">
        <v>8222.4664</v>
      </c>
      <c r="M23" s="209" t="n">
        <v>39.8052</v>
      </c>
      <c r="N23" s="209" t="n">
        <v>42.0945</v>
      </c>
      <c r="O23" s="209" t="n">
        <v>43.2527</v>
      </c>
      <c r="P23" s="209" t="n">
        <v>19414.6</v>
      </c>
      <c r="Q23" s="209" t="n">
        <v>35.11</v>
      </c>
      <c r="R23" s="158" t="n">
        <f aca="false">P23/3600</f>
        <v>5.39294444444444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5809384</v>
      </c>
      <c r="AC23" s="181" t="n">
        <v>21759778</v>
      </c>
      <c r="AD23" s="181" t="n">
        <v>1059202</v>
      </c>
      <c r="AE23" s="181" t="n">
        <v>1177708</v>
      </c>
      <c r="AF23" s="181" t="n">
        <v>0</v>
      </c>
      <c r="AG23" s="181" t="n">
        <v>2271913</v>
      </c>
      <c r="AH23" s="181" t="n">
        <v>1907374</v>
      </c>
      <c r="AI23" s="181" t="n">
        <v>555519</v>
      </c>
      <c r="AJ23" s="181" t="n">
        <v>172195</v>
      </c>
      <c r="AK23" s="181" t="n">
        <v>174322</v>
      </c>
      <c r="AL23" s="181" t="n">
        <v>0</v>
      </c>
      <c r="AM23" s="181" t="n">
        <v>123766</v>
      </c>
      <c r="AN23" s="181" t="n">
        <v>302919</v>
      </c>
      <c r="AO23" s="181" t="n">
        <v>0</v>
      </c>
      <c r="AP23" s="181" t="n">
        <v>94050</v>
      </c>
      <c r="AQ23" s="181" t="n">
        <v>332775</v>
      </c>
      <c r="AR23" s="181" t="n">
        <v>0</v>
      </c>
      <c r="AS23" s="181" t="n">
        <v>63757</v>
      </c>
      <c r="AT23" s="181" t="n">
        <v>256078</v>
      </c>
      <c r="AU23" s="181" t="n">
        <v>0</v>
      </c>
      <c r="AV23" s="181" t="n">
        <v>7795</v>
      </c>
      <c r="AW23" s="181" t="n">
        <v>0</v>
      </c>
      <c r="AX23" s="181" t="n">
        <v>7795</v>
      </c>
      <c r="AY23" s="181" t="n">
        <v>3985</v>
      </c>
      <c r="AZ23" s="181" t="n">
        <v>0</v>
      </c>
      <c r="BA23" s="182" t="n">
        <v>3985</v>
      </c>
      <c r="BB23" s="181" t="n">
        <v>5502335</v>
      </c>
      <c r="BC23" s="181" t="n">
        <v>3.954644</v>
      </c>
      <c r="BD23" s="181" t="n">
        <v>2109106</v>
      </c>
      <c r="BE23" s="182" t="n">
        <v>3774318</v>
      </c>
      <c r="BF23" s="142"/>
      <c r="BG23" s="122"/>
      <c r="BH23" s="183" t="n">
        <v>75463855</v>
      </c>
      <c r="BI23" s="184" t="n">
        <v>22099752</v>
      </c>
      <c r="BJ23" s="184" t="n">
        <v>1057911</v>
      </c>
      <c r="BK23" s="184" t="n">
        <v>1175781</v>
      </c>
      <c r="BL23" s="184" t="n">
        <v>0</v>
      </c>
      <c r="BM23" s="184" t="n">
        <v>2283123</v>
      </c>
      <c r="BN23" s="184" t="n">
        <v>1583078</v>
      </c>
      <c r="BO23" s="184" t="n">
        <v>888471</v>
      </c>
      <c r="BP23" s="184" t="n">
        <v>170247</v>
      </c>
      <c r="BQ23" s="184" t="n">
        <v>172627</v>
      </c>
      <c r="BR23" s="184" t="n">
        <v>0</v>
      </c>
      <c r="BS23" s="184" t="n">
        <v>120786</v>
      </c>
      <c r="BT23" s="184" t="n">
        <v>294351</v>
      </c>
      <c r="BU23" s="184" t="n">
        <v>0</v>
      </c>
      <c r="BV23" s="184" t="n">
        <v>92077</v>
      </c>
      <c r="BW23" s="184" t="n">
        <v>328338</v>
      </c>
      <c r="BX23" s="184" t="n">
        <v>0</v>
      </c>
      <c r="BY23" s="184" t="n">
        <v>62806</v>
      </c>
      <c r="BZ23" s="184" t="n">
        <v>248297</v>
      </c>
      <c r="CA23" s="184" t="n">
        <v>0</v>
      </c>
      <c r="CB23" s="184" t="n">
        <v>7940</v>
      </c>
      <c r="CC23" s="184" t="n">
        <v>0</v>
      </c>
      <c r="CD23" s="184" t="n">
        <v>7940</v>
      </c>
      <c r="CE23" s="184" t="n">
        <v>3987</v>
      </c>
      <c r="CF23" s="184" t="n">
        <v>0</v>
      </c>
      <c r="CG23" s="185" t="n">
        <v>3987</v>
      </c>
      <c r="CH23" s="184" t="n">
        <v>5507077</v>
      </c>
      <c r="CI23" s="184" t="n">
        <v>4.012973</v>
      </c>
      <c r="CJ23" s="184" t="n">
        <v>1954630</v>
      </c>
      <c r="CK23" s="184" t="n">
        <v>3738981</v>
      </c>
      <c r="CN23" s="186" t="n">
        <f aca="false">AE23/$AB23</f>
        <v>0.0155351216150233</v>
      </c>
      <c r="CO23" s="152" t="n">
        <f aca="false">AF23/$AC23</f>
        <v>0</v>
      </c>
      <c r="CP23" s="152" t="n">
        <f aca="false">AH23/$AB23</f>
        <v>0.0251601305716981</v>
      </c>
      <c r="CQ23" s="152" t="n">
        <f aca="false">AI23/$AC23</f>
        <v>0.0255296262673268</v>
      </c>
      <c r="CR23" s="152" t="n">
        <f aca="false">AK23/$AB23</f>
        <v>0.00229947785883605</v>
      </c>
      <c r="CS23" s="152" t="n">
        <f aca="false">AL23/$AC23</f>
        <v>0</v>
      </c>
      <c r="CT23" s="152" t="n">
        <f aca="false">AN23/$AB23</f>
        <v>0.0039957981982811</v>
      </c>
      <c r="CU23" s="152" t="n">
        <f aca="false">AO23/$AC23</f>
        <v>0</v>
      </c>
      <c r="CV23" s="152" t="n">
        <f aca="false">AQ23/$AB23</f>
        <v>0.0043896280703191</v>
      </c>
      <c r="CW23" s="152" t="n">
        <f aca="false">AR23/$AC23</f>
        <v>0</v>
      </c>
      <c r="CX23" s="152" t="n">
        <f aca="false">AT23/$AB23</f>
        <v>0.0033779195462134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358229757674917</v>
      </c>
      <c r="DB23" s="152" t="n">
        <f aca="false">AZ23/$AB23</f>
        <v>0</v>
      </c>
      <c r="DC23" s="154" t="n">
        <f aca="false">BA23/$AC23</f>
        <v>0.000183136059568255</v>
      </c>
      <c r="DD23" s="152" t="n">
        <f aca="false">CR23+CT23+CV23+CX23+CZ23+DB23</f>
        <v>0.0140628236736497</v>
      </c>
      <c r="DE23" s="187" t="n">
        <f aca="false">CS23+CU23+CW23+CY23+DA23+DC23</f>
        <v>0.000541365817243172</v>
      </c>
      <c r="DF23" s="130"/>
      <c r="DG23" s="130"/>
      <c r="DH23" s="186" t="n">
        <f aca="false">BK23/$BH23</f>
        <v>0.0155807174176299</v>
      </c>
      <c r="DI23" s="152" t="n">
        <f aca="false">BL23/$BI23</f>
        <v>0</v>
      </c>
      <c r="DJ23" s="152" t="n">
        <f aca="false">BN23/$BH23</f>
        <v>0.0209779635561952</v>
      </c>
      <c r="DK23" s="152" t="n">
        <f aca="false">BO23/$BI23</f>
        <v>0.0402027588363888</v>
      </c>
      <c r="DL23" s="152" t="n">
        <f aca="false">BQ23/$BH23</f>
        <v>0.00228754547458515</v>
      </c>
      <c r="DM23" s="152" t="n">
        <f aca="false">BR23/$BI23</f>
        <v>0</v>
      </c>
      <c r="DN23" s="152" t="n">
        <f aca="false">BT23/$BH23</f>
        <v>0.00390055610066568</v>
      </c>
      <c r="DO23" s="152" t="n">
        <f aca="false">BU23/$BI23</f>
        <v>0</v>
      </c>
      <c r="DP23" s="152" t="n">
        <f aca="false">BW23/$BH23</f>
        <v>0.00435093065415224</v>
      </c>
      <c r="DQ23" s="152" t="n">
        <f aca="false">BX23/$BI23</f>
        <v>0</v>
      </c>
      <c r="DR23" s="152" t="n">
        <f aca="false">BZ23/$BH23</f>
        <v>0.00329027717971736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359280049839473</v>
      </c>
      <c r="DV23" s="152" t="n">
        <f aca="false">CF23/$BH23</f>
        <v>0</v>
      </c>
      <c r="DW23" s="152" t="n">
        <f aca="false">CG23/$BI23</f>
        <v>0.000180409264321156</v>
      </c>
      <c r="DX23" s="152" t="n">
        <f aca="false">DL23+DN23+DP23+DR23+DT23+DV23</f>
        <v>0.0138293094091204</v>
      </c>
      <c r="DY23" s="187" t="n">
        <f aca="false">DM23+DO23+DQ23+DS23+DU23+DW23</f>
        <v>0.00053968931416063</v>
      </c>
      <c r="DZ23" s="130"/>
      <c r="EA23" s="130"/>
      <c r="EB23" s="152" t="n">
        <f aca="false">BH23/AB23</f>
        <v>0.995442134182227</v>
      </c>
      <c r="EC23" s="152" t="n">
        <f aca="false">BI23/AC23</f>
        <v>1.01562396454596</v>
      </c>
      <c r="ED23" s="152" t="n">
        <f aca="false">(BH23+BI23)/(AB23+AC23)</f>
        <v>0.999943066027358</v>
      </c>
      <c r="EE23" s="152" t="n">
        <f aca="false">BJ23/AD23</f>
        <v>0.998781157890563</v>
      </c>
      <c r="EF23" s="152" t="n">
        <f aca="false">BK23/AE23</f>
        <v>0.998363770985677</v>
      </c>
      <c r="EG23" s="152" t="e">
        <f aca="false">BL23/AF23</f>
        <v>#DIV/0!</v>
      </c>
      <c r="EH23" s="152" t="n">
        <f aca="false">BM23/AG23</f>
        <v>1.00493416781364</v>
      </c>
      <c r="EI23" s="152" t="n">
        <f aca="false">BN23/AH23</f>
        <v>0.829977759998826</v>
      </c>
      <c r="EJ23" s="152" t="n">
        <f aca="false">BO23/AI23</f>
        <v>1.59935303742986</v>
      </c>
      <c r="EK23" s="152" t="n">
        <f aca="false">(BN23+BO23)/(AH23+AI23)</f>
        <v>1.00351456600023</v>
      </c>
      <c r="EL23" s="152" t="n">
        <f aca="false">BP23/AJ23</f>
        <v>0.988687244112779</v>
      </c>
      <c r="EM23" s="152" t="n">
        <f aca="false">BQ23/AK23</f>
        <v>0.990276614540907</v>
      </c>
      <c r="EN23" s="152" t="e">
        <f aca="false">BR23/AL23</f>
        <v>#DIV/0!</v>
      </c>
      <c r="EO23" s="152" t="n">
        <f aca="false">BS23/AM23</f>
        <v>0.97592230499491</v>
      </c>
      <c r="EP23" s="152" t="n">
        <f aca="false">BT23/AN23</f>
        <v>0.971715210996999</v>
      </c>
      <c r="EQ23" s="152" t="e">
        <f aca="false">BU23/AO23</f>
        <v>#DIV/0!</v>
      </c>
      <c r="ER23" s="152" t="n">
        <f aca="false">BV23/AP23</f>
        <v>0.979021796916534</v>
      </c>
      <c r="ES23" s="152" t="n">
        <f aca="false">BW23/AQ23</f>
        <v>0.986666666666667</v>
      </c>
      <c r="ET23" s="152" t="e">
        <f aca="false">BX23/AR23</f>
        <v>#DIV/0!</v>
      </c>
      <c r="EU23" s="152" t="n">
        <f aca="false">BY23/AS23</f>
        <v>0.985083990777483</v>
      </c>
      <c r="EV23" s="152" t="n">
        <f aca="false">BZ23/AT23</f>
        <v>0.96961472676294</v>
      </c>
      <c r="EW23" s="152" t="e">
        <f aca="false">CA23/AU23</f>
        <v>#DIV/0!</v>
      </c>
      <c r="EX23" s="152" t="n">
        <f aca="false">CB23/AV23</f>
        <v>1.01860166773573</v>
      </c>
      <c r="EY23" s="152" t="e">
        <f aca="false">CC23/AW23</f>
        <v>#DIV/0!</v>
      </c>
      <c r="EZ23" s="152" t="n">
        <f aca="false">CD23/AX23</f>
        <v>1.01860166773573</v>
      </c>
      <c r="FA23" s="152" t="n">
        <f aca="false">CE23/AY23</f>
        <v>1.00050188205772</v>
      </c>
      <c r="FB23" s="152" t="e">
        <f aca="false">CF23/AZ23</f>
        <v>#DIV/0!</v>
      </c>
      <c r="FC23" s="154" t="n">
        <f aca="false">CG23/BA23</f>
        <v>1.00050188205772</v>
      </c>
      <c r="FD23" s="152" t="n">
        <f aca="false">SUM(BP23+BS23+BV23+BY23+CB23+CE23)/SUM(AJ23+AM23+AP23+AS23+AV23+AY23)</f>
        <v>0.983449612070077</v>
      </c>
      <c r="FE23" s="152" t="n">
        <f aca="false">SUM(BQ23+BT23+BW23+BZ23+CC23+CF23)/SUM(AK23+AN23+AQ23+AT23+AW23+AZ23)</f>
        <v>0.978912741277974</v>
      </c>
      <c r="FF23" s="152" t="n">
        <f aca="false">SUM(BR23+BU23+BX23+CA23+CD23+CG23)/SUM(AL23+AO23+AR23+AU23+AX23+BA23)</f>
        <v>1.01247877758913</v>
      </c>
      <c r="FG23" s="154" t="n">
        <f aca="false">CH23/BB23</f>
        <v>1.00086181593814</v>
      </c>
      <c r="FH23" s="152" t="n">
        <f aca="false">CI23/BC23</f>
        <v>1.01474949451834</v>
      </c>
      <c r="FI23" s="152" t="n">
        <f aca="false">CJ23/BD23</f>
        <v>0.926757593027567</v>
      </c>
      <c r="FJ23" s="152" t="n">
        <f aca="false">CK23/BE23</f>
        <v>0.990637513850184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2330455889918</v>
      </c>
      <c r="FR23" s="173" t="n">
        <f aca="false">AC23/$FO23</f>
        <v>0.043723833751286</v>
      </c>
      <c r="FS23" s="174" t="n">
        <f aca="false">AD23/$FO23</f>
        <v>0.0021283476401749</v>
      </c>
      <c r="FT23" s="174" t="n">
        <f aca="false">AE23/$FO23</f>
        <v>0.00236647215792181</v>
      </c>
      <c r="FU23" s="174" t="n">
        <f aca="false">AF23/$FO23</f>
        <v>0</v>
      </c>
      <c r="FV23" s="174" t="n">
        <f aca="false">AG23/$FO23</f>
        <v>0.00456515440136317</v>
      </c>
      <c r="FW23" s="174" t="n">
        <f aca="false">AH23/$FO23</f>
        <v>0.00383265416023663</v>
      </c>
      <c r="FX23" s="174" t="n">
        <f aca="false">AI23/$FO23</f>
        <v>0.00111625313464506</v>
      </c>
      <c r="FY23" s="174" t="n">
        <f aca="false">AJ23/$FO23</f>
        <v>0.000346006542566872</v>
      </c>
      <c r="FZ23" s="174" t="n">
        <f aca="false">AK23/$FO23</f>
        <v>0.000350280510545268</v>
      </c>
      <c r="GA23" s="174" t="n">
        <f aca="false">AL23/$FO23</f>
        <v>0</v>
      </c>
      <c r="GB23" s="174" t="n">
        <f aca="false">AM23/$FO23</f>
        <v>0.000248693897890947</v>
      </c>
      <c r="GC23" s="174" t="n">
        <f aca="false">AN23/$FO23</f>
        <v>0.000608681761188272</v>
      </c>
      <c r="GD23" s="174" t="n">
        <f aca="false">AO23/$FO23</f>
        <v>0</v>
      </c>
      <c r="GE23" s="174" t="n">
        <f aca="false">AP23/$FO23</f>
        <v>0.000188982928240741</v>
      </c>
      <c r="GF23" s="174" t="n">
        <f aca="false">AQ23/$FO23</f>
        <v>0.000668674045138889</v>
      </c>
      <c r="GG23" s="174" t="n">
        <f aca="false">AR23/$FO23</f>
        <v>0</v>
      </c>
      <c r="GH23" s="174" t="n">
        <f aca="false">AS23/$FO23</f>
        <v>0.000128112541795268</v>
      </c>
      <c r="GI23" s="174" t="n">
        <f aca="false">AT23/$FO23</f>
        <v>0.000514560024434156</v>
      </c>
      <c r="GJ23" s="174" t="n">
        <f aca="false">AU23/$FO23</f>
        <v>0</v>
      </c>
      <c r="GK23" s="174" t="n">
        <f aca="false">AV23/$FO23</f>
        <v>1.56631783693416E-005</v>
      </c>
      <c r="GL23" s="174" t="n">
        <f aca="false">AW23/$FO23</f>
        <v>0</v>
      </c>
      <c r="GM23" s="174" t="n">
        <f aca="false">AX23/$FO23</f>
        <v>1.56631783693416E-005</v>
      </c>
      <c r="GN23" s="174" t="n">
        <f aca="false">AY23/$FO23</f>
        <v>8.00741062242798E-006</v>
      </c>
      <c r="GO23" s="174" t="n">
        <f aca="false">AZ23/$FO23</f>
        <v>0</v>
      </c>
      <c r="GP23" s="174" t="n">
        <f aca="false">BA23/$FO23</f>
        <v>8.00741062242798E-006</v>
      </c>
      <c r="GQ23" s="174" t="n">
        <f aca="false">SUM(FY23,GB23,GE23,GH23,GK23,GN23)</f>
        <v>0.000935466499485597</v>
      </c>
      <c r="GR23" s="174" t="n">
        <f aca="false">SUM(FZ23,GC23,GF23,GI23,GL23,GO23)</f>
        <v>0.00214219634130658</v>
      </c>
      <c r="GS23" s="174" t="n">
        <f aca="false">SUM(GA23,GD23,GG23,GJ23,GM23,GP23)</f>
        <v>2.36705889917695E-005</v>
      </c>
      <c r="GT23" s="130"/>
      <c r="GU23" s="173" t="n">
        <f aca="false">BH23/$FO23</f>
        <v>0.151636154112011</v>
      </c>
      <c r="GV23" s="173" t="n">
        <f aca="false">BI23/$FO23</f>
        <v>0.0444069733796296</v>
      </c>
      <c r="GW23" s="173" t="n">
        <f aca="false">BJ23/$FO23</f>
        <v>0.00212575352044753</v>
      </c>
      <c r="GX23" s="173" t="n">
        <f aca="false">BK23/$FO23</f>
        <v>0.00236260006751543</v>
      </c>
      <c r="GY23" s="173" t="n">
        <f aca="false">BL23/$FO23</f>
        <v>0</v>
      </c>
      <c r="GZ23" s="173" t="n">
        <f aca="false">BM23/$FO23</f>
        <v>0.00458767963927469</v>
      </c>
      <c r="HA23" s="173" t="n">
        <f aca="false">BN23/$FO23</f>
        <v>0.00318101771476337</v>
      </c>
      <c r="HB23" s="173" t="n">
        <f aca="false">BO23/$FO23</f>
        <v>0.00178528284143519</v>
      </c>
      <c r="HC23" s="173" t="n">
        <f aca="false">BP23/$FO23</f>
        <v>0.000342092255015432</v>
      </c>
      <c r="HD23" s="173" t="n">
        <f aca="false">BQ23/$FO23</f>
        <v>0.000346874598122428</v>
      </c>
      <c r="HE23" s="173" t="n">
        <f aca="false">BR23/$FO23</f>
        <v>0</v>
      </c>
      <c r="HF23" s="173" t="n">
        <f aca="false">BS23/$FO23</f>
        <v>0.000242705922067901</v>
      </c>
      <c r="HG23" s="173" t="n">
        <f aca="false">BT23/$FO23</f>
        <v>0.000591465326003086</v>
      </c>
      <c r="HH23" s="173" t="n">
        <f aca="false">BU23/$FO23</f>
        <v>0</v>
      </c>
      <c r="HI23" s="173" t="n">
        <f aca="false">BV23/$FO23</f>
        <v>0.000185018405992798</v>
      </c>
      <c r="HJ23" s="173" t="n">
        <f aca="false">BW23/$FO23</f>
        <v>0.000659758391203704</v>
      </c>
      <c r="HK23" s="173" t="n">
        <f aca="false">BX23/$FO23</f>
        <v>0</v>
      </c>
      <c r="HL23" s="173" t="n">
        <f aca="false">BY23/$FO23</f>
        <v>0.000126201613940329</v>
      </c>
      <c r="HM23" s="173" t="n">
        <f aca="false">BZ23/$FO23</f>
        <v>0.000498924977494856</v>
      </c>
      <c r="HN23" s="173" t="n">
        <f aca="false">CA23/$FO23</f>
        <v>0</v>
      </c>
      <c r="HO23" s="173" t="n">
        <f aca="false">CB23/$FO23</f>
        <v>1.59545396090535E-005</v>
      </c>
      <c r="HP23" s="173" t="n">
        <f aca="false">CC23/$FO23</f>
        <v>0</v>
      </c>
      <c r="HQ23" s="173" t="n">
        <f aca="false">CD23/$FO23</f>
        <v>1.59545396090535E-005</v>
      </c>
      <c r="HR23" s="173" t="n">
        <f aca="false">CE23/$FO23</f>
        <v>8.01142939814815E-006</v>
      </c>
      <c r="HS23" s="173" t="n">
        <f aca="false">CF23/$FO23</f>
        <v>0</v>
      </c>
      <c r="HT23" s="173" t="n">
        <f aca="false">CG23/$FO23</f>
        <v>8.01142939814815E-006</v>
      </c>
      <c r="HU23" s="174" t="n">
        <f aca="false">SUM(HC23,HF23,HI23,HL23,HO23,HR23)</f>
        <v>0.000919984166023663</v>
      </c>
      <c r="HV23" s="174" t="n">
        <f aca="false">SUM(HD23,HG23,HJ23,HM23,HP23,HS23)</f>
        <v>0.00209702329282407</v>
      </c>
      <c r="HW23" s="174" t="n">
        <f aca="false">SUM(HE23,HH23,HK23,HN23,HQ23,HT23)</f>
        <v>2.3965969007201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302.2512</v>
      </c>
      <c r="E24" s="214" t="n">
        <v>36.8824</v>
      </c>
      <c r="F24" s="214" t="n">
        <v>39.9419</v>
      </c>
      <c r="G24" s="214" t="n">
        <v>40.9489</v>
      </c>
      <c r="H24" s="214" t="n">
        <v>15728.3</v>
      </c>
      <c r="I24" s="214" t="n">
        <v>26.89</v>
      </c>
      <c r="J24" s="177" t="n">
        <f aca="false">H24/3600</f>
        <v>4.36897222222222</v>
      </c>
      <c r="L24" s="213" t="n">
        <v>3302.2408</v>
      </c>
      <c r="M24" s="214" t="n">
        <v>36.8791</v>
      </c>
      <c r="N24" s="214" t="n">
        <v>39.9422</v>
      </c>
      <c r="O24" s="214" t="n">
        <v>40.9297</v>
      </c>
      <c r="P24" s="214" t="n">
        <v>15697.83</v>
      </c>
      <c r="Q24" s="214" t="n">
        <v>26.9</v>
      </c>
      <c r="R24" s="177" t="n">
        <f aca="false">P24/3600</f>
        <v>4.36050833333333</v>
      </c>
      <c r="S24" s="160"/>
      <c r="T24" s="71"/>
      <c r="U24" s="109"/>
      <c r="V24" s="109"/>
      <c r="W24" s="71"/>
      <c r="X24" s="109"/>
      <c r="Y24" s="179"/>
      <c r="AA24" s="116"/>
      <c r="AB24" s="180" t="n">
        <v>30910850</v>
      </c>
      <c r="AC24" s="181" t="n">
        <v>8371168</v>
      </c>
      <c r="AD24" s="181" t="n">
        <v>561024</v>
      </c>
      <c r="AE24" s="181" t="n">
        <v>602375</v>
      </c>
      <c r="AF24" s="181" t="n">
        <v>0</v>
      </c>
      <c r="AG24" s="181" t="n">
        <v>1070913</v>
      </c>
      <c r="AH24" s="181" t="n">
        <v>908486</v>
      </c>
      <c r="AI24" s="181" t="n">
        <v>259029</v>
      </c>
      <c r="AJ24" s="181" t="n">
        <v>50450</v>
      </c>
      <c r="AK24" s="181" t="n">
        <v>51546</v>
      </c>
      <c r="AL24" s="181" t="n">
        <v>0</v>
      </c>
      <c r="AM24" s="181" t="n">
        <v>37214</v>
      </c>
      <c r="AN24" s="181" t="n">
        <v>119693</v>
      </c>
      <c r="AO24" s="181" t="n">
        <v>0</v>
      </c>
      <c r="AP24" s="181" t="n">
        <v>32844</v>
      </c>
      <c r="AQ24" s="181" t="n">
        <v>155295</v>
      </c>
      <c r="AR24" s="181" t="n">
        <v>0</v>
      </c>
      <c r="AS24" s="181" t="n">
        <v>20087</v>
      </c>
      <c r="AT24" s="181" t="n">
        <v>105388</v>
      </c>
      <c r="AU24" s="181" t="n">
        <v>0</v>
      </c>
      <c r="AV24" s="181" t="n">
        <v>3860</v>
      </c>
      <c r="AW24" s="181" t="n">
        <v>0</v>
      </c>
      <c r="AX24" s="181" t="n">
        <v>3860</v>
      </c>
      <c r="AY24" s="181" t="n">
        <v>1939</v>
      </c>
      <c r="AZ24" s="181" t="n">
        <v>0</v>
      </c>
      <c r="BA24" s="182" t="n">
        <v>1939</v>
      </c>
      <c r="BB24" s="181" t="n">
        <v>2442296</v>
      </c>
      <c r="BC24" s="181" t="n">
        <v>3.427581</v>
      </c>
      <c r="BD24" s="181" t="n">
        <v>1057646</v>
      </c>
      <c r="BE24" s="182" t="n">
        <v>1789990</v>
      </c>
      <c r="BF24" s="142"/>
      <c r="BG24" s="122"/>
      <c r="BH24" s="183" t="n">
        <v>30702250</v>
      </c>
      <c r="BI24" s="184" t="n">
        <v>8550288</v>
      </c>
      <c r="BJ24" s="184" t="n">
        <v>560400</v>
      </c>
      <c r="BK24" s="184" t="n">
        <v>602833</v>
      </c>
      <c r="BL24" s="184" t="n">
        <v>0</v>
      </c>
      <c r="BM24" s="184" t="n">
        <v>1078868</v>
      </c>
      <c r="BN24" s="184" t="n">
        <v>738396</v>
      </c>
      <c r="BO24" s="184" t="n">
        <v>437107</v>
      </c>
      <c r="BP24" s="184" t="n">
        <v>49650</v>
      </c>
      <c r="BQ24" s="184" t="n">
        <v>50723</v>
      </c>
      <c r="BR24" s="184" t="n">
        <v>0</v>
      </c>
      <c r="BS24" s="184" t="n">
        <v>37380</v>
      </c>
      <c r="BT24" s="184" t="n">
        <v>118571</v>
      </c>
      <c r="BU24" s="184" t="n">
        <v>0</v>
      </c>
      <c r="BV24" s="184" t="n">
        <v>29796</v>
      </c>
      <c r="BW24" s="184" t="n">
        <v>137547</v>
      </c>
      <c r="BX24" s="184" t="n">
        <v>0</v>
      </c>
      <c r="BY24" s="184" t="n">
        <v>19645</v>
      </c>
      <c r="BZ24" s="184" t="n">
        <v>103363</v>
      </c>
      <c r="CA24" s="184" t="n">
        <v>0</v>
      </c>
      <c r="CB24" s="184" t="n">
        <v>3905</v>
      </c>
      <c r="CC24" s="184" t="n">
        <v>0</v>
      </c>
      <c r="CD24" s="184" t="n">
        <v>3905</v>
      </c>
      <c r="CE24" s="184" t="n">
        <v>1950</v>
      </c>
      <c r="CF24" s="184" t="n">
        <v>0</v>
      </c>
      <c r="CG24" s="185" t="n">
        <v>1950</v>
      </c>
      <c r="CH24" s="184" t="n">
        <v>2443431</v>
      </c>
      <c r="CI24" s="184" t="n">
        <v>3.499296</v>
      </c>
      <c r="CJ24" s="184" t="n">
        <v>978072</v>
      </c>
      <c r="CK24" s="184" t="n">
        <v>1768241</v>
      </c>
      <c r="CN24" s="186" t="n">
        <f aca="false">AE24/$AB24</f>
        <v>0.0194874938735104</v>
      </c>
      <c r="CO24" s="152" t="n">
        <f aca="false">AF24/$AC24</f>
        <v>0</v>
      </c>
      <c r="CP24" s="152" t="n">
        <f aca="false">AH24/$AB24</f>
        <v>0.0293905214512056</v>
      </c>
      <c r="CQ24" s="152" t="n">
        <f aca="false">AI24/$AC24</f>
        <v>0.0309429938570102</v>
      </c>
      <c r="CR24" s="152" t="n">
        <f aca="false">AK24/$AB24</f>
        <v>0.00166756980154218</v>
      </c>
      <c r="CS24" s="152" t="n">
        <f aca="false">AL24/$AC24</f>
        <v>0</v>
      </c>
      <c r="CT24" s="152" t="n">
        <f aca="false">AN24/$AB24</f>
        <v>0.00387220021448779</v>
      </c>
      <c r="CU24" s="152" t="n">
        <f aca="false">AO24/$AC24</f>
        <v>0</v>
      </c>
      <c r="CV24" s="152" t="n">
        <f aca="false">AQ24/$AB24</f>
        <v>0.00502396407733854</v>
      </c>
      <c r="CW24" s="152" t="n">
        <f aca="false">AR24/$AC24</f>
        <v>0</v>
      </c>
      <c r="CX24" s="152" t="n">
        <f aca="false">AT24/$AB24</f>
        <v>0.0034094177287263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461106502700698</v>
      </c>
      <c r="DB24" s="152" t="n">
        <f aca="false">AZ24/$AB24</f>
        <v>0</v>
      </c>
      <c r="DC24" s="154" t="n">
        <f aca="false">BA24/$AC24</f>
        <v>0.00023162837013903</v>
      </c>
      <c r="DD24" s="152" t="n">
        <f aca="false">CR24+CT24+CV24+CX24+CZ24+DB24</f>
        <v>0.0139731518220948</v>
      </c>
      <c r="DE24" s="187" t="n">
        <f aca="false">CS24+CU24+CW24+CY24+DA24+DC24</f>
        <v>0.000692734872839728</v>
      </c>
      <c r="DF24" s="130"/>
      <c r="DG24" s="130"/>
      <c r="DH24" s="186" t="n">
        <f aca="false">BK24/$BH24</f>
        <v>0.0196348150379858</v>
      </c>
      <c r="DI24" s="152" t="n">
        <f aca="false">BL24/$BI24</f>
        <v>0</v>
      </c>
      <c r="DJ24" s="152" t="n">
        <f aca="false">BN24/$BH24</f>
        <v>0.0240502243320929</v>
      </c>
      <c r="DK24" s="152" t="n">
        <f aca="false">BO24/$BI24</f>
        <v>0.0511219037300264</v>
      </c>
      <c r="DL24" s="152" t="n">
        <f aca="false">BQ24/$BH24</f>
        <v>0.00165209390191273</v>
      </c>
      <c r="DM24" s="152" t="n">
        <f aca="false">BR24/$BI24</f>
        <v>0</v>
      </c>
      <c r="DN24" s="152" t="n">
        <f aca="false">BT24/$BH24</f>
        <v>0.00386196451400142</v>
      </c>
      <c r="DO24" s="152" t="n">
        <f aca="false">BU24/$BI24</f>
        <v>0</v>
      </c>
      <c r="DP24" s="152" t="n">
        <f aca="false">BW24/$BH24</f>
        <v>0.00448002996523056</v>
      </c>
      <c r="DQ24" s="152" t="n">
        <f aca="false">BX24/$BI24</f>
        <v>0</v>
      </c>
      <c r="DR24" s="152" t="n">
        <f aca="false">BZ24/$BH24</f>
        <v>0.00336662622446238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456709762291048</v>
      </c>
      <c r="DV24" s="152" t="n">
        <f aca="false">CF24/$BH24</f>
        <v>0</v>
      </c>
      <c r="DW24" s="152" t="n">
        <f aca="false">CG24/$BI24</f>
        <v>0.000228062493333558</v>
      </c>
      <c r="DX24" s="152" t="n">
        <f aca="false">DL24+DN24+DP24+DR24+DT24+DV24</f>
        <v>0.0133607146056071</v>
      </c>
      <c r="DY24" s="187" t="n">
        <f aca="false">DM24+DO24+DQ24+DS24+DU24+DW24</f>
        <v>0.000684772255624606</v>
      </c>
      <c r="DZ24" s="130"/>
      <c r="EA24" s="130"/>
      <c r="EB24" s="152" t="n">
        <f aca="false">BH24/AB24</f>
        <v>0.993251560536187</v>
      </c>
      <c r="EC24" s="152" t="n">
        <f aca="false">BI24/AC24</f>
        <v>1.0213972530476</v>
      </c>
      <c r="ED24" s="152" t="n">
        <f aca="false">(BH24+BI24)/(AB24+AC24)</f>
        <v>0.999249529390267</v>
      </c>
      <c r="EE24" s="152" t="n">
        <f aca="false">BJ24/AD24</f>
        <v>0.998887748117728</v>
      </c>
      <c r="EF24" s="152" t="n">
        <f aca="false">BK24/AE24</f>
        <v>1.00076032371861</v>
      </c>
      <c r="EG24" s="152" t="e">
        <f aca="false">BL24/AF24</f>
        <v>#DIV/0!</v>
      </c>
      <c r="EH24" s="152" t="n">
        <f aca="false">BM24/AG24</f>
        <v>1.0074282411363</v>
      </c>
      <c r="EI24" s="152" t="n">
        <f aca="false">BN24/AH24</f>
        <v>0.81277642143082</v>
      </c>
      <c r="EJ24" s="152" t="n">
        <f aca="false">BO24/AI24</f>
        <v>1.68748286871354</v>
      </c>
      <c r="EK24" s="152" t="n">
        <f aca="false">(BN24+BO24)/(AH24+AI24)</f>
        <v>1.00684188211715</v>
      </c>
      <c r="EL24" s="152" t="n">
        <f aca="false">BP24/AJ24</f>
        <v>0.98414271555996</v>
      </c>
      <c r="EM24" s="152" t="n">
        <f aca="false">BQ24/AK24</f>
        <v>0.984033678655958</v>
      </c>
      <c r="EN24" s="152" t="e">
        <f aca="false">BR24/AL24</f>
        <v>#DIV/0!</v>
      </c>
      <c r="EO24" s="152" t="n">
        <f aca="false">BS24/AM24</f>
        <v>1.00446068683829</v>
      </c>
      <c r="EP24" s="152" t="n">
        <f aca="false">BT24/AN24</f>
        <v>0.990626018229972</v>
      </c>
      <c r="EQ24" s="152" t="e">
        <f aca="false">BU24/AO24</f>
        <v>#DIV/0!</v>
      </c>
      <c r="ER24" s="152" t="n">
        <f aca="false">BV24/AP24</f>
        <v>0.907197661673365</v>
      </c>
      <c r="ES24" s="152" t="n">
        <f aca="false">BW24/AQ24</f>
        <v>0.885714285714286</v>
      </c>
      <c r="ET24" s="152" t="e">
        <f aca="false">BX24/AR24</f>
        <v>#DIV/0!</v>
      </c>
      <c r="EU24" s="152" t="n">
        <f aca="false">BY24/AS24</f>
        <v>0.977995718623986</v>
      </c>
      <c r="EV24" s="152" t="n">
        <f aca="false">BZ24/AT24</f>
        <v>0.980785288647664</v>
      </c>
      <c r="EW24" s="152" t="e">
        <f aca="false">CA24/AU24</f>
        <v>#DIV/0!</v>
      </c>
      <c r="EX24" s="152" t="n">
        <f aca="false">CB24/AV24</f>
        <v>1.01165803108808</v>
      </c>
      <c r="EY24" s="152" t="e">
        <f aca="false">CC24/AW24</f>
        <v>#DIV/0!</v>
      </c>
      <c r="EZ24" s="152" t="n">
        <f aca="false">CD24/AX24</f>
        <v>1.01165803108808</v>
      </c>
      <c r="FA24" s="152" t="n">
        <f aca="false">CE24/AY24</f>
        <v>1.00567302733368</v>
      </c>
      <c r="FB24" s="152" t="e">
        <f aca="false">CF24/AZ24</f>
        <v>#DIV/0!</v>
      </c>
      <c r="FC24" s="154" t="n">
        <f aca="false">CG24/BA24</f>
        <v>1.00567302733368</v>
      </c>
      <c r="FD24" s="152" t="n">
        <f aca="false">SUM(BP24+BS24+BV24+BY24+CB24+CE24)/SUM(AJ24+AM24+AP24+AS24+AV24+AY24)</f>
        <v>0.972211975900652</v>
      </c>
      <c r="FE24" s="152" t="n">
        <f aca="false">SUM(BQ24+BT24+BW24+BZ24+CC24+CF24)/SUM(AK24+AN24+AQ24+AT24+AW24+AZ24)</f>
        <v>0.949717773116442</v>
      </c>
      <c r="FF24" s="152" t="n">
        <f aca="false">SUM(BR24+BU24+BX24+CA24+CD24+CG24)/SUM(AL24+AO24+AR24+AU24+AX24+BA24)</f>
        <v>1.00965683738576</v>
      </c>
      <c r="FG24" s="154" t="n">
        <f aca="false">CH24/BB24</f>
        <v>1.00046472663428</v>
      </c>
      <c r="FH24" s="152" t="n">
        <f aca="false">CI24/BC24</f>
        <v>1.02092291910826</v>
      </c>
      <c r="FI24" s="152" t="n">
        <f aca="false">CJ24/BD24</f>
        <v>0.924763105991986</v>
      </c>
      <c r="FJ24" s="152" t="n">
        <f aca="false">CK24/BE24</f>
        <v>0.987849652791356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1118867348251</v>
      </c>
      <c r="FR24" s="173" t="n">
        <f aca="false">AC24/$FO24</f>
        <v>0.0168209233539095</v>
      </c>
      <c r="FS24" s="174" t="n">
        <f aca="false">AD24/$FO24</f>
        <v>0.00112731481481481</v>
      </c>
      <c r="FT24" s="174" t="n">
        <f aca="false">AE24/$FO24</f>
        <v>0.00121040501221708</v>
      </c>
      <c r="FU24" s="174" t="n">
        <f aca="false">AF24/$FO24</f>
        <v>0</v>
      </c>
      <c r="FV24" s="174" t="n">
        <f aca="false">AG24/$FO24</f>
        <v>0.00215187958140432</v>
      </c>
      <c r="FW24" s="174" t="n">
        <f aca="false">AH24/$FO24</f>
        <v>0.00182550073945473</v>
      </c>
      <c r="FX24" s="174" t="n">
        <f aca="false">AI24/$FO24</f>
        <v>0.000520489728009259</v>
      </c>
      <c r="FY24" s="174" t="n">
        <f aca="false">AJ24/$FO24</f>
        <v>0.000101373617541152</v>
      </c>
      <c r="FZ24" s="174" t="n">
        <f aca="false">AK24/$FO24</f>
        <v>0.000103575906635802</v>
      </c>
      <c r="GA24" s="174" t="n">
        <f aca="false">AL24/$FO24</f>
        <v>0</v>
      </c>
      <c r="GB24" s="174" t="n">
        <f aca="false">AM24/$FO24</f>
        <v>7.47773598251029E-005</v>
      </c>
      <c r="GC24" s="174" t="n">
        <f aca="false">AN24/$FO24</f>
        <v>0.000240509661136831</v>
      </c>
      <c r="GD24" s="174" t="n">
        <f aca="false">AO24/$FO24</f>
        <v>0</v>
      </c>
      <c r="GE24" s="174" t="n">
        <f aca="false">AP24/$FO24</f>
        <v>6.59963348765432E-005</v>
      </c>
      <c r="GF24" s="174" t="n">
        <f aca="false">AQ24/$FO24</f>
        <v>0.000312047887731482</v>
      </c>
      <c r="GG24" s="174" t="n">
        <f aca="false">AR24/$FO24</f>
        <v>0</v>
      </c>
      <c r="GH24" s="174" t="n">
        <f aca="false">AS24/$FO24</f>
        <v>4.03625739454733E-005</v>
      </c>
      <c r="GI24" s="174" t="n">
        <f aca="false">AT24/$FO24</f>
        <v>0.000211765367798354</v>
      </c>
      <c r="GJ24" s="174" t="n">
        <f aca="false">AU24/$FO24</f>
        <v>0</v>
      </c>
      <c r="GK24" s="174" t="n">
        <f aca="false">AV24/$FO24</f>
        <v>7.7562371399177E-006</v>
      </c>
      <c r="GL24" s="174" t="n">
        <f aca="false">AW24/$FO24</f>
        <v>0</v>
      </c>
      <c r="GM24" s="174" t="n">
        <f aca="false">AX24/$FO24</f>
        <v>7.7562371399177E-006</v>
      </c>
      <c r="GN24" s="174" t="n">
        <f aca="false">AY24/$FO24</f>
        <v>3.89620306069959E-006</v>
      </c>
      <c r="GO24" s="174" t="n">
        <f aca="false">AZ24/$FO24</f>
        <v>0</v>
      </c>
      <c r="GP24" s="174" t="n">
        <f aca="false">BA24/$FO24</f>
        <v>3.89620306069959E-006</v>
      </c>
      <c r="GQ24" s="174" t="n">
        <f aca="false">SUM(FY24,GB24,GE24,GH24,GK24,GN24)</f>
        <v>0.000294162326388889</v>
      </c>
      <c r="GR24" s="174" t="n">
        <f aca="false">SUM(FZ24,GC24,GF24,GI24,GL24,GO24)</f>
        <v>0.000867898823302469</v>
      </c>
      <c r="GS24" s="174" t="n">
        <f aca="false">SUM(GA24,GD24,GG24,GJ24,GM24,GP24)</f>
        <v>1.16524402006173E-005</v>
      </c>
      <c r="GT24" s="130"/>
      <c r="GU24" s="173" t="n">
        <f aca="false">BH24/$FO24</f>
        <v>0.0616927284272119</v>
      </c>
      <c r="GV24" s="173" t="n">
        <f aca="false">BI24/$FO24</f>
        <v>0.0171808449074074</v>
      </c>
      <c r="GW24" s="173" t="n">
        <f aca="false">BJ24/$FO24</f>
        <v>0.00112606095679012</v>
      </c>
      <c r="GX24" s="173" t="n">
        <f aca="false">BK24/$FO24</f>
        <v>0.001211325311857</v>
      </c>
      <c r="GY24" s="173" t="n">
        <f aca="false">BL24/$FO24</f>
        <v>0</v>
      </c>
      <c r="GZ24" s="173" t="n">
        <f aca="false">BM24/$FO24</f>
        <v>0.00216786426183128</v>
      </c>
      <c r="HA24" s="173" t="n">
        <f aca="false">BN24/$FO24</f>
        <v>0.00148372395833333</v>
      </c>
      <c r="HB24" s="173" t="n">
        <f aca="false">BO24/$FO24</f>
        <v>0.000878317499356996</v>
      </c>
      <c r="HC24" s="173" t="n">
        <f aca="false">BP24/$FO24</f>
        <v>9.97661072530864E-005</v>
      </c>
      <c r="HD24" s="173" t="n">
        <f aca="false">BQ24/$FO24</f>
        <v>0.000101922180426955</v>
      </c>
      <c r="HE24" s="173" t="n">
        <f aca="false">BR24/$FO24</f>
        <v>0</v>
      </c>
      <c r="HF24" s="173" t="n">
        <f aca="false">BS24/$FO24</f>
        <v>7.51109182098766E-005</v>
      </c>
      <c r="HG24" s="173" t="n">
        <f aca="false">BT24/$FO24</f>
        <v>0.000238255127957819</v>
      </c>
      <c r="HH24" s="173" t="n">
        <f aca="false">BU24/$FO24</f>
        <v>0</v>
      </c>
      <c r="HI24" s="173" t="n">
        <f aca="false">BV24/$FO24</f>
        <v>5.98717206790124E-005</v>
      </c>
      <c r="HJ24" s="173" t="n">
        <f aca="false">BW24/$FO24</f>
        <v>0.000276385271990741</v>
      </c>
      <c r="HK24" s="173" t="n">
        <f aca="false">BX24/$FO24</f>
        <v>0</v>
      </c>
      <c r="HL24" s="173" t="n">
        <f aca="false">BY24/$FO24</f>
        <v>3.94744245113169E-005</v>
      </c>
      <c r="HM24" s="173" t="n">
        <f aca="false">BZ24/$FO24</f>
        <v>0.000207696357381687</v>
      </c>
      <c r="HN24" s="173" t="n">
        <f aca="false">CA24/$FO24</f>
        <v>0</v>
      </c>
      <c r="HO24" s="173" t="n">
        <f aca="false">CB24/$FO24</f>
        <v>7.8466595936214E-006</v>
      </c>
      <c r="HP24" s="173" t="n">
        <f aca="false">CC24/$FO24</f>
        <v>0</v>
      </c>
      <c r="HQ24" s="173" t="n">
        <f aca="false">CD24/$FO24</f>
        <v>7.8466595936214E-006</v>
      </c>
      <c r="HR24" s="173" t="n">
        <f aca="false">CE24/$FO24</f>
        <v>3.91830632716049E-006</v>
      </c>
      <c r="HS24" s="173" t="n">
        <f aca="false">CF24/$FO24</f>
        <v>0</v>
      </c>
      <c r="HT24" s="173" t="n">
        <f aca="false">CG24/$FO24</f>
        <v>3.91830632716049E-006</v>
      </c>
      <c r="HU24" s="174" t="n">
        <f aca="false">SUM(HC24,HF24,HI24,HL24,HO24,HR24)</f>
        <v>0.000285988136574074</v>
      </c>
      <c r="HV24" s="174" t="n">
        <f aca="false">SUM(HD24,HG24,HJ24,HM24,HP24,HS24)</f>
        <v>0.000824258937757202</v>
      </c>
      <c r="HW24" s="174" t="n">
        <f aca="false">SUM(HE24,HH24,HK24,HN24,HQ24,HT24)</f>
        <v>1.17649659207819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402.7192</v>
      </c>
      <c r="E25" s="214" t="n">
        <v>34.0848</v>
      </c>
      <c r="F25" s="214" t="n">
        <v>38.3478</v>
      </c>
      <c r="G25" s="214" t="n">
        <v>39.575</v>
      </c>
      <c r="H25" s="214" t="n">
        <v>13447.47</v>
      </c>
      <c r="I25" s="214" t="n">
        <v>22.07</v>
      </c>
      <c r="J25" s="177" t="n">
        <f aca="false">H25/3600</f>
        <v>3.73540833333333</v>
      </c>
      <c r="L25" s="213" t="n">
        <v>1403.0384</v>
      </c>
      <c r="M25" s="214" t="n">
        <v>34.0863</v>
      </c>
      <c r="N25" s="214" t="n">
        <v>38.348</v>
      </c>
      <c r="O25" s="214" t="n">
        <v>39.5868</v>
      </c>
      <c r="P25" s="214" t="n">
        <v>13434.88</v>
      </c>
      <c r="Q25" s="214" t="n">
        <v>21.97</v>
      </c>
      <c r="R25" s="177" t="n">
        <f aca="false">P25/3600</f>
        <v>3.73191111111111</v>
      </c>
      <c r="S25" s="160"/>
      <c r="T25" s="71"/>
      <c r="U25" s="109"/>
      <c r="V25" s="109"/>
      <c r="W25" s="71"/>
      <c r="X25" s="109"/>
      <c r="Y25" s="179"/>
      <c r="AA25" s="116"/>
      <c r="AB25" s="180" t="n">
        <v>13555908</v>
      </c>
      <c r="AC25" s="181" t="n">
        <v>3446930</v>
      </c>
      <c r="AD25" s="181" t="n">
        <v>267052</v>
      </c>
      <c r="AE25" s="181" t="n">
        <v>281970</v>
      </c>
      <c r="AF25" s="181" t="n">
        <v>0</v>
      </c>
      <c r="AG25" s="181" t="n">
        <v>477832</v>
      </c>
      <c r="AH25" s="181" t="n">
        <v>406313</v>
      </c>
      <c r="AI25" s="181" t="n">
        <v>114538</v>
      </c>
      <c r="AJ25" s="181" t="n">
        <v>16859</v>
      </c>
      <c r="AK25" s="181" t="n">
        <v>19747</v>
      </c>
      <c r="AL25" s="181" t="n">
        <v>0</v>
      </c>
      <c r="AM25" s="181" t="n">
        <v>14256</v>
      </c>
      <c r="AN25" s="181" t="n">
        <v>72554</v>
      </c>
      <c r="AO25" s="181" t="n">
        <v>0</v>
      </c>
      <c r="AP25" s="181" t="n">
        <v>13673</v>
      </c>
      <c r="AQ25" s="181" t="n">
        <v>93177</v>
      </c>
      <c r="AR25" s="181" t="n">
        <v>0</v>
      </c>
      <c r="AS25" s="181" t="n">
        <v>7623</v>
      </c>
      <c r="AT25" s="181" t="n">
        <v>66227</v>
      </c>
      <c r="AU25" s="181" t="n">
        <v>0</v>
      </c>
      <c r="AV25" s="181" t="n">
        <v>1955</v>
      </c>
      <c r="AW25" s="181" t="n">
        <v>0</v>
      </c>
      <c r="AX25" s="181" t="n">
        <v>1955</v>
      </c>
      <c r="AY25" s="181" t="n">
        <v>934</v>
      </c>
      <c r="AZ25" s="181" t="n">
        <v>0</v>
      </c>
      <c r="BA25" s="182" t="n">
        <v>934</v>
      </c>
      <c r="BB25" s="181" t="n">
        <v>1107491</v>
      </c>
      <c r="BC25" s="181" t="n">
        <v>3.112377</v>
      </c>
      <c r="BD25" s="181" t="n">
        <v>513620</v>
      </c>
      <c r="BE25" s="182" t="n">
        <v>846416</v>
      </c>
      <c r="BF25" s="142"/>
      <c r="BG25" s="122"/>
      <c r="BH25" s="183" t="n">
        <v>13464045</v>
      </c>
      <c r="BI25" s="184" t="n">
        <v>3529982</v>
      </c>
      <c r="BJ25" s="184" t="n">
        <v>267014</v>
      </c>
      <c r="BK25" s="184" t="n">
        <v>281777</v>
      </c>
      <c r="BL25" s="184" t="n">
        <v>0</v>
      </c>
      <c r="BM25" s="184" t="n">
        <v>477860</v>
      </c>
      <c r="BN25" s="184" t="n">
        <v>323417</v>
      </c>
      <c r="BO25" s="184" t="n">
        <v>196730</v>
      </c>
      <c r="BP25" s="184" t="n">
        <v>17284</v>
      </c>
      <c r="BQ25" s="184" t="n">
        <v>20213</v>
      </c>
      <c r="BR25" s="184" t="n">
        <v>0</v>
      </c>
      <c r="BS25" s="184" t="n">
        <v>13849</v>
      </c>
      <c r="BT25" s="184" t="n">
        <v>62303</v>
      </c>
      <c r="BU25" s="184" t="n">
        <v>0</v>
      </c>
      <c r="BV25" s="184" t="n">
        <v>14022</v>
      </c>
      <c r="BW25" s="184" t="n">
        <v>88740</v>
      </c>
      <c r="BX25" s="184" t="n">
        <v>0</v>
      </c>
      <c r="BY25" s="184" t="n">
        <v>7425</v>
      </c>
      <c r="BZ25" s="184" t="n">
        <v>56602</v>
      </c>
      <c r="CA25" s="184" t="n">
        <v>0</v>
      </c>
      <c r="CB25" s="184" t="n">
        <v>2055</v>
      </c>
      <c r="CC25" s="184" t="n">
        <v>0</v>
      </c>
      <c r="CD25" s="184" t="n">
        <v>2055</v>
      </c>
      <c r="CE25" s="184" t="n">
        <v>956</v>
      </c>
      <c r="CF25" s="184" t="n">
        <v>0</v>
      </c>
      <c r="CG25" s="185" t="n">
        <v>956</v>
      </c>
      <c r="CH25" s="184" t="n">
        <v>1107335</v>
      </c>
      <c r="CI25" s="184" t="n">
        <v>3.187818</v>
      </c>
      <c r="CJ25" s="184" t="n">
        <v>476671</v>
      </c>
      <c r="CK25" s="184" t="n">
        <v>835185</v>
      </c>
      <c r="CN25" s="186" t="n">
        <f aca="false">AE25/$AB25</f>
        <v>0.0208005247601267</v>
      </c>
      <c r="CO25" s="152" t="n">
        <f aca="false">AF25/$AC25</f>
        <v>0</v>
      </c>
      <c r="CP25" s="152" t="n">
        <f aca="false">AH25/$AB25</f>
        <v>0.0299731305346717</v>
      </c>
      <c r="CQ25" s="152" t="n">
        <f aca="false">AI25/$AC25</f>
        <v>0.0332289892745138</v>
      </c>
      <c r="CR25" s="152" t="n">
        <f aca="false">AK25/$AB25</f>
        <v>0.00145670802723064</v>
      </c>
      <c r="CS25" s="152" t="n">
        <f aca="false">AL25/$AC25</f>
        <v>0</v>
      </c>
      <c r="CT25" s="152" t="n">
        <f aca="false">AN25/$AB25</f>
        <v>0.00535220510496235</v>
      </c>
      <c r="CU25" s="152" t="n">
        <f aca="false">AO25/$AC25</f>
        <v>0</v>
      </c>
      <c r="CV25" s="152" t="n">
        <f aca="false">AQ25/$AB25</f>
        <v>0.00687353440285962</v>
      </c>
      <c r="CW25" s="152" t="n">
        <f aca="false">AR25/$AC25</f>
        <v>0</v>
      </c>
      <c r="CX25" s="152" t="n">
        <f aca="false">AT25/$AB25</f>
        <v>0.00488547133840094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67171366984534</v>
      </c>
      <c r="DB25" s="152" t="n">
        <f aca="false">AZ25/$AB25</f>
        <v>0</v>
      </c>
      <c r="DC25" s="154" t="n">
        <f aca="false">BA25/$AC25</f>
        <v>0.000270965757935322</v>
      </c>
      <c r="DD25" s="152" t="n">
        <f aca="false">CR25+CT25+CV25+CX25+CZ25+DB25</f>
        <v>0.0185679188734536</v>
      </c>
      <c r="DE25" s="187" t="n">
        <f aca="false">CS25+CU25+CW25+CY25+DA25+DC25</f>
        <v>0.000838137124919856</v>
      </c>
      <c r="DF25" s="130"/>
      <c r="DG25" s="130"/>
      <c r="DH25" s="186" t="n">
        <f aca="false">BK25/$BH25</f>
        <v>0.0209281089004085</v>
      </c>
      <c r="DI25" s="152" t="n">
        <f aca="false">BL25/$BI25</f>
        <v>0</v>
      </c>
      <c r="DJ25" s="152" t="n">
        <f aca="false">BN25/$BH25</f>
        <v>0.0240207901860102</v>
      </c>
      <c r="DK25" s="152" t="n">
        <f aca="false">BO25/$BI25</f>
        <v>0.0557311623685333</v>
      </c>
      <c r="DL25" s="152" t="n">
        <f aca="false">BQ25/$BH25</f>
        <v>0.0015012576086904</v>
      </c>
      <c r="DM25" s="152" t="n">
        <f aca="false">BR25/$BI25</f>
        <v>0</v>
      </c>
      <c r="DN25" s="152" t="n">
        <f aca="false">BT25/$BH25</f>
        <v>0.00462736124247951</v>
      </c>
      <c r="DO25" s="152" t="n">
        <f aca="false">BU25/$BI25</f>
        <v>0</v>
      </c>
      <c r="DP25" s="152" t="n">
        <f aca="false">BW25/$BH25</f>
        <v>0.00659088706254324</v>
      </c>
      <c r="DQ25" s="152" t="n">
        <f aca="false">BX25/$BI25</f>
        <v>0</v>
      </c>
      <c r="DR25" s="152" t="n">
        <f aca="false">BZ25/$BH25</f>
        <v>0.00420393722688835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82155943004809</v>
      </c>
      <c r="DV25" s="152" t="n">
        <f aca="false">CF25/$BH25</f>
        <v>0</v>
      </c>
      <c r="DW25" s="152" t="n">
        <f aca="false">CG25/$BI25</f>
        <v>0.000270822910711726</v>
      </c>
      <c r="DX25" s="152" t="n">
        <f aca="false">DL25+DN25+DP25+DR25+DT25+DV25</f>
        <v>0.0169234431406015</v>
      </c>
      <c r="DY25" s="187" t="n">
        <f aca="false">DM25+DO25+DQ25+DS25+DU25+DW25</f>
        <v>0.000852978853716535</v>
      </c>
      <c r="DZ25" s="130"/>
      <c r="EA25" s="130"/>
      <c r="EB25" s="152" t="n">
        <f aca="false">BH25/AB25</f>
        <v>0.99322339750314</v>
      </c>
      <c r="EC25" s="152" t="n">
        <f aca="false">BI25/AC25</f>
        <v>1.02409448407714</v>
      </c>
      <c r="ED25" s="152" t="n">
        <f aca="false">(BH25+BI25)/(AB25+AC25)</f>
        <v>0.999481792392541</v>
      </c>
      <c r="EE25" s="152" t="n">
        <f aca="false">BJ25/AD25</f>
        <v>0.999857705615386</v>
      </c>
      <c r="EF25" s="152" t="n">
        <f aca="false">BK25/AE25</f>
        <v>0.999315530020924</v>
      </c>
      <c r="EG25" s="152" t="e">
        <f aca="false">BL25/AF25</f>
        <v>#DIV/0!</v>
      </c>
      <c r="EH25" s="152" t="n">
        <f aca="false">BM25/AG25</f>
        <v>1.00005859800097</v>
      </c>
      <c r="EI25" s="152" t="n">
        <f aca="false">BN25/AH25</f>
        <v>0.795979946494451</v>
      </c>
      <c r="EJ25" s="152" t="n">
        <f aca="false">BO25/AI25</f>
        <v>1.71759590703522</v>
      </c>
      <c r="EK25" s="152" t="n">
        <f aca="false">(BN25+BO25)/(AH25+AI25)</f>
        <v>0.99864836584743</v>
      </c>
      <c r="EL25" s="152" t="n">
        <f aca="false">BP25/AJ25</f>
        <v>1.02520908713447</v>
      </c>
      <c r="EM25" s="152" t="n">
        <f aca="false">BQ25/AK25</f>
        <v>1.02359852129437</v>
      </c>
      <c r="EN25" s="152" t="e">
        <f aca="false">BR25/AL25</f>
        <v>#DIV/0!</v>
      </c>
      <c r="EO25" s="152" t="n">
        <f aca="false">BS25/AM25</f>
        <v>0.971450617283951</v>
      </c>
      <c r="EP25" s="152" t="n">
        <f aca="false">BT25/AN25</f>
        <v>0.858712131653665</v>
      </c>
      <c r="EQ25" s="152" t="e">
        <f aca="false">BU25/AO25</f>
        <v>#DIV/0!</v>
      </c>
      <c r="ER25" s="152" t="n">
        <f aca="false">BV25/AP25</f>
        <v>1.02552475682001</v>
      </c>
      <c r="ES25" s="152" t="n">
        <f aca="false">BW25/AQ25</f>
        <v>0.952380952380952</v>
      </c>
      <c r="ET25" s="152" t="e">
        <f aca="false">BX25/AR25</f>
        <v>#DIV/0!</v>
      </c>
      <c r="EU25" s="152" t="n">
        <f aca="false">BY25/AS25</f>
        <v>0.974025974025974</v>
      </c>
      <c r="EV25" s="152" t="n">
        <f aca="false">BZ25/AT25</f>
        <v>0.854666525737237</v>
      </c>
      <c r="EW25" s="152" t="e">
        <f aca="false">CA25/AU25</f>
        <v>#DIV/0!</v>
      </c>
      <c r="EX25" s="152" t="n">
        <f aca="false">CB25/AV25</f>
        <v>1.05115089514067</v>
      </c>
      <c r="EY25" s="152" t="e">
        <f aca="false">CC25/AW25</f>
        <v>#DIV/0!</v>
      </c>
      <c r="EZ25" s="152" t="n">
        <f aca="false">CD25/AX25</f>
        <v>1.05115089514067</v>
      </c>
      <c r="FA25" s="152" t="n">
        <f aca="false">CE25/AY25</f>
        <v>1.02355460385439</v>
      </c>
      <c r="FB25" s="152" t="e">
        <f aca="false">CF25/AZ25</f>
        <v>#DIV/0!</v>
      </c>
      <c r="FC25" s="154" t="n">
        <f aca="false">CG25/BA25</f>
        <v>1.02355460385439</v>
      </c>
      <c r="FD25" s="152" t="n">
        <f aca="false">SUM(BP25+BS25+BV25+BY25+CB25+CE25)/SUM(AJ25+AM25+AP25+AS25+AV25+AY25)</f>
        <v>1.00526220614828</v>
      </c>
      <c r="FE25" s="152" t="n">
        <f aca="false">SUM(BQ25+BT25+BW25+BZ25+CC25+CF25)/SUM(AK25+AN25+AQ25+AT25+AW25+AZ25)</f>
        <v>0.905258139488687</v>
      </c>
      <c r="FF25" s="152" t="n">
        <f aca="false">SUM(BR25+BU25+BX25+CA25+CD25+CG25)/SUM(AL25+AO25+AR25+AU25+AX25+BA25)</f>
        <v>1.04222914503288</v>
      </c>
      <c r="FG25" s="154" t="n">
        <f aca="false">CH25/BB25</f>
        <v>0.999859141067512</v>
      </c>
      <c r="FH25" s="152" t="n">
        <f aca="false">CI25/BC25</f>
        <v>1.0242390301689</v>
      </c>
      <c r="FI25" s="152" t="n">
        <f aca="false">CJ25/BD25</f>
        <v>0.92806160196254</v>
      </c>
      <c r="FJ25" s="152" t="n">
        <f aca="false">CK25/BE25</f>
        <v>0.986731110943082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2390769675926</v>
      </c>
      <c r="FR25" s="173" t="n">
        <f aca="false">AC25/$FO25</f>
        <v>0.0069262192965535</v>
      </c>
      <c r="FS25" s="174" t="n">
        <f aca="false">AD25/$FO25</f>
        <v>0.0005366110468107</v>
      </c>
      <c r="FT25" s="174" t="n">
        <f aca="false">AE25/$FO25</f>
        <v>0.000566587094907407</v>
      </c>
      <c r="FU25" s="174" t="n">
        <f aca="false">AF25/$FO25</f>
        <v>0</v>
      </c>
      <c r="FV25" s="174" t="n">
        <f aca="false">AG25/$FO25</f>
        <v>0.000960149819958848</v>
      </c>
      <c r="FW25" s="174" t="n">
        <f aca="false">AH25/$FO25</f>
        <v>0.000816440409593621</v>
      </c>
      <c r="FX25" s="174" t="n">
        <f aca="false">AI25/$FO25</f>
        <v>0.000230151266718107</v>
      </c>
      <c r="FY25" s="174" t="n">
        <f aca="false">AJ25/$FO25</f>
        <v>3.38762699331276E-005</v>
      </c>
      <c r="FZ25" s="174" t="n">
        <f aca="false">AK25/$FO25</f>
        <v>3.96793820730453E-005</v>
      </c>
      <c r="GA25" s="174" t="n">
        <f aca="false">AL25/$FO25</f>
        <v>0</v>
      </c>
      <c r="GB25" s="174" t="n">
        <f aca="false">AM25/$FO25</f>
        <v>2.86458333333333E-005</v>
      </c>
      <c r="GC25" s="174" t="n">
        <f aca="false">AN25/$FO25</f>
        <v>0.000145789126800412</v>
      </c>
      <c r="GD25" s="174" t="n">
        <f aca="false">AO25/$FO25</f>
        <v>0</v>
      </c>
      <c r="GE25" s="174" t="n">
        <f aca="false">AP25/$FO25</f>
        <v>2.74743602109054E-005</v>
      </c>
      <c r="GF25" s="174" t="n">
        <f aca="false">AQ25/$FO25</f>
        <v>0.000187228732638889</v>
      </c>
      <c r="GG25" s="174" t="n">
        <f aca="false">AR25/$FO25</f>
        <v>0</v>
      </c>
      <c r="GH25" s="174" t="n">
        <f aca="false">AS25/$FO25</f>
        <v>1.53175636574074E-005</v>
      </c>
      <c r="GI25" s="174" t="n">
        <f aca="false">AT25/$FO25</f>
        <v>0.000133075729809671</v>
      </c>
      <c r="GJ25" s="174" t="n">
        <f aca="false">AU25/$FO25</f>
        <v>0</v>
      </c>
      <c r="GK25" s="174" t="n">
        <f aca="false">AV25/$FO25</f>
        <v>3.92835326646091E-006</v>
      </c>
      <c r="GL25" s="174" t="n">
        <f aca="false">AW25/$FO25</f>
        <v>0</v>
      </c>
      <c r="GM25" s="174" t="n">
        <f aca="false">AX25/$FO25</f>
        <v>3.92835326646091E-006</v>
      </c>
      <c r="GN25" s="174" t="n">
        <f aca="false">AY25/$FO25</f>
        <v>1.87676826131687E-006</v>
      </c>
      <c r="GO25" s="174" t="n">
        <f aca="false">AZ25/$FO25</f>
        <v>0</v>
      </c>
      <c r="GP25" s="174" t="n">
        <f aca="false">BA25/$FO25</f>
        <v>1.87676826131687E-006</v>
      </c>
      <c r="GQ25" s="174" t="n">
        <f aca="false">SUM(FY25,GB25,GE25,GH25,GK25,GN25)</f>
        <v>0.000111119148662551</v>
      </c>
      <c r="GR25" s="174" t="n">
        <f aca="false">SUM(FZ25,GC25,GF25,GI25,GL25,GO25)</f>
        <v>0.000505772971322017</v>
      </c>
      <c r="GS25" s="174" t="n">
        <f aca="false">SUM(GA25,GD25,GG25,GJ25,GM25,GP25)</f>
        <v>5.80512152777778E-006</v>
      </c>
      <c r="GT25" s="130"/>
      <c r="GU25" s="173" t="n">
        <f aca="false">BH25/$FO25</f>
        <v>0.0270544885706019</v>
      </c>
      <c r="GV25" s="173" t="n">
        <f aca="false">BI25/$FO25</f>
        <v>0.00709310297710905</v>
      </c>
      <c r="GW25" s="173" t="n">
        <f aca="false">BJ25/$FO25</f>
        <v>0.000536534690072016</v>
      </c>
      <c r="GX25" s="173" t="n">
        <f aca="false">BK25/$FO25</f>
        <v>0.000566199283050412</v>
      </c>
      <c r="GY25" s="173" t="n">
        <f aca="false">BL25/$FO25</f>
        <v>0</v>
      </c>
      <c r="GZ25" s="173" t="n">
        <f aca="false">BM25/$FO25</f>
        <v>0.00096020608281893</v>
      </c>
      <c r="HA25" s="173" t="n">
        <f aca="false">BN25/$FO25</f>
        <v>0.000649870193544239</v>
      </c>
      <c r="HB25" s="173" t="n">
        <f aca="false">BO25/$FO25</f>
        <v>0.000395306873713992</v>
      </c>
      <c r="HC25" s="173" t="n">
        <f aca="false">BP25/$FO25</f>
        <v>3.47302597736626E-005</v>
      </c>
      <c r="HD25" s="173" t="n">
        <f aca="false">BQ25/$FO25</f>
        <v>4.06157568158436E-005</v>
      </c>
      <c r="HE25" s="173" t="n">
        <f aca="false">BR25/$FO25</f>
        <v>0</v>
      </c>
      <c r="HF25" s="173" t="n">
        <f aca="false">BS25/$FO25</f>
        <v>2.78280124742798E-005</v>
      </c>
      <c r="HG25" s="173" t="n">
        <f aca="false">BT25/$FO25</f>
        <v>0.000125190891846708</v>
      </c>
      <c r="HH25" s="173" t="n">
        <f aca="false">BU25/$FO25</f>
        <v>0</v>
      </c>
      <c r="HI25" s="173" t="n">
        <f aca="false">BV25/$FO25</f>
        <v>2.81756365740741E-005</v>
      </c>
      <c r="HJ25" s="173" t="n">
        <f aca="false">BW25/$FO25</f>
        <v>0.000178313078703704</v>
      </c>
      <c r="HK25" s="173" t="n">
        <f aca="false">BX25/$FO25</f>
        <v>0</v>
      </c>
      <c r="HL25" s="173" t="n">
        <f aca="false">BY25/$FO25</f>
        <v>1.49197048611111E-005</v>
      </c>
      <c r="HM25" s="173" t="n">
        <f aca="false">BZ25/$FO25</f>
        <v>0.000113735371656379</v>
      </c>
      <c r="HN25" s="173" t="n">
        <f aca="false">CA25/$FO25</f>
        <v>0</v>
      </c>
      <c r="HO25" s="173" t="n">
        <f aca="false">CB25/$FO25</f>
        <v>4.12929205246914E-006</v>
      </c>
      <c r="HP25" s="173" t="n">
        <f aca="false">CC25/$FO25</f>
        <v>0</v>
      </c>
      <c r="HQ25" s="173" t="n">
        <f aca="false">CD25/$FO25</f>
        <v>4.12929205246914E-006</v>
      </c>
      <c r="HR25" s="173" t="n">
        <f aca="false">CE25/$FO25</f>
        <v>1.92097479423868E-006</v>
      </c>
      <c r="HS25" s="173" t="n">
        <f aca="false">CF25/$FO25</f>
        <v>0</v>
      </c>
      <c r="HT25" s="173" t="n">
        <f aca="false">CG25/$FO25</f>
        <v>1.92097479423868E-006</v>
      </c>
      <c r="HU25" s="174" t="n">
        <f aca="false">SUM(HC25,HF25,HI25,HL25,HO25,HR25)</f>
        <v>0.000111703880529835</v>
      </c>
      <c r="HV25" s="174" t="n">
        <f aca="false">SUM(HD25,HG25,HJ25,HM25,HP25,HS25)</f>
        <v>0.000457855099022634</v>
      </c>
      <c r="HW25" s="174" t="n">
        <f aca="false">SUM(HE25,HH25,HK25,HN25,HQ25,HT25)</f>
        <v>6.0502668467078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604.8848</v>
      </c>
      <c r="E26" s="216" t="n">
        <v>31.4928</v>
      </c>
      <c r="F26" s="216" t="n">
        <v>37.2546</v>
      </c>
      <c r="G26" s="216" t="n">
        <v>38.8115</v>
      </c>
      <c r="H26" s="216" t="n">
        <v>12017.59</v>
      </c>
      <c r="I26" s="216" t="n">
        <v>18.5</v>
      </c>
      <c r="J26" s="190" t="n">
        <f aca="false">H26/3600</f>
        <v>3.33821944444444</v>
      </c>
      <c r="L26" s="215" t="n">
        <v>604.4568</v>
      </c>
      <c r="M26" s="216" t="n">
        <v>31.4935</v>
      </c>
      <c r="N26" s="216" t="n">
        <v>37.2633</v>
      </c>
      <c r="O26" s="216" t="n">
        <v>38.8345</v>
      </c>
      <c r="P26" s="216" t="n">
        <v>11978.74</v>
      </c>
      <c r="Q26" s="216" t="n">
        <v>18.41</v>
      </c>
      <c r="R26" s="190" t="n">
        <f aca="false">P26/3600</f>
        <v>3.32742777777778</v>
      </c>
      <c r="S26" s="160"/>
      <c r="T26" s="73"/>
      <c r="U26" s="192"/>
      <c r="V26" s="192"/>
      <c r="W26" s="73"/>
      <c r="X26" s="192"/>
      <c r="Y26" s="193"/>
      <c r="AA26" s="116"/>
      <c r="AB26" s="180" t="n">
        <v>6317266</v>
      </c>
      <c r="AC26" s="181" t="n">
        <v>1447142</v>
      </c>
      <c r="AD26" s="181" t="n">
        <v>121233</v>
      </c>
      <c r="AE26" s="181" t="n">
        <v>126717</v>
      </c>
      <c r="AF26" s="181" t="n">
        <v>0</v>
      </c>
      <c r="AG26" s="181" t="n">
        <v>208263</v>
      </c>
      <c r="AH26" s="181" t="n">
        <v>178843</v>
      </c>
      <c r="AI26" s="181" t="n">
        <v>49026</v>
      </c>
      <c r="AJ26" s="181" t="n">
        <v>3812</v>
      </c>
      <c r="AK26" s="181" t="n">
        <v>5033</v>
      </c>
      <c r="AL26" s="181" t="n">
        <v>0</v>
      </c>
      <c r="AM26" s="181" t="n">
        <v>6416</v>
      </c>
      <c r="AN26" s="181" t="n">
        <v>90850</v>
      </c>
      <c r="AO26" s="181" t="n">
        <v>0</v>
      </c>
      <c r="AP26" s="181" t="n">
        <v>5540</v>
      </c>
      <c r="AQ26" s="181" t="n">
        <v>88740</v>
      </c>
      <c r="AR26" s="181" t="n">
        <v>0</v>
      </c>
      <c r="AS26" s="181" t="n">
        <v>4362</v>
      </c>
      <c r="AT26" s="181" t="n">
        <v>86135</v>
      </c>
      <c r="AU26" s="181" t="n">
        <v>0</v>
      </c>
      <c r="AV26" s="181" t="n">
        <v>585</v>
      </c>
      <c r="AW26" s="181" t="n">
        <v>0</v>
      </c>
      <c r="AX26" s="181" t="n">
        <v>585</v>
      </c>
      <c r="AY26" s="181" t="n">
        <v>229</v>
      </c>
      <c r="AZ26" s="181" t="n">
        <v>0</v>
      </c>
      <c r="BA26" s="182" t="n">
        <v>229</v>
      </c>
      <c r="BB26" s="181" t="n">
        <v>497657</v>
      </c>
      <c r="BC26" s="181" t="n">
        <v>2.90791</v>
      </c>
      <c r="BD26" s="181" t="n">
        <v>241237</v>
      </c>
      <c r="BE26" s="182" t="n">
        <v>391063</v>
      </c>
      <c r="BF26" s="142"/>
      <c r="BG26" s="122"/>
      <c r="BH26" s="183" t="n">
        <v>6268769</v>
      </c>
      <c r="BI26" s="184" t="n">
        <v>1486240</v>
      </c>
      <c r="BJ26" s="184" t="n">
        <v>121354</v>
      </c>
      <c r="BK26" s="184" t="n">
        <v>127064</v>
      </c>
      <c r="BL26" s="184" t="n">
        <v>0</v>
      </c>
      <c r="BM26" s="184" t="n">
        <v>209163</v>
      </c>
      <c r="BN26" s="184" t="n">
        <v>139439</v>
      </c>
      <c r="BO26" s="184" t="n">
        <v>89177</v>
      </c>
      <c r="BP26" s="184" t="n">
        <v>3615</v>
      </c>
      <c r="BQ26" s="184" t="n">
        <v>4715</v>
      </c>
      <c r="BR26" s="184" t="n">
        <v>0</v>
      </c>
      <c r="BS26" s="184" t="n">
        <v>6218</v>
      </c>
      <c r="BT26" s="184" t="n">
        <v>89335</v>
      </c>
      <c r="BU26" s="184" t="n">
        <v>0</v>
      </c>
      <c r="BV26" s="184" t="n">
        <v>5467</v>
      </c>
      <c r="BW26" s="184" t="n">
        <v>88740</v>
      </c>
      <c r="BX26" s="184" t="n">
        <v>0</v>
      </c>
      <c r="BY26" s="184" t="n">
        <v>4289</v>
      </c>
      <c r="BZ26" s="184" t="n">
        <v>84793</v>
      </c>
      <c r="CA26" s="184" t="n">
        <v>0</v>
      </c>
      <c r="CB26" s="184" t="n">
        <v>510</v>
      </c>
      <c r="CC26" s="184" t="n">
        <v>0</v>
      </c>
      <c r="CD26" s="184" t="n">
        <v>510</v>
      </c>
      <c r="CE26" s="184" t="n">
        <v>209</v>
      </c>
      <c r="CF26" s="184" t="n">
        <v>0</v>
      </c>
      <c r="CG26" s="185" t="n">
        <v>209</v>
      </c>
      <c r="CH26" s="184" t="n">
        <v>497381</v>
      </c>
      <c r="CI26" s="184" t="n">
        <v>2.988132</v>
      </c>
      <c r="CJ26" s="184" t="n">
        <v>224433</v>
      </c>
      <c r="CK26" s="184" t="n">
        <v>385724</v>
      </c>
      <c r="CN26" s="186" t="n">
        <f aca="false">AE26/$AB26</f>
        <v>0.0200588355785557</v>
      </c>
      <c r="CO26" s="152" t="n">
        <f aca="false">AF26/$AC26</f>
        <v>0</v>
      </c>
      <c r="CP26" s="152" t="n">
        <f aca="false">AH26/$AB26</f>
        <v>0.0283101898827752</v>
      </c>
      <c r="CQ26" s="152" t="n">
        <f aca="false">AI26/$AC26</f>
        <v>0.0338778088121276</v>
      </c>
      <c r="CR26" s="152" t="n">
        <f aca="false">AK26/$AB26</f>
        <v>0.000796705410220181</v>
      </c>
      <c r="CS26" s="152" t="n">
        <f aca="false">AL26/$AC26</f>
        <v>0</v>
      </c>
      <c r="CT26" s="152" t="n">
        <f aca="false">AN26/$AB26</f>
        <v>0.0143812212434936</v>
      </c>
      <c r="CU26" s="152" t="n">
        <f aca="false">AO26/$AC26</f>
        <v>0</v>
      </c>
      <c r="CV26" s="152" t="n">
        <f aca="false">AQ26/$AB26</f>
        <v>0.0140472159950206</v>
      </c>
      <c r="CW26" s="152" t="n">
        <f aca="false">AR26/$AC26</f>
        <v>0</v>
      </c>
      <c r="CX26" s="152" t="n">
        <f aca="false">AT26/$AB26</f>
        <v>0.0136348540650338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404245056808523</v>
      </c>
      <c r="DB26" s="152" t="n">
        <f aca="false">AZ26/$AB26</f>
        <v>0</v>
      </c>
      <c r="DC26" s="154" t="n">
        <f aca="false">BA26/$AC26</f>
        <v>0.000158242936767781</v>
      </c>
      <c r="DD26" s="152" t="n">
        <f aca="false">CR26+CT26+CV26+CX26+CZ26+DB26</f>
        <v>0.0428599967137683</v>
      </c>
      <c r="DE26" s="187" t="n">
        <f aca="false">CS26+CU26+CW26+CY26+DA26+DC26</f>
        <v>0.000562487993576304</v>
      </c>
      <c r="DF26" s="130"/>
      <c r="DG26" s="130"/>
      <c r="DH26" s="186" t="n">
        <f aca="false">BK26/$BH26</f>
        <v>0.0202693702703035</v>
      </c>
      <c r="DI26" s="152" t="n">
        <f aca="false">BL26/$BI26</f>
        <v>0</v>
      </c>
      <c r="DJ26" s="152" t="n">
        <f aca="false">BN26/$BH26</f>
        <v>0.0222434420537748</v>
      </c>
      <c r="DK26" s="152" t="n">
        <f aca="false">BO26/$BI26</f>
        <v>0.0600017493809883</v>
      </c>
      <c r="DL26" s="152" t="n">
        <f aca="false">BQ26/$BH26</f>
        <v>0.000752141289621615</v>
      </c>
      <c r="DM26" s="152" t="n">
        <f aca="false">BR26/$BI26</f>
        <v>0</v>
      </c>
      <c r="DN26" s="152" t="n">
        <f aca="false">BT26/$BH26</f>
        <v>0.0142508042647608</v>
      </c>
      <c r="DO26" s="152" t="n">
        <f aca="false">BU26/$BI26</f>
        <v>0</v>
      </c>
      <c r="DP26" s="152" t="n">
        <f aca="false">BW26/$BH26</f>
        <v>0.0141558892982019</v>
      </c>
      <c r="DQ26" s="152" t="n">
        <f aca="false">BX26/$BI26</f>
        <v>0</v>
      </c>
      <c r="DR26" s="152" t="n">
        <f aca="false">BZ26/$BH26</f>
        <v>0.0135262600998697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343147809236732</v>
      </c>
      <c r="DV26" s="152" t="n">
        <f aca="false">CF26/$BH26</f>
        <v>0</v>
      </c>
      <c r="DW26" s="152" t="n">
        <f aca="false">CG26/$BI26</f>
        <v>0.000140623317902896</v>
      </c>
      <c r="DX26" s="152" t="n">
        <f aca="false">DL26+DN26+DP26+DR26+DT26+DV26</f>
        <v>0.042685094952454</v>
      </c>
      <c r="DY26" s="187" t="n">
        <f aca="false">DM26+DO26+DQ26+DS26+DU26+DW26</f>
        <v>0.000483771127139628</v>
      </c>
      <c r="DZ26" s="130"/>
      <c r="EA26" s="130"/>
      <c r="EB26" s="152" t="n">
        <f aca="false">BH26/AB26</f>
        <v>0.992323103063889</v>
      </c>
      <c r="EC26" s="152" t="n">
        <f aca="false">BI26/AC26</f>
        <v>1.02701739013863</v>
      </c>
      <c r="ED26" s="152" t="n">
        <f aca="false">(BH26+BI26)/(AB26+AC26)</f>
        <v>0.998789476287181</v>
      </c>
      <c r="EE26" s="152" t="n">
        <f aca="false">BJ26/AD26</f>
        <v>1.00099807808105</v>
      </c>
      <c r="EF26" s="152" t="n">
        <f aca="false">BK26/AE26</f>
        <v>1.00273838553627</v>
      </c>
      <c r="EG26" s="152" t="e">
        <f aca="false">BL26/AF26</f>
        <v>#DIV/0!</v>
      </c>
      <c r="EH26" s="152" t="n">
        <f aca="false">BM26/AG26</f>
        <v>1.00432145892453</v>
      </c>
      <c r="EI26" s="152" t="n">
        <f aca="false">BN26/AH26</f>
        <v>0.779672673797689</v>
      </c>
      <c r="EJ26" s="152" t="n">
        <f aca="false">BO26/AI26</f>
        <v>1.8189736058418</v>
      </c>
      <c r="EK26" s="152" t="n">
        <f aca="false">(BN26+BO26)/(AH26+AI26)</f>
        <v>1.00327819931627</v>
      </c>
      <c r="EL26" s="152" t="n">
        <f aca="false">BP26/AJ26</f>
        <v>0.948321091290661</v>
      </c>
      <c r="EM26" s="152" t="n">
        <f aca="false">BQ26/AK26</f>
        <v>0.936817007748858</v>
      </c>
      <c r="EN26" s="152" t="e">
        <f aca="false">BR26/AL26</f>
        <v>#DIV/0!</v>
      </c>
      <c r="EO26" s="152" t="n">
        <f aca="false">BS26/AM26</f>
        <v>0.969139650872818</v>
      </c>
      <c r="EP26" s="152" t="n">
        <f aca="false">BT26/AN26</f>
        <v>0.983324160704458</v>
      </c>
      <c r="EQ26" s="152" t="e">
        <f aca="false">BU26/AO26</f>
        <v>#DIV/0!</v>
      </c>
      <c r="ER26" s="152" t="n">
        <f aca="false">BV26/AP26</f>
        <v>0.986823104693141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83264557542412</v>
      </c>
      <c r="EV26" s="152" t="n">
        <f aca="false">BZ26/AT26</f>
        <v>0.984419806118303</v>
      </c>
      <c r="EW26" s="152" t="e">
        <f aca="false">CA26/AU26</f>
        <v>#DIV/0!</v>
      </c>
      <c r="EX26" s="152" t="n">
        <f aca="false">CB26/AV26</f>
        <v>0.871794871794872</v>
      </c>
      <c r="EY26" s="152" t="e">
        <f aca="false">CC26/AW26</f>
        <v>#DIV/0!</v>
      </c>
      <c r="EZ26" s="152" t="n">
        <f aca="false">CD26/AX26</f>
        <v>0.871794871794872</v>
      </c>
      <c r="FA26" s="152" t="n">
        <f aca="false">CE26/AY26</f>
        <v>0.912663755458515</v>
      </c>
      <c r="FB26" s="152" t="e">
        <f aca="false">CF26/AZ26</f>
        <v>#DIV/0!</v>
      </c>
      <c r="FC26" s="154" t="n">
        <f aca="false">CG26/BA26</f>
        <v>0.912663755458515</v>
      </c>
      <c r="FD26" s="152" t="n">
        <f aca="false">SUM(BP26+BS26+BV26+BY26+CB26+CE26)/SUM(AJ26+AM26+AP26+AS26+AV26+AY26)</f>
        <v>0.969633307868602</v>
      </c>
      <c r="FE26" s="152" t="n">
        <f aca="false">SUM(BQ26+BT26+BW26+BZ26+CC26+CF26)/SUM(AK26+AN26+AQ26+AT26+AW26+AZ26)</f>
        <v>0.988273661350727</v>
      </c>
      <c r="FF26" s="152" t="n">
        <f aca="false">SUM(BR26+BU26+BX26+CA26+CD26+CG26)/SUM(AL26+AO26+AR26+AU26+AX26+BA26)</f>
        <v>0.883292383292383</v>
      </c>
      <c r="FG26" s="154" t="n">
        <f aca="false">CH26/BB26</f>
        <v>0.999445401149788</v>
      </c>
      <c r="FH26" s="152" t="n">
        <f aca="false">CI26/BC26</f>
        <v>1.02758751130537</v>
      </c>
      <c r="FI26" s="152" t="n">
        <f aca="false">CJ26/BD26</f>
        <v>0.930342360417349</v>
      </c>
      <c r="FJ26" s="152" t="n">
        <f aca="false">CK26/BE26</f>
        <v>0.986347468310733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6938376093107</v>
      </c>
      <c r="FR26" s="173" t="n">
        <f aca="false">AC26/$FO26</f>
        <v>0.00290786956661523</v>
      </c>
      <c r="FS26" s="174" t="n">
        <f aca="false">AD26/$FO26</f>
        <v>0.000243604118441358</v>
      </c>
      <c r="FT26" s="174" t="n">
        <f aca="false">AE26/$FO26</f>
        <v>0.000254623601466049</v>
      </c>
      <c r="FU26" s="174" t="n">
        <f aca="false">AF26/$FO26</f>
        <v>0</v>
      </c>
      <c r="FV26" s="174" t="n">
        <f aca="false">AG26/$FO26</f>
        <v>0.000418481143904321</v>
      </c>
      <c r="FW26" s="174" t="n">
        <f aca="false">AH26/$FO26</f>
        <v>0.0003593649530607</v>
      </c>
      <c r="FX26" s="174" t="n">
        <f aca="false">AI26/$FO26</f>
        <v>9.85122492283951E-005</v>
      </c>
      <c r="FY26" s="174" t="n">
        <f aca="false">AJ26/$FO26</f>
        <v>7.65978652263374E-006</v>
      </c>
      <c r="FZ26" s="174" t="n">
        <f aca="false">AK26/$FO26</f>
        <v>1.01132490997942E-005</v>
      </c>
      <c r="GA26" s="174" t="n">
        <f aca="false">AL26/$FO26</f>
        <v>0</v>
      </c>
      <c r="GB26" s="174" t="n">
        <f aca="false">AM26/$FO26</f>
        <v>1.28922325102881E-005</v>
      </c>
      <c r="GC26" s="174" t="n">
        <f aca="false">AN26/$FO26</f>
        <v>0.000182552887088477</v>
      </c>
      <c r="GD26" s="174" t="n">
        <f aca="false">AO26/$FO26</f>
        <v>0</v>
      </c>
      <c r="GE26" s="174" t="n">
        <f aca="false">AP26/$FO26</f>
        <v>1.1132008744856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8.76494984567901E-006</v>
      </c>
      <c r="GI26" s="174" t="n">
        <f aca="false">AT26/$FO26</f>
        <v>0.000173078623328189</v>
      </c>
      <c r="GJ26" s="174" t="n">
        <f aca="false">AU26/$FO26</f>
        <v>0</v>
      </c>
      <c r="GK26" s="174" t="n">
        <f aca="false">AV26/$FO26</f>
        <v>1.17549189814815E-006</v>
      </c>
      <c r="GL26" s="174" t="n">
        <f aca="false">AW26/$FO26</f>
        <v>0</v>
      </c>
      <c r="GM26" s="174" t="n">
        <f aca="false">AX26/$FO26</f>
        <v>1.17549189814815E-006</v>
      </c>
      <c r="GN26" s="174" t="n">
        <f aca="false">AY26/$FO26</f>
        <v>4.60149819958848E-007</v>
      </c>
      <c r="GO26" s="174" t="n">
        <f aca="false">AZ26/$FO26</f>
        <v>0</v>
      </c>
      <c r="GP26" s="174" t="n">
        <f aca="false">BA26/$FO26</f>
        <v>4.60149819958848E-007</v>
      </c>
      <c r="GQ26" s="174" t="n">
        <f aca="false">SUM(FY26,GB26,GE26,GH26,GK26,GN26)</f>
        <v>4.20846193415638E-005</v>
      </c>
      <c r="GR26" s="174" t="n">
        <f aca="false">SUM(FZ26,GC26,GF26,GI26,GL26,GO26)</f>
        <v>0.000544057838220165</v>
      </c>
      <c r="GS26" s="174" t="n">
        <f aca="false">SUM(GA26,GD26,GG26,GJ26,GM26,GP26)</f>
        <v>1.635641718107E-006</v>
      </c>
      <c r="GT26" s="130"/>
      <c r="GU26" s="173" t="n">
        <f aca="false">BH26/$FO26</f>
        <v>0.0125963883262603</v>
      </c>
      <c r="GV26" s="173" t="n">
        <f aca="false">BI26/$FO26</f>
        <v>0.00298643261316872</v>
      </c>
      <c r="GW26" s="173" t="n">
        <f aca="false">BJ26/$FO26</f>
        <v>0.000243847254372428</v>
      </c>
      <c r="GX26" s="173" t="n">
        <f aca="false">BK26/$FO26</f>
        <v>0.000255320859053498</v>
      </c>
      <c r="GY26" s="173" t="n">
        <f aca="false">BL26/$FO26</f>
        <v>0</v>
      </c>
      <c r="GZ26" s="173" t="n">
        <f aca="false">BM26/$FO26</f>
        <v>0.000420289592978395</v>
      </c>
      <c r="HA26" s="173" t="n">
        <f aca="false">BN26/$FO26</f>
        <v>0.000280187033822016</v>
      </c>
      <c r="HB26" s="173" t="n">
        <f aca="false">BO26/$FO26</f>
        <v>0.00017919118119856</v>
      </c>
      <c r="HC26" s="173" t="n">
        <f aca="false">BP26/$FO26</f>
        <v>7.26393711419753E-006</v>
      </c>
      <c r="HD26" s="173" t="n">
        <f aca="false">BQ26/$FO26</f>
        <v>9.47426376028807E-006</v>
      </c>
      <c r="HE26" s="173" t="n">
        <f aca="false">BR26/$FO26</f>
        <v>0</v>
      </c>
      <c r="HF26" s="173" t="n">
        <f aca="false">BS26/$FO26</f>
        <v>1.24943737139918E-005</v>
      </c>
      <c r="HG26" s="173" t="n">
        <f aca="false">BT26/$FO26</f>
        <v>0.000179508664480453</v>
      </c>
      <c r="HH26" s="173" t="n">
        <f aca="false">BU26/$FO26</f>
        <v>0</v>
      </c>
      <c r="HI26" s="173" t="n">
        <f aca="false">BV26/$FO26</f>
        <v>1.098532343107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8.618264531893E-006</v>
      </c>
      <c r="HM26" s="173" t="n">
        <f aca="false">BZ26/$FO26</f>
        <v>0.000170382024819959</v>
      </c>
      <c r="HN26" s="173" t="n">
        <f aca="false">CA26/$FO26</f>
        <v>0</v>
      </c>
      <c r="HO26" s="173" t="n">
        <f aca="false">CB26/$FO26</f>
        <v>1.02478780864198E-006</v>
      </c>
      <c r="HP26" s="173" t="n">
        <f aca="false">CC26/$FO26</f>
        <v>0</v>
      </c>
      <c r="HQ26" s="173" t="n">
        <f aca="false">CD26/$FO26</f>
        <v>1.02478780864198E-006</v>
      </c>
      <c r="HR26" s="173" t="n">
        <f aca="false">CE26/$FO26</f>
        <v>4.19962062757202E-007</v>
      </c>
      <c r="HS26" s="173" t="n">
        <f aca="false">CF26/$FO26</f>
        <v>0</v>
      </c>
      <c r="HT26" s="173" t="n">
        <f aca="false">CG26/$FO26</f>
        <v>4.19962062757202E-007</v>
      </c>
      <c r="HU26" s="174" t="n">
        <f aca="false">SUM(HC26,HF26,HI26,HL26,HO26,HR26)</f>
        <v>4.08066486625514E-005</v>
      </c>
      <c r="HV26" s="174" t="n">
        <f aca="false">SUM(HD26,HG26,HJ26,HM26,HP26,HS26)</f>
        <v>0.000537678031764403</v>
      </c>
      <c r="HW26" s="174" t="n">
        <f aca="false">SUM(HE26,HH26,HK26,HN26,HQ26,HT26)</f>
        <v>1.44474987139918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854.0608</v>
      </c>
      <c r="E27" s="209" t="n">
        <v>38.6577</v>
      </c>
      <c r="F27" s="209" t="n">
        <v>40.1037</v>
      </c>
      <c r="G27" s="209" t="n">
        <v>43.4137</v>
      </c>
      <c r="H27" s="209" t="n">
        <v>41126.05</v>
      </c>
      <c r="I27" s="209" t="n">
        <v>65.58</v>
      </c>
      <c r="J27" s="158" t="n">
        <f aca="false">H27/3600</f>
        <v>11.4239027777778</v>
      </c>
      <c r="L27" s="208" t="n">
        <v>20872.8856</v>
      </c>
      <c r="M27" s="209" t="n">
        <v>38.6573</v>
      </c>
      <c r="N27" s="209" t="n">
        <v>40.1076</v>
      </c>
      <c r="O27" s="209" t="n">
        <v>43.4032</v>
      </c>
      <c r="P27" s="209" t="n">
        <v>41049.42</v>
      </c>
      <c r="Q27" s="209" t="n">
        <v>65.99</v>
      </c>
      <c r="R27" s="158" t="n">
        <f aca="false">P27/3600</f>
        <v>11.4026166666667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73878747</v>
      </c>
      <c r="AC27" s="181" t="n">
        <v>68090582</v>
      </c>
      <c r="AD27" s="181" t="n">
        <v>1446849</v>
      </c>
      <c r="AE27" s="181" t="n">
        <v>1766919</v>
      </c>
      <c r="AF27" s="181" t="n">
        <v>0</v>
      </c>
      <c r="AG27" s="181" t="n">
        <v>4255928</v>
      </c>
      <c r="AH27" s="181" t="n">
        <v>3598560</v>
      </c>
      <c r="AI27" s="181" t="n">
        <v>1003083</v>
      </c>
      <c r="AJ27" s="181" t="n">
        <v>373187</v>
      </c>
      <c r="AK27" s="181" t="n">
        <v>383211</v>
      </c>
      <c r="AL27" s="181" t="n">
        <v>0</v>
      </c>
      <c r="AM27" s="181" t="n">
        <v>276280</v>
      </c>
      <c r="AN27" s="181" t="n">
        <v>434287</v>
      </c>
      <c r="AO27" s="181" t="n">
        <v>0</v>
      </c>
      <c r="AP27" s="181" t="n">
        <v>120866</v>
      </c>
      <c r="AQ27" s="181" t="n">
        <v>375666</v>
      </c>
      <c r="AR27" s="181" t="n">
        <v>0</v>
      </c>
      <c r="AS27" s="181" t="n">
        <v>98364</v>
      </c>
      <c r="AT27" s="181" t="n">
        <v>326453</v>
      </c>
      <c r="AU27" s="181" t="n">
        <v>0</v>
      </c>
      <c r="AV27" s="181" t="n">
        <v>23115</v>
      </c>
      <c r="AW27" s="181" t="n">
        <v>0</v>
      </c>
      <c r="AX27" s="181" t="n">
        <v>23115</v>
      </c>
      <c r="AY27" s="181" t="n">
        <v>11902</v>
      </c>
      <c r="AZ27" s="181" t="n">
        <v>0</v>
      </c>
      <c r="BA27" s="182" t="n">
        <v>11902</v>
      </c>
      <c r="BB27" s="181" t="n">
        <v>11131746</v>
      </c>
      <c r="BC27" s="181" t="n">
        <v>6.116793</v>
      </c>
      <c r="BD27" s="181" t="n">
        <v>3296545</v>
      </c>
      <c r="BE27" s="182" t="n">
        <v>5976981</v>
      </c>
      <c r="BF27" s="142"/>
      <c r="BG27" s="122"/>
      <c r="BH27" s="183" t="n">
        <v>173243335</v>
      </c>
      <c r="BI27" s="184" t="n">
        <v>68904593</v>
      </c>
      <c r="BJ27" s="184" t="n">
        <v>1447312</v>
      </c>
      <c r="BK27" s="184" t="n">
        <v>1768518</v>
      </c>
      <c r="BL27" s="184" t="n">
        <v>0</v>
      </c>
      <c r="BM27" s="184" t="n">
        <v>4275794</v>
      </c>
      <c r="BN27" s="184" t="n">
        <v>2877035</v>
      </c>
      <c r="BO27" s="184" t="n">
        <v>1731089</v>
      </c>
      <c r="BP27" s="184" t="n">
        <v>354659</v>
      </c>
      <c r="BQ27" s="184" t="n">
        <v>364206</v>
      </c>
      <c r="BR27" s="184" t="n">
        <v>0</v>
      </c>
      <c r="BS27" s="184" t="n">
        <v>263654</v>
      </c>
      <c r="BT27" s="184" t="n">
        <v>407664</v>
      </c>
      <c r="BU27" s="184" t="n">
        <v>0</v>
      </c>
      <c r="BV27" s="184" t="n">
        <v>109621</v>
      </c>
      <c r="BW27" s="184" t="n">
        <v>349044</v>
      </c>
      <c r="BX27" s="184" t="n">
        <v>0</v>
      </c>
      <c r="BY27" s="184" t="n">
        <v>89574</v>
      </c>
      <c r="BZ27" s="184" t="n">
        <v>304400</v>
      </c>
      <c r="CA27" s="184" t="n">
        <v>0</v>
      </c>
      <c r="CB27" s="184" t="n">
        <v>22075</v>
      </c>
      <c r="CC27" s="184" t="n">
        <v>0</v>
      </c>
      <c r="CD27" s="184" t="n">
        <v>22075</v>
      </c>
      <c r="CE27" s="184" t="n">
        <v>11099</v>
      </c>
      <c r="CF27" s="184" t="n">
        <v>0</v>
      </c>
      <c r="CG27" s="185" t="n">
        <v>11099</v>
      </c>
      <c r="CH27" s="184" t="n">
        <v>11144692</v>
      </c>
      <c r="CI27" s="184" t="n">
        <v>6.182727</v>
      </c>
      <c r="CJ27" s="184" t="n">
        <v>2983966</v>
      </c>
      <c r="CK27" s="184" t="n">
        <v>5883470</v>
      </c>
      <c r="CN27" s="186" t="n">
        <f aca="false">AE27/$AB27</f>
        <v>0.0101617882029021</v>
      </c>
      <c r="CO27" s="152" t="n">
        <f aca="false">AF27/$AC27</f>
        <v>0</v>
      </c>
      <c r="CP27" s="152" t="n">
        <f aca="false">AH27/$AB27</f>
        <v>0.0206958013103235</v>
      </c>
      <c r="CQ27" s="152" t="n">
        <f aca="false">AI27/$AC27</f>
        <v>0.014731596801449</v>
      </c>
      <c r="CR27" s="152" t="n">
        <f aca="false">AK27/$AB27</f>
        <v>0.00220389786912831</v>
      </c>
      <c r="CS27" s="152" t="n">
        <f aca="false">AL27/$AC27</f>
        <v>0</v>
      </c>
      <c r="CT27" s="152" t="n">
        <f aca="false">AN27/$AB27</f>
        <v>0.00249764279702338</v>
      </c>
      <c r="CU27" s="152" t="n">
        <f aca="false">AO27/$AC27</f>
        <v>0</v>
      </c>
      <c r="CV27" s="152" t="n">
        <f aca="false">AQ27/$AB27</f>
        <v>0.00216050556195922</v>
      </c>
      <c r="CW27" s="152" t="n">
        <f aca="false">AR27/$AC27</f>
        <v>0</v>
      </c>
      <c r="CX27" s="152" t="n">
        <f aca="false">AT27/$AB27</f>
        <v>0.001877474996987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33947426091908</v>
      </c>
      <c r="DB27" s="152" t="n">
        <f aca="false">AZ27/$AB27</f>
        <v>0</v>
      </c>
      <c r="DC27" s="154" t="n">
        <f aca="false">BA27/$AC27</f>
        <v>0.000174796567313817</v>
      </c>
      <c r="DD27" s="152" t="n">
        <f aca="false">CR27+CT27+CV27+CX27+CZ27+DB27</f>
        <v>0.00873952122509832</v>
      </c>
      <c r="DE27" s="187" t="n">
        <f aca="false">CS27+CU27+CW27+CY27+DA27+DC27</f>
        <v>0.000514270828232897</v>
      </c>
      <c r="DF27" s="130"/>
      <c r="DG27" s="130"/>
      <c r="DH27" s="186" t="n">
        <f aca="false">BK27/$BH27</f>
        <v>0.0102082888210389</v>
      </c>
      <c r="DI27" s="152" t="n">
        <f aca="false">BL27/$BI27</f>
        <v>0</v>
      </c>
      <c r="DJ27" s="152" t="n">
        <f aca="false">BN27/$BH27</f>
        <v>0.0166069015007129</v>
      </c>
      <c r="DK27" s="152" t="n">
        <f aca="false">BO27/$BI27</f>
        <v>0.0251229841819108</v>
      </c>
      <c r="DL27" s="152" t="n">
        <f aca="false">BQ27/$BH27</f>
        <v>0.00210228000979085</v>
      </c>
      <c r="DM27" s="152" t="n">
        <f aca="false">BR27/$BI27</f>
        <v>0</v>
      </c>
      <c r="DN27" s="152" t="n">
        <f aca="false">BT27/$BH27</f>
        <v>0.00235312948691504</v>
      </c>
      <c r="DO27" s="152" t="n">
        <f aca="false">BU27/$BI27</f>
        <v>0</v>
      </c>
      <c r="DP27" s="152" t="n">
        <f aca="false">BW27/$BH27</f>
        <v>0.00201476149140168</v>
      </c>
      <c r="DQ27" s="152" t="n">
        <f aca="false">BX27/$BI27</f>
        <v>0</v>
      </c>
      <c r="DR27" s="152" t="n">
        <f aca="false">BZ27/$BH27</f>
        <v>0.00175706615206871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320370515794208</v>
      </c>
      <c r="DV27" s="152" t="n">
        <f aca="false">CF27/$BH27</f>
        <v>0</v>
      </c>
      <c r="DW27" s="152" t="n">
        <f aca="false">CG27/$BI27</f>
        <v>0.000161077796366927</v>
      </c>
      <c r="DX27" s="152" t="n">
        <f aca="false">DL27+DN27+DP27+DR27+DT27+DV27</f>
        <v>0.00822723714017627</v>
      </c>
      <c r="DY27" s="187" t="n">
        <f aca="false">DM27+DO27+DQ27+DS27+DU27+DW27</f>
        <v>0.000481448312161136</v>
      </c>
      <c r="DZ27" s="130"/>
      <c r="EA27" s="130"/>
      <c r="EB27" s="152" t="n">
        <f aca="false">BH27/AB27</f>
        <v>0.996345660346862</v>
      </c>
      <c r="EC27" s="152" t="n">
        <f aca="false">BI27/AC27</f>
        <v>1.01195482511811</v>
      </c>
      <c r="ED27" s="152" t="n">
        <f aca="false">(BH27+BI27)/(AB27+AC27)</f>
        <v>1.000738105944</v>
      </c>
      <c r="EE27" s="152" t="n">
        <f aca="false">BJ27/AD27</f>
        <v>1.00032000575043</v>
      </c>
      <c r="EF27" s="152" t="n">
        <f aca="false">BK27/AE27</f>
        <v>1.00090496508329</v>
      </c>
      <c r="EG27" s="152" t="e">
        <f aca="false">BL27/AF27</f>
        <v>#DIV/0!</v>
      </c>
      <c r="EH27" s="152" t="n">
        <f aca="false">BM27/AG27</f>
        <v>1.00466784212515</v>
      </c>
      <c r="EI27" s="152" t="n">
        <f aca="false">BN27/AH27</f>
        <v>0.799496187363834</v>
      </c>
      <c r="EJ27" s="152" t="n">
        <f aca="false">BO27/AI27</f>
        <v>1.72576845585061</v>
      </c>
      <c r="EK27" s="152" t="n">
        <f aca="false">(BN27+BO27)/(AH27+AI27)</f>
        <v>1.00140840999617</v>
      </c>
      <c r="EL27" s="152" t="n">
        <f aca="false">BP27/AJ27</f>
        <v>0.950351968316153</v>
      </c>
      <c r="EM27" s="152" t="n">
        <f aca="false">BQ27/AK27</f>
        <v>0.950405912147616</v>
      </c>
      <c r="EN27" s="152" t="e">
        <f aca="false">BR27/AL27</f>
        <v>#DIV/0!</v>
      </c>
      <c r="EO27" s="152" t="n">
        <f aca="false">BS27/AM27</f>
        <v>0.954299985521934</v>
      </c>
      <c r="EP27" s="152" t="n">
        <f aca="false">BT27/AN27</f>
        <v>0.938697220962175</v>
      </c>
      <c r="EQ27" s="152" t="e">
        <f aca="false">BU27/AO27</f>
        <v>#DIV/0!</v>
      </c>
      <c r="ER27" s="152" t="n">
        <f aca="false">BV27/AP27</f>
        <v>0.906963083083746</v>
      </c>
      <c r="ES27" s="152" t="n">
        <f aca="false">BW27/AQ27</f>
        <v>0.929133858267717</v>
      </c>
      <c r="ET27" s="152" t="e">
        <f aca="false">BX27/AR27</f>
        <v>#DIV/0!</v>
      </c>
      <c r="EU27" s="152" t="n">
        <f aca="false">BY27/AS27</f>
        <v>0.910638038306698</v>
      </c>
      <c r="EV27" s="152" t="n">
        <f aca="false">BZ27/AT27</f>
        <v>0.932446630908584</v>
      </c>
      <c r="EW27" s="152" t="e">
        <f aca="false">CA27/AU27</f>
        <v>#DIV/0!</v>
      </c>
      <c r="EX27" s="152" t="n">
        <f aca="false">CB27/AV27</f>
        <v>0.955007570841445</v>
      </c>
      <c r="EY27" s="152" t="e">
        <f aca="false">CC27/AW27</f>
        <v>#DIV/0!</v>
      </c>
      <c r="EZ27" s="152" t="n">
        <f aca="false">CD27/AX27</f>
        <v>0.955007570841445</v>
      </c>
      <c r="FA27" s="152" t="n">
        <f aca="false">CE27/AY27</f>
        <v>0.932532347504621</v>
      </c>
      <c r="FB27" s="152" t="e">
        <f aca="false">CF27/AZ27</f>
        <v>#DIV/0!</v>
      </c>
      <c r="FC27" s="154" t="n">
        <f aca="false">CG27/BA27</f>
        <v>0.932532347504621</v>
      </c>
      <c r="FD27" s="152" t="n">
        <f aca="false">SUM(BP27+BS27+BV27+BY27+CB27+CE27)/SUM(AJ27+AM27+AP27+AS27+AV27+AY27)</f>
        <v>0.941317717773543</v>
      </c>
      <c r="FE27" s="152" t="n">
        <f aca="false">SUM(BQ27+BT27+BW27+BZ27+CC27+CF27)/SUM(AK27+AN27+AQ27+AT27+AW27+AZ27)</f>
        <v>0.937942915879462</v>
      </c>
      <c r="FF27" s="152" t="n">
        <f aca="false">SUM(BR27+BU27+BX27+CA27+CD27+CG27)/SUM(AL27+AO27+AR27+AU27+AX27+BA27)</f>
        <v>0.947368421052632</v>
      </c>
      <c r="FG27" s="154" t="n">
        <f aca="false">CH27/BB27</f>
        <v>1.00116298018298</v>
      </c>
      <c r="FH27" s="152" t="n">
        <f aca="false">CI27/BC27</f>
        <v>1.01077917791235</v>
      </c>
      <c r="FI27" s="152" t="n">
        <f aca="false">CJ27/BD27</f>
        <v>0.905179817050882</v>
      </c>
      <c r="FJ27" s="152" t="n">
        <f aca="false">CK27/BE27</f>
        <v>0.984354810564062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7707124807099</v>
      </c>
      <c r="FR27" s="173" t="n">
        <f aca="false">AC27/$FO27</f>
        <v>0.0656737866512346</v>
      </c>
      <c r="FS27" s="174" t="n">
        <f aca="false">AD27/$FO27</f>
        <v>0.00139549479166667</v>
      </c>
      <c r="FT27" s="174" t="n">
        <f aca="false">AE27/$FO27</f>
        <v>0.00170420428240741</v>
      </c>
      <c r="FU27" s="174" t="n">
        <f aca="false">AF27/$FO27</f>
        <v>0</v>
      </c>
      <c r="FV27" s="174" t="n">
        <f aca="false">AG27/$FO27</f>
        <v>0.00410486882716049</v>
      </c>
      <c r="FW27" s="174" t="n">
        <f aca="false">AH27/$FO27</f>
        <v>0.00347083333333333</v>
      </c>
      <c r="FX27" s="174" t="n">
        <f aca="false">AI27/$FO27</f>
        <v>0.00096747974537037</v>
      </c>
      <c r="FY27" s="174" t="n">
        <f aca="false">AJ27/$FO27</f>
        <v>0.000359941165123457</v>
      </c>
      <c r="FZ27" s="174" t="n">
        <f aca="false">AK27/$FO27</f>
        <v>0.000369609375</v>
      </c>
      <c r="GA27" s="174" t="n">
        <f aca="false">AL27/$FO27</f>
        <v>0</v>
      </c>
      <c r="GB27" s="174" t="n">
        <f aca="false">AM27/$FO27</f>
        <v>0.000266473765432099</v>
      </c>
      <c r="GC27" s="174" t="n">
        <f aca="false">AN27/$FO27</f>
        <v>0.000418872492283951</v>
      </c>
      <c r="GD27" s="174" t="n">
        <f aca="false">AO27/$FO27</f>
        <v>0</v>
      </c>
      <c r="GE27" s="174" t="n">
        <f aca="false">AP27/$FO27</f>
        <v>0.00011657600308642</v>
      </c>
      <c r="GF27" s="174" t="n">
        <f aca="false">AQ27/$FO27</f>
        <v>0.000362332175925926</v>
      </c>
      <c r="GG27" s="174" t="n">
        <f aca="false">AR27/$FO27</f>
        <v>0</v>
      </c>
      <c r="GH27" s="174" t="n">
        <f aca="false">AS27/$FO27</f>
        <v>9.48726851851852E-005</v>
      </c>
      <c r="GI27" s="174" t="n">
        <f aca="false">AT27/$FO27</f>
        <v>0.000314865933641975</v>
      </c>
      <c r="GJ27" s="174" t="n">
        <f aca="false">AU27/$FO27</f>
        <v>0</v>
      </c>
      <c r="GK27" s="174" t="n">
        <f aca="false">AV27/$FO27</f>
        <v>2.22945601851852E-005</v>
      </c>
      <c r="GL27" s="174" t="n">
        <f aca="false">AW27/$FO27</f>
        <v>0</v>
      </c>
      <c r="GM27" s="174" t="n">
        <f aca="false">AX27/$FO27</f>
        <v>2.22945601851852E-005</v>
      </c>
      <c r="GN27" s="174" t="n">
        <f aca="false">AY27/$FO27</f>
        <v>1.14795524691358E-005</v>
      </c>
      <c r="GO27" s="174" t="n">
        <f aca="false">AZ27/$FO27</f>
        <v>0</v>
      </c>
      <c r="GP27" s="174" t="n">
        <f aca="false">BA27/$FO27</f>
        <v>1.14795524691358E-005</v>
      </c>
      <c r="GQ27" s="174" t="n">
        <f aca="false">SUM(FY27,GB27,GE27,GH27,GK27,GN27)</f>
        <v>0.000871637731481482</v>
      </c>
      <c r="GR27" s="174" t="n">
        <f aca="false">SUM(FZ27,GC27,GF27,GI27,GL27,GO27)</f>
        <v>0.00146567997685185</v>
      </c>
      <c r="GS27" s="174" t="n">
        <f aca="false">SUM(GA27,GD27,GG27,GJ27,GM27,GP27)</f>
        <v>3.3774112654321E-005</v>
      </c>
      <c r="GT27" s="130"/>
      <c r="GU27" s="173" t="n">
        <f aca="false">BH27/$FO27</f>
        <v>0.167094266010802</v>
      </c>
      <c r="GV27" s="173" t="n">
        <f aca="false">BI27/$FO27</f>
        <v>0.0664589052854938</v>
      </c>
      <c r="GW27" s="173" t="n">
        <f aca="false">BJ27/$FO27</f>
        <v>0.00139594135802469</v>
      </c>
      <c r="GX27" s="173" t="n">
        <f aca="false">BK27/$FO27</f>
        <v>0.00170574652777778</v>
      </c>
      <c r="GY27" s="173" t="n">
        <f aca="false">BL27/$FO27</f>
        <v>0</v>
      </c>
      <c r="GZ27" s="173" t="n">
        <f aca="false">BM27/$FO27</f>
        <v>0.00412402970679012</v>
      </c>
      <c r="HA27" s="173" t="n">
        <f aca="false">BN27/$FO27</f>
        <v>0.00277491801697531</v>
      </c>
      <c r="HB27" s="173" t="n">
        <f aca="false">BO27/$FO27</f>
        <v>0.00166964602623457</v>
      </c>
      <c r="HC27" s="173" t="n">
        <f aca="false">BP27/$FO27</f>
        <v>0.000342070794753086</v>
      </c>
      <c r="HD27" s="173" t="n">
        <f aca="false">BQ27/$FO27</f>
        <v>0.000351278935185185</v>
      </c>
      <c r="HE27" s="173" t="n">
        <f aca="false">BR27/$FO27</f>
        <v>0</v>
      </c>
      <c r="HF27" s="173" t="n">
        <f aca="false">BS27/$FO27</f>
        <v>0.000254295910493827</v>
      </c>
      <c r="HG27" s="173" t="n">
        <f aca="false">BT27/$FO27</f>
        <v>0.000393194444444444</v>
      </c>
      <c r="HH27" s="173" t="n">
        <f aca="false">BU27/$FO27</f>
        <v>0</v>
      </c>
      <c r="HI27" s="173" t="n">
        <f aca="false">BV27/$FO27</f>
        <v>0.00010573013117284</v>
      </c>
      <c r="HJ27" s="173" t="n">
        <f aca="false">BW27/$FO27</f>
        <v>0.000336655092592593</v>
      </c>
      <c r="HK27" s="173" t="n">
        <f aca="false">BX27/$FO27</f>
        <v>0</v>
      </c>
      <c r="HL27" s="173" t="n">
        <f aca="false">BY27/$FO27</f>
        <v>8.63946759259259E-005</v>
      </c>
      <c r="HM27" s="173" t="n">
        <f aca="false">BZ27/$FO27</f>
        <v>0.000293595679012346</v>
      </c>
      <c r="HN27" s="173" t="n">
        <f aca="false">CA27/$FO27</f>
        <v>0</v>
      </c>
      <c r="HO27" s="173" t="n">
        <f aca="false">CB27/$FO27</f>
        <v>2.12914737654321E-005</v>
      </c>
      <c r="HP27" s="173" t="n">
        <f aca="false">CC27/$FO27</f>
        <v>0</v>
      </c>
      <c r="HQ27" s="173" t="n">
        <f aca="false">CD27/$FO27</f>
        <v>2.12914737654321E-005</v>
      </c>
      <c r="HR27" s="173" t="n">
        <f aca="false">CE27/$FO27</f>
        <v>1.07050540123457E-005</v>
      </c>
      <c r="HS27" s="173" t="n">
        <f aca="false">CF27/$FO27</f>
        <v>0</v>
      </c>
      <c r="HT27" s="173" t="n">
        <f aca="false">CG27/$FO27</f>
        <v>1.07050540123457E-005</v>
      </c>
      <c r="HU27" s="174" t="n">
        <f aca="false">SUM(HC27,HF27,HI27,HL27,HO27,HR27)</f>
        <v>0.000820488040123457</v>
      </c>
      <c r="HV27" s="174" t="n">
        <f aca="false">SUM(HD27,HG27,HJ27,HM27,HP27,HS27)</f>
        <v>0.00137472415123457</v>
      </c>
      <c r="HW27" s="174" t="n">
        <f aca="false">SUM(HE27,HH27,HK27,HN27,HQ27,HT27)</f>
        <v>3.1996527777777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97.3384</v>
      </c>
      <c r="E28" s="214" t="n">
        <v>36.7231</v>
      </c>
      <c r="F28" s="214" t="n">
        <v>38.9567</v>
      </c>
      <c r="G28" s="214" t="n">
        <v>41.4979</v>
      </c>
      <c r="H28" s="214" t="n">
        <v>32916.21</v>
      </c>
      <c r="I28" s="214" t="n">
        <v>48.8</v>
      </c>
      <c r="J28" s="177" t="n">
        <f aca="false">H28/3600</f>
        <v>9.14339166666667</v>
      </c>
      <c r="L28" s="213" t="n">
        <v>6399.8992</v>
      </c>
      <c r="M28" s="214" t="n">
        <v>36.7192</v>
      </c>
      <c r="N28" s="214" t="n">
        <v>38.9585</v>
      </c>
      <c r="O28" s="214" t="n">
        <v>41.4795</v>
      </c>
      <c r="P28" s="214" t="n">
        <v>32817.53</v>
      </c>
      <c r="Q28" s="214" t="n">
        <v>48.37</v>
      </c>
      <c r="R28" s="177" t="n">
        <f aca="false">P28/3600</f>
        <v>9.11598055555556</v>
      </c>
      <c r="S28" s="160"/>
      <c r="T28" s="71"/>
      <c r="U28" s="109"/>
      <c r="V28" s="109"/>
      <c r="W28" s="71"/>
      <c r="X28" s="109"/>
      <c r="Y28" s="179"/>
      <c r="AA28" s="116"/>
      <c r="AB28" s="180" t="n">
        <v>52288331</v>
      </c>
      <c r="AC28" s="181" t="n">
        <v>21467390</v>
      </c>
      <c r="AD28" s="181" t="n">
        <v>661623</v>
      </c>
      <c r="AE28" s="181" t="n">
        <v>820441</v>
      </c>
      <c r="AF28" s="181" t="n">
        <v>0</v>
      </c>
      <c r="AG28" s="181" t="n">
        <v>2089450</v>
      </c>
      <c r="AH28" s="181" t="n">
        <v>1798832</v>
      </c>
      <c r="AI28" s="181" t="n">
        <v>488732</v>
      </c>
      <c r="AJ28" s="181" t="n">
        <v>110039</v>
      </c>
      <c r="AK28" s="181" t="n">
        <v>118178</v>
      </c>
      <c r="AL28" s="181" t="n">
        <v>0</v>
      </c>
      <c r="AM28" s="181" t="n">
        <v>83933</v>
      </c>
      <c r="AN28" s="181" t="n">
        <v>218067</v>
      </c>
      <c r="AO28" s="181" t="n">
        <v>0</v>
      </c>
      <c r="AP28" s="181" t="n">
        <v>32818</v>
      </c>
      <c r="AQ28" s="181" t="n">
        <v>189312</v>
      </c>
      <c r="AR28" s="181" t="n">
        <v>0</v>
      </c>
      <c r="AS28" s="181" t="n">
        <v>28310</v>
      </c>
      <c r="AT28" s="181" t="n">
        <v>179250</v>
      </c>
      <c r="AU28" s="181" t="n">
        <v>0</v>
      </c>
      <c r="AV28" s="181" t="n">
        <v>15470</v>
      </c>
      <c r="AW28" s="181" t="n">
        <v>0</v>
      </c>
      <c r="AX28" s="181" t="n">
        <v>15470</v>
      </c>
      <c r="AY28" s="181" t="n">
        <v>7808</v>
      </c>
      <c r="AZ28" s="181" t="n">
        <v>0</v>
      </c>
      <c r="BA28" s="182" t="n">
        <v>7808</v>
      </c>
      <c r="BB28" s="181" t="n">
        <v>4100043</v>
      </c>
      <c r="BC28" s="181" t="n">
        <v>5.235894</v>
      </c>
      <c r="BD28" s="181" t="n">
        <v>1657777</v>
      </c>
      <c r="BE28" s="182" t="n">
        <v>2659460</v>
      </c>
      <c r="BF28" s="142"/>
      <c r="BG28" s="122"/>
      <c r="BH28" s="183" t="n">
        <v>51894588</v>
      </c>
      <c r="BI28" s="184" t="n">
        <v>21876563</v>
      </c>
      <c r="BJ28" s="184" t="n">
        <v>659403</v>
      </c>
      <c r="BK28" s="184" t="n">
        <v>820035</v>
      </c>
      <c r="BL28" s="184" t="n">
        <v>0</v>
      </c>
      <c r="BM28" s="184" t="n">
        <v>2103045</v>
      </c>
      <c r="BN28" s="184" t="n">
        <v>1396069</v>
      </c>
      <c r="BO28" s="184" t="n">
        <v>897691</v>
      </c>
      <c r="BP28" s="184" t="n">
        <v>110145</v>
      </c>
      <c r="BQ28" s="184" t="n">
        <v>118211</v>
      </c>
      <c r="BR28" s="184" t="n">
        <v>0</v>
      </c>
      <c r="BS28" s="184" t="n">
        <v>83908</v>
      </c>
      <c r="BT28" s="184" t="n">
        <v>218182</v>
      </c>
      <c r="BU28" s="184" t="n">
        <v>0</v>
      </c>
      <c r="BV28" s="184" t="n">
        <v>32216</v>
      </c>
      <c r="BW28" s="184" t="n">
        <v>189312</v>
      </c>
      <c r="BX28" s="184" t="n">
        <v>0</v>
      </c>
      <c r="BY28" s="184" t="n">
        <v>28438</v>
      </c>
      <c r="BZ28" s="184" t="n">
        <v>179363</v>
      </c>
      <c r="CA28" s="184" t="n">
        <v>0</v>
      </c>
      <c r="CB28" s="184" t="n">
        <v>15495</v>
      </c>
      <c r="CC28" s="184" t="n">
        <v>0</v>
      </c>
      <c r="CD28" s="184" t="n">
        <v>15495</v>
      </c>
      <c r="CE28" s="184" t="n">
        <v>7854</v>
      </c>
      <c r="CF28" s="184" t="n">
        <v>0</v>
      </c>
      <c r="CG28" s="185" t="n">
        <v>7854</v>
      </c>
      <c r="CH28" s="184" t="n">
        <v>4099365</v>
      </c>
      <c r="CI28" s="184" t="n">
        <v>5.336574</v>
      </c>
      <c r="CJ28" s="184" t="n">
        <v>1485275</v>
      </c>
      <c r="CK28" s="184" t="n">
        <v>2602299</v>
      </c>
      <c r="CN28" s="186" t="n">
        <f aca="false">AE28/$AB28</f>
        <v>0.0156907092712521</v>
      </c>
      <c r="CO28" s="152" t="n">
        <f aca="false">AF28/$AC28</f>
        <v>0</v>
      </c>
      <c r="CP28" s="152" t="n">
        <f aca="false">AH28/$AB28</f>
        <v>0.0344021690040174</v>
      </c>
      <c r="CQ28" s="152" t="n">
        <f aca="false">AI28/$AC28</f>
        <v>0.0227662515098482</v>
      </c>
      <c r="CR28" s="152" t="n">
        <f aca="false">AK28/$AB28</f>
        <v>0.00226012186160618</v>
      </c>
      <c r="CS28" s="152" t="n">
        <f aca="false">AL28/$AC28</f>
        <v>0</v>
      </c>
      <c r="CT28" s="152" t="n">
        <f aca="false">AN28/$AB28</f>
        <v>0.00417047161057789</v>
      </c>
      <c r="CU28" s="152" t="n">
        <f aca="false">AO28/$AC28</f>
        <v>0</v>
      </c>
      <c r="CV28" s="152" t="n">
        <f aca="false">AQ28/$AB28</f>
        <v>0.00362054011630243</v>
      </c>
      <c r="CW28" s="152" t="n">
        <f aca="false">AR28/$AC28</f>
        <v>0</v>
      </c>
      <c r="CX28" s="152" t="n">
        <f aca="false">AT28/$AB28</f>
        <v>0.00342810712393937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20627891886252</v>
      </c>
      <c r="DB28" s="152" t="n">
        <f aca="false">AZ28/$AB28</f>
        <v>0</v>
      </c>
      <c r="DC28" s="154" t="n">
        <f aca="false">BA28/$AC28</f>
        <v>0.000363714452478853</v>
      </c>
      <c r="DD28" s="152" t="n">
        <f aca="false">CR28+CT28+CV28+CX28+CZ28+DB28</f>
        <v>0.0134792407124259</v>
      </c>
      <c r="DE28" s="187" t="n">
        <f aca="false">CS28+CU28+CW28+CY28+DA28+DC28</f>
        <v>0.0010843423443651</v>
      </c>
      <c r="DF28" s="130"/>
      <c r="DG28" s="130"/>
      <c r="DH28" s="186" t="n">
        <f aca="false">BK28/$BH28</f>
        <v>0.015801936803121</v>
      </c>
      <c r="DI28" s="152" t="n">
        <f aca="false">BL28/$BI28</f>
        <v>0</v>
      </c>
      <c r="DJ28" s="152" t="n">
        <f aca="false">BN28/$BH28</f>
        <v>0.0269020152930013</v>
      </c>
      <c r="DK28" s="152" t="n">
        <f aca="false">BO28/$BI28</f>
        <v>0.041034370892722</v>
      </c>
      <c r="DL28" s="152" t="n">
        <f aca="false">BQ28/$BH28</f>
        <v>0.00227790612770642</v>
      </c>
      <c r="DM28" s="152" t="n">
        <f aca="false">BR28/$BI28</f>
        <v>0</v>
      </c>
      <c r="DN28" s="152" t="n">
        <f aca="false">BT28/$BH28</f>
        <v>0.00420433051708591</v>
      </c>
      <c r="DO28" s="152" t="n">
        <f aca="false">BU28/$BI28</f>
        <v>0</v>
      </c>
      <c r="DP28" s="152" t="n">
        <f aca="false">BW28/$BH28</f>
        <v>0.00364801046305638</v>
      </c>
      <c r="DQ28" s="152" t="n">
        <f aca="false">BX28/$BI28</f>
        <v>0</v>
      </c>
      <c r="DR28" s="152" t="n">
        <f aca="false">BZ28/$BH28</f>
        <v>0.00345629490304461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08292248649845</v>
      </c>
      <c r="DV28" s="152" t="n">
        <f aca="false">CF28/$BH28</f>
        <v>0</v>
      </c>
      <c r="DW28" s="152" t="n">
        <f aca="false">CG28/$BI28</f>
        <v>0.000359014347911964</v>
      </c>
      <c r="DX28" s="152" t="n">
        <f aca="false">DL28+DN28+DP28+DR28+DT28+DV28</f>
        <v>0.0135865420108933</v>
      </c>
      <c r="DY28" s="187" t="n">
        <f aca="false">DM28+DO28+DQ28+DS28+DU28+DW28</f>
        <v>0.00106730659656181</v>
      </c>
      <c r="DZ28" s="130"/>
      <c r="EA28" s="130"/>
      <c r="EB28" s="152" t="n">
        <f aca="false">BH28/AB28</f>
        <v>0.992469773035976</v>
      </c>
      <c r="EC28" s="152" t="n">
        <f aca="false">BI28/AC28</f>
        <v>1.019060211791</v>
      </c>
      <c r="ED28" s="152" t="n">
        <f aca="false">(BH28+BI28)/(AB28+AC28)</f>
        <v>1.00020920411042</v>
      </c>
      <c r="EE28" s="152" t="n">
        <f aca="false">BJ28/AD28</f>
        <v>0.996644614833523</v>
      </c>
      <c r="EF28" s="152" t="n">
        <f aca="false">BK28/AE28</f>
        <v>0.999505144184652</v>
      </c>
      <c r="EG28" s="152" t="e">
        <f aca="false">BL28/AF28</f>
        <v>#DIV/0!</v>
      </c>
      <c r="EH28" s="152" t="n">
        <f aca="false">BM28/AG28</f>
        <v>1.00650649692503</v>
      </c>
      <c r="EI28" s="152" t="n">
        <f aca="false">BN28/AH28</f>
        <v>0.776097489926797</v>
      </c>
      <c r="EJ28" s="152" t="n">
        <f aca="false">BO28/AI28</f>
        <v>1.8367755743434</v>
      </c>
      <c r="EK28" s="152" t="n">
        <f aca="false">(BN28+BO28)/(AH28+AI28)</f>
        <v>1.00270855809936</v>
      </c>
      <c r="EL28" s="152" t="n">
        <f aca="false">BP28/AJ28</f>
        <v>1.00096329483183</v>
      </c>
      <c r="EM28" s="152" t="n">
        <f aca="false">BQ28/AK28</f>
        <v>1.00027923979082</v>
      </c>
      <c r="EN28" s="152" t="e">
        <f aca="false">BR28/AL28</f>
        <v>#DIV/0!</v>
      </c>
      <c r="EO28" s="152" t="n">
        <f aca="false">BS28/AM28</f>
        <v>0.999702143376264</v>
      </c>
      <c r="EP28" s="152" t="n">
        <f aca="false">BT28/AN28</f>
        <v>1.00052736085698</v>
      </c>
      <c r="EQ28" s="152" t="e">
        <f aca="false">BU28/AO28</f>
        <v>#DIV/0!</v>
      </c>
      <c r="ER28" s="152" t="n">
        <f aca="false">BV28/AP28</f>
        <v>0.981656408068743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0452137054045</v>
      </c>
      <c r="EV28" s="152" t="n">
        <f aca="false">BZ28/AT28</f>
        <v>1.00063040446304</v>
      </c>
      <c r="EW28" s="152" t="e">
        <f aca="false">CA28/AU28</f>
        <v>#DIV/0!</v>
      </c>
      <c r="EX28" s="152" t="n">
        <f aca="false">CB28/AV28</f>
        <v>1.0016160310278</v>
      </c>
      <c r="EY28" s="152" t="e">
        <f aca="false">CC28/AW28</f>
        <v>#DIV/0!</v>
      </c>
      <c r="EZ28" s="152" t="n">
        <f aca="false">CD28/AX28</f>
        <v>1.0016160310278</v>
      </c>
      <c r="FA28" s="152" t="n">
        <f aca="false">CE28/AY28</f>
        <v>1.00589139344262</v>
      </c>
      <c r="FB28" s="152" t="e">
        <f aca="false">CF28/AZ28</f>
        <v>#DIV/0!</v>
      </c>
      <c r="FC28" s="154" t="n">
        <f aca="false">CG28/BA28</f>
        <v>1.00589139344262</v>
      </c>
      <c r="FD28" s="152" t="n">
        <f aca="false">SUM(BP28+BS28+BV28+BY28+CB28+CE28)/SUM(AJ28+AM28+AP28+AS28+AV28+AY28)</f>
        <v>0.998843299398659</v>
      </c>
      <c r="FE28" s="152" t="n">
        <f aca="false">SUM(BQ28+BT28+BW28+BZ28+CC28+CF28)/SUM(AK28+AN28+AQ28+AT28+AW28+AZ28)</f>
        <v>1.00037031414274</v>
      </c>
      <c r="FF28" s="152" t="n">
        <f aca="false">SUM(BR28+BU28+BX28+CA28+CD28+CG28)/SUM(AL28+AO28+AR28+AU28+AX28+BA28)</f>
        <v>1.00305009021394</v>
      </c>
      <c r="FG28" s="154" t="n">
        <f aca="false">CH28/BB28</f>
        <v>0.999834635880648</v>
      </c>
      <c r="FH28" s="152" t="n">
        <f aca="false">CI28/BC28</f>
        <v>1.01922880791704</v>
      </c>
      <c r="FI28" s="152" t="n">
        <f aca="false">CJ28/BD28</f>
        <v>0.895943784960221</v>
      </c>
      <c r="FJ28" s="152" t="n">
        <f aca="false">CK28/BE28</f>
        <v>0.978506538921435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4324180169753</v>
      </c>
      <c r="FR28" s="173" t="n">
        <f aca="false">AC28/$FO28</f>
        <v>0.0207054301697531</v>
      </c>
      <c r="FS28" s="174" t="n">
        <f aca="false">AD28/$FO28</f>
        <v>0.000638139467592593</v>
      </c>
      <c r="FT28" s="174" t="n">
        <f aca="false">AE28/$FO28</f>
        <v>0.000791320408950617</v>
      </c>
      <c r="FU28" s="174" t="n">
        <f aca="false">AF28/$FO28</f>
        <v>0</v>
      </c>
      <c r="FV28" s="174" t="n">
        <f aca="false">AG28/$FO28</f>
        <v>0.00201528742283951</v>
      </c>
      <c r="FW28" s="174" t="n">
        <f aca="false">AH28/$FO28</f>
        <v>0.00173498456790123</v>
      </c>
      <c r="FX28" s="174" t="n">
        <f aca="false">AI28/$FO28</f>
        <v>0.000471385030864198</v>
      </c>
      <c r="FY28" s="174" t="n">
        <f aca="false">AJ28/$FO28</f>
        <v>0.000106133294753086</v>
      </c>
      <c r="FZ28" s="174" t="n">
        <f aca="false">AK28/$FO28</f>
        <v>0.000113983410493827</v>
      </c>
      <c r="GA28" s="174" t="n">
        <f aca="false">AL28/$FO28</f>
        <v>0</v>
      </c>
      <c r="GB28" s="174" t="n">
        <f aca="false">AM28/$FO28</f>
        <v>8.09538966049383E-005</v>
      </c>
      <c r="GC28" s="174" t="n">
        <f aca="false">AN28/$FO28</f>
        <v>0.000210326967592593</v>
      </c>
      <c r="GD28" s="174" t="n">
        <f aca="false">AO28/$FO28</f>
        <v>0</v>
      </c>
      <c r="GE28" s="174" t="n">
        <f aca="false">AP28/$FO28</f>
        <v>3.16531635802469E-005</v>
      </c>
      <c r="GF28" s="174" t="n">
        <f aca="false">AQ28/$FO28</f>
        <v>0.000182592592592593</v>
      </c>
      <c r="GG28" s="174" t="n">
        <f aca="false">AR28/$FO28</f>
        <v>0</v>
      </c>
      <c r="GH28" s="174" t="n">
        <f aca="false">AS28/$FO28</f>
        <v>2.73051697530864E-005</v>
      </c>
      <c r="GI28" s="174" t="n">
        <f aca="false">AT28/$FO28</f>
        <v>0.000172887731481482</v>
      </c>
      <c r="GJ28" s="174" t="n">
        <f aca="false">AU28/$FO28</f>
        <v>0</v>
      </c>
      <c r="GK28" s="174" t="n">
        <f aca="false">AV28/$FO28</f>
        <v>1.49209104938272E-005</v>
      </c>
      <c r="GL28" s="174" t="n">
        <f aca="false">AW28/$FO28</f>
        <v>0</v>
      </c>
      <c r="GM28" s="174" t="n">
        <f aca="false">AX28/$FO28</f>
        <v>1.49209104938272E-005</v>
      </c>
      <c r="GN28" s="174" t="n">
        <f aca="false">AY28/$FO28</f>
        <v>7.53086419753086E-006</v>
      </c>
      <c r="GO28" s="174" t="n">
        <f aca="false">AZ28/$FO28</f>
        <v>0</v>
      </c>
      <c r="GP28" s="174" t="n">
        <f aca="false">BA28/$FO28</f>
        <v>7.53086419753086E-006</v>
      </c>
      <c r="GQ28" s="174" t="n">
        <f aca="false">SUM(FY28,GB28,GE28,GH28,GK28,GN28)</f>
        <v>0.000268497299382716</v>
      </c>
      <c r="GR28" s="174" t="n">
        <f aca="false">SUM(FZ28,GC28,GF28,GI28,GL28,GO28)</f>
        <v>0.000679790702160494</v>
      </c>
      <c r="GS28" s="174" t="n">
        <f aca="false">SUM(GA28,GD28,GG28,GJ28,GM28,GP28)</f>
        <v>2.2451774691358E-005</v>
      </c>
      <c r="GT28" s="130"/>
      <c r="GU28" s="173" t="n">
        <f aca="false">BH28/$FO28</f>
        <v>0.050052650462963</v>
      </c>
      <c r="GV28" s="173" t="n">
        <f aca="false">BI28/$FO28</f>
        <v>0.0211000800540123</v>
      </c>
      <c r="GW28" s="173" t="n">
        <f aca="false">BJ28/$FO28</f>
        <v>0.000635998263888889</v>
      </c>
      <c r="GX28" s="173" t="n">
        <f aca="false">BK28/$FO28</f>
        <v>0.000790928819444445</v>
      </c>
      <c r="GY28" s="173" t="n">
        <f aca="false">BL28/$FO28</f>
        <v>0</v>
      </c>
      <c r="GZ28" s="173" t="n">
        <f aca="false">BM28/$FO28</f>
        <v>0.00202839988425926</v>
      </c>
      <c r="HA28" s="173" t="n">
        <f aca="false">BN28/$FO28</f>
        <v>0.00134651716820988</v>
      </c>
      <c r="HB28" s="173" t="n">
        <f aca="false">BO28/$FO28</f>
        <v>0.000865828510802469</v>
      </c>
      <c r="HC28" s="173" t="n">
        <f aca="false">BP28/$FO28</f>
        <v>0.000106235532407407</v>
      </c>
      <c r="HD28" s="173" t="n">
        <f aca="false">BQ28/$FO28</f>
        <v>0.000114015239197531</v>
      </c>
      <c r="HE28" s="173" t="n">
        <f aca="false">BR28/$FO28</f>
        <v>0</v>
      </c>
      <c r="HF28" s="173" t="n">
        <f aca="false">BS28/$FO28</f>
        <v>8.09297839506173E-005</v>
      </c>
      <c r="HG28" s="173" t="n">
        <f aca="false">BT28/$FO28</f>
        <v>0.000210437885802469</v>
      </c>
      <c r="HH28" s="173" t="n">
        <f aca="false">BU28/$FO28</f>
        <v>0</v>
      </c>
      <c r="HI28" s="173" t="n">
        <f aca="false">BV28/$FO28</f>
        <v>3.10725308641975E-005</v>
      </c>
      <c r="HJ28" s="173" t="n">
        <f aca="false">BW28/$FO28</f>
        <v>0.000182592592592593</v>
      </c>
      <c r="HK28" s="173" t="n">
        <f aca="false">BX28/$FO28</f>
        <v>0</v>
      </c>
      <c r="HL28" s="173" t="n">
        <f aca="false">BY28/$FO28</f>
        <v>2.74286265432099E-005</v>
      </c>
      <c r="HM28" s="173" t="n">
        <f aca="false">BZ28/$FO28</f>
        <v>0.000172996720679012</v>
      </c>
      <c r="HN28" s="173" t="n">
        <f aca="false">CA28/$FO28</f>
        <v>0</v>
      </c>
      <c r="HO28" s="173" t="n">
        <f aca="false">CB28/$FO28</f>
        <v>1.49450231481481E-005</v>
      </c>
      <c r="HP28" s="173" t="n">
        <f aca="false">CC28/$FO28</f>
        <v>0</v>
      </c>
      <c r="HQ28" s="173" t="n">
        <f aca="false">CD28/$FO28</f>
        <v>1.49450231481481E-005</v>
      </c>
      <c r="HR28" s="173" t="n">
        <f aca="false">CE28/$FO28</f>
        <v>7.57523148148148E-006</v>
      </c>
      <c r="HS28" s="173" t="n">
        <f aca="false">CF28/$FO28</f>
        <v>0</v>
      </c>
      <c r="HT28" s="173" t="n">
        <f aca="false">CG28/$FO28</f>
        <v>7.57523148148148E-006</v>
      </c>
      <c r="HU28" s="174" t="n">
        <f aca="false">SUM(HC28,HF28,HI28,HL28,HO28,HR28)</f>
        <v>0.000268186728395062</v>
      </c>
      <c r="HV28" s="174" t="n">
        <f aca="false">SUM(HD28,HG28,HJ28,HM28,HP28,HS28)</f>
        <v>0.000680042438271605</v>
      </c>
      <c r="HW28" s="174" t="n">
        <f aca="false">SUM(HE28,HH28,HK28,HN28,HQ28,HT28)</f>
        <v>2.25202546296296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940.448</v>
      </c>
      <c r="E29" s="214" t="n">
        <v>34.6151</v>
      </c>
      <c r="F29" s="214" t="n">
        <v>38.0822</v>
      </c>
      <c r="G29" s="214" t="n">
        <v>39.9534</v>
      </c>
      <c r="H29" s="214" t="n">
        <v>28441.65</v>
      </c>
      <c r="I29" s="214" t="n">
        <v>41.45</v>
      </c>
      <c r="J29" s="177" t="n">
        <f aca="false">H29/3600</f>
        <v>7.90045833333333</v>
      </c>
      <c r="L29" s="213" t="n">
        <v>2939.0016</v>
      </c>
      <c r="M29" s="214" t="n">
        <v>34.6129</v>
      </c>
      <c r="N29" s="214" t="n">
        <v>38.0894</v>
      </c>
      <c r="O29" s="214" t="n">
        <v>39.9516</v>
      </c>
      <c r="P29" s="214" t="n">
        <v>28491.61</v>
      </c>
      <c r="Q29" s="214" t="n">
        <v>42.01</v>
      </c>
      <c r="R29" s="177" t="n">
        <f aca="false">P29/3600</f>
        <v>7.91433611111111</v>
      </c>
      <c r="S29" s="160"/>
      <c r="T29" s="71"/>
      <c r="U29" s="109"/>
      <c r="V29" s="109"/>
      <c r="W29" s="71"/>
      <c r="X29" s="109"/>
      <c r="Y29" s="179"/>
      <c r="AA29" s="116"/>
      <c r="AB29" s="180" t="n">
        <v>25404985</v>
      </c>
      <c r="AC29" s="181" t="n">
        <v>9333924</v>
      </c>
      <c r="AD29" s="181" t="n">
        <v>379586</v>
      </c>
      <c r="AE29" s="181" t="n">
        <v>453116</v>
      </c>
      <c r="AF29" s="181" t="n">
        <v>0</v>
      </c>
      <c r="AG29" s="181" t="n">
        <v>1027407</v>
      </c>
      <c r="AH29" s="181" t="n">
        <v>896041</v>
      </c>
      <c r="AI29" s="181" t="n">
        <v>236978</v>
      </c>
      <c r="AJ29" s="181" t="n">
        <v>50579</v>
      </c>
      <c r="AK29" s="181" t="n">
        <v>64113</v>
      </c>
      <c r="AL29" s="181" t="n">
        <v>0</v>
      </c>
      <c r="AM29" s="181" t="n">
        <v>42277</v>
      </c>
      <c r="AN29" s="181" t="n">
        <v>199599</v>
      </c>
      <c r="AO29" s="181" t="n">
        <v>0</v>
      </c>
      <c r="AP29" s="181" t="n">
        <v>21022</v>
      </c>
      <c r="AQ29" s="181" t="n">
        <v>184875</v>
      </c>
      <c r="AR29" s="181" t="n">
        <v>0</v>
      </c>
      <c r="AS29" s="181" t="n">
        <v>16888</v>
      </c>
      <c r="AT29" s="181" t="n">
        <v>176567</v>
      </c>
      <c r="AU29" s="181" t="n">
        <v>0</v>
      </c>
      <c r="AV29" s="181" t="n">
        <v>9785</v>
      </c>
      <c r="AW29" s="181" t="n">
        <v>0</v>
      </c>
      <c r="AX29" s="181" t="n">
        <v>9785</v>
      </c>
      <c r="AY29" s="181" t="n">
        <v>4582</v>
      </c>
      <c r="AZ29" s="181" t="n">
        <v>0</v>
      </c>
      <c r="BA29" s="182" t="n">
        <v>4582</v>
      </c>
      <c r="BB29" s="181" t="n">
        <v>2109215</v>
      </c>
      <c r="BC29" s="181" t="n">
        <v>4.425307</v>
      </c>
      <c r="BD29" s="181" t="n">
        <v>933969</v>
      </c>
      <c r="BE29" s="182" t="n">
        <v>1481199</v>
      </c>
      <c r="BF29" s="142"/>
      <c r="BG29" s="122"/>
      <c r="BH29" s="183" t="n">
        <v>25168502</v>
      </c>
      <c r="BI29" s="184" t="n">
        <v>9557906</v>
      </c>
      <c r="BJ29" s="184" t="n">
        <v>380446</v>
      </c>
      <c r="BK29" s="184" t="n">
        <v>453290</v>
      </c>
      <c r="BL29" s="184" t="n">
        <v>0</v>
      </c>
      <c r="BM29" s="184" t="n">
        <v>1031134</v>
      </c>
      <c r="BN29" s="184" t="n">
        <v>676516</v>
      </c>
      <c r="BO29" s="184" t="n">
        <v>456403</v>
      </c>
      <c r="BP29" s="184" t="n">
        <v>51043</v>
      </c>
      <c r="BQ29" s="184" t="n">
        <v>64549</v>
      </c>
      <c r="BR29" s="184" t="n">
        <v>0</v>
      </c>
      <c r="BS29" s="184" t="n">
        <v>42702</v>
      </c>
      <c r="BT29" s="184" t="n">
        <v>199112</v>
      </c>
      <c r="BU29" s="184" t="n">
        <v>0</v>
      </c>
      <c r="BV29" s="184" t="n">
        <v>21456</v>
      </c>
      <c r="BW29" s="184" t="n">
        <v>184875</v>
      </c>
      <c r="BX29" s="184" t="n">
        <v>0</v>
      </c>
      <c r="BY29" s="184" t="n">
        <v>16950</v>
      </c>
      <c r="BZ29" s="184" t="n">
        <v>175789</v>
      </c>
      <c r="CA29" s="184" t="n">
        <v>0</v>
      </c>
      <c r="CB29" s="184" t="n">
        <v>9865</v>
      </c>
      <c r="CC29" s="184" t="n">
        <v>0</v>
      </c>
      <c r="CD29" s="184" t="n">
        <v>9865</v>
      </c>
      <c r="CE29" s="184" t="n">
        <v>4633</v>
      </c>
      <c r="CF29" s="184" t="n">
        <v>0</v>
      </c>
      <c r="CG29" s="185" t="n">
        <v>4633</v>
      </c>
      <c r="CH29" s="184" t="n">
        <v>2103651</v>
      </c>
      <c r="CI29" s="184" t="n">
        <v>4.543485</v>
      </c>
      <c r="CJ29" s="184" t="n">
        <v>841042</v>
      </c>
      <c r="CK29" s="184" t="n">
        <v>1444776</v>
      </c>
      <c r="CN29" s="186" t="n">
        <f aca="false">AE29/$AB29</f>
        <v>0.0178357121643646</v>
      </c>
      <c r="CO29" s="152" t="n">
        <f aca="false">AF29/$AC29</f>
        <v>0</v>
      </c>
      <c r="CP29" s="152" t="n">
        <f aca="false">AH29/$AB29</f>
        <v>0.0352702825843038</v>
      </c>
      <c r="CQ29" s="152" t="n">
        <f aca="false">AI29/$AC29</f>
        <v>0.025388893245756</v>
      </c>
      <c r="CR29" s="152" t="n">
        <f aca="false">AK29/$AB29</f>
        <v>0.00252363856935952</v>
      </c>
      <c r="CS29" s="152" t="n">
        <f aca="false">AL29/$AC29</f>
        <v>0</v>
      </c>
      <c r="CT29" s="152" t="n">
        <f aca="false">AN29/$AB29</f>
        <v>0.0078566863944222</v>
      </c>
      <c r="CU29" s="152" t="n">
        <f aca="false">AO29/$AC29</f>
        <v>0</v>
      </c>
      <c r="CV29" s="152" t="n">
        <f aca="false">AQ29/$AB29</f>
        <v>0.00727711510162277</v>
      </c>
      <c r="CW29" s="152" t="n">
        <f aca="false">AR29/$AC29</f>
        <v>0</v>
      </c>
      <c r="CX29" s="152" t="n">
        <f aca="false">AT29/$AB29</f>
        <v>0.0069500926688207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4832651305067</v>
      </c>
      <c r="DB29" s="152" t="n">
        <f aca="false">AZ29/$AB29</f>
        <v>0</v>
      </c>
      <c r="DC29" s="154" t="n">
        <f aca="false">BA29/$AC29</f>
        <v>0.00049089750462935</v>
      </c>
      <c r="DD29" s="152" t="n">
        <f aca="false">CR29+CT29+CV29+CX29+CZ29+DB29</f>
        <v>0.0246075327342252</v>
      </c>
      <c r="DE29" s="187" t="n">
        <f aca="false">CS29+CU29+CW29+CY29+DA29+DC29</f>
        <v>0.00153922401768002</v>
      </c>
      <c r="DF29" s="130"/>
      <c r="DG29" s="130"/>
      <c r="DH29" s="186" t="n">
        <f aca="false">BK29/$BH29</f>
        <v>0.0180102097454986</v>
      </c>
      <c r="DI29" s="152" t="n">
        <f aca="false">BL29/$BI29</f>
        <v>0</v>
      </c>
      <c r="DJ29" s="152" t="n">
        <f aca="false">BN29/$BH29</f>
        <v>0.0268794702203572</v>
      </c>
      <c r="DK29" s="152" t="n">
        <f aca="false">BO29/$BI29</f>
        <v>0.0477513589273634</v>
      </c>
      <c r="DL29" s="152" t="n">
        <f aca="false">BQ29/$BH29</f>
        <v>0.00256467389278869</v>
      </c>
      <c r="DM29" s="152" t="n">
        <f aca="false">BR29/$BI29</f>
        <v>0</v>
      </c>
      <c r="DN29" s="152" t="n">
        <f aca="false">BT29/$BH29</f>
        <v>0.00791115816110152</v>
      </c>
      <c r="DO29" s="152" t="n">
        <f aca="false">BU29/$BI29</f>
        <v>0</v>
      </c>
      <c r="DP29" s="152" t="n">
        <f aca="false">BW29/$BH29</f>
        <v>0.00734549080433949</v>
      </c>
      <c r="DQ29" s="152" t="n">
        <f aca="false">BX29/$BI29</f>
        <v>0</v>
      </c>
      <c r="DR29" s="152" t="n">
        <f aca="false">BZ29/$BH29</f>
        <v>0.00698448401895353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3212984099237</v>
      </c>
      <c r="DV29" s="152" t="n">
        <f aca="false">CF29/$BH29</f>
        <v>0</v>
      </c>
      <c r="DW29" s="152" t="n">
        <f aca="false">CG29/$BI29</f>
        <v>0.000484729604999254</v>
      </c>
      <c r="DX29" s="152" t="n">
        <f aca="false">DL29+DN29+DP29+DR29+DT29+DV29</f>
        <v>0.0248058068771832</v>
      </c>
      <c r="DY29" s="187" t="n">
        <f aca="false">DM29+DO29+DQ29+DS29+DU29+DW29</f>
        <v>0.00151685944599162</v>
      </c>
      <c r="DZ29" s="130"/>
      <c r="EA29" s="130"/>
      <c r="EB29" s="152" t="n">
        <f aca="false">BH29/AB29</f>
        <v>0.990691472559421</v>
      </c>
      <c r="EC29" s="152" t="n">
        <f aca="false">BI29/AC29</f>
        <v>1.02399655278959</v>
      </c>
      <c r="ED29" s="152" t="n">
        <f aca="false">(BH29+BI29)/(AB29+AC29)</f>
        <v>0.999640144139242</v>
      </c>
      <c r="EE29" s="152" t="n">
        <f aca="false">BJ29/AD29</f>
        <v>1.0022656262349</v>
      </c>
      <c r="EF29" s="152" t="n">
        <f aca="false">BK29/AE29</f>
        <v>1.00038400762719</v>
      </c>
      <c r="EG29" s="152" t="e">
        <f aca="false">BL29/AF29</f>
        <v>#DIV/0!</v>
      </c>
      <c r="EH29" s="152" t="n">
        <f aca="false">BM29/AG29</f>
        <v>1.00362757894388</v>
      </c>
      <c r="EI29" s="152" t="n">
        <f aca="false">BN29/AH29</f>
        <v>0.75500563032272</v>
      </c>
      <c r="EJ29" s="152" t="n">
        <f aca="false">BO29/AI29</f>
        <v>1.92592983314907</v>
      </c>
      <c r="EK29" s="152" t="n">
        <f aca="false">(BN29+BO29)/(AH29+AI29)</f>
        <v>0.999911740226775</v>
      </c>
      <c r="EL29" s="152" t="n">
        <f aca="false">BP29/AJ29</f>
        <v>1.00917376776923</v>
      </c>
      <c r="EM29" s="152" t="n">
        <f aca="false">BQ29/AK29</f>
        <v>1.00680049287976</v>
      </c>
      <c r="EN29" s="152" t="e">
        <f aca="false">BR29/AL29</f>
        <v>#DIV/0!</v>
      </c>
      <c r="EO29" s="152" t="n">
        <f aca="false">BS29/AM29</f>
        <v>1.01005274735672</v>
      </c>
      <c r="EP29" s="152" t="n">
        <f aca="false">BT29/AN29</f>
        <v>0.997560108016573</v>
      </c>
      <c r="EQ29" s="152" t="e">
        <f aca="false">BU29/AO29</f>
        <v>#DIV/0!</v>
      </c>
      <c r="ER29" s="152" t="n">
        <f aca="false">BV29/AP29</f>
        <v>1.02064503853106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367124585505</v>
      </c>
      <c r="EV29" s="152" t="n">
        <f aca="false">BZ29/AT29</f>
        <v>0.995593740619708</v>
      </c>
      <c r="EW29" s="152" t="e">
        <f aca="false">CA29/AU29</f>
        <v>#DIV/0!</v>
      </c>
      <c r="EX29" s="152" t="n">
        <f aca="false">CB29/AV29</f>
        <v>1.00817577925396</v>
      </c>
      <c r="EY29" s="152" t="e">
        <f aca="false">CC29/AW29</f>
        <v>#DIV/0!</v>
      </c>
      <c r="EZ29" s="152" t="n">
        <f aca="false">CD29/AX29</f>
        <v>1.00817577925396</v>
      </c>
      <c r="FA29" s="152" t="n">
        <f aca="false">CE29/AY29</f>
        <v>1.01113051069402</v>
      </c>
      <c r="FB29" s="152" t="e">
        <f aca="false">CF29/AZ29</f>
        <v>#DIV/0!</v>
      </c>
      <c r="FC29" s="154" t="n">
        <f aca="false">CG29/BA29</f>
        <v>1.01113051069402</v>
      </c>
      <c r="FD29" s="152" t="n">
        <f aca="false">SUM(BP29+BS29+BV29+BY29+CB29+CE29)/SUM(AJ29+AM29+AP29+AS29+AV29+AY29)</f>
        <v>1.01044559128523</v>
      </c>
      <c r="FE29" s="152" t="n">
        <f aca="false">SUM(BQ29+BT29+BW29+BZ29+CC29+CF29)/SUM(AK29+AN29+AQ29+AT29+AW29+AZ29)</f>
        <v>0.99867392674445</v>
      </c>
      <c r="FF29" s="152" t="n">
        <f aca="false">SUM(BR29+BU29+BX29+CA29+CD29+CG29)/SUM(AL29+AO29+AR29+AU29+AX29+BA29)</f>
        <v>1.0091181179091</v>
      </c>
      <c r="FG29" s="154" t="n">
        <f aca="false">CH29/BB29</f>
        <v>0.997362051758593</v>
      </c>
      <c r="FH29" s="152" t="n">
        <f aca="false">CI29/BC29</f>
        <v>1.02670503989893</v>
      </c>
      <c r="FI29" s="152" t="n">
        <f aca="false">CJ29/BD29</f>
        <v>0.900503121623951</v>
      </c>
      <c r="FJ29" s="152" t="n">
        <f aca="false">CK29/BE29</f>
        <v>0.975409786260995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5032648533951</v>
      </c>
      <c r="FR29" s="173" t="n">
        <f aca="false">AC29/$FO29</f>
        <v>0.00900262731481481</v>
      </c>
      <c r="FS29" s="174" t="n">
        <f aca="false">AD29/$FO29</f>
        <v>0.000366113040123457</v>
      </c>
      <c r="FT29" s="174" t="n">
        <f aca="false">AE29/$FO29</f>
        <v>0.000437033179012346</v>
      </c>
      <c r="FU29" s="174" t="n">
        <f aca="false">AF29/$FO29</f>
        <v>0</v>
      </c>
      <c r="FV29" s="174" t="n">
        <f aca="false">AG29/$FO29</f>
        <v>0.000990940393518519</v>
      </c>
      <c r="FW29" s="174" t="n">
        <f aca="false">AH29/$FO29</f>
        <v>0.000864237075617284</v>
      </c>
      <c r="FX29" s="174" t="n">
        <f aca="false">AI29/$FO29</f>
        <v>0.000228566743827161</v>
      </c>
      <c r="FY29" s="174" t="n">
        <f aca="false">AJ29/$FO29</f>
        <v>4.87837577160494E-005</v>
      </c>
      <c r="FZ29" s="174" t="n">
        <f aca="false">AK29/$FO29</f>
        <v>6.18373842592593E-005</v>
      </c>
      <c r="GA29" s="174" t="n">
        <f aca="false">AL29/$FO29</f>
        <v>0</v>
      </c>
      <c r="GB29" s="174" t="n">
        <f aca="false">AM29/$FO29</f>
        <v>4.07764274691358E-005</v>
      </c>
      <c r="GC29" s="174" t="n">
        <f aca="false">AN29/$FO29</f>
        <v>0.000192514467592593</v>
      </c>
      <c r="GD29" s="174" t="n">
        <f aca="false">AO29/$FO29</f>
        <v>0</v>
      </c>
      <c r="GE29" s="174" t="n">
        <f aca="false">AP29/$FO29</f>
        <v>2.02758487654321E-005</v>
      </c>
      <c r="GF29" s="174" t="n">
        <f aca="false">AQ29/$FO29</f>
        <v>0.000178313078703704</v>
      </c>
      <c r="GG29" s="174" t="n">
        <f aca="false">AR29/$FO29</f>
        <v>0</v>
      </c>
      <c r="GH29" s="174" t="n">
        <f aca="false">AS29/$FO29</f>
        <v>1.62885802469136E-005</v>
      </c>
      <c r="GI29" s="174" t="n">
        <f aca="false">AT29/$FO29</f>
        <v>0.000170299961419753</v>
      </c>
      <c r="GJ29" s="174" t="n">
        <f aca="false">AU29/$FO29</f>
        <v>0</v>
      </c>
      <c r="GK29" s="174" t="n">
        <f aca="false">AV29/$FO29</f>
        <v>9.43769290123457E-006</v>
      </c>
      <c r="GL29" s="174" t="n">
        <f aca="false">AW29/$FO29</f>
        <v>0</v>
      </c>
      <c r="GM29" s="174" t="n">
        <f aca="false">AX29/$FO29</f>
        <v>9.43769290123457E-006</v>
      </c>
      <c r="GN29" s="174" t="n">
        <f aca="false">AY29/$FO29</f>
        <v>4.41936728395062E-006</v>
      </c>
      <c r="GO29" s="174" t="n">
        <f aca="false">AZ29/$FO29</f>
        <v>0</v>
      </c>
      <c r="GP29" s="174" t="n">
        <f aca="false">BA29/$FO29</f>
        <v>4.41936728395062E-006</v>
      </c>
      <c r="GQ29" s="174" t="n">
        <f aca="false">SUM(FY29,GB29,GE29,GH29,GK29,GN29)</f>
        <v>0.000139981674382716</v>
      </c>
      <c r="GR29" s="174" t="n">
        <f aca="false">SUM(FZ29,GC29,GF29,GI29,GL29,GO29)</f>
        <v>0.000602964891975309</v>
      </c>
      <c r="GS29" s="174" t="n">
        <f aca="false">SUM(GA29,GD29,GG29,GJ29,GM29,GP29)</f>
        <v>1.38570601851852E-005</v>
      </c>
      <c r="GT29" s="130"/>
      <c r="GU29" s="173" t="n">
        <f aca="false">BH29/$FO29</f>
        <v>0.0242751755401235</v>
      </c>
      <c r="GV29" s="173" t="n">
        <f aca="false">BI29/$FO29</f>
        <v>0.00921865933641975</v>
      </c>
      <c r="GW29" s="173" t="n">
        <f aca="false">BJ29/$FO29</f>
        <v>0.000366942515432099</v>
      </c>
      <c r="GX29" s="173" t="n">
        <f aca="false">BK29/$FO29</f>
        <v>0.00043720100308642</v>
      </c>
      <c r="GY29" s="173" t="n">
        <f aca="false">BL29/$FO29</f>
        <v>0</v>
      </c>
      <c r="GZ29" s="173" t="n">
        <f aca="false">BM29/$FO29</f>
        <v>0.000994535108024691</v>
      </c>
      <c r="HA29" s="173" t="n">
        <f aca="false">BN29/$FO29</f>
        <v>0.000652503858024691</v>
      </c>
      <c r="HB29" s="173" t="n">
        <f aca="false">BO29/$FO29</f>
        <v>0.000440203510802469</v>
      </c>
      <c r="HC29" s="173" t="n">
        <f aca="false">BP29/$FO29</f>
        <v>4.92312885802469E-005</v>
      </c>
      <c r="HD29" s="173" t="n">
        <f aca="false">BQ29/$FO29</f>
        <v>6.22579089506173E-005</v>
      </c>
      <c r="HE29" s="173" t="n">
        <f aca="false">BR29/$FO29</f>
        <v>0</v>
      </c>
      <c r="HF29" s="173" t="n">
        <f aca="false">BS29/$FO29</f>
        <v>4.11863425925926E-005</v>
      </c>
      <c r="HG29" s="173" t="n">
        <f aca="false">BT29/$FO29</f>
        <v>0.00019204475308642</v>
      </c>
      <c r="HH29" s="173" t="n">
        <f aca="false">BU29/$FO29</f>
        <v>0</v>
      </c>
      <c r="HI29" s="173" t="n">
        <f aca="false">BV29/$FO29</f>
        <v>2.06944444444444E-005</v>
      </c>
      <c r="HJ29" s="173" t="n">
        <f aca="false">BW29/$FO29</f>
        <v>0.000178313078703704</v>
      </c>
      <c r="HK29" s="173" t="n">
        <f aca="false">BX29/$FO29</f>
        <v>0</v>
      </c>
      <c r="HL29" s="173" t="n">
        <f aca="false">BY29/$FO29</f>
        <v>1.63483796296296E-005</v>
      </c>
      <c r="HM29" s="173" t="n">
        <f aca="false">BZ29/$FO29</f>
        <v>0.000169549575617284</v>
      </c>
      <c r="HN29" s="173" t="n">
        <f aca="false">CA29/$FO29</f>
        <v>0</v>
      </c>
      <c r="HO29" s="173" t="n">
        <f aca="false">CB29/$FO29</f>
        <v>9.51485339506173E-006</v>
      </c>
      <c r="HP29" s="173" t="n">
        <f aca="false">CC29/$FO29</f>
        <v>0</v>
      </c>
      <c r="HQ29" s="173" t="n">
        <f aca="false">CD29/$FO29</f>
        <v>9.51485339506173E-006</v>
      </c>
      <c r="HR29" s="173" t="n">
        <f aca="false">CE29/$FO29</f>
        <v>4.46855709876543E-006</v>
      </c>
      <c r="HS29" s="173" t="n">
        <f aca="false">CF29/$FO29</f>
        <v>0</v>
      </c>
      <c r="HT29" s="173" t="n">
        <f aca="false">CG29/$FO29</f>
        <v>4.46855709876543E-006</v>
      </c>
      <c r="HU29" s="174" t="n">
        <f aca="false">SUM(HC29,HF29,HI29,HL29,HO29,HR29)</f>
        <v>0.000141443865740741</v>
      </c>
      <c r="HV29" s="174" t="n">
        <f aca="false">SUM(HD29,HG29,HJ29,HM29,HP29,HS29)</f>
        <v>0.000602165316358025</v>
      </c>
      <c r="HW29" s="174" t="n">
        <f aca="false">SUM(HE29,HH29,HK29,HN29,HQ29,HT29)</f>
        <v>1.3983410493827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42.1288</v>
      </c>
      <c r="E30" s="216" t="n">
        <v>32.2512</v>
      </c>
      <c r="F30" s="216" t="n">
        <v>37.3767</v>
      </c>
      <c r="G30" s="216" t="n">
        <v>38.787</v>
      </c>
      <c r="H30" s="216" t="n">
        <v>25359.39</v>
      </c>
      <c r="I30" s="216" t="n">
        <v>35.94</v>
      </c>
      <c r="J30" s="190" t="n">
        <f aca="false">H30/3600</f>
        <v>7.044275</v>
      </c>
      <c r="L30" s="215" t="n">
        <v>1442.3976</v>
      </c>
      <c r="M30" s="216" t="n">
        <v>32.2493</v>
      </c>
      <c r="N30" s="216" t="n">
        <v>37.3751</v>
      </c>
      <c r="O30" s="216" t="n">
        <v>38.7848</v>
      </c>
      <c r="P30" s="216" t="n">
        <v>25454.78</v>
      </c>
      <c r="Q30" s="216" t="n">
        <v>36.19</v>
      </c>
      <c r="R30" s="190" t="n">
        <f aca="false">P30/3600</f>
        <v>7.07077222222222</v>
      </c>
      <c r="S30" s="160"/>
      <c r="T30" s="73"/>
      <c r="U30" s="192"/>
      <c r="V30" s="192"/>
      <c r="W30" s="73"/>
      <c r="X30" s="192"/>
      <c r="Y30" s="193"/>
      <c r="AA30" s="116"/>
      <c r="AB30" s="180" t="n">
        <v>13584264</v>
      </c>
      <c r="AC30" s="181" t="n">
        <v>4289944</v>
      </c>
      <c r="AD30" s="181" t="n">
        <v>208705</v>
      </c>
      <c r="AE30" s="181" t="n">
        <v>240717</v>
      </c>
      <c r="AF30" s="181" t="n">
        <v>0</v>
      </c>
      <c r="AG30" s="181" t="n">
        <v>521153</v>
      </c>
      <c r="AH30" s="181" t="n">
        <v>457362</v>
      </c>
      <c r="AI30" s="181" t="n">
        <v>118413</v>
      </c>
      <c r="AJ30" s="181" t="n">
        <v>17949</v>
      </c>
      <c r="AK30" s="181" t="n">
        <v>26012</v>
      </c>
      <c r="AL30" s="181" t="n">
        <v>0</v>
      </c>
      <c r="AM30" s="181" t="n">
        <v>20781</v>
      </c>
      <c r="AN30" s="181" t="n">
        <v>193145</v>
      </c>
      <c r="AO30" s="181" t="n">
        <v>0</v>
      </c>
      <c r="AP30" s="181" t="n">
        <v>13681</v>
      </c>
      <c r="AQ30" s="181" t="n">
        <v>184875</v>
      </c>
      <c r="AR30" s="181" t="n">
        <v>0</v>
      </c>
      <c r="AS30" s="181" t="n">
        <v>10231</v>
      </c>
      <c r="AT30" s="181" t="n">
        <v>178708</v>
      </c>
      <c r="AU30" s="181" t="n">
        <v>0</v>
      </c>
      <c r="AV30" s="181" t="n">
        <v>4305</v>
      </c>
      <c r="AW30" s="181" t="n">
        <v>0</v>
      </c>
      <c r="AX30" s="181" t="n">
        <v>4305</v>
      </c>
      <c r="AY30" s="181" t="n">
        <v>1800</v>
      </c>
      <c r="AZ30" s="181" t="n">
        <v>0</v>
      </c>
      <c r="BA30" s="182" t="n">
        <v>1800</v>
      </c>
      <c r="BB30" s="181" t="n">
        <v>1130431</v>
      </c>
      <c r="BC30" s="181" t="n">
        <v>3.794963</v>
      </c>
      <c r="BD30" s="181" t="n">
        <v>525044</v>
      </c>
      <c r="BE30" s="182" t="n">
        <v>835158</v>
      </c>
      <c r="BF30" s="142"/>
      <c r="BG30" s="122"/>
      <c r="BH30" s="183" t="n">
        <v>13472959</v>
      </c>
      <c r="BI30" s="184" t="n">
        <v>4401575</v>
      </c>
      <c r="BJ30" s="184" t="n">
        <v>210577</v>
      </c>
      <c r="BK30" s="184" t="n">
        <v>242266</v>
      </c>
      <c r="BL30" s="184" t="n">
        <v>0</v>
      </c>
      <c r="BM30" s="184" t="n">
        <v>524777</v>
      </c>
      <c r="BN30" s="184" t="n">
        <v>340612</v>
      </c>
      <c r="BO30" s="184" t="n">
        <v>238137</v>
      </c>
      <c r="BP30" s="184" t="n">
        <v>18460</v>
      </c>
      <c r="BQ30" s="184" t="n">
        <v>26937</v>
      </c>
      <c r="BR30" s="184" t="n">
        <v>0</v>
      </c>
      <c r="BS30" s="184" t="n">
        <v>21074</v>
      </c>
      <c r="BT30" s="184" t="n">
        <v>191429</v>
      </c>
      <c r="BU30" s="184" t="n">
        <v>0</v>
      </c>
      <c r="BV30" s="184" t="n">
        <v>13962</v>
      </c>
      <c r="BW30" s="184" t="n">
        <v>184875</v>
      </c>
      <c r="BX30" s="184" t="n">
        <v>0</v>
      </c>
      <c r="BY30" s="184" t="n">
        <v>10355</v>
      </c>
      <c r="BZ30" s="184" t="n">
        <v>176904</v>
      </c>
      <c r="CA30" s="184" t="n">
        <v>0</v>
      </c>
      <c r="CB30" s="184" t="n">
        <v>4490</v>
      </c>
      <c r="CC30" s="184" t="n">
        <v>0</v>
      </c>
      <c r="CD30" s="184" t="n">
        <v>4490</v>
      </c>
      <c r="CE30" s="184" t="n">
        <v>1847</v>
      </c>
      <c r="CF30" s="184" t="n">
        <v>0</v>
      </c>
      <c r="CG30" s="185" t="n">
        <v>1847</v>
      </c>
      <c r="CH30" s="184" t="n">
        <v>1130193</v>
      </c>
      <c r="CI30" s="184" t="n">
        <v>3.894534</v>
      </c>
      <c r="CJ30" s="184" t="n">
        <v>478150</v>
      </c>
      <c r="CK30" s="184" t="n">
        <v>818793</v>
      </c>
      <c r="CN30" s="186" t="n">
        <f aca="false">AE30/$AB30</f>
        <v>0.0177202828213586</v>
      </c>
      <c r="CO30" s="152" t="n">
        <f aca="false">AF30/$AC30</f>
        <v>0</v>
      </c>
      <c r="CP30" s="152" t="n">
        <f aca="false">AH30/$AB30</f>
        <v>0.0336685152762049</v>
      </c>
      <c r="CQ30" s="152" t="n">
        <f aca="false">AI30/$AC30</f>
        <v>0.0276024582139068</v>
      </c>
      <c r="CR30" s="152" t="n">
        <f aca="false">AK30/$AB30</f>
        <v>0.00191486266756889</v>
      </c>
      <c r="CS30" s="152" t="n">
        <f aca="false">AL30/$AC30</f>
        <v>0</v>
      </c>
      <c r="CT30" s="152" t="n">
        <f aca="false">AN30/$AB30</f>
        <v>0.0142182896327692</v>
      </c>
      <c r="CU30" s="152" t="n">
        <f aca="false">AO30/$AC30</f>
        <v>0</v>
      </c>
      <c r="CV30" s="152" t="n">
        <f aca="false">AQ30/$AB30</f>
        <v>0.0136094969885744</v>
      </c>
      <c r="CW30" s="152" t="n">
        <f aca="false">AR30/$AC30</f>
        <v>0</v>
      </c>
      <c r="CX30" s="152" t="n">
        <f aca="false">AT30/$AB30</f>
        <v>0.013155515823308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0350960292256</v>
      </c>
      <c r="DB30" s="152" t="n">
        <f aca="false">AZ30/$AB30</f>
        <v>0</v>
      </c>
      <c r="DC30" s="154" t="n">
        <f aca="false">BA30/$AC30</f>
        <v>0.000419585896692358</v>
      </c>
      <c r="DD30" s="152" t="n">
        <f aca="false">CR30+CT30+CV30+CX30+CZ30+DB30</f>
        <v>0.042898165112221</v>
      </c>
      <c r="DE30" s="187" t="n">
        <f aca="false">CS30+CU30+CW30+CY30+DA30+DC30</f>
        <v>0.00142309549961491</v>
      </c>
      <c r="DF30" s="130"/>
      <c r="DG30" s="130"/>
      <c r="DH30" s="186" t="n">
        <f aca="false">BK30/$BH30</f>
        <v>0.0179816475356304</v>
      </c>
      <c r="DI30" s="152" t="n">
        <f aca="false">BL30/$BI30</f>
        <v>0</v>
      </c>
      <c r="DJ30" s="152" t="n">
        <f aca="false">BN30/$BH30</f>
        <v>0.0252811576135576</v>
      </c>
      <c r="DK30" s="152" t="n">
        <f aca="false">BO30/$BI30</f>
        <v>0.0541026791546208</v>
      </c>
      <c r="DL30" s="152" t="n">
        <f aca="false">BQ30/$BH30</f>
        <v>0.00199933808156026</v>
      </c>
      <c r="DM30" s="152" t="n">
        <f aca="false">BR30/$BI30</f>
        <v>0</v>
      </c>
      <c r="DN30" s="152" t="n">
        <f aca="false">BT30/$BH30</f>
        <v>0.014208385849018</v>
      </c>
      <c r="DO30" s="152" t="n">
        <f aca="false">BU30/$BI30</f>
        <v>0</v>
      </c>
      <c r="DP30" s="152" t="n">
        <f aca="false">BW30/$BH30</f>
        <v>0.0137219299784108</v>
      </c>
      <c r="DQ30" s="152" t="n">
        <f aca="false">BX30/$BI30</f>
        <v>0</v>
      </c>
      <c r="DR30" s="152" t="n">
        <f aca="false">BZ30/$BH30</f>
        <v>0.0131303004781652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02008939981711</v>
      </c>
      <c r="DV30" s="152" t="n">
        <f aca="false">CF30/$BH30</f>
        <v>0</v>
      </c>
      <c r="DW30" s="152" t="n">
        <f aca="false">CG30/$BI30</f>
        <v>0.000419622521483787</v>
      </c>
      <c r="DX30" s="152" t="n">
        <f aca="false">DL30+DN30+DP30+DR30+DT30+DV30</f>
        <v>0.0430599543871543</v>
      </c>
      <c r="DY30" s="187" t="n">
        <f aca="false">DM30+DO30+DQ30+DS30+DU30+DW30</f>
        <v>0.0014397119213009</v>
      </c>
      <c r="DZ30" s="130"/>
      <c r="EA30" s="130"/>
      <c r="EB30" s="152" t="n">
        <f aca="false">BH30/AB30</f>
        <v>0.99180632826335</v>
      </c>
      <c r="EC30" s="152" t="n">
        <f aca="false">BI30/AC30</f>
        <v>1.02602155179648</v>
      </c>
      <c r="ED30" s="152" t="n">
        <f aca="false">(BH30+BI30)/(AB30+AC30)</f>
        <v>1.00001823857035</v>
      </c>
      <c r="EE30" s="152" t="n">
        <f aca="false">BJ30/AD30</f>
        <v>1.00896959823675</v>
      </c>
      <c r="EF30" s="152" t="n">
        <f aca="false">BK30/AE30</f>
        <v>1.00643494227662</v>
      </c>
      <c r="EG30" s="152" t="e">
        <f aca="false">BL30/AF30</f>
        <v>#DIV/0!</v>
      </c>
      <c r="EH30" s="152" t="n">
        <f aca="false">BM30/AG30</f>
        <v>1.00695381202833</v>
      </c>
      <c r="EI30" s="152" t="n">
        <f aca="false">BN30/AH30</f>
        <v>0.744731744220115</v>
      </c>
      <c r="EJ30" s="152" t="n">
        <f aca="false">BO30/AI30</f>
        <v>2.01107141952319</v>
      </c>
      <c r="EK30" s="152" t="n">
        <f aca="false">(BN30+BO30)/(AH30+AI30)</f>
        <v>1.00516521210542</v>
      </c>
      <c r="EL30" s="152" t="n">
        <f aca="false">BP30/AJ30</f>
        <v>1.02846955262132</v>
      </c>
      <c r="EM30" s="152" t="n">
        <f aca="false">BQ30/AK30</f>
        <v>1.0355605105336</v>
      </c>
      <c r="EN30" s="152" t="e">
        <f aca="false">BR30/AL30</f>
        <v>#DIV/0!</v>
      </c>
      <c r="EO30" s="152" t="n">
        <f aca="false">BS30/AM30</f>
        <v>1.01409941773736</v>
      </c>
      <c r="EP30" s="152" t="n">
        <f aca="false">BT30/AN30</f>
        <v>0.991115483186207</v>
      </c>
      <c r="EQ30" s="152" t="e">
        <f aca="false">BU30/AO30</f>
        <v>#DIV/0!</v>
      </c>
      <c r="ER30" s="152" t="n">
        <f aca="false">BV30/AP30</f>
        <v>1.02053943425188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121200273678</v>
      </c>
      <c r="EV30" s="152" t="n">
        <f aca="false">BZ30/AT30</f>
        <v>0.98990532041095</v>
      </c>
      <c r="EW30" s="152" t="e">
        <f aca="false">CA30/AU30</f>
        <v>#DIV/0!</v>
      </c>
      <c r="EX30" s="152" t="n">
        <f aca="false">CB30/AV30</f>
        <v>1.04297328687573</v>
      </c>
      <c r="EY30" s="152" t="e">
        <f aca="false">CC30/AW30</f>
        <v>#DIV/0!</v>
      </c>
      <c r="EZ30" s="152" t="n">
        <f aca="false">CD30/AX30</f>
        <v>1.04297328687573</v>
      </c>
      <c r="FA30" s="152" t="n">
        <f aca="false">CE30/AY30</f>
        <v>1.02611111111111</v>
      </c>
      <c r="FB30" s="152" t="e">
        <f aca="false">CF30/AZ30</f>
        <v>#DIV/0!</v>
      </c>
      <c r="FC30" s="154" t="n">
        <f aca="false">CG30/BA30</f>
        <v>1.02611111111111</v>
      </c>
      <c r="FD30" s="152" t="n">
        <f aca="false">SUM(BP30+BS30+BV30+BY30+CB30+CE30)/SUM(AJ30+AM30+AP30+AS30+AV30+AY30)</f>
        <v>1.02096091465809</v>
      </c>
      <c r="FE30" s="152" t="n">
        <f aca="false">SUM(BQ30+BT30+BW30+BZ30+CC30+CF30)/SUM(AK30+AN30+AQ30+AT30+AW30+AZ30)</f>
        <v>0.995546899131688</v>
      </c>
      <c r="FF30" s="152" t="n">
        <f aca="false">SUM(BR30+BU30+BX30+CA30+CD30+CG30)/SUM(AL30+AO30+AR30+AU30+AX30+BA30)</f>
        <v>1.03800163800164</v>
      </c>
      <c r="FG30" s="154" t="n">
        <f aca="false">CH30/BB30</f>
        <v>0.999789460833965</v>
      </c>
      <c r="FH30" s="152" t="n">
        <f aca="false">CI30/BC30</f>
        <v>1.02623767346348</v>
      </c>
      <c r="FI30" s="152" t="n">
        <f aca="false">CJ30/BD30</f>
        <v>0.910685580637051</v>
      </c>
      <c r="FJ30" s="152" t="n">
        <f aca="false">CK30/BE30</f>
        <v>0.980404905419094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1021064814815</v>
      </c>
      <c r="FR30" s="173" t="n">
        <f aca="false">AC30/$FO30</f>
        <v>0.0041376774691358</v>
      </c>
      <c r="FS30" s="174" t="n">
        <f aca="false">AD30/$FO30</f>
        <v>0.000201297260802469</v>
      </c>
      <c r="FT30" s="174" t="n">
        <f aca="false">AE30/$FO30</f>
        <v>0.000232173032407407</v>
      </c>
      <c r="FU30" s="174" t="n">
        <f aca="false">AF30/$FO30</f>
        <v>0</v>
      </c>
      <c r="FV30" s="174" t="n">
        <f aca="false">AG30/$FO30</f>
        <v>0.000502655285493827</v>
      </c>
      <c r="FW30" s="174" t="n">
        <f aca="false">AH30/$FO30</f>
        <v>0.000441128472222222</v>
      </c>
      <c r="FX30" s="174" t="n">
        <f aca="false">AI30/$FO30</f>
        <v>0.000114210069444444</v>
      </c>
      <c r="FY30" s="174" t="n">
        <f aca="false">AJ30/$FO30</f>
        <v>1.73119212962963E-005</v>
      </c>
      <c r="FZ30" s="174" t="n">
        <f aca="false">AK30/$FO30</f>
        <v>2.50887345679012E-005</v>
      </c>
      <c r="GA30" s="174" t="n">
        <f aca="false">AL30/$FO30</f>
        <v>0</v>
      </c>
      <c r="GB30" s="174" t="n">
        <f aca="false">AM30/$FO30</f>
        <v>2.00434027777778E-005</v>
      </c>
      <c r="GC30" s="174" t="n">
        <f aca="false">AN30/$FO30</f>
        <v>0.000186289544753086</v>
      </c>
      <c r="GD30" s="174" t="n">
        <f aca="false">AO30/$FO30</f>
        <v>0</v>
      </c>
      <c r="GE30" s="174" t="n">
        <f aca="false">AP30/$FO30</f>
        <v>1.31954089506173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9.86786265432099E-006</v>
      </c>
      <c r="GI30" s="174" t="n">
        <f aca="false">AT30/$FO30</f>
        <v>0.000172364969135802</v>
      </c>
      <c r="GJ30" s="174" t="n">
        <f aca="false">AU30/$FO30</f>
        <v>0</v>
      </c>
      <c r="GK30" s="174" t="n">
        <f aca="false">AV30/$FO30</f>
        <v>4.15219907407407E-006</v>
      </c>
      <c r="GL30" s="174" t="n">
        <f aca="false">AW30/$FO30</f>
        <v>0</v>
      </c>
      <c r="GM30" s="174" t="n">
        <f aca="false">AX30/$FO30</f>
        <v>4.15219907407407E-006</v>
      </c>
      <c r="GN30" s="174" t="n">
        <f aca="false">AY30/$FO30</f>
        <v>1.73611111111111E-006</v>
      </c>
      <c r="GO30" s="174" t="n">
        <f aca="false">AZ30/$FO30</f>
        <v>0</v>
      </c>
      <c r="GP30" s="174" t="n">
        <f aca="false">BA30/$FO30</f>
        <v>1.73611111111111E-006</v>
      </c>
      <c r="GQ30" s="174" t="n">
        <f aca="false">SUM(FY30,GB30,GE30,GH30,GK30,GN30)</f>
        <v>6.63069058641975E-005</v>
      </c>
      <c r="GR30" s="174" t="n">
        <f aca="false">SUM(FZ30,GC30,GF30,GI30,GL30,GO30)</f>
        <v>0.000562056327160494</v>
      </c>
      <c r="GS30" s="174" t="n">
        <f aca="false">SUM(GA30,GD30,GG30,GJ30,GM30,GP30)</f>
        <v>5.88831018518519E-006</v>
      </c>
      <c r="GT30" s="130"/>
      <c r="GU30" s="173" t="n">
        <f aca="false">BH30/$FO30</f>
        <v>0.0129947521219136</v>
      </c>
      <c r="GV30" s="173" t="n">
        <f aca="false">BI30/$FO30</f>
        <v>0.00424534625771605</v>
      </c>
      <c r="GW30" s="173" t="n">
        <f aca="false">BJ30/$FO30</f>
        <v>0.000203102816358025</v>
      </c>
      <c r="GX30" s="173" t="n">
        <f aca="false">BK30/$FO30</f>
        <v>0.000233667052469136</v>
      </c>
      <c r="GY30" s="173" t="n">
        <f aca="false">BL30/$FO30</f>
        <v>0</v>
      </c>
      <c r="GZ30" s="173" t="n">
        <f aca="false">BM30/$FO30</f>
        <v>0.000506150655864198</v>
      </c>
      <c r="HA30" s="173" t="n">
        <f aca="false">BN30/$FO30</f>
        <v>0.00032852237654321</v>
      </c>
      <c r="HB30" s="173" t="n">
        <f aca="false">BO30/$FO30</f>
        <v>0.000229684606481481</v>
      </c>
      <c r="HC30" s="173" t="n">
        <f aca="false">BP30/$FO30</f>
        <v>1.78047839506173E-005</v>
      </c>
      <c r="HD30" s="173" t="n">
        <f aca="false">BQ30/$FO30</f>
        <v>2.59809027777778E-005</v>
      </c>
      <c r="HE30" s="173" t="n">
        <f aca="false">BR30/$FO30</f>
        <v>0</v>
      </c>
      <c r="HF30" s="173" t="n">
        <f aca="false">BS30/$FO30</f>
        <v>2.03260030864198E-005</v>
      </c>
      <c r="HG30" s="173" t="n">
        <f aca="false">BT30/$FO30</f>
        <v>0.000184634452160494</v>
      </c>
      <c r="HH30" s="173" t="n">
        <f aca="false">BU30/$FO30</f>
        <v>0</v>
      </c>
      <c r="HI30" s="173" t="n">
        <f aca="false">BV30/$FO30</f>
        <v>1.34664351851852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9.98746141975309E-006</v>
      </c>
      <c r="HM30" s="173" t="n">
        <f aca="false">BZ30/$FO30</f>
        <v>0.000170625</v>
      </c>
      <c r="HN30" s="173" t="n">
        <f aca="false">CA30/$FO30</f>
        <v>0</v>
      </c>
      <c r="HO30" s="173" t="n">
        <f aca="false">CB30/$FO30</f>
        <v>4.33063271604938E-006</v>
      </c>
      <c r="HP30" s="173" t="n">
        <f aca="false">CC30/$FO30</f>
        <v>0</v>
      </c>
      <c r="HQ30" s="173" t="n">
        <f aca="false">CD30/$FO30</f>
        <v>4.33063271604938E-006</v>
      </c>
      <c r="HR30" s="173" t="n">
        <f aca="false">CE30/$FO30</f>
        <v>1.78144290123457E-006</v>
      </c>
      <c r="HS30" s="173" t="n">
        <f aca="false">CF30/$FO30</f>
        <v>0</v>
      </c>
      <c r="HT30" s="173" t="n">
        <f aca="false">CG30/$FO30</f>
        <v>1.78144290123457E-006</v>
      </c>
      <c r="HU30" s="174" t="n">
        <f aca="false">SUM(HC30,HF30,HI30,HL30,HO30,HR30)</f>
        <v>6.76967592592593E-005</v>
      </c>
      <c r="HV30" s="174" t="n">
        <f aca="false">SUM(HD30,HG30,HJ30,HM30,HP30,HS30)</f>
        <v>0.000559553433641975</v>
      </c>
      <c r="HW30" s="174" t="n">
        <f aca="false">SUM(HE30,HH30,HK30,HN30,HQ30,HT30)</f>
        <v>6.11207561728395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017.9808</v>
      </c>
      <c r="E31" s="209" t="n">
        <v>39.4357</v>
      </c>
      <c r="F31" s="209" t="n">
        <v>43.8584</v>
      </c>
      <c r="G31" s="209" t="n">
        <v>45.1762</v>
      </c>
      <c r="H31" s="209" t="n">
        <v>49688.45</v>
      </c>
      <c r="I31" s="209" t="n">
        <v>75.3</v>
      </c>
      <c r="J31" s="158" t="n">
        <f aca="false">H31/3600</f>
        <v>13.8023472222222</v>
      </c>
      <c r="L31" s="208" t="n">
        <v>21026.932</v>
      </c>
      <c r="M31" s="209" t="n">
        <v>39.4364</v>
      </c>
      <c r="N31" s="209" t="n">
        <v>43.8608</v>
      </c>
      <c r="O31" s="209" t="n">
        <v>45.1749</v>
      </c>
      <c r="P31" s="209" t="n">
        <v>49523.09</v>
      </c>
      <c r="Q31" s="209" t="n">
        <v>75.53</v>
      </c>
      <c r="R31" s="158" t="n">
        <f aca="false">P31/3600</f>
        <v>13.7564138888889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76622439</v>
      </c>
      <c r="AC31" s="181" t="n">
        <v>70699449</v>
      </c>
      <c r="AD31" s="181" t="n">
        <v>922998</v>
      </c>
      <c r="AE31" s="181" t="n">
        <v>1388861</v>
      </c>
      <c r="AF31" s="181" t="n">
        <v>0</v>
      </c>
      <c r="AG31" s="181" t="n">
        <v>4659285</v>
      </c>
      <c r="AH31" s="181" t="n">
        <v>3955309</v>
      </c>
      <c r="AI31" s="181" t="n">
        <v>1060989</v>
      </c>
      <c r="AJ31" s="181" t="n">
        <v>445012</v>
      </c>
      <c r="AK31" s="181" t="n">
        <v>463581</v>
      </c>
      <c r="AL31" s="181" t="n">
        <v>0</v>
      </c>
      <c r="AM31" s="181" t="n">
        <v>326452</v>
      </c>
      <c r="AN31" s="181" t="n">
        <v>673471</v>
      </c>
      <c r="AO31" s="181" t="n">
        <v>0</v>
      </c>
      <c r="AP31" s="181" t="n">
        <v>206810</v>
      </c>
      <c r="AQ31" s="181" t="n">
        <v>664071</v>
      </c>
      <c r="AR31" s="181" t="n">
        <v>0</v>
      </c>
      <c r="AS31" s="181" t="n">
        <v>153644</v>
      </c>
      <c r="AT31" s="181" t="n">
        <v>554289</v>
      </c>
      <c r="AU31" s="181" t="n">
        <v>0</v>
      </c>
      <c r="AV31" s="181" t="n">
        <v>27925</v>
      </c>
      <c r="AW31" s="181" t="n">
        <v>0</v>
      </c>
      <c r="AX31" s="181" t="n">
        <v>27925</v>
      </c>
      <c r="AY31" s="181" t="n">
        <v>13807</v>
      </c>
      <c r="AZ31" s="181" t="n">
        <v>0</v>
      </c>
      <c r="BA31" s="182" t="n">
        <v>13807</v>
      </c>
      <c r="BB31" s="181" t="n">
        <v>11881741</v>
      </c>
      <c r="BC31" s="181" t="n">
        <v>5.95026</v>
      </c>
      <c r="BD31" s="181" t="n">
        <v>3861551</v>
      </c>
      <c r="BE31" s="182" t="n">
        <v>6825585</v>
      </c>
      <c r="BF31" s="142"/>
      <c r="BG31" s="122"/>
      <c r="BH31" s="183" t="n">
        <v>175902990</v>
      </c>
      <c r="BI31" s="184" t="n">
        <v>71560414</v>
      </c>
      <c r="BJ31" s="184" t="n">
        <v>921213</v>
      </c>
      <c r="BK31" s="184" t="n">
        <v>1389235</v>
      </c>
      <c r="BL31" s="184" t="n">
        <v>0</v>
      </c>
      <c r="BM31" s="184" t="n">
        <v>4703291</v>
      </c>
      <c r="BN31" s="184" t="n">
        <v>3138914</v>
      </c>
      <c r="BO31" s="184" t="n">
        <v>1906815</v>
      </c>
      <c r="BP31" s="184" t="n">
        <v>442682</v>
      </c>
      <c r="BQ31" s="184" t="n">
        <v>461440</v>
      </c>
      <c r="BR31" s="184" t="n">
        <v>0</v>
      </c>
      <c r="BS31" s="184" t="n">
        <v>326864</v>
      </c>
      <c r="BT31" s="184" t="n">
        <v>681292</v>
      </c>
      <c r="BU31" s="184" t="n">
        <v>0</v>
      </c>
      <c r="BV31" s="184" t="n">
        <v>205776</v>
      </c>
      <c r="BW31" s="184" t="n">
        <v>664071</v>
      </c>
      <c r="BX31" s="184" t="n">
        <v>0</v>
      </c>
      <c r="BY31" s="184" t="n">
        <v>152130</v>
      </c>
      <c r="BZ31" s="184" t="n">
        <v>561101</v>
      </c>
      <c r="CA31" s="184" t="n">
        <v>0</v>
      </c>
      <c r="CB31" s="184" t="n">
        <v>27775</v>
      </c>
      <c r="CC31" s="184" t="n">
        <v>0</v>
      </c>
      <c r="CD31" s="184" t="n">
        <v>27775</v>
      </c>
      <c r="CE31" s="184" t="n">
        <v>13879</v>
      </c>
      <c r="CF31" s="184" t="n">
        <v>0</v>
      </c>
      <c r="CG31" s="185" t="n">
        <v>13879</v>
      </c>
      <c r="CH31" s="184" t="n">
        <v>11888188</v>
      </c>
      <c r="CI31" s="184" t="n">
        <v>6.019455</v>
      </c>
      <c r="CJ31" s="184" t="n">
        <v>3525917</v>
      </c>
      <c r="CK31" s="184" t="n">
        <v>6712255</v>
      </c>
      <c r="CN31" s="186" t="n">
        <f aca="false">AE31/$AB31</f>
        <v>0.00786344593508869</v>
      </c>
      <c r="CO31" s="152" t="n">
        <f aca="false">AF31/$AC31</f>
        <v>0</v>
      </c>
      <c r="CP31" s="152" t="n">
        <f aca="false">AH31/$AB31</f>
        <v>0.0223941477786976</v>
      </c>
      <c r="CQ31" s="152" t="n">
        <f aca="false">AI31/$AC31</f>
        <v>0.0150070335060178</v>
      </c>
      <c r="CR31" s="152" t="n">
        <f aca="false">AK31/$AB31</f>
        <v>0.00262470047761032</v>
      </c>
      <c r="CS31" s="152" t="n">
        <f aca="false">AL31/$AC31</f>
        <v>0</v>
      </c>
      <c r="CT31" s="152" t="n">
        <f aca="false">AN31/$AB31</f>
        <v>0.00381305458022805</v>
      </c>
      <c r="CU31" s="152" t="n">
        <f aca="false">AO31/$AC31</f>
        <v>0</v>
      </c>
      <c r="CV31" s="152" t="n">
        <f aca="false">AQ31/$AB31</f>
        <v>0.00375983370946429</v>
      </c>
      <c r="CW31" s="152" t="n">
        <f aca="false">AR31/$AC31</f>
        <v>0</v>
      </c>
      <c r="CX31" s="152" t="n">
        <f aca="false">AT31/$AB31</f>
        <v>0.0031382705568911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394981861881272</v>
      </c>
      <c r="DB31" s="152" t="n">
        <f aca="false">AZ31/$AB31</f>
        <v>0</v>
      </c>
      <c r="DC31" s="154" t="n">
        <f aca="false">BA31/$AC31</f>
        <v>0.000195291479570088</v>
      </c>
      <c r="DD31" s="152" t="n">
        <f aca="false">CR31+CT31+CV31+CX31+CZ31+DB31</f>
        <v>0.0133358593241938</v>
      </c>
      <c r="DE31" s="187" t="n">
        <f aca="false">CS31+CU31+CW31+CY31+DA31+DC31</f>
        <v>0.00059027334145136</v>
      </c>
      <c r="DF31" s="130"/>
      <c r="DG31" s="130"/>
      <c r="DH31" s="186" t="n">
        <f aca="false">BK31/$BH31</f>
        <v>0.00789773385887301</v>
      </c>
      <c r="DI31" s="152" t="n">
        <f aca="false">BL31/$BI31</f>
        <v>0</v>
      </c>
      <c r="DJ31" s="152" t="n">
        <f aca="false">BN31/$BH31</f>
        <v>0.0178445744441297</v>
      </c>
      <c r="DK31" s="152" t="n">
        <f aca="false">BO31/$BI31</f>
        <v>0.0266462265017081</v>
      </c>
      <c r="DL31" s="152" t="n">
        <f aca="false">BQ31/$BH31</f>
        <v>0.00262326410710813</v>
      </c>
      <c r="DM31" s="152" t="n">
        <f aca="false">BR31/$BI31</f>
        <v>0</v>
      </c>
      <c r="DN31" s="152" t="n">
        <f aca="false">BT31/$BH31</f>
        <v>0.00387311210571236</v>
      </c>
      <c r="DO31" s="152" t="n">
        <f aca="false">BU31/$BI31</f>
        <v>0</v>
      </c>
      <c r="DP31" s="152" t="n">
        <f aca="false">BW31/$BH31</f>
        <v>0.00377521155268594</v>
      </c>
      <c r="DQ31" s="152" t="n">
        <f aca="false">BX31/$BI31</f>
        <v>0</v>
      </c>
      <c r="DR31" s="152" t="n">
        <f aca="false">BZ31/$BH31</f>
        <v>0.00318983207732853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388133584582113</v>
      </c>
      <c r="DV31" s="152" t="n">
        <f aca="false">CF31/$BH31</f>
        <v>0</v>
      </c>
      <c r="DW31" s="152" t="n">
        <f aca="false">CG31/$BI31</f>
        <v>0.000193948011536099</v>
      </c>
      <c r="DX31" s="152" t="n">
        <f aca="false">DL31+DN31+DP31+DR31+DT31+DV31</f>
        <v>0.013461419842835</v>
      </c>
      <c r="DY31" s="187" t="n">
        <f aca="false">DM31+DO31+DQ31+DS31+DU31+DW31</f>
        <v>0.000582081596118211</v>
      </c>
      <c r="DZ31" s="130"/>
      <c r="EA31" s="130"/>
      <c r="EB31" s="152" t="n">
        <f aca="false">BH31/AB31</f>
        <v>0.9959266274202</v>
      </c>
      <c r="EC31" s="152" t="n">
        <f aca="false">BI31/AC31</f>
        <v>1.01217781768002</v>
      </c>
      <c r="ED31" s="152" t="n">
        <f aca="false">(BH31+BI31)/(AB31+AC31)</f>
        <v>1.00057219359412</v>
      </c>
      <c r="EE31" s="152" t="n">
        <f aca="false">BJ31/AD31</f>
        <v>0.998066084650238</v>
      </c>
      <c r="EF31" s="152" t="n">
        <f aca="false">BK31/AE31</f>
        <v>1.00026928540725</v>
      </c>
      <c r="EG31" s="152" t="e">
        <f aca="false">BL31/AF31</f>
        <v>#DIV/0!</v>
      </c>
      <c r="EH31" s="152" t="n">
        <f aca="false">BM31/AG31</f>
        <v>1.00944479678749</v>
      </c>
      <c r="EI31" s="152" t="n">
        <f aca="false">BN31/AH31</f>
        <v>0.79359514010157</v>
      </c>
      <c r="EJ31" s="152" t="n">
        <f aca="false">BO31/AI31</f>
        <v>1.79720524906479</v>
      </c>
      <c r="EK31" s="152" t="n">
        <f aca="false">(BN31+BO31)/(AH31+AI31)</f>
        <v>1.00586707568011</v>
      </c>
      <c r="EL31" s="152" t="n">
        <f aca="false">BP31/AJ31</f>
        <v>0.994764186134307</v>
      </c>
      <c r="EM31" s="152" t="n">
        <f aca="false">BQ31/AK31</f>
        <v>0.995381605372093</v>
      </c>
      <c r="EN31" s="152" t="e">
        <f aca="false">BR31/AL31</f>
        <v>#DIV/0!</v>
      </c>
      <c r="EO31" s="152" t="n">
        <f aca="false">BS31/AM31</f>
        <v>1.00126205383946</v>
      </c>
      <c r="EP31" s="152" t="n">
        <f aca="false">BT31/AN31</f>
        <v>1.01161297219925</v>
      </c>
      <c r="EQ31" s="152" t="e">
        <f aca="false">BU31/AO31</f>
        <v>#DIV/0!</v>
      </c>
      <c r="ER31" s="152" t="n">
        <f aca="false">BV31/AP31</f>
        <v>0.995000241767806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90146051912213</v>
      </c>
      <c r="EV31" s="152" t="n">
        <f aca="false">BZ31/AT31</f>
        <v>1.01228961787082</v>
      </c>
      <c r="EW31" s="152" t="e">
        <f aca="false">CA31/AU31</f>
        <v>#DIV/0!</v>
      </c>
      <c r="EX31" s="152" t="n">
        <f aca="false">CB31/AV31</f>
        <v>0.994628469113697</v>
      </c>
      <c r="EY31" s="152" t="e">
        <f aca="false">CC31/AW31</f>
        <v>#DIV/0!</v>
      </c>
      <c r="EZ31" s="152" t="n">
        <f aca="false">CD31/AX31</f>
        <v>0.994628469113697</v>
      </c>
      <c r="FA31" s="152" t="n">
        <f aca="false">CE31/AY31</f>
        <v>1.00521474614326</v>
      </c>
      <c r="FB31" s="152" t="e">
        <f aca="false">CF31/AZ31</f>
        <v>#DIV/0!</v>
      </c>
      <c r="FC31" s="154" t="n">
        <f aca="false">CG31/BA31</f>
        <v>1.00521474614326</v>
      </c>
      <c r="FD31" s="152" t="n">
        <f aca="false">SUM(BP31+BS31+BV31+BY31+CB31+CE31)/SUM(AJ31+AM31+AP31+AS31+AV31+AY31)</f>
        <v>0.996128317641546</v>
      </c>
      <c r="FE31" s="152" t="n">
        <f aca="false">SUM(BQ31+BT31+BW31+BZ31+CC31+CF31)/SUM(AK31+AN31+AQ31+AT31+AW31+AZ31)</f>
        <v>1.00530353076235</v>
      </c>
      <c r="FF31" s="152" t="n">
        <f aca="false">SUM(BR31+BU31+BX31+CA31+CD31+CG31)/SUM(AL31+AO31+AR31+AU31+AX31+BA31)</f>
        <v>0.998130930700661</v>
      </c>
      <c r="FG31" s="154" t="n">
        <f aca="false">CH31/BB31</f>
        <v>1.00054259725069</v>
      </c>
      <c r="FH31" s="152" t="n">
        <f aca="false">CI31/BC31</f>
        <v>1.01162890361093</v>
      </c>
      <c r="FI31" s="152" t="n">
        <f aca="false">CJ31/BD31</f>
        <v>0.913083110905437</v>
      </c>
      <c r="FJ31" s="152" t="n">
        <f aca="false">CK31/BE31</f>
        <v>0.983396294969589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70353432677469</v>
      </c>
      <c r="FR31" s="173" t="n">
        <f aca="false">AC31/$FO31</f>
        <v>0.0681900549768519</v>
      </c>
      <c r="FS31" s="174" t="n">
        <f aca="false">AD31/$FO31</f>
        <v>0.000890237268518519</v>
      </c>
      <c r="FT31" s="174" t="n">
        <f aca="false">AE31/$FO31</f>
        <v>0.00133956500771605</v>
      </c>
      <c r="FU31" s="174" t="n">
        <f aca="false">AF31/$FO31</f>
        <v>0</v>
      </c>
      <c r="FV31" s="174" t="n">
        <f aca="false">AG31/$FO31</f>
        <v>0.00449390914351852</v>
      </c>
      <c r="FW31" s="174" t="n">
        <f aca="false">AH31/$FO31</f>
        <v>0.00381491994598765</v>
      </c>
      <c r="FX31" s="174" t="n">
        <f aca="false">AI31/$FO31</f>
        <v>0.00102333043981481</v>
      </c>
      <c r="FY31" s="174" t="n">
        <f aca="false">AJ31/$FO31</f>
        <v>0.000429216820987654</v>
      </c>
      <c r="FZ31" s="174" t="n">
        <f aca="false">AK31/$FO31</f>
        <v>0.000447126736111111</v>
      </c>
      <c r="GA31" s="174" t="n">
        <f aca="false">AL31/$FO31</f>
        <v>0</v>
      </c>
      <c r="GB31" s="174" t="n">
        <f aca="false">AM31/$FO31</f>
        <v>0.000314864969135802</v>
      </c>
      <c r="GC31" s="174" t="n">
        <f aca="false">AN31/$FO31</f>
        <v>0.000649566936728395</v>
      </c>
      <c r="GD31" s="174" t="n">
        <f aca="false">AO31/$FO31</f>
        <v>0</v>
      </c>
      <c r="GE31" s="174" t="n">
        <f aca="false">AP31/$FO31</f>
        <v>0.000199469521604938</v>
      </c>
      <c r="GF31" s="174" t="n">
        <f aca="false">AQ31/$FO31</f>
        <v>0.000640500578703704</v>
      </c>
      <c r="GG31" s="174" t="n">
        <f aca="false">AR31/$FO31</f>
        <v>0</v>
      </c>
      <c r="GH31" s="174" t="n">
        <f aca="false">AS31/$FO31</f>
        <v>0.000148190586419753</v>
      </c>
      <c r="GI31" s="174" t="n">
        <f aca="false">AT31/$FO31</f>
        <v>0.000534615162037037</v>
      </c>
      <c r="GJ31" s="174" t="n">
        <f aca="false">AU31/$FO31</f>
        <v>0</v>
      </c>
      <c r="GK31" s="174" t="n">
        <f aca="false">AV31/$FO31</f>
        <v>2.69338348765432E-005</v>
      </c>
      <c r="GL31" s="174" t="n">
        <f aca="false">AW31/$FO31</f>
        <v>0</v>
      </c>
      <c r="GM31" s="174" t="n">
        <f aca="false">AX31/$FO31</f>
        <v>2.69338348765432E-005</v>
      </c>
      <c r="GN31" s="174" t="n">
        <f aca="false">AY31/$FO31</f>
        <v>1.33169367283951E-005</v>
      </c>
      <c r="GO31" s="174" t="n">
        <f aca="false">AZ31/$FO31</f>
        <v>0</v>
      </c>
      <c r="GP31" s="174" t="n">
        <f aca="false">BA31/$FO31</f>
        <v>1.33169367283951E-005</v>
      </c>
      <c r="GQ31" s="174" t="n">
        <f aca="false">SUM(FY31,GB31,GE31,GH31,GK31,GN31)</f>
        <v>0.00113199266975309</v>
      </c>
      <c r="GR31" s="174" t="n">
        <f aca="false">SUM(FZ31,GC31,GF31,GI31,GL31,GO31)</f>
        <v>0.00227180941358025</v>
      </c>
      <c r="GS31" s="174" t="n">
        <f aca="false">SUM(GA31,GD31,GG31,GJ31,GM31,GP31)</f>
        <v>4.02507716049383E-005</v>
      </c>
      <c r="GT31" s="130"/>
      <c r="GU31" s="173" t="n">
        <f aca="false">BH31/$FO31</f>
        <v>0.169659519675926</v>
      </c>
      <c r="GV31" s="173" t="n">
        <f aca="false">BI31/$FO31</f>
        <v>0.0690204610339506</v>
      </c>
      <c r="GW31" s="173" t="n">
        <f aca="false">BJ31/$FO31</f>
        <v>0.000888515625</v>
      </c>
      <c r="GX31" s="173" t="n">
        <f aca="false">BK31/$FO31</f>
        <v>0.00133992573302469</v>
      </c>
      <c r="GY31" s="173" t="n">
        <f aca="false">BL31/$FO31</f>
        <v>0</v>
      </c>
      <c r="GZ31" s="173" t="n">
        <f aca="false">BM31/$FO31</f>
        <v>0.00453635320216049</v>
      </c>
      <c r="HA31" s="173" t="n">
        <f aca="false">BN31/$FO31</f>
        <v>0.00302750192901235</v>
      </c>
      <c r="HB31" s="173" t="n">
        <f aca="false">BO31/$FO31</f>
        <v>0.00183913483796296</v>
      </c>
      <c r="HC31" s="173" t="n">
        <f aca="false">BP31/$FO31</f>
        <v>0.000426969521604938</v>
      </c>
      <c r="HD31" s="173" t="n">
        <f aca="false">BQ31/$FO31</f>
        <v>0.000445061728395062</v>
      </c>
      <c r="HE31" s="173" t="n">
        <f aca="false">BR31/$FO31</f>
        <v>0</v>
      </c>
      <c r="HF31" s="173" t="n">
        <f aca="false">BS31/$FO31</f>
        <v>0.000315262345679012</v>
      </c>
      <c r="HG31" s="173" t="n">
        <f aca="false">BT31/$FO31</f>
        <v>0.000657110339506173</v>
      </c>
      <c r="HH31" s="173" t="n">
        <f aca="false">BU31/$FO31</f>
        <v>0</v>
      </c>
      <c r="HI31" s="173" t="n">
        <f aca="false">BV31/$FO31</f>
        <v>0.000198472222222222</v>
      </c>
      <c r="HJ31" s="173" t="n">
        <f aca="false">BW31/$FO31</f>
        <v>0.000640500578703704</v>
      </c>
      <c r="HK31" s="173" t="n">
        <f aca="false">BX31/$FO31</f>
        <v>0</v>
      </c>
      <c r="HL31" s="173" t="n">
        <f aca="false">BY31/$FO31</f>
        <v>0.000146730324074074</v>
      </c>
      <c r="HM31" s="173" t="n">
        <f aca="false">BZ31/$FO31</f>
        <v>0.00054118537808642</v>
      </c>
      <c r="HN31" s="173" t="n">
        <f aca="false">CA31/$FO31</f>
        <v>0</v>
      </c>
      <c r="HO31" s="173" t="n">
        <f aca="false">CB31/$FO31</f>
        <v>2.67891589506173E-005</v>
      </c>
      <c r="HP31" s="173" t="n">
        <f aca="false">CC31/$FO31</f>
        <v>0</v>
      </c>
      <c r="HQ31" s="173" t="n">
        <f aca="false">CD31/$FO31</f>
        <v>2.67891589506173E-005</v>
      </c>
      <c r="HR31" s="173" t="n">
        <f aca="false">CE31/$FO31</f>
        <v>1.33863811728395E-005</v>
      </c>
      <c r="HS31" s="173" t="n">
        <f aca="false">CF31/$FO31</f>
        <v>0</v>
      </c>
      <c r="HT31" s="173" t="n">
        <f aca="false">CG31/$FO31</f>
        <v>1.33863811728395E-005</v>
      </c>
      <c r="HU31" s="174" t="n">
        <f aca="false">SUM(HC31,HF31,HI31,HL31,HO31,HR31)</f>
        <v>0.0011276099537037</v>
      </c>
      <c r="HV31" s="174" t="n">
        <f aca="false">SUM(HD31,HG31,HJ31,HM31,HP31,HS31)</f>
        <v>0.00228385802469136</v>
      </c>
      <c r="HW31" s="174" t="n">
        <f aca="false">SUM(HE31,HH31,HK31,HN31,HQ31,HT31)</f>
        <v>4.0175540123456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33.212</v>
      </c>
      <c r="E32" s="214" t="n">
        <v>37.5304</v>
      </c>
      <c r="F32" s="214" t="n">
        <v>42.4465</v>
      </c>
      <c r="G32" s="214" t="n">
        <v>42.9475</v>
      </c>
      <c r="H32" s="214" t="n">
        <v>39864.81</v>
      </c>
      <c r="I32" s="214" t="n">
        <v>59.86</v>
      </c>
      <c r="J32" s="177" t="n">
        <f aca="false">H32/3600</f>
        <v>11.0735583333333</v>
      </c>
      <c r="L32" s="213" t="n">
        <v>7336.7152</v>
      </c>
      <c r="M32" s="214" t="n">
        <v>37.5295</v>
      </c>
      <c r="N32" s="214" t="n">
        <v>42.4387</v>
      </c>
      <c r="O32" s="214" t="n">
        <v>42.9506</v>
      </c>
      <c r="P32" s="214" t="n">
        <v>39999.46</v>
      </c>
      <c r="Q32" s="214" t="n">
        <v>59.28</v>
      </c>
      <c r="R32" s="177" t="n">
        <f aca="false">P32/3600</f>
        <v>11.1109611111111</v>
      </c>
      <c r="S32" s="160"/>
      <c r="T32" s="71"/>
      <c r="U32" s="109"/>
      <c r="V32" s="109"/>
      <c r="W32" s="71"/>
      <c r="X32" s="109"/>
      <c r="Y32" s="179"/>
      <c r="AA32" s="116"/>
      <c r="AB32" s="180" t="n">
        <v>60440936</v>
      </c>
      <c r="AC32" s="181" t="n">
        <v>24524580</v>
      </c>
      <c r="AD32" s="181" t="n">
        <v>610674</v>
      </c>
      <c r="AE32" s="181" t="n">
        <v>855690</v>
      </c>
      <c r="AF32" s="181" t="n">
        <v>0</v>
      </c>
      <c r="AG32" s="181" t="n">
        <v>2567272</v>
      </c>
      <c r="AH32" s="181" t="n">
        <v>2221826</v>
      </c>
      <c r="AI32" s="181" t="n">
        <v>582021</v>
      </c>
      <c r="AJ32" s="181" t="n">
        <v>94828</v>
      </c>
      <c r="AK32" s="181" t="n">
        <v>101668</v>
      </c>
      <c r="AL32" s="181" t="n">
        <v>0</v>
      </c>
      <c r="AM32" s="181" t="n">
        <v>73135</v>
      </c>
      <c r="AN32" s="181" t="n">
        <v>205992</v>
      </c>
      <c r="AO32" s="181" t="n">
        <v>0</v>
      </c>
      <c r="AP32" s="181" t="n">
        <v>39730</v>
      </c>
      <c r="AQ32" s="181" t="n">
        <v>193749</v>
      </c>
      <c r="AR32" s="181" t="n">
        <v>0</v>
      </c>
      <c r="AS32" s="181" t="n">
        <v>30065</v>
      </c>
      <c r="AT32" s="181" t="n">
        <v>175150</v>
      </c>
      <c r="AU32" s="181" t="n">
        <v>0</v>
      </c>
      <c r="AV32" s="181" t="n">
        <v>10455</v>
      </c>
      <c r="AW32" s="181" t="n">
        <v>0</v>
      </c>
      <c r="AX32" s="181" t="n">
        <v>10455</v>
      </c>
      <c r="AY32" s="181" t="n">
        <v>4854</v>
      </c>
      <c r="AZ32" s="181" t="n">
        <v>0</v>
      </c>
      <c r="BA32" s="182" t="n">
        <v>4854</v>
      </c>
      <c r="BB32" s="181" t="n">
        <v>4852510</v>
      </c>
      <c r="BC32" s="181" t="n">
        <v>5.053999</v>
      </c>
      <c r="BD32" s="181" t="n">
        <v>2006550</v>
      </c>
      <c r="BE32" s="182" t="n">
        <v>3117355</v>
      </c>
      <c r="BF32" s="142"/>
      <c r="BG32" s="122"/>
      <c r="BH32" s="183" t="n">
        <v>59908453</v>
      </c>
      <c r="BI32" s="184" t="n">
        <v>25075478</v>
      </c>
      <c r="BJ32" s="184" t="n">
        <v>610513</v>
      </c>
      <c r="BK32" s="184" t="n">
        <v>855342</v>
      </c>
      <c r="BL32" s="184" t="n">
        <v>0</v>
      </c>
      <c r="BM32" s="184" t="n">
        <v>2591145</v>
      </c>
      <c r="BN32" s="184" t="n">
        <v>1697069</v>
      </c>
      <c r="BO32" s="184" t="n">
        <v>1123212</v>
      </c>
      <c r="BP32" s="184" t="n">
        <v>94232</v>
      </c>
      <c r="BQ32" s="184" t="n">
        <v>101207</v>
      </c>
      <c r="BR32" s="184" t="n">
        <v>0</v>
      </c>
      <c r="BS32" s="184" t="n">
        <v>72818</v>
      </c>
      <c r="BT32" s="184" t="n">
        <v>200403</v>
      </c>
      <c r="BU32" s="184" t="n">
        <v>0</v>
      </c>
      <c r="BV32" s="184" t="n">
        <v>38773</v>
      </c>
      <c r="BW32" s="184" t="n">
        <v>189312</v>
      </c>
      <c r="BX32" s="184" t="n">
        <v>0</v>
      </c>
      <c r="BY32" s="184" t="n">
        <v>30016</v>
      </c>
      <c r="BZ32" s="184" t="n">
        <v>170011</v>
      </c>
      <c r="CA32" s="184" t="n">
        <v>0</v>
      </c>
      <c r="CB32" s="184" t="n">
        <v>10515</v>
      </c>
      <c r="CC32" s="184" t="n">
        <v>0</v>
      </c>
      <c r="CD32" s="184" t="n">
        <v>10515</v>
      </c>
      <c r="CE32" s="184" t="n">
        <v>4905</v>
      </c>
      <c r="CF32" s="184" t="n">
        <v>0</v>
      </c>
      <c r="CG32" s="185" t="n">
        <v>4905</v>
      </c>
      <c r="CH32" s="184" t="n">
        <v>4855533</v>
      </c>
      <c r="CI32" s="184" t="n">
        <v>5.16431</v>
      </c>
      <c r="CJ32" s="184" t="n">
        <v>1796459</v>
      </c>
      <c r="CK32" s="184" t="n">
        <v>3041761</v>
      </c>
      <c r="CN32" s="186" t="n">
        <f aca="false">AE32/$AB32</f>
        <v>0.0141574577865571</v>
      </c>
      <c r="CO32" s="152" t="n">
        <f aca="false">AF32/$AC32</f>
        <v>0</v>
      </c>
      <c r="CP32" s="152" t="n">
        <f aca="false">AH32/$AB32</f>
        <v>0.0367602844535697</v>
      </c>
      <c r="CQ32" s="152" t="n">
        <f aca="false">AI32/$AC32</f>
        <v>0.0237321495413989</v>
      </c>
      <c r="CR32" s="152" t="n">
        <f aca="false">AK32/$AB32</f>
        <v>0.00168210498924107</v>
      </c>
      <c r="CS32" s="152" t="n">
        <f aca="false">AL32/$AC32</f>
        <v>0</v>
      </c>
      <c r="CT32" s="152" t="n">
        <f aca="false">AN32/$AB32</f>
        <v>0.00340815370562759</v>
      </c>
      <c r="CU32" s="152" t="n">
        <f aca="false">AO32/$AC32</f>
        <v>0</v>
      </c>
      <c r="CV32" s="152" t="n">
        <f aca="false">AQ32/$AB32</f>
        <v>0.00320559231577751</v>
      </c>
      <c r="CW32" s="152" t="n">
        <f aca="false">AR32/$AC32</f>
        <v>0</v>
      </c>
      <c r="CX32" s="152" t="n">
        <f aca="false">AT32/$AB32</f>
        <v>0.00289787041021337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426306994859851</v>
      </c>
      <c r="DB32" s="152" t="n">
        <f aca="false">AZ32/$AB32</f>
        <v>0</v>
      </c>
      <c r="DC32" s="154" t="n">
        <f aca="false">BA32/$AC32</f>
        <v>0.00019792387881872</v>
      </c>
      <c r="DD32" s="152" t="n">
        <f aca="false">CR32+CT32+CV32+CX32+CZ32+DB32</f>
        <v>0.0111937214208595</v>
      </c>
      <c r="DE32" s="187" t="n">
        <f aca="false">CS32+CU32+CW32+CY32+DA32+DC32</f>
        <v>0.000624230873678571</v>
      </c>
      <c r="DF32" s="130"/>
      <c r="DG32" s="130"/>
      <c r="DH32" s="186" t="n">
        <f aca="false">BK32/$BH32</f>
        <v>0.0142774843476596</v>
      </c>
      <c r="DI32" s="152" t="n">
        <f aca="false">BL32/$BI32</f>
        <v>0</v>
      </c>
      <c r="DJ32" s="152" t="n">
        <f aca="false">BN32/$BH32</f>
        <v>0.0283277052739118</v>
      </c>
      <c r="DK32" s="152" t="n">
        <f aca="false">BO32/$BI32</f>
        <v>0.044793243821713</v>
      </c>
      <c r="DL32" s="152" t="n">
        <f aca="false">BQ32/$BH32</f>
        <v>0.0016893609320875</v>
      </c>
      <c r="DM32" s="152" t="n">
        <f aca="false">BR32/$BI32</f>
        <v>0</v>
      </c>
      <c r="DN32" s="152" t="n">
        <f aca="false">BT32/$BH32</f>
        <v>0.00334515398019041</v>
      </c>
      <c r="DO32" s="152" t="n">
        <f aca="false">BU32/$BI32</f>
        <v>0</v>
      </c>
      <c r="DP32" s="152" t="n">
        <f aca="false">BW32/$BH32</f>
        <v>0.00316002150815011</v>
      </c>
      <c r="DQ32" s="152" t="n">
        <f aca="false">BX32/$BI32</f>
        <v>0</v>
      </c>
      <c r="DR32" s="152" t="n">
        <f aca="false">BZ32/$BH32</f>
        <v>0.00283784660572023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419333980393116</v>
      </c>
      <c r="DV32" s="152" t="n">
        <f aca="false">CF32/$BH32</f>
        <v>0</v>
      </c>
      <c r="DW32" s="152" t="n">
        <f aca="false">CG32/$BI32</f>
        <v>0.000195609431652709</v>
      </c>
      <c r="DX32" s="152" t="n">
        <f aca="false">DL32+DN32+DP32+DR32+DT32+DV32</f>
        <v>0.0110323830261482</v>
      </c>
      <c r="DY32" s="187" t="n">
        <f aca="false">DM32+DO32+DQ32+DS32+DU32+DW32</f>
        <v>0.000614943412045824</v>
      </c>
      <c r="DZ32" s="130"/>
      <c r="EA32" s="130"/>
      <c r="EB32" s="152" t="n">
        <f aca="false">BH32/AB32</f>
        <v>0.991190027235846</v>
      </c>
      <c r="EC32" s="152" t="n">
        <f aca="false">BI32/AC32</f>
        <v>1.02246309620797</v>
      </c>
      <c r="ED32" s="152" t="n">
        <f aca="false">(BH32+BI32)/(AB32+AC32)</f>
        <v>1.00021673498693</v>
      </c>
      <c r="EE32" s="152" t="n">
        <f aca="false">BJ32/AD32</f>
        <v>0.99973635687781</v>
      </c>
      <c r="EF32" s="152" t="n">
        <f aca="false">BK32/AE32</f>
        <v>0.999593310661571</v>
      </c>
      <c r="EG32" s="152" t="e">
        <f aca="false">BL32/AF32</f>
        <v>#DIV/0!</v>
      </c>
      <c r="EH32" s="152" t="n">
        <f aca="false">BM32/AG32</f>
        <v>1.00929897572209</v>
      </c>
      <c r="EI32" s="152" t="n">
        <f aca="false">BN32/AH32</f>
        <v>0.763817238613645</v>
      </c>
      <c r="EJ32" s="152" t="n">
        <f aca="false">BO32/AI32</f>
        <v>1.92984789208637</v>
      </c>
      <c r="EK32" s="152" t="n">
        <f aca="false">(BN32+BO32)/(AH32+AI32)</f>
        <v>1.00586123279908</v>
      </c>
      <c r="EL32" s="152" t="n">
        <f aca="false">BP32/AJ32</f>
        <v>0.993714936516641</v>
      </c>
      <c r="EM32" s="152" t="n">
        <f aca="false">BQ32/AK32</f>
        <v>0.995465633237597</v>
      </c>
      <c r="EN32" s="152" t="e">
        <f aca="false">BR32/AL32</f>
        <v>#DIV/0!</v>
      </c>
      <c r="EO32" s="152" t="n">
        <f aca="false">BS32/AM32</f>
        <v>0.995665550010255</v>
      </c>
      <c r="EP32" s="152" t="n">
        <f aca="false">BT32/AN32</f>
        <v>0.972867878364208</v>
      </c>
      <c r="EQ32" s="152" t="e">
        <f aca="false">BU32/AO32</f>
        <v>#DIV/0!</v>
      </c>
      <c r="ER32" s="152" t="n">
        <f aca="false">BV32/AP32</f>
        <v>0.975912408759124</v>
      </c>
      <c r="ES32" s="152" t="n">
        <f aca="false">BW32/AQ32</f>
        <v>0.977099236641221</v>
      </c>
      <c r="ET32" s="152" t="e">
        <f aca="false">BX32/AR32</f>
        <v>#DIV/0!</v>
      </c>
      <c r="EU32" s="152" t="n">
        <f aca="false">BY32/AS32</f>
        <v>0.99837019790454</v>
      </c>
      <c r="EV32" s="152" t="n">
        <f aca="false">BZ32/AT32</f>
        <v>0.970659434770197</v>
      </c>
      <c r="EW32" s="152" t="e">
        <f aca="false">CA32/AU32</f>
        <v>#DIV/0!</v>
      </c>
      <c r="EX32" s="152" t="n">
        <f aca="false">CB32/AV32</f>
        <v>1.00573888091822</v>
      </c>
      <c r="EY32" s="152" t="e">
        <f aca="false">CC32/AW32</f>
        <v>#DIV/0!</v>
      </c>
      <c r="EZ32" s="152" t="n">
        <f aca="false">CD32/AX32</f>
        <v>1.00573888091822</v>
      </c>
      <c r="FA32" s="152" t="n">
        <f aca="false">CE32/AY32</f>
        <v>1.01050679851669</v>
      </c>
      <c r="FB32" s="152" t="e">
        <f aca="false">CF32/AZ32</f>
        <v>#DIV/0!</v>
      </c>
      <c r="FC32" s="154" t="n">
        <f aca="false">CG32/BA32</f>
        <v>1.01050679851669</v>
      </c>
      <c r="FD32" s="152" t="n">
        <f aca="false">SUM(BP32+BS32+BV32+BY32+CB32+CE32)/SUM(AJ32+AM32+AP32+AS32+AV32+AY32)</f>
        <v>0.992855646923542</v>
      </c>
      <c r="FE32" s="152" t="n">
        <f aca="false">SUM(BQ32+BT32+BW32+BZ32+CC32+CF32)/SUM(AK32+AN32+AQ32+AT32+AW32+AZ32)</f>
        <v>0.976903714236305</v>
      </c>
      <c r="FF32" s="152" t="n">
        <f aca="false">SUM(BR32+BU32+BX32+CA32+CD32+CG32)/SUM(AL32+AO32+AR32+AU32+AX32+BA32)</f>
        <v>1.00725063688027</v>
      </c>
      <c r="FG32" s="154" t="n">
        <f aca="false">CH32/BB32</f>
        <v>1.00062297656264</v>
      </c>
      <c r="FH32" s="152" t="n">
        <f aca="false">CI32/BC32</f>
        <v>1.02182647839859</v>
      </c>
      <c r="FI32" s="152" t="n">
        <f aca="false">CJ32/BD32</f>
        <v>0.895297401011687</v>
      </c>
      <c r="FJ32" s="152" t="n">
        <f aca="false">CK32/BE32</f>
        <v>0.975750596258687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82956558641975</v>
      </c>
      <c r="FR32" s="173" t="n">
        <f aca="false">AC32/$FO32</f>
        <v>0.0236541087962963</v>
      </c>
      <c r="FS32" s="174" t="n">
        <f aca="false">AD32/$FO32</f>
        <v>0.000588998842592593</v>
      </c>
      <c r="FT32" s="174" t="n">
        <f aca="false">AE32/$FO32</f>
        <v>0.000825318287037037</v>
      </c>
      <c r="FU32" s="174" t="n">
        <f aca="false">AF32/$FO32</f>
        <v>0</v>
      </c>
      <c r="FV32" s="174" t="n">
        <f aca="false">AG32/$FO32</f>
        <v>0.00247614969135802</v>
      </c>
      <c r="FW32" s="174" t="n">
        <f aca="false">AH32/$FO32</f>
        <v>0.00214296489197531</v>
      </c>
      <c r="FX32" s="174" t="n">
        <f aca="false">AI32/$FO32</f>
        <v>0.000561362847222222</v>
      </c>
      <c r="FY32" s="174" t="n">
        <f aca="false">AJ32/$FO32</f>
        <v>9.14621913580247E-005</v>
      </c>
      <c r="FZ32" s="174" t="n">
        <f aca="false">AK32/$FO32</f>
        <v>9.80594135802469E-005</v>
      </c>
      <c r="GA32" s="174" t="n">
        <f aca="false">AL32/$FO32</f>
        <v>0</v>
      </c>
      <c r="GB32" s="174" t="n">
        <f aca="false">AM32/$FO32</f>
        <v>7.05391589506173E-005</v>
      </c>
      <c r="GC32" s="174" t="n">
        <f aca="false">AN32/$FO32</f>
        <v>0.000198680555555556</v>
      </c>
      <c r="GD32" s="174" t="n">
        <f aca="false">AO32/$FO32</f>
        <v>0</v>
      </c>
      <c r="GE32" s="174" t="n">
        <f aca="false">AP32/$FO32</f>
        <v>3.83198302469136E-005</v>
      </c>
      <c r="GF32" s="174" t="n">
        <f aca="false">AQ32/$FO32</f>
        <v>0.000186872106481482</v>
      </c>
      <c r="GG32" s="174" t="n">
        <f aca="false">AR32/$FO32</f>
        <v>0</v>
      </c>
      <c r="GH32" s="174" t="n">
        <f aca="false">AS32/$FO32</f>
        <v>2.89978780864198E-005</v>
      </c>
      <c r="GI32" s="174" t="n">
        <f aca="false">AT32/$FO32</f>
        <v>0.00016893325617284</v>
      </c>
      <c r="GJ32" s="174" t="n">
        <f aca="false">AU32/$FO32</f>
        <v>0</v>
      </c>
      <c r="GK32" s="174" t="n">
        <f aca="false">AV32/$FO32</f>
        <v>1.0083912037037E-005</v>
      </c>
      <c r="GL32" s="174" t="n">
        <f aca="false">AW32/$FO32</f>
        <v>0</v>
      </c>
      <c r="GM32" s="174" t="n">
        <f aca="false">AX32/$FO32</f>
        <v>1.0083912037037E-005</v>
      </c>
      <c r="GN32" s="174" t="n">
        <f aca="false">AY32/$FO32</f>
        <v>4.68171296296296E-006</v>
      </c>
      <c r="GO32" s="174" t="n">
        <f aca="false">AZ32/$FO32</f>
        <v>0</v>
      </c>
      <c r="GP32" s="174" t="n">
        <f aca="false">BA32/$FO32</f>
        <v>4.68171296296296E-006</v>
      </c>
      <c r="GQ32" s="174" t="n">
        <f aca="false">SUM(FY32,GB32,GE32,GH32,GK32,GN32)</f>
        <v>0.000244084683641975</v>
      </c>
      <c r="GR32" s="174" t="n">
        <f aca="false">SUM(FZ32,GC32,GF32,GI32,GL32,GO32)</f>
        <v>0.000652545331790124</v>
      </c>
      <c r="GS32" s="174" t="n">
        <f aca="false">SUM(GA32,GD32,GG32,GJ32,GM32,GP32)</f>
        <v>1.4765625E-005</v>
      </c>
      <c r="GT32" s="130"/>
      <c r="GU32" s="173" t="n">
        <f aca="false">BH32/$FO32</f>
        <v>0.0577820727237654</v>
      </c>
      <c r="GV32" s="173" t="n">
        <f aca="false">BI32/$FO32</f>
        <v>0.0241854533179012</v>
      </c>
      <c r="GW32" s="173" t="n">
        <f aca="false">BJ32/$FO32</f>
        <v>0.000588843557098766</v>
      </c>
      <c r="GX32" s="173" t="n">
        <f aca="false">BK32/$FO32</f>
        <v>0.000824982638888889</v>
      </c>
      <c r="GY32" s="173" t="n">
        <f aca="false">BL32/$FO32</f>
        <v>0</v>
      </c>
      <c r="GZ32" s="173" t="n">
        <f aca="false">BM32/$FO32</f>
        <v>0.00249917534722222</v>
      </c>
      <c r="HA32" s="173" t="n">
        <f aca="false">BN32/$FO32</f>
        <v>0.00163683352623457</v>
      </c>
      <c r="HB32" s="173" t="n">
        <f aca="false">BO32/$FO32</f>
        <v>0.00108334490740741</v>
      </c>
      <c r="HC32" s="173" t="n">
        <f aca="false">BP32/$FO32</f>
        <v>9.08873456790124E-005</v>
      </c>
      <c r="HD32" s="173" t="n">
        <f aca="false">BQ32/$FO32</f>
        <v>9.76147762345679E-005</v>
      </c>
      <c r="HE32" s="173" t="n">
        <f aca="false">BR32/$FO32</f>
        <v>0</v>
      </c>
      <c r="HF32" s="173" t="n">
        <f aca="false">BS32/$FO32</f>
        <v>7.02334104938272E-005</v>
      </c>
      <c r="HG32" s="173" t="n">
        <f aca="false">BT32/$FO32</f>
        <v>0.000193289930555556</v>
      </c>
      <c r="HH32" s="173" t="n">
        <f aca="false">BU32/$FO32</f>
        <v>0</v>
      </c>
      <c r="HI32" s="173" t="n">
        <f aca="false">BV32/$FO32</f>
        <v>3.73967978395062E-005</v>
      </c>
      <c r="HJ32" s="173" t="n">
        <f aca="false">BW32/$FO32</f>
        <v>0.000182592592592593</v>
      </c>
      <c r="HK32" s="173" t="n">
        <f aca="false">BX32/$FO32</f>
        <v>0</v>
      </c>
      <c r="HL32" s="173" t="n">
        <f aca="false">BY32/$FO32</f>
        <v>2.89506172839506E-005</v>
      </c>
      <c r="HM32" s="173" t="n">
        <f aca="false">BZ32/$FO32</f>
        <v>0.000163976658950617</v>
      </c>
      <c r="HN32" s="173" t="n">
        <f aca="false">CA32/$FO32</f>
        <v>0</v>
      </c>
      <c r="HO32" s="173" t="n">
        <f aca="false">CB32/$FO32</f>
        <v>1.01417824074074E-005</v>
      </c>
      <c r="HP32" s="173" t="n">
        <f aca="false">CC32/$FO32</f>
        <v>0</v>
      </c>
      <c r="HQ32" s="173" t="n">
        <f aca="false">CD32/$FO32</f>
        <v>1.01417824074074E-005</v>
      </c>
      <c r="HR32" s="173" t="n">
        <f aca="false">CE32/$FO32</f>
        <v>4.73090277777778E-006</v>
      </c>
      <c r="HS32" s="173" t="n">
        <f aca="false">CF32/$FO32</f>
        <v>0</v>
      </c>
      <c r="HT32" s="173" t="n">
        <f aca="false">CG32/$FO32</f>
        <v>4.73090277777778E-006</v>
      </c>
      <c r="HU32" s="174" t="n">
        <f aca="false">SUM(HC32,HF32,HI32,HL32,HO32,HR32)</f>
        <v>0.000242340856481481</v>
      </c>
      <c r="HV32" s="174" t="n">
        <f aca="false">SUM(HD32,HG32,HJ32,HM32,HP32,HS32)</f>
        <v>0.000637473958333333</v>
      </c>
      <c r="HW32" s="174" t="n">
        <f aca="false">SUM(HE32,HH32,HK32,HN32,HQ32,HT32)</f>
        <v>1.4872685185185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34.9632</v>
      </c>
      <c r="E33" s="214" t="n">
        <v>35.5556</v>
      </c>
      <c r="F33" s="214" t="n">
        <v>41.178</v>
      </c>
      <c r="G33" s="214" t="n">
        <v>41.097</v>
      </c>
      <c r="H33" s="214" t="n">
        <v>34060.73</v>
      </c>
      <c r="I33" s="214" t="n">
        <v>50.92</v>
      </c>
      <c r="J33" s="177" t="n">
        <f aca="false">H33/3600</f>
        <v>9.46131388888889</v>
      </c>
      <c r="L33" s="213" t="n">
        <v>3439.8432</v>
      </c>
      <c r="M33" s="214" t="n">
        <v>35.5575</v>
      </c>
      <c r="N33" s="214" t="n">
        <v>41.1754</v>
      </c>
      <c r="O33" s="214" t="n">
        <v>41.1024</v>
      </c>
      <c r="P33" s="214" t="n">
        <v>34190.76</v>
      </c>
      <c r="Q33" s="214" t="n">
        <v>50.45</v>
      </c>
      <c r="R33" s="177" t="n">
        <f aca="false">P33/3600</f>
        <v>9.49743333333333</v>
      </c>
      <c r="S33" s="160"/>
      <c r="T33" s="71"/>
      <c r="U33" s="109"/>
      <c r="V33" s="109"/>
      <c r="W33" s="71"/>
      <c r="X33" s="109"/>
      <c r="Y33" s="179"/>
      <c r="AA33" s="116"/>
      <c r="AB33" s="180" t="n">
        <v>29578420</v>
      </c>
      <c r="AC33" s="181" t="n">
        <v>10808004</v>
      </c>
      <c r="AD33" s="181" t="n">
        <v>387379</v>
      </c>
      <c r="AE33" s="181" t="n">
        <v>510005</v>
      </c>
      <c r="AF33" s="181" t="n">
        <v>0</v>
      </c>
      <c r="AG33" s="181" t="n">
        <v>1353863</v>
      </c>
      <c r="AH33" s="181" t="n">
        <v>1183296</v>
      </c>
      <c r="AI33" s="181" t="n">
        <v>306520</v>
      </c>
      <c r="AJ33" s="181" t="n">
        <v>42289</v>
      </c>
      <c r="AK33" s="181" t="n">
        <v>53597</v>
      </c>
      <c r="AL33" s="181" t="n">
        <v>0</v>
      </c>
      <c r="AM33" s="181" t="n">
        <v>37246</v>
      </c>
      <c r="AN33" s="181" t="n">
        <v>187996</v>
      </c>
      <c r="AO33" s="181" t="n">
        <v>0</v>
      </c>
      <c r="AP33" s="181" t="n">
        <v>22864</v>
      </c>
      <c r="AQ33" s="181" t="n">
        <v>184875</v>
      </c>
      <c r="AR33" s="181" t="n">
        <v>0</v>
      </c>
      <c r="AS33" s="181" t="n">
        <v>16740</v>
      </c>
      <c r="AT33" s="181" t="n">
        <v>168912</v>
      </c>
      <c r="AU33" s="181" t="n">
        <v>0</v>
      </c>
      <c r="AV33" s="181" t="n">
        <v>5395</v>
      </c>
      <c r="AW33" s="181" t="n">
        <v>0</v>
      </c>
      <c r="AX33" s="181" t="n">
        <v>5395</v>
      </c>
      <c r="AY33" s="181" t="n">
        <v>2268</v>
      </c>
      <c r="AZ33" s="181" t="n">
        <v>0</v>
      </c>
      <c r="BA33" s="182" t="n">
        <v>2268</v>
      </c>
      <c r="BB33" s="181" t="n">
        <v>2547076</v>
      </c>
      <c r="BC33" s="181" t="n">
        <v>4.243299</v>
      </c>
      <c r="BD33" s="181" t="n">
        <v>1146097</v>
      </c>
      <c r="BE33" s="182" t="n">
        <v>1751287</v>
      </c>
      <c r="BF33" s="142"/>
      <c r="BG33" s="122"/>
      <c r="BH33" s="183" t="n">
        <v>29327941</v>
      </c>
      <c r="BI33" s="184" t="n">
        <v>11115677</v>
      </c>
      <c r="BJ33" s="184" t="n">
        <v>388528</v>
      </c>
      <c r="BK33" s="184" t="n">
        <v>511821</v>
      </c>
      <c r="BL33" s="184" t="n">
        <v>0</v>
      </c>
      <c r="BM33" s="184" t="n">
        <v>1365126</v>
      </c>
      <c r="BN33" s="184" t="n">
        <v>889104</v>
      </c>
      <c r="BO33" s="184" t="n">
        <v>607744</v>
      </c>
      <c r="BP33" s="184" t="n">
        <v>41896</v>
      </c>
      <c r="BQ33" s="184" t="n">
        <v>53194</v>
      </c>
      <c r="BR33" s="184" t="n">
        <v>0</v>
      </c>
      <c r="BS33" s="184" t="n">
        <v>37286</v>
      </c>
      <c r="BT33" s="184" t="n">
        <v>190817</v>
      </c>
      <c r="BU33" s="184" t="n">
        <v>0</v>
      </c>
      <c r="BV33" s="184" t="n">
        <v>22476</v>
      </c>
      <c r="BW33" s="184" t="n">
        <v>184875</v>
      </c>
      <c r="BX33" s="184" t="n">
        <v>0</v>
      </c>
      <c r="BY33" s="184" t="n">
        <v>16611</v>
      </c>
      <c r="BZ33" s="184" t="n">
        <v>171766</v>
      </c>
      <c r="CA33" s="184" t="n">
        <v>0</v>
      </c>
      <c r="CB33" s="184" t="n">
        <v>5355</v>
      </c>
      <c r="CC33" s="184" t="n">
        <v>0</v>
      </c>
      <c r="CD33" s="184" t="n">
        <v>5355</v>
      </c>
      <c r="CE33" s="184" t="n">
        <v>2249</v>
      </c>
      <c r="CF33" s="184" t="n">
        <v>0</v>
      </c>
      <c r="CG33" s="185" t="n">
        <v>2249</v>
      </c>
      <c r="CH33" s="184" t="n">
        <v>2549446</v>
      </c>
      <c r="CI33" s="184" t="n">
        <v>4.360036</v>
      </c>
      <c r="CJ33" s="184" t="n">
        <v>1029464</v>
      </c>
      <c r="CK33" s="184" t="n">
        <v>1709522</v>
      </c>
      <c r="CN33" s="186" t="n">
        <f aca="false">AE33/$AB33</f>
        <v>0.0172424693408235</v>
      </c>
      <c r="CO33" s="152" t="n">
        <f aca="false">AF33/$AC33</f>
        <v>0</v>
      </c>
      <c r="CP33" s="152" t="n">
        <f aca="false">AH33/$AB33</f>
        <v>0.0400053823023677</v>
      </c>
      <c r="CQ33" s="152" t="n">
        <f aca="false">AI33/$AC33</f>
        <v>0.0283604632270676</v>
      </c>
      <c r="CR33" s="152" t="n">
        <f aca="false">AK33/$AB33</f>
        <v>0.00181203052766172</v>
      </c>
      <c r="CS33" s="152" t="n">
        <f aca="false">AL33/$AC33</f>
        <v>0</v>
      </c>
      <c r="CT33" s="152" t="n">
        <f aca="false">AN33/$AB33</f>
        <v>0.00635584997440702</v>
      </c>
      <c r="CU33" s="152" t="n">
        <f aca="false">AO33/$AC33</f>
        <v>0</v>
      </c>
      <c r="CV33" s="152" t="n">
        <f aca="false">AQ33/$AB33</f>
        <v>0.00625033385826559</v>
      </c>
      <c r="CW33" s="152" t="n">
        <f aca="false">AR33/$AC33</f>
        <v>0</v>
      </c>
      <c r="CX33" s="152" t="n">
        <f aca="false">AT33/$AB33</f>
        <v>0.0057106498589174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9916709875385</v>
      </c>
      <c r="DB33" s="152" t="n">
        <f aca="false">AZ33/$AB33</f>
        <v>0</v>
      </c>
      <c r="DC33" s="154" t="n">
        <f aca="false">BA33/$AC33</f>
        <v>0.000209844481922842</v>
      </c>
      <c r="DD33" s="152" t="n">
        <f aca="false">CR33+CT33+CV33+CX33+CZ33+DB33</f>
        <v>0.0201288642192517</v>
      </c>
      <c r="DE33" s="187" t="n">
        <f aca="false">CS33+CU33+CW33+CY33+DA33+DC33</f>
        <v>0.000709011580676691</v>
      </c>
      <c r="DF33" s="130"/>
      <c r="DG33" s="130"/>
      <c r="DH33" s="186" t="n">
        <f aca="false">BK33/$BH33</f>
        <v>0.0174516513109461</v>
      </c>
      <c r="DI33" s="152" t="n">
        <f aca="false">BL33/$BI33</f>
        <v>0</v>
      </c>
      <c r="DJ33" s="152" t="n">
        <f aca="false">BN33/$BH33</f>
        <v>0.0303159366012091</v>
      </c>
      <c r="DK33" s="152" t="n">
        <f aca="false">BO33/$BI33</f>
        <v>0.0546744926107515</v>
      </c>
      <c r="DL33" s="152" t="n">
        <f aca="false">BQ33/$BH33</f>
        <v>0.00181376524182178</v>
      </c>
      <c r="DM33" s="152" t="n">
        <f aca="false">BR33/$BI33</f>
        <v>0</v>
      </c>
      <c r="DN33" s="152" t="n">
        <f aca="false">BT33/$BH33</f>
        <v>0.00650632105404195</v>
      </c>
      <c r="DO33" s="152" t="n">
        <f aca="false">BU33/$BI33</f>
        <v>0</v>
      </c>
      <c r="DP33" s="152" t="n">
        <f aca="false">BW33/$BH33</f>
        <v>0.00630371562736027</v>
      </c>
      <c r="DQ33" s="152" t="n">
        <f aca="false">BX33/$BI33</f>
        <v>0</v>
      </c>
      <c r="DR33" s="152" t="n">
        <f aca="false">BZ33/$BH33</f>
        <v>0.00585673573197655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81752033636818</v>
      </c>
      <c r="DV33" s="152" t="n">
        <f aca="false">CF33/$BH33</f>
        <v>0</v>
      </c>
      <c r="DW33" s="152" t="n">
        <f aca="false">CG33/$BI33</f>
        <v>0.000202326857824314</v>
      </c>
      <c r="DX33" s="152" t="n">
        <f aca="false">DL33+DN33+DP33+DR33+DT33+DV33</f>
        <v>0.0204805376552005</v>
      </c>
      <c r="DY33" s="187" t="n">
        <f aca="false">DM33+DO33+DQ33+DS33+DU33+DW33</f>
        <v>0.000684078891461132</v>
      </c>
      <c r="DZ33" s="130"/>
      <c r="EA33" s="130"/>
      <c r="EB33" s="152" t="n">
        <f aca="false">BH33/AB33</f>
        <v>0.991531697771551</v>
      </c>
      <c r="EC33" s="152" t="n">
        <f aca="false">BI33/AC33</f>
        <v>1.02846714342445</v>
      </c>
      <c r="ED33" s="152" t="n">
        <f aca="false">(BH33+BI33)/(AB33+AC33)</f>
        <v>1.00141616895816</v>
      </c>
      <c r="EE33" s="152" t="n">
        <f aca="false">BJ33/AD33</f>
        <v>1.00296608747506</v>
      </c>
      <c r="EF33" s="152" t="n">
        <f aca="false">BK33/AE33</f>
        <v>1.00356074940442</v>
      </c>
      <c r="EG33" s="152" t="e">
        <f aca="false">BL33/AF33</f>
        <v>#DIV/0!</v>
      </c>
      <c r="EH33" s="152" t="n">
        <f aca="false">BM33/AG33</f>
        <v>1.00831915784684</v>
      </c>
      <c r="EI33" s="152" t="n">
        <f aca="false">BN33/AH33</f>
        <v>0.751379198442317</v>
      </c>
      <c r="EJ33" s="152" t="n">
        <f aca="false">BO33/AI33</f>
        <v>1.98272217147331</v>
      </c>
      <c r="EK33" s="152" t="n">
        <f aca="false">(BN33+BO33)/(AH33+AI33)</f>
        <v>1.00472004596541</v>
      </c>
      <c r="EL33" s="152" t="n">
        <f aca="false">BP33/AJ33</f>
        <v>0.99070680318759</v>
      </c>
      <c r="EM33" s="152" t="n">
        <f aca="false">BQ33/AK33</f>
        <v>0.992480922439689</v>
      </c>
      <c r="EN33" s="152" t="e">
        <f aca="false">BR33/AL33</f>
        <v>#DIV/0!</v>
      </c>
      <c r="EO33" s="152" t="n">
        <f aca="false">BS33/AM33</f>
        <v>1.00107394082586</v>
      </c>
      <c r="EP33" s="152" t="n">
        <f aca="false">BT33/AN33</f>
        <v>1.01500563841784</v>
      </c>
      <c r="EQ33" s="152" t="e">
        <f aca="false">BU33/AO33</f>
        <v>#DIV/0!</v>
      </c>
      <c r="ER33" s="152" t="n">
        <f aca="false">BV33/AP33</f>
        <v>0.983030090972708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0.992293906810036</v>
      </c>
      <c r="EV33" s="152" t="n">
        <f aca="false">BZ33/AT33</f>
        <v>1.0168963720754</v>
      </c>
      <c r="EW33" s="152" t="e">
        <f aca="false">CA33/AU33</f>
        <v>#DIV/0!</v>
      </c>
      <c r="EX33" s="152" t="n">
        <f aca="false">CB33/AV33</f>
        <v>0.992585727525487</v>
      </c>
      <c r="EY33" s="152" t="e">
        <f aca="false">CC33/AW33</f>
        <v>#DIV/0!</v>
      </c>
      <c r="EZ33" s="152" t="n">
        <f aca="false">CD33/AX33</f>
        <v>0.992585727525487</v>
      </c>
      <c r="FA33" s="152" t="n">
        <f aca="false">CE33/AY33</f>
        <v>0.991622574955908</v>
      </c>
      <c r="FB33" s="152" t="e">
        <f aca="false">CF33/AZ33</f>
        <v>#DIV/0!</v>
      </c>
      <c r="FC33" s="154" t="n">
        <f aca="false">CG33/BA33</f>
        <v>0.991622574955908</v>
      </c>
      <c r="FD33" s="152" t="n">
        <f aca="false">SUM(BP33+BS33+BV33+BY33+CB33+CE33)/SUM(AJ33+AM33+AP33+AS33+AV33+AY33)</f>
        <v>0.992673617135376</v>
      </c>
      <c r="FE33" s="152" t="n">
        <f aca="false">SUM(BQ33+BT33+BW33+BZ33+CC33+CF33)/SUM(AK33+AN33+AQ33+AT33+AW33+AZ33)</f>
        <v>1.008854849004</v>
      </c>
      <c r="FF33" s="152" t="n">
        <f aca="false">SUM(BR33+BU33+BX33+CA33+CD33+CG33)/SUM(AL33+AO33+AR33+AU33+AX33+BA33)</f>
        <v>0.992300665535691</v>
      </c>
      <c r="FG33" s="154" t="n">
        <f aca="false">CH33/BB33</f>
        <v>1.00093047871363</v>
      </c>
      <c r="FH33" s="152" t="n">
        <f aca="false">CI33/BC33</f>
        <v>1.02751090601911</v>
      </c>
      <c r="FI33" s="152" t="n">
        <f aca="false">CJ33/BD33</f>
        <v>0.898234617139736</v>
      </c>
      <c r="FJ33" s="152" t="n">
        <f aca="false">CK33/BE33</f>
        <v>0.97615182434404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85285686728395</v>
      </c>
      <c r="FR33" s="173" t="n">
        <f aca="false">AC33/$FO33</f>
        <v>0.0104243865740741</v>
      </c>
      <c r="FS33" s="174" t="n">
        <f aca="false">AD33/$FO33</f>
        <v>0.000373629436728395</v>
      </c>
      <c r="FT33" s="174" t="n">
        <f aca="false">AE33/$FO33</f>
        <v>0.000491902970679012</v>
      </c>
      <c r="FU33" s="174" t="n">
        <f aca="false">AF33/$FO33</f>
        <v>0</v>
      </c>
      <c r="FV33" s="174" t="n">
        <f aca="false">AG33/$FO33</f>
        <v>0.00130580922067901</v>
      </c>
      <c r="FW33" s="174" t="n">
        <f aca="false">AH33/$FO33</f>
        <v>0.0011412962962963</v>
      </c>
      <c r="FX33" s="174" t="n">
        <f aca="false">AI33/$FO33</f>
        <v>0.000295640432098765</v>
      </c>
      <c r="FY33" s="174" t="n">
        <f aca="false">AJ33/$FO33</f>
        <v>4.07880015432099E-005</v>
      </c>
      <c r="FZ33" s="174" t="n">
        <f aca="false">AK33/$FO33</f>
        <v>5.1694637345679E-005</v>
      </c>
      <c r="GA33" s="174" t="n">
        <f aca="false">AL33/$FO33</f>
        <v>0</v>
      </c>
      <c r="GB33" s="174" t="n">
        <f aca="false">AM33/$FO33</f>
        <v>3.59239969135802E-005</v>
      </c>
      <c r="GC33" s="174" t="n">
        <f aca="false">AN33/$FO33</f>
        <v>0.000181323302469136</v>
      </c>
      <c r="GD33" s="174" t="n">
        <f aca="false">AO33/$FO33</f>
        <v>0</v>
      </c>
      <c r="GE33" s="174" t="n">
        <f aca="false">AP33/$FO33</f>
        <v>2.20524691358025E-005</v>
      </c>
      <c r="GF33" s="174" t="n">
        <f aca="false">AQ33/$FO33</f>
        <v>0.000178313078703704</v>
      </c>
      <c r="GG33" s="174" t="n">
        <f aca="false">AR33/$FO33</f>
        <v>0</v>
      </c>
      <c r="GH33" s="174" t="n">
        <f aca="false">AS33/$FO33</f>
        <v>1.61458333333333E-005</v>
      </c>
      <c r="GI33" s="174" t="n">
        <f aca="false">AT33/$FO33</f>
        <v>0.000162916666666667</v>
      </c>
      <c r="GJ33" s="174" t="n">
        <f aca="false">AU33/$FO33</f>
        <v>0</v>
      </c>
      <c r="GK33" s="174" t="n">
        <f aca="false">AV33/$FO33</f>
        <v>5.20351080246914E-006</v>
      </c>
      <c r="GL33" s="174" t="n">
        <f aca="false">AW33/$FO33</f>
        <v>0</v>
      </c>
      <c r="GM33" s="174" t="n">
        <f aca="false">AX33/$FO33</f>
        <v>5.20351080246914E-006</v>
      </c>
      <c r="GN33" s="174" t="n">
        <f aca="false">AY33/$FO33</f>
        <v>2.1875E-006</v>
      </c>
      <c r="GO33" s="174" t="n">
        <f aca="false">AZ33/$FO33</f>
        <v>0</v>
      </c>
      <c r="GP33" s="174" t="n">
        <f aca="false">BA33/$FO33</f>
        <v>2.1875E-006</v>
      </c>
      <c r="GQ33" s="174" t="n">
        <f aca="false">SUM(FY33,GB33,GE33,GH33,GK33,GN33)</f>
        <v>0.000122301311728395</v>
      </c>
      <c r="GR33" s="174" t="n">
        <f aca="false">SUM(FZ33,GC33,GF33,GI33,GL33,GO33)</f>
        <v>0.000574247685185185</v>
      </c>
      <c r="GS33" s="174" t="n">
        <f aca="false">SUM(GA33,GD33,GG33,GJ33,GM33,GP33)</f>
        <v>7.39101080246914E-006</v>
      </c>
      <c r="GT33" s="130"/>
      <c r="GU33" s="173" t="n">
        <f aca="false">BH33/$FO33</f>
        <v>0.0282869801311728</v>
      </c>
      <c r="GV33" s="173" t="n">
        <f aca="false">BI33/$FO33</f>
        <v>0.0107211390817901</v>
      </c>
      <c r="GW33" s="173" t="n">
        <f aca="false">BJ33/$FO33</f>
        <v>0.000374737654320988</v>
      </c>
      <c r="GX33" s="173" t="n">
        <f aca="false">BK33/$FO33</f>
        <v>0.000493654513888889</v>
      </c>
      <c r="GY33" s="173" t="n">
        <f aca="false">BL33/$FO33</f>
        <v>0</v>
      </c>
      <c r="GZ33" s="173" t="n">
        <f aca="false">BM33/$FO33</f>
        <v>0.0013166724537037</v>
      </c>
      <c r="HA33" s="173" t="n">
        <f aca="false">BN33/$FO33</f>
        <v>0.000857546296296296</v>
      </c>
      <c r="HB33" s="173" t="n">
        <f aca="false">BO33/$FO33</f>
        <v>0.000586172839506173</v>
      </c>
      <c r="HC33" s="173" t="n">
        <f aca="false">BP33/$FO33</f>
        <v>4.0408950617284E-005</v>
      </c>
      <c r="HD33" s="173" t="n">
        <f aca="false">BQ33/$FO33</f>
        <v>5.13059413580247E-005</v>
      </c>
      <c r="HE33" s="173" t="n">
        <f aca="false">BR33/$FO33</f>
        <v>0</v>
      </c>
      <c r="HF33" s="173" t="n">
        <f aca="false">BS33/$FO33</f>
        <v>3.59625771604938E-005</v>
      </c>
      <c r="HG33" s="173" t="n">
        <f aca="false">BT33/$FO33</f>
        <v>0.000184044174382716</v>
      </c>
      <c r="HH33" s="173" t="n">
        <f aca="false">BU33/$FO33</f>
        <v>0</v>
      </c>
      <c r="HI33" s="173" t="n">
        <f aca="false">BV33/$FO33</f>
        <v>2.16782407407407E-005</v>
      </c>
      <c r="HJ33" s="173" t="n">
        <f aca="false">BW33/$FO33</f>
        <v>0.000178313078703704</v>
      </c>
      <c r="HK33" s="173" t="n">
        <f aca="false">BX33/$FO33</f>
        <v>0</v>
      </c>
      <c r="HL33" s="173" t="n">
        <f aca="false">BY33/$FO33</f>
        <v>1.6021412037037E-005</v>
      </c>
      <c r="HM33" s="173" t="n">
        <f aca="false">BZ33/$FO33</f>
        <v>0.000165669367283951</v>
      </c>
      <c r="HN33" s="173" t="n">
        <f aca="false">CA33/$FO33</f>
        <v>0</v>
      </c>
      <c r="HO33" s="173" t="n">
        <f aca="false">CB33/$FO33</f>
        <v>5.16493055555556E-006</v>
      </c>
      <c r="HP33" s="173" t="n">
        <f aca="false">CC33/$FO33</f>
        <v>0</v>
      </c>
      <c r="HQ33" s="173" t="n">
        <f aca="false">CD33/$FO33</f>
        <v>5.16493055555556E-006</v>
      </c>
      <c r="HR33" s="173" t="n">
        <f aca="false">CE33/$FO33</f>
        <v>2.16917438271605E-006</v>
      </c>
      <c r="HS33" s="173" t="n">
        <f aca="false">CF33/$FO33</f>
        <v>0</v>
      </c>
      <c r="HT33" s="173" t="n">
        <f aca="false">CG33/$FO33</f>
        <v>2.16917438271605E-006</v>
      </c>
      <c r="HU33" s="174" t="n">
        <f aca="false">SUM(HC33,HF33,HI33,HL33,HO33,HR33)</f>
        <v>0.000121405285493827</v>
      </c>
      <c r="HV33" s="174" t="n">
        <f aca="false">SUM(HD33,HG33,HJ33,HM33,HP33,HS33)</f>
        <v>0.000579332561728395</v>
      </c>
      <c r="HW33" s="174" t="n">
        <f aca="false">SUM(HE33,HH33,HK33,HN33,HQ33,HT33)</f>
        <v>7.33410493827161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51.3632</v>
      </c>
      <c r="E34" s="216" t="n">
        <v>33.4319</v>
      </c>
      <c r="F34" s="216" t="n">
        <v>40.1471</v>
      </c>
      <c r="G34" s="216" t="n">
        <v>39.6705</v>
      </c>
      <c r="H34" s="216" t="n">
        <v>29910.32</v>
      </c>
      <c r="I34" s="216" t="n">
        <v>43.82</v>
      </c>
      <c r="J34" s="190" t="n">
        <f aca="false">H34/3600</f>
        <v>8.30842222222222</v>
      </c>
      <c r="L34" s="215" t="n">
        <v>1751.6736</v>
      </c>
      <c r="M34" s="216" t="n">
        <v>33.4314</v>
      </c>
      <c r="N34" s="216" t="n">
        <v>40.1552</v>
      </c>
      <c r="O34" s="216" t="n">
        <v>39.6704</v>
      </c>
      <c r="P34" s="216" t="n">
        <v>29949.58</v>
      </c>
      <c r="Q34" s="216" t="n">
        <v>44.83</v>
      </c>
      <c r="R34" s="190" t="n">
        <f aca="false">P34/3600</f>
        <v>8.31932777777778</v>
      </c>
      <c r="S34" s="160"/>
      <c r="T34" s="73"/>
      <c r="U34" s="192"/>
      <c r="V34" s="192"/>
      <c r="W34" s="73"/>
      <c r="X34" s="192"/>
      <c r="Y34" s="193"/>
      <c r="AA34" s="116"/>
      <c r="AB34" s="180" t="n">
        <v>16154528</v>
      </c>
      <c r="AC34" s="181" t="n">
        <v>5126346</v>
      </c>
      <c r="AD34" s="181" t="n">
        <v>232700</v>
      </c>
      <c r="AE34" s="181" t="n">
        <v>290837</v>
      </c>
      <c r="AF34" s="181" t="n">
        <v>0</v>
      </c>
      <c r="AG34" s="181" t="n">
        <v>707060</v>
      </c>
      <c r="AH34" s="181" t="n">
        <v>620684</v>
      </c>
      <c r="AI34" s="181" t="n">
        <v>159960</v>
      </c>
      <c r="AJ34" s="181" t="n">
        <v>15258</v>
      </c>
      <c r="AK34" s="181" t="n">
        <v>22293</v>
      </c>
      <c r="AL34" s="181" t="n">
        <v>0</v>
      </c>
      <c r="AM34" s="181" t="n">
        <v>18826</v>
      </c>
      <c r="AN34" s="181" t="n">
        <v>191445</v>
      </c>
      <c r="AO34" s="181" t="n">
        <v>0</v>
      </c>
      <c r="AP34" s="181" t="n">
        <v>13248</v>
      </c>
      <c r="AQ34" s="181" t="n">
        <v>184875</v>
      </c>
      <c r="AR34" s="181" t="n">
        <v>0</v>
      </c>
      <c r="AS34" s="181" t="n">
        <v>10166</v>
      </c>
      <c r="AT34" s="181" t="n">
        <v>178358</v>
      </c>
      <c r="AU34" s="181" t="n">
        <v>0</v>
      </c>
      <c r="AV34" s="181" t="n">
        <v>2210</v>
      </c>
      <c r="AW34" s="181" t="n">
        <v>0</v>
      </c>
      <c r="AX34" s="181" t="n">
        <v>2210</v>
      </c>
      <c r="AY34" s="181" t="n">
        <v>773</v>
      </c>
      <c r="AZ34" s="181" t="n">
        <v>0</v>
      </c>
      <c r="BA34" s="182" t="n">
        <v>773</v>
      </c>
      <c r="BB34" s="181" t="n">
        <v>1417702</v>
      </c>
      <c r="BC34" s="181" t="n">
        <v>3.615955</v>
      </c>
      <c r="BD34" s="181" t="n">
        <v>673027</v>
      </c>
      <c r="BE34" s="182" t="n">
        <v>1036511</v>
      </c>
      <c r="BF34" s="142"/>
      <c r="BG34" s="122"/>
      <c r="BH34" s="183" t="n">
        <v>15986343</v>
      </c>
      <c r="BI34" s="184" t="n">
        <v>5291924</v>
      </c>
      <c r="BJ34" s="184" t="n">
        <v>234945</v>
      </c>
      <c r="BK34" s="184" t="n">
        <v>292340</v>
      </c>
      <c r="BL34" s="184" t="n">
        <v>0</v>
      </c>
      <c r="BM34" s="184" t="n">
        <v>711618</v>
      </c>
      <c r="BN34" s="184" t="n">
        <v>460718</v>
      </c>
      <c r="BO34" s="184" t="n">
        <v>321782</v>
      </c>
      <c r="BP34" s="184" t="n">
        <v>15783</v>
      </c>
      <c r="BQ34" s="184" t="n">
        <v>23053</v>
      </c>
      <c r="BR34" s="184" t="n">
        <v>0</v>
      </c>
      <c r="BS34" s="184" t="n">
        <v>19147</v>
      </c>
      <c r="BT34" s="184" t="n">
        <v>191937</v>
      </c>
      <c r="BU34" s="184" t="n">
        <v>0</v>
      </c>
      <c r="BV34" s="184" t="n">
        <v>12967</v>
      </c>
      <c r="BW34" s="184" t="n">
        <v>184875</v>
      </c>
      <c r="BX34" s="184" t="n">
        <v>0</v>
      </c>
      <c r="BY34" s="184" t="n">
        <v>10498</v>
      </c>
      <c r="BZ34" s="184" t="n">
        <v>178311</v>
      </c>
      <c r="CA34" s="184" t="n">
        <v>0</v>
      </c>
      <c r="CB34" s="184" t="n">
        <v>2360</v>
      </c>
      <c r="CC34" s="184" t="n">
        <v>0</v>
      </c>
      <c r="CD34" s="184" t="n">
        <v>2360</v>
      </c>
      <c r="CE34" s="184" t="n">
        <v>829</v>
      </c>
      <c r="CF34" s="184" t="n">
        <v>0</v>
      </c>
      <c r="CG34" s="185" t="n">
        <v>829</v>
      </c>
      <c r="CH34" s="184" t="n">
        <v>1415225</v>
      </c>
      <c r="CI34" s="184" t="n">
        <v>3.739281</v>
      </c>
      <c r="CJ34" s="184" t="n">
        <v>607514</v>
      </c>
      <c r="CK34" s="184" t="n">
        <v>1010670</v>
      </c>
      <c r="CN34" s="186" t="n">
        <f aca="false">AE34/$AB34</f>
        <v>0.0180034353216634</v>
      </c>
      <c r="CO34" s="152" t="n">
        <f aca="false">AF34/$AC34</f>
        <v>0</v>
      </c>
      <c r="CP34" s="152" t="n">
        <f aca="false">AH34/$AB34</f>
        <v>0.0384216734775538</v>
      </c>
      <c r="CQ34" s="152" t="n">
        <f aca="false">AI34/$AC34</f>
        <v>0.0312035122092812</v>
      </c>
      <c r="CR34" s="152" t="n">
        <f aca="false">AK34/$AB34</f>
        <v>0.00137998460864966</v>
      </c>
      <c r="CS34" s="152" t="n">
        <f aca="false">AL34/$AC34</f>
        <v>0</v>
      </c>
      <c r="CT34" s="152" t="n">
        <f aca="false">AN34/$AB34</f>
        <v>0.0118508569238297</v>
      </c>
      <c r="CU34" s="152" t="n">
        <f aca="false">AO34/$AC34</f>
        <v>0</v>
      </c>
      <c r="CV34" s="152" t="n">
        <f aca="false">AQ34/$AB34</f>
        <v>0.0114441598046071</v>
      </c>
      <c r="CW34" s="152" t="n">
        <f aca="false">AR34/$AC34</f>
        <v>0</v>
      </c>
      <c r="CX34" s="152" t="n">
        <f aca="false">AT34/$AB34</f>
        <v>0.011040743499283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31106288962938</v>
      </c>
      <c r="DB34" s="152" t="n">
        <f aca="false">AZ34/$AB34</f>
        <v>0</v>
      </c>
      <c r="DC34" s="154" t="n">
        <f aca="false">BA34/$AC34</f>
        <v>0.000150789665777534</v>
      </c>
      <c r="DD34" s="152" t="n">
        <f aca="false">CR34+CT34+CV34+CX34+CZ34+DB34</f>
        <v>0.0357157448363703</v>
      </c>
      <c r="DE34" s="187" t="n">
        <f aca="false">CS34+CU34+CW34+CY34+DA34+DC34</f>
        <v>0.000581895954740472</v>
      </c>
      <c r="DF34" s="130"/>
      <c r="DG34" s="130"/>
      <c r="DH34" s="186" t="n">
        <f aca="false">BK34/$BH34</f>
        <v>0.0182868589770656</v>
      </c>
      <c r="DI34" s="152" t="n">
        <f aca="false">BL34/$BI34</f>
        <v>0</v>
      </c>
      <c r="DJ34" s="152" t="n">
        <f aca="false">BN34/$BH34</f>
        <v>0.028819474222466</v>
      </c>
      <c r="DK34" s="152" t="n">
        <f aca="false">BO34/$BI34</f>
        <v>0.0608062398477378</v>
      </c>
      <c r="DL34" s="152" t="n">
        <f aca="false">BQ34/$BH34</f>
        <v>0.00144204337414755</v>
      </c>
      <c r="DM34" s="152" t="n">
        <f aca="false">BR34/$BI34</f>
        <v>0</v>
      </c>
      <c r="DN34" s="152" t="n">
        <f aca="false">BT34/$BH34</f>
        <v>0.0120063106365227</v>
      </c>
      <c r="DO34" s="152" t="n">
        <f aca="false">BU34/$BI34</f>
        <v>0</v>
      </c>
      <c r="DP34" s="152" t="n">
        <f aca="false">BW34/$BH34</f>
        <v>0.0115645585735274</v>
      </c>
      <c r="DQ34" s="152" t="n">
        <f aca="false">BX34/$BI34</f>
        <v>0</v>
      </c>
      <c r="DR34" s="152" t="n">
        <f aca="false">BZ34/$BH34</f>
        <v>0.011153958100361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45962564844091</v>
      </c>
      <c r="DV34" s="152" t="n">
        <f aca="false">CF34/$BH34</f>
        <v>0</v>
      </c>
      <c r="DW34" s="152" t="n">
        <f aca="false">CG34/$BI34</f>
        <v>0.000156653799260912</v>
      </c>
      <c r="DX34" s="152" t="n">
        <f aca="false">DL34+DN34+DP34+DR34+DT34+DV34</f>
        <v>0.0361668706845587</v>
      </c>
      <c r="DY34" s="187" t="n">
        <f aca="false">DM34+DO34+DQ34+DS34+DU34+DW34</f>
        <v>0.000602616364105002</v>
      </c>
      <c r="DZ34" s="130"/>
      <c r="EA34" s="130"/>
      <c r="EB34" s="152" t="n">
        <f aca="false">BH34/AB34</f>
        <v>0.989588987062946</v>
      </c>
      <c r="EC34" s="152" t="n">
        <f aca="false">BI34/AC34</f>
        <v>1.03229941950855</v>
      </c>
      <c r="ED34" s="152" t="n">
        <f aca="false">(BH34+BI34)/(AB34+AC34)</f>
        <v>0.999877495632933</v>
      </c>
      <c r="EE34" s="152" t="n">
        <f aca="false">BJ34/AD34</f>
        <v>1.00964761495488</v>
      </c>
      <c r="EF34" s="152" t="n">
        <f aca="false">BK34/AE34</f>
        <v>1.00516784315613</v>
      </c>
      <c r="EG34" s="152" t="e">
        <f aca="false">BL34/AF34</f>
        <v>#DIV/0!</v>
      </c>
      <c r="EH34" s="152" t="n">
        <f aca="false">BM34/AG34</f>
        <v>1.00644641190281</v>
      </c>
      <c r="EI34" s="152" t="n">
        <f aca="false">BN34/AH34</f>
        <v>0.742274651835717</v>
      </c>
      <c r="EJ34" s="152" t="n">
        <f aca="false">BO34/AI34</f>
        <v>2.01164041010253</v>
      </c>
      <c r="EK34" s="152" t="n">
        <f aca="false">(BN34+BO34)/(AH34+AI34)</f>
        <v>1.00237752419797</v>
      </c>
      <c r="EL34" s="152" t="n">
        <f aca="false">BP34/AJ34</f>
        <v>1.03440817931577</v>
      </c>
      <c r="EM34" s="152" t="n">
        <f aca="false">BQ34/AK34</f>
        <v>1.03409141883102</v>
      </c>
      <c r="EN34" s="152" t="e">
        <f aca="false">BR34/AL34</f>
        <v>#DIV/0!</v>
      </c>
      <c r="EO34" s="152" t="n">
        <f aca="false">BS34/AM34</f>
        <v>1.01705088707107</v>
      </c>
      <c r="EP34" s="152" t="n">
        <f aca="false">BT34/AN34</f>
        <v>1.00256992870015</v>
      </c>
      <c r="EQ34" s="152" t="e">
        <f aca="false">BU34/AO34</f>
        <v>#DIV/0!</v>
      </c>
      <c r="ER34" s="152" t="n">
        <f aca="false">BV34/AP34</f>
        <v>0.978789251207729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3265787920519</v>
      </c>
      <c r="EV34" s="152" t="n">
        <f aca="false">BZ34/AT34</f>
        <v>0.999736485046928</v>
      </c>
      <c r="EW34" s="152" t="e">
        <f aca="false">CA34/AU34</f>
        <v>#DIV/0!</v>
      </c>
      <c r="EX34" s="152" t="n">
        <f aca="false">CB34/AV34</f>
        <v>1.06787330316742</v>
      </c>
      <c r="EY34" s="152" t="e">
        <f aca="false">CC34/AW34</f>
        <v>#DIV/0!</v>
      </c>
      <c r="EZ34" s="152" t="n">
        <f aca="false">CD34/AX34</f>
        <v>1.06787330316742</v>
      </c>
      <c r="FA34" s="152" t="n">
        <f aca="false">CE34/AY34</f>
        <v>1.07244501940492</v>
      </c>
      <c r="FB34" s="152" t="e">
        <f aca="false">CF34/AZ34</f>
        <v>#DIV/0!</v>
      </c>
      <c r="FC34" s="154" t="n">
        <f aca="false">CG34/BA34</f>
        <v>1.07244501940492</v>
      </c>
      <c r="FD34" s="152" t="n">
        <f aca="false">SUM(BP34+BS34+BV34+BY34+CB34+CE34)/SUM(AJ34+AM34+AP34+AS34+AV34+AY34)</f>
        <v>1.01823713232255</v>
      </c>
      <c r="FE34" s="152" t="n">
        <f aca="false">SUM(BQ34+BT34+BW34+BZ34+CC34+CF34)/SUM(AK34+AN34+AQ34+AT34+AW34+AZ34)</f>
        <v>1.0020884931825</v>
      </c>
      <c r="FF34" s="152" t="n">
        <f aca="false">SUM(BR34+BU34+BX34+CA34+CD34+CG34)/SUM(AL34+AO34+AR34+AU34+AX34+BA34)</f>
        <v>1.06905799530674</v>
      </c>
      <c r="FG34" s="154" t="n">
        <f aca="false">CH34/BB34</f>
        <v>0.99825280630203</v>
      </c>
      <c r="FH34" s="152" t="n">
        <f aca="false">CI34/BC34</f>
        <v>1.03410606603235</v>
      </c>
      <c r="FI34" s="152" t="n">
        <f aca="false">CJ34/BD34</f>
        <v>0.902659180092329</v>
      </c>
      <c r="FJ34" s="152" t="n">
        <f aca="false">CK34/BE34</f>
        <v>0.975069246732548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5811419753086</v>
      </c>
      <c r="FR34" s="173" t="n">
        <f aca="false">AC34/$FO34</f>
        <v>0.00494439236111111</v>
      </c>
      <c r="FS34" s="174" t="n">
        <f aca="false">AD34/$FO34</f>
        <v>0.000224440586419753</v>
      </c>
      <c r="FT34" s="174" t="n">
        <f aca="false">AE34/$FO34</f>
        <v>0.000280514081790123</v>
      </c>
      <c r="FU34" s="174" t="n">
        <f aca="false">AF34/$FO34</f>
        <v>0</v>
      </c>
      <c r="FV34" s="174" t="n">
        <f aca="false">AG34/$FO34</f>
        <v>0.000681963734567901</v>
      </c>
      <c r="FW34" s="174" t="n">
        <f aca="false">AH34/$FO34</f>
        <v>0.000598653549382716</v>
      </c>
      <c r="FX34" s="174" t="n">
        <f aca="false">AI34/$FO34</f>
        <v>0.000154282407407407</v>
      </c>
      <c r="FY34" s="174" t="n">
        <f aca="false">AJ34/$FO34</f>
        <v>1.47164351851852E-005</v>
      </c>
      <c r="FZ34" s="174" t="n">
        <f aca="false">AK34/$FO34</f>
        <v>2.15017361111111E-005</v>
      </c>
      <c r="GA34" s="174" t="n">
        <f aca="false">AL34/$FO34</f>
        <v>0</v>
      </c>
      <c r="GB34" s="174" t="n">
        <f aca="false">AM34/$FO34</f>
        <v>1.81577932098765E-005</v>
      </c>
      <c r="GC34" s="174" t="n">
        <f aca="false">AN34/$FO34</f>
        <v>0.000184649884259259</v>
      </c>
      <c r="GD34" s="174" t="n">
        <f aca="false">AO34/$FO34</f>
        <v>0</v>
      </c>
      <c r="GE34" s="174" t="n">
        <f aca="false">AP34/$FO34</f>
        <v>1.27777777777778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9.80516975308642E-006</v>
      </c>
      <c r="GI34" s="174" t="n">
        <f aca="false">AT34/$FO34</f>
        <v>0.000172027391975309</v>
      </c>
      <c r="GJ34" s="174" t="n">
        <f aca="false">AU34/$FO34</f>
        <v>0</v>
      </c>
      <c r="GK34" s="174" t="n">
        <f aca="false">AV34/$FO34</f>
        <v>2.13155864197531E-006</v>
      </c>
      <c r="GL34" s="174" t="n">
        <f aca="false">AW34/$FO34</f>
        <v>0</v>
      </c>
      <c r="GM34" s="174" t="n">
        <f aca="false">AX34/$FO34</f>
        <v>2.13155864197531E-006</v>
      </c>
      <c r="GN34" s="174" t="n">
        <f aca="false">AY34/$FO34</f>
        <v>7.45563271604938E-007</v>
      </c>
      <c r="GO34" s="174" t="n">
        <f aca="false">AZ34/$FO34</f>
        <v>0</v>
      </c>
      <c r="GP34" s="174" t="n">
        <f aca="false">BA34/$FO34</f>
        <v>7.45563271604938E-007</v>
      </c>
      <c r="GQ34" s="174" t="n">
        <f aca="false">SUM(FY34,GB34,GE34,GH34,GK34,GN34)</f>
        <v>5.83342978395062E-005</v>
      </c>
      <c r="GR34" s="174" t="n">
        <f aca="false">SUM(FZ34,GC34,GF34,GI34,GL34,GO34)</f>
        <v>0.000556492091049383</v>
      </c>
      <c r="GS34" s="174" t="n">
        <f aca="false">SUM(GA34,GD34,GG34,GJ34,GM34,GP34)</f>
        <v>2.87712191358025E-006</v>
      </c>
      <c r="GT34" s="130"/>
      <c r="GU34" s="173" t="n">
        <f aca="false">BH34/$FO34</f>
        <v>0.0154189265046296</v>
      </c>
      <c r="GV34" s="173" t="n">
        <f aca="false">BI34/$FO34</f>
        <v>0.00510409336419753</v>
      </c>
      <c r="GW34" s="173" t="n">
        <f aca="false">BJ34/$FO34</f>
        <v>0.000226605902777778</v>
      </c>
      <c r="GX34" s="173" t="n">
        <f aca="false">BK34/$FO34</f>
        <v>0.000281963734567901</v>
      </c>
      <c r="GY34" s="173" t="n">
        <f aca="false">BL34/$FO34</f>
        <v>0</v>
      </c>
      <c r="GZ34" s="173" t="n">
        <f aca="false">BM34/$FO34</f>
        <v>0.000686359953703704</v>
      </c>
      <c r="HA34" s="173" t="n">
        <f aca="false">BN34/$FO34</f>
        <v>0.000444365354938272</v>
      </c>
      <c r="HB34" s="173" t="n">
        <f aca="false">BO34/$FO34</f>
        <v>0.000310360725308642</v>
      </c>
      <c r="HC34" s="173" t="n">
        <f aca="false">BP34/$FO34</f>
        <v>1.52228009259259E-005</v>
      </c>
      <c r="HD34" s="173" t="n">
        <f aca="false">BQ34/$FO34</f>
        <v>2.22347608024691E-005</v>
      </c>
      <c r="HE34" s="173" t="n">
        <f aca="false">BR34/$FO34</f>
        <v>0</v>
      </c>
      <c r="HF34" s="173" t="n">
        <f aca="false">BS34/$FO34</f>
        <v>1.8467399691358E-005</v>
      </c>
      <c r="HG34" s="173" t="n">
        <f aca="false">BT34/$FO34</f>
        <v>0.000185124421296296</v>
      </c>
      <c r="HH34" s="173" t="n">
        <f aca="false">BU34/$FO34</f>
        <v>0</v>
      </c>
      <c r="HI34" s="173" t="n">
        <f aca="false">BV34/$FO34</f>
        <v>1.25067515432099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1.01253858024691E-005</v>
      </c>
      <c r="HM34" s="173" t="n">
        <f aca="false">BZ34/$FO34</f>
        <v>0.000171982060185185</v>
      </c>
      <c r="HN34" s="173" t="n">
        <f aca="false">CA34/$FO34</f>
        <v>0</v>
      </c>
      <c r="HO34" s="173" t="n">
        <f aca="false">CB34/$FO34</f>
        <v>2.27623456790123E-006</v>
      </c>
      <c r="HP34" s="173" t="n">
        <f aca="false">CC34/$FO34</f>
        <v>0</v>
      </c>
      <c r="HQ34" s="173" t="n">
        <f aca="false">CD34/$FO34</f>
        <v>2.27623456790123E-006</v>
      </c>
      <c r="HR34" s="173" t="n">
        <f aca="false">CE34/$FO34</f>
        <v>7.99575617283951E-007</v>
      </c>
      <c r="HS34" s="173" t="n">
        <f aca="false">CF34/$FO34</f>
        <v>0</v>
      </c>
      <c r="HT34" s="173" t="n">
        <f aca="false">CG34/$FO34</f>
        <v>7.99575617283951E-007</v>
      </c>
      <c r="HU34" s="174" t="n">
        <f aca="false">SUM(HC34,HF34,HI34,HL34,HO34,HR34)</f>
        <v>5.93981481481482E-005</v>
      </c>
      <c r="HV34" s="174" t="n">
        <f aca="false">SUM(HD34,HG34,HJ34,HM34,HP34,HS34)</f>
        <v>0.000557654320987654</v>
      </c>
      <c r="HW34" s="174" t="n">
        <f aca="false">SUM(HE34,HH34,HK34,HN34,HQ34,HT34)</f>
        <v>3.07581018518519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1345.9104</v>
      </c>
      <c r="E35" s="209" t="n">
        <v>38.038</v>
      </c>
      <c r="F35" s="209" t="n">
        <v>42.1605</v>
      </c>
      <c r="G35" s="209" t="n">
        <v>44.3259</v>
      </c>
      <c r="H35" s="209" t="n">
        <v>56853.34</v>
      </c>
      <c r="I35" s="209" t="n">
        <v>109.22</v>
      </c>
      <c r="J35" s="158" t="n">
        <f aca="false">H35/3600</f>
        <v>15.7925944444444</v>
      </c>
      <c r="L35" s="208" t="n">
        <v>51328.9664</v>
      </c>
      <c r="M35" s="209" t="n">
        <v>38.0382</v>
      </c>
      <c r="N35" s="209" t="n">
        <v>42.1604</v>
      </c>
      <c r="O35" s="209" t="n">
        <v>44.3253</v>
      </c>
      <c r="P35" s="209" t="n">
        <v>56798.94</v>
      </c>
      <c r="Q35" s="209" t="n">
        <v>109.85</v>
      </c>
      <c r="R35" s="158" t="n">
        <f aca="false">P35/3600</f>
        <v>15.7774833333333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58000427</v>
      </c>
      <c r="AC35" s="181" t="n">
        <v>125298036</v>
      </c>
      <c r="AD35" s="181" t="n">
        <v>4569926</v>
      </c>
      <c r="AE35" s="181" t="n">
        <v>4766778</v>
      </c>
      <c r="AF35" s="181" t="n">
        <v>0</v>
      </c>
      <c r="AG35" s="181" t="n">
        <v>6987629</v>
      </c>
      <c r="AH35" s="181" t="n">
        <v>5853517</v>
      </c>
      <c r="AI35" s="181" t="n">
        <v>1608909</v>
      </c>
      <c r="AJ35" s="181" t="n">
        <v>617859</v>
      </c>
      <c r="AK35" s="181" t="n">
        <v>636512</v>
      </c>
      <c r="AL35" s="181" t="n">
        <v>0</v>
      </c>
      <c r="AM35" s="181" t="n">
        <v>390201</v>
      </c>
      <c r="AN35" s="181" t="n">
        <v>672159</v>
      </c>
      <c r="AO35" s="181" t="n">
        <v>0</v>
      </c>
      <c r="AP35" s="181" t="n">
        <v>260528</v>
      </c>
      <c r="AQ35" s="181" t="n">
        <v>736542</v>
      </c>
      <c r="AR35" s="181" t="n">
        <v>0</v>
      </c>
      <c r="AS35" s="181" t="n">
        <v>175339</v>
      </c>
      <c r="AT35" s="181" t="n">
        <v>527095</v>
      </c>
      <c r="AU35" s="181" t="n">
        <v>0</v>
      </c>
      <c r="AV35" s="181" t="n">
        <v>38730</v>
      </c>
      <c r="AW35" s="181" t="n">
        <v>0</v>
      </c>
      <c r="AX35" s="181" t="n">
        <v>38730</v>
      </c>
      <c r="AY35" s="181" t="n">
        <v>20076</v>
      </c>
      <c r="AZ35" s="181" t="n">
        <v>0</v>
      </c>
      <c r="BA35" s="182" t="n">
        <v>20076</v>
      </c>
      <c r="BB35" s="181" t="n">
        <v>33719928</v>
      </c>
      <c r="BC35" s="181" t="n">
        <v>3.715845</v>
      </c>
      <c r="BD35" s="181" t="n">
        <v>8975934</v>
      </c>
      <c r="BE35" s="182" t="n">
        <v>22147793</v>
      </c>
      <c r="BF35" s="142"/>
      <c r="BG35" s="122"/>
      <c r="BH35" s="183" t="n">
        <v>557143505</v>
      </c>
      <c r="BI35" s="184" t="n">
        <v>125990866</v>
      </c>
      <c r="BJ35" s="184" t="n">
        <v>4578914</v>
      </c>
      <c r="BK35" s="184" t="n">
        <v>4774068</v>
      </c>
      <c r="BL35" s="184" t="n">
        <v>0</v>
      </c>
      <c r="BM35" s="184" t="n">
        <v>7014301</v>
      </c>
      <c r="BN35" s="184" t="n">
        <v>5095500</v>
      </c>
      <c r="BO35" s="184" t="n">
        <v>2383556</v>
      </c>
      <c r="BP35" s="184" t="n">
        <v>633610</v>
      </c>
      <c r="BQ35" s="184" t="n">
        <v>652973</v>
      </c>
      <c r="BR35" s="184" t="n">
        <v>0</v>
      </c>
      <c r="BS35" s="184" t="n">
        <v>400369</v>
      </c>
      <c r="BT35" s="184" t="n">
        <v>690491</v>
      </c>
      <c r="BU35" s="184" t="n">
        <v>0</v>
      </c>
      <c r="BV35" s="184" t="n">
        <v>269054</v>
      </c>
      <c r="BW35" s="184" t="n">
        <v>758727</v>
      </c>
      <c r="BX35" s="184" t="n">
        <v>0</v>
      </c>
      <c r="BY35" s="184" t="n">
        <v>180025</v>
      </c>
      <c r="BZ35" s="184" t="n">
        <v>541546</v>
      </c>
      <c r="CA35" s="184" t="n">
        <v>0</v>
      </c>
      <c r="CB35" s="184" t="n">
        <v>39440</v>
      </c>
      <c r="CC35" s="184" t="n">
        <v>0</v>
      </c>
      <c r="CD35" s="184" t="n">
        <v>39440</v>
      </c>
      <c r="CE35" s="184" t="n">
        <v>20436</v>
      </c>
      <c r="CF35" s="184" t="n">
        <v>0</v>
      </c>
      <c r="CG35" s="185" t="n">
        <v>20436</v>
      </c>
      <c r="CH35" s="184" t="n">
        <v>33703723</v>
      </c>
      <c r="CI35" s="184" t="n">
        <v>3.738188</v>
      </c>
      <c r="CJ35" s="184" t="n">
        <v>8627847</v>
      </c>
      <c r="CK35" s="184" t="n">
        <v>22044996</v>
      </c>
      <c r="CN35" s="186" t="n">
        <f aca="false">AE35/$AB35</f>
        <v>0.00854260636614172</v>
      </c>
      <c r="CO35" s="152" t="n">
        <f aca="false">AF35/$AC35</f>
        <v>0</v>
      </c>
      <c r="CP35" s="152" t="n">
        <f aca="false">AH35/$AB35</f>
        <v>0.0104901658077047</v>
      </c>
      <c r="CQ35" s="152" t="n">
        <f aca="false">AI35/$AC35</f>
        <v>0.0128406561775637</v>
      </c>
      <c r="CR35" s="152" t="n">
        <f aca="false">AK35/$AB35</f>
        <v>0.00114070163605807</v>
      </c>
      <c r="CS35" s="152" t="n">
        <f aca="false">AL35/$AC35</f>
        <v>0</v>
      </c>
      <c r="CT35" s="152" t="n">
        <f aca="false">AN35/$AB35</f>
        <v>0.00120458509971714</v>
      </c>
      <c r="CU35" s="152" t="n">
        <f aca="false">AO35/$AC35</f>
        <v>0</v>
      </c>
      <c r="CV35" s="152" t="n">
        <f aca="false">AQ35/$AB35</f>
        <v>0.00131996673185341</v>
      </c>
      <c r="CW35" s="152" t="n">
        <f aca="false">AR35/$AC35</f>
        <v>0</v>
      </c>
      <c r="CX35" s="152" t="n">
        <f aca="false">AT35/$AB35</f>
        <v>0.00094461397249074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09103009403914</v>
      </c>
      <c r="DB35" s="152" t="n">
        <f aca="false">AZ35/$AB35</f>
        <v>0</v>
      </c>
      <c r="DC35" s="154" t="n">
        <f aca="false">BA35/$AC35</f>
        <v>0.000160225975130209</v>
      </c>
      <c r="DD35" s="152" t="n">
        <f aca="false">CR35+CT35+CV35+CX35+CZ35+DB35</f>
        <v>0.00460986744011936</v>
      </c>
      <c r="DE35" s="187" t="n">
        <f aca="false">CS35+CU35+CW35+CY35+DA35+DC35</f>
        <v>0.000469328984534123</v>
      </c>
      <c r="DF35" s="130"/>
      <c r="DG35" s="130"/>
      <c r="DH35" s="186" t="n">
        <f aca="false">BK35/$BH35</f>
        <v>0.00856883003598866</v>
      </c>
      <c r="DI35" s="152" t="n">
        <f aca="false">BL35/$BI35</f>
        <v>0</v>
      </c>
      <c r="DJ35" s="152" t="n">
        <f aca="false">BN35/$BH35</f>
        <v>0.00914575859589353</v>
      </c>
      <c r="DK35" s="152" t="n">
        <f aca="false">BO35/$BI35</f>
        <v>0.0189184825509494</v>
      </c>
      <c r="DL35" s="152" t="n">
        <f aca="false">BQ35/$BH35</f>
        <v>0.00117200145768548</v>
      </c>
      <c r="DM35" s="152" t="n">
        <f aca="false">BR35/$BI35</f>
        <v>0</v>
      </c>
      <c r="DN35" s="152" t="n">
        <f aca="false">BT35/$BH35</f>
        <v>0.00123934137938124</v>
      </c>
      <c r="DO35" s="152" t="n">
        <f aca="false">BU35/$BI35</f>
        <v>0</v>
      </c>
      <c r="DP35" s="152" t="n">
        <f aca="false">BW35/$BH35</f>
        <v>0.00136181610875999</v>
      </c>
      <c r="DQ35" s="152" t="n">
        <f aca="false">BX35/$BI35</f>
        <v>0</v>
      </c>
      <c r="DR35" s="152" t="n">
        <f aca="false">BZ35/$BH35</f>
        <v>0.000972004510758857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13038565827462</v>
      </c>
      <c r="DV35" s="152" t="n">
        <f aca="false">CF35/$BH35</f>
        <v>0</v>
      </c>
      <c r="DW35" s="152" t="n">
        <f aca="false">CG35/$BI35</f>
        <v>0.000162202234565163</v>
      </c>
      <c r="DX35" s="152" t="n">
        <f aca="false">DL35+DN35+DP35+DR35+DT35+DV35</f>
        <v>0.00474516345658557</v>
      </c>
      <c r="DY35" s="187" t="n">
        <f aca="false">DM35+DO35+DQ35+DS35+DU35+DW35</f>
        <v>0.000475240800392625</v>
      </c>
      <c r="DZ35" s="130"/>
      <c r="EA35" s="130"/>
      <c r="EB35" s="152" t="n">
        <f aca="false">BH35/AB35</f>
        <v>0.998464298666209</v>
      </c>
      <c r="EC35" s="152" t="n">
        <f aca="false">BI35/AC35</f>
        <v>1.00552945618397</v>
      </c>
      <c r="ED35" s="152" t="n">
        <f aca="false">(BH35+BI35)/(AB35+AC35)</f>
        <v>0.999759853111217</v>
      </c>
      <c r="EE35" s="152" t="n">
        <f aca="false">BJ35/AD35</f>
        <v>1.00196677145319</v>
      </c>
      <c r="EF35" s="152" t="n">
        <f aca="false">BK35/AE35</f>
        <v>1.00152933490924</v>
      </c>
      <c r="EG35" s="152" t="e">
        <f aca="false">BL35/AF35</f>
        <v>#DIV/0!</v>
      </c>
      <c r="EH35" s="152" t="n">
        <f aca="false">BM35/AG35</f>
        <v>1.00381703149953</v>
      </c>
      <c r="EI35" s="152" t="n">
        <f aca="false">BN35/AH35</f>
        <v>0.870502298020148</v>
      </c>
      <c r="EJ35" s="152" t="n">
        <f aca="false">BO35/AI35</f>
        <v>1.48147347053189</v>
      </c>
      <c r="EK35" s="152" t="n">
        <f aca="false">(BN35+BO35)/(AH35+AI35)</f>
        <v>1.00222849781023</v>
      </c>
      <c r="EL35" s="152" t="n">
        <f aca="false">BP35/AJ35</f>
        <v>1.02549287135091</v>
      </c>
      <c r="EM35" s="152" t="n">
        <f aca="false">BQ35/AK35</f>
        <v>1.02586125634709</v>
      </c>
      <c r="EN35" s="152" t="e">
        <f aca="false">BR35/AL35</f>
        <v>#DIV/0!</v>
      </c>
      <c r="EO35" s="152" t="n">
        <f aca="false">BS35/AM35</f>
        <v>1.02605836479148</v>
      </c>
      <c r="EP35" s="152" t="n">
        <f aca="false">BT35/AN35</f>
        <v>1.02727330884508</v>
      </c>
      <c r="EQ35" s="152" t="e">
        <f aca="false">BU35/AO35</f>
        <v>#DIV/0!</v>
      </c>
      <c r="ER35" s="152" t="n">
        <f aca="false">BV35/AP35</f>
        <v>1.03272584904502</v>
      </c>
      <c r="ES35" s="152" t="n">
        <f aca="false">BW35/AQ35</f>
        <v>1.03012048192771</v>
      </c>
      <c r="ET35" s="152" t="e">
        <f aca="false">BX35/AR35</f>
        <v>#DIV/0!</v>
      </c>
      <c r="EU35" s="152" t="n">
        <f aca="false">BY35/AS35</f>
        <v>1.02672537199368</v>
      </c>
      <c r="EV35" s="152" t="n">
        <f aca="false">BZ35/AT35</f>
        <v>1.02741631015282</v>
      </c>
      <c r="EW35" s="152" t="e">
        <f aca="false">CA35/AU35</f>
        <v>#DIV/0!</v>
      </c>
      <c r="EX35" s="152" t="n">
        <f aca="false">CB35/AV35</f>
        <v>1.01833204234444</v>
      </c>
      <c r="EY35" s="152" t="e">
        <f aca="false">CC35/AW35</f>
        <v>#DIV/0!</v>
      </c>
      <c r="EZ35" s="152" t="n">
        <f aca="false">CD35/AX35</f>
        <v>1.01833204234444</v>
      </c>
      <c r="FA35" s="152" t="n">
        <f aca="false">CE35/AY35</f>
        <v>1.01793185893604</v>
      </c>
      <c r="FB35" s="152" t="e">
        <f aca="false">CF35/AZ35</f>
        <v>#DIV/0!</v>
      </c>
      <c r="FC35" s="154" t="n">
        <f aca="false">CG35/BA35</f>
        <v>1.01793185893604</v>
      </c>
      <c r="FD35" s="152" t="n">
        <f aca="false">SUM(BP35+BS35+BV35+BY35+CB35+CE35)/SUM(AJ35+AM35+AP35+AS35+AV35+AY35)</f>
        <v>1.02675192465994</v>
      </c>
      <c r="FE35" s="152" t="n">
        <f aca="false">SUM(BQ35+BT35+BW35+BZ35+CC35+CF35)/SUM(AK35+AN35+AQ35+AT35+AW35+AZ35)</f>
        <v>1.02776844763535</v>
      </c>
      <c r="FF35" s="152" t="n">
        <f aca="false">SUM(BR35+BU35+BX35+CA35+CD35+CG35)/SUM(AL35+AO35+AR35+AU35+AX35+BA35)</f>
        <v>1.01819542223583</v>
      </c>
      <c r="FG35" s="154" t="n">
        <f aca="false">CH35/BB35</f>
        <v>0.999519423647643</v>
      </c>
      <c r="FH35" s="152" t="n">
        <f aca="false">CI35/BC35</f>
        <v>1.00601289881575</v>
      </c>
      <c r="FI35" s="152" t="n">
        <f aca="false">CJ35/BD35</f>
        <v>0.961219968863407</v>
      </c>
      <c r="FJ35" s="152" t="n">
        <f aca="false">CK35/BE35</f>
        <v>0.995358589454037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48495713573817</v>
      </c>
      <c r="FR35" s="173" t="n">
        <f aca="false">AC35/$FO35</f>
        <v>0.100708940972222</v>
      </c>
      <c r="FS35" s="174" t="n">
        <f aca="false">AD35/$FO35</f>
        <v>0.00367310153034979</v>
      </c>
      <c r="FT35" s="174" t="n">
        <f aca="false">AE35/$FO35</f>
        <v>0.00383132233796296</v>
      </c>
      <c r="FU35" s="174" t="n">
        <f aca="false">AF35/$FO35</f>
        <v>0</v>
      </c>
      <c r="FV35" s="174" t="n">
        <f aca="false">AG35/$FO35</f>
        <v>0.00561634275334362</v>
      </c>
      <c r="FW35" s="174" t="n">
        <f aca="false">AH35/$FO35</f>
        <v>0.00470479439943416</v>
      </c>
      <c r="FX35" s="174" t="n">
        <f aca="false">AI35/$FO35</f>
        <v>0.00129316888503086</v>
      </c>
      <c r="FY35" s="174" t="n">
        <f aca="false">AJ35/$FO35</f>
        <v>0.000496607349537037</v>
      </c>
      <c r="FZ35" s="174" t="n">
        <f aca="false">AK35/$FO35</f>
        <v>0.000511599794238683</v>
      </c>
      <c r="GA35" s="174" t="n">
        <f aca="false">AL35/$FO35</f>
        <v>0</v>
      </c>
      <c r="GB35" s="174" t="n">
        <f aca="false">AM35/$FO35</f>
        <v>0.00031362606095679</v>
      </c>
      <c r="GC35" s="174" t="n">
        <f aca="false">AN35/$FO35</f>
        <v>0.000540251253858025</v>
      </c>
      <c r="GD35" s="174" t="n">
        <f aca="false">AO35/$FO35</f>
        <v>0</v>
      </c>
      <c r="GE35" s="174" t="n">
        <f aca="false">AP35/$FO35</f>
        <v>0.000209400720164609</v>
      </c>
      <c r="GF35" s="174" t="n">
        <f aca="false">AQ35/$FO35</f>
        <v>0.000591999421296296</v>
      </c>
      <c r="GG35" s="174" t="n">
        <f aca="false">AR35/$FO35</f>
        <v>0</v>
      </c>
      <c r="GH35" s="174" t="n">
        <f aca="false">AS35/$FO35</f>
        <v>0.000140929623199588</v>
      </c>
      <c r="GI35" s="174" t="n">
        <f aca="false">AT35/$FO35</f>
        <v>0.000423655317644033</v>
      </c>
      <c r="GJ35" s="174" t="n">
        <f aca="false">AU35/$FO35</f>
        <v>0</v>
      </c>
      <c r="GK35" s="174" t="n">
        <f aca="false">AV35/$FO35</f>
        <v>3.11294367283951E-005</v>
      </c>
      <c r="GL35" s="174" t="n">
        <f aca="false">AW35/$FO35</f>
        <v>0</v>
      </c>
      <c r="GM35" s="174" t="n">
        <f aca="false">AX35/$FO35</f>
        <v>3.11294367283951E-005</v>
      </c>
      <c r="GN35" s="174" t="n">
        <f aca="false">AY35/$FO35</f>
        <v>1.61361882716049E-005</v>
      </c>
      <c r="GO35" s="174" t="n">
        <f aca="false">AZ35/$FO35</f>
        <v>0</v>
      </c>
      <c r="GP35" s="174" t="n">
        <f aca="false">BA35/$FO35</f>
        <v>1.61361882716049E-005</v>
      </c>
      <c r="GQ35" s="174" t="n">
        <f aca="false">SUM(FY35,GB35,GE35,GH35,GK35,GN35)</f>
        <v>0.00120782937885802</v>
      </c>
      <c r="GR35" s="174" t="n">
        <f aca="false">SUM(FZ35,GC35,GF35,GI35,GL35,GO35)</f>
        <v>0.00206750578703704</v>
      </c>
      <c r="GS35" s="174" t="n">
        <f aca="false">SUM(GA35,GD35,GG35,GJ35,GM35,GP35)</f>
        <v>4.7265625E-005</v>
      </c>
      <c r="GT35" s="130"/>
      <c r="GU35" s="173" t="n">
        <f aca="false">BH35/$FO35</f>
        <v>0.447806958108282</v>
      </c>
      <c r="GV35" s="173" t="n">
        <f aca="false">BI35/$FO35</f>
        <v>0.101265806648663</v>
      </c>
      <c r="GW35" s="173" t="n">
        <f aca="false">BJ35/$FO35</f>
        <v>0.00368032568158436</v>
      </c>
      <c r="GX35" s="173" t="n">
        <f aca="false">BK35/$FO35</f>
        <v>0.00383718171296296</v>
      </c>
      <c r="GY35" s="173" t="n">
        <f aca="false">BL35/$FO35</f>
        <v>0</v>
      </c>
      <c r="GZ35" s="173" t="n">
        <f aca="false">BM35/$FO35</f>
        <v>0.00563778051054527</v>
      </c>
      <c r="HA35" s="173" t="n">
        <f aca="false">BN35/$FO35</f>
        <v>0.00409553433641975</v>
      </c>
      <c r="HB35" s="173" t="n">
        <f aca="false">BO35/$FO35</f>
        <v>0.00191579539609054</v>
      </c>
      <c r="HC35" s="173" t="n">
        <f aca="false">BP35/$FO35</f>
        <v>0.0005092672968107</v>
      </c>
      <c r="HD35" s="173" t="n">
        <f aca="false">BQ35/$FO35</f>
        <v>0.000524830407664609</v>
      </c>
      <c r="HE35" s="173" t="n">
        <f aca="false">BR35/$FO35</f>
        <v>0</v>
      </c>
      <c r="HF35" s="173" t="n">
        <f aca="false">BS35/$FO35</f>
        <v>0.000321798643261317</v>
      </c>
      <c r="HG35" s="173" t="n">
        <f aca="false">BT35/$FO35</f>
        <v>0.000554985693158436</v>
      </c>
      <c r="HH35" s="173" t="n">
        <f aca="false">BU35/$FO35</f>
        <v>0</v>
      </c>
      <c r="HI35" s="173" t="n">
        <f aca="false">BV35/$FO35</f>
        <v>0.000216253536522634</v>
      </c>
      <c r="HJ35" s="173" t="n">
        <f aca="false">BW35/$FO35</f>
        <v>0.000609830729166667</v>
      </c>
      <c r="HK35" s="173" t="n">
        <f aca="false">BX35/$FO35</f>
        <v>0</v>
      </c>
      <c r="HL35" s="173" t="n">
        <f aca="false">BY35/$FO35</f>
        <v>0.000144696019804527</v>
      </c>
      <c r="HM35" s="173" t="n">
        <f aca="false">BZ35/$FO35</f>
        <v>0.000435270383230453</v>
      </c>
      <c r="HN35" s="173" t="n">
        <f aca="false">CA35/$FO35</f>
        <v>0</v>
      </c>
      <c r="HO35" s="173" t="n">
        <f aca="false">CB35/$FO35</f>
        <v>3.17001028806584E-005</v>
      </c>
      <c r="HP35" s="173" t="n">
        <f aca="false">CC35/$FO35</f>
        <v>0</v>
      </c>
      <c r="HQ35" s="173" t="n">
        <f aca="false">CD35/$FO35</f>
        <v>3.17001028806584E-005</v>
      </c>
      <c r="HR35" s="173" t="n">
        <f aca="false">CE35/$FO35</f>
        <v>1.64255401234568E-005</v>
      </c>
      <c r="HS35" s="173" t="n">
        <f aca="false">CF35/$FO35</f>
        <v>0</v>
      </c>
      <c r="HT35" s="173" t="n">
        <f aca="false">CG35/$FO35</f>
        <v>1.64255401234568E-005</v>
      </c>
      <c r="HU35" s="174" t="n">
        <f aca="false">SUM(HC35,HF35,HI35,HL35,HO35,HR35)</f>
        <v>0.00124014113940329</v>
      </c>
      <c r="HV35" s="174" t="n">
        <f aca="false">SUM(HD35,HG35,HJ35,HM35,HP35,HS35)</f>
        <v>0.00212491721322016</v>
      </c>
      <c r="HW35" s="174" t="n">
        <f aca="false">SUM(HE35,HH35,HK35,HN35,HQ35,HT35)</f>
        <v>4.81256430041152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366.8992</v>
      </c>
      <c r="E36" s="214" t="n">
        <v>35.3908</v>
      </c>
      <c r="F36" s="214" t="n">
        <v>40.6917</v>
      </c>
      <c r="G36" s="214" t="n">
        <v>43.0972</v>
      </c>
      <c r="H36" s="214" t="n">
        <v>35682.02</v>
      </c>
      <c r="I36" s="214" t="n">
        <v>66.01</v>
      </c>
      <c r="J36" s="177" t="n">
        <f aca="false">H36/3600</f>
        <v>9.91167222222222</v>
      </c>
      <c r="L36" s="213" t="n">
        <v>7365.7824</v>
      </c>
      <c r="M36" s="214" t="n">
        <v>35.3902</v>
      </c>
      <c r="N36" s="214" t="n">
        <v>40.6967</v>
      </c>
      <c r="O36" s="214" t="n">
        <v>43.089</v>
      </c>
      <c r="P36" s="214" t="n">
        <v>35677.1</v>
      </c>
      <c r="Q36" s="214" t="n">
        <v>65.77</v>
      </c>
      <c r="R36" s="177" t="n">
        <f aca="false">P36/3600</f>
        <v>9.91030555555556</v>
      </c>
      <c r="S36" s="160"/>
      <c r="T36" s="71"/>
      <c r="U36" s="109"/>
      <c r="V36" s="109"/>
      <c r="W36" s="71"/>
      <c r="X36" s="109"/>
      <c r="Y36" s="179"/>
      <c r="AA36" s="116"/>
      <c r="AB36" s="180" t="n">
        <v>78220812</v>
      </c>
      <c r="AC36" s="181" t="n">
        <v>17218058</v>
      </c>
      <c r="AD36" s="181" t="n">
        <v>1442998</v>
      </c>
      <c r="AE36" s="181" t="n">
        <v>1505669</v>
      </c>
      <c r="AF36" s="181" t="n">
        <v>0</v>
      </c>
      <c r="AG36" s="181" t="n">
        <v>1659824</v>
      </c>
      <c r="AH36" s="181" t="n">
        <v>1382545</v>
      </c>
      <c r="AI36" s="181" t="n">
        <v>383214</v>
      </c>
      <c r="AJ36" s="181" t="n">
        <v>159230</v>
      </c>
      <c r="AK36" s="181" t="n">
        <v>174934</v>
      </c>
      <c r="AL36" s="181" t="n">
        <v>0</v>
      </c>
      <c r="AM36" s="181" t="n">
        <v>109740</v>
      </c>
      <c r="AN36" s="181" t="n">
        <v>253642</v>
      </c>
      <c r="AO36" s="181" t="n">
        <v>0</v>
      </c>
      <c r="AP36" s="181" t="n">
        <v>71328</v>
      </c>
      <c r="AQ36" s="181" t="n">
        <v>266220</v>
      </c>
      <c r="AR36" s="181" t="n">
        <v>0</v>
      </c>
      <c r="AS36" s="181" t="n">
        <v>41284</v>
      </c>
      <c r="AT36" s="181" t="n">
        <v>208012</v>
      </c>
      <c r="AU36" s="181" t="n">
        <v>0</v>
      </c>
      <c r="AV36" s="181" t="n">
        <v>20630</v>
      </c>
      <c r="AW36" s="181" t="n">
        <v>0</v>
      </c>
      <c r="AX36" s="181" t="n">
        <v>20630</v>
      </c>
      <c r="AY36" s="181" t="n">
        <v>10447</v>
      </c>
      <c r="AZ36" s="181" t="n">
        <v>0</v>
      </c>
      <c r="BA36" s="182" t="n">
        <v>10447</v>
      </c>
      <c r="BB36" s="181" t="n">
        <v>5124789</v>
      </c>
      <c r="BC36" s="181" t="n">
        <v>3.359759</v>
      </c>
      <c r="BD36" s="181" t="n">
        <v>2071442</v>
      </c>
      <c r="BE36" s="182" t="n">
        <v>3790783</v>
      </c>
      <c r="BF36" s="142"/>
      <c r="BG36" s="122"/>
      <c r="BH36" s="183" t="n">
        <v>77924141</v>
      </c>
      <c r="BI36" s="184" t="n">
        <v>17456449</v>
      </c>
      <c r="BJ36" s="184" t="n">
        <v>1446283</v>
      </c>
      <c r="BK36" s="184" t="n">
        <v>1508095</v>
      </c>
      <c r="BL36" s="184" t="n">
        <v>0</v>
      </c>
      <c r="BM36" s="184" t="n">
        <v>1666765</v>
      </c>
      <c r="BN36" s="184" t="n">
        <v>1130003</v>
      </c>
      <c r="BO36" s="184" t="n">
        <v>639640</v>
      </c>
      <c r="BP36" s="184" t="n">
        <v>159881</v>
      </c>
      <c r="BQ36" s="184" t="n">
        <v>175790</v>
      </c>
      <c r="BR36" s="184" t="n">
        <v>0</v>
      </c>
      <c r="BS36" s="184" t="n">
        <v>111824</v>
      </c>
      <c r="BT36" s="184" t="n">
        <v>260798</v>
      </c>
      <c r="BU36" s="184" t="n">
        <v>0</v>
      </c>
      <c r="BV36" s="184" t="n">
        <v>71907</v>
      </c>
      <c r="BW36" s="184" t="n">
        <v>270657</v>
      </c>
      <c r="BX36" s="184" t="n">
        <v>0</v>
      </c>
      <c r="BY36" s="184" t="n">
        <v>42939</v>
      </c>
      <c r="BZ36" s="184" t="n">
        <v>214517</v>
      </c>
      <c r="CA36" s="184" t="n">
        <v>0</v>
      </c>
      <c r="CB36" s="184" t="n">
        <v>20795</v>
      </c>
      <c r="CC36" s="184" t="n">
        <v>0</v>
      </c>
      <c r="CD36" s="184" t="n">
        <v>20795</v>
      </c>
      <c r="CE36" s="184" t="n">
        <v>10518</v>
      </c>
      <c r="CF36" s="184" t="n">
        <v>0</v>
      </c>
      <c r="CG36" s="185" t="n">
        <v>10518</v>
      </c>
      <c r="CH36" s="184" t="n">
        <v>5125464</v>
      </c>
      <c r="CI36" s="184" t="n">
        <v>3.405828</v>
      </c>
      <c r="CJ36" s="184" t="n">
        <v>1961972</v>
      </c>
      <c r="CK36" s="184" t="n">
        <v>3757396</v>
      </c>
      <c r="CN36" s="186" t="n">
        <f aca="false">AE36/$AB36</f>
        <v>0.0192489564030606</v>
      </c>
      <c r="CO36" s="152" t="n">
        <f aca="false">AF36/$AC36</f>
        <v>0</v>
      </c>
      <c r="CP36" s="152" t="n">
        <f aca="false">AH36/$AB36</f>
        <v>0.01767489961623</v>
      </c>
      <c r="CQ36" s="152" t="n">
        <f aca="false">AI36/$AC36</f>
        <v>0.0222565169660829</v>
      </c>
      <c r="CR36" s="152" t="n">
        <f aca="false">AK36/$AB36</f>
        <v>0.00223641247804996</v>
      </c>
      <c r="CS36" s="152" t="n">
        <f aca="false">AL36/$AC36</f>
        <v>0</v>
      </c>
      <c r="CT36" s="152" t="n">
        <f aca="false">AN36/$AB36</f>
        <v>0.00324264084601934</v>
      </c>
      <c r="CU36" s="152" t="n">
        <f aca="false">AO36/$AC36</f>
        <v>0</v>
      </c>
      <c r="CV36" s="152" t="n">
        <f aca="false">AQ36/$AB36</f>
        <v>0.0034034420404636</v>
      </c>
      <c r="CW36" s="152" t="n">
        <f aca="false">AR36/$AC36</f>
        <v>0</v>
      </c>
      <c r="CX36" s="152" t="n">
        <f aca="false">AT36/$AB36</f>
        <v>0.00265929226099059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19816067526315</v>
      </c>
      <c r="DB36" s="152" t="n">
        <f aca="false">AZ36/$AB36</f>
        <v>0</v>
      </c>
      <c r="DC36" s="154" t="n">
        <f aca="false">BA36/$AC36</f>
        <v>0.000606746707439364</v>
      </c>
      <c r="DD36" s="152" t="n">
        <f aca="false">CR36+CT36+CV36+CX36+CZ36+DB36</f>
        <v>0.0115417876255235</v>
      </c>
      <c r="DE36" s="187" t="n">
        <f aca="false">CS36+CU36+CW36+CY36+DA36+DC36</f>
        <v>0.00180490738270251</v>
      </c>
      <c r="DF36" s="130"/>
      <c r="DG36" s="130"/>
      <c r="DH36" s="186" t="n">
        <f aca="false">BK36/$BH36</f>
        <v>0.0193533734301928</v>
      </c>
      <c r="DI36" s="152" t="n">
        <f aca="false">BL36/$BI36</f>
        <v>0</v>
      </c>
      <c r="DJ36" s="152" t="n">
        <f aca="false">BN36/$BH36</f>
        <v>0.014501321227269</v>
      </c>
      <c r="DK36" s="152" t="n">
        <f aca="false">BO36/$BI36</f>
        <v>0.0366420455844141</v>
      </c>
      <c r="DL36" s="152" t="n">
        <f aca="false">BQ36/$BH36</f>
        <v>0.00225591193876619</v>
      </c>
      <c r="DM36" s="152" t="n">
        <f aca="false">BR36/$BI36</f>
        <v>0</v>
      </c>
      <c r="DN36" s="152" t="n">
        <f aca="false">BT36/$BH36</f>
        <v>0.00334681905572754</v>
      </c>
      <c r="DO36" s="152" t="n">
        <f aca="false">BU36/$BI36</f>
        <v>0</v>
      </c>
      <c r="DP36" s="152" t="n">
        <f aca="false">BW36/$BH36</f>
        <v>0.00347333953928347</v>
      </c>
      <c r="DQ36" s="152" t="n">
        <f aca="false">BX36/$BI36</f>
        <v>0</v>
      </c>
      <c r="DR36" s="152" t="n">
        <f aca="false">BZ36/$BH36</f>
        <v>0.0027528952805524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19125029380259</v>
      </c>
      <c r="DV36" s="152" t="n">
        <f aca="false">CF36/$BH36</f>
        <v>0</v>
      </c>
      <c r="DW36" s="152" t="n">
        <f aca="false">CG36/$BI36</f>
        <v>0.000602528039923813</v>
      </c>
      <c r="DX36" s="152" t="n">
        <f aca="false">DL36+DN36+DP36+DR36+DT36+DV36</f>
        <v>0.0118289658143296</v>
      </c>
      <c r="DY36" s="187" t="n">
        <f aca="false">DM36+DO36+DQ36+DS36+DU36+DW36</f>
        <v>0.00179377833372641</v>
      </c>
      <c r="DZ36" s="130"/>
      <c r="EA36" s="130"/>
      <c r="EB36" s="152" t="n">
        <f aca="false">BH36/AB36</f>
        <v>0.996207262588888</v>
      </c>
      <c r="EC36" s="152" t="n">
        <f aca="false">BI36/AC36</f>
        <v>1.01384540579431</v>
      </c>
      <c r="ED36" s="152" t="n">
        <f aca="false">(BH36+BI36)/(AB36+AC36)</f>
        <v>0.999389347338249</v>
      </c>
      <c r="EE36" s="152" t="n">
        <f aca="false">BJ36/AD36</f>
        <v>1.00227651043175</v>
      </c>
      <c r="EF36" s="152" t="n">
        <f aca="false">BK36/AE36</f>
        <v>1.00161124390553</v>
      </c>
      <c r="EG36" s="152" t="e">
        <f aca="false">BL36/AF36</f>
        <v>#DIV/0!</v>
      </c>
      <c r="EH36" s="152" t="n">
        <f aca="false">BM36/AG36</f>
        <v>1.00418176866945</v>
      </c>
      <c r="EI36" s="152" t="n">
        <f aca="false">BN36/AH36</f>
        <v>0.817335421270194</v>
      </c>
      <c r="EJ36" s="152" t="n">
        <f aca="false">BO36/AI36</f>
        <v>1.66914569926986</v>
      </c>
      <c r="EK36" s="152" t="n">
        <f aca="false">(BN36+BO36)/(AH36+AI36)</f>
        <v>1.00219962067304</v>
      </c>
      <c r="EL36" s="152" t="n">
        <f aca="false">BP36/AJ36</f>
        <v>1.00408842554795</v>
      </c>
      <c r="EM36" s="152" t="n">
        <f aca="false">BQ36/AK36</f>
        <v>1.00489327403478</v>
      </c>
      <c r="EN36" s="152" t="e">
        <f aca="false">BR36/AL36</f>
        <v>#DIV/0!</v>
      </c>
      <c r="EO36" s="152" t="n">
        <f aca="false">BS36/AM36</f>
        <v>1.01899034080554</v>
      </c>
      <c r="EP36" s="152" t="n">
        <f aca="false">BT36/AN36</f>
        <v>1.02821299311628</v>
      </c>
      <c r="EQ36" s="152" t="e">
        <f aca="false">BU36/AO36</f>
        <v>#DIV/0!</v>
      </c>
      <c r="ER36" s="152" t="n">
        <f aca="false">BV36/AP36</f>
        <v>1.00811742934051</v>
      </c>
      <c r="ES36" s="152" t="n">
        <f aca="false">BW36/AQ36</f>
        <v>1.01666666666667</v>
      </c>
      <c r="ET36" s="152" t="e">
        <f aca="false">BX36/AR36</f>
        <v>#DIV/0!</v>
      </c>
      <c r="EU36" s="152" t="n">
        <f aca="false">BY36/AS36</f>
        <v>1.04008816975099</v>
      </c>
      <c r="EV36" s="152" t="n">
        <f aca="false">BZ36/AT36</f>
        <v>1.03127223429418</v>
      </c>
      <c r="EW36" s="152" t="e">
        <f aca="false">CA36/AU36</f>
        <v>#DIV/0!</v>
      </c>
      <c r="EX36" s="152" t="n">
        <f aca="false">CB36/AV36</f>
        <v>1.0079980610761</v>
      </c>
      <c r="EY36" s="152" t="e">
        <f aca="false">CC36/AW36</f>
        <v>#DIV/0!</v>
      </c>
      <c r="EZ36" s="152" t="n">
        <f aca="false">CD36/AX36</f>
        <v>1.0079980610761</v>
      </c>
      <c r="FA36" s="152" t="n">
        <f aca="false">CE36/AY36</f>
        <v>1.00679620943812</v>
      </c>
      <c r="FB36" s="152" t="e">
        <f aca="false">CF36/AZ36</f>
        <v>#DIV/0!</v>
      </c>
      <c r="FC36" s="154" t="n">
        <f aca="false">CG36/BA36</f>
        <v>1.00679620943812</v>
      </c>
      <c r="FD36" s="152" t="n">
        <f aca="false">SUM(BP36+BS36+BV36+BY36+CB36+CE36)/SUM(AJ36+AM36+AP36+AS36+AV36+AY36)</f>
        <v>1.01261331995667</v>
      </c>
      <c r="FE36" s="152" t="n">
        <f aca="false">SUM(BQ36+BT36+BW36+BZ36+CC36+CF36)/SUM(AK36+AN36+AQ36+AT36+AW36+AZ36)</f>
        <v>1.02099449716883</v>
      </c>
      <c r="FF36" s="152" t="n">
        <f aca="false">SUM(BR36+BU36+BX36+CA36+CD36+CG36)/SUM(AL36+AO36+AR36+AU36+AX36+BA36)</f>
        <v>1.00759404060881</v>
      </c>
      <c r="FG36" s="154" t="n">
        <f aca="false">CH36/BB36</f>
        <v>1.00013171273978</v>
      </c>
      <c r="FH36" s="152" t="n">
        <f aca="false">CI36/BC36</f>
        <v>1.01371199541396</v>
      </c>
      <c r="FI36" s="152" t="n">
        <f aca="false">CJ36/BD36</f>
        <v>0.947152756389028</v>
      </c>
      <c r="FJ36" s="152" t="n">
        <f aca="false">CK36/BE36</f>
        <v>0.99119258475096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28703800154321</v>
      </c>
      <c r="FR36" s="173" t="n">
        <f aca="false">AC36/$FO36</f>
        <v>0.0138391026877572</v>
      </c>
      <c r="FS36" s="174" t="n">
        <f aca="false">AD36/$FO36</f>
        <v>0.00115981706532922</v>
      </c>
      <c r="FT36" s="174" t="n">
        <f aca="false">AE36/$FO36</f>
        <v>0.00121018920396091</v>
      </c>
      <c r="FU36" s="174" t="n">
        <f aca="false">AF36/$FO36</f>
        <v>0</v>
      </c>
      <c r="FV36" s="174" t="n">
        <f aca="false">AG36/$FO36</f>
        <v>0.0013340920781893</v>
      </c>
      <c r="FW36" s="174" t="n">
        <f aca="false">AH36/$FO36</f>
        <v>0.001111227655607</v>
      </c>
      <c r="FX36" s="174" t="n">
        <f aca="false">AI36/$FO36</f>
        <v>0.000308010223765432</v>
      </c>
      <c r="FY36" s="174" t="n">
        <f aca="false">AJ36/$FO36</f>
        <v>0.000127981931584362</v>
      </c>
      <c r="FZ36" s="174" t="n">
        <f aca="false">AK36/$FO36</f>
        <v>0.000140604102366255</v>
      </c>
      <c r="GA36" s="174" t="n">
        <f aca="false">AL36/$FO36</f>
        <v>0</v>
      </c>
      <c r="GB36" s="174" t="n">
        <f aca="false">AM36/$FO36</f>
        <v>8.82040895061728E-005</v>
      </c>
      <c r="GC36" s="174" t="n">
        <f aca="false">AN36/$FO36</f>
        <v>0.000203866062242798</v>
      </c>
      <c r="GD36" s="174" t="n">
        <f aca="false">AO36/$FO36</f>
        <v>0</v>
      </c>
      <c r="GE36" s="174" t="n">
        <f aca="false">AP36/$FO36</f>
        <v>5.73302469135803E-005</v>
      </c>
      <c r="GF36" s="174" t="n">
        <f aca="false">AQ36/$FO36</f>
        <v>0.000213975694444444</v>
      </c>
      <c r="GG36" s="174" t="n">
        <f aca="false">AR36/$FO36</f>
        <v>0</v>
      </c>
      <c r="GH36" s="174" t="n">
        <f aca="false">AS36/$FO36</f>
        <v>3.31822273662551E-005</v>
      </c>
      <c r="GI36" s="174" t="n">
        <f aca="false">AT36/$FO36</f>
        <v>0.000167190715020576</v>
      </c>
      <c r="GJ36" s="174" t="n">
        <f aca="false">AU36/$FO36</f>
        <v>0</v>
      </c>
      <c r="GK36" s="174" t="n">
        <f aca="false">AV36/$FO36</f>
        <v>1.65814686213992E-005</v>
      </c>
      <c r="GL36" s="174" t="n">
        <f aca="false">AW36/$FO36</f>
        <v>0</v>
      </c>
      <c r="GM36" s="174" t="n">
        <f aca="false">AX36/$FO36</f>
        <v>1.65814686213992E-005</v>
      </c>
      <c r="GN36" s="174" t="n">
        <f aca="false">AY36/$FO36</f>
        <v>8.39682998971193E-006</v>
      </c>
      <c r="GO36" s="174" t="n">
        <f aca="false">AZ36/$FO36</f>
        <v>0</v>
      </c>
      <c r="GP36" s="174" t="n">
        <f aca="false">BA36/$FO36</f>
        <v>8.39682998971193E-006</v>
      </c>
      <c r="GQ36" s="174" t="n">
        <f aca="false">SUM(FY36,GB36,GE36,GH36,GK36,GN36)</f>
        <v>0.000331676793981481</v>
      </c>
      <c r="GR36" s="174" t="n">
        <f aca="false">SUM(FZ36,GC36,GF36,GI36,GL36,GO36)</f>
        <v>0.000725636574074074</v>
      </c>
      <c r="GS36" s="174" t="n">
        <f aca="false">SUM(GA36,GD36,GG36,GJ36,GM36,GP36)</f>
        <v>2.49782986111111E-005</v>
      </c>
      <c r="GT36" s="130"/>
      <c r="GU36" s="173" t="n">
        <f aca="false">BH36/$FO36</f>
        <v>0.0626319291730967</v>
      </c>
      <c r="GV36" s="173" t="n">
        <f aca="false">BI36/$FO36</f>
        <v>0.0140307106802984</v>
      </c>
      <c r="GW36" s="173" t="n">
        <f aca="false">BJ36/$FO36</f>
        <v>0.00116245740097737</v>
      </c>
      <c r="GX36" s="173" t="n">
        <f aca="false">BK36/$FO36</f>
        <v>0.00121213911394033</v>
      </c>
      <c r="GY36" s="173" t="n">
        <f aca="false">BL36/$FO36</f>
        <v>0</v>
      </c>
      <c r="GZ36" s="173" t="n">
        <f aca="false">BM36/$FO36</f>
        <v>0.00133967094264403</v>
      </c>
      <c r="HA36" s="173" t="n">
        <f aca="false">BN36/$FO36</f>
        <v>0.000908245724022634</v>
      </c>
      <c r="HB36" s="173" t="n">
        <f aca="false">BO36/$FO36</f>
        <v>0.000514113940329218</v>
      </c>
      <c r="HC36" s="173" t="n">
        <f aca="false">BP36/$FO36</f>
        <v>0.000128505176183128</v>
      </c>
      <c r="HD36" s="173" t="n">
        <f aca="false">BQ36/$FO36</f>
        <v>0.000141292116769547</v>
      </c>
      <c r="HE36" s="173" t="n">
        <f aca="false">BR36/$FO36</f>
        <v>0</v>
      </c>
      <c r="HF36" s="173" t="n">
        <f aca="false">BS36/$FO36</f>
        <v>8.98791152263375E-005</v>
      </c>
      <c r="HG36" s="173" t="n">
        <f aca="false">BT36/$FO36</f>
        <v>0.000209617734053498</v>
      </c>
      <c r="HH36" s="173" t="n">
        <f aca="false">BU36/$FO36</f>
        <v>0</v>
      </c>
      <c r="HI36" s="173" t="n">
        <f aca="false">BV36/$FO36</f>
        <v>5.77956211419753E-005</v>
      </c>
      <c r="HJ36" s="173" t="n">
        <f aca="false">BW36/$FO36</f>
        <v>0.000217541956018519</v>
      </c>
      <c r="HK36" s="173" t="n">
        <f aca="false">BX36/$FO36</f>
        <v>0</v>
      </c>
      <c r="HL36" s="173" t="n">
        <f aca="false">BY36/$FO36</f>
        <v>3.45124421296296E-005</v>
      </c>
      <c r="HM36" s="173" t="n">
        <f aca="false">BZ36/$FO36</f>
        <v>0.00017241914223251</v>
      </c>
      <c r="HN36" s="173" t="n">
        <f aca="false">CA36/$FO36</f>
        <v>0</v>
      </c>
      <c r="HO36" s="173" t="n">
        <f aca="false">CB36/$FO36</f>
        <v>1.67140882201646E-005</v>
      </c>
      <c r="HP36" s="173" t="n">
        <f aca="false">CC36/$FO36</f>
        <v>0</v>
      </c>
      <c r="HQ36" s="173" t="n">
        <f aca="false">CD36/$FO36</f>
        <v>1.67140882201646E-005</v>
      </c>
      <c r="HR36" s="173" t="n">
        <f aca="false">CE36/$FO36</f>
        <v>8.45389660493827E-006</v>
      </c>
      <c r="HS36" s="173" t="n">
        <f aca="false">CF36/$FO36</f>
        <v>0</v>
      </c>
      <c r="HT36" s="173" t="n">
        <f aca="false">CG36/$FO36</f>
        <v>8.45389660493827E-006</v>
      </c>
      <c r="HU36" s="174" t="n">
        <f aca="false">SUM(HC36,HF36,HI36,HL36,HO36,HR36)</f>
        <v>0.000335860339506173</v>
      </c>
      <c r="HV36" s="174" t="n">
        <f aca="false">SUM(HD36,HG36,HJ36,HM36,HP36,HS36)</f>
        <v>0.000740870949074074</v>
      </c>
      <c r="HW36" s="174" t="n">
        <f aca="false">SUM(HE36,HH36,HK36,HN36,HQ36,HT36)</f>
        <v>2.5167984825102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14.5752</v>
      </c>
      <c r="E37" s="214" t="n">
        <v>33.5899</v>
      </c>
      <c r="F37" s="214" t="n">
        <v>39.4314</v>
      </c>
      <c r="G37" s="214" t="n">
        <v>42.0768</v>
      </c>
      <c r="H37" s="214" t="n">
        <v>29753.46</v>
      </c>
      <c r="I37" s="214" t="n">
        <v>52.1</v>
      </c>
      <c r="J37" s="177" t="n">
        <f aca="false">H37/3600</f>
        <v>8.26485</v>
      </c>
      <c r="L37" s="213" t="n">
        <v>2015.2584</v>
      </c>
      <c r="M37" s="214" t="n">
        <v>33.5901</v>
      </c>
      <c r="N37" s="214" t="n">
        <v>39.4254</v>
      </c>
      <c r="O37" s="214" t="n">
        <v>42.0725</v>
      </c>
      <c r="P37" s="214" t="n">
        <v>29667.11</v>
      </c>
      <c r="Q37" s="214" t="n">
        <v>52.99</v>
      </c>
      <c r="R37" s="177" t="n">
        <f aca="false">P37/3600</f>
        <v>8.24086388888889</v>
      </c>
      <c r="S37" s="160"/>
      <c r="T37" s="71"/>
      <c r="U37" s="109"/>
      <c r="V37" s="109"/>
      <c r="W37" s="71"/>
      <c r="X37" s="109"/>
      <c r="Y37" s="179"/>
      <c r="AA37" s="116"/>
      <c r="AB37" s="180" t="n">
        <v>21049307</v>
      </c>
      <c r="AC37" s="181" t="n">
        <v>4749449</v>
      </c>
      <c r="AD37" s="181" t="n">
        <v>555390</v>
      </c>
      <c r="AE37" s="181" t="n">
        <v>580962</v>
      </c>
      <c r="AF37" s="181" t="n">
        <v>0</v>
      </c>
      <c r="AG37" s="181" t="n">
        <v>523094</v>
      </c>
      <c r="AH37" s="181" t="n">
        <v>441715</v>
      </c>
      <c r="AI37" s="181" t="n">
        <v>118387</v>
      </c>
      <c r="AJ37" s="181" t="n">
        <v>78073</v>
      </c>
      <c r="AK37" s="181" t="n">
        <v>99832</v>
      </c>
      <c r="AL37" s="181" t="n">
        <v>0</v>
      </c>
      <c r="AM37" s="181" t="n">
        <v>59764</v>
      </c>
      <c r="AN37" s="181" t="n">
        <v>234912</v>
      </c>
      <c r="AO37" s="181" t="n">
        <v>0</v>
      </c>
      <c r="AP37" s="181" t="n">
        <v>46465</v>
      </c>
      <c r="AQ37" s="181" t="n">
        <v>252909</v>
      </c>
      <c r="AR37" s="181" t="n">
        <v>0</v>
      </c>
      <c r="AS37" s="181" t="n">
        <v>24887</v>
      </c>
      <c r="AT37" s="181" t="n">
        <v>206532</v>
      </c>
      <c r="AU37" s="181" t="n">
        <v>0</v>
      </c>
      <c r="AV37" s="181" t="n">
        <v>11635</v>
      </c>
      <c r="AW37" s="181" t="n">
        <v>0</v>
      </c>
      <c r="AX37" s="181" t="n">
        <v>11635</v>
      </c>
      <c r="AY37" s="181" t="n">
        <v>5462</v>
      </c>
      <c r="AZ37" s="181" t="n">
        <v>0</v>
      </c>
      <c r="BA37" s="182" t="n">
        <v>5462</v>
      </c>
      <c r="BB37" s="181" t="n">
        <v>1434616</v>
      </c>
      <c r="BC37" s="181" t="n">
        <v>3.310606</v>
      </c>
      <c r="BD37" s="181" t="n">
        <v>649681</v>
      </c>
      <c r="BE37" s="182" t="n">
        <v>1076903</v>
      </c>
      <c r="BF37" s="142"/>
      <c r="BG37" s="122"/>
      <c r="BH37" s="183" t="n">
        <v>20954927</v>
      </c>
      <c r="BI37" s="184" t="n">
        <v>4850413</v>
      </c>
      <c r="BJ37" s="184" t="n">
        <v>554553</v>
      </c>
      <c r="BK37" s="184" t="n">
        <v>581119</v>
      </c>
      <c r="BL37" s="184" t="n">
        <v>0</v>
      </c>
      <c r="BM37" s="184" t="n">
        <v>526092</v>
      </c>
      <c r="BN37" s="184" t="n">
        <v>346985</v>
      </c>
      <c r="BO37" s="184" t="n">
        <v>214407</v>
      </c>
      <c r="BP37" s="184" t="n">
        <v>79210</v>
      </c>
      <c r="BQ37" s="184" t="n">
        <v>101497</v>
      </c>
      <c r="BR37" s="184" t="n">
        <v>0</v>
      </c>
      <c r="BS37" s="184" t="n">
        <v>60673</v>
      </c>
      <c r="BT37" s="184" t="n">
        <v>232206</v>
      </c>
      <c r="BU37" s="184" t="n">
        <v>0</v>
      </c>
      <c r="BV37" s="184" t="n">
        <v>45694</v>
      </c>
      <c r="BW37" s="184" t="n">
        <v>244035</v>
      </c>
      <c r="BX37" s="184" t="n">
        <v>0</v>
      </c>
      <c r="BY37" s="184" t="n">
        <v>24649</v>
      </c>
      <c r="BZ37" s="184" t="n">
        <v>203568</v>
      </c>
      <c r="CA37" s="184" t="n">
        <v>0</v>
      </c>
      <c r="CB37" s="184" t="n">
        <v>11780</v>
      </c>
      <c r="CC37" s="184" t="n">
        <v>0</v>
      </c>
      <c r="CD37" s="184" t="n">
        <v>11780</v>
      </c>
      <c r="CE37" s="184" t="n">
        <v>5630</v>
      </c>
      <c r="CF37" s="184" t="n">
        <v>0</v>
      </c>
      <c r="CG37" s="185" t="n">
        <v>5630</v>
      </c>
      <c r="CH37" s="184" t="n">
        <v>1435381</v>
      </c>
      <c r="CI37" s="184" t="n">
        <v>3.379182</v>
      </c>
      <c r="CJ37" s="184" t="n">
        <v>610136</v>
      </c>
      <c r="CK37" s="184" t="n">
        <v>1063395</v>
      </c>
      <c r="CN37" s="186" t="n">
        <f aca="false">AE37/$AB37</f>
        <v>0.0276000535314536</v>
      </c>
      <c r="CO37" s="152" t="n">
        <f aca="false">AF37/$AC37</f>
        <v>0</v>
      </c>
      <c r="CP37" s="152" t="n">
        <f aca="false">AH37/$AB37</f>
        <v>0.0209847763634214</v>
      </c>
      <c r="CQ37" s="152" t="n">
        <f aca="false">AI37/$AC37</f>
        <v>0.0249264704179369</v>
      </c>
      <c r="CR37" s="152" t="n">
        <f aca="false">AK37/$AB37</f>
        <v>0.00474276896621822</v>
      </c>
      <c r="CS37" s="152" t="n">
        <f aca="false">AL37/$AC37</f>
        <v>0</v>
      </c>
      <c r="CT37" s="152" t="n">
        <f aca="false">AN37/$AB37</f>
        <v>0.011160082372308</v>
      </c>
      <c r="CU37" s="152" t="n">
        <f aca="false">AO37/$AC37</f>
        <v>0</v>
      </c>
      <c r="CV37" s="152" t="n">
        <f aca="false">AQ37/$AB37</f>
        <v>0.012015074890589</v>
      </c>
      <c r="CW37" s="152" t="n">
        <f aca="false">AR37/$AC37</f>
        <v>0</v>
      </c>
      <c r="CX37" s="152" t="n">
        <f aca="false">AT37/$AB37</f>
        <v>0.0098118194579992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244975785612184</v>
      </c>
      <c r="DB37" s="152" t="n">
        <f aca="false">AZ37/$AB37</f>
        <v>0</v>
      </c>
      <c r="DC37" s="154" t="n">
        <f aca="false">BA37/$AC37</f>
        <v>0.00115002814010636</v>
      </c>
      <c r="DD37" s="152" t="n">
        <f aca="false">CR37+CT37+CV37+CX37+CZ37+DB37</f>
        <v>0.0377297456871145</v>
      </c>
      <c r="DE37" s="187" t="n">
        <f aca="false">CS37+CU37+CW37+CY37+DA37+DC37</f>
        <v>0.00359978599622819</v>
      </c>
      <c r="DF37" s="130"/>
      <c r="DG37" s="130"/>
      <c r="DH37" s="186" t="n">
        <f aca="false">BK37/$BH37</f>
        <v>0.0277318551384121</v>
      </c>
      <c r="DI37" s="152" t="n">
        <f aca="false">BL37/$BI37</f>
        <v>0</v>
      </c>
      <c r="DJ37" s="152" t="n">
        <f aca="false">BN37/$BH37</f>
        <v>0.0165586355896158</v>
      </c>
      <c r="DK37" s="152" t="n">
        <f aca="false">BO37/$BI37</f>
        <v>0.0442038647018306</v>
      </c>
      <c r="DL37" s="152" t="n">
        <f aca="false">BQ37/$BH37</f>
        <v>0.00484358642719204</v>
      </c>
      <c r="DM37" s="152" t="n">
        <f aca="false">BR37/$BI37</f>
        <v>0</v>
      </c>
      <c r="DN37" s="152" t="n">
        <f aca="false">BT37/$BH37</f>
        <v>0.0110812125472926</v>
      </c>
      <c r="DO37" s="152" t="n">
        <f aca="false">BU37/$BI37</f>
        <v>0</v>
      </c>
      <c r="DP37" s="152" t="n">
        <f aca="false">BW37/$BH37</f>
        <v>0.0116457098609792</v>
      </c>
      <c r="DQ37" s="152" t="n">
        <f aca="false">BX37/$BI37</f>
        <v>0</v>
      </c>
      <c r="DR37" s="152" t="n">
        <f aca="false">BZ37/$BH37</f>
        <v>0.0097145649803504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242865916778633</v>
      </c>
      <c r="DV37" s="152" t="n">
        <f aca="false">CF37/$BH37</f>
        <v>0</v>
      </c>
      <c r="DW37" s="152" t="n">
        <f aca="false">CG37/$BI37</f>
        <v>0.00116072590107275</v>
      </c>
      <c r="DX37" s="152" t="n">
        <f aca="false">DL37+DN37+DP37+DR37+DT37+DV37</f>
        <v>0.0372850738158143</v>
      </c>
      <c r="DY37" s="187" t="n">
        <f aca="false">DM37+DO37+DQ37+DS37+DU37+DW37</f>
        <v>0.00358938506885908</v>
      </c>
      <c r="DZ37" s="130"/>
      <c r="EA37" s="130"/>
      <c r="EB37" s="152" t="n">
        <f aca="false">BH37/AB37</f>
        <v>0.995516241936136</v>
      </c>
      <c r="EC37" s="152" t="n">
        <f aca="false">BI37/AC37</f>
        <v>1.02125804488057</v>
      </c>
      <c r="ED37" s="152" t="n">
        <f aca="false">(BH37+BI37)/(AB37+AC37)</f>
        <v>1.00025520610374</v>
      </c>
      <c r="EE37" s="152" t="n">
        <f aca="false">BJ37/AD37</f>
        <v>0.998492950899368</v>
      </c>
      <c r="EF37" s="152" t="n">
        <f aca="false">BK37/AE37</f>
        <v>1.00027024142715</v>
      </c>
      <c r="EG37" s="152" t="e">
        <f aca="false">BL37/AF37</f>
        <v>#DIV/0!</v>
      </c>
      <c r="EH37" s="152" t="n">
        <f aca="false">BM37/AG37</f>
        <v>1.00573128347869</v>
      </c>
      <c r="EI37" s="152" t="n">
        <f aca="false">BN37/AH37</f>
        <v>0.785540450290346</v>
      </c>
      <c r="EJ37" s="152" t="n">
        <f aca="false">BO37/AI37</f>
        <v>1.81106878289001</v>
      </c>
      <c r="EK37" s="152" t="n">
        <f aca="false">(BN37+BO37)/(AH37+AI37)</f>
        <v>1.0023031519259</v>
      </c>
      <c r="EL37" s="152" t="n">
        <f aca="false">BP37/AJ37</f>
        <v>1.01456329332804</v>
      </c>
      <c r="EM37" s="152" t="n">
        <f aca="false">BQ37/AK37</f>
        <v>1.01667801907204</v>
      </c>
      <c r="EN37" s="152" t="e">
        <f aca="false">BR37/AL37</f>
        <v>#DIV/0!</v>
      </c>
      <c r="EO37" s="152" t="n">
        <f aca="false">BS37/AM37</f>
        <v>1.0152098253129</v>
      </c>
      <c r="EP37" s="152" t="n">
        <f aca="false">BT37/AN37</f>
        <v>0.988480792807519</v>
      </c>
      <c r="EQ37" s="152" t="e">
        <f aca="false">BU37/AO37</f>
        <v>#DIV/0!</v>
      </c>
      <c r="ER37" s="152" t="n">
        <f aca="false">BV37/AP37</f>
        <v>0.983406865382546</v>
      </c>
      <c r="ES37" s="152" t="n">
        <f aca="false">BW37/AQ37</f>
        <v>0.964912280701754</v>
      </c>
      <c r="ET37" s="152" t="e">
        <f aca="false">BX37/AR37</f>
        <v>#DIV/0!</v>
      </c>
      <c r="EU37" s="152" t="n">
        <f aca="false">BY37/AS37</f>
        <v>0.990436774219472</v>
      </c>
      <c r="EV37" s="152" t="n">
        <f aca="false">BZ37/AT37</f>
        <v>0.985648713032363</v>
      </c>
      <c r="EW37" s="152" t="e">
        <f aca="false">CA37/AU37</f>
        <v>#DIV/0!</v>
      </c>
      <c r="EX37" s="152" t="n">
        <f aca="false">CB37/AV37</f>
        <v>1.01246239793726</v>
      </c>
      <c r="EY37" s="152" t="e">
        <f aca="false">CC37/AW37</f>
        <v>#DIV/0!</v>
      </c>
      <c r="EZ37" s="152" t="n">
        <f aca="false">CD37/AX37</f>
        <v>1.01246239793726</v>
      </c>
      <c r="FA37" s="152" t="n">
        <f aca="false">CE37/AY37</f>
        <v>1.03075796411571</v>
      </c>
      <c r="FB37" s="152" t="e">
        <f aca="false">CF37/AZ37</f>
        <v>#DIV/0!</v>
      </c>
      <c r="FC37" s="154" t="n">
        <f aca="false">CG37/BA37</f>
        <v>1.03075796411571</v>
      </c>
      <c r="FD37" s="152" t="n">
        <f aca="false">SUM(BP37+BS37+BV37+BY37+CB37+CE37)/SUM(AJ37+AM37+AP37+AS37+AV37+AY37)</f>
        <v>1.00596590155821</v>
      </c>
      <c r="FE37" s="152" t="n">
        <f aca="false">SUM(BQ37+BT37+BW37+BZ37+CC37+CF37)/SUM(AK37+AN37+AQ37+AT37+AW37+AZ37)</f>
        <v>0.983783375410012</v>
      </c>
      <c r="FF37" s="152" t="n">
        <f aca="false">SUM(BR37+BU37+BX37+CA37+CD37+CG37)/SUM(AL37+AO37+AR37+AU37+AX37+BA37)</f>
        <v>1.01830730537521</v>
      </c>
      <c r="FG37" s="154" t="n">
        <f aca="false">CH37/BB37</f>
        <v>1.00053324373909</v>
      </c>
      <c r="FH37" s="152" t="n">
        <f aca="false">CI37/BC37</f>
        <v>1.02071403241582</v>
      </c>
      <c r="FI37" s="152" t="n">
        <f aca="false">CJ37/BD37</f>
        <v>0.93913166615616</v>
      </c>
      <c r="FJ37" s="152" t="n">
        <f aca="false">CK37/BE37</f>
        <v>0.987456623298477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69184887795782</v>
      </c>
      <c r="FR37" s="173" t="n">
        <f aca="false">AC37/$FO37</f>
        <v>0.00381739406507202</v>
      </c>
      <c r="FS37" s="174" t="n">
        <f aca="false">AD37/$FO37</f>
        <v>0.000446397569444444</v>
      </c>
      <c r="FT37" s="174" t="n">
        <f aca="false">AE37/$FO37</f>
        <v>0.000466951195987654</v>
      </c>
      <c r="FU37" s="174" t="n">
        <f aca="false">AF37/$FO37</f>
        <v>0</v>
      </c>
      <c r="FV37" s="174" t="n">
        <f aca="false">AG37/$FO37</f>
        <v>0.000420439493312757</v>
      </c>
      <c r="FW37" s="174" t="n">
        <f aca="false">AH37/$FO37</f>
        <v>0.000355030703446502</v>
      </c>
      <c r="FX37" s="174" t="n">
        <f aca="false">AI37/$FO37</f>
        <v>9.51541602366255E-005</v>
      </c>
      <c r="FY37" s="174" t="n">
        <f aca="false">AJ37/$FO37</f>
        <v>6.27515753600823E-005</v>
      </c>
      <c r="FZ37" s="174" t="n">
        <f aca="false">AK37/$FO37</f>
        <v>8.02404835390947E-005</v>
      </c>
      <c r="GA37" s="174" t="n">
        <f aca="false">AL37/$FO37</f>
        <v>0</v>
      </c>
      <c r="GB37" s="174" t="n">
        <f aca="false">AM37/$FO37</f>
        <v>4.80356224279835E-005</v>
      </c>
      <c r="GC37" s="174" t="n">
        <f aca="false">AN37/$FO37</f>
        <v>0.000188811728395062</v>
      </c>
      <c r="GD37" s="174" t="n">
        <f aca="false">AO37/$FO37</f>
        <v>0</v>
      </c>
      <c r="GE37" s="174" t="n">
        <f aca="false">AP37/$FO37</f>
        <v>3.73464827674897E-005</v>
      </c>
      <c r="GF37" s="174" t="n">
        <f aca="false">AQ37/$FO37</f>
        <v>0.000203276909722222</v>
      </c>
      <c r="GG37" s="174" t="n">
        <f aca="false">AR37/$FO37</f>
        <v>0</v>
      </c>
      <c r="GH37" s="174" t="n">
        <f aca="false">AS37/$FO37</f>
        <v>2.00030542695473E-005</v>
      </c>
      <c r="GI37" s="174" t="n">
        <f aca="false">AT37/$FO37</f>
        <v>0.000166001157407407</v>
      </c>
      <c r="GJ37" s="174" t="n">
        <f aca="false">AU37/$FO37</f>
        <v>0</v>
      </c>
      <c r="GK37" s="174" t="n">
        <f aca="false">AV37/$FO37</f>
        <v>9.35169110082305E-006</v>
      </c>
      <c r="GL37" s="174" t="n">
        <f aca="false">AW37/$FO37</f>
        <v>0</v>
      </c>
      <c r="GM37" s="174" t="n">
        <f aca="false">AX37/$FO37</f>
        <v>9.35169110082305E-006</v>
      </c>
      <c r="GN37" s="174" t="n">
        <f aca="false">AY37/$FO37</f>
        <v>4.39011059670782E-006</v>
      </c>
      <c r="GO37" s="174" t="n">
        <f aca="false">AZ37/$FO37</f>
        <v>0</v>
      </c>
      <c r="GP37" s="174" t="n">
        <f aca="false">BA37/$FO37</f>
        <v>4.39011059670782E-006</v>
      </c>
      <c r="GQ37" s="174" t="n">
        <f aca="false">SUM(FY37,GB37,GE37,GH37,GK37,GN37)</f>
        <v>0.000181878536522634</v>
      </c>
      <c r="GR37" s="174" t="n">
        <f aca="false">SUM(FZ37,GC37,GF37,GI37,GL37,GO37)</f>
        <v>0.000638330279063786</v>
      </c>
      <c r="GS37" s="174" t="n">
        <f aca="false">SUM(GA37,GD37,GG37,GJ37,GM37,GP37)</f>
        <v>1.37418016975309E-005</v>
      </c>
      <c r="GT37" s="130"/>
      <c r="GU37" s="173" t="n">
        <f aca="false">BH37/$FO37</f>
        <v>0.0168426303690844</v>
      </c>
      <c r="GV37" s="173" t="n">
        <f aca="false">BI37/$FO37</f>
        <v>0.00389854439943416</v>
      </c>
      <c r="GW37" s="173" t="n">
        <f aca="false">BJ37/$FO37</f>
        <v>0.000445724826388889</v>
      </c>
      <c r="GX37" s="173" t="n">
        <f aca="false">BK37/$FO37</f>
        <v>0.000467077385545267</v>
      </c>
      <c r="GY37" s="173" t="n">
        <f aca="false">BL37/$FO37</f>
        <v>0</v>
      </c>
      <c r="GZ37" s="173" t="n">
        <f aca="false">BM37/$FO37</f>
        <v>0.000422849151234568</v>
      </c>
      <c r="HA37" s="173" t="n">
        <f aca="false">BN37/$FO37</f>
        <v>0.000278890978652263</v>
      </c>
      <c r="HB37" s="173" t="n">
        <f aca="false">BO37/$FO37</f>
        <v>0.000172330729166667</v>
      </c>
      <c r="HC37" s="173" t="n">
        <f aca="false">BP37/$FO37</f>
        <v>6.36654449588477E-005</v>
      </c>
      <c r="HD37" s="173" t="n">
        <f aca="false">BQ37/$FO37</f>
        <v>8.15787358539095E-005</v>
      </c>
      <c r="HE37" s="173" t="n">
        <f aca="false">BR37/$FO37</f>
        <v>0</v>
      </c>
      <c r="HF37" s="173" t="n">
        <f aca="false">BS37/$FO37</f>
        <v>4.87662358539095E-005</v>
      </c>
      <c r="HG37" s="173" t="n">
        <f aca="false">BT37/$FO37</f>
        <v>0.000186636766975309</v>
      </c>
      <c r="HH37" s="173" t="n">
        <f aca="false">BU37/$FO37</f>
        <v>0</v>
      </c>
      <c r="HI37" s="173" t="n">
        <f aca="false">BV37/$FO37</f>
        <v>3.67267875514403E-005</v>
      </c>
      <c r="HJ37" s="173" t="n">
        <f aca="false">BW37/$FO37</f>
        <v>0.000196144386574074</v>
      </c>
      <c r="HK37" s="173" t="n">
        <f aca="false">BX37/$FO37</f>
        <v>0</v>
      </c>
      <c r="HL37" s="173" t="n">
        <f aca="false">BY37/$FO37</f>
        <v>1.98117605452675E-005</v>
      </c>
      <c r="HM37" s="173" t="n">
        <f aca="false">BZ37/$FO37</f>
        <v>0.000163618827160494</v>
      </c>
      <c r="HN37" s="173" t="n">
        <f aca="false">CA37/$FO37</f>
        <v>0</v>
      </c>
      <c r="HO37" s="173" t="n">
        <f aca="false">CB37/$FO37</f>
        <v>9.46823559670782E-006</v>
      </c>
      <c r="HP37" s="173" t="n">
        <f aca="false">CC37/$FO37</f>
        <v>0</v>
      </c>
      <c r="HQ37" s="173" t="n">
        <f aca="false">CD37/$FO37</f>
        <v>9.46823559670782E-006</v>
      </c>
      <c r="HR37" s="173" t="n">
        <f aca="false">CE37/$FO37</f>
        <v>4.52514146090535E-006</v>
      </c>
      <c r="HS37" s="173" t="n">
        <f aca="false">CF37/$FO37</f>
        <v>0</v>
      </c>
      <c r="HT37" s="173" t="n">
        <f aca="false">CG37/$FO37</f>
        <v>4.52514146090535E-006</v>
      </c>
      <c r="HU37" s="174" t="n">
        <f aca="false">SUM(HC37,HF37,HI37,HL37,HO37,HR37)</f>
        <v>0.000182963605967078</v>
      </c>
      <c r="HV37" s="174" t="n">
        <f aca="false">SUM(HD37,HG37,HJ37,HM37,HP37,HS37)</f>
        <v>0.000627978716563786</v>
      </c>
      <c r="HW37" s="174" t="n">
        <f aca="false">SUM(HE37,HH37,HK37,HN37,HQ37,HT37)</f>
        <v>1.39933770576132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89.8224</v>
      </c>
      <c r="E38" s="216" t="n">
        <v>31.4403</v>
      </c>
      <c r="F38" s="216" t="n">
        <v>38.5057</v>
      </c>
      <c r="G38" s="216" t="n">
        <v>41.2591</v>
      </c>
      <c r="H38" s="216" t="n">
        <v>26977.01</v>
      </c>
      <c r="I38" s="216" t="n">
        <v>45.54</v>
      </c>
      <c r="J38" s="190" t="n">
        <f aca="false">H38/3600</f>
        <v>7.49361388888889</v>
      </c>
      <c r="L38" s="215" t="n">
        <v>789.8952</v>
      </c>
      <c r="M38" s="216" t="n">
        <v>31.4399</v>
      </c>
      <c r="N38" s="216" t="n">
        <v>38.5087</v>
      </c>
      <c r="O38" s="216" t="n">
        <v>41.2681</v>
      </c>
      <c r="P38" s="216" t="n">
        <v>27026.18</v>
      </c>
      <c r="Q38" s="216" t="n">
        <v>46.16</v>
      </c>
      <c r="R38" s="190" t="n">
        <f aca="false">P38/3600</f>
        <v>7.50727222222222</v>
      </c>
      <c r="S38" s="160"/>
      <c r="T38" s="73"/>
      <c r="U38" s="192"/>
      <c r="V38" s="192"/>
      <c r="W38" s="73"/>
      <c r="X38" s="192"/>
      <c r="Y38" s="193"/>
      <c r="AA38" s="116"/>
      <c r="AB38" s="198" t="n">
        <v>9181907</v>
      </c>
      <c r="AC38" s="199" t="n">
        <v>1779013</v>
      </c>
      <c r="AD38" s="199" t="n">
        <v>223156</v>
      </c>
      <c r="AE38" s="199" t="n">
        <v>231182</v>
      </c>
      <c r="AF38" s="199" t="n">
        <v>0</v>
      </c>
      <c r="AG38" s="199" t="n">
        <v>206388</v>
      </c>
      <c r="AH38" s="199" t="n">
        <v>176182</v>
      </c>
      <c r="AI38" s="199" t="n">
        <v>46263</v>
      </c>
      <c r="AJ38" s="199" t="n">
        <v>24602</v>
      </c>
      <c r="AK38" s="199" t="n">
        <v>34714</v>
      </c>
      <c r="AL38" s="199" t="n">
        <v>0</v>
      </c>
      <c r="AM38" s="199" t="n">
        <v>27378</v>
      </c>
      <c r="AN38" s="199" t="n">
        <v>231782</v>
      </c>
      <c r="AO38" s="199" t="n">
        <v>0</v>
      </c>
      <c r="AP38" s="199" t="n">
        <v>24813</v>
      </c>
      <c r="AQ38" s="199" t="n">
        <v>226287</v>
      </c>
      <c r="AR38" s="199" t="n">
        <v>0</v>
      </c>
      <c r="AS38" s="199" t="n">
        <v>15966</v>
      </c>
      <c r="AT38" s="199" t="n">
        <v>214805</v>
      </c>
      <c r="AU38" s="199" t="n">
        <v>0</v>
      </c>
      <c r="AV38" s="199" t="n">
        <v>3190</v>
      </c>
      <c r="AW38" s="199" t="n">
        <v>0</v>
      </c>
      <c r="AX38" s="199" t="n">
        <v>3190</v>
      </c>
      <c r="AY38" s="199" t="n">
        <v>1287</v>
      </c>
      <c r="AZ38" s="199" t="n">
        <v>0</v>
      </c>
      <c r="BA38" s="200" t="n">
        <v>1287</v>
      </c>
      <c r="BB38" s="199" t="n">
        <v>592020</v>
      </c>
      <c r="BC38" s="199" t="n">
        <v>3.004988</v>
      </c>
      <c r="BD38" s="199" t="n">
        <v>282403</v>
      </c>
      <c r="BE38" s="200" t="n">
        <v>457653</v>
      </c>
      <c r="BF38" s="142"/>
      <c r="BG38" s="122"/>
      <c r="BH38" s="143" t="n">
        <v>9135001</v>
      </c>
      <c r="BI38" s="144" t="n">
        <v>1820831</v>
      </c>
      <c r="BJ38" s="144" t="n">
        <v>222339</v>
      </c>
      <c r="BK38" s="144" t="n">
        <v>230623</v>
      </c>
      <c r="BL38" s="144" t="n">
        <v>0</v>
      </c>
      <c r="BM38" s="144" t="n">
        <v>207096</v>
      </c>
      <c r="BN38" s="144" t="n">
        <v>135506</v>
      </c>
      <c r="BO38" s="144" t="n">
        <v>87321</v>
      </c>
      <c r="BP38" s="144" t="n">
        <v>25619</v>
      </c>
      <c r="BQ38" s="144" t="n">
        <v>36495</v>
      </c>
      <c r="BR38" s="144" t="n">
        <v>0</v>
      </c>
      <c r="BS38" s="144" t="n">
        <v>27995</v>
      </c>
      <c r="BT38" s="144" t="n">
        <v>230776</v>
      </c>
      <c r="BU38" s="144" t="n">
        <v>0</v>
      </c>
      <c r="BV38" s="144" t="n">
        <v>24819</v>
      </c>
      <c r="BW38" s="144" t="n">
        <v>226287</v>
      </c>
      <c r="BX38" s="144" t="n">
        <v>0</v>
      </c>
      <c r="BY38" s="144" t="n">
        <v>15399</v>
      </c>
      <c r="BZ38" s="144" t="n">
        <v>213473</v>
      </c>
      <c r="CA38" s="144" t="n">
        <v>0</v>
      </c>
      <c r="CB38" s="144" t="n">
        <v>3210</v>
      </c>
      <c r="CC38" s="144" t="n">
        <v>0</v>
      </c>
      <c r="CD38" s="144" t="n">
        <v>3210</v>
      </c>
      <c r="CE38" s="144" t="n">
        <v>1305</v>
      </c>
      <c r="CF38" s="144" t="n">
        <v>0</v>
      </c>
      <c r="CG38" s="146" t="n">
        <v>1305</v>
      </c>
      <c r="CH38" s="144" t="n">
        <v>591953</v>
      </c>
      <c r="CI38" s="144" t="n">
        <v>3.075972</v>
      </c>
      <c r="CJ38" s="144" t="n">
        <v>265116</v>
      </c>
      <c r="CK38" s="144" t="n">
        <v>451673</v>
      </c>
      <c r="CN38" s="204" t="n">
        <f aca="false">AE38/$AB38</f>
        <v>0.025177994070295</v>
      </c>
      <c r="CO38" s="205" t="n">
        <f aca="false">AF38/$AC38</f>
        <v>0</v>
      </c>
      <c r="CP38" s="205" t="n">
        <f aca="false">AH38/$AB38</f>
        <v>0.0191879530036625</v>
      </c>
      <c r="CQ38" s="205" t="n">
        <f aca="false">AI38/$AC38</f>
        <v>0.0260048689919635</v>
      </c>
      <c r="CR38" s="205" t="n">
        <f aca="false">AK38/$AB38</f>
        <v>0.00378069610158326</v>
      </c>
      <c r="CS38" s="205" t="n">
        <f aca="false">AL38/$AC38</f>
        <v>0</v>
      </c>
      <c r="CT38" s="205" t="n">
        <f aca="false">AN38/$AB38</f>
        <v>0.0252433399728401</v>
      </c>
      <c r="CU38" s="205" t="n">
        <f aca="false">AO38/$AC38</f>
        <v>0</v>
      </c>
      <c r="CV38" s="205" t="n">
        <f aca="false">AQ38/$AB38</f>
        <v>0.0246448804153647</v>
      </c>
      <c r="CW38" s="205" t="n">
        <f aca="false">AR38/$AC38</f>
        <v>0</v>
      </c>
      <c r="CX38" s="205" t="n">
        <f aca="false">AT38/$AB38</f>
        <v>0.023394377660327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79312911147923</v>
      </c>
      <c r="DB38" s="205" t="n">
        <f aca="false">AZ38/$AB38</f>
        <v>0</v>
      </c>
      <c r="DC38" s="206" t="n">
        <f aca="false">BA38/$AC38</f>
        <v>0.000723434848424379</v>
      </c>
      <c r="DD38" s="205" t="n">
        <f aca="false">CR38+CT38+CV38+CX38+CZ38+DB38</f>
        <v>0.077063294150115</v>
      </c>
      <c r="DE38" s="207" t="n">
        <f aca="false">CS38+CU38+CW38+CY38+DA38+DC38</f>
        <v>0.00251656395990361</v>
      </c>
      <c r="DF38" s="130"/>
      <c r="DG38" s="130"/>
      <c r="DH38" s="204" t="n">
        <f aca="false">BK38/$BH38</f>
        <v>0.0252460837169038</v>
      </c>
      <c r="DI38" s="205" t="n">
        <f aca="false">BL38/$BI38</f>
        <v>0</v>
      </c>
      <c r="DJ38" s="205" t="n">
        <f aca="false">BN38/$BH38</f>
        <v>0.0148337148512627</v>
      </c>
      <c r="DK38" s="205" t="n">
        <f aca="false">BO38/$BI38</f>
        <v>0.0479566747270889</v>
      </c>
      <c r="DL38" s="205" t="n">
        <f aca="false">BQ38/$BH38</f>
        <v>0.00399507345428862</v>
      </c>
      <c r="DM38" s="205" t="n">
        <f aca="false">BR38/$BI38</f>
        <v>0</v>
      </c>
      <c r="DN38" s="205" t="n">
        <f aca="false">BT38/$BH38</f>
        <v>0.0252628324835432</v>
      </c>
      <c r="DO38" s="205" t="n">
        <f aca="false">BU38/$BI38</f>
        <v>0</v>
      </c>
      <c r="DP38" s="205" t="n">
        <f aca="false">BW38/$BH38</f>
        <v>0.0247714258597235</v>
      </c>
      <c r="DQ38" s="205" t="n">
        <f aca="false">BX38/$BI38</f>
        <v>0</v>
      </c>
      <c r="DR38" s="205" t="n">
        <f aca="false">BZ38/$BH38</f>
        <v>0.0233686892864051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76293132091886</v>
      </c>
      <c r="DV38" s="205" t="n">
        <f aca="false">CF38/$BH38</f>
        <v>0</v>
      </c>
      <c r="DW38" s="205" t="n">
        <f aca="false">CG38/$BI38</f>
        <v>0.000716705723924955</v>
      </c>
      <c r="DX38" s="205" t="n">
        <f aca="false">DL38+DN38+DP38+DR38+DT38+DV38</f>
        <v>0.0773980210839605</v>
      </c>
      <c r="DY38" s="207" t="n">
        <f aca="false">DM38+DO38+DQ38+DS38+DU38+DW38</f>
        <v>0.00247963704484381</v>
      </c>
      <c r="DZ38" s="130"/>
      <c r="EA38" s="130"/>
      <c r="EB38" s="152" t="n">
        <f aca="false">BH38/AB38</f>
        <v>0.994891475158701</v>
      </c>
      <c r="EC38" s="152" t="n">
        <f aca="false">BI38/AC38</f>
        <v>1.02350629253412</v>
      </c>
      <c r="ED38" s="152" t="n">
        <f aca="false">(BH38+BI38)/(AB38+AC38)</f>
        <v>0.999535805388599</v>
      </c>
      <c r="EE38" s="152" t="n">
        <f aca="false">BJ38/AD38</f>
        <v>0.996338884009393</v>
      </c>
      <c r="EF38" s="152" t="n">
        <f aca="false">BK38/AE38</f>
        <v>0.997581991677553</v>
      </c>
      <c r="EG38" s="152" t="e">
        <f aca="false">BL38/AF38</f>
        <v>#DIV/0!</v>
      </c>
      <c r="EH38" s="152" t="n">
        <f aca="false">BM38/AG38</f>
        <v>1.00343043200186</v>
      </c>
      <c r="EI38" s="152" t="n">
        <f aca="false">BN38/AH38</f>
        <v>0.769125109262013</v>
      </c>
      <c r="EJ38" s="152" t="n">
        <f aca="false">BO38/AI38</f>
        <v>1.88749108358732</v>
      </c>
      <c r="EK38" s="152" t="n">
        <f aca="false">(BN38+BO38)/(AH38+AI38)</f>
        <v>1.00171727842838</v>
      </c>
      <c r="EL38" s="152" t="n">
        <f aca="false">BP38/AJ38</f>
        <v>1.04133810259329</v>
      </c>
      <c r="EM38" s="152" t="n">
        <f aca="false">BQ38/AK38</f>
        <v>1.05130494901193</v>
      </c>
      <c r="EN38" s="152" t="e">
        <f aca="false">BR38/AL38</f>
        <v>#DIV/0!</v>
      </c>
      <c r="EO38" s="152" t="n">
        <f aca="false">BS38/AM38</f>
        <v>1.02253634304916</v>
      </c>
      <c r="EP38" s="152" t="n">
        <f aca="false">BT38/AN38</f>
        <v>0.995659714731946</v>
      </c>
      <c r="EQ38" s="152" t="e">
        <f aca="false">BU38/AO38</f>
        <v>#DIV/0!</v>
      </c>
      <c r="ER38" s="152" t="n">
        <f aca="false">BV38/AP38</f>
        <v>1.0002418087293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64487034949267</v>
      </c>
      <c r="EV38" s="152" t="n">
        <f aca="false">BZ38/AT38</f>
        <v>0.993799027024511</v>
      </c>
      <c r="EW38" s="152" t="e">
        <f aca="false">CA38/AU38</f>
        <v>#DIV/0!</v>
      </c>
      <c r="EX38" s="152" t="n">
        <f aca="false">CB38/AV38</f>
        <v>1.00626959247649</v>
      </c>
      <c r="EY38" s="152" t="e">
        <f aca="false">CC38/AW38</f>
        <v>#DIV/0!</v>
      </c>
      <c r="EZ38" s="152" t="n">
        <f aca="false">CD38/AX38</f>
        <v>1.00626959247649</v>
      </c>
      <c r="FA38" s="152" t="n">
        <f aca="false">CE38/AY38</f>
        <v>1.01398601398601</v>
      </c>
      <c r="FB38" s="152" t="e">
        <f aca="false">CF38/AZ38</f>
        <v>#DIV/0!</v>
      </c>
      <c r="FC38" s="154" t="n">
        <f aca="false">CG38/BA38</f>
        <v>1.01398601398601</v>
      </c>
      <c r="FD38" s="152" t="n">
        <f aca="false">SUM(BP38+BS38+BV38+BY38+CB38+CE38)/SUM(AJ38+AM38+AP38+AS38+AV38+AY38)</f>
        <v>1.01142580937102</v>
      </c>
      <c r="FE38" s="152" t="n">
        <f aca="false">SUM(BQ38+BT38+BW38+BZ38+CC38+CF38)/SUM(AK38+AN38+AQ38+AT38+AW38+AZ38)</f>
        <v>0.999212818758939</v>
      </c>
      <c r="FF38" s="152" t="n">
        <f aca="false">SUM(BR38+BU38+BX38+CA38+CD38+CG38)/SUM(AL38+AO38+AR38+AU38+AX38+BA38)</f>
        <v>1.00848782666964</v>
      </c>
      <c r="FG38" s="154" t="n">
        <f aca="false">CH38/BB38</f>
        <v>0.999886828147698</v>
      </c>
      <c r="FH38" s="152" t="n">
        <f aca="false">CI38/BC38</f>
        <v>1.02362205772536</v>
      </c>
      <c r="FI38" s="152" t="n">
        <f aca="false">CJ38/BD38</f>
        <v>0.938786061054592</v>
      </c>
      <c r="FJ38" s="152" t="n">
        <f aca="false">CK38/BE38</f>
        <v>0.986933331585284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38000498328189</v>
      </c>
      <c r="FR38" s="173" t="n">
        <f aca="false">AC38/$FO38</f>
        <v>0.00142989085005144</v>
      </c>
      <c r="FS38" s="174" t="n">
        <f aca="false">AD38/$FO38</f>
        <v>0.000179362782921811</v>
      </c>
      <c r="FT38" s="174" t="n">
        <f aca="false">AE38/$FO38</f>
        <v>0.000185813721707819</v>
      </c>
      <c r="FU38" s="174" t="n">
        <f aca="false">AF38/$FO38</f>
        <v>0</v>
      </c>
      <c r="FV38" s="174" t="n">
        <f aca="false">AG38/$FO38</f>
        <v>0.000165885416666667</v>
      </c>
      <c r="FW38" s="174" t="n">
        <f aca="false">AH38/$FO38</f>
        <v>0.000141607188786008</v>
      </c>
      <c r="FX38" s="174" t="n">
        <f aca="false">AI38/$FO38</f>
        <v>3.71841242283951E-005</v>
      </c>
      <c r="FY38" s="174" t="n">
        <f aca="false">AJ38/$FO38</f>
        <v>1.97739840534979E-005</v>
      </c>
      <c r="FZ38" s="174" t="n">
        <f aca="false">AK38/$FO38</f>
        <v>2.79015560699588E-005</v>
      </c>
      <c r="GA38" s="174" t="n">
        <f aca="false">AL38/$FO38</f>
        <v>0</v>
      </c>
      <c r="GB38" s="174" t="n">
        <f aca="false">AM38/$FO38</f>
        <v>2.20052083333333E-005</v>
      </c>
      <c r="GC38" s="174" t="n">
        <f aca="false">AN38/$FO38</f>
        <v>0.000186295974794239</v>
      </c>
      <c r="GD38" s="174" t="n">
        <f aca="false">AO38/$FO38</f>
        <v>0</v>
      </c>
      <c r="GE38" s="174" t="n">
        <f aca="false">AP38/$FO38</f>
        <v>1.99435763888889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28327546296296E-005</v>
      </c>
      <c r="GI38" s="174" t="n">
        <f aca="false">AT38/$FO38</f>
        <v>0.000172650623713992</v>
      </c>
      <c r="GJ38" s="174" t="n">
        <f aca="false">AU38/$FO38</f>
        <v>0</v>
      </c>
      <c r="GK38" s="174" t="n">
        <f aca="false">AV38/$FO38</f>
        <v>2.56397890946502E-006</v>
      </c>
      <c r="GL38" s="174" t="n">
        <f aca="false">AW38/$FO38</f>
        <v>0</v>
      </c>
      <c r="GM38" s="174" t="n">
        <f aca="false">AX38/$FO38</f>
        <v>2.56397890946502E-006</v>
      </c>
      <c r="GN38" s="174" t="n">
        <f aca="false">AY38/$FO38</f>
        <v>1.03443287037037E-006</v>
      </c>
      <c r="GO38" s="174" t="n">
        <f aca="false">AZ38/$FO38</f>
        <v>0</v>
      </c>
      <c r="GP38" s="174" t="n">
        <f aca="false">BA38/$FO38</f>
        <v>1.03443287037037E-006</v>
      </c>
      <c r="GQ38" s="174" t="n">
        <f aca="false">SUM(FY38,GB38,GE38,GH38,GK38,GN38)</f>
        <v>7.81539351851852E-005</v>
      </c>
      <c r="GR38" s="174" t="n">
        <f aca="false">SUM(FZ38,GC38,GF38,GI38,GL38,GO38)</f>
        <v>0.000568727494855967</v>
      </c>
      <c r="GS38" s="174" t="n">
        <f aca="false">SUM(GA38,GD38,GG38,GJ38,GM38,GP38)</f>
        <v>3.59841177983539E-006</v>
      </c>
      <c r="GT38" s="130"/>
      <c r="GU38" s="173" t="n">
        <f aca="false">BH38/$FO38</f>
        <v>0.00734230404449588</v>
      </c>
      <c r="GV38" s="173" t="n">
        <f aca="false">BI38/$FO38</f>
        <v>0.00146350228266461</v>
      </c>
      <c r="GW38" s="173" t="n">
        <f aca="false">BJ38/$FO38</f>
        <v>0.000178706114969136</v>
      </c>
      <c r="GX38" s="173" t="n">
        <f aca="false">BK38/$FO38</f>
        <v>0.000185364422582305</v>
      </c>
      <c r="GY38" s="173" t="n">
        <f aca="false">BL38/$FO38</f>
        <v>0</v>
      </c>
      <c r="GZ38" s="173" t="n">
        <f aca="false">BM38/$FO38</f>
        <v>0.000166454475308642</v>
      </c>
      <c r="HA38" s="173" t="n">
        <f aca="false">BN38/$FO38</f>
        <v>0.000108913644547325</v>
      </c>
      <c r="HB38" s="173" t="n">
        <f aca="false">BO38/$FO38</f>
        <v>7.01847029320988E-005</v>
      </c>
      <c r="HC38" s="173" t="n">
        <f aca="false">BP38/$FO38</f>
        <v>2.05914030349794E-005</v>
      </c>
      <c r="HD38" s="173" t="n">
        <f aca="false">BQ38/$FO38</f>
        <v>2.93330439814815E-005</v>
      </c>
      <c r="HE38" s="173" t="n">
        <f aca="false">BR38/$FO38</f>
        <v>0</v>
      </c>
      <c r="HF38" s="173" t="n">
        <f aca="false">BS38/$FO38</f>
        <v>2.25011252572016E-005</v>
      </c>
      <c r="HG38" s="173" t="n">
        <f aca="false">BT38/$FO38</f>
        <v>0.000185487397119342</v>
      </c>
      <c r="HH38" s="173" t="n">
        <f aca="false">BU38/$FO38</f>
        <v>0</v>
      </c>
      <c r="HI38" s="173" t="n">
        <f aca="false">BV38/$FO38</f>
        <v>1.99483989197531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2377025462963E-005</v>
      </c>
      <c r="HM38" s="173" t="n">
        <f aca="false">BZ38/$FO38</f>
        <v>0.00017158002186214</v>
      </c>
      <c r="HN38" s="173" t="n">
        <f aca="false">CA38/$FO38</f>
        <v>0</v>
      </c>
      <c r="HO38" s="173" t="n">
        <f aca="false">CB38/$FO38</f>
        <v>2.58005401234568E-006</v>
      </c>
      <c r="HP38" s="173" t="n">
        <f aca="false">CC38/$FO38</f>
        <v>0</v>
      </c>
      <c r="HQ38" s="173" t="n">
        <f aca="false">CD38/$FO38</f>
        <v>2.58005401234568E-006</v>
      </c>
      <c r="HR38" s="173" t="n">
        <f aca="false">CE38/$FO38</f>
        <v>1.04890046296296E-006</v>
      </c>
      <c r="HS38" s="173" t="n">
        <f aca="false">CF38/$FO38</f>
        <v>0</v>
      </c>
      <c r="HT38" s="173" t="n">
        <f aca="false">CG38/$FO38</f>
        <v>1.04890046296296E-006</v>
      </c>
      <c r="HU38" s="174" t="n">
        <f aca="false">SUM(HC38,HF38,HI38,HL38,HO38,HR38)</f>
        <v>7.90469071502058E-005</v>
      </c>
      <c r="HV38" s="174" t="n">
        <f aca="false">SUM(HD38,HG38,HJ38,HM38,HP38,HS38)</f>
        <v>0.000568279803240741</v>
      </c>
      <c r="HW38" s="174" t="n">
        <f aca="false">SUM(HE38,HH38,HK38,HN38,HQ38,HT38)</f>
        <v>3.62895447530864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16.124</v>
      </c>
      <c r="E39" s="209" t="n">
        <v>40.2713</v>
      </c>
      <c r="F39" s="209" t="n">
        <v>42.9902</v>
      </c>
      <c r="G39" s="209" t="n">
        <v>43.6432</v>
      </c>
      <c r="H39" s="209" t="n">
        <v>8770.78</v>
      </c>
      <c r="I39" s="209" t="n">
        <v>14.75</v>
      </c>
      <c r="J39" s="158" t="n">
        <f aca="false">H39/3600</f>
        <v>2.43632777777778</v>
      </c>
      <c r="L39" s="208" t="n">
        <v>3917.5864</v>
      </c>
      <c r="M39" s="209" t="n">
        <v>40.2777</v>
      </c>
      <c r="N39" s="209" t="n">
        <v>42.986</v>
      </c>
      <c r="O39" s="209" t="n">
        <v>43.6385</v>
      </c>
      <c r="P39" s="209" t="n">
        <v>8730.08</v>
      </c>
      <c r="Q39" s="209" t="n">
        <v>14.79</v>
      </c>
      <c r="R39" s="158" t="n">
        <f aca="false">P39/3600</f>
        <v>2.42502222222222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0818474</v>
      </c>
      <c r="AC39" s="162" t="n">
        <v>13027092</v>
      </c>
      <c r="AD39" s="162" t="n">
        <v>392864</v>
      </c>
      <c r="AE39" s="162" t="n">
        <v>490084</v>
      </c>
      <c r="AF39" s="162" t="n">
        <v>0</v>
      </c>
      <c r="AG39" s="162" t="n">
        <v>1437325</v>
      </c>
      <c r="AH39" s="162" t="n">
        <v>1216930</v>
      </c>
      <c r="AI39" s="162" t="n">
        <v>322467</v>
      </c>
      <c r="AJ39" s="162" t="n">
        <v>135616</v>
      </c>
      <c r="AK39" s="162" t="n">
        <v>138552</v>
      </c>
      <c r="AL39" s="162" t="n">
        <v>0</v>
      </c>
      <c r="AM39" s="162" t="n">
        <v>99220</v>
      </c>
      <c r="AN39" s="162" t="n">
        <v>174403</v>
      </c>
      <c r="AO39" s="162" t="n">
        <v>0</v>
      </c>
      <c r="AP39" s="162" t="n">
        <v>55944</v>
      </c>
      <c r="AQ39" s="162" t="n">
        <v>144000</v>
      </c>
      <c r="AR39" s="162" t="n">
        <v>0</v>
      </c>
      <c r="AS39" s="162" t="n">
        <v>42631</v>
      </c>
      <c r="AT39" s="162" t="n">
        <v>122367</v>
      </c>
      <c r="AU39" s="162" t="n">
        <v>0</v>
      </c>
      <c r="AV39" s="162" t="n">
        <v>12295</v>
      </c>
      <c r="AW39" s="162" t="n">
        <v>0</v>
      </c>
      <c r="AX39" s="162" t="n">
        <v>12295</v>
      </c>
      <c r="AY39" s="162" t="n">
        <v>6441</v>
      </c>
      <c r="AZ39" s="162" t="n">
        <v>0</v>
      </c>
      <c r="BA39" s="163" t="n">
        <v>6441</v>
      </c>
      <c r="BB39" s="162" t="n">
        <v>2365114</v>
      </c>
      <c r="BC39" s="162" t="n">
        <v>5.508019</v>
      </c>
      <c r="BD39" s="162" t="n">
        <v>867106</v>
      </c>
      <c r="BE39" s="163" t="n">
        <v>1426701</v>
      </c>
      <c r="BF39" s="142"/>
      <c r="BG39" s="122"/>
      <c r="BH39" s="164" t="n">
        <v>30575046</v>
      </c>
      <c r="BI39" s="165" t="n">
        <v>13301404</v>
      </c>
      <c r="BJ39" s="165" t="n">
        <v>392378</v>
      </c>
      <c r="BK39" s="165" t="n">
        <v>490038</v>
      </c>
      <c r="BL39" s="165" t="n">
        <v>0</v>
      </c>
      <c r="BM39" s="165" t="n">
        <v>1450272</v>
      </c>
      <c r="BN39" s="165" t="n">
        <v>940140</v>
      </c>
      <c r="BO39" s="165" t="n">
        <v>608973</v>
      </c>
      <c r="BP39" s="165" t="n">
        <v>137713</v>
      </c>
      <c r="BQ39" s="165" t="n">
        <v>140571</v>
      </c>
      <c r="BR39" s="165" t="n">
        <v>0</v>
      </c>
      <c r="BS39" s="165" t="n">
        <v>100616</v>
      </c>
      <c r="BT39" s="165" t="n">
        <v>175614</v>
      </c>
      <c r="BU39" s="165" t="n">
        <v>0</v>
      </c>
      <c r="BV39" s="165" t="n">
        <v>55264</v>
      </c>
      <c r="BW39" s="165" t="n">
        <v>144000</v>
      </c>
      <c r="BX39" s="165" t="n">
        <v>0</v>
      </c>
      <c r="BY39" s="165" t="n">
        <v>42191</v>
      </c>
      <c r="BZ39" s="165" t="n">
        <v>122693</v>
      </c>
      <c r="CA39" s="165" t="n">
        <v>0</v>
      </c>
      <c r="CB39" s="165" t="n">
        <v>12920</v>
      </c>
      <c r="CC39" s="165" t="n">
        <v>0</v>
      </c>
      <c r="CD39" s="165" t="n">
        <v>12920</v>
      </c>
      <c r="CE39" s="165" t="n">
        <v>6712</v>
      </c>
      <c r="CF39" s="165" t="n">
        <v>0</v>
      </c>
      <c r="CG39" s="166" t="n">
        <v>6712</v>
      </c>
      <c r="CH39" s="165" t="n">
        <v>2368249</v>
      </c>
      <c r="CI39" s="165" t="n">
        <v>5.616556</v>
      </c>
      <c r="CJ39" s="165" t="n">
        <v>753849</v>
      </c>
      <c r="CK39" s="165" t="n">
        <v>1388304</v>
      </c>
      <c r="CN39" s="167" t="n">
        <f aca="false">AE39/$AB39</f>
        <v>0.0159022799117179</v>
      </c>
      <c r="CO39" s="168" t="n">
        <f aca="false">AF39/$AC39</f>
        <v>0</v>
      </c>
      <c r="CP39" s="168" t="n">
        <f aca="false">AH39/$AB39</f>
        <v>0.0394870297601367</v>
      </c>
      <c r="CQ39" s="168" t="n">
        <f aca="false">AI39/$AC39</f>
        <v>0.0247535674116679</v>
      </c>
      <c r="CR39" s="168" t="n">
        <f aca="false">AK39/$AB39</f>
        <v>0.00449574498724369</v>
      </c>
      <c r="CS39" s="168" t="n">
        <f aca="false">AL39/$AC39</f>
        <v>0</v>
      </c>
      <c r="CT39" s="168" t="n">
        <f aca="false">AN39/$AB39</f>
        <v>0.00565904074289986</v>
      </c>
      <c r="CU39" s="168" t="n">
        <f aca="false">AO39/$AC39</f>
        <v>0</v>
      </c>
      <c r="CV39" s="168" t="n">
        <f aca="false">AQ39/$AB39</f>
        <v>0.00467252207231286</v>
      </c>
      <c r="CW39" s="168" t="n">
        <f aca="false">AR39/$AC39</f>
        <v>0</v>
      </c>
      <c r="CX39" s="168" t="n">
        <f aca="false">AT39/$AB39</f>
        <v>0.00397057297515769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943802346678752</v>
      </c>
      <c r="DB39" s="168" t="n">
        <f aca="false">AZ39/$AB39</f>
        <v>0</v>
      </c>
      <c r="DC39" s="169" t="n">
        <f aca="false">BA39/$AC39</f>
        <v>0.000494431143957531</v>
      </c>
      <c r="DD39" s="168" t="n">
        <f aca="false">CR39+CT39+CV39+CX39+CZ39+DB39</f>
        <v>0.0187978807776141</v>
      </c>
      <c r="DE39" s="170" t="n">
        <f aca="false">CS39+CU39+CW39+CY39+DA39+DC39</f>
        <v>0.00143823349063628</v>
      </c>
      <c r="DF39" s="130"/>
      <c r="DG39" s="130"/>
      <c r="DH39" s="217" t="n">
        <f aca="false">BK39/$BH39</f>
        <v>0.0160273838999294</v>
      </c>
      <c r="DI39" s="218" t="n">
        <f aca="false">BL39/$BI39</f>
        <v>0</v>
      </c>
      <c r="DJ39" s="218" t="n">
        <f aca="false">BN39/$BH39</f>
        <v>0.0307486045973569</v>
      </c>
      <c r="DK39" s="218" t="n">
        <f aca="false">BO39/$BI39</f>
        <v>0.0457826106176461</v>
      </c>
      <c r="DL39" s="218" t="n">
        <f aca="false">BQ39/$BH39</f>
        <v>0.00459757280495997</v>
      </c>
      <c r="DM39" s="218" t="n">
        <f aca="false">BR39/$BI39</f>
        <v>0</v>
      </c>
      <c r="DN39" s="218" t="n">
        <f aca="false">BT39/$BH39</f>
        <v>0.00574370354177063</v>
      </c>
      <c r="DO39" s="218" t="n">
        <f aca="false">BU39/$BI39</f>
        <v>0</v>
      </c>
      <c r="DP39" s="218" t="n">
        <f aca="false">BW39/$BH39</f>
        <v>0.00470972308594401</v>
      </c>
      <c r="DQ39" s="218" t="n">
        <f aca="false">BX39/$BI39</f>
        <v>0</v>
      </c>
      <c r="DR39" s="218" t="n">
        <f aca="false">BZ39/$BH39</f>
        <v>0.00401284760127589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971326034454709</v>
      </c>
      <c r="DV39" s="218" t="n">
        <f aca="false">CF39/$BH39</f>
        <v>0</v>
      </c>
      <c r="DW39" s="218" t="n">
        <f aca="false">CG39/$BI39</f>
        <v>0.000504608385701239</v>
      </c>
      <c r="DX39" s="218" t="n">
        <f aca="false">DL39+DN39+DP39+DR39+DT39+DV39</f>
        <v>0.0190638470339505</v>
      </c>
      <c r="DY39" s="219" t="n">
        <f aca="false">DM39+DO39+DQ39+DS39+DU39+DW39</f>
        <v>0.00147593442015595</v>
      </c>
      <c r="DZ39" s="130"/>
      <c r="EA39" s="130"/>
      <c r="EB39" s="152" t="n">
        <f aca="false">BH39/AB39</f>
        <v>0.992101231229035</v>
      </c>
      <c r="EC39" s="152" t="n">
        <f aca="false">BI39/AC39</f>
        <v>1.02105704020514</v>
      </c>
      <c r="ED39" s="152" t="n">
        <f aca="false">(BH39+BI39)/(AB39+AC39)</f>
        <v>1.00070438137348</v>
      </c>
      <c r="EE39" s="152" t="n">
        <f aca="false">BJ39/AD39</f>
        <v>0.998762930683392</v>
      </c>
      <c r="EF39" s="152" t="n">
        <f aca="false">BK39/AE39</f>
        <v>0.999906138539516</v>
      </c>
      <c r="EG39" s="152" t="e">
        <f aca="false">BL39/AF39</f>
        <v>#DIV/0!</v>
      </c>
      <c r="EH39" s="152" t="n">
        <f aca="false">BM39/AG39</f>
        <v>1.00900770528586</v>
      </c>
      <c r="EI39" s="152" t="n">
        <f aca="false">BN39/AH39</f>
        <v>0.772550598637555</v>
      </c>
      <c r="EJ39" s="152" t="n">
        <f aca="false">BO39/AI39</f>
        <v>1.88848161207193</v>
      </c>
      <c r="EK39" s="152" t="n">
        <f aca="false">(BN39+BO39)/(AH39+AI39)</f>
        <v>1.00631156225457</v>
      </c>
      <c r="EL39" s="152" t="n">
        <f aca="false">BP39/AJ39</f>
        <v>1.01546277725342</v>
      </c>
      <c r="EM39" s="152" t="n">
        <f aca="false">BQ39/AK39</f>
        <v>1.01457214619782</v>
      </c>
      <c r="EN39" s="152" t="e">
        <f aca="false">BR39/AL39</f>
        <v>#DIV/0!</v>
      </c>
      <c r="EO39" s="152" t="n">
        <f aca="false">BS39/AM39</f>
        <v>1.01406974400323</v>
      </c>
      <c r="EP39" s="152" t="n">
        <f aca="false">BT39/AN39</f>
        <v>1.00694368789528</v>
      </c>
      <c r="EQ39" s="152" t="e">
        <f aca="false">BU39/AO39</f>
        <v>#DIV/0!</v>
      </c>
      <c r="ER39" s="152" t="n">
        <f aca="false">BV39/AP39</f>
        <v>0.987844987844988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89678872182215</v>
      </c>
      <c r="EV39" s="152" t="n">
        <f aca="false">BZ39/AT39</f>
        <v>1.00266411695964</v>
      </c>
      <c r="EW39" s="152" t="e">
        <f aca="false">CA39/AU39</f>
        <v>#DIV/0!</v>
      </c>
      <c r="EX39" s="152" t="n">
        <f aca="false">CB39/AV39</f>
        <v>1.05083367222448</v>
      </c>
      <c r="EY39" s="152" t="e">
        <f aca="false">CC39/AW39</f>
        <v>#DIV/0!</v>
      </c>
      <c r="EZ39" s="152" t="n">
        <f aca="false">CD39/AX39</f>
        <v>1.05083367222448</v>
      </c>
      <c r="FA39" s="152" t="n">
        <f aca="false">CE39/AY39</f>
        <v>1.04207421207887</v>
      </c>
      <c r="FB39" s="152" t="e">
        <f aca="false">CF39/AZ39</f>
        <v>#DIV/0!</v>
      </c>
      <c r="FC39" s="154" t="n">
        <f aca="false">CG39/BA39</f>
        <v>1.04207421207887</v>
      </c>
      <c r="FD39" s="152" t="n">
        <f aca="false">SUM(BP39+BS39+BV39+BY39+CB39+CE39)/SUM(AJ39+AM39+AP39+AS39+AV39+AY39)</f>
        <v>1.00928305508779</v>
      </c>
      <c r="FE39" s="152" t="n">
        <f aca="false">SUM(BQ39+BT39+BW39+BZ39+CC39+CF39)/SUM(AK39+AN39+AQ39+AT39+AW39+AZ39)</f>
        <v>1.0061382098384</v>
      </c>
      <c r="FF39" s="152" t="n">
        <f aca="false">SUM(BR39+BU39+BX39+CA39+CD39+CG39)/SUM(AL39+AO39+AR39+AU39+AX39+BA39)</f>
        <v>1.04782237403928</v>
      </c>
      <c r="FG39" s="154" t="n">
        <f aca="false">CH39/BB39</f>
        <v>1.00132551750148</v>
      </c>
      <c r="FH39" s="152" t="n">
        <f aca="false">CI39/BC39</f>
        <v>1.01970526971675</v>
      </c>
      <c r="FI39" s="152" t="n">
        <f aca="false">CJ39/BD39</f>
        <v>0.869385057882197</v>
      </c>
      <c r="FJ39" s="152" t="n">
        <f aca="false">CK39/BE39</f>
        <v>0.973086862629241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54339312900641</v>
      </c>
      <c r="FR39" s="173" t="n">
        <f aca="false">AC39/$FO39</f>
        <v>0.06523984375</v>
      </c>
      <c r="FS39" s="174" t="n">
        <f aca="false">AD39/$FO39</f>
        <v>0.00196746794871795</v>
      </c>
      <c r="FT39" s="174" t="n">
        <f aca="false">AE39/$FO39</f>
        <v>0.00245434695512821</v>
      </c>
      <c r="FU39" s="174" t="n">
        <f aca="false">AF39/$FO39</f>
        <v>0</v>
      </c>
      <c r="FV39" s="174" t="n">
        <f aca="false">AG39/$FO39</f>
        <v>0.00719814202724359</v>
      </c>
      <c r="FW39" s="174" t="n">
        <f aca="false">AH39/$FO39</f>
        <v>0.00609440104166667</v>
      </c>
      <c r="FX39" s="174" t="n">
        <f aca="false">AI39/$FO39</f>
        <v>0.00161491887019231</v>
      </c>
      <c r="FY39" s="174" t="n">
        <f aca="false">AJ39/$FO39</f>
        <v>0.000679166666666667</v>
      </c>
      <c r="FZ39" s="174" t="n">
        <f aca="false">AK39/$FO39</f>
        <v>0.000693870192307692</v>
      </c>
      <c r="GA39" s="174" t="n">
        <f aca="false">AL39/$FO39</f>
        <v>0</v>
      </c>
      <c r="GB39" s="174" t="n">
        <f aca="false">AM39/$FO39</f>
        <v>0.000496895032051282</v>
      </c>
      <c r="GC39" s="174" t="n">
        <f aca="false">AN39/$FO39</f>
        <v>0.000873412459935898</v>
      </c>
      <c r="GD39" s="174" t="n">
        <f aca="false">AO39/$FO39</f>
        <v>0</v>
      </c>
      <c r="GE39" s="174" t="n">
        <f aca="false">AP39/$FO39</f>
        <v>0.000280168269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13496594551282</v>
      </c>
      <c r="GI39" s="174" t="n">
        <f aca="false">AT39/$FO39</f>
        <v>0.000612815504807692</v>
      </c>
      <c r="GJ39" s="174" t="n">
        <f aca="false">AU39/$FO39</f>
        <v>0</v>
      </c>
      <c r="GK39" s="174" t="n">
        <f aca="false">AV39/$FO39</f>
        <v>6.15735176282051E-005</v>
      </c>
      <c r="GL39" s="174" t="n">
        <f aca="false">AW39/$FO39</f>
        <v>0</v>
      </c>
      <c r="GM39" s="174" t="n">
        <f aca="false">AX39/$FO39</f>
        <v>6.15735176282051E-005</v>
      </c>
      <c r="GN39" s="174" t="n">
        <f aca="false">AY39/$FO39</f>
        <v>3.22566105769231E-005</v>
      </c>
      <c r="GO39" s="174" t="n">
        <f aca="false">AZ39/$FO39</f>
        <v>0</v>
      </c>
      <c r="GP39" s="174" t="n">
        <f aca="false">BA39/$FO39</f>
        <v>3.22566105769231E-005</v>
      </c>
      <c r="GQ39" s="174" t="n">
        <f aca="false">SUM(FY39,GB39,GE39,GH39,GK39,GN39)</f>
        <v>0.00176355669070513</v>
      </c>
      <c r="GR39" s="174" t="n">
        <f aca="false">SUM(FZ39,GC39,GF39,GI39,GL39,GO39)</f>
        <v>0.00290125200320513</v>
      </c>
      <c r="GS39" s="174" t="n">
        <f aca="false">SUM(GA39,GD39,GG39,GJ39,GM39,GP39)</f>
        <v>9.38301282051282E-005</v>
      </c>
      <c r="GT39" s="130"/>
      <c r="GU39" s="173" t="n">
        <f aca="false">BH39/$FO39</f>
        <v>0.153120222355769</v>
      </c>
      <c r="GV39" s="173" t="n">
        <f aca="false">BI39/$FO39</f>
        <v>0.0666136017628205</v>
      </c>
      <c r="GW39" s="173" t="n">
        <f aca="false">BJ39/$FO39</f>
        <v>0.00196503405448718</v>
      </c>
      <c r="GX39" s="173" t="n">
        <f aca="false">BK39/$FO39</f>
        <v>0.00245411658653846</v>
      </c>
      <c r="GY39" s="173" t="n">
        <f aca="false">BL39/$FO39</f>
        <v>0</v>
      </c>
      <c r="GZ39" s="173" t="n">
        <f aca="false">BM39/$FO39</f>
        <v>0.00726298076923077</v>
      </c>
      <c r="HA39" s="173" t="n">
        <f aca="false">BN39/$FO39</f>
        <v>0.00470823317307692</v>
      </c>
      <c r="HB39" s="173" t="n">
        <f aca="false">BO39/$FO39</f>
        <v>0.00304974459134615</v>
      </c>
      <c r="HC39" s="173" t="n">
        <f aca="false">BP39/$FO39</f>
        <v>0.000689668469551282</v>
      </c>
      <c r="HD39" s="173" t="n">
        <f aca="false">BQ39/$FO39</f>
        <v>0.000703981370192308</v>
      </c>
      <c r="HE39" s="173" t="n">
        <f aca="false">BR39/$FO39</f>
        <v>0</v>
      </c>
      <c r="HF39" s="173" t="n">
        <f aca="false">BS39/$FO39</f>
        <v>0.000503886217948718</v>
      </c>
      <c r="HG39" s="173" t="n">
        <f aca="false">BT39/$FO39</f>
        <v>0.000879477163461539</v>
      </c>
      <c r="HH39" s="173" t="n">
        <f aca="false">BU39/$FO39</f>
        <v>0</v>
      </c>
      <c r="HI39" s="173" t="n">
        <f aca="false">BV39/$FO39</f>
        <v>0.000276762820512821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11293068910256</v>
      </c>
      <c r="HM39" s="173" t="n">
        <f aca="false">BZ39/$FO39</f>
        <v>0.00061444811698718</v>
      </c>
      <c r="HN39" s="173" t="n">
        <f aca="false">CA39/$FO39</f>
        <v>0</v>
      </c>
      <c r="HO39" s="173" t="n">
        <f aca="false">CB39/$FO39</f>
        <v>6.47035256410256E-005</v>
      </c>
      <c r="HP39" s="173" t="n">
        <f aca="false">CC39/$FO39</f>
        <v>0</v>
      </c>
      <c r="HQ39" s="173" t="n">
        <f aca="false">CD39/$FO39</f>
        <v>6.47035256410256E-005</v>
      </c>
      <c r="HR39" s="173" t="n">
        <f aca="false">CE39/$FO39</f>
        <v>3.36137820512821E-005</v>
      </c>
      <c r="HS39" s="173" t="n">
        <f aca="false">CF39/$FO39</f>
        <v>0</v>
      </c>
      <c r="HT39" s="173" t="n">
        <f aca="false">CG39/$FO39</f>
        <v>3.36137820512821E-005</v>
      </c>
      <c r="HU39" s="174" t="n">
        <f aca="false">SUM(HC39,HF39,HI39,HL39,HO39,HR39)</f>
        <v>0.00177992788461538</v>
      </c>
      <c r="HV39" s="174" t="n">
        <f aca="false">SUM(HD39,HG39,HJ39,HM39,HP39,HS39)</f>
        <v>0.00291906049679487</v>
      </c>
      <c r="HW39" s="174" t="n">
        <f aca="false">SUM(HE39,HH39,HK39,HN39,HQ39,HT39)</f>
        <v>9.83173076923077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3.4552</v>
      </c>
      <c r="E40" s="214" t="n">
        <v>37.0438</v>
      </c>
      <c r="F40" s="214" t="n">
        <v>40.3558</v>
      </c>
      <c r="G40" s="214" t="n">
        <v>40.7062</v>
      </c>
      <c r="H40" s="214" t="n">
        <v>7299.75</v>
      </c>
      <c r="I40" s="214" t="n">
        <v>12.09</v>
      </c>
      <c r="J40" s="177" t="n">
        <f aca="false">H40/3600</f>
        <v>2.02770833333333</v>
      </c>
      <c r="L40" s="213" t="n">
        <v>1844.6336</v>
      </c>
      <c r="M40" s="214" t="n">
        <v>37.0362</v>
      </c>
      <c r="N40" s="214" t="n">
        <v>40.3526</v>
      </c>
      <c r="O40" s="214" t="n">
        <v>40.7208</v>
      </c>
      <c r="P40" s="214" t="n">
        <v>7284.8</v>
      </c>
      <c r="Q40" s="214" t="n">
        <v>12</v>
      </c>
      <c r="R40" s="177" t="n">
        <f aca="false">P40/3600</f>
        <v>2.02355555555556</v>
      </c>
      <c r="S40" s="160"/>
      <c r="T40" s="71"/>
      <c r="U40" s="109"/>
      <c r="V40" s="109"/>
      <c r="W40" s="71"/>
      <c r="X40" s="109"/>
      <c r="Y40" s="179"/>
      <c r="AA40" s="116"/>
      <c r="AB40" s="180" t="n">
        <v>15021030</v>
      </c>
      <c r="AC40" s="181" t="n">
        <v>5686792</v>
      </c>
      <c r="AD40" s="181" t="n">
        <v>242614</v>
      </c>
      <c r="AE40" s="181" t="n">
        <v>300644</v>
      </c>
      <c r="AF40" s="181" t="n">
        <v>0</v>
      </c>
      <c r="AG40" s="181" t="n">
        <v>806568</v>
      </c>
      <c r="AH40" s="181" t="n">
        <v>691942</v>
      </c>
      <c r="AI40" s="181" t="n">
        <v>180433</v>
      </c>
      <c r="AJ40" s="181" t="n">
        <v>60750</v>
      </c>
      <c r="AK40" s="181" t="n">
        <v>68226</v>
      </c>
      <c r="AL40" s="181" t="n">
        <v>0</v>
      </c>
      <c r="AM40" s="181" t="n">
        <v>51663</v>
      </c>
      <c r="AN40" s="181" t="n">
        <v>141192</v>
      </c>
      <c r="AO40" s="181" t="n">
        <v>0</v>
      </c>
      <c r="AP40" s="181" t="n">
        <v>33490</v>
      </c>
      <c r="AQ40" s="181" t="n">
        <v>124128</v>
      </c>
      <c r="AR40" s="181" t="n">
        <v>0</v>
      </c>
      <c r="AS40" s="181" t="n">
        <v>25058</v>
      </c>
      <c r="AT40" s="181" t="n">
        <v>111457</v>
      </c>
      <c r="AU40" s="181" t="n">
        <v>0</v>
      </c>
      <c r="AV40" s="181" t="n">
        <v>6525</v>
      </c>
      <c r="AW40" s="181" t="n">
        <v>0</v>
      </c>
      <c r="AX40" s="181" t="n">
        <v>6525</v>
      </c>
      <c r="AY40" s="181" t="n">
        <v>3108</v>
      </c>
      <c r="AZ40" s="181" t="n">
        <v>0</v>
      </c>
      <c r="BA40" s="182" t="n">
        <v>3108</v>
      </c>
      <c r="BB40" s="181" t="n">
        <v>1267418</v>
      </c>
      <c r="BC40" s="181" t="n">
        <v>4.486911</v>
      </c>
      <c r="BD40" s="181" t="n">
        <v>522919</v>
      </c>
      <c r="BE40" s="182" t="n">
        <v>836266</v>
      </c>
      <c r="BF40" s="142"/>
      <c r="BG40" s="122"/>
      <c r="BH40" s="183" t="n">
        <v>14854762</v>
      </c>
      <c r="BI40" s="184" t="n">
        <v>5868439</v>
      </c>
      <c r="BJ40" s="184" t="n">
        <v>244110</v>
      </c>
      <c r="BK40" s="184" t="n">
        <v>301045</v>
      </c>
      <c r="BL40" s="184" t="n">
        <v>0</v>
      </c>
      <c r="BM40" s="184" t="n">
        <v>814321</v>
      </c>
      <c r="BN40" s="184" t="n">
        <v>523143</v>
      </c>
      <c r="BO40" s="184" t="n">
        <v>354878</v>
      </c>
      <c r="BP40" s="184" t="n">
        <v>62130</v>
      </c>
      <c r="BQ40" s="184" t="n">
        <v>69590</v>
      </c>
      <c r="BR40" s="184" t="n">
        <v>0</v>
      </c>
      <c r="BS40" s="184" t="n">
        <v>52068</v>
      </c>
      <c r="BT40" s="184" t="n">
        <v>142217</v>
      </c>
      <c r="BU40" s="184" t="n">
        <v>0</v>
      </c>
      <c r="BV40" s="184" t="n">
        <v>34188</v>
      </c>
      <c r="BW40" s="184" t="n">
        <v>124992</v>
      </c>
      <c r="BX40" s="184" t="n">
        <v>0</v>
      </c>
      <c r="BY40" s="184" t="n">
        <v>24862</v>
      </c>
      <c r="BZ40" s="184" t="n">
        <v>111899</v>
      </c>
      <c r="CA40" s="184" t="n">
        <v>0</v>
      </c>
      <c r="CB40" s="184" t="n">
        <v>6625</v>
      </c>
      <c r="CC40" s="184" t="n">
        <v>0</v>
      </c>
      <c r="CD40" s="184" t="n">
        <v>6625</v>
      </c>
      <c r="CE40" s="184" t="n">
        <v>3186</v>
      </c>
      <c r="CF40" s="184" t="n">
        <v>0</v>
      </c>
      <c r="CG40" s="185" t="n">
        <v>3186</v>
      </c>
      <c r="CH40" s="184" t="n">
        <v>1266941</v>
      </c>
      <c r="CI40" s="184" t="n">
        <v>4.631975</v>
      </c>
      <c r="CJ40" s="184" t="n">
        <v>453809</v>
      </c>
      <c r="CK40" s="184" t="n">
        <v>809981</v>
      </c>
      <c r="CN40" s="186" t="n">
        <f aca="false">AE40/$AB40</f>
        <v>0.0200148724821134</v>
      </c>
      <c r="CO40" s="152" t="n">
        <f aca="false">AF40/$AC40</f>
        <v>0</v>
      </c>
      <c r="CP40" s="152" t="n">
        <f aca="false">AH40/$AB40</f>
        <v>0.0460648836997197</v>
      </c>
      <c r="CQ40" s="152" t="n">
        <f aca="false">AI40/$AC40</f>
        <v>0.0317284331834187</v>
      </c>
      <c r="CR40" s="152" t="n">
        <f aca="false">AK40/$AB40</f>
        <v>0.00454203207103641</v>
      </c>
      <c r="CS40" s="152" t="n">
        <f aca="false">AL40/$AC40</f>
        <v>0</v>
      </c>
      <c r="CT40" s="152" t="n">
        <f aca="false">AN40/$AB40</f>
        <v>0.00939962173033407</v>
      </c>
      <c r="CU40" s="152" t="n">
        <f aca="false">AO40/$AC40</f>
        <v>0</v>
      </c>
      <c r="CV40" s="152" t="n">
        <f aca="false">AQ40/$AB40</f>
        <v>0.00826361441259354</v>
      </c>
      <c r="CW40" s="152" t="n">
        <f aca="false">AR40/$AC40</f>
        <v>0</v>
      </c>
      <c r="CX40" s="152" t="n">
        <f aca="false">AT40/$AB40</f>
        <v>0.0074200637373069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14739557908923</v>
      </c>
      <c r="DB40" s="152" t="n">
        <f aca="false">AZ40/$AB40</f>
        <v>0</v>
      </c>
      <c r="DC40" s="154" t="n">
        <f aca="false">BA40/$AC40</f>
        <v>0.000546529572384571</v>
      </c>
      <c r="DD40" s="152" t="n">
        <f aca="false">CR40+CT40+CV40+CX40+CZ40+DB40</f>
        <v>0.029625331951271</v>
      </c>
      <c r="DE40" s="187" t="n">
        <f aca="false">CS40+CU40+CW40+CY40+DA40+DC40</f>
        <v>0.0016939251514738</v>
      </c>
      <c r="DF40" s="130"/>
      <c r="DG40" s="130"/>
      <c r="DH40" s="220" t="n">
        <f aca="false">BK40/$BH40</f>
        <v>0.0202658918399366</v>
      </c>
      <c r="DI40" s="221" t="n">
        <f aca="false">BL40/$BI40</f>
        <v>0</v>
      </c>
      <c r="DJ40" s="221" t="n">
        <f aca="false">BN40/$BH40</f>
        <v>0.0352171916318821</v>
      </c>
      <c r="DK40" s="221" t="n">
        <f aca="false">BO40/$BI40</f>
        <v>0.0604722993627437</v>
      </c>
      <c r="DL40" s="221" t="n">
        <f aca="false">BQ40/$BH40</f>
        <v>0.00468469302975033</v>
      </c>
      <c r="DM40" s="221" t="n">
        <f aca="false">BR40/$BI40</f>
        <v>0</v>
      </c>
      <c r="DN40" s="221" t="n">
        <f aca="false">BT40/$BH40</f>
        <v>0.00957383228354652</v>
      </c>
      <c r="DO40" s="221" t="n">
        <f aca="false">BU40/$BI40</f>
        <v>0</v>
      </c>
      <c r="DP40" s="221" t="n">
        <f aca="false">BW40/$BH40</f>
        <v>0.00841427146392517</v>
      </c>
      <c r="DQ40" s="221" t="n">
        <f aca="false">BX40/$BI40</f>
        <v>0</v>
      </c>
      <c r="DR40" s="221" t="n">
        <f aca="false">BZ40/$BH40</f>
        <v>0.00753287060405276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1289203142437</v>
      </c>
      <c r="DV40" s="221" t="n">
        <f aca="false">CF40/$BH40</f>
        <v>0</v>
      </c>
      <c r="DW40" s="221" t="n">
        <f aca="false">CG40/$BI40</f>
        <v>0.000542904169234783</v>
      </c>
      <c r="DX40" s="221" t="n">
        <f aca="false">DL40+DN40+DP40+DR40+DT40+DV40</f>
        <v>0.0302056673812748</v>
      </c>
      <c r="DY40" s="222" t="n">
        <f aca="false">DM40+DO40+DQ40+DS40+DU40+DW40</f>
        <v>0.00167182448347849</v>
      </c>
      <c r="DZ40" s="130"/>
      <c r="EA40" s="130"/>
      <c r="EB40" s="152" t="n">
        <f aca="false">BH40/AB40</f>
        <v>0.988930985425101</v>
      </c>
      <c r="EC40" s="152" t="n">
        <f aca="false">BI40/AC40</f>
        <v>1.03194191030725</v>
      </c>
      <c r="ED40" s="152" t="n">
        <f aca="false">(BH40+BI40)/(AB40+AC40)</f>
        <v>1.00074266622535</v>
      </c>
      <c r="EE40" s="152" t="n">
        <f aca="false">BJ40/AD40</f>
        <v>1.00616617342775</v>
      </c>
      <c r="EF40" s="152" t="n">
        <f aca="false">BK40/AE40</f>
        <v>1.00133380343529</v>
      </c>
      <c r="EG40" s="152" t="e">
        <f aca="false">BL40/AF40</f>
        <v>#DIV/0!</v>
      </c>
      <c r="EH40" s="152" t="n">
        <f aca="false">BM40/AG40</f>
        <v>1.00961233274814</v>
      </c>
      <c r="EI40" s="152" t="n">
        <f aca="false">BN40/AH40</f>
        <v>0.756050362602646</v>
      </c>
      <c r="EJ40" s="152" t="n">
        <f aca="false">BO40/AI40</f>
        <v>1.96681316610598</v>
      </c>
      <c r="EK40" s="152" t="n">
        <f aca="false">(BN40+BO40)/(AH40+AI40)</f>
        <v>1.00647198739074</v>
      </c>
      <c r="EL40" s="152" t="n">
        <f aca="false">BP40/AJ40</f>
        <v>1.02271604938272</v>
      </c>
      <c r="EM40" s="152" t="n">
        <f aca="false">BQ40/AK40</f>
        <v>1.01999237827221</v>
      </c>
      <c r="EN40" s="152" t="e">
        <f aca="false">BR40/AL40</f>
        <v>#DIV/0!</v>
      </c>
      <c r="EO40" s="152" t="n">
        <f aca="false">BS40/AM40</f>
        <v>1.00783926601243</v>
      </c>
      <c r="EP40" s="152" t="n">
        <f aca="false">BT40/AN40</f>
        <v>1.00725961810867</v>
      </c>
      <c r="EQ40" s="152" t="e">
        <f aca="false">BU40/AO40</f>
        <v>#DIV/0!</v>
      </c>
      <c r="ER40" s="152" t="n">
        <f aca="false">BV40/AP40</f>
        <v>1.02084204240072</v>
      </c>
      <c r="ES40" s="152" t="n">
        <f aca="false">BW40/AQ40</f>
        <v>1.00696055684455</v>
      </c>
      <c r="ET40" s="152" t="e">
        <f aca="false">BX40/AR40</f>
        <v>#DIV/0!</v>
      </c>
      <c r="EU40" s="152" t="n">
        <f aca="false">BY40/AS40</f>
        <v>0.992178146699657</v>
      </c>
      <c r="EV40" s="152" t="n">
        <f aca="false">BZ40/AT40</f>
        <v>1.00396565491625</v>
      </c>
      <c r="EW40" s="152" t="e">
        <f aca="false">CA40/AU40</f>
        <v>#DIV/0!</v>
      </c>
      <c r="EX40" s="152" t="n">
        <f aca="false">CB40/AV40</f>
        <v>1.01532567049808</v>
      </c>
      <c r="EY40" s="152" t="e">
        <f aca="false">CC40/AW40</f>
        <v>#DIV/0!</v>
      </c>
      <c r="EZ40" s="152" t="n">
        <f aca="false">CD40/AX40</f>
        <v>1.01532567049808</v>
      </c>
      <c r="FA40" s="152" t="n">
        <f aca="false">CE40/AY40</f>
        <v>1.02509652509653</v>
      </c>
      <c r="FB40" s="152" t="e">
        <f aca="false">CF40/AZ40</f>
        <v>#DIV/0!</v>
      </c>
      <c r="FC40" s="154" t="n">
        <f aca="false">CG40/BA40</f>
        <v>1.02509652509653</v>
      </c>
      <c r="FD40" s="152" t="n">
        <f aca="false">SUM(BP40+BS40+BV40+BY40+CB40+CE40)/SUM(AJ40+AM40+AP40+AS40+AV40+AY40)</f>
        <v>1.01364940141976</v>
      </c>
      <c r="FE40" s="152" t="n">
        <f aca="false">SUM(BQ40+BT40+BW40+BZ40+CC40+CF40)/SUM(AK40+AN40+AQ40+AT40+AW40+AZ40)</f>
        <v>1.00830331480911</v>
      </c>
      <c r="FF40" s="152" t="n">
        <f aca="false">SUM(BR40+BU40+BX40+CA40+CD40+CG40)/SUM(AL40+AO40+AR40+AU40+AX40+BA40)</f>
        <v>1.0184781480328</v>
      </c>
      <c r="FG40" s="154" t="n">
        <f aca="false">CH40/BB40</f>
        <v>0.999623644290992</v>
      </c>
      <c r="FH40" s="152" t="n">
        <f aca="false">CI40/BC40</f>
        <v>1.03233048304279</v>
      </c>
      <c r="FI40" s="152" t="n">
        <f aca="false">CJ40/BD40</f>
        <v>0.867838039925878</v>
      </c>
      <c r="FJ40" s="152" t="n">
        <f aca="false">CK40/BE40</f>
        <v>0.968568613335948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52255108173077</v>
      </c>
      <c r="FR40" s="173" t="n">
        <f aca="false">AC40/$FO40</f>
        <v>0.0284795272435897</v>
      </c>
      <c r="FS40" s="174" t="n">
        <f aca="false">AD40/$FO40</f>
        <v>0.0012150140224359</v>
      </c>
      <c r="FT40" s="174" t="n">
        <f aca="false">AE40/$FO40</f>
        <v>0.00150562900641026</v>
      </c>
      <c r="FU40" s="174" t="n">
        <f aca="false">AF40/$FO40</f>
        <v>0</v>
      </c>
      <c r="FV40" s="174" t="n">
        <f aca="false">AG40/$FO40</f>
        <v>0.00403930288461538</v>
      </c>
      <c r="FW40" s="174" t="n">
        <f aca="false">AH40/$FO40</f>
        <v>0.00346525440705128</v>
      </c>
      <c r="FX40" s="174" t="n">
        <f aca="false">AI40/$FO40</f>
        <v>0.00090361077724359</v>
      </c>
      <c r="FY40" s="174" t="n">
        <f aca="false">AJ40/$FO40</f>
        <v>0.000304236778846154</v>
      </c>
      <c r="FZ40" s="174" t="n">
        <f aca="false">AK40/$FO40</f>
        <v>0.000341676682692308</v>
      </c>
      <c r="GA40" s="174" t="n">
        <f aca="false">AL40/$FO40</f>
        <v>0</v>
      </c>
      <c r="GB40" s="174" t="n">
        <f aca="false">AM40/$FO40</f>
        <v>0.000258728966346154</v>
      </c>
      <c r="GC40" s="174" t="n">
        <f aca="false">AN40/$FO40</f>
        <v>0.000707091346153846</v>
      </c>
      <c r="GD40" s="174" t="n">
        <f aca="false">AO40/$FO40</f>
        <v>0</v>
      </c>
      <c r="GE40" s="174" t="n">
        <f aca="false">AP40/$FO40</f>
        <v>0.000167718349358974</v>
      </c>
      <c r="GF40" s="174" t="n">
        <f aca="false">AQ40/$FO40</f>
        <v>0.000621634615384615</v>
      </c>
      <c r="GG40" s="174" t="n">
        <f aca="false">AR40/$FO40</f>
        <v>0</v>
      </c>
      <c r="GH40" s="174" t="n">
        <f aca="false">AS40/$FO40</f>
        <v>0.00012549078525641</v>
      </c>
      <c r="GI40" s="174" t="n">
        <f aca="false">AT40/$FO40</f>
        <v>0.000558178084935897</v>
      </c>
      <c r="GJ40" s="174" t="n">
        <f aca="false">AU40/$FO40</f>
        <v>0</v>
      </c>
      <c r="GK40" s="174" t="n">
        <f aca="false">AV40/$FO40</f>
        <v>3.26772836538462E-005</v>
      </c>
      <c r="GL40" s="174" t="n">
        <f aca="false">AW40/$FO40</f>
        <v>0</v>
      </c>
      <c r="GM40" s="174" t="n">
        <f aca="false">AX40/$FO40</f>
        <v>3.26772836538462E-005</v>
      </c>
      <c r="GN40" s="174" t="n">
        <f aca="false">AY40/$FO40</f>
        <v>1.55649038461538E-005</v>
      </c>
      <c r="GO40" s="174" t="n">
        <f aca="false">AZ40/$FO40</f>
        <v>0</v>
      </c>
      <c r="GP40" s="174" t="n">
        <f aca="false">BA40/$FO40</f>
        <v>1.55649038461538E-005</v>
      </c>
      <c r="GQ40" s="174" t="n">
        <f aca="false">SUM(FY40,GB40,GE40,GH40,GK40,GN40)</f>
        <v>0.000904417067307692</v>
      </c>
      <c r="GR40" s="174" t="n">
        <f aca="false">SUM(FZ40,GC40,GF40,GI40,GL40,GO40)</f>
        <v>0.00222858072916667</v>
      </c>
      <c r="GS40" s="174" t="n">
        <f aca="false">SUM(GA40,GD40,GG40,GJ40,GM40,GP40)</f>
        <v>4.82421875E-005</v>
      </c>
      <c r="GT40" s="130"/>
      <c r="GU40" s="173" t="n">
        <f aca="false">BH40/$FO40</f>
        <v>0.0743928385416667</v>
      </c>
      <c r="GV40" s="173" t="n">
        <f aca="false">BI40/$FO40</f>
        <v>0.0293892177483974</v>
      </c>
      <c r="GW40" s="173" t="n">
        <f aca="false">BJ40/$FO40</f>
        <v>0.00122250600961538</v>
      </c>
      <c r="GX40" s="173" t="n">
        <f aca="false">BK40/$FO40</f>
        <v>0.00150763721955128</v>
      </c>
      <c r="GY40" s="173" t="n">
        <f aca="false">BL40/$FO40</f>
        <v>0</v>
      </c>
      <c r="GZ40" s="173" t="n">
        <f aca="false">BM40/$FO40</f>
        <v>0.00407813000801282</v>
      </c>
      <c r="HA40" s="173" t="n">
        <f aca="false">BN40/$FO40</f>
        <v>0.00261990685096154</v>
      </c>
      <c r="HB40" s="173" t="n">
        <f aca="false">BO40/$FO40</f>
        <v>0.00177723357371795</v>
      </c>
      <c r="HC40" s="173" t="n">
        <f aca="false">BP40/$FO40</f>
        <v>0.000311147836538462</v>
      </c>
      <c r="HD40" s="173" t="n">
        <f aca="false">BQ40/$FO40</f>
        <v>0.000348507612179487</v>
      </c>
      <c r="HE40" s="173" t="n">
        <f aca="false">BR40/$FO40</f>
        <v>0</v>
      </c>
      <c r="HF40" s="173" t="n">
        <f aca="false">BS40/$FO40</f>
        <v>0.000260757211538462</v>
      </c>
      <c r="HG40" s="173" t="n">
        <f aca="false">BT40/$FO40</f>
        <v>0.000712224559294872</v>
      </c>
      <c r="HH40" s="173" t="n">
        <f aca="false">BU40/$FO40</f>
        <v>0</v>
      </c>
      <c r="HI40" s="173" t="n">
        <f aca="false">BV40/$FO40</f>
        <v>0.000171213942307692</v>
      </c>
      <c r="HJ40" s="173" t="n">
        <f aca="false">BW40/$FO40</f>
        <v>0.000625961538461539</v>
      </c>
      <c r="HK40" s="173" t="n">
        <f aca="false">BX40/$FO40</f>
        <v>0</v>
      </c>
      <c r="HL40" s="173" t="n">
        <f aca="false">BY40/$FO40</f>
        <v>0.00012450921474359</v>
      </c>
      <c r="HM40" s="173" t="n">
        <f aca="false">BZ40/$FO40</f>
        <v>0.000560391626602564</v>
      </c>
      <c r="HN40" s="173" t="n">
        <f aca="false">CA40/$FO40</f>
        <v>0</v>
      </c>
      <c r="HO40" s="173" t="n">
        <f aca="false">CB40/$FO40</f>
        <v>3.31780849358974E-005</v>
      </c>
      <c r="HP40" s="173" t="n">
        <f aca="false">CC40/$FO40</f>
        <v>0</v>
      </c>
      <c r="HQ40" s="173" t="n">
        <f aca="false">CD40/$FO40</f>
        <v>3.31780849358974E-005</v>
      </c>
      <c r="HR40" s="173" t="n">
        <f aca="false">CE40/$FO40</f>
        <v>1.59555288461538E-005</v>
      </c>
      <c r="HS40" s="173" t="n">
        <f aca="false">CF40/$FO40</f>
        <v>0</v>
      </c>
      <c r="HT40" s="173" t="n">
        <f aca="false">CG40/$FO40</f>
        <v>1.59555288461538E-005</v>
      </c>
      <c r="HU40" s="174" t="n">
        <f aca="false">SUM(HC40,HF40,HI40,HL40,HO40,HR40)</f>
        <v>0.000916761818910256</v>
      </c>
      <c r="HV40" s="174" t="n">
        <f aca="false">SUM(HD40,HG40,HJ40,HM40,HP40,HS40)</f>
        <v>0.00224708533653846</v>
      </c>
      <c r="HW40" s="174" t="n">
        <f aca="false">SUM(HE40,HH40,HK40,HN40,HQ40,HT40)</f>
        <v>4.91336137820513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81.936</v>
      </c>
      <c r="E41" s="214" t="n">
        <v>34.2101</v>
      </c>
      <c r="F41" s="214" t="n">
        <v>38.3015</v>
      </c>
      <c r="G41" s="214" t="n">
        <v>38.4948</v>
      </c>
      <c r="H41" s="214" t="n">
        <v>6228.36</v>
      </c>
      <c r="I41" s="214" t="n">
        <v>9.64</v>
      </c>
      <c r="J41" s="177" t="n">
        <f aca="false">H41/3600</f>
        <v>1.7301</v>
      </c>
      <c r="L41" s="213" t="n">
        <v>883.544</v>
      </c>
      <c r="M41" s="214" t="n">
        <v>34.2151</v>
      </c>
      <c r="N41" s="214" t="n">
        <v>38.2874</v>
      </c>
      <c r="O41" s="214" t="n">
        <v>38.4513</v>
      </c>
      <c r="P41" s="214" t="n">
        <v>6231.12</v>
      </c>
      <c r="Q41" s="214" t="n">
        <v>9.69</v>
      </c>
      <c r="R41" s="177" t="n">
        <f aca="false">P41/3600</f>
        <v>1.73086666666667</v>
      </c>
      <c r="S41" s="160"/>
      <c r="T41" s="71"/>
      <c r="U41" s="109"/>
      <c r="V41" s="109"/>
      <c r="W41" s="71"/>
      <c r="X41" s="109"/>
      <c r="Y41" s="179"/>
      <c r="AA41" s="116"/>
      <c r="AB41" s="180" t="n">
        <v>7298783</v>
      </c>
      <c r="AC41" s="181" t="n">
        <v>2595370</v>
      </c>
      <c r="AD41" s="181" t="n">
        <v>139331</v>
      </c>
      <c r="AE41" s="181" t="n">
        <v>165578</v>
      </c>
      <c r="AF41" s="181" t="n">
        <v>0</v>
      </c>
      <c r="AG41" s="181" t="n">
        <v>397818</v>
      </c>
      <c r="AH41" s="181" t="n">
        <v>343249</v>
      </c>
      <c r="AI41" s="181" t="n">
        <v>88819</v>
      </c>
      <c r="AJ41" s="181" t="n">
        <v>19963</v>
      </c>
      <c r="AK41" s="181" t="n">
        <v>25529</v>
      </c>
      <c r="AL41" s="181" t="n">
        <v>0</v>
      </c>
      <c r="AM41" s="181" t="n">
        <v>17173</v>
      </c>
      <c r="AN41" s="181" t="n">
        <v>43299</v>
      </c>
      <c r="AO41" s="181" t="n">
        <v>0</v>
      </c>
      <c r="AP41" s="181" t="n">
        <v>11106</v>
      </c>
      <c r="AQ41" s="181" t="n">
        <v>38592</v>
      </c>
      <c r="AR41" s="181" t="n">
        <v>0</v>
      </c>
      <c r="AS41" s="181" t="n">
        <v>8355</v>
      </c>
      <c r="AT41" s="181" t="n">
        <v>33909</v>
      </c>
      <c r="AU41" s="181" t="n">
        <v>0</v>
      </c>
      <c r="AV41" s="181" t="n">
        <v>2395</v>
      </c>
      <c r="AW41" s="181" t="n">
        <v>0</v>
      </c>
      <c r="AX41" s="181" t="n">
        <v>2395</v>
      </c>
      <c r="AY41" s="181" t="n">
        <v>1032</v>
      </c>
      <c r="AZ41" s="181" t="n">
        <v>0</v>
      </c>
      <c r="BA41" s="182" t="n">
        <v>1032</v>
      </c>
      <c r="BB41" s="181" t="n">
        <v>675098</v>
      </c>
      <c r="BC41" s="181" t="n">
        <v>3.844434</v>
      </c>
      <c r="BD41" s="181" t="n">
        <v>302619</v>
      </c>
      <c r="BE41" s="182" t="n">
        <v>479452</v>
      </c>
      <c r="BF41" s="142"/>
      <c r="BG41" s="122"/>
      <c r="BH41" s="183" t="n">
        <v>7228342</v>
      </c>
      <c r="BI41" s="184" t="n">
        <v>2687245</v>
      </c>
      <c r="BJ41" s="184" t="n">
        <v>139153</v>
      </c>
      <c r="BK41" s="184" t="n">
        <v>166181</v>
      </c>
      <c r="BL41" s="184" t="n">
        <v>0</v>
      </c>
      <c r="BM41" s="184" t="n">
        <v>401609</v>
      </c>
      <c r="BN41" s="184" t="n">
        <v>258069</v>
      </c>
      <c r="BO41" s="184" t="n">
        <v>176894</v>
      </c>
      <c r="BP41" s="184" t="n">
        <v>20160</v>
      </c>
      <c r="BQ41" s="184" t="n">
        <v>25876</v>
      </c>
      <c r="BR41" s="184" t="n">
        <v>0</v>
      </c>
      <c r="BS41" s="184" t="n">
        <v>17098</v>
      </c>
      <c r="BT41" s="184" t="n">
        <v>42926</v>
      </c>
      <c r="BU41" s="184" t="n">
        <v>0</v>
      </c>
      <c r="BV41" s="184" t="n">
        <v>11431</v>
      </c>
      <c r="BW41" s="184" t="n">
        <v>38592</v>
      </c>
      <c r="BX41" s="184" t="n">
        <v>0</v>
      </c>
      <c r="BY41" s="184" t="n">
        <v>8255</v>
      </c>
      <c r="BZ41" s="184" t="n">
        <v>33615</v>
      </c>
      <c r="CA41" s="184" t="n">
        <v>0</v>
      </c>
      <c r="CB41" s="184" t="n">
        <v>2465</v>
      </c>
      <c r="CC41" s="184" t="n">
        <v>0</v>
      </c>
      <c r="CD41" s="184" t="n">
        <v>2465</v>
      </c>
      <c r="CE41" s="184" t="n">
        <v>1097</v>
      </c>
      <c r="CF41" s="184" t="n">
        <v>0</v>
      </c>
      <c r="CG41" s="185" t="n">
        <v>1097</v>
      </c>
      <c r="CH41" s="184" t="n">
        <v>675088</v>
      </c>
      <c r="CI41" s="184" t="n">
        <v>3.980585</v>
      </c>
      <c r="CJ41" s="184" t="n">
        <v>266712</v>
      </c>
      <c r="CK41" s="184" t="n">
        <v>466114</v>
      </c>
      <c r="CN41" s="186" t="n">
        <f aca="false">AE41/$AB41</f>
        <v>0.0226856997940616</v>
      </c>
      <c r="CO41" s="152" t="n">
        <f aca="false">AF41/$AC41</f>
        <v>0</v>
      </c>
      <c r="CP41" s="152" t="n">
        <f aca="false">AH41/$AB41</f>
        <v>0.0470282511481709</v>
      </c>
      <c r="CQ41" s="152" t="n">
        <f aca="false">AI41/$AC41</f>
        <v>0.0342220955008342</v>
      </c>
      <c r="CR41" s="152" t="n">
        <f aca="false">AK41/$AB41</f>
        <v>0.00349770639845026</v>
      </c>
      <c r="CS41" s="152" t="n">
        <f aca="false">AL41/$AC41</f>
        <v>0</v>
      </c>
      <c r="CT41" s="152" t="n">
        <f aca="false">AN41/$AB41</f>
        <v>0.00593235886037439</v>
      </c>
      <c r="CU41" s="152" t="n">
        <f aca="false">AO41/$AC41</f>
        <v>0</v>
      </c>
      <c r="CV41" s="152" t="n">
        <f aca="false">AQ41/$AB41</f>
        <v>0.00528745682670659</v>
      </c>
      <c r="CW41" s="152" t="n">
        <f aca="false">AR41/$AC41</f>
        <v>0</v>
      </c>
      <c r="CX41" s="152" t="n">
        <f aca="false">AT41/$AB41</f>
        <v>0.0046458430124583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0922797134897914</v>
      </c>
      <c r="DB41" s="152" t="n">
        <f aca="false">AZ41/$AB41</f>
        <v>0</v>
      </c>
      <c r="DC41" s="154" t="n">
        <f aca="false">BA41/$AC41</f>
        <v>0.000397631166269164</v>
      </c>
      <c r="DD41" s="152" t="n">
        <f aca="false">CR41+CT41+CV41+CX41+CZ41+DB41</f>
        <v>0.0193633650979896</v>
      </c>
      <c r="DE41" s="187" t="n">
        <f aca="false">CS41+CU41+CW41+CY41+DA41+DC41</f>
        <v>0.00132042830116708</v>
      </c>
      <c r="DF41" s="130"/>
      <c r="DG41" s="130"/>
      <c r="DH41" s="186" t="n">
        <f aca="false">BK41/$BH41</f>
        <v>0.0229901960919945</v>
      </c>
      <c r="DI41" s="152" t="n">
        <f aca="false">BL41/$BI41</f>
        <v>0</v>
      </c>
      <c r="DJ41" s="152" t="n">
        <f aca="false">BN41/$BH41</f>
        <v>0.0357023782217278</v>
      </c>
      <c r="DK41" s="152" t="n">
        <f aca="false">BO41/$BI41</f>
        <v>0.0658272691920536</v>
      </c>
      <c r="DL41" s="152" t="n">
        <f aca="false">BQ41/$BH41</f>
        <v>0.00357979741412346</v>
      </c>
      <c r="DM41" s="152" t="n">
        <f aca="false">BR41/$BI41</f>
        <v>0</v>
      </c>
      <c r="DN41" s="152" t="n">
        <f aca="false">BT41/$BH41</f>
        <v>0.00593856793162249</v>
      </c>
      <c r="DO41" s="152" t="n">
        <f aca="false">BU41/$BI41</f>
        <v>0</v>
      </c>
      <c r="DP41" s="152" t="n">
        <f aca="false">BW41/$BH41</f>
        <v>0.00533898368394855</v>
      </c>
      <c r="DQ41" s="152" t="n">
        <f aca="false">BX41/$BI41</f>
        <v>0</v>
      </c>
      <c r="DR41" s="152" t="n">
        <f aca="false">BZ41/$BH41</f>
        <v>0.00465044404373783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0917296338815404</v>
      </c>
      <c r="DV41" s="152" t="n">
        <f aca="false">CF41/$BH41</f>
        <v>0</v>
      </c>
      <c r="DW41" s="152" t="n">
        <f aca="false">CG41/$BI41</f>
        <v>0.000408224780397768</v>
      </c>
      <c r="DX41" s="152" t="n">
        <f aca="false">DL41+DN41+DP41+DR41+DT41+DV41</f>
        <v>0.0195077930734323</v>
      </c>
      <c r="DY41" s="187" t="n">
        <f aca="false">DM41+DO41+DQ41+DS41+DU41+DW41</f>
        <v>0.00132552111921317</v>
      </c>
      <c r="DZ41" s="130"/>
      <c r="EA41" s="130"/>
      <c r="EB41" s="152" t="n">
        <f aca="false">BH41/AB41</f>
        <v>0.99034893899435</v>
      </c>
      <c r="EC41" s="152" t="n">
        <f aca="false">BI41/AC41</f>
        <v>1.03539957693893</v>
      </c>
      <c r="ED41" s="152" t="n">
        <f aca="false">(BH41+BI41)/(AB41+AC41)</f>
        <v>1.00216632995265</v>
      </c>
      <c r="EE41" s="152" t="n">
        <f aca="false">BJ41/AD41</f>
        <v>0.998722466644178</v>
      </c>
      <c r="EF41" s="152" t="n">
        <f aca="false">BK41/AE41</f>
        <v>1.00364178816026</v>
      </c>
      <c r="EG41" s="152" t="e">
        <f aca="false">BL41/AF41</f>
        <v>#DIV/0!</v>
      </c>
      <c r="EH41" s="152" t="n">
        <f aca="false">BM41/AG41</f>
        <v>1.00952948333157</v>
      </c>
      <c r="EI41" s="152" t="n">
        <f aca="false">BN41/AH41</f>
        <v>0.751841957296307</v>
      </c>
      <c r="EJ41" s="152" t="n">
        <f aca="false">BO41/AI41</f>
        <v>1.99162341390919</v>
      </c>
      <c r="EK41" s="152" t="n">
        <f aca="false">(BN41+BO41)/(AH41+AI41)</f>
        <v>1.00670033420665</v>
      </c>
      <c r="EL41" s="152" t="n">
        <f aca="false">BP41/AJ41</f>
        <v>1.00986825627411</v>
      </c>
      <c r="EM41" s="152" t="n">
        <f aca="false">BQ41/AK41</f>
        <v>1.01359238513064</v>
      </c>
      <c r="EN41" s="152" t="e">
        <f aca="false">BR41/AL41</f>
        <v>#DIV/0!</v>
      </c>
      <c r="EO41" s="152" t="n">
        <f aca="false">BS41/AM41</f>
        <v>0.99563267920573</v>
      </c>
      <c r="EP41" s="152" t="n">
        <f aca="false">BT41/AN41</f>
        <v>0.991385482343703</v>
      </c>
      <c r="EQ41" s="152" t="e">
        <f aca="false">BU41/AO41</f>
        <v>#DIV/0!</v>
      </c>
      <c r="ER41" s="152" t="n">
        <f aca="false">BV41/AP41</f>
        <v>1.02926346119215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88031119090365</v>
      </c>
      <c r="EV41" s="152" t="n">
        <f aca="false">BZ41/AT41</f>
        <v>0.99132973546846</v>
      </c>
      <c r="EW41" s="152" t="e">
        <f aca="false">CA41/AU41</f>
        <v>#DIV/0!</v>
      </c>
      <c r="EX41" s="152" t="n">
        <f aca="false">CB41/AV41</f>
        <v>1.02922755741127</v>
      </c>
      <c r="EY41" s="152" t="e">
        <f aca="false">CC41/AW41</f>
        <v>#DIV/0!</v>
      </c>
      <c r="EZ41" s="152" t="n">
        <f aca="false">CD41/AX41</f>
        <v>1.02922755741127</v>
      </c>
      <c r="FA41" s="152" t="n">
        <f aca="false">CE41/AY41</f>
        <v>1.06298449612403</v>
      </c>
      <c r="FB41" s="152" t="e">
        <f aca="false">CF41/AZ41</f>
        <v>#DIV/0!</v>
      </c>
      <c r="FC41" s="154" t="n">
        <f aca="false">CG41/BA41</f>
        <v>1.06298449612403</v>
      </c>
      <c r="FD41" s="152" t="n">
        <f aca="false">SUM(BP41+BS41+BV41+BY41+CB41+CE41)/SUM(AJ41+AM41+AP41+AS41+AV41+AY41)</f>
        <v>1.00803012128482</v>
      </c>
      <c r="FE41" s="152" t="n">
        <f aca="false">SUM(BQ41+BT41+BW41+BZ41+CC41+CF41)/SUM(AK41+AN41+AQ41+AT41+AW41+AZ41)</f>
        <v>0.997735779634753</v>
      </c>
      <c r="FF41" s="152" t="n">
        <f aca="false">SUM(BR41+BU41+BX41+CA41+CD41+CG41)/SUM(AL41+AO41+AR41+AU41+AX41+BA41)</f>
        <v>1.03939305515028</v>
      </c>
      <c r="FG41" s="154" t="n">
        <f aca="false">CH41/BB41</f>
        <v>0.999985187335765</v>
      </c>
      <c r="FH41" s="152" t="n">
        <f aca="false">CI41/BC41</f>
        <v>1.03541509621442</v>
      </c>
      <c r="FI41" s="152" t="n">
        <f aca="false">CJ41/BD41</f>
        <v>0.881345850723187</v>
      </c>
      <c r="FJ41" s="152" t="n">
        <f aca="false">CK41/BE41</f>
        <v>0.972180739677799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552398838141</v>
      </c>
      <c r="FR41" s="173" t="n">
        <f aca="false">AC41/$FO41</f>
        <v>0.0129976462339744</v>
      </c>
      <c r="FS41" s="174" t="n">
        <f aca="false">AD41/$FO41</f>
        <v>0.000697771434294872</v>
      </c>
      <c r="FT41" s="174" t="n">
        <f aca="false">AE41/$FO41</f>
        <v>0.000829216746794872</v>
      </c>
      <c r="FU41" s="174" t="n">
        <f aca="false">AF41/$FO41</f>
        <v>0</v>
      </c>
      <c r="FV41" s="174" t="n">
        <f aca="false">AG41/$FO41</f>
        <v>0.00199227764423077</v>
      </c>
      <c r="FW41" s="174" t="n">
        <f aca="false">AH41/$FO41</f>
        <v>0.00171899539262821</v>
      </c>
      <c r="FX41" s="174" t="n">
        <f aca="false">AI41/$FO41</f>
        <v>0.000444806690705128</v>
      </c>
      <c r="FY41" s="174" t="n">
        <f aca="false">AJ41/$FO41</f>
        <v>9.99749599358974E-005</v>
      </c>
      <c r="FZ41" s="174" t="n">
        <f aca="false">AK41/$FO41</f>
        <v>0.000127849559294872</v>
      </c>
      <c r="GA41" s="174" t="n">
        <f aca="false">AL41/$FO41</f>
        <v>0</v>
      </c>
      <c r="GB41" s="174" t="n">
        <f aca="false">AM41/$FO41</f>
        <v>8.60026041666667E-005</v>
      </c>
      <c r="GC41" s="174" t="n">
        <f aca="false">AN41/$FO41</f>
        <v>0.000216841947115385</v>
      </c>
      <c r="GD41" s="174" t="n">
        <f aca="false">AO41/$FO41</f>
        <v>0</v>
      </c>
      <c r="GE41" s="174" t="n">
        <f aca="false">AP41/$FO41</f>
        <v>5.56189903846154E-005</v>
      </c>
      <c r="GF41" s="174" t="n">
        <f aca="false">AQ41/$FO41</f>
        <v>0.000193269230769231</v>
      </c>
      <c r="GG41" s="174" t="n">
        <f aca="false">AR41/$FO41</f>
        <v>0</v>
      </c>
      <c r="GH41" s="174" t="n">
        <f aca="false">AS41/$FO41</f>
        <v>4.18419471153846E-005</v>
      </c>
      <c r="GI41" s="174" t="n">
        <f aca="false">AT41/$FO41</f>
        <v>0.000169816706730769</v>
      </c>
      <c r="GJ41" s="174" t="n">
        <f aca="false">AU41/$FO41</f>
        <v>0</v>
      </c>
      <c r="GK41" s="174" t="n">
        <f aca="false">AV41/$FO41</f>
        <v>1.19941907051282E-005</v>
      </c>
      <c r="GL41" s="174" t="n">
        <f aca="false">AW41/$FO41</f>
        <v>0</v>
      </c>
      <c r="GM41" s="174" t="n">
        <f aca="false">AX41/$FO41</f>
        <v>1.19941907051282E-005</v>
      </c>
      <c r="GN41" s="174" t="n">
        <f aca="false">AY41/$FO41</f>
        <v>5.16826923076923E-006</v>
      </c>
      <c r="GO41" s="174" t="n">
        <f aca="false">AZ41/$FO41</f>
        <v>0</v>
      </c>
      <c r="GP41" s="174" t="n">
        <f aca="false">BA41/$FO41</f>
        <v>5.16826923076923E-006</v>
      </c>
      <c r="GQ41" s="174" t="n">
        <f aca="false">SUM(FY41,GB41,GE41,GH41,GK41,GN41)</f>
        <v>0.000300600961538462</v>
      </c>
      <c r="GR41" s="174" t="n">
        <f aca="false">SUM(FZ41,GC41,GF41,GI41,GL41,GO41)</f>
        <v>0.000707777443910256</v>
      </c>
      <c r="GS41" s="174" t="n">
        <f aca="false">SUM(GA41,GD41,GG41,GJ41,GM41,GP41)</f>
        <v>1.71624599358974E-005</v>
      </c>
      <c r="GT41" s="130"/>
      <c r="GU41" s="173" t="n">
        <f aca="false">BH41/$FO41</f>
        <v>0.0361996294070513</v>
      </c>
      <c r="GV41" s="173" t="n">
        <f aca="false">BI41/$FO41</f>
        <v>0.013457757411859</v>
      </c>
      <c r="GW41" s="173" t="n">
        <f aca="false">BJ41/$FO41</f>
        <v>0.000696880008012821</v>
      </c>
      <c r="GX41" s="173" t="n">
        <f aca="false">BK41/$FO41</f>
        <v>0.000832236578525641</v>
      </c>
      <c r="GY41" s="173" t="n">
        <f aca="false">BL41/$FO41</f>
        <v>0</v>
      </c>
      <c r="GZ41" s="173" t="n">
        <f aca="false">BM41/$FO41</f>
        <v>0.00201126302083333</v>
      </c>
      <c r="HA41" s="173" t="n">
        <f aca="false">BN41/$FO41</f>
        <v>0.00129241286057692</v>
      </c>
      <c r="HB41" s="173" t="n">
        <f aca="false">BO41/$FO41</f>
        <v>0.000885887419871795</v>
      </c>
      <c r="HC41" s="173" t="n">
        <f aca="false">BP41/$FO41</f>
        <v>0.000100961538461538</v>
      </c>
      <c r="HD41" s="173" t="n">
        <f aca="false">BQ41/$FO41</f>
        <v>0.00012958733974359</v>
      </c>
      <c r="HE41" s="173" t="n">
        <f aca="false">BR41/$FO41</f>
        <v>0</v>
      </c>
      <c r="HF41" s="173" t="n">
        <f aca="false">BS41/$FO41</f>
        <v>8.56270032051282E-005</v>
      </c>
      <c r="HG41" s="173" t="n">
        <f aca="false">BT41/$FO41</f>
        <v>0.000214973958333333</v>
      </c>
      <c r="HH41" s="173" t="n">
        <f aca="false">BU41/$FO41</f>
        <v>0</v>
      </c>
      <c r="HI41" s="173" t="n">
        <f aca="false">BV41/$FO41</f>
        <v>5.72465945512821E-005</v>
      </c>
      <c r="HJ41" s="173" t="n">
        <f aca="false">BW41/$FO41</f>
        <v>0.000193269230769231</v>
      </c>
      <c r="HK41" s="173" t="n">
        <f aca="false">BX41/$FO41</f>
        <v>0</v>
      </c>
      <c r="HL41" s="173" t="n">
        <f aca="false">BY41/$FO41</f>
        <v>4.13411458333333E-005</v>
      </c>
      <c r="HM41" s="173" t="n">
        <f aca="false">BZ41/$FO41</f>
        <v>0.000168344350961538</v>
      </c>
      <c r="HN41" s="173" t="n">
        <f aca="false">CA41/$FO41</f>
        <v>0</v>
      </c>
      <c r="HO41" s="173" t="n">
        <f aca="false">CB41/$FO41</f>
        <v>1.23447516025641E-005</v>
      </c>
      <c r="HP41" s="173" t="n">
        <f aca="false">CC41/$FO41</f>
        <v>0</v>
      </c>
      <c r="HQ41" s="173" t="n">
        <f aca="false">CD41/$FO41</f>
        <v>1.23447516025641E-005</v>
      </c>
      <c r="HR41" s="173" t="n">
        <f aca="false">CE41/$FO41</f>
        <v>5.49379006410256E-006</v>
      </c>
      <c r="HS41" s="173" t="n">
        <f aca="false">CF41/$FO41</f>
        <v>0</v>
      </c>
      <c r="HT41" s="173" t="n">
        <f aca="false">CG41/$FO41</f>
        <v>5.49379006410256E-006</v>
      </c>
      <c r="HU41" s="174" t="n">
        <f aca="false">SUM(HC41,HF41,HI41,HL41,HO41,HR41)</f>
        <v>0.000303014823717949</v>
      </c>
      <c r="HV41" s="174" t="n">
        <f aca="false">SUM(HD41,HG41,HJ41,HM41,HP41,HS41)</f>
        <v>0.000706174879807692</v>
      </c>
      <c r="HW41" s="174" t="n">
        <f aca="false">SUM(HE41,HH41,HK41,HN41,HQ41,HT41)</f>
        <v>1.7838541666666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51.0872</v>
      </c>
      <c r="E42" s="216" t="n">
        <v>31.7258</v>
      </c>
      <c r="F42" s="216" t="n">
        <v>36.7917</v>
      </c>
      <c r="G42" s="216" t="n">
        <v>36.8401</v>
      </c>
      <c r="H42" s="216" t="n">
        <v>5489.3</v>
      </c>
      <c r="I42" s="216" t="n">
        <v>8.26</v>
      </c>
      <c r="J42" s="190" t="n">
        <f aca="false">H42/3600</f>
        <v>1.52480555555556</v>
      </c>
      <c r="L42" s="215" t="n">
        <v>450.9912</v>
      </c>
      <c r="M42" s="216" t="n">
        <v>31.7544</v>
      </c>
      <c r="N42" s="216" t="n">
        <v>36.8488</v>
      </c>
      <c r="O42" s="216" t="n">
        <v>36.8133</v>
      </c>
      <c r="P42" s="216" t="n">
        <v>5462.71</v>
      </c>
      <c r="Q42" s="216" t="n">
        <v>8.25</v>
      </c>
      <c r="R42" s="190" t="n">
        <f aca="false">P42/3600</f>
        <v>1.51741944444444</v>
      </c>
      <c r="S42" s="160"/>
      <c r="T42" s="73"/>
      <c r="U42" s="192"/>
      <c r="V42" s="192"/>
      <c r="W42" s="73"/>
      <c r="X42" s="192"/>
      <c r="Y42" s="193"/>
      <c r="AA42" s="116"/>
      <c r="AB42" s="180" t="n">
        <v>3899319</v>
      </c>
      <c r="AC42" s="181" t="n">
        <v>1258029</v>
      </c>
      <c r="AD42" s="181" t="n">
        <v>77791</v>
      </c>
      <c r="AE42" s="181" t="n">
        <v>88618</v>
      </c>
      <c r="AF42" s="181" t="n">
        <v>0</v>
      </c>
      <c r="AG42" s="181" t="n">
        <v>199418</v>
      </c>
      <c r="AH42" s="181" t="n">
        <v>171627</v>
      </c>
      <c r="AI42" s="181" t="n">
        <v>44427</v>
      </c>
      <c r="AJ42" s="181" t="n">
        <v>6916</v>
      </c>
      <c r="AK42" s="181" t="n">
        <v>10124</v>
      </c>
      <c r="AL42" s="181" t="n">
        <v>0</v>
      </c>
      <c r="AM42" s="181" t="n">
        <v>8801</v>
      </c>
      <c r="AN42" s="181" t="n">
        <v>39765</v>
      </c>
      <c r="AO42" s="181" t="n">
        <v>0</v>
      </c>
      <c r="AP42" s="181" t="n">
        <v>6911</v>
      </c>
      <c r="AQ42" s="181" t="n">
        <v>36864</v>
      </c>
      <c r="AR42" s="181" t="n">
        <v>0</v>
      </c>
      <c r="AS42" s="181" t="n">
        <v>3548</v>
      </c>
      <c r="AT42" s="181" t="n">
        <v>33787</v>
      </c>
      <c r="AU42" s="181" t="n">
        <v>0</v>
      </c>
      <c r="AV42" s="181" t="n">
        <v>860</v>
      </c>
      <c r="AW42" s="181" t="n">
        <v>0</v>
      </c>
      <c r="AX42" s="181" t="n">
        <v>860</v>
      </c>
      <c r="AY42" s="181" t="n">
        <v>362</v>
      </c>
      <c r="AZ42" s="181" t="n">
        <v>0</v>
      </c>
      <c r="BA42" s="182" t="n">
        <v>362</v>
      </c>
      <c r="BB42" s="181" t="n">
        <v>374410</v>
      </c>
      <c r="BC42" s="181" t="n">
        <v>3.36003</v>
      </c>
      <c r="BD42" s="181" t="n">
        <v>180178</v>
      </c>
      <c r="BE42" s="182" t="n">
        <v>282871</v>
      </c>
      <c r="BF42" s="142"/>
      <c r="BG42" s="122"/>
      <c r="BH42" s="183" t="n">
        <v>3854216</v>
      </c>
      <c r="BI42" s="184" t="n">
        <v>1302337</v>
      </c>
      <c r="BJ42" s="184" t="n">
        <v>78054</v>
      </c>
      <c r="BK42" s="184" t="n">
        <v>89108</v>
      </c>
      <c r="BL42" s="184" t="n">
        <v>0</v>
      </c>
      <c r="BM42" s="184" t="n">
        <v>199900</v>
      </c>
      <c r="BN42" s="184" t="n">
        <v>127932</v>
      </c>
      <c r="BO42" s="184" t="n">
        <v>88048</v>
      </c>
      <c r="BP42" s="184" t="n">
        <v>6540</v>
      </c>
      <c r="BQ42" s="184" t="n">
        <v>9512</v>
      </c>
      <c r="BR42" s="184" t="n">
        <v>0</v>
      </c>
      <c r="BS42" s="184" t="n">
        <v>8523</v>
      </c>
      <c r="BT42" s="184" t="n">
        <v>39897</v>
      </c>
      <c r="BU42" s="184" t="n">
        <v>0</v>
      </c>
      <c r="BV42" s="184" t="n">
        <v>6666</v>
      </c>
      <c r="BW42" s="184" t="n">
        <v>36864</v>
      </c>
      <c r="BX42" s="184" t="n">
        <v>0</v>
      </c>
      <c r="BY42" s="184" t="n">
        <v>3558</v>
      </c>
      <c r="BZ42" s="184" t="n">
        <v>34048</v>
      </c>
      <c r="CA42" s="184" t="n">
        <v>0</v>
      </c>
      <c r="CB42" s="184" t="n">
        <v>725</v>
      </c>
      <c r="CC42" s="184" t="n">
        <v>0</v>
      </c>
      <c r="CD42" s="184" t="n">
        <v>725</v>
      </c>
      <c r="CE42" s="184" t="n">
        <v>333</v>
      </c>
      <c r="CF42" s="184" t="n">
        <v>0</v>
      </c>
      <c r="CG42" s="185" t="n">
        <v>333</v>
      </c>
      <c r="CH42" s="184" t="n">
        <v>375247</v>
      </c>
      <c r="CI42" s="184" t="n">
        <v>3.470613</v>
      </c>
      <c r="CJ42" s="184" t="n">
        <v>163022</v>
      </c>
      <c r="CK42" s="184" t="n">
        <v>277638</v>
      </c>
      <c r="CN42" s="186" t="n">
        <f aca="false">AE42/$AB42</f>
        <v>0.0227265325047784</v>
      </c>
      <c r="CO42" s="152" t="n">
        <f aca="false">AF42/$AC42</f>
        <v>0</v>
      </c>
      <c r="CP42" s="152" t="n">
        <f aca="false">AH42/$AB42</f>
        <v>0.0440146087047508</v>
      </c>
      <c r="CQ42" s="152" t="n">
        <f aca="false">AI42/$AC42</f>
        <v>0.0353147661937841</v>
      </c>
      <c r="CR42" s="152" t="n">
        <f aca="false">AK42/$AB42</f>
        <v>0.00259635079869075</v>
      </c>
      <c r="CS42" s="152" t="n">
        <f aca="false">AL42/$AC42</f>
        <v>0</v>
      </c>
      <c r="CT42" s="152" t="n">
        <f aca="false">AN42/$AB42</f>
        <v>0.0101979345624197</v>
      </c>
      <c r="CU42" s="152" t="n">
        <f aca="false">AO42/$AC42</f>
        <v>0</v>
      </c>
      <c r="CV42" s="152" t="n">
        <f aca="false">AQ42/$AB42</f>
        <v>0.00945395849890712</v>
      </c>
      <c r="CW42" s="152" t="n">
        <f aca="false">AR42/$AC42</f>
        <v>0</v>
      </c>
      <c r="CX42" s="152" t="n">
        <f aca="false">AT42/$AB42</f>
        <v>0.00866484634881116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0683609042398864</v>
      </c>
      <c r="DB42" s="152" t="n">
        <f aca="false">AZ42/$AB42</f>
        <v>0</v>
      </c>
      <c r="DC42" s="154" t="n">
        <f aca="false">BA42/$AC42</f>
        <v>0.000287751713195801</v>
      </c>
      <c r="DD42" s="152" t="n">
        <f aca="false">CR42+CT42+CV42+CX42+CZ42+DB42</f>
        <v>0.0309130902088288</v>
      </c>
      <c r="DE42" s="187" t="n">
        <f aca="false">CS42+CU42+CW42+CY42+DA42+DC42</f>
        <v>0.000971360755594664</v>
      </c>
      <c r="DF42" s="130"/>
      <c r="DG42" s="130"/>
      <c r="DH42" s="186" t="n">
        <f aca="false">BK42/$BH42</f>
        <v>0.0231196175824085</v>
      </c>
      <c r="DI42" s="152" t="n">
        <f aca="false">BL42/$BI42</f>
        <v>0</v>
      </c>
      <c r="DJ42" s="152" t="n">
        <f aca="false">BN42/$BH42</f>
        <v>0.033192742700461</v>
      </c>
      <c r="DK42" s="152" t="n">
        <f aca="false">BO42/$BI42</f>
        <v>0.0676076929396923</v>
      </c>
      <c r="DL42" s="152" t="n">
        <f aca="false">BQ42/$BH42</f>
        <v>0.00246794678865948</v>
      </c>
      <c r="DM42" s="152" t="n">
        <f aca="false">BR42/$BI42</f>
        <v>0</v>
      </c>
      <c r="DN42" s="152" t="n">
        <f aca="false">BT42/$BH42</f>
        <v>0.0103515215545782</v>
      </c>
      <c r="DO42" s="152" t="n">
        <f aca="false">BU42/$BI42</f>
        <v>0</v>
      </c>
      <c r="DP42" s="152" t="n">
        <f aca="false">BW42/$BH42</f>
        <v>0.0095645910867476</v>
      </c>
      <c r="DQ42" s="152" t="n">
        <f aca="false">BX42/$BI42</f>
        <v>0</v>
      </c>
      <c r="DR42" s="152" t="n">
        <f aca="false">BZ42/$BH42</f>
        <v>0.00883396260095438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0556691547579467</v>
      </c>
      <c r="DV42" s="152" t="n">
        <f aca="false">CF42/$BH42</f>
        <v>0</v>
      </c>
      <c r="DW42" s="152" t="n">
        <f aca="false">CG42/$BI42</f>
        <v>0.000255694186681328</v>
      </c>
      <c r="DX42" s="152" t="n">
        <f aca="false">DL42+DN42+DP42+DR42+DT42+DV42</f>
        <v>0.0312180220309396</v>
      </c>
      <c r="DY42" s="187" t="n">
        <f aca="false">DM42+DO42+DQ42+DS42+DU42+DW42</f>
        <v>0.000812385734260794</v>
      </c>
      <c r="DZ42" s="130"/>
      <c r="EA42" s="130"/>
      <c r="EB42" s="152" t="n">
        <f aca="false">BH42/AB42</f>
        <v>0.988433108447911</v>
      </c>
      <c r="EC42" s="152" t="n">
        <f aca="false">BI42/AC42</f>
        <v>1.03522017377978</v>
      </c>
      <c r="ED42" s="152" t="n">
        <f aca="false">(BH42+BI42)/(AB42+AC42)</f>
        <v>0.999845851007146</v>
      </c>
      <c r="EE42" s="152" t="n">
        <f aca="false">BJ42/AD42</f>
        <v>1.00338085382628</v>
      </c>
      <c r="EF42" s="152" t="n">
        <f aca="false">BK42/AE42</f>
        <v>1.00552935069625</v>
      </c>
      <c r="EG42" s="152" t="e">
        <f aca="false">BL42/AF42</f>
        <v>#DIV/0!</v>
      </c>
      <c r="EH42" s="152" t="n">
        <f aca="false">BM42/AG42</f>
        <v>1.00241703356768</v>
      </c>
      <c r="EI42" s="152" t="n">
        <f aca="false">BN42/AH42</f>
        <v>0.745407191176214</v>
      </c>
      <c r="EJ42" s="152" t="n">
        <f aca="false">BO42/AI42</f>
        <v>1.98185787921759</v>
      </c>
      <c r="EK42" s="152" t="n">
        <f aca="false">(BN42+BO42)/(AH42+AI42)</f>
        <v>0.999657493034149</v>
      </c>
      <c r="EL42" s="152" t="n">
        <f aca="false">BP42/AJ42</f>
        <v>0.945633314054367</v>
      </c>
      <c r="EM42" s="152" t="n">
        <f aca="false">BQ42/AK42</f>
        <v>0.939549585144212</v>
      </c>
      <c r="EN42" s="152" t="e">
        <f aca="false">BR42/AL42</f>
        <v>#DIV/0!</v>
      </c>
      <c r="EO42" s="152" t="n">
        <f aca="false">BS42/AM42</f>
        <v>0.96841268037723</v>
      </c>
      <c r="EP42" s="152" t="n">
        <f aca="false">BT42/AN42</f>
        <v>1.00331950207469</v>
      </c>
      <c r="EQ42" s="152" t="e">
        <f aca="false">BU42/AO42</f>
        <v>#DIV/0!</v>
      </c>
      <c r="ER42" s="152" t="n">
        <f aca="false">BV42/AP42</f>
        <v>0.964549269280857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0281848928974</v>
      </c>
      <c r="EV42" s="152" t="n">
        <f aca="false">BZ42/AT42</f>
        <v>1.00772486459289</v>
      </c>
      <c r="EW42" s="152" t="e">
        <f aca="false">CA42/AU42</f>
        <v>#DIV/0!</v>
      </c>
      <c r="EX42" s="152" t="n">
        <f aca="false">CB42/AV42</f>
        <v>0.843023255813954</v>
      </c>
      <c r="EY42" s="152" t="e">
        <f aca="false">CC42/AW42</f>
        <v>#DIV/0!</v>
      </c>
      <c r="EZ42" s="152" t="n">
        <f aca="false">CD42/AX42</f>
        <v>0.843023255813954</v>
      </c>
      <c r="FA42" s="152" t="n">
        <f aca="false">CE42/AY42</f>
        <v>0.919889502762431</v>
      </c>
      <c r="FB42" s="152" t="e">
        <f aca="false">CF42/AZ42</f>
        <v>#DIV/0!</v>
      </c>
      <c r="FC42" s="154" t="n">
        <f aca="false">CG42/BA42</f>
        <v>0.919889502762431</v>
      </c>
      <c r="FD42" s="152" t="n">
        <f aca="false">SUM(BP42+BS42+BV42+BY42+CB42+CE42)/SUM(AJ42+AM42+AP42+AS42+AV42+AY42)</f>
        <v>0.961566537703482</v>
      </c>
      <c r="FE42" s="152" t="n">
        <f aca="false">SUM(BQ42+BT42+BW42+BZ42+CC42+CF42)/SUM(AK42+AN42+AQ42+AT42+AW42+AZ42)</f>
        <v>0.998183175709308</v>
      </c>
      <c r="FF42" s="152" t="n">
        <f aca="false">SUM(BR42+BU42+BX42+CA42+CD42+CG42)/SUM(AL42+AO42+AR42+AU42+AX42+BA42)</f>
        <v>0.865793780687398</v>
      </c>
      <c r="FG42" s="154" t="n">
        <f aca="false">CH42/BB42</f>
        <v>1.00223551721375</v>
      </c>
      <c r="FH42" s="152" t="n">
        <f aca="false">CI42/BC42</f>
        <v>1.03291131329185</v>
      </c>
      <c r="FI42" s="152" t="n">
        <f aca="false">CJ42/BD42</f>
        <v>0.904783047874879</v>
      </c>
      <c r="FJ42" s="152" t="n">
        <f aca="false">CK42/BE42</f>
        <v>0.981500401242969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278395432692</v>
      </c>
      <c r="FR42" s="173" t="n">
        <f aca="false">AC42/$FO42</f>
        <v>0.00630022536057692</v>
      </c>
      <c r="FS42" s="174" t="n">
        <f aca="false">AD42/$FO42</f>
        <v>0.000389578325320513</v>
      </c>
      <c r="FT42" s="174" t="n">
        <f aca="false">AE42/$FO42</f>
        <v>0.000443800080128205</v>
      </c>
      <c r="FU42" s="174" t="n">
        <f aca="false">AF42/$FO42</f>
        <v>0</v>
      </c>
      <c r="FV42" s="174" t="n">
        <f aca="false">AG42/$FO42</f>
        <v>0.000998687900641026</v>
      </c>
      <c r="FW42" s="174" t="n">
        <f aca="false">AH42/$FO42</f>
        <v>0.000859510216346154</v>
      </c>
      <c r="FX42" s="174" t="n">
        <f aca="false">AI42/$FO42</f>
        <v>0.000222490985576923</v>
      </c>
      <c r="FY42" s="174" t="n">
        <f aca="false">AJ42/$FO42</f>
        <v>3.46354166666667E-005</v>
      </c>
      <c r="FZ42" s="174" t="n">
        <f aca="false">AK42/$FO42</f>
        <v>5.07011217948718E-005</v>
      </c>
      <c r="GA42" s="174" t="n">
        <f aca="false">AL42/$FO42</f>
        <v>0</v>
      </c>
      <c r="GB42" s="174" t="n">
        <f aca="false">AM42/$FO42</f>
        <v>4.40755208333333E-005</v>
      </c>
      <c r="GC42" s="174" t="n">
        <f aca="false">AN42/$FO42</f>
        <v>0.000199143629807692</v>
      </c>
      <c r="GD42" s="174" t="n">
        <f aca="false">AO42/$FO42</f>
        <v>0</v>
      </c>
      <c r="GE42" s="174" t="n">
        <f aca="false">AP42/$FO42</f>
        <v>3.46103766025641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1.77684294871795E-005</v>
      </c>
      <c r="GI42" s="174" t="n">
        <f aca="false">AT42/$FO42</f>
        <v>0.000169205729166667</v>
      </c>
      <c r="GJ42" s="174" t="n">
        <f aca="false">AU42/$FO42</f>
        <v>0</v>
      </c>
      <c r="GK42" s="174" t="n">
        <f aca="false">AV42/$FO42</f>
        <v>4.30689102564103E-006</v>
      </c>
      <c r="GL42" s="174" t="n">
        <f aca="false">AW42/$FO42</f>
        <v>0</v>
      </c>
      <c r="GM42" s="174" t="n">
        <f aca="false">AX42/$FO42</f>
        <v>4.30689102564103E-006</v>
      </c>
      <c r="GN42" s="174" t="n">
        <f aca="false">AY42/$FO42</f>
        <v>1.81290064102564E-006</v>
      </c>
      <c r="GO42" s="174" t="n">
        <f aca="false">AZ42/$FO42</f>
        <v>0</v>
      </c>
      <c r="GP42" s="174" t="n">
        <f aca="false">BA42/$FO42</f>
        <v>1.81290064102564E-006</v>
      </c>
      <c r="GQ42" s="174" t="n">
        <f aca="false">SUM(FY42,GB42,GE42,GH42,GK42,GN42)</f>
        <v>0.00013720953525641</v>
      </c>
      <c r="GR42" s="174" t="n">
        <f aca="false">SUM(FZ42,GC42,GF42,GI42,GL42,GO42)</f>
        <v>0.000603665865384615</v>
      </c>
      <c r="GS42" s="174" t="n">
        <f aca="false">SUM(GA42,GD42,GG42,GJ42,GM42,GP42)</f>
        <v>6.11979166666667E-006</v>
      </c>
      <c r="GT42" s="130"/>
      <c r="GU42" s="173" t="n">
        <f aca="false">BH42/$FO42</f>
        <v>0.0193019631410256</v>
      </c>
      <c r="GV42" s="173" t="n">
        <f aca="false">BI42/$FO42</f>
        <v>0.00652212039262821</v>
      </c>
      <c r="GW42" s="173" t="n">
        <f aca="false">BJ42/$FO42</f>
        <v>0.000390895432692308</v>
      </c>
      <c r="GX42" s="173" t="n">
        <f aca="false">BK42/$FO42</f>
        <v>0.000446254006410256</v>
      </c>
      <c r="GY42" s="173" t="n">
        <f aca="false">BL42/$FO42</f>
        <v>0</v>
      </c>
      <c r="GZ42" s="173" t="n">
        <f aca="false">BM42/$FO42</f>
        <v>0.00100110176282051</v>
      </c>
      <c r="HA42" s="173" t="n">
        <f aca="false">BN42/$FO42</f>
        <v>0.000640685096153846</v>
      </c>
      <c r="HB42" s="173" t="n">
        <f aca="false">BO42/$FO42</f>
        <v>0.000440945512820513</v>
      </c>
      <c r="HC42" s="173" t="n">
        <f aca="false">BP42/$FO42</f>
        <v>3.27524038461538E-005</v>
      </c>
      <c r="HD42" s="173" t="n">
        <f aca="false">BQ42/$FO42</f>
        <v>4.7636217948718E-005</v>
      </c>
      <c r="HE42" s="173" t="n">
        <f aca="false">BR42/$FO42</f>
        <v>0</v>
      </c>
      <c r="HF42" s="173" t="n">
        <f aca="false">BS42/$FO42</f>
        <v>4.26832932692308E-005</v>
      </c>
      <c r="HG42" s="173" t="n">
        <f aca="false">BT42/$FO42</f>
        <v>0.0001998046875</v>
      </c>
      <c r="HH42" s="173" t="n">
        <f aca="false">BU42/$FO42</f>
        <v>0</v>
      </c>
      <c r="HI42" s="173" t="n">
        <f aca="false">BV42/$FO42</f>
        <v>3.33834134615385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1.78185096153846E-005</v>
      </c>
      <c r="HM42" s="173" t="n">
        <f aca="false">BZ42/$FO42</f>
        <v>0.000170512820512821</v>
      </c>
      <c r="HN42" s="173" t="n">
        <f aca="false">CA42/$FO42</f>
        <v>0</v>
      </c>
      <c r="HO42" s="173" t="n">
        <f aca="false">CB42/$FO42</f>
        <v>3.63080929487179E-006</v>
      </c>
      <c r="HP42" s="173" t="n">
        <f aca="false">CC42/$FO42</f>
        <v>0</v>
      </c>
      <c r="HQ42" s="173" t="n">
        <f aca="false">CD42/$FO42</f>
        <v>3.63080929487179E-006</v>
      </c>
      <c r="HR42" s="173" t="n">
        <f aca="false">CE42/$FO42</f>
        <v>1.66766826923077E-006</v>
      </c>
      <c r="HS42" s="173" t="n">
        <f aca="false">CF42/$FO42</f>
        <v>0</v>
      </c>
      <c r="HT42" s="173" t="n">
        <f aca="false">CG42/$FO42</f>
        <v>1.66766826923077E-006</v>
      </c>
      <c r="HU42" s="174" t="n">
        <f aca="false">SUM(HC42,HF42,HI42,HL42,HO42,HR42)</f>
        <v>0.00013193609775641</v>
      </c>
      <c r="HV42" s="174" t="n">
        <f aca="false">SUM(HD42,HG42,HJ42,HM42,HP42,HS42)</f>
        <v>0.000602569110576923</v>
      </c>
      <c r="HW42" s="174" t="n">
        <f aca="false">SUM(HE42,HH42,HK42,HN42,HQ42,HT42)</f>
        <v>5.29847756410256E-006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32.2296</v>
      </c>
      <c r="E43" s="209" t="n">
        <v>40.1245</v>
      </c>
      <c r="F43" s="209" t="n">
        <v>43.2036</v>
      </c>
      <c r="G43" s="209" t="n">
        <v>44.6267</v>
      </c>
      <c r="H43" s="209" t="n">
        <v>9693.04</v>
      </c>
      <c r="I43" s="209" t="n">
        <v>16.7</v>
      </c>
      <c r="J43" s="158" t="n">
        <f aca="false">H43/3600</f>
        <v>2.69251111111111</v>
      </c>
      <c r="L43" s="208" t="n">
        <v>4432.5264</v>
      </c>
      <c r="M43" s="209" t="n">
        <v>40.1246</v>
      </c>
      <c r="N43" s="209" t="n">
        <v>43.2008</v>
      </c>
      <c r="O43" s="209" t="n">
        <v>44.6351</v>
      </c>
      <c r="P43" s="209" t="n">
        <v>9710.51</v>
      </c>
      <c r="Q43" s="209" t="n">
        <v>16.7</v>
      </c>
      <c r="R43" s="158" t="n">
        <f aca="false">P43/3600</f>
        <v>2.69736388888889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7239562</v>
      </c>
      <c r="AC43" s="181" t="n">
        <v>13157029</v>
      </c>
      <c r="AD43" s="181" t="n">
        <v>434187</v>
      </c>
      <c r="AE43" s="181" t="n">
        <v>562701</v>
      </c>
      <c r="AF43" s="181" t="n">
        <v>0</v>
      </c>
      <c r="AG43" s="181" t="n">
        <v>1387789</v>
      </c>
      <c r="AH43" s="181" t="n">
        <v>1262684</v>
      </c>
      <c r="AI43" s="181" t="n">
        <v>306187</v>
      </c>
      <c r="AJ43" s="181" t="n">
        <v>138164</v>
      </c>
      <c r="AK43" s="181" t="n">
        <v>140017</v>
      </c>
      <c r="AL43" s="181" t="n">
        <v>0</v>
      </c>
      <c r="AM43" s="181" t="n">
        <v>105185</v>
      </c>
      <c r="AN43" s="181" t="n">
        <v>192627</v>
      </c>
      <c r="AO43" s="181" t="n">
        <v>0</v>
      </c>
      <c r="AP43" s="181" t="n">
        <v>57986</v>
      </c>
      <c r="AQ43" s="181" t="n">
        <v>169344</v>
      </c>
      <c r="AR43" s="181" t="n">
        <v>0</v>
      </c>
      <c r="AS43" s="181" t="n">
        <v>46114</v>
      </c>
      <c r="AT43" s="181" t="n">
        <v>146877</v>
      </c>
      <c r="AU43" s="181" t="n">
        <v>0</v>
      </c>
      <c r="AV43" s="181" t="n">
        <v>8420</v>
      </c>
      <c r="AW43" s="181" t="n">
        <v>0</v>
      </c>
      <c r="AX43" s="181" t="n">
        <v>8420</v>
      </c>
      <c r="AY43" s="181" t="n">
        <v>4410</v>
      </c>
      <c r="AZ43" s="181" t="n">
        <v>0</v>
      </c>
      <c r="BA43" s="182" t="n">
        <v>4410</v>
      </c>
      <c r="BB43" s="181" t="n">
        <v>2678665</v>
      </c>
      <c r="BC43" s="181" t="n">
        <v>4.911786</v>
      </c>
      <c r="BD43" s="181" t="n">
        <v>1029449</v>
      </c>
      <c r="BE43" s="182" t="n">
        <v>1718106</v>
      </c>
      <c r="BF43" s="142"/>
      <c r="BG43" s="122"/>
      <c r="BH43" s="183" t="n">
        <v>36855427</v>
      </c>
      <c r="BI43" s="184" t="n">
        <v>13534087</v>
      </c>
      <c r="BJ43" s="184" t="n">
        <v>433864</v>
      </c>
      <c r="BK43" s="184" t="n">
        <v>561412</v>
      </c>
      <c r="BL43" s="184" t="n">
        <v>0</v>
      </c>
      <c r="BM43" s="184" t="n">
        <v>1405315</v>
      </c>
      <c r="BN43" s="184" t="n">
        <v>875976</v>
      </c>
      <c r="BO43" s="184" t="n">
        <v>688456</v>
      </c>
      <c r="BP43" s="184" t="n">
        <v>139645</v>
      </c>
      <c r="BQ43" s="184" t="n">
        <v>141806</v>
      </c>
      <c r="BR43" s="184" t="n">
        <v>0</v>
      </c>
      <c r="BS43" s="184" t="n">
        <v>106347</v>
      </c>
      <c r="BT43" s="184" t="n">
        <v>196719</v>
      </c>
      <c r="BU43" s="184" t="n">
        <v>0</v>
      </c>
      <c r="BV43" s="184" t="n">
        <v>59120</v>
      </c>
      <c r="BW43" s="184" t="n">
        <v>172800</v>
      </c>
      <c r="BX43" s="184" t="n">
        <v>0</v>
      </c>
      <c r="BY43" s="184" t="n">
        <v>47034</v>
      </c>
      <c r="BZ43" s="184" t="n">
        <v>150008</v>
      </c>
      <c r="CA43" s="184" t="n">
        <v>0</v>
      </c>
      <c r="CB43" s="184" t="n">
        <v>8760</v>
      </c>
      <c r="CC43" s="184" t="n">
        <v>0</v>
      </c>
      <c r="CD43" s="184" t="n">
        <v>8760</v>
      </c>
      <c r="CE43" s="184" t="n">
        <v>4589</v>
      </c>
      <c r="CF43" s="184" t="n">
        <v>0</v>
      </c>
      <c r="CG43" s="185" t="n">
        <v>4589</v>
      </c>
      <c r="CH43" s="184" t="n">
        <v>2673253</v>
      </c>
      <c r="CI43" s="184" t="n">
        <v>5.062778</v>
      </c>
      <c r="CJ43" s="184" t="n">
        <v>889368</v>
      </c>
      <c r="CK43" s="184" t="n">
        <v>1655284</v>
      </c>
      <c r="CN43" s="186" t="n">
        <f aca="false">AE43/$AB43</f>
        <v>0.0151103012436075</v>
      </c>
      <c r="CO43" s="152" t="n">
        <f aca="false">AF43/$AC43</f>
        <v>0</v>
      </c>
      <c r="CP43" s="152" t="n">
        <f aca="false">AH43/$AB43</f>
        <v>0.0339070583053582</v>
      </c>
      <c r="CQ43" s="152" t="n">
        <f aca="false">AI43/$AC43</f>
        <v>0.0232717431876148</v>
      </c>
      <c r="CR43" s="152" t="n">
        <f aca="false">AK43/$AB43</f>
        <v>0.00375989921685975</v>
      </c>
      <c r="CS43" s="152" t="n">
        <f aca="false">AL43/$AC43</f>
        <v>0</v>
      </c>
      <c r="CT43" s="152" t="n">
        <f aca="false">AN43/$AB43</f>
        <v>0.0051726440821189</v>
      </c>
      <c r="CU43" s="152" t="n">
        <f aca="false">AO43/$AC43</f>
        <v>0</v>
      </c>
      <c r="CV43" s="152" t="n">
        <f aca="false">AQ43/$AB43</f>
        <v>0.00454742190576785</v>
      </c>
      <c r="CW43" s="152" t="n">
        <f aca="false">AR43/$AC43</f>
        <v>0</v>
      </c>
      <c r="CX43" s="152" t="n">
        <f aca="false">AT43/$AB43</f>
        <v>0.0039441119098017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639962106946789</v>
      </c>
      <c r="DB43" s="152" t="n">
        <f aca="false">AZ43/$AB43</f>
        <v>0</v>
      </c>
      <c r="DC43" s="154" t="n">
        <f aca="false">BA43/$AC43</f>
        <v>0.000335182053638401</v>
      </c>
      <c r="DD43" s="152" t="n">
        <f aca="false">CR43+CT43+CV43+CX43+CZ43+DB43</f>
        <v>0.0174240771145482</v>
      </c>
      <c r="DE43" s="187" t="n">
        <f aca="false">CS43+CU43+CW43+CY43+DA43+DC43</f>
        <v>0.00097514416058519</v>
      </c>
      <c r="DF43" s="130"/>
      <c r="DG43" s="130"/>
      <c r="DH43" s="186" t="n">
        <f aca="false">BK43/$BH43</f>
        <v>0.0152328176797409</v>
      </c>
      <c r="DI43" s="152" t="n">
        <f aca="false">BL43/$BI43</f>
        <v>0</v>
      </c>
      <c r="DJ43" s="152" t="n">
        <f aca="false">BN43/$BH43</f>
        <v>0.0237678971946248</v>
      </c>
      <c r="DK43" s="152" t="n">
        <f aca="false">BO43/$BI43</f>
        <v>0.0508683001668306</v>
      </c>
      <c r="DL43" s="152" t="n">
        <f aca="false">BQ43/$BH43</f>
        <v>0.00384762873592538</v>
      </c>
      <c r="DM43" s="152" t="n">
        <f aca="false">BR43/$BI43</f>
        <v>0</v>
      </c>
      <c r="DN43" s="152" t="n">
        <f aca="false">BT43/$BH43</f>
        <v>0.00533758569667365</v>
      </c>
      <c r="DO43" s="152" t="n">
        <f aca="false">BU43/$BI43</f>
        <v>0</v>
      </c>
      <c r="DP43" s="152" t="n">
        <f aca="false">BW43/$BH43</f>
        <v>0.00468859036689495</v>
      </c>
      <c r="DQ43" s="152" t="n">
        <f aca="false">BX43/$BI43</f>
        <v>0</v>
      </c>
      <c r="DR43" s="152" t="n">
        <f aca="false">BZ43/$BH43</f>
        <v>0.00407017398007626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47254595008884</v>
      </c>
      <c r="DV43" s="152" t="n">
        <f aca="false">CF43/$BH43</f>
        <v>0</v>
      </c>
      <c r="DW43" s="152" t="n">
        <f aca="false">CG43/$BI43</f>
        <v>0.000339069787271206</v>
      </c>
      <c r="DX43" s="152" t="n">
        <f aca="false">DL43+DN43+DP43+DR43+DT43+DV43</f>
        <v>0.0179439787795702</v>
      </c>
      <c r="DY43" s="187" t="n">
        <f aca="false">DM43+DO43+DQ43+DS43+DU43+DW43</f>
        <v>0.00098632438228009</v>
      </c>
      <c r="DZ43" s="130"/>
      <c r="EA43" s="130"/>
      <c r="EB43" s="152" t="n">
        <f aca="false">BH43/AB43</f>
        <v>0.989684760524305</v>
      </c>
      <c r="EC43" s="152" t="n">
        <f aca="false">BI43/AC43</f>
        <v>1.02865829360109</v>
      </c>
      <c r="ED43" s="152" t="n">
        <f aca="false">(BH43+BI43)/(AB43+AC43)</f>
        <v>0.999859573835064</v>
      </c>
      <c r="EE43" s="152" t="n">
        <f aca="false">BJ43/AD43</f>
        <v>0.999256080905232</v>
      </c>
      <c r="EF43" s="152" t="n">
        <f aca="false">BK43/AE43</f>
        <v>0.997709263001132</v>
      </c>
      <c r="EG43" s="152" t="e">
        <f aca="false">BL43/AF43</f>
        <v>#DIV/0!</v>
      </c>
      <c r="EH43" s="152" t="n">
        <f aca="false">BM43/AG43</f>
        <v>1.01262872093668</v>
      </c>
      <c r="EI43" s="152" t="n">
        <f aca="false">BN43/AH43</f>
        <v>0.69374126859927</v>
      </c>
      <c r="EJ43" s="152" t="n">
        <f aca="false">BO43/AI43</f>
        <v>2.24848213673343</v>
      </c>
      <c r="EK43" s="152" t="n">
        <f aca="false">(BN43+BO43)/(AH43+AI43)</f>
        <v>0.997170576803319</v>
      </c>
      <c r="EL43" s="152" t="n">
        <f aca="false">BP43/AJ43</f>
        <v>1.01071914536348</v>
      </c>
      <c r="EM43" s="152" t="n">
        <f aca="false">BQ43/AK43</f>
        <v>1.01277701993329</v>
      </c>
      <c r="EN43" s="152" t="e">
        <f aca="false">BR43/AL43</f>
        <v>#DIV/0!</v>
      </c>
      <c r="EO43" s="152" t="n">
        <f aca="false">BS43/AM43</f>
        <v>1.01104720254789</v>
      </c>
      <c r="EP43" s="152" t="n">
        <f aca="false">BT43/AN43</f>
        <v>1.02124312791042</v>
      </c>
      <c r="EQ43" s="152" t="e">
        <f aca="false">BU43/AO43</f>
        <v>#DIV/0!</v>
      </c>
      <c r="ER43" s="152" t="n">
        <f aca="false">BV43/AP43</f>
        <v>1.01955644465906</v>
      </c>
      <c r="ES43" s="152" t="n">
        <f aca="false">BW43/AQ43</f>
        <v>1.02040816326531</v>
      </c>
      <c r="ET43" s="152" t="e">
        <f aca="false">BX43/AR43</f>
        <v>#DIV/0!</v>
      </c>
      <c r="EU43" s="152" t="n">
        <f aca="false">BY43/AS43</f>
        <v>1.01995055731448</v>
      </c>
      <c r="EV43" s="152" t="n">
        <f aca="false">BZ43/AT43</f>
        <v>1.02131715653234</v>
      </c>
      <c r="EW43" s="152" t="e">
        <f aca="false">CA43/AU43</f>
        <v>#DIV/0!</v>
      </c>
      <c r="EX43" s="152" t="n">
        <f aca="false">CB43/AV43</f>
        <v>1.04038004750594</v>
      </c>
      <c r="EY43" s="152" t="e">
        <f aca="false">CC43/AW43</f>
        <v>#DIV/0!</v>
      </c>
      <c r="EZ43" s="152" t="n">
        <f aca="false">CD43/AX43</f>
        <v>1.04038004750594</v>
      </c>
      <c r="FA43" s="152" t="n">
        <f aca="false">CE43/AY43</f>
        <v>1.040589569161</v>
      </c>
      <c r="FB43" s="152" t="e">
        <f aca="false">CF43/AZ43</f>
        <v>#DIV/0!</v>
      </c>
      <c r="FC43" s="154" t="n">
        <f aca="false">CG43/BA43</f>
        <v>1.040589569161</v>
      </c>
      <c r="FD43" s="152" t="n">
        <f aca="false">SUM(BP43+BS43+BV43+BY43+CB43+CE43)/SUM(AJ43+AM43+AP43+AS43+AV43+AY43)</f>
        <v>1.01447766869565</v>
      </c>
      <c r="FE43" s="152" t="n">
        <f aca="false">SUM(BQ43+BT43+BW43+BZ43+CC43+CF43)/SUM(AK43+AN43+AQ43+AT43+AW43+AZ43)</f>
        <v>1.01921509096653</v>
      </c>
      <c r="FF43" s="152" t="n">
        <f aca="false">SUM(BR43+BU43+BX43+CA43+CD43+CG43)/SUM(AL43+AO43+AR43+AU43+AX43+BA43)</f>
        <v>1.04045206547155</v>
      </c>
      <c r="FG43" s="154" t="n">
        <f aca="false">CH43/BB43</f>
        <v>0.997979590579636</v>
      </c>
      <c r="FH43" s="152" t="n">
        <f aca="false">CI43/BC43</f>
        <v>1.03074075295626</v>
      </c>
      <c r="FI43" s="152" t="n">
        <f aca="false">CJ43/BD43</f>
        <v>0.86392623626814</v>
      </c>
      <c r="FJ43" s="152" t="n">
        <f aca="false">CK43/BE43</f>
        <v>0.96343531772777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55413503271902</v>
      </c>
      <c r="FR43" s="173" t="n">
        <f aca="false">AC43/$FO43</f>
        <v>0.0549088082598825</v>
      </c>
      <c r="FS43" s="174" t="n">
        <f aca="false">AD43/$FO43</f>
        <v>0.00181201171875</v>
      </c>
      <c r="FT43" s="174" t="n">
        <f aca="false">AE43/$FO43</f>
        <v>0.00234834485176282</v>
      </c>
      <c r="FU43" s="174" t="n">
        <f aca="false">AF43/$FO43</f>
        <v>0</v>
      </c>
      <c r="FV43" s="174" t="n">
        <f aca="false">AG43/$FO43</f>
        <v>0.00579172092013889</v>
      </c>
      <c r="FW43" s="174" t="n">
        <f aca="false">AH43/$FO43</f>
        <v>0.00526961471688034</v>
      </c>
      <c r="FX43" s="174" t="n">
        <f aca="false">AI43/$FO43</f>
        <v>0.00127782368456197</v>
      </c>
      <c r="FY43" s="174" t="n">
        <f aca="false">AJ43/$FO43</f>
        <v>0.000576605902777778</v>
      </c>
      <c r="FZ43" s="174" t="n">
        <f aca="false">AK43/$FO43</f>
        <v>0.000584339109241453</v>
      </c>
      <c r="GA43" s="174" t="n">
        <f aca="false">AL43/$FO43</f>
        <v>0</v>
      </c>
      <c r="GB43" s="174" t="n">
        <f aca="false">AM43/$FO43</f>
        <v>0.000438973190438034</v>
      </c>
      <c r="GC43" s="174" t="n">
        <f aca="false">AN43/$FO43</f>
        <v>0.000803898737980769</v>
      </c>
      <c r="GD43" s="174" t="n">
        <f aca="false">AO43/$FO43</f>
        <v>0</v>
      </c>
      <c r="GE43" s="174" t="n">
        <f aca="false">AP43/$FO43</f>
        <v>0.000241995526175214</v>
      </c>
      <c r="GF43" s="174" t="n">
        <f aca="false">AQ43/$FO43</f>
        <v>0.000706730769230769</v>
      </c>
      <c r="GG43" s="174" t="n">
        <f aca="false">AR43/$FO43</f>
        <v>0</v>
      </c>
      <c r="GH43" s="174" t="n">
        <f aca="false">AS43/$FO43</f>
        <v>0.000192449586004274</v>
      </c>
      <c r="GI43" s="174" t="n">
        <f aca="false">AT43/$FO43</f>
        <v>0.000612968249198718</v>
      </c>
      <c r="GJ43" s="174" t="n">
        <f aca="false">AU43/$FO43</f>
        <v>0</v>
      </c>
      <c r="GK43" s="174" t="n">
        <f aca="false">AV43/$FO43</f>
        <v>3.51395566239316E-005</v>
      </c>
      <c r="GL43" s="174" t="n">
        <f aca="false">AW43/$FO43</f>
        <v>0</v>
      </c>
      <c r="GM43" s="174" t="n">
        <f aca="false">AX43/$FO43</f>
        <v>3.51395566239316E-005</v>
      </c>
      <c r="GN43" s="174" t="n">
        <f aca="false">AY43/$FO43</f>
        <v>1.84044471153846E-005</v>
      </c>
      <c r="GO43" s="174" t="n">
        <f aca="false">AZ43/$FO43</f>
        <v>0</v>
      </c>
      <c r="GP43" s="174" t="n">
        <f aca="false">BA43/$FO43</f>
        <v>1.84044471153846E-005</v>
      </c>
      <c r="GQ43" s="174" t="n">
        <f aca="false">SUM(FY43,GB43,GE43,GH43,GK43,GN43)</f>
        <v>0.00150356820913462</v>
      </c>
      <c r="GR43" s="174" t="n">
        <f aca="false">SUM(FZ43,GC43,GF43,GI43,GL43,GO43)</f>
        <v>0.00270793686565171</v>
      </c>
      <c r="GS43" s="174" t="n">
        <f aca="false">SUM(GA43,GD43,GG43,GJ43,GM43,GP43)</f>
        <v>5.35440037393162E-005</v>
      </c>
      <c r="GT43" s="130"/>
      <c r="GU43" s="173" t="n">
        <f aca="false">BH43/$FO43</f>
        <v>0.153810375767895</v>
      </c>
      <c r="GV43" s="173" t="n">
        <f aca="false">BI43/$FO43</f>
        <v>0.0564824010082799</v>
      </c>
      <c r="GW43" s="173" t="n">
        <f aca="false">BJ43/$FO43</f>
        <v>0.00181066372863248</v>
      </c>
      <c r="GX43" s="173" t="n">
        <f aca="false">BK43/$FO43</f>
        <v>0.00234296541132479</v>
      </c>
      <c r="GY43" s="173" t="n">
        <f aca="false">BL43/$FO43</f>
        <v>0</v>
      </c>
      <c r="GZ43" s="173" t="n">
        <f aca="false">BM43/$FO43</f>
        <v>0.00586486294738248</v>
      </c>
      <c r="HA43" s="173" t="n">
        <f aca="false">BN43/$FO43</f>
        <v>0.00365574919871795</v>
      </c>
      <c r="HB43" s="173" t="n">
        <f aca="false">BO43/$FO43</f>
        <v>0.00287316372863248</v>
      </c>
      <c r="HC43" s="173" t="n">
        <f aca="false">BP43/$FO43</f>
        <v>0.000582786625267094</v>
      </c>
      <c r="HD43" s="173" t="n">
        <f aca="false">BQ43/$FO43</f>
        <v>0.000591805221688034</v>
      </c>
      <c r="HE43" s="173" t="n">
        <f aca="false">BR43/$FO43</f>
        <v>0</v>
      </c>
      <c r="HF43" s="173" t="n">
        <f aca="false">BS43/$FO43</f>
        <v>0.000443822616185897</v>
      </c>
      <c r="HG43" s="173" t="n">
        <f aca="false">BT43/$FO43</f>
        <v>0.000820976061698718</v>
      </c>
      <c r="HH43" s="173" t="n">
        <f aca="false">BU43/$FO43</f>
        <v>0</v>
      </c>
      <c r="HI43" s="173" t="n">
        <f aca="false">BV43/$FO43</f>
        <v>0.000246728098290598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962890625</v>
      </c>
      <c r="HM43" s="173" t="n">
        <f aca="false">BZ43/$FO43</f>
        <v>0.000626034989316239</v>
      </c>
      <c r="HN43" s="173" t="n">
        <f aca="false">CA43/$FO43</f>
        <v>0</v>
      </c>
      <c r="HO43" s="173" t="n">
        <f aca="false">CB43/$FO43</f>
        <v>3.65584935897436E-005</v>
      </c>
      <c r="HP43" s="173" t="n">
        <f aca="false">CC43/$FO43</f>
        <v>0</v>
      </c>
      <c r="HQ43" s="173" t="n">
        <f aca="false">CD43/$FO43</f>
        <v>3.65584935897436E-005</v>
      </c>
      <c r="HR43" s="173" t="n">
        <f aca="false">CE43/$FO43</f>
        <v>1.91514756944444E-005</v>
      </c>
      <c r="HS43" s="173" t="n">
        <f aca="false">CF43/$FO43</f>
        <v>0</v>
      </c>
      <c r="HT43" s="173" t="n">
        <f aca="false">CG43/$FO43</f>
        <v>1.91514756944444E-005</v>
      </c>
      <c r="HU43" s="174" t="n">
        <f aca="false">SUM(HC43,HF43,HI43,HL43,HO43,HR43)</f>
        <v>0.00152533637152778</v>
      </c>
      <c r="HV43" s="174" t="n">
        <f aca="false">SUM(HD43,HG43,HJ43,HM43,HP43,HS43)</f>
        <v>0.00275997011885684</v>
      </c>
      <c r="HW43" s="174" t="n">
        <f aca="false">SUM(HE43,HH43,HK43,HN43,HQ43,HT43)</f>
        <v>5.570996928418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88.5288</v>
      </c>
      <c r="E44" s="214" t="n">
        <v>37.2282</v>
      </c>
      <c r="F44" s="214" t="n">
        <v>41.0543</v>
      </c>
      <c r="G44" s="214" t="n">
        <v>42.1644</v>
      </c>
      <c r="H44" s="214" t="n">
        <v>8064.48</v>
      </c>
      <c r="I44" s="214" t="n">
        <v>13.56</v>
      </c>
      <c r="J44" s="177" t="n">
        <f aca="false">H44/3600</f>
        <v>2.24013333333333</v>
      </c>
      <c r="L44" s="213" t="n">
        <v>1989.9072</v>
      </c>
      <c r="M44" s="214" t="n">
        <v>37.2254</v>
      </c>
      <c r="N44" s="214" t="n">
        <v>41.0663</v>
      </c>
      <c r="O44" s="214" t="n">
        <v>42.1702</v>
      </c>
      <c r="P44" s="214" t="n">
        <v>8070.09</v>
      </c>
      <c r="Q44" s="214" t="n">
        <v>13.47</v>
      </c>
      <c r="R44" s="177" t="n">
        <f aca="false">P44/3600</f>
        <v>2.24169166666667</v>
      </c>
      <c r="S44" s="160"/>
      <c r="T44" s="71"/>
      <c r="U44" s="109"/>
      <c r="V44" s="109"/>
      <c r="W44" s="71"/>
      <c r="X44" s="109"/>
      <c r="Y44" s="179"/>
      <c r="AA44" s="116"/>
      <c r="AB44" s="180" t="n">
        <v>17000648</v>
      </c>
      <c r="AC44" s="181" t="n">
        <v>5546580</v>
      </c>
      <c r="AD44" s="181" t="n">
        <v>285618</v>
      </c>
      <c r="AE44" s="181" t="n">
        <v>351966</v>
      </c>
      <c r="AF44" s="181" t="n">
        <v>0</v>
      </c>
      <c r="AG44" s="181" t="n">
        <v>738551</v>
      </c>
      <c r="AH44" s="181" t="n">
        <v>683022</v>
      </c>
      <c r="AI44" s="181" t="n">
        <v>162013</v>
      </c>
      <c r="AJ44" s="181" t="n">
        <v>49684</v>
      </c>
      <c r="AK44" s="181" t="n">
        <v>51973</v>
      </c>
      <c r="AL44" s="181" t="n">
        <v>0</v>
      </c>
      <c r="AM44" s="181" t="n">
        <v>39400</v>
      </c>
      <c r="AN44" s="181" t="n">
        <v>94715</v>
      </c>
      <c r="AO44" s="181" t="n">
        <v>0</v>
      </c>
      <c r="AP44" s="181" t="n">
        <v>24142</v>
      </c>
      <c r="AQ44" s="181" t="n">
        <v>86400</v>
      </c>
      <c r="AR44" s="181" t="n">
        <v>0</v>
      </c>
      <c r="AS44" s="181" t="n">
        <v>18675</v>
      </c>
      <c r="AT44" s="181" t="n">
        <v>75330</v>
      </c>
      <c r="AU44" s="181" t="n">
        <v>0</v>
      </c>
      <c r="AV44" s="181" t="n">
        <v>4430</v>
      </c>
      <c r="AW44" s="181" t="n">
        <v>0</v>
      </c>
      <c r="AX44" s="181" t="n">
        <v>4430</v>
      </c>
      <c r="AY44" s="181" t="n">
        <v>2191</v>
      </c>
      <c r="AZ44" s="181" t="n">
        <v>0</v>
      </c>
      <c r="BA44" s="182" t="n">
        <v>2191</v>
      </c>
      <c r="BB44" s="181" t="n">
        <v>1384860</v>
      </c>
      <c r="BC44" s="181" t="n">
        <v>4.005156</v>
      </c>
      <c r="BD44" s="181" t="n">
        <v>600170</v>
      </c>
      <c r="BE44" s="182" t="n">
        <v>963020</v>
      </c>
      <c r="BF44" s="142"/>
      <c r="BG44" s="122"/>
      <c r="BH44" s="183" t="n">
        <v>16752205</v>
      </c>
      <c r="BI44" s="184" t="n">
        <v>5763006</v>
      </c>
      <c r="BJ44" s="184" t="n">
        <v>285823</v>
      </c>
      <c r="BK44" s="184" t="n">
        <v>351852</v>
      </c>
      <c r="BL44" s="184" t="n">
        <v>0</v>
      </c>
      <c r="BM44" s="184" t="n">
        <v>751290</v>
      </c>
      <c r="BN44" s="184" t="n">
        <v>464348</v>
      </c>
      <c r="BO44" s="184" t="n">
        <v>380350</v>
      </c>
      <c r="BP44" s="184" t="n">
        <v>47809</v>
      </c>
      <c r="BQ44" s="184" t="n">
        <v>49988</v>
      </c>
      <c r="BR44" s="184" t="n">
        <v>0</v>
      </c>
      <c r="BS44" s="184" t="n">
        <v>37711</v>
      </c>
      <c r="BT44" s="184" t="n">
        <v>84219</v>
      </c>
      <c r="BU44" s="184" t="n">
        <v>0</v>
      </c>
      <c r="BV44" s="184" t="n">
        <v>22265</v>
      </c>
      <c r="BW44" s="184" t="n">
        <v>76896</v>
      </c>
      <c r="BX44" s="184" t="n">
        <v>0</v>
      </c>
      <c r="BY44" s="184" t="n">
        <v>17152</v>
      </c>
      <c r="BZ44" s="184" t="n">
        <v>66129</v>
      </c>
      <c r="CA44" s="184" t="n">
        <v>0</v>
      </c>
      <c r="CB44" s="184" t="n">
        <v>4210</v>
      </c>
      <c r="CC44" s="184" t="n">
        <v>0</v>
      </c>
      <c r="CD44" s="184" t="n">
        <v>4210</v>
      </c>
      <c r="CE44" s="184" t="n">
        <v>2104</v>
      </c>
      <c r="CF44" s="184" t="n">
        <v>0</v>
      </c>
      <c r="CG44" s="185" t="n">
        <v>2104</v>
      </c>
      <c r="CH44" s="184" t="n">
        <v>1384236</v>
      </c>
      <c r="CI44" s="184" t="n">
        <v>4.163312</v>
      </c>
      <c r="CJ44" s="184" t="n">
        <v>524213</v>
      </c>
      <c r="CK44" s="184" t="n">
        <v>929329</v>
      </c>
      <c r="CN44" s="186" t="n">
        <f aca="false">AE44/$AB44</f>
        <v>0.0207030931997416</v>
      </c>
      <c r="CO44" s="152" t="n">
        <f aca="false">AF44/$AC44</f>
        <v>0</v>
      </c>
      <c r="CP44" s="152" t="n">
        <f aca="false">AH44/$AB44</f>
        <v>0.0401762332824019</v>
      </c>
      <c r="CQ44" s="152" t="n">
        <f aca="false">AI44/$AC44</f>
        <v>0.0292095309181514</v>
      </c>
      <c r="CR44" s="152" t="n">
        <f aca="false">AK44/$AB44</f>
        <v>0.00305711876394359</v>
      </c>
      <c r="CS44" s="152" t="n">
        <f aca="false">AL44/$AC44</f>
        <v>0</v>
      </c>
      <c r="CT44" s="152" t="n">
        <f aca="false">AN44/$AB44</f>
        <v>0.0055712582249806</v>
      </c>
      <c r="CU44" s="152" t="n">
        <f aca="false">AO44/$AC44</f>
        <v>0</v>
      </c>
      <c r="CV44" s="152" t="n">
        <f aca="false">AQ44/$AB44</f>
        <v>0.00508215922122498</v>
      </c>
      <c r="CW44" s="152" t="n">
        <f aca="false">AR44/$AC44</f>
        <v>0</v>
      </c>
      <c r="CX44" s="152" t="n">
        <f aca="false">AT44/$AB44</f>
        <v>0.00443100757100553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798690364152325</v>
      </c>
      <c r="DB44" s="152" t="n">
        <f aca="false">AZ44/$AB44</f>
        <v>0</v>
      </c>
      <c r="DC44" s="154" t="n">
        <f aca="false">BA44/$AC44</f>
        <v>0.00039501819139001</v>
      </c>
      <c r="DD44" s="152" t="n">
        <f aca="false">CR44+CT44+CV44+CX44+CZ44+DB44</f>
        <v>0.0181415437811547</v>
      </c>
      <c r="DE44" s="187" t="n">
        <f aca="false">CS44+CU44+CW44+CY44+DA44+DC44</f>
        <v>0.00119370855554233</v>
      </c>
      <c r="DF44" s="130"/>
      <c r="DG44" s="130"/>
      <c r="DH44" s="186" t="n">
        <f aca="false">BK44/$BH44</f>
        <v>0.0210033246369657</v>
      </c>
      <c r="DI44" s="152" t="n">
        <f aca="false">BL44/$BI44</f>
        <v>0</v>
      </c>
      <c r="DJ44" s="152" t="n">
        <f aca="false">BN44/$BH44</f>
        <v>0.0277186197279701</v>
      </c>
      <c r="DK44" s="152" t="n">
        <f aca="false">BO44/$BI44</f>
        <v>0.0659985431214196</v>
      </c>
      <c r="DL44" s="152" t="n">
        <f aca="false">BQ44/$BH44</f>
        <v>0.00298396539440629</v>
      </c>
      <c r="DM44" s="152" t="n">
        <f aca="false">BR44/$BI44</f>
        <v>0</v>
      </c>
      <c r="DN44" s="152" t="n">
        <f aca="false">BT44/$BH44</f>
        <v>0.00502733819219619</v>
      </c>
      <c r="DO44" s="152" t="n">
        <f aca="false">BU44/$BI44</f>
        <v>0</v>
      </c>
      <c r="DP44" s="152" t="n">
        <f aca="false">BW44/$BH44</f>
        <v>0.00459020170777519</v>
      </c>
      <c r="DQ44" s="152" t="n">
        <f aca="false">BX44/$BI44</f>
        <v>0</v>
      </c>
      <c r="DR44" s="152" t="n">
        <f aca="false">BZ44/$BH44</f>
        <v>0.00394748034661706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730521536850734</v>
      </c>
      <c r="DV44" s="152" t="n">
        <f aca="false">CF44/$BH44</f>
        <v>0</v>
      </c>
      <c r="DW44" s="152" t="n">
        <f aca="false">CG44/$BI44</f>
        <v>0.000365087247870295</v>
      </c>
      <c r="DX44" s="152" t="n">
        <f aca="false">DL44+DN44+DP44+DR44+DT44+DV44</f>
        <v>0.0165489856409947</v>
      </c>
      <c r="DY44" s="187" t="n">
        <f aca="false">DM44+DO44+DQ44+DS44+DU44+DW44</f>
        <v>0.00109560878472103</v>
      </c>
      <c r="DZ44" s="130"/>
      <c r="EA44" s="130"/>
      <c r="EB44" s="152" t="n">
        <f aca="false">BH44/AB44</f>
        <v>0.985386262923625</v>
      </c>
      <c r="EC44" s="152" t="n">
        <f aca="false">BI44/AC44</f>
        <v>1.03901972026005</v>
      </c>
      <c r="ED44" s="152" t="n">
        <f aca="false">(BH44+BI44)/(AB44+AC44)</f>
        <v>0.998580002827842</v>
      </c>
      <c r="EE44" s="152" t="n">
        <f aca="false">BJ44/AD44</f>
        <v>1.00071774187901</v>
      </c>
      <c r="EF44" s="152" t="n">
        <f aca="false">BK44/AE44</f>
        <v>0.999676105078331</v>
      </c>
      <c r="EG44" s="152" t="e">
        <f aca="false">BL44/AF44</f>
        <v>#DIV/0!</v>
      </c>
      <c r="EH44" s="152" t="n">
        <f aca="false">BM44/AG44</f>
        <v>1.01724863956585</v>
      </c>
      <c r="EI44" s="152" t="n">
        <f aca="false">BN44/AH44</f>
        <v>0.679843401823075</v>
      </c>
      <c r="EJ44" s="152" t="n">
        <f aca="false">BO44/AI44</f>
        <v>2.34765111441674</v>
      </c>
      <c r="EK44" s="152" t="n">
        <f aca="false">(BN44+BO44)/(AH44+AI44)</f>
        <v>0.999601199950298</v>
      </c>
      <c r="EL44" s="152" t="n">
        <f aca="false">BP44/AJ44</f>
        <v>0.962261492633443</v>
      </c>
      <c r="EM44" s="152" t="n">
        <f aca="false">BQ44/AK44</f>
        <v>0.961807092143998</v>
      </c>
      <c r="EN44" s="152" t="e">
        <f aca="false">BR44/AL44</f>
        <v>#DIV/0!</v>
      </c>
      <c r="EO44" s="152" t="n">
        <f aca="false">BS44/AM44</f>
        <v>0.957131979695432</v>
      </c>
      <c r="EP44" s="152" t="n">
        <f aca="false">BT44/AN44</f>
        <v>0.889183339492161</v>
      </c>
      <c r="EQ44" s="152" t="e">
        <f aca="false">BU44/AO44</f>
        <v>#DIV/0!</v>
      </c>
      <c r="ER44" s="152" t="n">
        <f aca="false">BV44/AP44</f>
        <v>0.922251677574352</v>
      </c>
      <c r="ES44" s="152" t="n">
        <f aca="false">BW44/AQ44</f>
        <v>0.89</v>
      </c>
      <c r="ET44" s="152" t="e">
        <f aca="false">BX44/AR44</f>
        <v>#DIV/0!</v>
      </c>
      <c r="EU44" s="152" t="n">
        <f aca="false">BY44/AS44</f>
        <v>0.918447121820616</v>
      </c>
      <c r="EV44" s="152" t="n">
        <f aca="false">BZ44/AT44</f>
        <v>0.877857427319793</v>
      </c>
      <c r="EW44" s="152" t="e">
        <f aca="false">CA44/AU44</f>
        <v>#DIV/0!</v>
      </c>
      <c r="EX44" s="152" t="n">
        <f aca="false">CB44/AV44</f>
        <v>0.950338600451467</v>
      </c>
      <c r="EY44" s="152" t="e">
        <f aca="false">CC44/AW44</f>
        <v>#DIV/0!</v>
      </c>
      <c r="EZ44" s="152" t="n">
        <f aca="false">CD44/AX44</f>
        <v>0.950338600451467</v>
      </c>
      <c r="FA44" s="152" t="n">
        <f aca="false">CE44/AY44</f>
        <v>0.960292104062072</v>
      </c>
      <c r="FB44" s="152" t="e">
        <f aca="false">CF44/AZ44</f>
        <v>#DIV/0!</v>
      </c>
      <c r="FC44" s="154" t="n">
        <f aca="false">CG44/BA44</f>
        <v>0.960292104062072</v>
      </c>
      <c r="FD44" s="152" t="n">
        <f aca="false">SUM(BP44+BS44+BV44+BY44+CB44+CE44)/SUM(AJ44+AM44+AP44+AS44+AV44+AY44)</f>
        <v>0.947510142793203</v>
      </c>
      <c r="FE44" s="152" t="n">
        <f aca="false">SUM(BQ44+BT44+BW44+BZ44+CC44+CF44)/SUM(AK44+AN44+AQ44+AT44+AW44+AZ44)</f>
        <v>0.898883982128151</v>
      </c>
      <c r="FF44" s="152" t="n">
        <f aca="false">SUM(BR44+BU44+BX44+CA44+CD44+CG44)/SUM(AL44+AO44+AR44+AU44+AX44+BA44)</f>
        <v>0.953632381815436</v>
      </c>
      <c r="FG44" s="154" t="n">
        <f aca="false">CH44/BB44</f>
        <v>0.999549412937048</v>
      </c>
      <c r="FH44" s="152" t="n">
        <f aca="false">CI44/BC44</f>
        <v>1.03948809983931</v>
      </c>
      <c r="FI44" s="152" t="n">
        <f aca="false">CJ44/BD44</f>
        <v>0.873440858423447</v>
      </c>
      <c r="FJ44" s="152" t="n">
        <f aca="false">CK44/BE44</f>
        <v>0.965015264480489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09495526175214</v>
      </c>
      <c r="FR44" s="173" t="n">
        <f aca="false">AC44/$FO44</f>
        <v>0.0231477864583333</v>
      </c>
      <c r="FS44" s="174" t="n">
        <f aca="false">AD44/$FO44</f>
        <v>0.00119198217147436</v>
      </c>
      <c r="FT44" s="174" t="n">
        <f aca="false">AE44/$FO44</f>
        <v>0.00146887520032051</v>
      </c>
      <c r="FU44" s="174" t="n">
        <f aca="false">AF44/$FO44</f>
        <v>0</v>
      </c>
      <c r="FV44" s="174" t="n">
        <f aca="false">AG44/$FO44</f>
        <v>0.0030822273971688</v>
      </c>
      <c r="FW44" s="174" t="n">
        <f aca="false">AH44/$FO44</f>
        <v>0.00285048577724359</v>
      </c>
      <c r="FX44" s="174" t="n">
        <f aca="false">AI44/$FO44</f>
        <v>0.000676135984241453</v>
      </c>
      <c r="FY44" s="174" t="n">
        <f aca="false">AJ44/$FO44</f>
        <v>0.000207348424145299</v>
      </c>
      <c r="FZ44" s="174" t="n">
        <f aca="false">AK44/$FO44</f>
        <v>0.000216901208600427</v>
      </c>
      <c r="GA44" s="174" t="n">
        <f aca="false">AL44/$FO44</f>
        <v>0</v>
      </c>
      <c r="GB44" s="174" t="n">
        <f aca="false">AM44/$FO44</f>
        <v>0.000164429754273504</v>
      </c>
      <c r="GC44" s="174" t="n">
        <f aca="false">AN44/$FO44</f>
        <v>0.00039527827857906</v>
      </c>
      <c r="GD44" s="174" t="n">
        <f aca="false">AO44/$FO44</f>
        <v>0</v>
      </c>
      <c r="GE44" s="174" t="n">
        <f aca="false">AP44/$FO44</f>
        <v>0.000100752871260684</v>
      </c>
      <c r="GF44" s="174" t="n">
        <f aca="false">AQ44/$FO44</f>
        <v>0.000360576923076923</v>
      </c>
      <c r="GG44" s="174" t="n">
        <f aca="false">AR44/$FO44</f>
        <v>0</v>
      </c>
      <c r="GH44" s="174" t="n">
        <f aca="false">AS44/$FO44</f>
        <v>7.79371995192308E-005</v>
      </c>
      <c r="GI44" s="174" t="n">
        <f aca="false">AT44/$FO44</f>
        <v>0.000314378004807692</v>
      </c>
      <c r="GJ44" s="174" t="n">
        <f aca="false">AU44/$FO44</f>
        <v>0</v>
      </c>
      <c r="GK44" s="174" t="n">
        <f aca="false">AV44/$FO44</f>
        <v>1.84879139957265E-005</v>
      </c>
      <c r="GL44" s="174" t="n">
        <f aca="false">AW44/$FO44</f>
        <v>0</v>
      </c>
      <c r="GM44" s="174" t="n">
        <f aca="false">AX44/$FO44</f>
        <v>1.84879139957265E-005</v>
      </c>
      <c r="GN44" s="174" t="n">
        <f aca="false">AY44/$FO44</f>
        <v>9.14379674145299E-006</v>
      </c>
      <c r="GO44" s="174" t="n">
        <f aca="false">AZ44/$FO44</f>
        <v>0</v>
      </c>
      <c r="GP44" s="174" t="n">
        <f aca="false">BA44/$FO44</f>
        <v>9.14379674145299E-006</v>
      </c>
      <c r="GQ44" s="174" t="n">
        <f aca="false">SUM(FY44,GB44,GE44,GH44,GK44,GN44)</f>
        <v>0.000578099959935898</v>
      </c>
      <c r="GR44" s="174" t="n">
        <f aca="false">SUM(FZ44,GC44,GF44,GI44,GL44,GO44)</f>
        <v>0.0012871344150641</v>
      </c>
      <c r="GS44" s="174" t="n">
        <f aca="false">SUM(GA44,GD44,GG44,GJ44,GM44,GP44)</f>
        <v>2.76317107371795E-005</v>
      </c>
      <c r="GT44" s="130"/>
      <c r="GU44" s="173" t="n">
        <f aca="false">BH44/$FO44</f>
        <v>0.0699127145098825</v>
      </c>
      <c r="GV44" s="173" t="n">
        <f aca="false">BI44/$FO44</f>
        <v>0.0240510066105769</v>
      </c>
      <c r="GW44" s="173" t="n">
        <f aca="false">BJ44/$FO44</f>
        <v>0.00119283770699786</v>
      </c>
      <c r="GX44" s="173" t="n">
        <f aca="false">BK44/$FO44</f>
        <v>0.00146839943910256</v>
      </c>
      <c r="GY44" s="173" t="n">
        <f aca="false">BL44/$FO44</f>
        <v>0</v>
      </c>
      <c r="GZ44" s="173" t="n">
        <f aca="false">BM44/$FO44</f>
        <v>0.00313539162660256</v>
      </c>
      <c r="HA44" s="173" t="n">
        <f aca="false">BN44/$FO44</f>
        <v>0.00193788394764957</v>
      </c>
      <c r="HB44" s="173" t="n">
        <f aca="false">BO44/$FO44</f>
        <v>0.00158733139690171</v>
      </c>
      <c r="HC44" s="173" t="n">
        <f aca="false">BP44/$FO44</f>
        <v>0.000199523404113248</v>
      </c>
      <c r="HD44" s="173" t="n">
        <f aca="false">BQ44/$FO44</f>
        <v>0.000208617120726496</v>
      </c>
      <c r="HE44" s="173" t="n">
        <f aca="false">BR44/$FO44</f>
        <v>0</v>
      </c>
      <c r="HF44" s="173" t="n">
        <f aca="false">BS44/$FO44</f>
        <v>0.000157380976228632</v>
      </c>
      <c r="HG44" s="173" t="n">
        <f aca="false">BT44/$FO44</f>
        <v>0.000351474859775641</v>
      </c>
      <c r="HH44" s="173" t="n">
        <f aca="false">BU44/$FO44</f>
        <v>0</v>
      </c>
      <c r="HI44" s="173" t="n">
        <f aca="false">BV44/$FO44</f>
        <v>9.29195045405983E-005</v>
      </c>
      <c r="HJ44" s="173" t="n">
        <f aca="false">BW44/$FO44</f>
        <v>0.000320913461538462</v>
      </c>
      <c r="HK44" s="173" t="n">
        <f aca="false">BX44/$FO44</f>
        <v>0</v>
      </c>
      <c r="HL44" s="173" t="n">
        <f aca="false">BY44/$FO44</f>
        <v>7.15811965811966E-005</v>
      </c>
      <c r="HM44" s="173" t="n">
        <f aca="false">BZ44/$FO44</f>
        <v>0.00027597906650641</v>
      </c>
      <c r="HN44" s="173" t="n">
        <f aca="false">CA44/$FO44</f>
        <v>0</v>
      </c>
      <c r="HO44" s="173" t="n">
        <f aca="false">CB44/$FO44</f>
        <v>1.75697783119658E-005</v>
      </c>
      <c r="HP44" s="173" t="n">
        <f aca="false">CC44/$FO44</f>
        <v>0</v>
      </c>
      <c r="HQ44" s="173" t="n">
        <f aca="false">CD44/$FO44</f>
        <v>1.75697783119658E-005</v>
      </c>
      <c r="HR44" s="173" t="n">
        <f aca="false">CE44/$FO44</f>
        <v>8.78071581196581E-006</v>
      </c>
      <c r="HS44" s="173" t="n">
        <f aca="false">CF44/$FO44</f>
        <v>0</v>
      </c>
      <c r="HT44" s="173" t="n">
        <f aca="false">CG44/$FO44</f>
        <v>8.78071581196581E-006</v>
      </c>
      <c r="HU44" s="174" t="n">
        <f aca="false">SUM(HC44,HF44,HI44,HL44,HO44,HR44)</f>
        <v>0.000547755575587607</v>
      </c>
      <c r="HV44" s="174" t="n">
        <f aca="false">SUM(HD44,HG44,HJ44,HM44,HP44,HS44)</f>
        <v>0.00115698450854701</v>
      </c>
      <c r="HW44" s="174" t="n">
        <f aca="false">SUM(HE44,HH44,HK44,HN44,HQ44,HT44)</f>
        <v>2.6350494123931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3.4152</v>
      </c>
      <c r="E45" s="214" t="n">
        <v>34.2537</v>
      </c>
      <c r="F45" s="214" t="n">
        <v>39.385</v>
      </c>
      <c r="G45" s="214" t="n">
        <v>40.2969</v>
      </c>
      <c r="H45" s="214" t="n">
        <v>6994.56</v>
      </c>
      <c r="I45" s="214" t="n">
        <v>11.33</v>
      </c>
      <c r="J45" s="177" t="n">
        <f aca="false">H45/3600</f>
        <v>1.94293333333333</v>
      </c>
      <c r="L45" s="213" t="n">
        <v>964.7072</v>
      </c>
      <c r="M45" s="214" t="n">
        <v>34.2541</v>
      </c>
      <c r="N45" s="214" t="n">
        <v>39.3754</v>
      </c>
      <c r="O45" s="214" t="n">
        <v>40.3215</v>
      </c>
      <c r="P45" s="214" t="n">
        <v>6995.06</v>
      </c>
      <c r="Q45" s="214" t="n">
        <v>11.17</v>
      </c>
      <c r="R45" s="177" t="n">
        <f aca="false">P45/3600</f>
        <v>1.94307222222222</v>
      </c>
      <c r="S45" s="160"/>
      <c r="T45" s="71"/>
      <c r="U45" s="109"/>
      <c r="V45" s="109"/>
      <c r="W45" s="71"/>
      <c r="X45" s="109"/>
      <c r="Y45" s="179"/>
      <c r="AA45" s="116"/>
      <c r="AB45" s="180" t="n">
        <v>8414500</v>
      </c>
      <c r="AC45" s="181" t="n">
        <v>2557006</v>
      </c>
      <c r="AD45" s="181" t="n">
        <v>175013</v>
      </c>
      <c r="AE45" s="181" t="n">
        <v>203451</v>
      </c>
      <c r="AF45" s="181" t="n">
        <v>0</v>
      </c>
      <c r="AG45" s="181" t="n">
        <v>373152</v>
      </c>
      <c r="AH45" s="181" t="n">
        <v>344312</v>
      </c>
      <c r="AI45" s="181" t="n">
        <v>81184</v>
      </c>
      <c r="AJ45" s="181" t="n">
        <v>21741</v>
      </c>
      <c r="AK45" s="181" t="n">
        <v>25473</v>
      </c>
      <c r="AL45" s="181" t="n">
        <v>0</v>
      </c>
      <c r="AM45" s="181" t="n">
        <v>17909</v>
      </c>
      <c r="AN45" s="181" t="n">
        <v>44824</v>
      </c>
      <c r="AO45" s="181" t="n">
        <v>0</v>
      </c>
      <c r="AP45" s="181" t="n">
        <v>13961</v>
      </c>
      <c r="AQ45" s="181" t="n">
        <v>46656</v>
      </c>
      <c r="AR45" s="181" t="n">
        <v>0</v>
      </c>
      <c r="AS45" s="181" t="n">
        <v>9166</v>
      </c>
      <c r="AT45" s="181" t="n">
        <v>36257</v>
      </c>
      <c r="AU45" s="181" t="n">
        <v>0</v>
      </c>
      <c r="AV45" s="181" t="n">
        <v>2235</v>
      </c>
      <c r="AW45" s="181" t="n">
        <v>0</v>
      </c>
      <c r="AX45" s="181" t="n">
        <v>2235</v>
      </c>
      <c r="AY45" s="181" t="n">
        <v>1055</v>
      </c>
      <c r="AZ45" s="181" t="n">
        <v>0</v>
      </c>
      <c r="BA45" s="182" t="n">
        <v>1055</v>
      </c>
      <c r="BB45" s="181" t="n">
        <v>749414</v>
      </c>
      <c r="BC45" s="181" t="n">
        <v>3.412007</v>
      </c>
      <c r="BD45" s="181" t="n">
        <v>350290</v>
      </c>
      <c r="BE45" s="182" t="n">
        <v>553827</v>
      </c>
      <c r="BF45" s="142"/>
      <c r="BG45" s="122"/>
      <c r="BH45" s="183" t="n">
        <v>8312312</v>
      </c>
      <c r="BI45" s="184" t="n">
        <v>2667836</v>
      </c>
      <c r="BJ45" s="184" t="n">
        <v>175377</v>
      </c>
      <c r="BK45" s="184" t="n">
        <v>203574</v>
      </c>
      <c r="BL45" s="184" t="n">
        <v>0</v>
      </c>
      <c r="BM45" s="184" t="n">
        <v>377823</v>
      </c>
      <c r="BN45" s="184" t="n">
        <v>232928</v>
      </c>
      <c r="BO45" s="184" t="n">
        <v>191744</v>
      </c>
      <c r="BP45" s="184" t="n">
        <v>22035</v>
      </c>
      <c r="BQ45" s="184" t="n">
        <v>25880</v>
      </c>
      <c r="BR45" s="184" t="n">
        <v>0</v>
      </c>
      <c r="BS45" s="184" t="n">
        <v>18041</v>
      </c>
      <c r="BT45" s="184" t="n">
        <v>45493</v>
      </c>
      <c r="BU45" s="184" t="n">
        <v>0</v>
      </c>
      <c r="BV45" s="184" t="n">
        <v>13581</v>
      </c>
      <c r="BW45" s="184" t="n">
        <v>45792</v>
      </c>
      <c r="BX45" s="184" t="n">
        <v>0</v>
      </c>
      <c r="BY45" s="184" t="n">
        <v>8992</v>
      </c>
      <c r="BZ45" s="184" t="n">
        <v>36785</v>
      </c>
      <c r="CA45" s="184" t="n">
        <v>0</v>
      </c>
      <c r="CB45" s="184" t="n">
        <v>2215</v>
      </c>
      <c r="CC45" s="184" t="n">
        <v>0</v>
      </c>
      <c r="CD45" s="184" t="n">
        <v>2215</v>
      </c>
      <c r="CE45" s="184" t="n">
        <v>1025</v>
      </c>
      <c r="CF45" s="184" t="n">
        <v>0</v>
      </c>
      <c r="CG45" s="185" t="n">
        <v>1025</v>
      </c>
      <c r="CH45" s="184" t="n">
        <v>750094</v>
      </c>
      <c r="CI45" s="184" t="n">
        <v>3.556669</v>
      </c>
      <c r="CJ45" s="184" t="n">
        <v>311031</v>
      </c>
      <c r="CK45" s="184" t="n">
        <v>537719</v>
      </c>
      <c r="CN45" s="186" t="n">
        <f aca="false">AE45/$AB45</f>
        <v>0.0241786202388734</v>
      </c>
      <c r="CO45" s="152" t="n">
        <f aca="false">AF45/$AC45</f>
        <v>0</v>
      </c>
      <c r="CP45" s="152" t="n">
        <f aca="false">AH45/$AB45</f>
        <v>0.04091889001129</v>
      </c>
      <c r="CQ45" s="152" t="n">
        <f aca="false">AI45/$AC45</f>
        <v>0.0317496321870187</v>
      </c>
      <c r="CR45" s="152" t="n">
        <f aca="false">AK45/$AB45</f>
        <v>0.00302727434785192</v>
      </c>
      <c r="CS45" s="152" t="n">
        <f aca="false">AL45/$AC45</f>
        <v>0</v>
      </c>
      <c r="CT45" s="152" t="n">
        <f aca="false">AN45/$AB45</f>
        <v>0.00532699506803732</v>
      </c>
      <c r="CU45" s="152" t="n">
        <f aca="false">AO45/$AC45</f>
        <v>0</v>
      </c>
      <c r="CV45" s="152" t="n">
        <f aca="false">AQ45/$AB45</f>
        <v>0.00554471448095549</v>
      </c>
      <c r="CW45" s="152" t="n">
        <f aca="false">AR45/$AC45</f>
        <v>0</v>
      </c>
      <c r="CX45" s="152" t="n">
        <f aca="false">AT45/$AB45</f>
        <v>0.0043088715907065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874069126157702</v>
      </c>
      <c r="DB45" s="152" t="n">
        <f aca="false">AZ45/$AB45</f>
        <v>0</v>
      </c>
      <c r="DC45" s="154" t="n">
        <f aca="false">BA45/$AC45</f>
        <v>0.000412591914137081</v>
      </c>
      <c r="DD45" s="152" t="n">
        <f aca="false">CR45+CT45+CV45+CX45+CZ45+DB45</f>
        <v>0.0182078554875513</v>
      </c>
      <c r="DE45" s="187" t="n">
        <f aca="false">CS45+CU45+CW45+CY45+DA45+DC45</f>
        <v>0.00128666104029478</v>
      </c>
      <c r="DF45" s="130"/>
      <c r="DG45" s="130"/>
      <c r="DH45" s="186" t="n">
        <f aca="false">BK45/$BH45</f>
        <v>0.0244906591571635</v>
      </c>
      <c r="DI45" s="152" t="n">
        <f aca="false">BL45/$BI45</f>
        <v>0</v>
      </c>
      <c r="DJ45" s="152" t="n">
        <f aca="false">BN45/$BH45</f>
        <v>0.0280220472956261</v>
      </c>
      <c r="DK45" s="152" t="n">
        <f aca="false">BO45/$BI45</f>
        <v>0.0718724839158029</v>
      </c>
      <c r="DL45" s="152" t="n">
        <f aca="false">BQ45/$BH45</f>
        <v>0.00311345387420491</v>
      </c>
      <c r="DM45" s="152" t="n">
        <f aca="false">BR45/$BI45</f>
        <v>0</v>
      </c>
      <c r="DN45" s="152" t="n">
        <f aca="false">BT45/$BH45</f>
        <v>0.00547296588482242</v>
      </c>
      <c r="DO45" s="152" t="n">
        <f aca="false">BU45/$BI45</f>
        <v>0</v>
      </c>
      <c r="DP45" s="152" t="n">
        <f aca="false">BW45/$BH45</f>
        <v>0.00550893662316814</v>
      </c>
      <c r="DQ45" s="152" t="n">
        <f aca="false">BX45/$BI45</f>
        <v>0</v>
      </c>
      <c r="DR45" s="152" t="n">
        <f aca="false">BZ45/$BH45</f>
        <v>0.00442536324430556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83026093058194</v>
      </c>
      <c r="DV45" s="152" t="n">
        <f aca="false">CF45/$BH45</f>
        <v>0</v>
      </c>
      <c r="DW45" s="152" t="n">
        <f aca="false">CG45/$BI45</f>
        <v>0.000384206525438595</v>
      </c>
      <c r="DX45" s="152" t="n">
        <f aca="false">DL45+DN45+DP45+DR45+DT45+DV45</f>
        <v>0.018520719626501</v>
      </c>
      <c r="DY45" s="187" t="n">
        <f aca="false">DM45+DO45+DQ45+DS45+DU45+DW45</f>
        <v>0.00121446745602054</v>
      </c>
      <c r="DZ45" s="130"/>
      <c r="EA45" s="130"/>
      <c r="EB45" s="152" t="n">
        <f aca="false">BH45/AB45</f>
        <v>0.9878557252362</v>
      </c>
      <c r="EC45" s="152" t="n">
        <f aca="false">BI45/AC45</f>
        <v>1.04334366051546</v>
      </c>
      <c r="ED45" s="152" t="n">
        <f aca="false">(BH45+BI45)/(AB45+AC45)</f>
        <v>1.0007876767328</v>
      </c>
      <c r="EE45" s="152" t="n">
        <f aca="false">BJ45/AD45</f>
        <v>1.00207984549719</v>
      </c>
      <c r="EF45" s="152" t="n">
        <f aca="false">BK45/AE45</f>
        <v>1.00060456817612</v>
      </c>
      <c r="EG45" s="152" t="e">
        <f aca="false">BL45/AF45</f>
        <v>#DIV/0!</v>
      </c>
      <c r="EH45" s="152" t="n">
        <f aca="false">BM45/AG45</f>
        <v>1.01251768716234</v>
      </c>
      <c r="EI45" s="152" t="n">
        <f aca="false">BN45/AH45</f>
        <v>0.676502706847278</v>
      </c>
      <c r="EJ45" s="152" t="n">
        <f aca="false">BO45/AI45</f>
        <v>2.36184469846275</v>
      </c>
      <c r="EK45" s="152" t="n">
        <f aca="false">(BN45+BO45)/(AH45+AI45)</f>
        <v>0.998063436554045</v>
      </c>
      <c r="EL45" s="152" t="n">
        <f aca="false">BP45/AJ45</f>
        <v>1.01352283703602</v>
      </c>
      <c r="EM45" s="152" t="n">
        <f aca="false">BQ45/AK45</f>
        <v>1.01597770188042</v>
      </c>
      <c r="EN45" s="152" t="e">
        <f aca="false">BR45/AL45</f>
        <v>#DIV/0!</v>
      </c>
      <c r="EO45" s="152" t="n">
        <f aca="false">BS45/AM45</f>
        <v>1.00737059578983</v>
      </c>
      <c r="EP45" s="152" t="n">
        <f aca="false">BT45/AN45</f>
        <v>1.01492504015706</v>
      </c>
      <c r="EQ45" s="152" t="e">
        <f aca="false">BU45/AO45</f>
        <v>#DIV/0!</v>
      </c>
      <c r="ER45" s="152" t="n">
        <f aca="false">BV45/AP45</f>
        <v>0.972781319389729</v>
      </c>
      <c r="ES45" s="152" t="n">
        <f aca="false">BW45/AQ45</f>
        <v>0.981481481481482</v>
      </c>
      <c r="ET45" s="152" t="e">
        <f aca="false">BX45/AR45</f>
        <v>#DIV/0!</v>
      </c>
      <c r="EU45" s="152" t="n">
        <f aca="false">BY45/AS45</f>
        <v>0.981016801221907</v>
      </c>
      <c r="EV45" s="152" t="n">
        <f aca="false">BZ45/AT45</f>
        <v>1.0145627051328</v>
      </c>
      <c r="EW45" s="152" t="e">
        <f aca="false">CA45/AU45</f>
        <v>#DIV/0!</v>
      </c>
      <c r="EX45" s="152" t="n">
        <f aca="false">CB45/AV45</f>
        <v>0.991051454138702</v>
      </c>
      <c r="EY45" s="152" t="e">
        <f aca="false">CC45/AW45</f>
        <v>#DIV/0!</v>
      </c>
      <c r="EZ45" s="152" t="n">
        <f aca="false">CD45/AX45</f>
        <v>0.991051454138702</v>
      </c>
      <c r="FA45" s="152" t="n">
        <f aca="false">CE45/AY45</f>
        <v>0.971563981042654</v>
      </c>
      <c r="FB45" s="152" t="e">
        <f aca="false">CF45/AZ45</f>
        <v>#DIV/0!</v>
      </c>
      <c r="FC45" s="154" t="n">
        <f aca="false">CG45/BA45</f>
        <v>0.971563981042654</v>
      </c>
      <c r="FD45" s="152" t="n">
        <f aca="false">SUM(BP45+BS45+BV45+BY45+CB45+CE45)/SUM(AJ45+AM45+AP45+AS45+AV45+AY45)</f>
        <v>0.997305765359408</v>
      </c>
      <c r="FE45" s="152" t="n">
        <f aca="false">SUM(BQ45+BT45+BW45+BZ45+CC45+CF45)/SUM(AK45+AN45+AQ45+AT45+AW45+AZ45)</f>
        <v>1.00482997193395</v>
      </c>
      <c r="FF45" s="152" t="n">
        <f aca="false">SUM(BR45+BU45+BX45+CA45+CD45+CG45)/SUM(AL45+AO45+AR45+AU45+AX45+BA45)</f>
        <v>0.984802431610942</v>
      </c>
      <c r="FG45" s="154" t="n">
        <f aca="false">CH45/BB45</f>
        <v>1.00090737562949</v>
      </c>
      <c r="FH45" s="152" t="n">
        <f aca="false">CI45/BC45</f>
        <v>1.04239792005116</v>
      </c>
      <c r="FI45" s="152" t="n">
        <f aca="false">CJ45/BD45</f>
        <v>0.887924291301493</v>
      </c>
      <c r="FJ45" s="152" t="n">
        <f aca="false">CK45/BE45</f>
        <v>0.970915105258501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51166032318376</v>
      </c>
      <c r="FR45" s="173" t="n">
        <f aca="false">AC45/$FO45</f>
        <v>0.0106712656917735</v>
      </c>
      <c r="FS45" s="174" t="n">
        <f aca="false">AD45/$FO45</f>
        <v>0.000730389456463675</v>
      </c>
      <c r="FT45" s="174" t="n">
        <f aca="false">AE45/$FO45</f>
        <v>0.000849071013621795</v>
      </c>
      <c r="FU45" s="174" t="n">
        <f aca="false">AF45/$FO45</f>
        <v>0</v>
      </c>
      <c r="FV45" s="174" t="n">
        <f aca="false">AG45/$FO45</f>
        <v>0.00155729166666667</v>
      </c>
      <c r="FW45" s="174" t="n">
        <f aca="false">AH45/$FO45</f>
        <v>0.00143693242521368</v>
      </c>
      <c r="FX45" s="174" t="n">
        <f aca="false">AI45/$FO45</f>
        <v>0.000338808760683761</v>
      </c>
      <c r="FY45" s="174" t="n">
        <f aca="false">AJ45/$FO45</f>
        <v>9.0732672275641E-005</v>
      </c>
      <c r="FZ45" s="174" t="n">
        <f aca="false">AK45/$FO45</f>
        <v>0.000106307592147436</v>
      </c>
      <c r="GA45" s="174" t="n">
        <f aca="false">AL45/$FO45</f>
        <v>0</v>
      </c>
      <c r="GB45" s="174" t="n">
        <f aca="false">AM45/$FO45</f>
        <v>7.47404180021368E-005</v>
      </c>
      <c r="GC45" s="174" t="n">
        <f aca="false">AN45/$FO45</f>
        <v>0.000187065972222222</v>
      </c>
      <c r="GD45" s="174" t="n">
        <f aca="false">AO45/$FO45</f>
        <v>0</v>
      </c>
      <c r="GE45" s="174" t="n">
        <f aca="false">AP45/$FO45</f>
        <v>5.82640558226496E-005</v>
      </c>
      <c r="GF45" s="174" t="n">
        <f aca="false">AQ45/$FO45</f>
        <v>0.000194711538461538</v>
      </c>
      <c r="GG45" s="174" t="n">
        <f aca="false">AR45/$FO45</f>
        <v>0</v>
      </c>
      <c r="GH45" s="174" t="n">
        <f aca="false">AS45/$FO45</f>
        <v>3.82528712606838E-005</v>
      </c>
      <c r="GI45" s="174" t="n">
        <f aca="false">AT45/$FO45</f>
        <v>0.000151312934027778</v>
      </c>
      <c r="GJ45" s="174" t="n">
        <f aca="false">AU45/$FO45</f>
        <v>0</v>
      </c>
      <c r="GK45" s="174" t="n">
        <f aca="false">AV45/$FO45</f>
        <v>9.32742387820513E-006</v>
      </c>
      <c r="GL45" s="174" t="n">
        <f aca="false">AW45/$FO45</f>
        <v>0</v>
      </c>
      <c r="GM45" s="174" t="n">
        <f aca="false">AX45/$FO45</f>
        <v>9.32742387820513E-006</v>
      </c>
      <c r="GN45" s="174" t="n">
        <f aca="false">AY45/$FO45</f>
        <v>4.40287793803419E-006</v>
      </c>
      <c r="GO45" s="174" t="n">
        <f aca="false">AZ45/$FO45</f>
        <v>0</v>
      </c>
      <c r="GP45" s="174" t="n">
        <f aca="false">BA45/$FO45</f>
        <v>4.40287793803419E-006</v>
      </c>
      <c r="GQ45" s="174" t="n">
        <f aca="false">SUM(FY45,GB45,GE45,GH45,GK45,GN45)</f>
        <v>0.00027572031917735</v>
      </c>
      <c r="GR45" s="174" t="n">
        <f aca="false">SUM(FZ45,GC45,GF45,GI45,GL45,GO45)</f>
        <v>0.000639398036858974</v>
      </c>
      <c r="GS45" s="174" t="n">
        <f aca="false">SUM(GA45,GD45,GG45,GJ45,GM45,GP45)</f>
        <v>1.37303018162393E-005</v>
      </c>
      <c r="GT45" s="130"/>
      <c r="GU45" s="173" t="n">
        <f aca="false">BH45/$FO45</f>
        <v>0.0346901375534188</v>
      </c>
      <c r="GV45" s="173" t="n">
        <f aca="false">BI45/$FO45</f>
        <v>0.011133797409188</v>
      </c>
      <c r="GW45" s="173" t="n">
        <f aca="false">BJ45/$FO45</f>
        <v>0.000731908553685898</v>
      </c>
      <c r="GX45" s="173" t="n">
        <f aca="false">BK45/$FO45</f>
        <v>0.000849584334935897</v>
      </c>
      <c r="GY45" s="173" t="n">
        <f aca="false">BL45/$FO45</f>
        <v>0</v>
      </c>
      <c r="GZ45" s="173" t="n">
        <f aca="false">BM45/$FO45</f>
        <v>0.00157678535657051</v>
      </c>
      <c r="HA45" s="173" t="n">
        <f aca="false">BN45/$FO45</f>
        <v>0.000972088675213675</v>
      </c>
      <c r="HB45" s="173" t="n">
        <f aca="false">BO45/$FO45</f>
        <v>0.000800213675213675</v>
      </c>
      <c r="HC45" s="173" t="n">
        <f aca="false">BP45/$FO45</f>
        <v>9.19596354166667E-005</v>
      </c>
      <c r="HD45" s="173" t="n">
        <f aca="false">BQ45/$FO45</f>
        <v>0.000108006143162393</v>
      </c>
      <c r="HE45" s="173" t="n">
        <f aca="false">BR45/$FO45</f>
        <v>0</v>
      </c>
      <c r="HF45" s="173" t="n">
        <f aca="false">BS45/$FO45</f>
        <v>7.52912994123932E-005</v>
      </c>
      <c r="HG45" s="173" t="n">
        <f aca="false">BT45/$FO45</f>
        <v>0.000189857939369658</v>
      </c>
      <c r="HH45" s="173" t="n">
        <f aca="false">BU45/$FO45</f>
        <v>0</v>
      </c>
      <c r="HI45" s="173" t="n">
        <f aca="false">BV45/$FO45</f>
        <v>5.66781850961538E-005</v>
      </c>
      <c r="HJ45" s="173" t="n">
        <f aca="false">BW45/$FO45</f>
        <v>0.000191105769230769</v>
      </c>
      <c r="HK45" s="173" t="n">
        <f aca="false">BX45/$FO45</f>
        <v>0</v>
      </c>
      <c r="HL45" s="173" t="n">
        <f aca="false">BY45/$FO45</f>
        <v>3.75267094017094E-005</v>
      </c>
      <c r="HM45" s="173" t="n">
        <f aca="false">BZ45/$FO45</f>
        <v>0.000153516459668803</v>
      </c>
      <c r="HN45" s="173" t="n">
        <f aca="false">CA45/$FO45</f>
        <v>0</v>
      </c>
      <c r="HO45" s="173" t="n">
        <f aca="false">CB45/$FO45</f>
        <v>9.24395699786325E-006</v>
      </c>
      <c r="HP45" s="173" t="n">
        <f aca="false">CC45/$FO45</f>
        <v>0</v>
      </c>
      <c r="HQ45" s="173" t="n">
        <f aca="false">CD45/$FO45</f>
        <v>9.24395699786325E-006</v>
      </c>
      <c r="HR45" s="173" t="n">
        <f aca="false">CE45/$FO45</f>
        <v>4.27767761752137E-006</v>
      </c>
      <c r="HS45" s="173" t="n">
        <f aca="false">CF45/$FO45</f>
        <v>0</v>
      </c>
      <c r="HT45" s="173" t="n">
        <f aca="false">CG45/$FO45</f>
        <v>4.27767761752137E-006</v>
      </c>
      <c r="HU45" s="174" t="n">
        <f aca="false">SUM(HC45,HF45,HI45,HL45,HO45,HR45)</f>
        <v>0.000274977463942308</v>
      </c>
      <c r="HV45" s="174" t="n">
        <f aca="false">SUM(HD45,HG45,HJ45,HM45,HP45,HS45)</f>
        <v>0.000642486311431624</v>
      </c>
      <c r="HW45" s="174" t="n">
        <f aca="false">SUM(HE45,HH45,HK45,HN45,HQ45,HT45)</f>
        <v>1.3521634615384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6.9464</v>
      </c>
      <c r="E46" s="216" t="n">
        <v>31.3221</v>
      </c>
      <c r="F46" s="216" t="n">
        <v>38.0883</v>
      </c>
      <c r="G46" s="216" t="n">
        <v>38.9039</v>
      </c>
      <c r="H46" s="216" t="n">
        <v>6240.41</v>
      </c>
      <c r="I46" s="216" t="n">
        <v>9.55</v>
      </c>
      <c r="J46" s="190" t="n">
        <f aca="false">H46/3600</f>
        <v>1.73344722222222</v>
      </c>
      <c r="L46" s="215" t="n">
        <v>488.2192</v>
      </c>
      <c r="M46" s="216" t="n">
        <v>31.3191</v>
      </c>
      <c r="N46" s="216" t="n">
        <v>38.1026</v>
      </c>
      <c r="O46" s="216" t="n">
        <v>38.9183</v>
      </c>
      <c r="P46" s="216" t="n">
        <v>6248.43</v>
      </c>
      <c r="Q46" s="216" t="n">
        <v>9.63</v>
      </c>
      <c r="R46" s="190" t="n">
        <f aca="false">P46/3600</f>
        <v>1.735675</v>
      </c>
      <c r="S46" s="160"/>
      <c r="T46" s="73"/>
      <c r="U46" s="192"/>
      <c r="V46" s="192"/>
      <c r="W46" s="73"/>
      <c r="X46" s="192"/>
      <c r="Y46" s="193"/>
      <c r="AA46" s="116"/>
      <c r="AB46" s="180" t="n">
        <v>4428628</v>
      </c>
      <c r="AC46" s="181" t="n">
        <v>1241408</v>
      </c>
      <c r="AD46" s="181" t="n">
        <v>99524</v>
      </c>
      <c r="AE46" s="181" t="n">
        <v>110942</v>
      </c>
      <c r="AF46" s="181" t="n">
        <v>0</v>
      </c>
      <c r="AG46" s="181" t="n">
        <v>185817</v>
      </c>
      <c r="AH46" s="181" t="n">
        <v>171739</v>
      </c>
      <c r="AI46" s="181" t="n">
        <v>40278</v>
      </c>
      <c r="AJ46" s="181" t="n">
        <v>7404</v>
      </c>
      <c r="AK46" s="181" t="n">
        <v>9664</v>
      </c>
      <c r="AL46" s="181" t="n">
        <v>0</v>
      </c>
      <c r="AM46" s="181" t="n">
        <v>9968</v>
      </c>
      <c r="AN46" s="181" t="n">
        <v>45807</v>
      </c>
      <c r="AO46" s="181" t="n">
        <v>0</v>
      </c>
      <c r="AP46" s="181" t="n">
        <v>8571</v>
      </c>
      <c r="AQ46" s="181" t="n">
        <v>43200</v>
      </c>
      <c r="AR46" s="181" t="n">
        <v>0</v>
      </c>
      <c r="AS46" s="181" t="n">
        <v>4847</v>
      </c>
      <c r="AT46" s="181" t="n">
        <v>39411</v>
      </c>
      <c r="AU46" s="181" t="n">
        <v>0</v>
      </c>
      <c r="AV46" s="181" t="n">
        <v>725</v>
      </c>
      <c r="AW46" s="181" t="n">
        <v>0</v>
      </c>
      <c r="AX46" s="181" t="n">
        <v>725</v>
      </c>
      <c r="AY46" s="181" t="n">
        <v>327</v>
      </c>
      <c r="AZ46" s="181" t="n">
        <v>0</v>
      </c>
      <c r="BA46" s="182" t="n">
        <v>327</v>
      </c>
      <c r="BB46" s="181" t="n">
        <v>412286</v>
      </c>
      <c r="BC46" s="181" t="n">
        <v>3.011036</v>
      </c>
      <c r="BD46" s="181" t="n">
        <v>203743</v>
      </c>
      <c r="BE46" s="182" t="n">
        <v>320551</v>
      </c>
      <c r="BF46" s="142"/>
      <c r="BG46" s="122"/>
      <c r="BH46" s="183" t="n">
        <v>4385922</v>
      </c>
      <c r="BI46" s="184" t="n">
        <v>1300379</v>
      </c>
      <c r="BJ46" s="184" t="n">
        <v>99857</v>
      </c>
      <c r="BK46" s="184" t="n">
        <v>111105</v>
      </c>
      <c r="BL46" s="184" t="n">
        <v>0</v>
      </c>
      <c r="BM46" s="184" t="n">
        <v>188503</v>
      </c>
      <c r="BN46" s="184" t="n">
        <v>115671</v>
      </c>
      <c r="BO46" s="184" t="n">
        <v>96056</v>
      </c>
      <c r="BP46" s="184" t="n">
        <v>7413</v>
      </c>
      <c r="BQ46" s="184" t="n">
        <v>9685</v>
      </c>
      <c r="BR46" s="184" t="n">
        <v>0</v>
      </c>
      <c r="BS46" s="184" t="n">
        <v>9856</v>
      </c>
      <c r="BT46" s="184" t="n">
        <v>45805</v>
      </c>
      <c r="BU46" s="184" t="n">
        <v>0</v>
      </c>
      <c r="BV46" s="184" t="n">
        <v>8267</v>
      </c>
      <c r="BW46" s="184" t="n">
        <v>43200</v>
      </c>
      <c r="BX46" s="184" t="n">
        <v>0</v>
      </c>
      <c r="BY46" s="184" t="n">
        <v>4753</v>
      </c>
      <c r="BZ46" s="184" t="n">
        <v>39404</v>
      </c>
      <c r="CA46" s="184" t="n">
        <v>0</v>
      </c>
      <c r="CB46" s="184" t="n">
        <v>705</v>
      </c>
      <c r="CC46" s="184" t="n">
        <v>0</v>
      </c>
      <c r="CD46" s="184" t="n">
        <v>705</v>
      </c>
      <c r="CE46" s="184" t="n">
        <v>322</v>
      </c>
      <c r="CF46" s="184" t="n">
        <v>0</v>
      </c>
      <c r="CG46" s="185" t="n">
        <v>322</v>
      </c>
      <c r="CH46" s="184" t="n">
        <v>412611</v>
      </c>
      <c r="CI46" s="184" t="n">
        <v>3.151586</v>
      </c>
      <c r="CJ46" s="184" t="n">
        <v>184510</v>
      </c>
      <c r="CK46" s="184" t="n">
        <v>311919</v>
      </c>
      <c r="CN46" s="186" t="n">
        <f aca="false">AE46/$AB46</f>
        <v>0.025051099347247</v>
      </c>
      <c r="CO46" s="152" t="n">
        <f aca="false">AF46/$AC46</f>
        <v>0</v>
      </c>
      <c r="CP46" s="152" t="n">
        <f aca="false">AH46/$AB46</f>
        <v>0.0387792788195351</v>
      </c>
      <c r="CQ46" s="152" t="n">
        <f aca="false">AI46/$AC46</f>
        <v>0.0324454168170336</v>
      </c>
      <c r="CR46" s="152" t="n">
        <f aca="false">AK46/$AB46</f>
        <v>0.00218216567298044</v>
      </c>
      <c r="CS46" s="152" t="n">
        <f aca="false">AL46/$AC46</f>
        <v>0</v>
      </c>
      <c r="CT46" s="152" t="n">
        <f aca="false">AN46/$AB46</f>
        <v>0.0103433840006431</v>
      </c>
      <c r="CU46" s="152" t="n">
        <f aca="false">AO46/$AC46</f>
        <v>0</v>
      </c>
      <c r="CV46" s="152" t="n">
        <f aca="false">AQ46/$AB46</f>
        <v>0.00975471410107148</v>
      </c>
      <c r="CW46" s="152" t="n">
        <f aca="false">AR46/$AC46</f>
        <v>0</v>
      </c>
      <c r="CX46" s="152" t="n">
        <f aca="false">AT46/$AB46</f>
        <v>0.00889914438512334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84014280558849</v>
      </c>
      <c r="DB46" s="152" t="n">
        <f aca="false">AZ46/$AB46</f>
        <v>0</v>
      </c>
      <c r="DC46" s="154" t="n">
        <f aca="false">BA46/$AC46</f>
        <v>0.000263410578955509</v>
      </c>
      <c r="DD46" s="152" t="n">
        <f aca="false">CR46+CT46+CV46+CX46+CZ46+DB46</f>
        <v>0.0311794081598183</v>
      </c>
      <c r="DE46" s="187" t="n">
        <f aca="false">CS46+CU46+CW46+CY46+DA46+DC46</f>
        <v>0.000847424859514358</v>
      </c>
      <c r="DF46" s="130"/>
      <c r="DG46" s="130"/>
      <c r="DH46" s="186" t="n">
        <f aca="false">BK46/$BH46</f>
        <v>0.0253321878501259</v>
      </c>
      <c r="DI46" s="152" t="n">
        <f aca="false">BL46/$BI46</f>
        <v>0</v>
      </c>
      <c r="DJ46" s="152" t="n">
        <f aca="false">BN46/$BH46</f>
        <v>0.0263732460358392</v>
      </c>
      <c r="DK46" s="152" t="n">
        <f aca="false">BO46/$BI46</f>
        <v>0.0738676954949288</v>
      </c>
      <c r="DL46" s="152" t="n">
        <f aca="false">BQ46/$BH46</f>
        <v>0.0022082016050445</v>
      </c>
      <c r="DM46" s="152" t="n">
        <f aca="false">BR46/$BI46</f>
        <v>0</v>
      </c>
      <c r="DN46" s="152" t="n">
        <f aca="false">BT46/$BH46</f>
        <v>0.0104436421805951</v>
      </c>
      <c r="DO46" s="152" t="n">
        <f aca="false">BU46/$BI46</f>
        <v>0</v>
      </c>
      <c r="DP46" s="152" t="n">
        <f aca="false">BW46/$BH46</f>
        <v>0.00984969636942928</v>
      </c>
      <c r="DQ46" s="152" t="n">
        <f aca="false">BX46/$BI46</f>
        <v>0</v>
      </c>
      <c r="DR46" s="152" t="n">
        <f aca="false">BZ46/$BH46</f>
        <v>0.00898419990141184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42149634837228</v>
      </c>
      <c r="DV46" s="152" t="n">
        <f aca="false">CF46/$BH46</f>
        <v>0</v>
      </c>
      <c r="DW46" s="152" t="n">
        <f aca="false">CG46/$BI46</f>
        <v>0.000247620116904379</v>
      </c>
      <c r="DX46" s="152" t="n">
        <f aca="false">DL46+DN46+DP46+DR46+DT46+DV46</f>
        <v>0.0314857400564807</v>
      </c>
      <c r="DY46" s="187" t="n">
        <f aca="false">DM46+DO46+DQ46+DS46+DU46+DW46</f>
        <v>0.000789769751741608</v>
      </c>
      <c r="DZ46" s="130"/>
      <c r="EA46" s="130"/>
      <c r="EB46" s="152" t="n">
        <f aca="false">BH46/AB46</f>
        <v>0.990356832861103</v>
      </c>
      <c r="EC46" s="152" t="n">
        <f aca="false">BI46/AC46</f>
        <v>1.04750331881219</v>
      </c>
      <c r="ED46" s="152" t="n">
        <f aca="false">(BH46+BI46)/(AB46+AC46)</f>
        <v>1.00286858848868</v>
      </c>
      <c r="EE46" s="152" t="n">
        <f aca="false">BJ46/AD46</f>
        <v>1.00334592661067</v>
      </c>
      <c r="EF46" s="152" t="n">
        <f aca="false">BK46/AE46</f>
        <v>1.00146923617746</v>
      </c>
      <c r="EG46" s="152" t="e">
        <f aca="false">BL46/AF46</f>
        <v>#DIV/0!</v>
      </c>
      <c r="EH46" s="152" t="n">
        <f aca="false">BM46/AG46</f>
        <v>1.01445508215072</v>
      </c>
      <c r="EI46" s="152" t="n">
        <f aca="false">BN46/AH46</f>
        <v>0.673527853312294</v>
      </c>
      <c r="EJ46" s="152" t="n">
        <f aca="false">BO46/AI46</f>
        <v>2.38482546303193</v>
      </c>
      <c r="EK46" s="152" t="n">
        <f aca="false">(BN46+BO46)/(AH46+AI46)</f>
        <v>0.998632185154964</v>
      </c>
      <c r="EL46" s="152" t="n">
        <f aca="false">BP46/AJ46</f>
        <v>1.00121555915721</v>
      </c>
      <c r="EM46" s="152" t="n">
        <f aca="false">BQ46/AK46</f>
        <v>1.00217301324503</v>
      </c>
      <c r="EN46" s="152" t="e">
        <f aca="false">BR46/AL46</f>
        <v>#DIV/0!</v>
      </c>
      <c r="EO46" s="152" t="n">
        <f aca="false">BS46/AM46</f>
        <v>0.98876404494382</v>
      </c>
      <c r="EP46" s="152" t="n">
        <f aca="false">BT46/AN46</f>
        <v>0.999956338550877</v>
      </c>
      <c r="EQ46" s="152" t="e">
        <f aca="false">BU46/AO46</f>
        <v>#DIV/0!</v>
      </c>
      <c r="ER46" s="152" t="n">
        <f aca="false">BV46/AP46</f>
        <v>0.964531559911329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80606560759233</v>
      </c>
      <c r="EV46" s="152" t="n">
        <f aca="false">BZ46/AT46</f>
        <v>0.999822384613433</v>
      </c>
      <c r="EW46" s="152" t="e">
        <f aca="false">CA46/AU46</f>
        <v>#DIV/0!</v>
      </c>
      <c r="EX46" s="152" t="n">
        <f aca="false">CB46/AV46</f>
        <v>0.972413793103448</v>
      </c>
      <c r="EY46" s="152" t="e">
        <f aca="false">CC46/AW46</f>
        <v>#DIV/0!</v>
      </c>
      <c r="EZ46" s="152" t="n">
        <f aca="false">CD46/AX46</f>
        <v>0.972413793103448</v>
      </c>
      <c r="FA46" s="152" t="n">
        <f aca="false">CE46/AY46</f>
        <v>0.984709480122324</v>
      </c>
      <c r="FB46" s="152" t="e">
        <f aca="false">CF46/AZ46</f>
        <v>#DIV/0!</v>
      </c>
      <c r="FC46" s="154" t="n">
        <f aca="false">CG46/BA46</f>
        <v>0.984709480122324</v>
      </c>
      <c r="FD46" s="152" t="n">
        <f aca="false">SUM(BP46+BS46+BV46+BY46+CB46+CE46)/SUM(AJ46+AM46+AP46+AS46+AV46+AY46)</f>
        <v>0.983480937127065</v>
      </c>
      <c r="FE46" s="152" t="n">
        <f aca="false">SUM(BQ46+BT46+BW46+BZ46+CC46+CF46)/SUM(AK46+AN46+AQ46+AT46+AW46+AZ46)</f>
        <v>1.00008690488261</v>
      </c>
      <c r="FF46" s="152" t="n">
        <f aca="false">SUM(BR46+BU46+BX46+CA46+CD46+CG46)/SUM(AL46+AO46+AR46+AU46+AX46+BA46)</f>
        <v>0.976235741444867</v>
      </c>
      <c r="FG46" s="154" t="n">
        <f aca="false">CH46/BB46</f>
        <v>1.000788287742</v>
      </c>
      <c r="FH46" s="152" t="n">
        <f aca="false">CI46/BC46</f>
        <v>1.0466782861447</v>
      </c>
      <c r="FI46" s="152" t="n">
        <f aca="false">CJ46/BD46</f>
        <v>0.905601664842473</v>
      </c>
      <c r="FJ46" s="152" t="n">
        <f aca="false">CK46/BE46</f>
        <v>0.973071367738675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482188167735</v>
      </c>
      <c r="FR46" s="173" t="n">
        <f aca="false">AC46/$FO46</f>
        <v>0.00518082264957265</v>
      </c>
      <c r="FS46" s="174" t="n">
        <f aca="false">AD46/$FO46</f>
        <v>0.000415347889957265</v>
      </c>
      <c r="FT46" s="174" t="n">
        <f aca="false">AE46/$FO46</f>
        <v>0.000462999131944444</v>
      </c>
      <c r="FU46" s="174" t="n">
        <f aca="false">AF46/$FO46</f>
        <v>0</v>
      </c>
      <c r="FV46" s="174" t="n">
        <f aca="false">AG46/$FO46</f>
        <v>0.000775478265224359</v>
      </c>
      <c r="FW46" s="174" t="n">
        <f aca="false">AH46/$FO46</f>
        <v>0.000716725928151709</v>
      </c>
      <c r="FX46" s="174" t="n">
        <f aca="false">AI46/$FO46</f>
        <v>0.000168093950320513</v>
      </c>
      <c r="FY46" s="174" t="n">
        <f aca="false">AJ46/$FO46</f>
        <v>3.08994391025641E-005</v>
      </c>
      <c r="FZ46" s="174" t="n">
        <f aca="false">AK46/$FO46</f>
        <v>4.03311965811966E-005</v>
      </c>
      <c r="GA46" s="174" t="n">
        <f aca="false">AL46/$FO46</f>
        <v>0</v>
      </c>
      <c r="GB46" s="174" t="n">
        <f aca="false">AM46/$FO46</f>
        <v>4.15998931623932E-005</v>
      </c>
      <c r="GC46" s="174" t="n">
        <f aca="false">AN46/$FO46</f>
        <v>0.000191168369391026</v>
      </c>
      <c r="GD46" s="174" t="n">
        <f aca="false">AO46/$FO46</f>
        <v>0</v>
      </c>
      <c r="GE46" s="174" t="n">
        <f aca="false">AP46/$FO46</f>
        <v>3.57697315705128E-005</v>
      </c>
      <c r="GF46" s="174" t="n">
        <f aca="false">AQ46/$FO46</f>
        <v>0.000180288461538462</v>
      </c>
      <c r="GG46" s="174" t="n">
        <f aca="false">AR46/$FO46</f>
        <v>0</v>
      </c>
      <c r="GH46" s="174" t="n">
        <f aca="false">AS46/$FO46</f>
        <v>2.02281984508547E-005</v>
      </c>
      <c r="GI46" s="174" t="n">
        <f aca="false">AT46/$FO46</f>
        <v>0.000164475661057692</v>
      </c>
      <c r="GJ46" s="174" t="n">
        <f aca="false">AU46/$FO46</f>
        <v>0</v>
      </c>
      <c r="GK46" s="174" t="n">
        <f aca="false">AV46/$FO46</f>
        <v>3.02567441239316E-006</v>
      </c>
      <c r="GL46" s="174" t="n">
        <f aca="false">AW46/$FO46</f>
        <v>0</v>
      </c>
      <c r="GM46" s="174" t="n">
        <f aca="false">AX46/$FO46</f>
        <v>3.02567441239316E-006</v>
      </c>
      <c r="GN46" s="174" t="n">
        <f aca="false">AY46/$FO46</f>
        <v>1.36468349358974E-006</v>
      </c>
      <c r="GO46" s="174" t="n">
        <f aca="false">AZ46/$FO46</f>
        <v>0</v>
      </c>
      <c r="GP46" s="174" t="n">
        <f aca="false">BA46/$FO46</f>
        <v>1.36468349358974E-006</v>
      </c>
      <c r="GQ46" s="174" t="n">
        <f aca="false">SUM(FY46,GB46,GE46,GH46,GK46,GN46)</f>
        <v>0.000132887620192308</v>
      </c>
      <c r="GR46" s="174" t="n">
        <f aca="false">SUM(FZ46,GC46,GF46,GI46,GL46,GO46)</f>
        <v>0.000576263688568376</v>
      </c>
      <c r="GS46" s="174" t="n">
        <f aca="false">SUM(GA46,GD46,GG46,GJ46,GM46,GP46)</f>
        <v>4.39035790598291E-006</v>
      </c>
      <c r="GT46" s="130"/>
      <c r="GU46" s="173" t="n">
        <f aca="false">BH46/$FO46</f>
        <v>0.018303961338141</v>
      </c>
      <c r="GV46" s="173" t="n">
        <f aca="false">BI46/$FO46</f>
        <v>0.0054269289196047</v>
      </c>
      <c r="GW46" s="173" t="n">
        <f aca="false">BJ46/$FO46</f>
        <v>0.000416737613514957</v>
      </c>
      <c r="GX46" s="173" t="n">
        <f aca="false">BK46/$FO46</f>
        <v>0.000463679387019231</v>
      </c>
      <c r="GY46" s="173" t="n">
        <f aca="false">BL46/$FO46</f>
        <v>0</v>
      </c>
      <c r="GZ46" s="173" t="n">
        <f aca="false">BM46/$FO46</f>
        <v>0.000786687867254274</v>
      </c>
      <c r="HA46" s="173" t="n">
        <f aca="false">BN46/$FO46</f>
        <v>0.000482734875801282</v>
      </c>
      <c r="HB46" s="173" t="n">
        <f aca="false">BO46/$FO46</f>
        <v>0.000400874732905983</v>
      </c>
      <c r="HC46" s="173" t="n">
        <f aca="false">BP46/$FO46</f>
        <v>3.0936999198718E-005</v>
      </c>
      <c r="HD46" s="173" t="n">
        <f aca="false">BQ46/$FO46</f>
        <v>4.04188368055556E-005</v>
      </c>
      <c r="HE46" s="173" t="n">
        <f aca="false">BR46/$FO46</f>
        <v>0</v>
      </c>
      <c r="HF46" s="173" t="n">
        <f aca="false">BS46/$FO46</f>
        <v>4.11324786324786E-005</v>
      </c>
      <c r="HG46" s="173" t="n">
        <f aca="false">BT46/$FO46</f>
        <v>0.000191160022702991</v>
      </c>
      <c r="HH46" s="173" t="n">
        <f aca="false">BU46/$FO46</f>
        <v>0</v>
      </c>
      <c r="HI46" s="173" t="n">
        <f aca="false">BV46/$FO46</f>
        <v>3.45010349893162E-005</v>
      </c>
      <c r="HJ46" s="173" t="n">
        <f aca="false">BW46/$FO46</f>
        <v>0.000180288461538462</v>
      </c>
      <c r="HK46" s="173" t="n">
        <f aca="false">BX46/$FO46</f>
        <v>0</v>
      </c>
      <c r="HL46" s="173" t="n">
        <f aca="false">BY46/$FO46</f>
        <v>1.98359041132479E-005</v>
      </c>
      <c r="HM46" s="173" t="n">
        <f aca="false">BZ46/$FO46</f>
        <v>0.000164446447649573</v>
      </c>
      <c r="HN46" s="173" t="n">
        <f aca="false">CA46/$FO46</f>
        <v>0</v>
      </c>
      <c r="HO46" s="173" t="n">
        <f aca="false">CB46/$FO46</f>
        <v>2.94220753205128E-006</v>
      </c>
      <c r="HP46" s="173" t="n">
        <f aca="false">CC46/$FO46</f>
        <v>0</v>
      </c>
      <c r="HQ46" s="173" t="n">
        <f aca="false">CD46/$FO46</f>
        <v>2.94220753205128E-006</v>
      </c>
      <c r="HR46" s="173" t="n">
        <f aca="false">CE46/$FO46</f>
        <v>1.34381677350427E-006</v>
      </c>
      <c r="HS46" s="173" t="n">
        <f aca="false">CF46/$FO46</f>
        <v>0</v>
      </c>
      <c r="HT46" s="173" t="n">
        <f aca="false">CG46/$FO46</f>
        <v>1.34381677350427E-006</v>
      </c>
      <c r="HU46" s="174" t="n">
        <f aca="false">SUM(HC46,HF46,HI46,HL46,HO46,HR46)</f>
        <v>0.000130692441239316</v>
      </c>
      <c r="HV46" s="174" t="n">
        <f aca="false">SUM(HD46,HG46,HJ46,HM46,HP46,HS46)</f>
        <v>0.000576313768696581</v>
      </c>
      <c r="HW46" s="174" t="n">
        <f aca="false">SUM(HE46,HH46,HK46,HN46,HQ46,HT46)</f>
        <v>4.28602430555556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352.8856</v>
      </c>
      <c r="E47" s="209" t="n">
        <v>38.2575</v>
      </c>
      <c r="F47" s="209" t="n">
        <v>41.0793</v>
      </c>
      <c r="G47" s="209" t="n">
        <v>42.025</v>
      </c>
      <c r="H47" s="209" t="n">
        <v>9965.8</v>
      </c>
      <c r="I47" s="209" t="n">
        <v>19.42</v>
      </c>
      <c r="J47" s="158" t="n">
        <f aca="false">H47/3600</f>
        <v>2.76827777777778</v>
      </c>
      <c r="L47" s="208" t="n">
        <v>8353.112</v>
      </c>
      <c r="M47" s="209" t="n">
        <v>38.2587</v>
      </c>
      <c r="N47" s="209" t="n">
        <v>41.0737</v>
      </c>
      <c r="O47" s="209" t="n">
        <v>42.0241</v>
      </c>
      <c r="P47" s="209" t="n">
        <v>9965.41</v>
      </c>
      <c r="Q47" s="209" t="n">
        <v>19.38</v>
      </c>
      <c r="R47" s="158" t="n">
        <f aca="false">P47/3600</f>
        <v>2.76816944444444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2440970</v>
      </c>
      <c r="AC47" s="181" t="n">
        <v>25581681</v>
      </c>
      <c r="AD47" s="181" t="n">
        <v>1398167</v>
      </c>
      <c r="AE47" s="181" t="n">
        <v>1496241</v>
      </c>
      <c r="AF47" s="181" t="n">
        <v>0</v>
      </c>
      <c r="AG47" s="181" t="n">
        <v>1860731</v>
      </c>
      <c r="AH47" s="181" t="n">
        <v>1557361</v>
      </c>
      <c r="AI47" s="181" t="n">
        <v>436525</v>
      </c>
      <c r="AJ47" s="181" t="n">
        <v>150185</v>
      </c>
      <c r="AK47" s="181" t="n">
        <v>151965</v>
      </c>
      <c r="AL47" s="181" t="n">
        <v>0</v>
      </c>
      <c r="AM47" s="181" t="n">
        <v>101936</v>
      </c>
      <c r="AN47" s="181" t="n">
        <v>171155</v>
      </c>
      <c r="AO47" s="181" t="n">
        <v>0</v>
      </c>
      <c r="AP47" s="181" t="n">
        <v>47315</v>
      </c>
      <c r="AQ47" s="181" t="n">
        <v>142272</v>
      </c>
      <c r="AR47" s="181" t="n">
        <v>0</v>
      </c>
      <c r="AS47" s="181" t="n">
        <v>36679</v>
      </c>
      <c r="AT47" s="181" t="n">
        <v>121077</v>
      </c>
      <c r="AU47" s="181" t="n">
        <v>0</v>
      </c>
      <c r="AV47" s="181" t="n">
        <v>14950</v>
      </c>
      <c r="AW47" s="181" t="n">
        <v>0</v>
      </c>
      <c r="AX47" s="181" t="n">
        <v>14950</v>
      </c>
      <c r="AY47" s="181" t="n">
        <v>8332</v>
      </c>
      <c r="AZ47" s="181" t="n">
        <v>0</v>
      </c>
      <c r="BA47" s="182" t="n">
        <v>8332</v>
      </c>
      <c r="BB47" s="181" t="n">
        <v>4424448</v>
      </c>
      <c r="BC47" s="181" t="n">
        <v>5.781892</v>
      </c>
      <c r="BD47" s="181" t="n">
        <v>1521490</v>
      </c>
      <c r="BE47" s="182" t="n">
        <v>2636360</v>
      </c>
      <c r="BF47" s="142"/>
      <c r="BG47" s="122"/>
      <c r="BH47" s="183" t="n">
        <v>72137663</v>
      </c>
      <c r="BI47" s="184" t="n">
        <v>25890195</v>
      </c>
      <c r="BJ47" s="184" t="n">
        <v>1397575</v>
      </c>
      <c r="BK47" s="184" t="n">
        <v>1495767</v>
      </c>
      <c r="BL47" s="184" t="n">
        <v>0</v>
      </c>
      <c r="BM47" s="184" t="n">
        <v>1868130</v>
      </c>
      <c r="BN47" s="184" t="n">
        <v>1262328</v>
      </c>
      <c r="BO47" s="184" t="n">
        <v>738898</v>
      </c>
      <c r="BP47" s="184" t="n">
        <v>150201</v>
      </c>
      <c r="BQ47" s="184" t="n">
        <v>151979</v>
      </c>
      <c r="BR47" s="184" t="n">
        <v>0</v>
      </c>
      <c r="BS47" s="184" t="n">
        <v>101309</v>
      </c>
      <c r="BT47" s="184" t="n">
        <v>168610</v>
      </c>
      <c r="BU47" s="184" t="n">
        <v>0</v>
      </c>
      <c r="BV47" s="184" t="n">
        <v>48073</v>
      </c>
      <c r="BW47" s="184" t="n">
        <v>140544</v>
      </c>
      <c r="BX47" s="184" t="n">
        <v>0</v>
      </c>
      <c r="BY47" s="184" t="n">
        <v>36965</v>
      </c>
      <c r="BZ47" s="184" t="n">
        <v>118735</v>
      </c>
      <c r="CA47" s="184" t="n">
        <v>0</v>
      </c>
      <c r="CB47" s="184" t="n">
        <v>14960</v>
      </c>
      <c r="CC47" s="184" t="n">
        <v>0</v>
      </c>
      <c r="CD47" s="184" t="n">
        <v>14960</v>
      </c>
      <c r="CE47" s="184" t="n">
        <v>8351</v>
      </c>
      <c r="CF47" s="184" t="n">
        <v>0</v>
      </c>
      <c r="CG47" s="185" t="n">
        <v>8351</v>
      </c>
      <c r="CH47" s="184" t="n">
        <v>4423237</v>
      </c>
      <c r="CI47" s="184" t="n">
        <v>5.853224</v>
      </c>
      <c r="CJ47" s="184" t="n">
        <v>1385139</v>
      </c>
      <c r="CK47" s="184" t="n">
        <v>2595196</v>
      </c>
      <c r="CN47" s="186" t="n">
        <f aca="false">AE47/$AB47</f>
        <v>0.0206546240338858</v>
      </c>
      <c r="CO47" s="152" t="n">
        <f aca="false">AF47/$AC47</f>
        <v>0</v>
      </c>
      <c r="CP47" s="152" t="n">
        <f aca="false">AH47/$AB47</f>
        <v>0.021498345480465</v>
      </c>
      <c r="CQ47" s="152" t="n">
        <f aca="false">AI47/$AC47</f>
        <v>0.0170639685484312</v>
      </c>
      <c r="CR47" s="152" t="n">
        <f aca="false">AK47/$AB47</f>
        <v>0.00209777699000994</v>
      </c>
      <c r="CS47" s="152" t="n">
        <f aca="false">AL47/$AC47</f>
        <v>0</v>
      </c>
      <c r="CT47" s="152" t="n">
        <f aca="false">AN47/$AB47</f>
        <v>0.0023626823329395</v>
      </c>
      <c r="CU47" s="152" t="n">
        <f aca="false">AO47/$AC47</f>
        <v>0</v>
      </c>
      <c r="CV47" s="152" t="n">
        <f aca="false">AQ47/$AB47</f>
        <v>0.00196397149292728</v>
      </c>
      <c r="CW47" s="152" t="n">
        <f aca="false">AR47/$AC47</f>
        <v>0</v>
      </c>
      <c r="CX47" s="152" t="n">
        <f aca="false">AT47/$AB47</f>
        <v>0.00167138844220336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584402565257537</v>
      </c>
      <c r="DB47" s="152" t="n">
        <f aca="false">AZ47/$AB47</f>
        <v>0</v>
      </c>
      <c r="DC47" s="154" t="n">
        <f aca="false">BA47/$AC47</f>
        <v>0.000325701817640522</v>
      </c>
      <c r="DD47" s="152" t="n">
        <f aca="false">CR47+CT47+CV47+CX47+CZ47+DB47</f>
        <v>0.00809581925808006</v>
      </c>
      <c r="DE47" s="187" t="n">
        <f aca="false">CS47+CU47+CW47+CY47+DA47+DC47</f>
        <v>0.000910104382898059</v>
      </c>
      <c r="DF47" s="130"/>
      <c r="DG47" s="130"/>
      <c r="DH47" s="186" t="n">
        <f aca="false">BK47/$BH47</f>
        <v>0.0207348968319087</v>
      </c>
      <c r="DI47" s="152" t="n">
        <f aca="false">BL47/$BI47</f>
        <v>0</v>
      </c>
      <c r="DJ47" s="152" t="n">
        <f aca="false">BN47/$BH47</f>
        <v>0.0174988757259852</v>
      </c>
      <c r="DK47" s="152" t="n">
        <f aca="false">BO47/$BI47</f>
        <v>0.0285396846180571</v>
      </c>
      <c r="DL47" s="152" t="n">
        <f aca="false">BQ47/$BH47</f>
        <v>0.00210679128876132</v>
      </c>
      <c r="DM47" s="152" t="n">
        <f aca="false">BR47/$BI47</f>
        <v>0</v>
      </c>
      <c r="DN47" s="152" t="n">
        <f aca="false">BT47/$BH47</f>
        <v>0.00233733660043853</v>
      </c>
      <c r="DO47" s="152" t="n">
        <f aca="false">BU47/$BI47</f>
        <v>0</v>
      </c>
      <c r="DP47" s="152" t="n">
        <f aca="false">BW47/$BH47</f>
        <v>0.00194827492540201</v>
      </c>
      <c r="DQ47" s="152" t="n">
        <f aca="false">BX47/$BI47</f>
        <v>0</v>
      </c>
      <c r="DR47" s="152" t="n">
        <f aca="false">BZ47/$BH47</f>
        <v>0.00164595018832257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577824925613731</v>
      </c>
      <c r="DV47" s="152" t="n">
        <f aca="false">CF47/$BH47</f>
        <v>0</v>
      </c>
      <c r="DW47" s="152" t="n">
        <f aca="false">CG47/$BI47</f>
        <v>0.000322554542366328</v>
      </c>
      <c r="DX47" s="152" t="n">
        <f aca="false">DL47+DN47+DP47+DR47+DT47+DV47</f>
        <v>0.00803835300292442</v>
      </c>
      <c r="DY47" s="187" t="n">
        <f aca="false">DM47+DO47+DQ47+DS47+DU47+DW47</f>
        <v>0.00090037946798006</v>
      </c>
      <c r="DZ47" s="130"/>
      <c r="EA47" s="130"/>
      <c r="EB47" s="152" t="n">
        <f aca="false">BH47/AB47</f>
        <v>0.995813046125694</v>
      </c>
      <c r="EC47" s="152" t="n">
        <f aca="false">BI47/AC47</f>
        <v>1.0120599580614</v>
      </c>
      <c r="ED47" s="152" t="n">
        <f aca="false">(BH47+BI47)/(AB47+AC47)</f>
        <v>1.00005312037521</v>
      </c>
      <c r="EE47" s="152" t="n">
        <f aca="false">BJ47/AD47</f>
        <v>0.999576588490502</v>
      </c>
      <c r="EF47" s="152" t="n">
        <f aca="false">BK47/AE47</f>
        <v>0.999683206114523</v>
      </c>
      <c r="EG47" s="152" t="e">
        <f aca="false">BL47/AF47</f>
        <v>#DIV/0!</v>
      </c>
      <c r="EH47" s="152" t="n">
        <f aca="false">BM47/AG47</f>
        <v>1.00397639422356</v>
      </c>
      <c r="EI47" s="152" t="n">
        <f aca="false">BN47/AH47</f>
        <v>0.81055580562246</v>
      </c>
      <c r="EJ47" s="152" t="n">
        <f aca="false">BO47/AI47</f>
        <v>1.69268197697726</v>
      </c>
      <c r="EK47" s="152" t="n">
        <f aca="false">(BN47+BO47)/(AH47+AI47)</f>
        <v>1.00368125359223</v>
      </c>
      <c r="EL47" s="152" t="n">
        <f aca="false">BP47/AJ47</f>
        <v>1.00010653527316</v>
      </c>
      <c r="EM47" s="152" t="n">
        <f aca="false">BQ47/AK47</f>
        <v>1.00009212647649</v>
      </c>
      <c r="EN47" s="152" t="e">
        <f aca="false">BR47/AL47</f>
        <v>#DIV/0!</v>
      </c>
      <c r="EO47" s="152" t="n">
        <f aca="false">BS47/AM47</f>
        <v>0.993849081776801</v>
      </c>
      <c r="EP47" s="152" t="n">
        <f aca="false">BT47/AN47</f>
        <v>0.985130437322894</v>
      </c>
      <c r="EQ47" s="152" t="e">
        <f aca="false">BU47/AO47</f>
        <v>#DIV/0!</v>
      </c>
      <c r="ER47" s="152" t="n">
        <f aca="false">BV47/AP47</f>
        <v>1.01602028954877</v>
      </c>
      <c r="ES47" s="152" t="n">
        <f aca="false">BW47/AQ47</f>
        <v>0.987854251012146</v>
      </c>
      <c r="ET47" s="152" t="e">
        <f aca="false">BX47/AR47</f>
        <v>#DIV/0!</v>
      </c>
      <c r="EU47" s="152" t="n">
        <f aca="false">BY47/AS47</f>
        <v>1.00779737724584</v>
      </c>
      <c r="EV47" s="152" t="n">
        <f aca="false">BZ47/AT47</f>
        <v>0.980656937320878</v>
      </c>
      <c r="EW47" s="152" t="e">
        <f aca="false">CA47/AU47</f>
        <v>#DIV/0!</v>
      </c>
      <c r="EX47" s="152" t="n">
        <f aca="false">CB47/AV47</f>
        <v>1.00066889632107</v>
      </c>
      <c r="EY47" s="152" t="e">
        <f aca="false">CC47/AW47</f>
        <v>#DIV/0!</v>
      </c>
      <c r="EZ47" s="152" t="n">
        <f aca="false">CD47/AX47</f>
        <v>1.00066889632107</v>
      </c>
      <c r="FA47" s="152" t="n">
        <f aca="false">CE47/AY47</f>
        <v>1.00228036485838</v>
      </c>
      <c r="FB47" s="152" t="e">
        <f aca="false">CF47/AZ47</f>
        <v>#DIV/0!</v>
      </c>
      <c r="FC47" s="154" t="n">
        <f aca="false">CG47/BA47</f>
        <v>1.00228036485838</v>
      </c>
      <c r="FD47" s="152" t="n">
        <f aca="false">SUM(BP47+BS47+BV47+BY47+CB47+CE47)/SUM(AJ47+AM47+AP47+AS47+AV47+AY47)</f>
        <v>1.00128548652326</v>
      </c>
      <c r="FE47" s="152" t="n">
        <f aca="false">SUM(BQ47+BT47+BW47+BZ47+CC47+CF47)/SUM(AK47+AN47+AQ47+AT47+AW47+AZ47)</f>
        <v>0.988744503119517</v>
      </c>
      <c r="FF47" s="152" t="n">
        <f aca="false">SUM(BR47+BU47+BX47+CA47+CD47+CG47)/SUM(AL47+AO47+AR47+AU47+AX47+BA47)</f>
        <v>1.00124559745726</v>
      </c>
      <c r="FG47" s="154" t="n">
        <f aca="false">CH47/BB47</f>
        <v>0.999726293539895</v>
      </c>
      <c r="FH47" s="152" t="n">
        <f aca="false">CI47/BC47</f>
        <v>1.0123371380856</v>
      </c>
      <c r="FI47" s="152" t="n">
        <f aca="false">CJ47/BD47</f>
        <v>0.910383242742312</v>
      </c>
      <c r="FJ47" s="152" t="n">
        <f aca="false">CK47/BE47</f>
        <v>0.984386047429031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62785306490385</v>
      </c>
      <c r="FR47" s="173" t="n">
        <f aca="false">AC47/$FO47</f>
        <v>0.128113386418269</v>
      </c>
      <c r="FS47" s="174" t="n">
        <f aca="false">AD47/$FO47</f>
        <v>0.00700203826121795</v>
      </c>
      <c r="FT47" s="174" t="n">
        <f aca="false">AE47/$FO47</f>
        <v>0.00749319411057692</v>
      </c>
      <c r="FU47" s="174" t="n">
        <f aca="false">AF47/$FO47</f>
        <v>0</v>
      </c>
      <c r="FV47" s="174" t="n">
        <f aca="false">AG47/$FO47</f>
        <v>0.00931856470352564</v>
      </c>
      <c r="FW47" s="174" t="n">
        <f aca="false">AH47/$FO47</f>
        <v>0.00779928385416667</v>
      </c>
      <c r="FX47" s="174" t="n">
        <f aca="false">AI47/$FO47</f>
        <v>0.00218612279647436</v>
      </c>
      <c r="FY47" s="174" t="n">
        <f aca="false">AJ47/$FO47</f>
        <v>0.000752128405448718</v>
      </c>
      <c r="FZ47" s="174" t="n">
        <f aca="false">AK47/$FO47</f>
        <v>0.000761042668269231</v>
      </c>
      <c r="GA47" s="174" t="n">
        <f aca="false">AL47/$FO47</f>
        <v>0</v>
      </c>
      <c r="GB47" s="174" t="n">
        <f aca="false">AM47/$FO47</f>
        <v>0.000510496794871795</v>
      </c>
      <c r="GC47" s="174" t="n">
        <f aca="false">AN47/$FO47</f>
        <v>0.000857146434294872</v>
      </c>
      <c r="GD47" s="174" t="n">
        <f aca="false">AO47/$FO47</f>
        <v>0</v>
      </c>
      <c r="GE47" s="174" t="n">
        <f aca="false">AP47/$FO47</f>
        <v>0.000236954126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8368890224359</v>
      </c>
      <c r="GI47" s="174" t="n">
        <f aca="false">AT47/$FO47</f>
        <v>0.000606355168269231</v>
      </c>
      <c r="GJ47" s="174" t="n">
        <f aca="false">AU47/$FO47</f>
        <v>0</v>
      </c>
      <c r="GK47" s="174" t="n">
        <f aca="false">AV47/$FO47</f>
        <v>7.48697916666667E-005</v>
      </c>
      <c r="GL47" s="174" t="n">
        <f aca="false">AW47/$FO47</f>
        <v>0</v>
      </c>
      <c r="GM47" s="174" t="n">
        <f aca="false">AX47/$FO47</f>
        <v>7.48697916666667E-005</v>
      </c>
      <c r="GN47" s="174" t="n">
        <f aca="false">AY47/$FO47</f>
        <v>4.17267628205128E-005</v>
      </c>
      <c r="GO47" s="174" t="n">
        <f aca="false">AZ47/$FO47</f>
        <v>0</v>
      </c>
      <c r="GP47" s="174" t="n">
        <f aca="false">BA47/$FO47</f>
        <v>4.17267628205128E-005</v>
      </c>
      <c r="GQ47" s="174" t="n">
        <f aca="false">SUM(FY47,GB47,GE47,GH47,GK47,GN47)</f>
        <v>0.00179986478365385</v>
      </c>
      <c r="GR47" s="174" t="n">
        <f aca="false">SUM(FZ47,GC47,GF47,GI47,GL47,GO47)</f>
        <v>0.00293704427083333</v>
      </c>
      <c r="GS47" s="174" t="n">
        <f aca="false">SUM(GA47,GD47,GG47,GJ47,GM47,GP47)</f>
        <v>0.000116596554487179</v>
      </c>
      <c r="GT47" s="130"/>
      <c r="GU47" s="173" t="n">
        <f aca="false">BH47/$FO47</f>
        <v>0.361266341145833</v>
      </c>
      <c r="GV47" s="173" t="n">
        <f aca="false">BI47/$FO47</f>
        <v>0.129658428485577</v>
      </c>
      <c r="GW47" s="173" t="n">
        <f aca="false">BJ47/$FO47</f>
        <v>0.00699907351762821</v>
      </c>
      <c r="GX47" s="173" t="n">
        <f aca="false">BK47/$FO47</f>
        <v>0.0074908203125</v>
      </c>
      <c r="GY47" s="173" t="n">
        <f aca="false">BL47/$FO47</f>
        <v>0</v>
      </c>
      <c r="GZ47" s="173" t="n">
        <f aca="false">BM47/$FO47</f>
        <v>0.00935561899038462</v>
      </c>
      <c r="HA47" s="173" t="n">
        <f aca="false">BN47/$FO47</f>
        <v>0.00632175480769231</v>
      </c>
      <c r="HB47" s="173" t="n">
        <f aca="false">BO47/$FO47</f>
        <v>0.00370041065705128</v>
      </c>
      <c r="HC47" s="173" t="n">
        <f aca="false">BP47/$FO47</f>
        <v>0.000752208533653846</v>
      </c>
      <c r="HD47" s="173" t="n">
        <f aca="false">BQ47/$FO47</f>
        <v>0.000761112780448718</v>
      </c>
      <c r="HE47" s="173" t="n">
        <f aca="false">BR47/$FO47</f>
        <v>0</v>
      </c>
      <c r="HF47" s="173" t="n">
        <f aca="false">BS47/$FO47</f>
        <v>0.000507356770833333</v>
      </c>
      <c r="HG47" s="173" t="n">
        <f aca="false">BT47/$FO47</f>
        <v>0.000844401041666667</v>
      </c>
      <c r="HH47" s="173" t="n">
        <f aca="false">BU47/$FO47</f>
        <v>0</v>
      </c>
      <c r="HI47" s="173" t="n">
        <f aca="false">BV47/$FO47</f>
        <v>0.000240750200320513</v>
      </c>
      <c r="HJ47" s="173" t="n">
        <f aca="false">BW47/$FO47</f>
        <v>0.000703846153846154</v>
      </c>
      <c r="HK47" s="173" t="n">
        <f aca="false">BX47/$FO47</f>
        <v>0</v>
      </c>
      <c r="HL47" s="173" t="n">
        <f aca="false">BY47/$FO47</f>
        <v>0.000185121193910256</v>
      </c>
      <c r="HM47" s="173" t="n">
        <f aca="false">BZ47/$FO47</f>
        <v>0.00059462640224359</v>
      </c>
      <c r="HN47" s="173" t="n">
        <f aca="false">CA47/$FO47</f>
        <v>0</v>
      </c>
      <c r="HO47" s="173" t="n">
        <f aca="false">CB47/$FO47</f>
        <v>7.49198717948718E-005</v>
      </c>
      <c r="HP47" s="173" t="n">
        <f aca="false">CC47/$FO47</f>
        <v>0</v>
      </c>
      <c r="HQ47" s="173" t="n">
        <f aca="false">CD47/$FO47</f>
        <v>7.49198717948718E-005</v>
      </c>
      <c r="HR47" s="173" t="n">
        <f aca="false">CE47/$FO47</f>
        <v>4.18219150641026E-005</v>
      </c>
      <c r="HS47" s="173" t="n">
        <f aca="false">CF47/$FO47</f>
        <v>0</v>
      </c>
      <c r="HT47" s="173" t="n">
        <f aca="false">CG47/$FO47</f>
        <v>4.18219150641026E-005</v>
      </c>
      <c r="HU47" s="174" t="n">
        <f aca="false">SUM(HC47,HF47,HI47,HL47,HO47,HR47)</f>
        <v>0.00180217848557692</v>
      </c>
      <c r="HV47" s="174" t="n">
        <f aca="false">SUM(HD47,HG47,HJ47,HM47,HP47,HS47)</f>
        <v>0.00290398637820513</v>
      </c>
      <c r="HW47" s="174" t="n">
        <f aca="false">SUM(HE47,HH47,HK47,HN47,HQ47,HT47)</f>
        <v>0.000116741786858974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76.1576</v>
      </c>
      <c r="E48" s="214" t="n">
        <v>34.4375</v>
      </c>
      <c r="F48" s="214" t="n">
        <v>38.3211</v>
      </c>
      <c r="G48" s="214" t="n">
        <v>39.1571</v>
      </c>
      <c r="H48" s="214" t="n">
        <v>7877.53</v>
      </c>
      <c r="I48" s="214" t="n">
        <v>14.93</v>
      </c>
      <c r="J48" s="177" t="n">
        <f aca="false">H48/3600</f>
        <v>2.18820277777778</v>
      </c>
      <c r="L48" s="213" t="n">
        <v>3574.8088</v>
      </c>
      <c r="M48" s="214" t="n">
        <v>34.4375</v>
      </c>
      <c r="N48" s="214" t="n">
        <v>38.322</v>
      </c>
      <c r="O48" s="214" t="n">
        <v>39.1555</v>
      </c>
      <c r="P48" s="214" t="n">
        <v>7898.19</v>
      </c>
      <c r="Q48" s="214" t="n">
        <v>15</v>
      </c>
      <c r="R48" s="177" t="n">
        <f aca="false">P48/3600</f>
        <v>2.19394166666667</v>
      </c>
      <c r="S48" s="160"/>
      <c r="T48" s="71"/>
      <c r="U48" s="109"/>
      <c r="V48" s="109"/>
      <c r="W48" s="71"/>
      <c r="X48" s="109"/>
      <c r="Y48" s="179"/>
      <c r="AA48" s="116"/>
      <c r="AB48" s="180" t="n">
        <v>31333423</v>
      </c>
      <c r="AC48" s="181" t="n">
        <v>10010316</v>
      </c>
      <c r="AD48" s="181" t="n">
        <v>862770</v>
      </c>
      <c r="AE48" s="181" t="n">
        <v>922050</v>
      </c>
      <c r="AF48" s="181" t="n">
        <v>0</v>
      </c>
      <c r="AG48" s="181" t="n">
        <v>1018890</v>
      </c>
      <c r="AH48" s="181" t="n">
        <v>857363</v>
      </c>
      <c r="AI48" s="181" t="n">
        <v>237978</v>
      </c>
      <c r="AJ48" s="181" t="n">
        <v>75689</v>
      </c>
      <c r="AK48" s="181" t="n">
        <v>80375</v>
      </c>
      <c r="AL48" s="181" t="n">
        <v>0</v>
      </c>
      <c r="AM48" s="181" t="n">
        <v>49104</v>
      </c>
      <c r="AN48" s="181" t="n">
        <v>104310</v>
      </c>
      <c r="AO48" s="181" t="n">
        <v>0</v>
      </c>
      <c r="AP48" s="181" t="n">
        <v>38688</v>
      </c>
      <c r="AQ48" s="181" t="n">
        <v>113760</v>
      </c>
      <c r="AR48" s="181" t="n">
        <v>0</v>
      </c>
      <c r="AS48" s="181" t="n">
        <v>22697</v>
      </c>
      <c r="AT48" s="181" t="n">
        <v>80566</v>
      </c>
      <c r="AU48" s="181" t="n">
        <v>0</v>
      </c>
      <c r="AV48" s="181" t="n">
        <v>6435</v>
      </c>
      <c r="AW48" s="181" t="n">
        <v>0</v>
      </c>
      <c r="AX48" s="181" t="n">
        <v>6435</v>
      </c>
      <c r="AY48" s="181" t="n">
        <v>3293</v>
      </c>
      <c r="AZ48" s="181" t="n">
        <v>0</v>
      </c>
      <c r="BA48" s="182" t="n">
        <v>3293</v>
      </c>
      <c r="BB48" s="181" t="n">
        <v>2209543</v>
      </c>
      <c r="BC48" s="181" t="n">
        <v>4.530492</v>
      </c>
      <c r="BD48" s="181" t="n">
        <v>890526</v>
      </c>
      <c r="BE48" s="182" t="n">
        <v>1468539</v>
      </c>
      <c r="BF48" s="142"/>
      <c r="BG48" s="122"/>
      <c r="BH48" s="183" t="n">
        <v>31142518</v>
      </c>
      <c r="BI48" s="184" t="n">
        <v>10176083</v>
      </c>
      <c r="BJ48" s="184" t="n">
        <v>860943</v>
      </c>
      <c r="BK48" s="184" t="n">
        <v>920533</v>
      </c>
      <c r="BL48" s="184" t="n">
        <v>0</v>
      </c>
      <c r="BM48" s="184" t="n">
        <v>1025464</v>
      </c>
      <c r="BN48" s="184" t="n">
        <v>686954</v>
      </c>
      <c r="BO48" s="184" t="n">
        <v>416102</v>
      </c>
      <c r="BP48" s="184" t="n">
        <v>73780</v>
      </c>
      <c r="BQ48" s="184" t="n">
        <v>78410</v>
      </c>
      <c r="BR48" s="184" t="n">
        <v>0</v>
      </c>
      <c r="BS48" s="184" t="n">
        <v>47576</v>
      </c>
      <c r="BT48" s="184" t="n">
        <v>95835</v>
      </c>
      <c r="BU48" s="184" t="n">
        <v>0</v>
      </c>
      <c r="BV48" s="184" t="n">
        <v>36726</v>
      </c>
      <c r="BW48" s="184" t="n">
        <v>104256</v>
      </c>
      <c r="BX48" s="184" t="n">
        <v>0</v>
      </c>
      <c r="BY48" s="184" t="n">
        <v>21301</v>
      </c>
      <c r="BZ48" s="184" t="n">
        <v>73207</v>
      </c>
      <c r="CA48" s="184" t="n">
        <v>0</v>
      </c>
      <c r="CB48" s="184" t="n">
        <v>6430</v>
      </c>
      <c r="CC48" s="184" t="n">
        <v>0</v>
      </c>
      <c r="CD48" s="184" t="n">
        <v>6430</v>
      </c>
      <c r="CE48" s="184" t="n">
        <v>3262</v>
      </c>
      <c r="CF48" s="184" t="n">
        <v>0</v>
      </c>
      <c r="CG48" s="185" t="n">
        <v>3262</v>
      </c>
      <c r="CH48" s="184" t="n">
        <v>2211834</v>
      </c>
      <c r="CI48" s="184" t="n">
        <v>4.600744</v>
      </c>
      <c r="CJ48" s="184" t="n">
        <v>815376</v>
      </c>
      <c r="CK48" s="184" t="n">
        <v>1446730</v>
      </c>
      <c r="CN48" s="186" t="n">
        <f aca="false">AE48/$AB48</f>
        <v>0.0294270434481416</v>
      </c>
      <c r="CO48" s="152" t="n">
        <f aca="false">AF48/$AC48</f>
        <v>0</v>
      </c>
      <c r="CP48" s="152" t="n">
        <f aca="false">AH48/$AB48</f>
        <v>0.0273625706326436</v>
      </c>
      <c r="CQ48" s="152" t="n">
        <f aca="false">AI48/$AC48</f>
        <v>0.0237732754890055</v>
      </c>
      <c r="CR48" s="152" t="n">
        <f aca="false">AK48/$AB48</f>
        <v>0.00256515223376648</v>
      </c>
      <c r="CS48" s="152" t="n">
        <f aca="false">AL48/$AC48</f>
        <v>0</v>
      </c>
      <c r="CT48" s="152" t="n">
        <f aca="false">AN48/$AB48</f>
        <v>0.00332903302649059</v>
      </c>
      <c r="CU48" s="152" t="n">
        <f aca="false">AO48/$AC48</f>
        <v>0</v>
      </c>
      <c r="CV48" s="152" t="n">
        <f aca="false">AQ48/$AB48</f>
        <v>0.00363062790809673</v>
      </c>
      <c r="CW48" s="152" t="n">
        <f aca="false">AR48/$AC48</f>
        <v>0</v>
      </c>
      <c r="CX48" s="152" t="n">
        <f aca="false">AT48/$AB48</f>
        <v>0.0025712479610031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64283684950605</v>
      </c>
      <c r="DB48" s="152" t="n">
        <f aca="false">AZ48/$AB48</f>
        <v>0</v>
      </c>
      <c r="DC48" s="154" t="n">
        <f aca="false">BA48/$AC48</f>
        <v>0.000328960644199444</v>
      </c>
      <c r="DD48" s="152" t="n">
        <f aca="false">CR48+CT48+CV48+CX48+CZ48+DB48</f>
        <v>0.012096061129357</v>
      </c>
      <c r="DE48" s="187" t="n">
        <f aca="false">CS48+CU48+CW48+CY48+DA48+DC48</f>
        <v>0.000971797493705493</v>
      </c>
      <c r="DF48" s="130"/>
      <c r="DG48" s="130"/>
      <c r="DH48" s="186" t="n">
        <f aca="false">BK48/$BH48</f>
        <v>0.0295587209743284</v>
      </c>
      <c r="DI48" s="152" t="n">
        <f aca="false">BL48/$BI48</f>
        <v>0</v>
      </c>
      <c r="DJ48" s="152" t="n">
        <f aca="false">BN48/$BH48</f>
        <v>0.0220583961772134</v>
      </c>
      <c r="DK48" s="152" t="n">
        <f aca="false">BO48/$BI48</f>
        <v>0.0408901932108848</v>
      </c>
      <c r="DL48" s="152" t="n">
        <f aca="false">BQ48/$BH48</f>
        <v>0.00251777971196806</v>
      </c>
      <c r="DM48" s="152" t="n">
        <f aca="false">BR48/$BI48</f>
        <v>0</v>
      </c>
      <c r="DN48" s="152" t="n">
        <f aca="false">BT48/$BH48</f>
        <v>0.00307730415376175</v>
      </c>
      <c r="DO48" s="152" t="n">
        <f aca="false">BU48/$BI48</f>
        <v>0</v>
      </c>
      <c r="DP48" s="152" t="n">
        <f aca="false">BW48/$BH48</f>
        <v>0.00334770618098382</v>
      </c>
      <c r="DQ48" s="152" t="n">
        <f aca="false">BX48/$BI48</f>
        <v>0</v>
      </c>
      <c r="DR48" s="152" t="n">
        <f aca="false">BZ48/$BH48</f>
        <v>0.00235070908524481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631873776972928</v>
      </c>
      <c r="DV48" s="152" t="n">
        <f aca="false">CF48/$BH48</f>
        <v>0</v>
      </c>
      <c r="DW48" s="152" t="n">
        <f aca="false">CG48/$BI48</f>
        <v>0.000320555561506328</v>
      </c>
      <c r="DX48" s="152" t="n">
        <f aca="false">DL48+DN48+DP48+DR48+DT48+DV48</f>
        <v>0.0112934991319584</v>
      </c>
      <c r="DY48" s="187" t="n">
        <f aca="false">DM48+DO48+DQ48+DS48+DU48+DW48</f>
        <v>0.000952429338479256</v>
      </c>
      <c r="DZ48" s="130"/>
      <c r="EA48" s="130"/>
      <c r="EB48" s="152" t="n">
        <f aca="false">BH48/AB48</f>
        <v>0.993907304669522</v>
      </c>
      <c r="EC48" s="152" t="n">
        <f aca="false">BI48/AC48</f>
        <v>1.016559617099</v>
      </c>
      <c r="ED48" s="152" t="n">
        <f aca="false">(BH48+BI48)/(AB48+AC48)</f>
        <v>0.999391975650775</v>
      </c>
      <c r="EE48" s="152" t="n">
        <f aca="false">BJ48/AD48</f>
        <v>0.997882402030669</v>
      </c>
      <c r="EF48" s="152" t="n">
        <f aca="false">BK48/AE48</f>
        <v>0.998354752996042</v>
      </c>
      <c r="EG48" s="152" t="e">
        <f aca="false">BL48/AF48</f>
        <v>#DIV/0!</v>
      </c>
      <c r="EH48" s="152" t="n">
        <f aca="false">BM48/AG48</f>
        <v>1.00645211946334</v>
      </c>
      <c r="EI48" s="152" t="n">
        <f aca="false">BN48/AH48</f>
        <v>0.801240548052575</v>
      </c>
      <c r="EJ48" s="152" t="n">
        <f aca="false">BO48/AI48</f>
        <v>1.74848935615897</v>
      </c>
      <c r="EK48" s="152" t="n">
        <f aca="false">(BN48+BO48)/(AH48+AI48)</f>
        <v>1.00704346865497</v>
      </c>
      <c r="EL48" s="152" t="n">
        <f aca="false">BP48/AJ48</f>
        <v>0.974778369379963</v>
      </c>
      <c r="EM48" s="152" t="n">
        <f aca="false">BQ48/AK48</f>
        <v>0.975552099533437</v>
      </c>
      <c r="EN48" s="152" t="e">
        <f aca="false">BR48/AL48</f>
        <v>#DIV/0!</v>
      </c>
      <c r="EO48" s="152" t="n">
        <f aca="false">BS48/AM48</f>
        <v>0.968882372108179</v>
      </c>
      <c r="EP48" s="152" t="n">
        <f aca="false">BT48/AN48</f>
        <v>0.918751797526603</v>
      </c>
      <c r="EQ48" s="152" t="e">
        <f aca="false">BU48/AO48</f>
        <v>#DIV/0!</v>
      </c>
      <c r="ER48" s="152" t="n">
        <f aca="false">BV48/AP48</f>
        <v>0.949286600496278</v>
      </c>
      <c r="ES48" s="152" t="n">
        <f aca="false">BW48/AQ48</f>
        <v>0.916455696202532</v>
      </c>
      <c r="ET48" s="152" t="e">
        <f aca="false">BX48/AR48</f>
        <v>#DIV/0!</v>
      </c>
      <c r="EU48" s="152" t="n">
        <f aca="false">BY48/AS48</f>
        <v>0.93849407410671</v>
      </c>
      <c r="EV48" s="152" t="n">
        <f aca="false">BZ48/AT48</f>
        <v>0.908658739418613</v>
      </c>
      <c r="EW48" s="152" t="e">
        <f aca="false">CA48/AU48</f>
        <v>#DIV/0!</v>
      </c>
      <c r="EX48" s="152" t="n">
        <f aca="false">CB48/AV48</f>
        <v>0.999222999222999</v>
      </c>
      <c r="EY48" s="152" t="e">
        <f aca="false">CC48/AW48</f>
        <v>#DIV/0!</v>
      </c>
      <c r="EZ48" s="152" t="n">
        <f aca="false">CD48/AX48</f>
        <v>0.999222999222999</v>
      </c>
      <c r="FA48" s="152" t="n">
        <f aca="false">CE48/AY48</f>
        <v>0.990586091709687</v>
      </c>
      <c r="FB48" s="152" t="e">
        <f aca="false">CF48/AZ48</f>
        <v>#DIV/0!</v>
      </c>
      <c r="FC48" s="154" t="n">
        <f aca="false">CG48/BA48</f>
        <v>0.990586091709687</v>
      </c>
      <c r="FD48" s="152" t="n">
        <f aca="false">SUM(BP48+BS48+BV48+BY48+CB48+CE48)/SUM(AJ48+AM48+AP48+AS48+AV48+AY48)</f>
        <v>0.965131236409298</v>
      </c>
      <c r="FE48" s="152" t="n">
        <f aca="false">SUM(BQ48+BT48+BW48+BZ48+CC48+CF48)/SUM(AK48+AN48+AQ48+AT48+AW48+AZ48)</f>
        <v>0.927962512961365</v>
      </c>
      <c r="FF48" s="152" t="n">
        <f aca="false">SUM(BR48+BU48+BX48+CA48+CD48+CG48)/SUM(AL48+AO48+AR48+AU48+AX48+BA48)</f>
        <v>0.996299342105263</v>
      </c>
      <c r="FG48" s="154" t="n">
        <f aca="false">CH48/BB48</f>
        <v>1.00103686599446</v>
      </c>
      <c r="FH48" s="152" t="n">
        <f aca="false">CI48/BC48</f>
        <v>1.01550648362253</v>
      </c>
      <c r="FI48" s="152" t="n">
        <f aca="false">CJ48/BD48</f>
        <v>0.915611672202721</v>
      </c>
      <c r="FJ48" s="152" t="n">
        <f aca="false">CK48/BE48</f>
        <v>0.985149185687272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56918184094551</v>
      </c>
      <c r="FR48" s="173" t="n">
        <f aca="false">AC48/$FO48</f>
        <v>0.0501317908653846</v>
      </c>
      <c r="FS48" s="174" t="n">
        <f aca="false">AD48/$FO48</f>
        <v>0.00432076322115385</v>
      </c>
      <c r="FT48" s="174" t="n">
        <f aca="false">AE48/$FO48</f>
        <v>0.00461763822115385</v>
      </c>
      <c r="FU48" s="174" t="n">
        <f aca="false">AF48/$FO48</f>
        <v>0</v>
      </c>
      <c r="FV48" s="174" t="n">
        <f aca="false">AG48/$FO48</f>
        <v>0.00510261418269231</v>
      </c>
      <c r="FW48" s="174" t="n">
        <f aca="false">AH48/$FO48</f>
        <v>0.00429368489583333</v>
      </c>
      <c r="FX48" s="174" t="n">
        <f aca="false">AI48/$FO48</f>
        <v>0.001191796875</v>
      </c>
      <c r="FY48" s="174" t="n">
        <f aca="false">AJ48/$FO48</f>
        <v>0.000379051482371795</v>
      </c>
      <c r="FZ48" s="174" t="n">
        <f aca="false">AK48/$FO48</f>
        <v>0.000402519030448718</v>
      </c>
      <c r="GA48" s="174" t="n">
        <f aca="false">AL48/$FO48</f>
        <v>0</v>
      </c>
      <c r="GB48" s="174" t="n">
        <f aca="false">AM48/$FO48</f>
        <v>0.000245913461538462</v>
      </c>
      <c r="GC48" s="174" t="n">
        <f aca="false">AN48/$FO48</f>
        <v>0.000522385817307692</v>
      </c>
      <c r="GD48" s="174" t="n">
        <f aca="false">AO48/$FO48</f>
        <v>0</v>
      </c>
      <c r="GE48" s="174" t="n">
        <f aca="false">AP48/$FO48</f>
        <v>0.00019375</v>
      </c>
      <c r="GF48" s="174" t="n">
        <f aca="false">AQ48/$FO48</f>
        <v>0.000569711538461539</v>
      </c>
      <c r="GG48" s="174" t="n">
        <f aca="false">AR48/$FO48</f>
        <v>0</v>
      </c>
      <c r="GH48" s="174" t="n">
        <f aca="false">AS48/$FO48</f>
        <v>0.000113666866987179</v>
      </c>
      <c r="GI48" s="174" t="n">
        <f aca="false">AT48/$FO48</f>
        <v>0.000403475560897436</v>
      </c>
      <c r="GJ48" s="174" t="n">
        <f aca="false">AU48/$FO48</f>
        <v>0</v>
      </c>
      <c r="GK48" s="174" t="n">
        <f aca="false">AV48/$FO48</f>
        <v>3.22265625E-005</v>
      </c>
      <c r="GL48" s="174" t="n">
        <f aca="false">AW48/$FO48</f>
        <v>0</v>
      </c>
      <c r="GM48" s="174" t="n">
        <f aca="false">AX48/$FO48</f>
        <v>3.22265625E-005</v>
      </c>
      <c r="GN48" s="174" t="n">
        <f aca="false">AY48/$FO48</f>
        <v>1.64913862179487E-005</v>
      </c>
      <c r="GO48" s="174" t="n">
        <f aca="false">AZ48/$FO48</f>
        <v>0</v>
      </c>
      <c r="GP48" s="174" t="n">
        <f aca="false">BA48/$FO48</f>
        <v>1.64913862179487E-005</v>
      </c>
      <c r="GQ48" s="174" t="n">
        <f aca="false">SUM(FY48,GB48,GE48,GH48,GK48,GN48)</f>
        <v>0.000981099759615385</v>
      </c>
      <c r="GR48" s="174" t="n">
        <f aca="false">SUM(FZ48,GC48,GF48,GI48,GL48,GO48)</f>
        <v>0.00189809194711538</v>
      </c>
      <c r="GS48" s="174" t="n">
        <f aca="false">SUM(GA48,GD48,GG48,GJ48,GM48,GP48)</f>
        <v>4.87179487179487E-005</v>
      </c>
      <c r="GT48" s="130"/>
      <c r="GU48" s="173" t="n">
        <f aca="false">BH48/$FO48</f>
        <v>0.155962129407051</v>
      </c>
      <c r="GV48" s="173" t="n">
        <f aca="false">BI48/$FO48</f>
        <v>0.0509619541266026</v>
      </c>
      <c r="GW48" s="173" t="n">
        <f aca="false">BJ48/$FO48</f>
        <v>0.00431161358173077</v>
      </c>
      <c r="GX48" s="173" t="n">
        <f aca="false">BK48/$FO48</f>
        <v>0.00461004106570513</v>
      </c>
      <c r="GY48" s="173" t="n">
        <f aca="false">BL48/$FO48</f>
        <v>0</v>
      </c>
      <c r="GZ48" s="173" t="n">
        <f aca="false">BM48/$FO48</f>
        <v>0.00513553685897436</v>
      </c>
      <c r="HA48" s="173" t="n">
        <f aca="false">BN48/$FO48</f>
        <v>0.00344027443910256</v>
      </c>
      <c r="HB48" s="173" t="n">
        <f aca="false">BO48/$FO48</f>
        <v>0.00208384415064103</v>
      </c>
      <c r="HC48" s="173" t="n">
        <f aca="false">BP48/$FO48</f>
        <v>0.000369491185897436</v>
      </c>
      <c r="HD48" s="173" t="n">
        <f aca="false">BQ48/$FO48</f>
        <v>0.00039267828525641</v>
      </c>
      <c r="HE48" s="173" t="n">
        <f aca="false">BR48/$FO48</f>
        <v>0</v>
      </c>
      <c r="HF48" s="173" t="n">
        <f aca="false">BS48/$FO48</f>
        <v>0.000238261217948718</v>
      </c>
      <c r="HG48" s="173" t="n">
        <f aca="false">BT48/$FO48</f>
        <v>0.000479942908653846</v>
      </c>
      <c r="HH48" s="173" t="n">
        <f aca="false">BU48/$FO48</f>
        <v>0</v>
      </c>
      <c r="HI48" s="173" t="n">
        <f aca="false">BV48/$FO48</f>
        <v>0.000183924278846154</v>
      </c>
      <c r="HJ48" s="173" t="n">
        <f aca="false">BW48/$FO48</f>
        <v>0.000522115384615385</v>
      </c>
      <c r="HK48" s="173" t="n">
        <f aca="false">BX48/$FO48</f>
        <v>0</v>
      </c>
      <c r="HL48" s="173" t="n">
        <f aca="false">BY48/$FO48</f>
        <v>0.000106675681089744</v>
      </c>
      <c r="HM48" s="173" t="n">
        <f aca="false">BZ48/$FO48</f>
        <v>0.000366621594551282</v>
      </c>
      <c r="HN48" s="173" t="n">
        <f aca="false">CA48/$FO48</f>
        <v>0</v>
      </c>
      <c r="HO48" s="173" t="n">
        <f aca="false">CB48/$FO48</f>
        <v>3.22015224358974E-005</v>
      </c>
      <c r="HP48" s="173" t="n">
        <f aca="false">CC48/$FO48</f>
        <v>0</v>
      </c>
      <c r="HQ48" s="173" t="n">
        <f aca="false">CD48/$FO48</f>
        <v>3.22015224358974E-005</v>
      </c>
      <c r="HR48" s="173" t="n">
        <f aca="false">CE48/$FO48</f>
        <v>1.63361378205128E-005</v>
      </c>
      <c r="HS48" s="173" t="n">
        <f aca="false">CF48/$FO48</f>
        <v>0</v>
      </c>
      <c r="HT48" s="173" t="n">
        <f aca="false">CG48/$FO48</f>
        <v>1.63361378205128E-005</v>
      </c>
      <c r="HU48" s="174" t="n">
        <f aca="false">SUM(HC48,HF48,HI48,HL48,HO48,HR48)</f>
        <v>0.000946890024038462</v>
      </c>
      <c r="HV48" s="174" t="n">
        <f aca="false">SUM(HD48,HG48,HJ48,HM48,HP48,HS48)</f>
        <v>0.00176135817307692</v>
      </c>
      <c r="HW48" s="174" t="n">
        <f aca="false">SUM(HE48,HH48,HK48,HN48,HQ48,HT48)</f>
        <v>4.8537660256410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54.5128</v>
      </c>
      <c r="E49" s="214" t="n">
        <v>30.9441</v>
      </c>
      <c r="F49" s="214" t="n">
        <v>36.4004</v>
      </c>
      <c r="G49" s="214" t="n">
        <v>37.1873</v>
      </c>
      <c r="H49" s="214" t="n">
        <v>6472.41</v>
      </c>
      <c r="I49" s="214" t="n">
        <v>11.74</v>
      </c>
      <c r="J49" s="177" t="n">
        <f aca="false">H49/3600</f>
        <v>1.79789166666667</v>
      </c>
      <c r="L49" s="213" t="n">
        <v>1554.4504</v>
      </c>
      <c r="M49" s="214" t="n">
        <v>30.9454</v>
      </c>
      <c r="N49" s="214" t="n">
        <v>36.4052</v>
      </c>
      <c r="O49" s="214" t="n">
        <v>37.1856</v>
      </c>
      <c r="P49" s="214" t="n">
        <v>6457.07</v>
      </c>
      <c r="Q49" s="214" t="n">
        <v>11.75</v>
      </c>
      <c r="R49" s="177" t="n">
        <f aca="false">P49/3600</f>
        <v>1.79363055555556</v>
      </c>
      <c r="S49" s="160"/>
      <c r="T49" s="71"/>
      <c r="U49" s="109"/>
      <c r="V49" s="109"/>
      <c r="W49" s="71"/>
      <c r="X49" s="109"/>
      <c r="Y49" s="179"/>
      <c r="AA49" s="116"/>
      <c r="AB49" s="180" t="n">
        <v>13777783</v>
      </c>
      <c r="AC49" s="181" t="n">
        <v>4032484</v>
      </c>
      <c r="AD49" s="181" t="n">
        <v>451723</v>
      </c>
      <c r="AE49" s="181" t="n">
        <v>482797</v>
      </c>
      <c r="AF49" s="181" t="n">
        <v>0</v>
      </c>
      <c r="AG49" s="181" t="n">
        <v>514684</v>
      </c>
      <c r="AH49" s="181" t="n">
        <v>436746</v>
      </c>
      <c r="AI49" s="181" t="n">
        <v>119723</v>
      </c>
      <c r="AJ49" s="181" t="n">
        <v>32478</v>
      </c>
      <c r="AK49" s="181" t="n">
        <v>38412</v>
      </c>
      <c r="AL49" s="181" t="n">
        <v>0</v>
      </c>
      <c r="AM49" s="181" t="n">
        <v>22413</v>
      </c>
      <c r="AN49" s="181" t="n">
        <v>56666</v>
      </c>
      <c r="AO49" s="181" t="n">
        <v>0</v>
      </c>
      <c r="AP49" s="181" t="n">
        <v>20732</v>
      </c>
      <c r="AQ49" s="181" t="n">
        <v>66240</v>
      </c>
      <c r="AR49" s="181" t="n">
        <v>0</v>
      </c>
      <c r="AS49" s="181" t="n">
        <v>11386</v>
      </c>
      <c r="AT49" s="181" t="n">
        <v>45574</v>
      </c>
      <c r="AU49" s="181" t="n">
        <v>0</v>
      </c>
      <c r="AV49" s="181" t="n">
        <v>2800</v>
      </c>
      <c r="AW49" s="181" t="n">
        <v>0</v>
      </c>
      <c r="AX49" s="181" t="n">
        <v>2800</v>
      </c>
      <c r="AY49" s="181" t="n">
        <v>1219</v>
      </c>
      <c r="AZ49" s="181" t="n">
        <v>0</v>
      </c>
      <c r="BA49" s="182" t="n">
        <v>1219</v>
      </c>
      <c r="BB49" s="181" t="n">
        <v>1110411</v>
      </c>
      <c r="BC49" s="181" t="n">
        <v>3.631524</v>
      </c>
      <c r="BD49" s="181" t="n">
        <v>495579</v>
      </c>
      <c r="BE49" s="182" t="n">
        <v>802333</v>
      </c>
      <c r="BF49" s="142"/>
      <c r="BG49" s="122"/>
      <c r="BH49" s="183" t="n">
        <v>13703518</v>
      </c>
      <c r="BI49" s="184" t="n">
        <v>4125075</v>
      </c>
      <c r="BJ49" s="184" t="n">
        <v>449854</v>
      </c>
      <c r="BK49" s="184" t="n">
        <v>481526</v>
      </c>
      <c r="BL49" s="184" t="n">
        <v>0</v>
      </c>
      <c r="BM49" s="184" t="n">
        <v>518759</v>
      </c>
      <c r="BN49" s="184" t="n">
        <v>344373</v>
      </c>
      <c r="BO49" s="184" t="n">
        <v>215623</v>
      </c>
      <c r="BP49" s="184" t="n">
        <v>32302</v>
      </c>
      <c r="BQ49" s="184" t="n">
        <v>38202</v>
      </c>
      <c r="BR49" s="184" t="n">
        <v>0</v>
      </c>
      <c r="BS49" s="184" t="n">
        <v>22149</v>
      </c>
      <c r="BT49" s="184" t="n">
        <v>59316</v>
      </c>
      <c r="BU49" s="184" t="n">
        <v>0</v>
      </c>
      <c r="BV49" s="184" t="n">
        <v>22540</v>
      </c>
      <c r="BW49" s="184" t="n">
        <v>72288</v>
      </c>
      <c r="BX49" s="184" t="n">
        <v>0</v>
      </c>
      <c r="BY49" s="184" t="n">
        <v>11849</v>
      </c>
      <c r="BZ49" s="184" t="n">
        <v>48453</v>
      </c>
      <c r="CA49" s="184" t="n">
        <v>0</v>
      </c>
      <c r="CB49" s="184" t="n">
        <v>2655</v>
      </c>
      <c r="CC49" s="184" t="n">
        <v>0</v>
      </c>
      <c r="CD49" s="184" t="n">
        <v>2655</v>
      </c>
      <c r="CE49" s="184" t="n">
        <v>1255</v>
      </c>
      <c r="CF49" s="184" t="n">
        <v>0</v>
      </c>
      <c r="CG49" s="185" t="n">
        <v>1255</v>
      </c>
      <c r="CH49" s="184" t="n">
        <v>1110801</v>
      </c>
      <c r="CI49" s="184" t="n">
        <v>3.713604</v>
      </c>
      <c r="CJ49" s="184" t="n">
        <v>453649</v>
      </c>
      <c r="CK49" s="184" t="n">
        <v>789723</v>
      </c>
      <c r="CN49" s="186" t="n">
        <f aca="false">AE49/$AB49</f>
        <v>0.0350417044599991</v>
      </c>
      <c r="CO49" s="152" t="n">
        <f aca="false">AF49/$AC49</f>
        <v>0</v>
      </c>
      <c r="CP49" s="152" t="n">
        <f aca="false">AH49/$AB49</f>
        <v>0.0316992944365578</v>
      </c>
      <c r="CQ49" s="152" t="n">
        <f aca="false">AI49/$AC49</f>
        <v>0.0296896404300674</v>
      </c>
      <c r="CR49" s="152" t="n">
        <f aca="false">AK49/$AB49</f>
        <v>0.00278796668520618</v>
      </c>
      <c r="CS49" s="152" t="n">
        <f aca="false">AL49/$AC49</f>
        <v>0</v>
      </c>
      <c r="CT49" s="152" t="n">
        <f aca="false">AN49/$AB49</f>
        <v>0.00411285327980561</v>
      </c>
      <c r="CU49" s="152" t="n">
        <f aca="false">AO49/$AC49</f>
        <v>0</v>
      </c>
      <c r="CV49" s="152" t="n">
        <f aca="false">AQ49/$AB49</f>
        <v>0.00480774011319528</v>
      </c>
      <c r="CW49" s="152" t="n">
        <f aca="false">AR49/$AC49</f>
        <v>0</v>
      </c>
      <c r="CX49" s="152" t="n">
        <f aca="false">AT49/$AB49</f>
        <v>0.00330778906882189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694361093559206</v>
      </c>
      <c r="DB49" s="152" t="n">
        <f aca="false">AZ49/$AB49</f>
        <v>0</v>
      </c>
      <c r="DC49" s="154" t="n">
        <f aca="false">BA49/$AC49</f>
        <v>0.000302295061803097</v>
      </c>
      <c r="DD49" s="152" t="n">
        <f aca="false">CR49+CT49+CV49+CX49+CZ49+DB49</f>
        <v>0.015016349147029</v>
      </c>
      <c r="DE49" s="187" t="n">
        <f aca="false">CS49+CU49+CW49+CY49+DA49+DC49</f>
        <v>0.000996656155362303</v>
      </c>
      <c r="DF49" s="130"/>
      <c r="DG49" s="130"/>
      <c r="DH49" s="186" t="n">
        <f aca="false">BK49/$BH49</f>
        <v>0.0351388599628212</v>
      </c>
      <c r="DI49" s="152" t="n">
        <f aca="false">BL49/$BI49</f>
        <v>0</v>
      </c>
      <c r="DJ49" s="152" t="n">
        <f aca="false">BN49/$BH49</f>
        <v>0.0251302621706338</v>
      </c>
      <c r="DK49" s="152" t="n">
        <f aca="false">BO49/$BI49</f>
        <v>0.0522712920371145</v>
      </c>
      <c r="DL49" s="152" t="n">
        <f aca="false">BQ49/$BH49</f>
        <v>0.00278775129131074</v>
      </c>
      <c r="DM49" s="152" t="n">
        <f aca="false">BR49/$BI49</f>
        <v>0</v>
      </c>
      <c r="DN49" s="152" t="n">
        <f aca="false">BT49/$BH49</f>
        <v>0.00432852352220795</v>
      </c>
      <c r="DO49" s="152" t="n">
        <f aca="false">BU49/$BI49</f>
        <v>0</v>
      </c>
      <c r="DP49" s="152" t="n">
        <f aca="false">BW49/$BH49</f>
        <v>0.00527514175556963</v>
      </c>
      <c r="DQ49" s="152" t="n">
        <f aca="false">BX49/$BI49</f>
        <v>0</v>
      </c>
      <c r="DR49" s="152" t="n">
        <f aca="false">BZ49/$BH49</f>
        <v>0.0035358073744275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643624661369793</v>
      </c>
      <c r="DV49" s="152" t="n">
        <f aca="false">CF49/$BH49</f>
        <v>0</v>
      </c>
      <c r="DW49" s="152" t="n">
        <f aca="false">CG49/$BI49</f>
        <v>0.000304236892662558</v>
      </c>
      <c r="DX49" s="152" t="n">
        <f aca="false">DL49+DN49+DP49+DR49+DT49+DV49</f>
        <v>0.0159272239435158</v>
      </c>
      <c r="DY49" s="187" t="n">
        <f aca="false">DM49+DO49+DQ49+DS49+DU49+DW49</f>
        <v>0.000947861554032351</v>
      </c>
      <c r="DZ49" s="130"/>
      <c r="EA49" s="130"/>
      <c r="EB49" s="152" t="n">
        <f aca="false">BH49/AB49</f>
        <v>0.994609800430156</v>
      </c>
      <c r="EC49" s="152" t="n">
        <f aca="false">BI49/AC49</f>
        <v>1.02296128143348</v>
      </c>
      <c r="ED49" s="152" t="n">
        <f aca="false">(BH49+BI49)/(AB49+AC49)</f>
        <v>1.00102895706168</v>
      </c>
      <c r="EE49" s="152" t="n">
        <f aca="false">BJ49/AD49</f>
        <v>0.995862508661281</v>
      </c>
      <c r="EF49" s="152" t="n">
        <f aca="false">BK49/AE49</f>
        <v>0.99736742357554</v>
      </c>
      <c r="EG49" s="152" t="e">
        <f aca="false">BL49/AF49</f>
        <v>#DIV/0!</v>
      </c>
      <c r="EH49" s="152" t="n">
        <f aca="false">BM49/AG49</f>
        <v>1.00791747946313</v>
      </c>
      <c r="EI49" s="152" t="n">
        <f aca="false">BN49/AH49</f>
        <v>0.788497204324711</v>
      </c>
      <c r="EJ49" s="152" t="n">
        <f aca="false">BO49/AI49</f>
        <v>1.80101567785639</v>
      </c>
      <c r="EK49" s="152" t="n">
        <f aca="false">(BN49+BO49)/(AH49+AI49)</f>
        <v>1.00633817876647</v>
      </c>
      <c r="EL49" s="152" t="n">
        <f aca="false">BP49/AJ49</f>
        <v>0.994580947102654</v>
      </c>
      <c r="EM49" s="152" t="n">
        <f aca="false">BQ49/AK49</f>
        <v>0.994532958450484</v>
      </c>
      <c r="EN49" s="152" t="e">
        <f aca="false">BR49/AL49</f>
        <v>#DIV/0!</v>
      </c>
      <c r="EO49" s="152" t="n">
        <f aca="false">BS49/AM49</f>
        <v>0.988221121670459</v>
      </c>
      <c r="EP49" s="152" t="n">
        <f aca="false">BT49/AN49</f>
        <v>1.04676525606184</v>
      </c>
      <c r="EQ49" s="152" t="e">
        <f aca="false">BU49/AO49</f>
        <v>#DIV/0!</v>
      </c>
      <c r="ER49" s="152" t="n">
        <f aca="false">BV49/AP49</f>
        <v>1.08720818059039</v>
      </c>
      <c r="ES49" s="152" t="n">
        <f aca="false">BW49/AQ49</f>
        <v>1.09130434782609</v>
      </c>
      <c r="ET49" s="152" t="e">
        <f aca="false">BX49/AR49</f>
        <v>#DIV/0!</v>
      </c>
      <c r="EU49" s="152" t="n">
        <f aca="false">BY49/AS49</f>
        <v>1.04066397330054</v>
      </c>
      <c r="EV49" s="152" t="n">
        <f aca="false">BZ49/AT49</f>
        <v>1.06317198402598</v>
      </c>
      <c r="EW49" s="152" t="e">
        <f aca="false">CA49/AU49</f>
        <v>#DIV/0!</v>
      </c>
      <c r="EX49" s="152" t="n">
        <f aca="false">CB49/AV49</f>
        <v>0.948214285714286</v>
      </c>
      <c r="EY49" s="152" t="e">
        <f aca="false">CC49/AW49</f>
        <v>#DIV/0!</v>
      </c>
      <c r="EZ49" s="152" t="n">
        <f aca="false">CD49/AX49</f>
        <v>0.948214285714286</v>
      </c>
      <c r="FA49" s="152" t="n">
        <f aca="false">CE49/AY49</f>
        <v>1.02953240360952</v>
      </c>
      <c r="FB49" s="152" t="e">
        <f aca="false">CF49/AZ49</f>
        <v>#DIV/0!</v>
      </c>
      <c r="FC49" s="154" t="n">
        <f aca="false">CG49/BA49</f>
        <v>1.02953240360952</v>
      </c>
      <c r="FD49" s="152" t="n">
        <f aca="false">SUM(BP49+BS49+BV49+BY49+CB49+CE49)/SUM(AJ49+AM49+AP49+AS49+AV49+AY49)</f>
        <v>1.01891725622885</v>
      </c>
      <c r="FE49" s="152" t="n">
        <f aca="false">SUM(BQ49+BT49+BW49+BZ49+CC49+CF49)/SUM(AK49+AN49+AQ49+AT49+AW49+AZ49)</f>
        <v>1.05494170871759</v>
      </c>
      <c r="FF49" s="152" t="n">
        <f aca="false">SUM(BR49+BU49+BX49+CA49+CD49+CG49)/SUM(AL49+AO49+AR49+AU49+AX49+BA49)</f>
        <v>0.972878825578502</v>
      </c>
      <c r="FG49" s="154" t="n">
        <f aca="false">CH49/BB49</f>
        <v>1.00035122130454</v>
      </c>
      <c r="FH49" s="152" t="n">
        <f aca="false">CI49/BC49</f>
        <v>1.02260208110975</v>
      </c>
      <c r="FI49" s="152" t="n">
        <f aca="false">CJ49/BD49</f>
        <v>0.9153918951368</v>
      </c>
      <c r="FJ49" s="152" t="n">
        <f aca="false">CK49/BE49</f>
        <v>0.984283333728016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89993139022436</v>
      </c>
      <c r="FR49" s="173" t="n">
        <f aca="false">AC49/$FO49</f>
        <v>0.0201947315705128</v>
      </c>
      <c r="FS49" s="174" t="n">
        <f aca="false">AD49/$FO49</f>
        <v>0.00226223457532051</v>
      </c>
      <c r="FT49" s="174" t="n">
        <f aca="false">AE49/$FO49</f>
        <v>0.00241785356570513</v>
      </c>
      <c r="FU49" s="174" t="n">
        <f aca="false">AF49/$FO49</f>
        <v>0</v>
      </c>
      <c r="FV49" s="174" t="n">
        <f aca="false">AG49/$FO49</f>
        <v>0.00257754407051282</v>
      </c>
      <c r="FW49" s="174" t="n">
        <f aca="false">AH49/$FO49</f>
        <v>0.00218722956730769</v>
      </c>
      <c r="FX49" s="174" t="n">
        <f aca="false">AI49/$FO49</f>
        <v>0.000599574318910257</v>
      </c>
      <c r="FY49" s="174" t="n">
        <f aca="false">AJ49/$FO49</f>
        <v>0.000162650240384615</v>
      </c>
      <c r="FZ49" s="174" t="n">
        <f aca="false">AK49/$FO49</f>
        <v>0.000192367788461538</v>
      </c>
      <c r="GA49" s="174" t="n">
        <f aca="false">AL49/$FO49</f>
        <v>0</v>
      </c>
      <c r="GB49" s="174" t="n">
        <f aca="false">AM49/$FO49</f>
        <v>0.000112244591346154</v>
      </c>
      <c r="GC49" s="174" t="n">
        <f aca="false">AN49/$FO49</f>
        <v>0.00028378405448718</v>
      </c>
      <c r="GD49" s="174" t="n">
        <f aca="false">AO49/$FO49</f>
        <v>0</v>
      </c>
      <c r="GE49" s="174" t="n">
        <f aca="false">AP49/$FO49</f>
        <v>0.000103826121794872</v>
      </c>
      <c r="GF49" s="174" t="n">
        <f aca="false">AQ49/$FO49</f>
        <v>0.000331730769230769</v>
      </c>
      <c r="GG49" s="174" t="n">
        <f aca="false">AR49/$FO49</f>
        <v>0</v>
      </c>
      <c r="GH49" s="174" t="n">
        <f aca="false">AS49/$FO49</f>
        <v>5.7021233974359E-005</v>
      </c>
      <c r="GI49" s="174" t="n">
        <f aca="false">AT49/$FO49</f>
        <v>0.000228235176282051</v>
      </c>
      <c r="GJ49" s="174" t="n">
        <f aca="false">AU49/$FO49</f>
        <v>0</v>
      </c>
      <c r="GK49" s="174" t="n">
        <f aca="false">AV49/$FO49</f>
        <v>1.40224358974359E-005</v>
      </c>
      <c r="GL49" s="174" t="n">
        <f aca="false">AW49/$FO49</f>
        <v>0</v>
      </c>
      <c r="GM49" s="174" t="n">
        <f aca="false">AX49/$FO49</f>
        <v>1.40224358974359E-005</v>
      </c>
      <c r="GN49" s="174" t="n">
        <f aca="false">AY49/$FO49</f>
        <v>6.10476762820513E-006</v>
      </c>
      <c r="GO49" s="174" t="n">
        <f aca="false">AZ49/$FO49</f>
        <v>0</v>
      </c>
      <c r="GP49" s="174" t="n">
        <f aca="false">BA49/$FO49</f>
        <v>6.10476762820513E-006</v>
      </c>
      <c r="GQ49" s="174" t="n">
        <f aca="false">SUM(FY49,GB49,GE49,GH49,GK49,GN49)</f>
        <v>0.000455869391025641</v>
      </c>
      <c r="GR49" s="174" t="n">
        <f aca="false">SUM(FZ49,GC49,GF49,GI49,GL49,GO49)</f>
        <v>0.00103611778846154</v>
      </c>
      <c r="GS49" s="174" t="n">
        <f aca="false">SUM(GA49,GD49,GG49,GJ49,GM49,GP49)</f>
        <v>2.0127203525641E-005</v>
      </c>
      <c r="GT49" s="130"/>
      <c r="GU49" s="173" t="n">
        <f aca="false">BH49/$FO49</f>
        <v>0.0686273938301282</v>
      </c>
      <c r="GV49" s="173" t="n">
        <f aca="false">BI49/$FO49</f>
        <v>0.0206584284855769</v>
      </c>
      <c r="GW49" s="173" t="n">
        <f aca="false">BJ49/$FO49</f>
        <v>0.00225287459935897</v>
      </c>
      <c r="GX49" s="173" t="n">
        <f aca="false">BK49/$FO49</f>
        <v>0.00241148838141026</v>
      </c>
      <c r="GY49" s="173" t="n">
        <f aca="false">BL49/$FO49</f>
        <v>0</v>
      </c>
      <c r="GZ49" s="173" t="n">
        <f aca="false">BM49/$FO49</f>
        <v>0.00259795172275641</v>
      </c>
      <c r="HA49" s="173" t="n">
        <f aca="false">BN49/$FO49</f>
        <v>0.00172462439903846</v>
      </c>
      <c r="HB49" s="173" t="n">
        <f aca="false">BO49/$FO49</f>
        <v>0.00107984274839744</v>
      </c>
      <c r="HC49" s="173" t="n">
        <f aca="false">BP49/$FO49</f>
        <v>0.000161768830128205</v>
      </c>
      <c r="HD49" s="173" t="n">
        <f aca="false">BQ49/$FO49</f>
        <v>0.000191316105769231</v>
      </c>
      <c r="HE49" s="173" t="n">
        <f aca="false">BR49/$FO49</f>
        <v>0</v>
      </c>
      <c r="HF49" s="173" t="n">
        <f aca="false">BS49/$FO49</f>
        <v>0.000110922475961538</v>
      </c>
      <c r="HG49" s="173" t="n">
        <f aca="false">BT49/$FO49</f>
        <v>0.000297055288461538</v>
      </c>
      <c r="HH49" s="173" t="n">
        <f aca="false">BU49/$FO49</f>
        <v>0</v>
      </c>
      <c r="HI49" s="173" t="n">
        <f aca="false">BV49/$FO49</f>
        <v>0.000112880608974359</v>
      </c>
      <c r="HJ49" s="173" t="n">
        <f aca="false">BW49/$FO49</f>
        <v>0.000362019230769231</v>
      </c>
      <c r="HK49" s="173" t="n">
        <f aca="false">BX49/$FO49</f>
        <v>0</v>
      </c>
      <c r="HL49" s="173" t="n">
        <f aca="false">BY49/$FO49</f>
        <v>5.93399439102564E-005</v>
      </c>
      <c r="HM49" s="173" t="n">
        <f aca="false">BZ49/$FO49</f>
        <v>0.000242653245192308</v>
      </c>
      <c r="HN49" s="173" t="n">
        <f aca="false">CA49/$FO49</f>
        <v>0</v>
      </c>
      <c r="HO49" s="173" t="n">
        <f aca="false">CB49/$FO49</f>
        <v>1.32962740384615E-005</v>
      </c>
      <c r="HP49" s="173" t="n">
        <f aca="false">CC49/$FO49</f>
        <v>0</v>
      </c>
      <c r="HQ49" s="173" t="n">
        <f aca="false">CD49/$FO49</f>
        <v>1.32962740384615E-005</v>
      </c>
      <c r="HR49" s="173" t="n">
        <f aca="false">CE49/$FO49</f>
        <v>6.28505608974359E-006</v>
      </c>
      <c r="HS49" s="173" t="n">
        <f aca="false">CF49/$FO49</f>
        <v>0</v>
      </c>
      <c r="HT49" s="173" t="n">
        <f aca="false">CG49/$FO49</f>
        <v>6.28505608974359E-006</v>
      </c>
      <c r="HU49" s="174" t="n">
        <f aca="false">SUM(HC49,HF49,HI49,HL49,HO49,HR49)</f>
        <v>0.000464493189102564</v>
      </c>
      <c r="HV49" s="174" t="n">
        <f aca="false">SUM(HD49,HG49,HJ49,HM49,HP49,HS49)</f>
        <v>0.00109304387019231</v>
      </c>
      <c r="HW49" s="174" t="n">
        <f aca="false">SUM(HE49,HH49,HK49,HN49,HQ49,HT49)</f>
        <v>1.9581330128205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67.58</v>
      </c>
      <c r="E50" s="216" t="n">
        <v>27.7237</v>
      </c>
      <c r="F50" s="216" t="n">
        <v>35.0783</v>
      </c>
      <c r="G50" s="216" t="n">
        <v>35.8358</v>
      </c>
      <c r="H50" s="216" t="n">
        <v>5497.54</v>
      </c>
      <c r="I50" s="216" t="n">
        <v>9.13</v>
      </c>
      <c r="J50" s="190" t="n">
        <f aca="false">H50/3600</f>
        <v>1.52709444444444</v>
      </c>
      <c r="L50" s="215" t="n">
        <v>668.1784</v>
      </c>
      <c r="M50" s="216" t="n">
        <v>27.7355</v>
      </c>
      <c r="N50" s="216" t="n">
        <v>35.0811</v>
      </c>
      <c r="O50" s="216" t="n">
        <v>35.8304</v>
      </c>
      <c r="P50" s="216" t="n">
        <v>5506.96</v>
      </c>
      <c r="Q50" s="216" t="n">
        <v>9.13</v>
      </c>
      <c r="R50" s="190" t="n">
        <f aca="false">P50/3600</f>
        <v>1.52971111111111</v>
      </c>
      <c r="S50" s="160"/>
      <c r="T50" s="73"/>
      <c r="U50" s="192"/>
      <c r="V50" s="192"/>
      <c r="W50" s="73"/>
      <c r="X50" s="192"/>
      <c r="Y50" s="193"/>
      <c r="AA50" s="116"/>
      <c r="AB50" s="180" t="n">
        <v>6012796</v>
      </c>
      <c r="AC50" s="181" t="n">
        <v>1669796</v>
      </c>
      <c r="AD50" s="181" t="n">
        <v>201702</v>
      </c>
      <c r="AE50" s="181" t="n">
        <v>214169</v>
      </c>
      <c r="AF50" s="181" t="n">
        <v>0</v>
      </c>
      <c r="AG50" s="181" t="n">
        <v>234640</v>
      </c>
      <c r="AH50" s="181" t="n">
        <v>199288</v>
      </c>
      <c r="AI50" s="181" t="n">
        <v>54099</v>
      </c>
      <c r="AJ50" s="181" t="n">
        <v>11343</v>
      </c>
      <c r="AK50" s="181" t="n">
        <v>14856</v>
      </c>
      <c r="AL50" s="181" t="n">
        <v>0</v>
      </c>
      <c r="AM50" s="181" t="n">
        <v>11341</v>
      </c>
      <c r="AN50" s="181" t="n">
        <v>39372</v>
      </c>
      <c r="AO50" s="181" t="n">
        <v>0</v>
      </c>
      <c r="AP50" s="181" t="n">
        <v>9205</v>
      </c>
      <c r="AQ50" s="181" t="n">
        <v>36864</v>
      </c>
      <c r="AR50" s="181" t="n">
        <v>0</v>
      </c>
      <c r="AS50" s="181" t="n">
        <v>6067</v>
      </c>
      <c r="AT50" s="181" t="n">
        <v>33080</v>
      </c>
      <c r="AU50" s="181" t="n">
        <v>0</v>
      </c>
      <c r="AV50" s="181" t="n">
        <v>750</v>
      </c>
      <c r="AW50" s="181" t="n">
        <v>0</v>
      </c>
      <c r="AX50" s="181" t="n">
        <v>750</v>
      </c>
      <c r="AY50" s="181" t="n">
        <v>300</v>
      </c>
      <c r="AZ50" s="181" t="n">
        <v>0</v>
      </c>
      <c r="BA50" s="182" t="n">
        <v>300</v>
      </c>
      <c r="BB50" s="181" t="n">
        <v>544547</v>
      </c>
      <c r="BC50" s="181" t="n">
        <v>3.066395</v>
      </c>
      <c r="BD50" s="181" t="n">
        <v>260747</v>
      </c>
      <c r="BE50" s="182" t="n">
        <v>422118</v>
      </c>
      <c r="BF50" s="142"/>
      <c r="BG50" s="122"/>
      <c r="BH50" s="183" t="n">
        <v>5984225</v>
      </c>
      <c r="BI50" s="184" t="n">
        <v>1715130</v>
      </c>
      <c r="BJ50" s="184" t="n">
        <v>200970</v>
      </c>
      <c r="BK50" s="184" t="n">
        <v>213718</v>
      </c>
      <c r="BL50" s="184" t="n">
        <v>0</v>
      </c>
      <c r="BM50" s="184" t="n">
        <v>236608</v>
      </c>
      <c r="BN50" s="184" t="n">
        <v>156452</v>
      </c>
      <c r="BO50" s="184" t="n">
        <v>99577</v>
      </c>
      <c r="BP50" s="184" t="n">
        <v>10419</v>
      </c>
      <c r="BQ50" s="184" t="n">
        <v>13432</v>
      </c>
      <c r="BR50" s="184" t="n">
        <v>0</v>
      </c>
      <c r="BS50" s="184" t="n">
        <v>10676</v>
      </c>
      <c r="BT50" s="184" t="n">
        <v>38816</v>
      </c>
      <c r="BU50" s="184" t="n">
        <v>0</v>
      </c>
      <c r="BV50" s="184" t="n">
        <v>9077</v>
      </c>
      <c r="BW50" s="184" t="n">
        <v>36864</v>
      </c>
      <c r="BX50" s="184" t="n">
        <v>0</v>
      </c>
      <c r="BY50" s="184" t="n">
        <v>6009</v>
      </c>
      <c r="BZ50" s="184" t="n">
        <v>32815</v>
      </c>
      <c r="CA50" s="184" t="n">
        <v>0</v>
      </c>
      <c r="CB50" s="184" t="n">
        <v>625</v>
      </c>
      <c r="CC50" s="184" t="n">
        <v>0</v>
      </c>
      <c r="CD50" s="184" t="n">
        <v>625</v>
      </c>
      <c r="CE50" s="184" t="n">
        <v>240</v>
      </c>
      <c r="CF50" s="184" t="n">
        <v>0</v>
      </c>
      <c r="CG50" s="185" t="n">
        <v>240</v>
      </c>
      <c r="CH50" s="184" t="n">
        <v>546134</v>
      </c>
      <c r="CI50" s="184" t="n">
        <v>3.140493</v>
      </c>
      <c r="CJ50" s="184" t="n">
        <v>242753</v>
      </c>
      <c r="CK50" s="184" t="n">
        <v>417399</v>
      </c>
      <c r="CN50" s="186" t="n">
        <f aca="false">AE50/$AB50</f>
        <v>0.0356188701562468</v>
      </c>
      <c r="CO50" s="152" t="n">
        <f aca="false">AF50/$AC50</f>
        <v>0</v>
      </c>
      <c r="CP50" s="152" t="n">
        <f aca="false">AH50/$AB50</f>
        <v>0.0331439816019037</v>
      </c>
      <c r="CQ50" s="152" t="n">
        <f aca="false">AI50/$AC50</f>
        <v>0.0323985684478823</v>
      </c>
      <c r="CR50" s="152" t="n">
        <f aca="false">AK50/$AB50</f>
        <v>0.00247073075487677</v>
      </c>
      <c r="CS50" s="152" t="n">
        <f aca="false">AL50/$AC50</f>
        <v>0</v>
      </c>
      <c r="CT50" s="152" t="n">
        <f aca="false">AN50/$AB50</f>
        <v>0.00654803522354658</v>
      </c>
      <c r="CU50" s="152" t="n">
        <f aca="false">AO50/$AC50</f>
        <v>0</v>
      </c>
      <c r="CV50" s="152" t="n">
        <f aca="false">AQ50/$AB50</f>
        <v>0.00613092478108354</v>
      </c>
      <c r="CW50" s="152" t="n">
        <f aca="false">AR50/$AC50</f>
        <v>0</v>
      </c>
      <c r="CX50" s="152" t="n">
        <f aca="false">AT50/$AB50</f>
        <v>0.0055016002538586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449156663448709</v>
      </c>
      <c r="DB50" s="152" t="n">
        <f aca="false">AZ50/$AB50</f>
        <v>0</v>
      </c>
      <c r="DC50" s="154" t="n">
        <f aca="false">BA50/$AC50</f>
        <v>0.000179662665379483</v>
      </c>
      <c r="DD50" s="152" t="n">
        <f aca="false">CR50+CT50+CV50+CX50+CZ50+DB50</f>
        <v>0.0206512910133655</v>
      </c>
      <c r="DE50" s="187" t="n">
        <f aca="false">CS50+CU50+CW50+CY50+DA50+DC50</f>
        <v>0.000628819328828192</v>
      </c>
      <c r="DF50" s="130"/>
      <c r="DG50" s="130"/>
      <c r="DH50" s="186" t="n">
        <f aca="false">BK50/$BH50</f>
        <v>0.0357135635775727</v>
      </c>
      <c r="DI50" s="152" t="n">
        <f aca="false">BL50/$BI50</f>
        <v>0</v>
      </c>
      <c r="DJ50" s="152" t="n">
        <f aca="false">BN50/$BH50</f>
        <v>0.0261440704518964</v>
      </c>
      <c r="DK50" s="152" t="n">
        <f aca="false">BO50/$BI50</f>
        <v>0.05805798977337</v>
      </c>
      <c r="DL50" s="152" t="n">
        <f aca="false">BQ50/$BH50</f>
        <v>0.00224456801005978</v>
      </c>
      <c r="DM50" s="152" t="n">
        <f aca="false">BR50/$BI50</f>
        <v>0</v>
      </c>
      <c r="DN50" s="152" t="n">
        <f aca="false">BT50/$BH50</f>
        <v>0.00648638712615251</v>
      </c>
      <c r="DO50" s="152" t="n">
        <f aca="false">BU50/$BI50</f>
        <v>0</v>
      </c>
      <c r="DP50" s="152" t="n">
        <f aca="false">BW50/$BH50</f>
        <v>0.00616019618246306</v>
      </c>
      <c r="DQ50" s="152" t="n">
        <f aca="false">BX50/$BI50</f>
        <v>0</v>
      </c>
      <c r="DR50" s="152" t="n">
        <f aca="false">BZ50/$BH50</f>
        <v>0.00548358392273018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364403864430102</v>
      </c>
      <c r="DV50" s="152" t="n">
        <f aca="false">CF50/$BH50</f>
        <v>0</v>
      </c>
      <c r="DW50" s="152" t="n">
        <f aca="false">CG50/$BI50</f>
        <v>0.000139931083941159</v>
      </c>
      <c r="DX50" s="152" t="n">
        <f aca="false">DL50+DN50+DP50+DR50+DT50+DV50</f>
        <v>0.0203747352414055</v>
      </c>
      <c r="DY50" s="187" t="n">
        <f aca="false">DM50+DO50+DQ50+DS50+DU50+DW50</f>
        <v>0.000504334948371261</v>
      </c>
      <c r="DZ50" s="130"/>
      <c r="EA50" s="130"/>
      <c r="EB50" s="152" t="n">
        <f aca="false">BH50/AB50</f>
        <v>0.99524830045789</v>
      </c>
      <c r="EC50" s="152" t="n">
        <f aca="false">BI50/AC50</f>
        <v>1.02714942424105</v>
      </c>
      <c r="ED50" s="152" t="n">
        <f aca="false">(BH50+BI50)/(AB50+AC50)</f>
        <v>1.00218194588493</v>
      </c>
      <c r="EE50" s="152" t="n">
        <f aca="false">BJ50/AD50</f>
        <v>0.99637088377904</v>
      </c>
      <c r="EF50" s="152" t="n">
        <f aca="false">BK50/AE50</f>
        <v>0.997894186366841</v>
      </c>
      <c r="EG50" s="152" t="e">
        <f aca="false">BL50/AF50</f>
        <v>#DIV/0!</v>
      </c>
      <c r="EH50" s="152" t="n">
        <f aca="false">BM50/AG50</f>
        <v>1.00838731674054</v>
      </c>
      <c r="EI50" s="152" t="n">
        <f aca="false">BN50/AH50</f>
        <v>0.785054795070451</v>
      </c>
      <c r="EJ50" s="152" t="n">
        <f aca="false">BO50/AI50</f>
        <v>1.84064400451025</v>
      </c>
      <c r="EK50" s="152" t="n">
        <f aca="false">(BN50+BO50)/(AH50+AI50)</f>
        <v>1.01042673854618</v>
      </c>
      <c r="EL50" s="152" t="n">
        <f aca="false">BP50/AJ50</f>
        <v>0.918540068764877</v>
      </c>
      <c r="EM50" s="152" t="n">
        <f aca="false">BQ50/AK50</f>
        <v>0.904146472805601</v>
      </c>
      <c r="EN50" s="152" t="e">
        <f aca="false">BR50/AL50</f>
        <v>#DIV/0!</v>
      </c>
      <c r="EO50" s="152" t="n">
        <f aca="false">BS50/AM50</f>
        <v>0.941363195485407</v>
      </c>
      <c r="EP50" s="152" t="n">
        <f aca="false">BT50/AN50</f>
        <v>0.98587828913949</v>
      </c>
      <c r="EQ50" s="152" t="e">
        <f aca="false">BU50/AO50</f>
        <v>#DIV/0!</v>
      </c>
      <c r="ER50" s="152" t="n">
        <f aca="false">BV50/AP50</f>
        <v>0.986094513851168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0440085709576</v>
      </c>
      <c r="EV50" s="152" t="n">
        <f aca="false">BZ50/AT50</f>
        <v>0.991989117291415</v>
      </c>
      <c r="EW50" s="152" t="e">
        <f aca="false">CA50/AU50</f>
        <v>#DIV/0!</v>
      </c>
      <c r="EX50" s="152" t="n">
        <f aca="false">CB50/AV50</f>
        <v>0.833333333333333</v>
      </c>
      <c r="EY50" s="152" t="e">
        <f aca="false">CC50/AW50</f>
        <v>#DIV/0!</v>
      </c>
      <c r="EZ50" s="152" t="n">
        <f aca="false">CD50/AX50</f>
        <v>0.833333333333333</v>
      </c>
      <c r="FA50" s="152" t="n">
        <f aca="false">CE50/AY50</f>
        <v>0.8</v>
      </c>
      <c r="FB50" s="152" t="e">
        <f aca="false">CF50/AZ50</f>
        <v>#DIV/0!</v>
      </c>
      <c r="FC50" s="154" t="n">
        <f aca="false">CG50/BA50</f>
        <v>0.8</v>
      </c>
      <c r="FD50" s="152" t="n">
        <f aca="false">SUM(BP50+BS50+BV50+BY50+CB50+CE50)/SUM(AJ50+AM50+AP50+AS50+AV50+AY50)</f>
        <v>0.949751320309696</v>
      </c>
      <c r="FE50" s="152" t="n">
        <f aca="false">SUM(BQ50+BT50+BW50+BZ50+CC50+CF50)/SUM(AK50+AN50+AQ50+AT50+AW50+AZ50)</f>
        <v>0.981920239667558</v>
      </c>
      <c r="FF50" s="152" t="n">
        <f aca="false">SUM(BR50+BU50+BX50+CA50+CD50+CG50)/SUM(AL50+AO50+AR50+AU50+AX50+BA50)</f>
        <v>0.823809523809524</v>
      </c>
      <c r="FG50" s="154" t="n">
        <f aca="false">CH50/BB50</f>
        <v>1.002914348991</v>
      </c>
      <c r="FH50" s="152" t="n">
        <f aca="false">CI50/BC50</f>
        <v>1.02416453196669</v>
      </c>
      <c r="FI50" s="152" t="n">
        <f aca="false">CJ50/BD50</f>
        <v>0.930990577072795</v>
      </c>
      <c r="FJ50" s="152" t="n">
        <f aca="false">CK50/BE50</f>
        <v>0.98882066152118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1121594551282</v>
      </c>
      <c r="FR50" s="173" t="n">
        <f aca="false">AC50/$FO50</f>
        <v>0.00836235977564103</v>
      </c>
      <c r="FS50" s="174" t="n">
        <f aca="false">AD50/$FO50</f>
        <v>0.00101012620192308</v>
      </c>
      <c r="FT50" s="174" t="n">
        <f aca="false">AE50/$FO50</f>
        <v>0.00107256109775641</v>
      </c>
      <c r="FU50" s="174" t="n">
        <f aca="false">AF50/$FO50</f>
        <v>0</v>
      </c>
      <c r="FV50" s="174" t="n">
        <f aca="false">AG50/$FO50</f>
        <v>0.00117508012820513</v>
      </c>
      <c r="FW50" s="174" t="n">
        <f aca="false">AH50/$FO50</f>
        <v>0.000998036858974359</v>
      </c>
      <c r="FX50" s="174" t="n">
        <f aca="false">AI50/$FO50</f>
        <v>0.000270928485576923</v>
      </c>
      <c r="FY50" s="174" t="n">
        <f aca="false">AJ50/$FO50</f>
        <v>5.68058894230769E-005</v>
      </c>
      <c r="FZ50" s="174" t="n">
        <f aca="false">AK50/$FO50</f>
        <v>7.43990384615385E-005</v>
      </c>
      <c r="GA50" s="174" t="n">
        <f aca="false">AL50/$FO50</f>
        <v>0</v>
      </c>
      <c r="GB50" s="174" t="n">
        <f aca="false">AM50/$FO50</f>
        <v>5.67958733974359E-005</v>
      </c>
      <c r="GC50" s="174" t="n">
        <f aca="false">AN50/$FO50</f>
        <v>0.000197175480769231</v>
      </c>
      <c r="GD50" s="174" t="n">
        <f aca="false">AO50/$FO50</f>
        <v>0</v>
      </c>
      <c r="GE50" s="174" t="n">
        <f aca="false">AP50/$FO50</f>
        <v>4.60987580128205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03836137820513E-005</v>
      </c>
      <c r="GI50" s="174" t="n">
        <f aca="false">AT50/$FO50</f>
        <v>0.000165665064102564</v>
      </c>
      <c r="GJ50" s="174" t="n">
        <f aca="false">AU50/$FO50</f>
        <v>0</v>
      </c>
      <c r="GK50" s="174" t="n">
        <f aca="false">AV50/$FO50</f>
        <v>3.75600961538462E-006</v>
      </c>
      <c r="GL50" s="174" t="n">
        <f aca="false">AW50/$FO50</f>
        <v>0</v>
      </c>
      <c r="GM50" s="174" t="n">
        <f aca="false">AX50/$FO50</f>
        <v>3.75600961538462E-006</v>
      </c>
      <c r="GN50" s="174" t="n">
        <f aca="false">AY50/$FO50</f>
        <v>1.50240384615385E-006</v>
      </c>
      <c r="GO50" s="174" t="n">
        <f aca="false">AZ50/$FO50</f>
        <v>0</v>
      </c>
      <c r="GP50" s="174" t="n">
        <f aca="false">BA50/$FO50</f>
        <v>1.50240384615385E-006</v>
      </c>
      <c r="GQ50" s="174" t="n">
        <f aca="false">SUM(FY50,GB50,GE50,GH50,GK50,GN50)</f>
        <v>0.000195342548076923</v>
      </c>
      <c r="GR50" s="174" t="n">
        <f aca="false">SUM(FZ50,GC50,GF50,GI50,GL50,GO50)</f>
        <v>0.000621854967948718</v>
      </c>
      <c r="GS50" s="174" t="n">
        <f aca="false">SUM(GA50,GD50,GG50,GJ50,GM50,GP50)</f>
        <v>5.25841346153846E-006</v>
      </c>
      <c r="GT50" s="130"/>
      <c r="GU50" s="173" t="n">
        <f aca="false">BH50/$FO50</f>
        <v>0.0299690755208333</v>
      </c>
      <c r="GV50" s="173" t="n">
        <f aca="false">BI50/$FO50</f>
        <v>0.00858939302884615</v>
      </c>
      <c r="GW50" s="173" t="n">
        <f aca="false">BJ50/$FO50</f>
        <v>0.00100646033653846</v>
      </c>
      <c r="GX50" s="173" t="n">
        <f aca="false">BK50/$FO50</f>
        <v>0.00107030248397436</v>
      </c>
      <c r="GY50" s="173" t="n">
        <f aca="false">BL50/$FO50</f>
        <v>0</v>
      </c>
      <c r="GZ50" s="173" t="n">
        <f aca="false">BM50/$FO50</f>
        <v>0.0011849358974359</v>
      </c>
      <c r="HA50" s="173" t="n">
        <f aca="false">BN50/$FO50</f>
        <v>0.000783513621794872</v>
      </c>
      <c r="HB50" s="173" t="n">
        <f aca="false">BO50/$FO50</f>
        <v>0.000498682892628205</v>
      </c>
      <c r="HC50" s="173" t="n">
        <f aca="false">BP50/$FO50</f>
        <v>5.21784855769231E-005</v>
      </c>
      <c r="HD50" s="173" t="n">
        <f aca="false">BQ50/$FO50</f>
        <v>6.72676282051282E-005</v>
      </c>
      <c r="HE50" s="173" t="n">
        <f aca="false">BR50/$FO50</f>
        <v>0</v>
      </c>
      <c r="HF50" s="173" t="n">
        <f aca="false">BS50/$FO50</f>
        <v>5.34655448717949E-005</v>
      </c>
      <c r="HG50" s="173" t="n">
        <f aca="false">BT50/$FO50</f>
        <v>0.000194391025641026</v>
      </c>
      <c r="HH50" s="173" t="n">
        <f aca="false">BU50/$FO50</f>
        <v>0</v>
      </c>
      <c r="HI50" s="173" t="n">
        <f aca="false">BV50/$FO50</f>
        <v>4.54577323717949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3.00931490384615E-005</v>
      </c>
      <c r="HM50" s="173" t="n">
        <f aca="false">BZ50/$FO50</f>
        <v>0.000164337940705128</v>
      </c>
      <c r="HN50" s="173" t="n">
        <f aca="false">CA50/$FO50</f>
        <v>0</v>
      </c>
      <c r="HO50" s="173" t="n">
        <f aca="false">CB50/$FO50</f>
        <v>3.13000801282051E-006</v>
      </c>
      <c r="HP50" s="173" t="n">
        <f aca="false">CC50/$FO50</f>
        <v>0</v>
      </c>
      <c r="HQ50" s="173" t="n">
        <f aca="false">CD50/$FO50</f>
        <v>3.13000801282051E-006</v>
      </c>
      <c r="HR50" s="173" t="n">
        <f aca="false">CE50/$FO50</f>
        <v>1.20192307692308E-006</v>
      </c>
      <c r="HS50" s="173" t="n">
        <f aca="false">CF50/$FO50</f>
        <v>0</v>
      </c>
      <c r="HT50" s="173" t="n">
        <f aca="false">CG50/$FO50</f>
        <v>1.20192307692308E-006</v>
      </c>
      <c r="HU50" s="174" t="n">
        <f aca="false">SUM(HC50,HF50,HI50,HL50,HO50,HR50)</f>
        <v>0.000185526842948718</v>
      </c>
      <c r="HV50" s="174" t="n">
        <f aca="false">SUM(HD50,HG50,HJ50,HM50,HP50,HS50)</f>
        <v>0.000610611979166667</v>
      </c>
      <c r="HW50" s="174" t="n">
        <f aca="false">SUM(HE50,HH50,HK50,HN50,HQ50,HT50)</f>
        <v>4.33193108974359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861.3536</v>
      </c>
      <c r="E51" s="209" t="n">
        <v>39.7501</v>
      </c>
      <c r="F51" s="209" t="n">
        <v>41.408</v>
      </c>
      <c r="G51" s="209" t="n">
        <v>42.8633</v>
      </c>
      <c r="H51" s="209" t="n">
        <v>7492.17</v>
      </c>
      <c r="I51" s="209" t="n">
        <v>12.52</v>
      </c>
      <c r="J51" s="158" t="n">
        <f aca="false">H51/3600</f>
        <v>2.08115833333333</v>
      </c>
      <c r="L51" s="208" t="n">
        <v>5861.6464</v>
      </c>
      <c r="M51" s="209" t="n">
        <v>39.7508</v>
      </c>
      <c r="N51" s="209" t="n">
        <v>41.4107</v>
      </c>
      <c r="O51" s="209" t="n">
        <v>42.8656</v>
      </c>
      <c r="P51" s="209" t="n">
        <v>7489.55</v>
      </c>
      <c r="Q51" s="209" t="n">
        <v>12.51</v>
      </c>
      <c r="R51" s="158" t="n">
        <f aca="false">P51/3600</f>
        <v>2.08043055555556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49711529</v>
      </c>
      <c r="AC51" s="181" t="n">
        <v>18472585</v>
      </c>
      <c r="AD51" s="181" t="n">
        <v>377201</v>
      </c>
      <c r="AE51" s="181" t="n">
        <v>520451</v>
      </c>
      <c r="AF51" s="181" t="n">
        <v>0</v>
      </c>
      <c r="AG51" s="181" t="n">
        <v>1346986</v>
      </c>
      <c r="AH51" s="181" t="n">
        <v>1131302</v>
      </c>
      <c r="AI51" s="181" t="n">
        <v>315559</v>
      </c>
      <c r="AJ51" s="181" t="n">
        <v>108343</v>
      </c>
      <c r="AK51" s="181" t="n">
        <v>110491</v>
      </c>
      <c r="AL51" s="181" t="n">
        <v>0</v>
      </c>
      <c r="AM51" s="181" t="n">
        <v>57838</v>
      </c>
      <c r="AN51" s="181" t="n">
        <v>82034</v>
      </c>
      <c r="AO51" s="181" t="n">
        <v>0</v>
      </c>
      <c r="AP51" s="181" t="n">
        <v>50440</v>
      </c>
      <c r="AQ51" s="181" t="n">
        <v>86400</v>
      </c>
      <c r="AR51" s="181" t="n">
        <v>0</v>
      </c>
      <c r="AS51" s="181" t="n">
        <v>32679</v>
      </c>
      <c r="AT51" s="181" t="n">
        <v>58147</v>
      </c>
      <c r="AU51" s="181" t="n">
        <v>0</v>
      </c>
      <c r="AV51" s="181" t="n">
        <v>2020</v>
      </c>
      <c r="AW51" s="181" t="n">
        <v>0</v>
      </c>
      <c r="AX51" s="181" t="n">
        <v>2020</v>
      </c>
      <c r="AY51" s="181" t="n">
        <v>1037</v>
      </c>
      <c r="AZ51" s="181" t="n">
        <v>0</v>
      </c>
      <c r="BA51" s="182" t="n">
        <v>1037</v>
      </c>
      <c r="BB51" s="181" t="n">
        <v>3302992</v>
      </c>
      <c r="BC51" s="181" t="n">
        <v>5.592682</v>
      </c>
      <c r="BD51" s="181" t="n">
        <v>947854</v>
      </c>
      <c r="BE51" s="182" t="n">
        <v>1833930</v>
      </c>
      <c r="BF51" s="142"/>
      <c r="BG51" s="122"/>
      <c r="BH51" s="183" t="n">
        <v>49494167</v>
      </c>
      <c r="BI51" s="184" t="n">
        <v>18700361</v>
      </c>
      <c r="BJ51" s="184" t="n">
        <v>376951</v>
      </c>
      <c r="BK51" s="184" t="n">
        <v>520348</v>
      </c>
      <c r="BL51" s="184" t="n">
        <v>0</v>
      </c>
      <c r="BM51" s="184" t="n">
        <v>1354162</v>
      </c>
      <c r="BN51" s="184" t="n">
        <v>913431</v>
      </c>
      <c r="BO51" s="184" t="n">
        <v>538731</v>
      </c>
      <c r="BP51" s="184" t="n">
        <v>106521</v>
      </c>
      <c r="BQ51" s="184" t="n">
        <v>108419</v>
      </c>
      <c r="BR51" s="184" t="n">
        <v>0</v>
      </c>
      <c r="BS51" s="184" t="n">
        <v>57000</v>
      </c>
      <c r="BT51" s="184" t="n">
        <v>82178</v>
      </c>
      <c r="BU51" s="184" t="n">
        <v>0</v>
      </c>
      <c r="BV51" s="184" t="n">
        <v>50160</v>
      </c>
      <c r="BW51" s="184" t="n">
        <v>86400</v>
      </c>
      <c r="BX51" s="184" t="n">
        <v>0</v>
      </c>
      <c r="BY51" s="184" t="n">
        <v>32180</v>
      </c>
      <c r="BZ51" s="184" t="n">
        <v>58030</v>
      </c>
      <c r="CA51" s="184" t="n">
        <v>0</v>
      </c>
      <c r="CB51" s="184" t="n">
        <v>1925</v>
      </c>
      <c r="CC51" s="184" t="n">
        <v>0</v>
      </c>
      <c r="CD51" s="184" t="n">
        <v>1925</v>
      </c>
      <c r="CE51" s="184" t="n">
        <v>1024</v>
      </c>
      <c r="CF51" s="184" t="n">
        <v>0</v>
      </c>
      <c r="CG51" s="185" t="n">
        <v>1024</v>
      </c>
      <c r="CH51" s="184" t="n">
        <v>3301654</v>
      </c>
      <c r="CI51" s="184" t="n">
        <v>5.663937</v>
      </c>
      <c r="CJ51" s="184" t="n">
        <v>849093</v>
      </c>
      <c r="CK51" s="184" t="n">
        <v>1801229</v>
      </c>
      <c r="CN51" s="186" t="n">
        <f aca="false">AE51/$AB51</f>
        <v>0.0104694224955342</v>
      </c>
      <c r="CO51" s="152" t="n">
        <f aca="false">AF51/$AC51</f>
        <v>0</v>
      </c>
      <c r="CP51" s="152" t="n">
        <f aca="false">AH51/$AB51</f>
        <v>0.0227573366331178</v>
      </c>
      <c r="CQ51" s="152" t="n">
        <f aca="false">AI51/$AC51</f>
        <v>0.0170825577470614</v>
      </c>
      <c r="CR51" s="152" t="n">
        <f aca="false">AK51/$AB51</f>
        <v>0.00222264336307177</v>
      </c>
      <c r="CS51" s="152" t="n">
        <f aca="false">AL51/$AC51</f>
        <v>0</v>
      </c>
      <c r="CT51" s="152" t="n">
        <f aca="false">AN51/$AB51</f>
        <v>0.00165020070092795</v>
      </c>
      <c r="CU51" s="152" t="n">
        <f aca="false">AO51/$AC51</f>
        <v>0</v>
      </c>
      <c r="CV51" s="152" t="n">
        <f aca="false">AQ51/$AB51</f>
        <v>0.00173802741010038</v>
      </c>
      <c r="CW51" s="152" t="n">
        <f aca="false">AR51/$AC51</f>
        <v>0</v>
      </c>
      <c r="CX51" s="152" t="n">
        <f aca="false">AT51/$AB51</f>
        <v>0.0011696884237859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9351235899036</v>
      </c>
      <c r="DB51" s="152" t="n">
        <f aca="false">AZ51/$AB51</f>
        <v>0</v>
      </c>
      <c r="DC51" s="154" t="n">
        <f aca="false">BA51/$AC51</f>
        <v>5.61372433798518E-005</v>
      </c>
      <c r="DD51" s="152" t="n">
        <f aca="false">CR51+CT51+CV51+CX51+CZ51+DB51</f>
        <v>0.00678055989788606</v>
      </c>
      <c r="DE51" s="187" t="n">
        <f aca="false">CS51+CU51+CW51+CY51+DA51+DC51</f>
        <v>0.000165488479278888</v>
      </c>
      <c r="DF51" s="130"/>
      <c r="DG51" s="130"/>
      <c r="DH51" s="186" t="n">
        <f aca="false">BK51/$BH51</f>
        <v>0.0105133196806808</v>
      </c>
      <c r="DI51" s="152" t="n">
        <f aca="false">BL51/$BI51</f>
        <v>0</v>
      </c>
      <c r="DJ51" s="152" t="n">
        <f aca="false">BN51/$BH51</f>
        <v>0.0184553262609713</v>
      </c>
      <c r="DK51" s="152" t="n">
        <f aca="false">BO51/$BI51</f>
        <v>0.0288085882406227</v>
      </c>
      <c r="DL51" s="152" t="n">
        <f aca="false">BQ51/$BH51</f>
        <v>0.00219054095808906</v>
      </c>
      <c r="DM51" s="152" t="n">
        <f aca="false">BR51/$BI51</f>
        <v>0</v>
      </c>
      <c r="DN51" s="152" t="n">
        <f aca="false">BT51/$BH51</f>
        <v>0.0016603572699789</v>
      </c>
      <c r="DO51" s="152" t="n">
        <f aca="false">BU51/$BI51</f>
        <v>0</v>
      </c>
      <c r="DP51" s="152" t="n">
        <f aca="false">BW51/$BH51</f>
        <v>0.00174566025123728</v>
      </c>
      <c r="DQ51" s="152" t="n">
        <f aca="false">BX51/$BI51</f>
        <v>0</v>
      </c>
      <c r="DR51" s="152" t="n">
        <f aca="false">BZ51/$BH51</f>
        <v>0.00117246139327893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02939189248806</v>
      </c>
      <c r="DV51" s="152" t="n">
        <f aca="false">CF51/$BH51</f>
        <v>0</v>
      </c>
      <c r="DW51" s="152" t="n">
        <f aca="false">CG51/$BI51</f>
        <v>5.47583011900145E-005</v>
      </c>
      <c r="DX51" s="152" t="n">
        <f aca="false">DL51+DN51+DP51+DR51+DT51+DV51</f>
        <v>0.00676901987258418</v>
      </c>
      <c r="DY51" s="187" t="n">
        <f aca="false">DM51+DO51+DQ51+DS51+DU51+DW51</f>
        <v>0.000157697490438821</v>
      </c>
      <c r="DZ51" s="130"/>
      <c r="EA51" s="130"/>
      <c r="EB51" s="152" t="n">
        <f aca="false">BH51/AB51</f>
        <v>0.99562753340377</v>
      </c>
      <c r="EC51" s="152" t="n">
        <f aca="false">BI51/AC51</f>
        <v>1.0123304886674</v>
      </c>
      <c r="ED51" s="152" t="n">
        <f aca="false">(BH51+BI51)/(AB51+AC51)</f>
        <v>1.00015273352382</v>
      </c>
      <c r="EE51" s="152" t="n">
        <f aca="false">BJ51/AD51</f>
        <v>0.999337223390182</v>
      </c>
      <c r="EF51" s="152" t="n">
        <f aca="false">BK51/AE51</f>
        <v>0.999802094721693</v>
      </c>
      <c r="EG51" s="152" t="e">
        <f aca="false">BL51/AF51</f>
        <v>#DIV/0!</v>
      </c>
      <c r="EH51" s="152" t="n">
        <f aca="false">BM51/AG51</f>
        <v>1.00532744958003</v>
      </c>
      <c r="EI51" s="152" t="n">
        <f aca="false">BN51/AH51</f>
        <v>0.807415703322367</v>
      </c>
      <c r="EJ51" s="152" t="n">
        <f aca="false">BO51/AI51</f>
        <v>1.7072274915309</v>
      </c>
      <c r="EK51" s="152" t="n">
        <f aca="false">(BN51+BO51)/(AH51+AI51)</f>
        <v>1.00366379355031</v>
      </c>
      <c r="EL51" s="152" t="n">
        <f aca="false">BP51/AJ51</f>
        <v>0.9831830390519</v>
      </c>
      <c r="EM51" s="152" t="n">
        <f aca="false">BQ51/AK51</f>
        <v>0.981247341412423</v>
      </c>
      <c r="EN51" s="152" t="e">
        <f aca="false">BR51/AL51</f>
        <v>#DIV/0!</v>
      </c>
      <c r="EO51" s="152" t="n">
        <f aca="false">BS51/AM51</f>
        <v>0.985511255575919</v>
      </c>
      <c r="EP51" s="152" t="n">
        <f aca="false">BT51/AN51</f>
        <v>1.00175536972475</v>
      </c>
      <c r="EQ51" s="152" t="e">
        <f aca="false">BU51/AO51</f>
        <v>#DIV/0!</v>
      </c>
      <c r="ER51" s="152" t="n">
        <f aca="false">BV51/AP51</f>
        <v>0.994448850118953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84730254903761</v>
      </c>
      <c r="EV51" s="152" t="n">
        <f aca="false">BZ51/AT51</f>
        <v>0.997987858358987</v>
      </c>
      <c r="EW51" s="152" t="e">
        <f aca="false">CA51/AU51</f>
        <v>#DIV/0!</v>
      </c>
      <c r="EX51" s="152" t="n">
        <f aca="false">CB51/AV51</f>
        <v>0.952970297029703</v>
      </c>
      <c r="EY51" s="152" t="e">
        <f aca="false">CC51/AW51</f>
        <v>#DIV/0!</v>
      </c>
      <c r="EZ51" s="152" t="n">
        <f aca="false">CD51/AX51</f>
        <v>0.952970297029703</v>
      </c>
      <c r="FA51" s="152" t="n">
        <f aca="false">CE51/AY51</f>
        <v>0.987463837994214</v>
      </c>
      <c r="FB51" s="152" t="e">
        <f aca="false">CF51/AZ51</f>
        <v>#DIV/0!</v>
      </c>
      <c r="FC51" s="154" t="n">
        <f aca="false">CG51/BA51</f>
        <v>0.987463837994214</v>
      </c>
      <c r="FD51" s="152" t="n">
        <f aca="false">SUM(BP51+BS51+BV51+BY51+CB51+CE51)/SUM(AJ51+AM51+AP51+AS51+AV51+AY51)</f>
        <v>0.985944515111529</v>
      </c>
      <c r="FE51" s="152" t="n">
        <f aca="false">SUM(BQ51+BT51+BW51+BZ51+CC51+CF51)/SUM(AK51+AN51+AQ51+AT51+AW51+AZ51)</f>
        <v>0.99393304694546</v>
      </c>
      <c r="FF51" s="152" t="n">
        <f aca="false">SUM(BR51+BU51+BX51+CA51+CD51+CG51)/SUM(AL51+AO51+AR51+AU51+AX51+BA51)</f>
        <v>0.964671246319922</v>
      </c>
      <c r="FG51" s="154" t="n">
        <f aca="false">CH51/BB51</f>
        <v>0.999594912733667</v>
      </c>
      <c r="FH51" s="152" t="n">
        <f aca="false">CI51/BC51</f>
        <v>1.01274075658155</v>
      </c>
      <c r="FI51" s="152" t="n">
        <f aca="false">CJ51/BD51</f>
        <v>0.895805683153735</v>
      </c>
      <c r="FJ51" s="152" t="n">
        <f aca="false">CK51/BE51</f>
        <v>0.982168894123549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4926624265491</v>
      </c>
      <c r="FR51" s="173" t="n">
        <f aca="false">AC51/$FO51</f>
        <v>0.154184904180021</v>
      </c>
      <c r="FS51" s="174" t="n">
        <f aca="false">AD51/$FO51</f>
        <v>0.00314837907318376</v>
      </c>
      <c r="FT51" s="174" t="n">
        <f aca="false">AE51/$FO51</f>
        <v>0.0043440421340812</v>
      </c>
      <c r="FU51" s="174" t="n">
        <f aca="false">AF51/$FO51</f>
        <v>0</v>
      </c>
      <c r="FV51" s="174" t="n">
        <f aca="false">AG51/$FO51</f>
        <v>0.0112428719284188</v>
      </c>
      <c r="FW51" s="174" t="n">
        <f aca="false">AH51/$FO51</f>
        <v>0.00944262486645299</v>
      </c>
      <c r="FX51" s="174" t="n">
        <f aca="false">AI51/$FO51</f>
        <v>0.00263387252938034</v>
      </c>
      <c r="FY51" s="174" t="n">
        <f aca="false">AJ51/$FO51</f>
        <v>0.000904305221688034</v>
      </c>
      <c r="FZ51" s="174" t="n">
        <f aca="false">AK51/$FO51</f>
        <v>0.00092223390758547</v>
      </c>
      <c r="GA51" s="174" t="n">
        <f aca="false">AL51/$FO51</f>
        <v>0</v>
      </c>
      <c r="GB51" s="174" t="n">
        <f aca="false">AM51/$FO51</f>
        <v>0.000482755742521368</v>
      </c>
      <c r="GC51" s="174" t="n">
        <f aca="false">AN51/$FO51</f>
        <v>0.000684712206196581</v>
      </c>
      <c r="GD51" s="174" t="n">
        <f aca="false">AO51/$FO51</f>
        <v>0</v>
      </c>
      <c r="GE51" s="174" t="n">
        <f aca="false">AP51/$FO51</f>
        <v>0.000421006944444444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72761418269231</v>
      </c>
      <c r="GI51" s="174" t="n">
        <f aca="false">AT51/$FO51</f>
        <v>0.000485334869123932</v>
      </c>
      <c r="GJ51" s="174" t="n">
        <f aca="false">AU51/$FO51</f>
        <v>0</v>
      </c>
      <c r="GK51" s="174" t="n">
        <f aca="false">AV51/$FO51</f>
        <v>1.68603098290598E-005</v>
      </c>
      <c r="GL51" s="174" t="n">
        <f aca="false">AW51/$FO51</f>
        <v>0</v>
      </c>
      <c r="GM51" s="174" t="n">
        <f aca="false">AX51/$FO51</f>
        <v>1.68603098290598E-005</v>
      </c>
      <c r="GN51" s="174" t="n">
        <f aca="false">AY51/$FO51</f>
        <v>8.65551549145299E-006</v>
      </c>
      <c r="GO51" s="174" t="n">
        <f aca="false">AZ51/$FO51</f>
        <v>0</v>
      </c>
      <c r="GP51" s="174" t="n">
        <f aca="false">BA51/$FO51</f>
        <v>8.65551549145299E-006</v>
      </c>
      <c r="GQ51" s="174" t="n">
        <f aca="false">SUM(FY51,GB51,GE51,GH51,GK51,GN51)</f>
        <v>0.00210634515224359</v>
      </c>
      <c r="GR51" s="174" t="n">
        <f aca="false">SUM(FZ51,GC51,GF51,GI51,GL51,GO51)</f>
        <v>0.00281343482905983</v>
      </c>
      <c r="GS51" s="174" t="n">
        <f aca="false">SUM(GA51,GD51,GG51,GJ51,GM51,GP51)</f>
        <v>2.55158253205128E-005</v>
      </c>
      <c r="GT51" s="130"/>
      <c r="GU51" s="173" t="n">
        <f aca="false">BH51/$FO51</f>
        <v>0.413112371461004</v>
      </c>
      <c r="GV51" s="173" t="n">
        <f aca="false">BI51/$FO51</f>
        <v>0.156086079393697</v>
      </c>
      <c r="GW51" s="173" t="n">
        <f aca="false">BJ51/$FO51</f>
        <v>0.00314629240117521</v>
      </c>
      <c r="GX51" s="173" t="n">
        <f aca="false">BK51/$FO51</f>
        <v>0.00434318242521368</v>
      </c>
      <c r="GY51" s="173" t="n">
        <f aca="false">BL51/$FO51</f>
        <v>0</v>
      </c>
      <c r="GZ51" s="173" t="n">
        <f aca="false">BM51/$FO51</f>
        <v>0.0113027677617521</v>
      </c>
      <c r="HA51" s="173" t="n">
        <f aca="false">BN51/$FO51</f>
        <v>0.00762412359775641</v>
      </c>
      <c r="HB51" s="173" t="n">
        <f aca="false">BO51/$FO51</f>
        <v>0.00449661959134615</v>
      </c>
      <c r="HC51" s="173" t="n">
        <f aca="false">BP51/$FO51</f>
        <v>0.000889097556089744</v>
      </c>
      <c r="HD51" s="173" t="n">
        <f aca="false">BQ51/$FO51</f>
        <v>0.000904939569978632</v>
      </c>
      <c r="HE51" s="173" t="n">
        <f aca="false">BR51/$FO51</f>
        <v>0</v>
      </c>
      <c r="HF51" s="173" t="n">
        <f aca="false">BS51/$FO51</f>
        <v>0.000475761217948718</v>
      </c>
      <c r="HG51" s="173" t="n">
        <f aca="false">BT51/$FO51</f>
        <v>0.000685914129273504</v>
      </c>
      <c r="HH51" s="173" t="n">
        <f aca="false">BU51/$FO51</f>
        <v>0</v>
      </c>
      <c r="HI51" s="173" t="n">
        <f aca="false">BV51/$FO51</f>
        <v>0.000418669871794872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68596420940171</v>
      </c>
      <c r="HM51" s="173" t="n">
        <f aca="false">BZ51/$FO51</f>
        <v>0.000484358306623932</v>
      </c>
      <c r="HN51" s="173" t="n">
        <f aca="false">CA51/$FO51</f>
        <v>0</v>
      </c>
      <c r="HO51" s="173" t="n">
        <f aca="false">CB51/$FO51</f>
        <v>1.6067374465812E-005</v>
      </c>
      <c r="HP51" s="173" t="n">
        <f aca="false">CC51/$FO51</f>
        <v>0</v>
      </c>
      <c r="HQ51" s="173" t="n">
        <f aca="false">CD51/$FO51</f>
        <v>1.6067374465812E-005</v>
      </c>
      <c r="HR51" s="173" t="n">
        <f aca="false">CE51/$FO51</f>
        <v>8.54700854700855E-006</v>
      </c>
      <c r="HS51" s="173" t="n">
        <f aca="false">CF51/$FO51</f>
        <v>0</v>
      </c>
      <c r="HT51" s="173" t="n">
        <f aca="false">CG51/$FO51</f>
        <v>8.54700854700855E-006</v>
      </c>
      <c r="HU51" s="174" t="n">
        <f aca="false">SUM(HC51,HF51,HI51,HL51,HO51,HR51)</f>
        <v>0.00207673944978632</v>
      </c>
      <c r="HV51" s="174" t="n">
        <f aca="false">SUM(HD51,HG51,HJ51,HM51,HP51,HS51)</f>
        <v>0.00279636585202991</v>
      </c>
      <c r="HW51" s="174" t="n">
        <f aca="false">SUM(HE51,HH51,HK51,HN51,HQ51,HT51)</f>
        <v>2.4614383012820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74.0552</v>
      </c>
      <c r="E52" s="214" t="n">
        <v>36.0793</v>
      </c>
      <c r="F52" s="214" t="n">
        <v>38.8573</v>
      </c>
      <c r="G52" s="214" t="n">
        <v>40.5339</v>
      </c>
      <c r="H52" s="214" t="n">
        <v>6088.66</v>
      </c>
      <c r="I52" s="214" t="n">
        <v>9.61</v>
      </c>
      <c r="J52" s="177" t="n">
        <f aca="false">H52/3600</f>
        <v>1.69129444444444</v>
      </c>
      <c r="L52" s="213" t="n">
        <v>2373.5184</v>
      </c>
      <c r="M52" s="214" t="n">
        <v>36.0776</v>
      </c>
      <c r="N52" s="214" t="n">
        <v>38.8533</v>
      </c>
      <c r="O52" s="214" t="n">
        <v>40.5373</v>
      </c>
      <c r="P52" s="214" t="n">
        <v>6113.09</v>
      </c>
      <c r="Q52" s="214" t="n">
        <v>9.72</v>
      </c>
      <c r="R52" s="177" t="n">
        <f aca="false">P52/3600</f>
        <v>1.69808055555556</v>
      </c>
      <c r="S52" s="160"/>
      <c r="T52" s="71"/>
      <c r="U52" s="109"/>
      <c r="V52" s="109"/>
      <c r="W52" s="71"/>
      <c r="X52" s="109"/>
      <c r="Y52" s="179"/>
      <c r="AA52" s="116"/>
      <c r="AB52" s="180" t="n">
        <v>20565205</v>
      </c>
      <c r="AC52" s="181" t="n">
        <v>6917582</v>
      </c>
      <c r="AD52" s="181" t="n">
        <v>276308</v>
      </c>
      <c r="AE52" s="181" t="n">
        <v>360036</v>
      </c>
      <c r="AF52" s="181" t="n">
        <v>0</v>
      </c>
      <c r="AG52" s="181" t="n">
        <v>783907</v>
      </c>
      <c r="AH52" s="181" t="n">
        <v>668667</v>
      </c>
      <c r="AI52" s="181" t="n">
        <v>182524</v>
      </c>
      <c r="AJ52" s="181" t="n">
        <v>48668</v>
      </c>
      <c r="AK52" s="181" t="n">
        <v>53177</v>
      </c>
      <c r="AL52" s="181" t="n">
        <v>0</v>
      </c>
      <c r="AM52" s="181" t="n">
        <v>31410</v>
      </c>
      <c r="AN52" s="181" t="n">
        <v>68674</v>
      </c>
      <c r="AO52" s="181" t="n">
        <v>0</v>
      </c>
      <c r="AP52" s="181" t="n">
        <v>31162</v>
      </c>
      <c r="AQ52" s="181" t="n">
        <v>75168</v>
      </c>
      <c r="AR52" s="181" t="n">
        <v>0</v>
      </c>
      <c r="AS52" s="181" t="n">
        <v>18438</v>
      </c>
      <c r="AT52" s="181" t="n">
        <v>54431</v>
      </c>
      <c r="AU52" s="181" t="n">
        <v>0</v>
      </c>
      <c r="AV52" s="181" t="n">
        <v>1525</v>
      </c>
      <c r="AW52" s="181" t="n">
        <v>0</v>
      </c>
      <c r="AX52" s="181" t="n">
        <v>1525</v>
      </c>
      <c r="AY52" s="181" t="n">
        <v>735</v>
      </c>
      <c r="AZ52" s="181" t="n">
        <v>0</v>
      </c>
      <c r="BA52" s="182" t="n">
        <v>735</v>
      </c>
      <c r="BB52" s="181" t="n">
        <v>1579750</v>
      </c>
      <c r="BC52" s="181" t="n">
        <v>4.378909</v>
      </c>
      <c r="BD52" s="181" t="n">
        <v>585410</v>
      </c>
      <c r="BE52" s="182" t="n">
        <v>1001972</v>
      </c>
      <c r="BF52" s="142"/>
      <c r="BG52" s="122"/>
      <c r="BH52" s="183" t="n">
        <v>20414871</v>
      </c>
      <c r="BI52" s="184" t="n">
        <v>7073092</v>
      </c>
      <c r="BJ52" s="184" t="n">
        <v>274925</v>
      </c>
      <c r="BK52" s="184" t="n">
        <v>359238</v>
      </c>
      <c r="BL52" s="184" t="n">
        <v>0</v>
      </c>
      <c r="BM52" s="184" t="n">
        <v>787354</v>
      </c>
      <c r="BN52" s="184" t="n">
        <v>525021</v>
      </c>
      <c r="BO52" s="184" t="n">
        <v>329648</v>
      </c>
      <c r="BP52" s="184" t="n">
        <v>49635</v>
      </c>
      <c r="BQ52" s="184" t="n">
        <v>54154</v>
      </c>
      <c r="BR52" s="184" t="n">
        <v>0</v>
      </c>
      <c r="BS52" s="184" t="n">
        <v>32254</v>
      </c>
      <c r="BT52" s="184" t="n">
        <v>71451</v>
      </c>
      <c r="BU52" s="184" t="n">
        <v>0</v>
      </c>
      <c r="BV52" s="184" t="n">
        <v>31555</v>
      </c>
      <c r="BW52" s="184" t="n">
        <v>76896</v>
      </c>
      <c r="BX52" s="184" t="n">
        <v>0</v>
      </c>
      <c r="BY52" s="184" t="n">
        <v>18847</v>
      </c>
      <c r="BZ52" s="184" t="n">
        <v>56396</v>
      </c>
      <c r="CA52" s="184" t="n">
        <v>0</v>
      </c>
      <c r="CB52" s="184" t="n">
        <v>1630</v>
      </c>
      <c r="CC52" s="184" t="n">
        <v>0</v>
      </c>
      <c r="CD52" s="184" t="n">
        <v>1630</v>
      </c>
      <c r="CE52" s="184" t="n">
        <v>751</v>
      </c>
      <c r="CF52" s="184" t="n">
        <v>0</v>
      </c>
      <c r="CG52" s="185" t="n">
        <v>751</v>
      </c>
      <c r="CH52" s="184" t="n">
        <v>1578514</v>
      </c>
      <c r="CI52" s="184" t="n">
        <v>4.480855</v>
      </c>
      <c r="CJ52" s="184" t="n">
        <v>520154</v>
      </c>
      <c r="CK52" s="184" t="n">
        <v>979705</v>
      </c>
      <c r="CN52" s="186" t="n">
        <f aca="false">AE52/$AB52</f>
        <v>0.0175070464894466</v>
      </c>
      <c r="CO52" s="152" t="n">
        <f aca="false">AF52/$AC52</f>
        <v>0</v>
      </c>
      <c r="CP52" s="152" t="n">
        <f aca="false">AH52/$AB52</f>
        <v>0.0325144825932929</v>
      </c>
      <c r="CQ52" s="152" t="n">
        <f aca="false">AI52/$AC52</f>
        <v>0.0263855202583793</v>
      </c>
      <c r="CR52" s="152" t="n">
        <f aca="false">AK52/$AB52</f>
        <v>0.00258577534238049</v>
      </c>
      <c r="CS52" s="152" t="n">
        <f aca="false">AL52/$AC52</f>
        <v>0</v>
      </c>
      <c r="CT52" s="152" t="n">
        <f aca="false">AN52/$AB52</f>
        <v>0.00333932970762995</v>
      </c>
      <c r="CU52" s="152" t="n">
        <f aca="false">AO52/$AC52</f>
        <v>0</v>
      </c>
      <c r="CV52" s="152" t="n">
        <f aca="false">AQ52/$AB52</f>
        <v>0.00365510579641681</v>
      </c>
      <c r="CW52" s="152" t="n">
        <f aca="false">AR52/$AC52</f>
        <v>0</v>
      </c>
      <c r="CX52" s="152" t="n">
        <f aca="false">AT52/$AB52</f>
        <v>0.00264675212330731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220452753577767</v>
      </c>
      <c r="DB52" s="152" t="n">
        <f aca="false">AZ52/$AB52</f>
        <v>0</v>
      </c>
      <c r="DC52" s="154" t="n">
        <f aca="false">BA52/$AC52</f>
        <v>0.00010625099926535</v>
      </c>
      <c r="DD52" s="152" t="n">
        <f aca="false">CR52+CT52+CV52+CX52+CZ52+DB52</f>
        <v>0.0122269629697346</v>
      </c>
      <c r="DE52" s="187" t="n">
        <f aca="false">CS52+CU52+CW52+CY52+DA52+DC52</f>
        <v>0.000326703752843118</v>
      </c>
      <c r="DF52" s="130"/>
      <c r="DG52" s="130"/>
      <c r="DH52" s="186" t="n">
        <f aca="false">BK52/$BH52</f>
        <v>0.0175968782756452</v>
      </c>
      <c r="DI52" s="152" t="n">
        <f aca="false">BL52/$BI52</f>
        <v>0</v>
      </c>
      <c r="DJ52" s="152" t="n">
        <f aca="false">BN52/$BH52</f>
        <v>0.0257175761727811</v>
      </c>
      <c r="DK52" s="152" t="n">
        <f aca="false">BO52/$BI52</f>
        <v>0.0466059256687174</v>
      </c>
      <c r="DL52" s="152" t="n">
        <f aca="false">BQ52/$BH52</f>
        <v>0.00265267412172235</v>
      </c>
      <c r="DM52" s="152" t="n">
        <f aca="false">BR52/$BI52</f>
        <v>0</v>
      </c>
      <c r="DN52" s="152" t="n">
        <f aca="false">BT52/$BH52</f>
        <v>0.00349994864038083</v>
      </c>
      <c r="DO52" s="152" t="n">
        <f aca="false">BU52/$BI52</f>
        <v>0</v>
      </c>
      <c r="DP52" s="152" t="n">
        <f aca="false">BW52/$BH52</f>
        <v>0.00376666597599368</v>
      </c>
      <c r="DQ52" s="152" t="n">
        <f aca="false">BX52/$BI52</f>
        <v>0</v>
      </c>
      <c r="DR52" s="152" t="n">
        <f aca="false">BZ52/$BH52</f>
        <v>0.00276249602556881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230450841018327</v>
      </c>
      <c r="DV52" s="152" t="n">
        <f aca="false">CF52/$BH52</f>
        <v>0</v>
      </c>
      <c r="DW52" s="152" t="n">
        <f aca="false">CG52/$BI52</f>
        <v>0.000106177043929303</v>
      </c>
      <c r="DX52" s="152" t="n">
        <f aca="false">DL52+DN52+DP52+DR52+DT52+DV52</f>
        <v>0.0126817847636657</v>
      </c>
      <c r="DY52" s="187" t="n">
        <f aca="false">DM52+DO52+DQ52+DS52+DU52+DW52</f>
        <v>0.00033662788494763</v>
      </c>
      <c r="DZ52" s="130"/>
      <c r="EA52" s="130"/>
      <c r="EB52" s="152" t="n">
        <f aca="false">BH52/AB52</f>
        <v>0.992689885658811</v>
      </c>
      <c r="EC52" s="152" t="n">
        <f aca="false">BI52/AC52</f>
        <v>1.02248039849763</v>
      </c>
      <c r="ED52" s="152" t="n">
        <f aca="false">(BH52+BI52)/(AB52+AC52)</f>
        <v>1.0001883360665</v>
      </c>
      <c r="EE52" s="152" t="n">
        <f aca="false">BJ52/AD52</f>
        <v>0.994994716041519</v>
      </c>
      <c r="EF52" s="152" t="n">
        <f aca="false">BK52/AE52</f>
        <v>0.997783554977836</v>
      </c>
      <c r="EG52" s="152" t="e">
        <f aca="false">BL52/AF52</f>
        <v>#DIV/0!</v>
      </c>
      <c r="EH52" s="152" t="n">
        <f aca="false">BM52/AG52</f>
        <v>1.00439720528073</v>
      </c>
      <c r="EI52" s="152" t="n">
        <f aca="false">BN52/AH52</f>
        <v>0.785175580670199</v>
      </c>
      <c r="EJ52" s="152" t="n">
        <f aca="false">BO52/AI52</f>
        <v>1.80605290263198</v>
      </c>
      <c r="EK52" s="152" t="n">
        <f aca="false">(BN52+BO52)/(AH52+AI52)</f>
        <v>1.00408603944356</v>
      </c>
      <c r="EL52" s="152" t="n">
        <f aca="false">BP52/AJ52</f>
        <v>1.0198693186488</v>
      </c>
      <c r="EM52" s="152" t="n">
        <f aca="false">BQ52/AK52</f>
        <v>1.01837260469752</v>
      </c>
      <c r="EN52" s="152" t="e">
        <f aca="false">BR52/AL52</f>
        <v>#DIV/0!</v>
      </c>
      <c r="EO52" s="152" t="n">
        <f aca="false">BS52/AM52</f>
        <v>1.02687042343203</v>
      </c>
      <c r="EP52" s="152" t="n">
        <f aca="false">BT52/AN52</f>
        <v>1.04043742901244</v>
      </c>
      <c r="EQ52" s="152" t="e">
        <f aca="false">BU52/AO52</f>
        <v>#DIV/0!</v>
      </c>
      <c r="ER52" s="152" t="n">
        <f aca="false">BV52/AP52</f>
        <v>1.01261151402349</v>
      </c>
      <c r="ES52" s="152" t="n">
        <f aca="false">BW52/AQ52</f>
        <v>1.02298850574713</v>
      </c>
      <c r="ET52" s="152" t="e">
        <f aca="false">BX52/AR52</f>
        <v>#DIV/0!</v>
      </c>
      <c r="EU52" s="152" t="n">
        <f aca="false">BY52/AS52</f>
        <v>1.02218244928951</v>
      </c>
      <c r="EV52" s="152" t="n">
        <f aca="false">BZ52/AT52</f>
        <v>1.03610075141004</v>
      </c>
      <c r="EW52" s="152" t="e">
        <f aca="false">CA52/AU52</f>
        <v>#DIV/0!</v>
      </c>
      <c r="EX52" s="152" t="n">
        <f aca="false">CB52/AV52</f>
        <v>1.06885245901639</v>
      </c>
      <c r="EY52" s="152" t="e">
        <f aca="false">CC52/AW52</f>
        <v>#DIV/0!</v>
      </c>
      <c r="EZ52" s="152" t="n">
        <f aca="false">CD52/AX52</f>
        <v>1.06885245901639</v>
      </c>
      <c r="FA52" s="152" t="n">
        <f aca="false">CE52/AY52</f>
        <v>1.02176870748299</v>
      </c>
      <c r="FB52" s="152" t="e">
        <f aca="false">CF52/AZ52</f>
        <v>#DIV/0!</v>
      </c>
      <c r="FC52" s="154" t="n">
        <f aca="false">CG52/BA52</f>
        <v>1.02176870748299</v>
      </c>
      <c r="FD52" s="152" t="n">
        <f aca="false">SUM(BP52+BS52+BV52+BY52+CB52+CE52)/SUM(AJ52+AM52+AP52+AS52+AV52+AY52)</f>
        <v>1.02072185420425</v>
      </c>
      <c r="FE52" s="152" t="n">
        <f aca="false">SUM(BQ52+BT52+BW52+BZ52+CC52+CF52)/SUM(AK52+AN52+AQ52+AT52+AW52+AZ52)</f>
        <v>1.02961622588984</v>
      </c>
      <c r="FF52" s="152" t="n">
        <f aca="false">SUM(BR52+BU52+BX52+CA52+CD52+CG52)/SUM(AL52+AO52+AR52+AU52+AX52+BA52)</f>
        <v>1.05353982300885</v>
      </c>
      <c r="FG52" s="154" t="n">
        <f aca="false">CH52/BB52</f>
        <v>0.999217597721158</v>
      </c>
      <c r="FH52" s="152" t="n">
        <f aca="false">CI52/BC52</f>
        <v>1.02328114148981</v>
      </c>
      <c r="FI52" s="152" t="n">
        <f aca="false">CJ52/BD52</f>
        <v>0.888529406740575</v>
      </c>
      <c r="FJ52" s="152" t="n">
        <f aca="false">CK52/BE52</f>
        <v>0.977776824102869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1651350494124</v>
      </c>
      <c r="FR52" s="173" t="n">
        <f aca="false">AC52/$FO52</f>
        <v>0.0577388989049145</v>
      </c>
      <c r="FS52" s="174" t="n">
        <f aca="false">AD52/$FO52</f>
        <v>0.00230625667735043</v>
      </c>
      <c r="FT52" s="174" t="n">
        <f aca="false">AE52/$FO52</f>
        <v>0.00300510817307692</v>
      </c>
      <c r="FU52" s="174" t="n">
        <f aca="false">AF52/$FO52</f>
        <v>0</v>
      </c>
      <c r="FV52" s="174" t="n">
        <f aca="false">AG52/$FO52</f>
        <v>0.00654302717681624</v>
      </c>
      <c r="FW52" s="174" t="n">
        <f aca="false">AH52/$FO52</f>
        <v>0.00558115484775641</v>
      </c>
      <c r="FX52" s="174" t="n">
        <f aca="false">AI52/$FO52</f>
        <v>0.00152347088675214</v>
      </c>
      <c r="FY52" s="174" t="n">
        <f aca="false">AJ52/$FO52</f>
        <v>0.000406216613247863</v>
      </c>
      <c r="FZ52" s="174" t="n">
        <f aca="false">AK52/$FO52</f>
        <v>0.000443851829594017</v>
      </c>
      <c r="GA52" s="174" t="n">
        <f aca="false">AL52/$FO52</f>
        <v>0</v>
      </c>
      <c r="GB52" s="174" t="n">
        <f aca="false">AM52/$FO52</f>
        <v>0.000262169471153846</v>
      </c>
      <c r="GC52" s="174" t="n">
        <f aca="false">AN52/$FO52</f>
        <v>0.000573200454059829</v>
      </c>
      <c r="GD52" s="174" t="n">
        <f aca="false">AO52/$FO52</f>
        <v>0</v>
      </c>
      <c r="GE52" s="174" t="n">
        <f aca="false">AP52/$FO52</f>
        <v>0.000260099492521368</v>
      </c>
      <c r="GF52" s="174" t="n">
        <f aca="false">AQ52/$FO52</f>
        <v>0.000627403846153846</v>
      </c>
      <c r="GG52" s="174" t="n">
        <f aca="false">AR52/$FO52</f>
        <v>0</v>
      </c>
      <c r="GH52" s="174" t="n">
        <f aca="false">AS52/$FO52</f>
        <v>0.000153896233974359</v>
      </c>
      <c r="GI52" s="174" t="n">
        <f aca="false">AT52/$FO52</f>
        <v>0.000454318576388889</v>
      </c>
      <c r="GJ52" s="174" t="n">
        <f aca="false">AU52/$FO52</f>
        <v>0</v>
      </c>
      <c r="GK52" s="174" t="n">
        <f aca="false">AV52/$FO52</f>
        <v>1.27286992521368E-005</v>
      </c>
      <c r="GL52" s="174" t="n">
        <f aca="false">AW52/$FO52</f>
        <v>0</v>
      </c>
      <c r="GM52" s="174" t="n">
        <f aca="false">AX52/$FO52</f>
        <v>1.27286992521368E-005</v>
      </c>
      <c r="GN52" s="174" t="n">
        <f aca="false">AY52/$FO52</f>
        <v>6.13481570512821E-006</v>
      </c>
      <c r="GO52" s="174" t="n">
        <f aca="false">AZ52/$FO52</f>
        <v>0</v>
      </c>
      <c r="GP52" s="174" t="n">
        <f aca="false">BA52/$FO52</f>
        <v>6.13481570512821E-006</v>
      </c>
      <c r="GQ52" s="174" t="n">
        <f aca="false">SUM(FY52,GB52,GE52,GH52,GK52,GN52)</f>
        <v>0.0011012453258547</v>
      </c>
      <c r="GR52" s="174" t="n">
        <f aca="false">SUM(FZ52,GC52,GF52,GI52,GL52,GO52)</f>
        <v>0.00209877470619658</v>
      </c>
      <c r="GS52" s="174" t="n">
        <f aca="false">SUM(GA52,GD52,GG52,GJ52,GM52,GP52)</f>
        <v>1.8863514957265E-005</v>
      </c>
      <c r="GT52" s="130"/>
      <c r="GU52" s="173" t="n">
        <f aca="false">BH52/$FO52</f>
        <v>0.170396559495192</v>
      </c>
      <c r="GV52" s="173" t="n">
        <f aca="false">BI52/$FO52</f>
        <v>0.0590368923611111</v>
      </c>
      <c r="GW52" s="173" t="n">
        <f aca="false">BJ52/$FO52</f>
        <v>0.00229471320779915</v>
      </c>
      <c r="GX52" s="173" t="n">
        <f aca="false">BK52/$FO52</f>
        <v>0.00299844751602564</v>
      </c>
      <c r="GY52" s="173" t="n">
        <f aca="false">BL52/$FO52</f>
        <v>0</v>
      </c>
      <c r="GZ52" s="173" t="n">
        <f aca="false">BM52/$FO52</f>
        <v>0.00657179821047009</v>
      </c>
      <c r="HA52" s="173" t="n">
        <f aca="false">BN52/$FO52</f>
        <v>0.00438218649839744</v>
      </c>
      <c r="HB52" s="173" t="n">
        <f aca="false">BO52/$FO52</f>
        <v>0.00275146901709402</v>
      </c>
      <c r="HC52" s="173" t="n">
        <f aca="false">BP52/$FO52</f>
        <v>0.000414287860576923</v>
      </c>
      <c r="HD52" s="173" t="n">
        <f aca="false">BQ52/$FO52</f>
        <v>0.000452006543803419</v>
      </c>
      <c r="HE52" s="173" t="n">
        <f aca="false">BR52/$FO52</f>
        <v>0</v>
      </c>
      <c r="HF52" s="173" t="n">
        <f aca="false">BS52/$FO52</f>
        <v>0.000269214075854701</v>
      </c>
      <c r="HG52" s="173" t="n">
        <f aca="false">BT52/$FO52</f>
        <v>0.000596379206730769</v>
      </c>
      <c r="HH52" s="173" t="n">
        <f aca="false">BU52/$FO52</f>
        <v>0</v>
      </c>
      <c r="HI52" s="173" t="n">
        <f aca="false">BV52/$FO52</f>
        <v>0.000263379740918803</v>
      </c>
      <c r="HJ52" s="173" t="n">
        <f aca="false">BW52/$FO52</f>
        <v>0.000641826923076923</v>
      </c>
      <c r="HK52" s="173" t="n">
        <f aca="false">BX52/$FO52</f>
        <v>0</v>
      </c>
      <c r="HL52" s="173" t="n">
        <f aca="false">BY52/$FO52</f>
        <v>0.000157310029380342</v>
      </c>
      <c r="HM52" s="173" t="n">
        <f aca="false">BZ52/$FO52</f>
        <v>0.000470719818376068</v>
      </c>
      <c r="HN52" s="173" t="n">
        <f aca="false">CA52/$FO52</f>
        <v>0</v>
      </c>
      <c r="HO52" s="173" t="n">
        <f aca="false">CB52/$FO52</f>
        <v>1.36051014957265E-005</v>
      </c>
      <c r="HP52" s="173" t="n">
        <f aca="false">CC52/$FO52</f>
        <v>0</v>
      </c>
      <c r="HQ52" s="173" t="n">
        <f aca="false">CD52/$FO52</f>
        <v>1.36051014957265E-005</v>
      </c>
      <c r="HR52" s="173" t="n">
        <f aca="false">CE52/$FO52</f>
        <v>6.26836271367521E-006</v>
      </c>
      <c r="HS52" s="173" t="n">
        <f aca="false">CF52/$FO52</f>
        <v>0</v>
      </c>
      <c r="HT52" s="173" t="n">
        <f aca="false">CG52/$FO52</f>
        <v>6.26836271367521E-006</v>
      </c>
      <c r="HU52" s="174" t="n">
        <f aca="false">SUM(HC52,HF52,HI52,HL52,HO52,HR52)</f>
        <v>0.00112406517094017</v>
      </c>
      <c r="HV52" s="174" t="n">
        <f aca="false">SUM(HD52,HG52,HJ52,HM52,HP52,HS52)</f>
        <v>0.00216093249198718</v>
      </c>
      <c r="HW52" s="174" t="n">
        <f aca="false">SUM(HE52,HH52,HK52,HN52,HQ52,HT52)</f>
        <v>1.98734642094017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53.1568</v>
      </c>
      <c r="E53" s="214" t="n">
        <v>32.8925</v>
      </c>
      <c r="F53" s="214" t="n">
        <v>36.9735</v>
      </c>
      <c r="G53" s="214" t="n">
        <v>38.7424</v>
      </c>
      <c r="H53" s="214" t="n">
        <v>5098.59</v>
      </c>
      <c r="I53" s="214" t="n">
        <v>7.59</v>
      </c>
      <c r="J53" s="177" t="n">
        <f aca="false">H53/3600</f>
        <v>1.416275</v>
      </c>
      <c r="L53" s="213" t="n">
        <v>1052.7936</v>
      </c>
      <c r="M53" s="214" t="n">
        <v>32.8899</v>
      </c>
      <c r="N53" s="214" t="n">
        <v>36.982</v>
      </c>
      <c r="O53" s="214" t="n">
        <v>38.744</v>
      </c>
      <c r="P53" s="214" t="n">
        <v>5105.74</v>
      </c>
      <c r="Q53" s="214" t="n">
        <v>7.63</v>
      </c>
      <c r="R53" s="177" t="n">
        <f aca="false">P53/3600</f>
        <v>1.41826111111111</v>
      </c>
      <c r="S53" s="160"/>
      <c r="T53" s="71"/>
      <c r="U53" s="109"/>
      <c r="V53" s="109"/>
      <c r="W53" s="71"/>
      <c r="X53" s="109"/>
      <c r="Y53" s="179"/>
      <c r="AA53" s="116"/>
      <c r="AB53" s="180" t="n">
        <v>9306157</v>
      </c>
      <c r="AC53" s="181" t="n">
        <v>2960319</v>
      </c>
      <c r="AD53" s="181" t="n">
        <v>180138</v>
      </c>
      <c r="AE53" s="181" t="n">
        <v>219552</v>
      </c>
      <c r="AF53" s="181" t="n">
        <v>0</v>
      </c>
      <c r="AG53" s="181" t="n">
        <v>392125</v>
      </c>
      <c r="AH53" s="181" t="n">
        <v>336880</v>
      </c>
      <c r="AI53" s="181" t="n">
        <v>90977</v>
      </c>
      <c r="AJ53" s="181" t="n">
        <v>16695</v>
      </c>
      <c r="AK53" s="181" t="n">
        <v>20360</v>
      </c>
      <c r="AL53" s="181" t="n">
        <v>0</v>
      </c>
      <c r="AM53" s="181" t="n">
        <v>13363</v>
      </c>
      <c r="AN53" s="181" t="n">
        <v>44333</v>
      </c>
      <c r="AO53" s="181" t="n">
        <v>0</v>
      </c>
      <c r="AP53" s="181" t="n">
        <v>14241</v>
      </c>
      <c r="AQ53" s="181" t="n">
        <v>48384</v>
      </c>
      <c r="AR53" s="181" t="n">
        <v>0</v>
      </c>
      <c r="AS53" s="181" t="n">
        <v>7631</v>
      </c>
      <c r="AT53" s="181" t="n">
        <v>37073</v>
      </c>
      <c r="AU53" s="181" t="n">
        <v>0</v>
      </c>
      <c r="AV53" s="181" t="n">
        <v>700</v>
      </c>
      <c r="AW53" s="181" t="n">
        <v>0</v>
      </c>
      <c r="AX53" s="181" t="n">
        <v>700</v>
      </c>
      <c r="AY53" s="181" t="n">
        <v>296</v>
      </c>
      <c r="AZ53" s="181" t="n">
        <v>0</v>
      </c>
      <c r="BA53" s="182" t="n">
        <v>296</v>
      </c>
      <c r="BB53" s="181" t="n">
        <v>801273</v>
      </c>
      <c r="BC53" s="181" t="n">
        <v>3.69452</v>
      </c>
      <c r="BD53" s="181" t="n">
        <v>337911</v>
      </c>
      <c r="BE53" s="182" t="n">
        <v>551068</v>
      </c>
      <c r="BF53" s="142"/>
      <c r="BG53" s="122"/>
      <c r="BH53" s="183" t="n">
        <v>9206697</v>
      </c>
      <c r="BI53" s="184" t="n">
        <v>3041011</v>
      </c>
      <c r="BJ53" s="184" t="n">
        <v>180086</v>
      </c>
      <c r="BK53" s="184" t="n">
        <v>219911</v>
      </c>
      <c r="BL53" s="184" t="n">
        <v>0</v>
      </c>
      <c r="BM53" s="184" t="n">
        <v>392268</v>
      </c>
      <c r="BN53" s="184" t="n">
        <v>260423</v>
      </c>
      <c r="BO53" s="184" t="n">
        <v>167071</v>
      </c>
      <c r="BP53" s="184" t="n">
        <v>16639</v>
      </c>
      <c r="BQ53" s="184" t="n">
        <v>20406</v>
      </c>
      <c r="BR53" s="184" t="n">
        <v>0</v>
      </c>
      <c r="BS53" s="184" t="n">
        <v>13213</v>
      </c>
      <c r="BT53" s="184" t="n">
        <v>40323</v>
      </c>
      <c r="BU53" s="184" t="n">
        <v>0</v>
      </c>
      <c r="BV53" s="184" t="n">
        <v>12641</v>
      </c>
      <c r="BW53" s="184" t="n">
        <v>42336</v>
      </c>
      <c r="BX53" s="184" t="n">
        <v>0</v>
      </c>
      <c r="BY53" s="184" t="n">
        <v>7264</v>
      </c>
      <c r="BZ53" s="184" t="n">
        <v>33277</v>
      </c>
      <c r="CA53" s="184" t="n">
        <v>0</v>
      </c>
      <c r="CB53" s="184" t="n">
        <v>810</v>
      </c>
      <c r="CC53" s="184" t="n">
        <v>0</v>
      </c>
      <c r="CD53" s="184" t="n">
        <v>810</v>
      </c>
      <c r="CE53" s="184" t="n">
        <v>322</v>
      </c>
      <c r="CF53" s="184" t="n">
        <v>0</v>
      </c>
      <c r="CG53" s="185" t="n">
        <v>322</v>
      </c>
      <c r="CH53" s="184" t="n">
        <v>800282</v>
      </c>
      <c r="CI53" s="184" t="n">
        <v>3.799924</v>
      </c>
      <c r="CJ53" s="184" t="n">
        <v>304576</v>
      </c>
      <c r="CK53" s="184" t="n">
        <v>539465</v>
      </c>
      <c r="CN53" s="186" t="n">
        <f aca="false">AE53/$AB53</f>
        <v>0.0235921229353857</v>
      </c>
      <c r="CO53" s="152" t="n">
        <f aca="false">AF53/$AC53</f>
        <v>0</v>
      </c>
      <c r="CP53" s="152" t="n">
        <f aca="false">AH53/$AB53</f>
        <v>0.0361996901621153</v>
      </c>
      <c r="CQ53" s="152" t="n">
        <f aca="false">AI53/$AC53</f>
        <v>0.0307321609596804</v>
      </c>
      <c r="CR53" s="152" t="n">
        <f aca="false">AK53/$AB53</f>
        <v>0.00218779889486068</v>
      </c>
      <c r="CS53" s="152" t="n">
        <f aca="false">AL53/$AC53</f>
        <v>0</v>
      </c>
      <c r="CT53" s="152" t="n">
        <f aca="false">AN53/$AB53</f>
        <v>0.00476383538339188</v>
      </c>
      <c r="CU53" s="152" t="n">
        <f aca="false">AO53/$AC53</f>
        <v>0</v>
      </c>
      <c r="CV53" s="152" t="n">
        <f aca="false">AQ53/$AB53</f>
        <v>0.00519913859179466</v>
      </c>
      <c r="CW53" s="152" t="n">
        <f aca="false">AR53/$AC53</f>
        <v>0</v>
      </c>
      <c r="CX53" s="152" t="n">
        <f aca="false">AT53/$AB53</f>
        <v>0.00398370670084332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236461003020283</v>
      </c>
      <c r="DB53" s="152" t="n">
        <f aca="false">AZ53/$AB53</f>
        <v>0</v>
      </c>
      <c r="DC53" s="154" t="n">
        <f aca="false">BA53/$AC53</f>
        <v>9.99892241342909E-005</v>
      </c>
      <c r="DD53" s="152" t="n">
        <f aca="false">CR53+CT53+CV53+CX53+CZ53+DB53</f>
        <v>0.0161344795708905</v>
      </c>
      <c r="DE53" s="187" t="n">
        <f aca="false">CS53+CU53+CW53+CY53+DA53+DC53</f>
        <v>0.000336450227154574</v>
      </c>
      <c r="DF53" s="130"/>
      <c r="DG53" s="130"/>
      <c r="DH53" s="186" t="n">
        <f aca="false">BK53/$BH53</f>
        <v>0.0238859821280096</v>
      </c>
      <c r="DI53" s="152" t="n">
        <f aca="false">BL53/$BI53</f>
        <v>0</v>
      </c>
      <c r="DJ53" s="152" t="n">
        <f aca="false">BN53/$BH53</f>
        <v>0.0282862572755463</v>
      </c>
      <c r="DK53" s="152" t="n">
        <f aca="false">BO53/$BI53</f>
        <v>0.0549392948595056</v>
      </c>
      <c r="DL53" s="152" t="n">
        <f aca="false">BQ53/$BH53</f>
        <v>0.00221643006172572</v>
      </c>
      <c r="DM53" s="152" t="n">
        <f aca="false">BR53/$BI53</f>
        <v>0</v>
      </c>
      <c r="DN53" s="152" t="n">
        <f aca="false">BT53/$BH53</f>
        <v>0.00437974661271029</v>
      </c>
      <c r="DO53" s="152" t="n">
        <f aca="false">BU53/$BI53</f>
        <v>0</v>
      </c>
      <c r="DP53" s="152" t="n">
        <f aca="false">BW53/$BH53</f>
        <v>0.0045983918010987</v>
      </c>
      <c r="DQ53" s="152" t="n">
        <f aca="false">BX53/$BI53</f>
        <v>0</v>
      </c>
      <c r="DR53" s="152" t="n">
        <f aca="false">BZ53/$BH53</f>
        <v>0.00361443414505767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266358786600903</v>
      </c>
      <c r="DV53" s="152" t="n">
        <f aca="false">CF53/$BH53</f>
        <v>0</v>
      </c>
      <c r="DW53" s="152" t="n">
        <f aca="false">CG53/$BI53</f>
        <v>0.000105885838624063</v>
      </c>
      <c r="DX53" s="152" t="n">
        <f aca="false">DL53+DN53+DP53+DR53+DT53+DV53</f>
        <v>0.0148090026205924</v>
      </c>
      <c r="DY53" s="187" t="n">
        <f aca="false">DM53+DO53+DQ53+DS53+DU53+DW53</f>
        <v>0.000372244625224966</v>
      </c>
      <c r="DZ53" s="130"/>
      <c r="EA53" s="130"/>
      <c r="EB53" s="152" t="n">
        <f aca="false">BH53/AB53</f>
        <v>0.989312451960568</v>
      </c>
      <c r="EC53" s="152" t="n">
        <f aca="false">BI53/AC53</f>
        <v>1.02725787322245</v>
      </c>
      <c r="ED53" s="152" t="n">
        <f aca="false">(BH53+BI53)/(AB53+AC53)</f>
        <v>0.998469976218109</v>
      </c>
      <c r="EE53" s="152" t="n">
        <f aca="false">BJ53/AD53</f>
        <v>0.99971133242292</v>
      </c>
      <c r="EF53" s="152" t="n">
        <f aca="false">BK53/AE53</f>
        <v>1.00163514793762</v>
      </c>
      <c r="EG53" s="152" t="e">
        <f aca="false">BL53/AF53</f>
        <v>#DIV/0!</v>
      </c>
      <c r="EH53" s="152" t="n">
        <f aca="false">BM53/AG53</f>
        <v>1.00036467963022</v>
      </c>
      <c r="EI53" s="152" t="n">
        <f aca="false">BN53/AH53</f>
        <v>0.773043813820945</v>
      </c>
      <c r="EJ53" s="152" t="n">
        <f aca="false">BO53/AI53</f>
        <v>1.83640920232586</v>
      </c>
      <c r="EK53" s="152" t="n">
        <f aca="false">(BN53+BO53)/(AH53+AI53)</f>
        <v>0.999151585693351</v>
      </c>
      <c r="EL53" s="152" t="n">
        <f aca="false">BP53/AJ53</f>
        <v>0.99664570230608</v>
      </c>
      <c r="EM53" s="152" t="n">
        <f aca="false">BQ53/AK53</f>
        <v>1.00225933202358</v>
      </c>
      <c r="EN53" s="152" t="e">
        <f aca="false">BR53/AL53</f>
        <v>#DIV/0!</v>
      </c>
      <c r="EO53" s="152" t="n">
        <f aca="false">BS53/AM53</f>
        <v>0.988774975679114</v>
      </c>
      <c r="EP53" s="152" t="n">
        <f aca="false">BT53/AN53</f>
        <v>0.90954819209167</v>
      </c>
      <c r="EQ53" s="152" t="e">
        <f aca="false">BU53/AO53</f>
        <v>#DIV/0!</v>
      </c>
      <c r="ER53" s="152" t="n">
        <f aca="false">BV53/AP53</f>
        <v>0.887648339302015</v>
      </c>
      <c r="ES53" s="152" t="n">
        <f aca="false">BW53/AQ53</f>
        <v>0.875</v>
      </c>
      <c r="ET53" s="152" t="e">
        <f aca="false">BX53/AR53</f>
        <v>#DIV/0!</v>
      </c>
      <c r="EU53" s="152" t="n">
        <f aca="false">BY53/AS53</f>
        <v>0.951906696370069</v>
      </c>
      <c r="EV53" s="152" t="n">
        <f aca="false">BZ53/AT53</f>
        <v>0.897607423192081</v>
      </c>
      <c r="EW53" s="152" t="e">
        <f aca="false">CA53/AU53</f>
        <v>#DIV/0!</v>
      </c>
      <c r="EX53" s="152" t="n">
        <f aca="false">CB53/AV53</f>
        <v>1.15714285714286</v>
      </c>
      <c r="EY53" s="152" t="e">
        <f aca="false">CC53/AW53</f>
        <v>#DIV/0!</v>
      </c>
      <c r="EZ53" s="152" t="n">
        <f aca="false">CD53/AX53</f>
        <v>1.15714285714286</v>
      </c>
      <c r="FA53" s="152" t="n">
        <f aca="false">CE53/AY53</f>
        <v>1.08783783783784</v>
      </c>
      <c r="FB53" s="152" t="e">
        <f aca="false">CF53/AZ53</f>
        <v>#DIV/0!</v>
      </c>
      <c r="FC53" s="154" t="n">
        <f aca="false">CG53/BA53</f>
        <v>1.08783783783784</v>
      </c>
      <c r="FD53" s="152" t="n">
        <f aca="false">SUM(BP53+BS53+BV53+BY53+CB53+CE53)/SUM(AJ53+AM53+AP53+AS53+AV53+AY53)</f>
        <v>0.961512300192722</v>
      </c>
      <c r="FE53" s="152" t="n">
        <f aca="false">SUM(BQ53+BT53+BW53+BZ53+CC53+CF53)/SUM(AK53+AN53+AQ53+AT53+AW53+AZ53)</f>
        <v>0.908038628038628</v>
      </c>
      <c r="FF53" s="152" t="n">
        <f aca="false">SUM(BR53+BU53+BX53+CA53+CD53+CG53)/SUM(AL53+AO53+AR53+AU53+AX53+BA53)</f>
        <v>1.13654618473896</v>
      </c>
      <c r="FG53" s="154" t="n">
        <f aca="false">CH53/BB53</f>
        <v>0.998763218029311</v>
      </c>
      <c r="FH53" s="152" t="n">
        <f aca="false">CI53/BC53</f>
        <v>1.02852982254799</v>
      </c>
      <c r="FI53" s="152" t="n">
        <f aca="false">CJ53/BD53</f>
        <v>0.901349763695174</v>
      </c>
      <c r="FJ53" s="152" t="n">
        <f aca="false">CK53/BE53</f>
        <v>0.978944522273113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76755892761752</v>
      </c>
      <c r="FR53" s="173" t="n">
        <f aca="false">AC53/$FO53</f>
        <v>0.0247088591746795</v>
      </c>
      <c r="FS53" s="174" t="n">
        <f aca="false">AD53/$FO53</f>
        <v>0.00150355568910256</v>
      </c>
      <c r="FT53" s="174" t="n">
        <f aca="false">AE53/$FO53</f>
        <v>0.00183253205128205</v>
      </c>
      <c r="FU53" s="174" t="n">
        <f aca="false">AF53/$FO53</f>
        <v>0</v>
      </c>
      <c r="FV53" s="174" t="n">
        <f aca="false">AG53/$FO53</f>
        <v>0.00327294504540598</v>
      </c>
      <c r="FW53" s="174" t="n">
        <f aca="false">AH53/$FO53</f>
        <v>0.00281183226495727</v>
      </c>
      <c r="FX53" s="174" t="n">
        <f aca="false">AI53/$FO53</f>
        <v>0.000759356637286325</v>
      </c>
      <c r="FY53" s="174" t="n">
        <f aca="false">AJ53/$FO53</f>
        <v>0.000139347956730769</v>
      </c>
      <c r="FZ53" s="174" t="n">
        <f aca="false">AK53/$FO53</f>
        <v>0.000169938568376068</v>
      </c>
      <c r="GA53" s="174" t="n">
        <f aca="false">AL53/$FO53</f>
        <v>0</v>
      </c>
      <c r="GB53" s="174" t="n">
        <f aca="false">AM53/$FO53</f>
        <v>0.000111536792200855</v>
      </c>
      <c r="GC53" s="174" t="n">
        <f aca="false">AN53/$FO53</f>
        <v>0.000370033720619658</v>
      </c>
      <c r="GD53" s="174" t="n">
        <f aca="false">AO53/$FO53</f>
        <v>0</v>
      </c>
      <c r="GE53" s="174" t="n">
        <f aca="false">AP53/$FO53</f>
        <v>0.000118865184294872</v>
      </c>
      <c r="GF53" s="174" t="n">
        <f aca="false">AQ53/$FO53</f>
        <v>0.000403846153846154</v>
      </c>
      <c r="GG53" s="174" t="n">
        <f aca="false">AR53/$FO53</f>
        <v>0</v>
      </c>
      <c r="GH53" s="174" t="n">
        <f aca="false">AS53/$FO53</f>
        <v>6.36935763888889E-005</v>
      </c>
      <c r="GI53" s="174" t="n">
        <f aca="false">AT53/$FO53</f>
        <v>0.000309436765491453</v>
      </c>
      <c r="GJ53" s="174" t="n">
        <f aca="false">AU53/$FO53</f>
        <v>0</v>
      </c>
      <c r="GK53" s="174" t="n">
        <f aca="false">AV53/$FO53</f>
        <v>5.84268162393162E-006</v>
      </c>
      <c r="GL53" s="174" t="n">
        <f aca="false">AW53/$FO53</f>
        <v>0</v>
      </c>
      <c r="GM53" s="174" t="n">
        <f aca="false">AX53/$FO53</f>
        <v>5.84268162393162E-006</v>
      </c>
      <c r="GN53" s="174" t="n">
        <f aca="false">AY53/$FO53</f>
        <v>2.47061965811966E-006</v>
      </c>
      <c r="GO53" s="174" t="n">
        <f aca="false">AZ53/$FO53</f>
        <v>0</v>
      </c>
      <c r="GP53" s="174" t="n">
        <f aca="false">BA53/$FO53</f>
        <v>2.47061965811966E-006</v>
      </c>
      <c r="GQ53" s="174" t="n">
        <f aca="false">SUM(FY53,GB53,GE53,GH53,GK53,GN53)</f>
        <v>0.000441756810897436</v>
      </c>
      <c r="GR53" s="174" t="n">
        <f aca="false">SUM(FZ53,GC53,GF53,GI53,GL53,GO53)</f>
        <v>0.00125325520833333</v>
      </c>
      <c r="GS53" s="174" t="n">
        <f aca="false">SUM(GA53,GD53,GG53,GJ53,GM53,GP53)</f>
        <v>8.31330128205128E-006</v>
      </c>
      <c r="GT53" s="130"/>
      <c r="GU53" s="173" t="n">
        <f aca="false">BH53/$FO53</f>
        <v>0.0768454276842949</v>
      </c>
      <c r="GV53" s="173" t="n">
        <f aca="false">BI53/$FO53</f>
        <v>0.0253823701255342</v>
      </c>
      <c r="GW53" s="173" t="n">
        <f aca="false">BJ53/$FO53</f>
        <v>0.00150312166132479</v>
      </c>
      <c r="GX53" s="173" t="n">
        <f aca="false">BK53/$FO53</f>
        <v>0.00183552851228632</v>
      </c>
      <c r="GY53" s="173" t="n">
        <f aca="false">BL53/$FO53</f>
        <v>0</v>
      </c>
      <c r="GZ53" s="173" t="n">
        <f aca="false">BM53/$FO53</f>
        <v>0.00327413862179487</v>
      </c>
      <c r="HA53" s="173" t="n">
        <f aca="false">BN53/$FO53</f>
        <v>0.00217366953792735</v>
      </c>
      <c r="HB53" s="173" t="n">
        <f aca="false">BO53/$FO53</f>
        <v>0.00139448951655983</v>
      </c>
      <c r="HC53" s="173" t="n">
        <f aca="false">BP53/$FO53</f>
        <v>0.000138880542200855</v>
      </c>
      <c r="HD53" s="173" t="n">
        <f aca="false">BQ53/$FO53</f>
        <v>0.000170322516025641</v>
      </c>
      <c r="HE53" s="173" t="n">
        <f aca="false">BR53/$FO53</f>
        <v>0</v>
      </c>
      <c r="HF53" s="173" t="n">
        <f aca="false">BS53/$FO53</f>
        <v>0.000110284788995726</v>
      </c>
      <c r="HG53" s="173" t="n">
        <f aca="false">BT53/$FO53</f>
        <v>0.000336563501602564</v>
      </c>
      <c r="HH53" s="173" t="n">
        <f aca="false">BU53/$FO53</f>
        <v>0</v>
      </c>
      <c r="HI53" s="173" t="n">
        <f aca="false">BV53/$FO53</f>
        <v>0.000105510483440171</v>
      </c>
      <c r="HJ53" s="173" t="n">
        <f aca="false">BW53/$FO53</f>
        <v>0.000353365384615385</v>
      </c>
      <c r="HK53" s="173" t="n">
        <f aca="false">BX53/$FO53</f>
        <v>0</v>
      </c>
      <c r="HL53" s="173" t="n">
        <f aca="false">BY53/$FO53</f>
        <v>6.06303418803419E-005</v>
      </c>
      <c r="HM53" s="173" t="n">
        <f aca="false">BZ53/$FO53</f>
        <v>0.000277752737713675</v>
      </c>
      <c r="HN53" s="173" t="n">
        <f aca="false">CA53/$FO53</f>
        <v>0</v>
      </c>
      <c r="HO53" s="173" t="n">
        <f aca="false">CB53/$FO53</f>
        <v>6.76081730769231E-006</v>
      </c>
      <c r="HP53" s="173" t="n">
        <f aca="false">CC53/$FO53</f>
        <v>0</v>
      </c>
      <c r="HQ53" s="173" t="n">
        <f aca="false">CD53/$FO53</f>
        <v>6.76081730769231E-006</v>
      </c>
      <c r="HR53" s="173" t="n">
        <f aca="false">CE53/$FO53</f>
        <v>2.68763354700855E-006</v>
      </c>
      <c r="HS53" s="173" t="n">
        <f aca="false">CF53/$FO53</f>
        <v>0</v>
      </c>
      <c r="HT53" s="173" t="n">
        <f aca="false">CG53/$FO53</f>
        <v>2.68763354700855E-006</v>
      </c>
      <c r="HU53" s="174" t="n">
        <f aca="false">SUM(HC53,HF53,HI53,HL53,HO53,HR53)</f>
        <v>0.000424754607371795</v>
      </c>
      <c r="HV53" s="174" t="n">
        <f aca="false">SUM(HD53,HG53,HJ53,HM53,HP53,HS53)</f>
        <v>0.00113800413995727</v>
      </c>
      <c r="HW53" s="174" t="n">
        <f aca="false">SUM(HE53,HH53,HK53,HN53,HQ53,HT53)</f>
        <v>9.44845085470086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9.8832</v>
      </c>
      <c r="E54" s="216" t="n">
        <v>30.0104</v>
      </c>
      <c r="F54" s="216" t="n">
        <v>35.6875</v>
      </c>
      <c r="G54" s="216" t="n">
        <v>37.407</v>
      </c>
      <c r="H54" s="216" t="n">
        <v>4324.71</v>
      </c>
      <c r="I54" s="216" t="n">
        <v>6.14</v>
      </c>
      <c r="J54" s="190" t="n">
        <f aca="false">H54/3600</f>
        <v>1.20130833333333</v>
      </c>
      <c r="L54" s="215" t="n">
        <v>481.1552</v>
      </c>
      <c r="M54" s="216" t="n">
        <v>30.0107</v>
      </c>
      <c r="N54" s="216" t="n">
        <v>35.6882</v>
      </c>
      <c r="O54" s="216" t="n">
        <v>37.4143</v>
      </c>
      <c r="P54" s="216" t="n">
        <v>4332.8</v>
      </c>
      <c r="Q54" s="216" t="n">
        <v>6.23</v>
      </c>
      <c r="R54" s="190" t="n">
        <f aca="false">P54/3600</f>
        <v>1.20355555555556</v>
      </c>
      <c r="S54" s="160"/>
      <c r="T54" s="73"/>
      <c r="U54" s="192"/>
      <c r="V54" s="192"/>
      <c r="W54" s="73"/>
      <c r="X54" s="192"/>
      <c r="Y54" s="193"/>
      <c r="AA54" s="116"/>
      <c r="AB54" s="198" t="n">
        <v>4229004</v>
      </c>
      <c r="AC54" s="199" t="n">
        <v>1349615</v>
      </c>
      <c r="AD54" s="199" t="n">
        <v>100871</v>
      </c>
      <c r="AE54" s="199" t="n">
        <v>119334</v>
      </c>
      <c r="AF54" s="199" t="n">
        <v>0</v>
      </c>
      <c r="AG54" s="199" t="n">
        <v>185597</v>
      </c>
      <c r="AH54" s="199" t="n">
        <v>159459</v>
      </c>
      <c r="AI54" s="199" t="n">
        <v>42913</v>
      </c>
      <c r="AJ54" s="199" t="n">
        <v>4727</v>
      </c>
      <c r="AK54" s="199" t="n">
        <v>6194</v>
      </c>
      <c r="AL54" s="199" t="n">
        <v>0</v>
      </c>
      <c r="AM54" s="199" t="n">
        <v>5480</v>
      </c>
      <c r="AN54" s="199" t="n">
        <v>23633</v>
      </c>
      <c r="AO54" s="199" t="n">
        <v>0</v>
      </c>
      <c r="AP54" s="199" t="n">
        <v>4781</v>
      </c>
      <c r="AQ54" s="199" t="n">
        <v>22464</v>
      </c>
      <c r="AR54" s="199" t="n">
        <v>0</v>
      </c>
      <c r="AS54" s="199" t="n">
        <v>3000</v>
      </c>
      <c r="AT54" s="199" t="n">
        <v>20276</v>
      </c>
      <c r="AU54" s="199" t="n">
        <v>0</v>
      </c>
      <c r="AV54" s="199" t="n">
        <v>200</v>
      </c>
      <c r="AW54" s="199" t="n">
        <v>0</v>
      </c>
      <c r="AX54" s="199" t="n">
        <v>200</v>
      </c>
      <c r="AY54" s="199" t="n">
        <v>63</v>
      </c>
      <c r="AZ54" s="199" t="n">
        <v>0</v>
      </c>
      <c r="BA54" s="200" t="n">
        <v>63</v>
      </c>
      <c r="BB54" s="199" t="n">
        <v>403747</v>
      </c>
      <c r="BC54" s="199" t="n">
        <v>3.342725</v>
      </c>
      <c r="BD54" s="199" t="n">
        <v>184145</v>
      </c>
      <c r="BE54" s="200" t="n">
        <v>293936</v>
      </c>
      <c r="BF54" s="142"/>
      <c r="BG54" s="122"/>
      <c r="BH54" s="201" t="n">
        <v>4207546</v>
      </c>
      <c r="BI54" s="202" t="n">
        <v>1387536</v>
      </c>
      <c r="BJ54" s="202" t="n">
        <v>101466</v>
      </c>
      <c r="BK54" s="202" t="n">
        <v>119835</v>
      </c>
      <c r="BL54" s="202" t="n">
        <v>0</v>
      </c>
      <c r="BM54" s="202" t="n">
        <v>187567</v>
      </c>
      <c r="BN54" s="202" t="n">
        <v>123816</v>
      </c>
      <c r="BO54" s="202" t="n">
        <v>80839</v>
      </c>
      <c r="BP54" s="202" t="n">
        <v>5122</v>
      </c>
      <c r="BQ54" s="202" t="n">
        <v>6725</v>
      </c>
      <c r="BR54" s="202" t="n">
        <v>0</v>
      </c>
      <c r="BS54" s="202" t="n">
        <v>5760</v>
      </c>
      <c r="BT54" s="202" t="n">
        <v>23716</v>
      </c>
      <c r="BU54" s="202" t="n">
        <v>0</v>
      </c>
      <c r="BV54" s="202" t="n">
        <v>4971</v>
      </c>
      <c r="BW54" s="202" t="n">
        <v>22464</v>
      </c>
      <c r="BX54" s="202" t="n">
        <v>0</v>
      </c>
      <c r="BY54" s="202" t="n">
        <v>2892</v>
      </c>
      <c r="BZ54" s="202" t="n">
        <v>20241</v>
      </c>
      <c r="CA54" s="202" t="n">
        <v>0</v>
      </c>
      <c r="CB54" s="202" t="n">
        <v>190</v>
      </c>
      <c r="CC54" s="202" t="n">
        <v>0</v>
      </c>
      <c r="CD54" s="202" t="n">
        <v>190</v>
      </c>
      <c r="CE54" s="202" t="n">
        <v>58</v>
      </c>
      <c r="CF54" s="202" t="n">
        <v>0</v>
      </c>
      <c r="CG54" s="203" t="n">
        <v>58</v>
      </c>
      <c r="CH54" s="202" t="n">
        <v>404529</v>
      </c>
      <c r="CI54" s="202" t="n">
        <v>3.430004</v>
      </c>
      <c r="CJ54" s="202" t="n">
        <v>168273</v>
      </c>
      <c r="CK54" s="202" t="n">
        <v>289096</v>
      </c>
      <c r="CN54" s="204" t="n">
        <f aca="false">AE54/$AB54</f>
        <v>0.0282179917540868</v>
      </c>
      <c r="CO54" s="205" t="n">
        <f aca="false">AF54/$AC54</f>
        <v>0</v>
      </c>
      <c r="CP54" s="205" t="n">
        <f aca="false">AH54/$AB54</f>
        <v>0.0377060414225193</v>
      </c>
      <c r="CQ54" s="205" t="n">
        <f aca="false">AI54/$AC54</f>
        <v>0.0317964752911015</v>
      </c>
      <c r="CR54" s="205" t="n">
        <f aca="false">AK54/$AB54</f>
        <v>0.00146464746781985</v>
      </c>
      <c r="CS54" s="205" t="n">
        <f aca="false">AL54/$AC54</f>
        <v>0</v>
      </c>
      <c r="CT54" s="205" t="n">
        <f aca="false">AN54/$AB54</f>
        <v>0.00558831346577114</v>
      </c>
      <c r="CU54" s="205" t="n">
        <f aca="false">AO54/$AC54</f>
        <v>0</v>
      </c>
      <c r="CV54" s="205" t="n">
        <f aca="false">AQ54/$AB54</f>
        <v>0.00531188904054004</v>
      </c>
      <c r="CW54" s="205" t="n">
        <f aca="false">AR54/$AC54</f>
        <v>0</v>
      </c>
      <c r="CX54" s="205" t="n">
        <f aca="false">AT54/$AB54</f>
        <v>0.0047945095346327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48190409857626</v>
      </c>
      <c r="DB54" s="205" t="n">
        <f aca="false">AZ54/$AB54</f>
        <v>0</v>
      </c>
      <c r="DC54" s="206" t="n">
        <f aca="false">BA54/$AC54</f>
        <v>4.66799791051522E-005</v>
      </c>
      <c r="DD54" s="205" t="n">
        <f aca="false">CR54+CT54+CV54+CX54+CZ54+DB54</f>
        <v>0.0171593595087638</v>
      </c>
      <c r="DE54" s="207" t="n">
        <f aca="false">CS54+CU54+CW54+CY54+DA54+DC54</f>
        <v>0.000194870388962778</v>
      </c>
      <c r="DF54" s="130"/>
      <c r="DG54" s="130"/>
      <c r="DH54" s="204" t="n">
        <f aca="false">BK54/$BH54</f>
        <v>0.0284809720440371</v>
      </c>
      <c r="DI54" s="205" t="n">
        <f aca="false">BL54/$BI54</f>
        <v>0</v>
      </c>
      <c r="DJ54" s="205" t="n">
        <f aca="false">BN54/$BH54</f>
        <v>0.0294271292577669</v>
      </c>
      <c r="DK54" s="205" t="n">
        <f aca="false">BO54/$BI54</f>
        <v>0.058260830709978</v>
      </c>
      <c r="DL54" s="205" t="n">
        <f aca="false">BQ54/$BH54</f>
        <v>0.00159831883002586</v>
      </c>
      <c r="DM54" s="205" t="n">
        <f aca="false">BR54/$BI54</f>
        <v>0</v>
      </c>
      <c r="DN54" s="205" t="n">
        <f aca="false">BT54/$BH54</f>
        <v>0.00563653968370162</v>
      </c>
      <c r="DO54" s="205" t="n">
        <f aca="false">BU54/$BI54</f>
        <v>0</v>
      </c>
      <c r="DP54" s="205" t="n">
        <f aca="false">BW54/$BH54</f>
        <v>0.00533897906285517</v>
      </c>
      <c r="DQ54" s="205" t="n">
        <f aca="false">BX54/$BI54</f>
        <v>0</v>
      </c>
      <c r="DR54" s="205" t="n">
        <f aca="false">BZ54/$BH54</f>
        <v>0.00481064259309346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36933384070756</v>
      </c>
      <c r="DV54" s="205" t="n">
        <f aca="false">CF54/$BH54</f>
        <v>0</v>
      </c>
      <c r="DW54" s="205" t="n">
        <f aca="false">CG54/$BI54</f>
        <v>4.18007172426517E-005</v>
      </c>
      <c r="DX54" s="205" t="n">
        <f aca="false">DL54+DN54+DP54+DR54+DT54+DV54</f>
        <v>0.0173844801696761</v>
      </c>
      <c r="DY54" s="207" t="n">
        <f aca="false">DM54+DO54+DQ54+DS54+DU54+DW54</f>
        <v>0.000178734101313407</v>
      </c>
      <c r="DZ54" s="130"/>
      <c r="EA54" s="130"/>
      <c r="EB54" s="152" t="n">
        <f aca="false">BH54/AB54</f>
        <v>0.994925992030275</v>
      </c>
      <c r="EC54" s="152" t="n">
        <f aca="false">BI54/AC54</f>
        <v>1.02809764266106</v>
      </c>
      <c r="ED54" s="152" t="n">
        <f aca="false">(BH54+BI54)/(AB54+AC54)</f>
        <v>1.00295108879097</v>
      </c>
      <c r="EE54" s="152" t="n">
        <f aca="false">BJ54/AD54</f>
        <v>1.00589862299372</v>
      </c>
      <c r="EF54" s="152" t="n">
        <f aca="false">BK54/AE54</f>
        <v>1.00419830056815</v>
      </c>
      <c r="EG54" s="152" t="e">
        <f aca="false">BL54/AF54</f>
        <v>#DIV/0!</v>
      </c>
      <c r="EH54" s="152" t="n">
        <f aca="false">BM54/AG54</f>
        <v>1.01061439570683</v>
      </c>
      <c r="EI54" s="152" t="n">
        <f aca="false">BN54/AH54</f>
        <v>0.776475457641149</v>
      </c>
      <c r="EJ54" s="152" t="n">
        <f aca="false">BO54/AI54</f>
        <v>1.88378812947126</v>
      </c>
      <c r="EK54" s="152" t="n">
        <f aca="false">(BN54+BO54)/(AH54+AI54)</f>
        <v>1.01128120490977</v>
      </c>
      <c r="EL54" s="152" t="n">
        <f aca="false">BP54/AJ54</f>
        <v>1.08356251322192</v>
      </c>
      <c r="EM54" s="152" t="n">
        <f aca="false">BQ54/AK54</f>
        <v>1.08572812399096</v>
      </c>
      <c r="EN54" s="152" t="e">
        <f aca="false">BR54/AL54</f>
        <v>#DIV/0!</v>
      </c>
      <c r="EO54" s="152" t="n">
        <f aca="false">BS54/AM54</f>
        <v>1.05109489051095</v>
      </c>
      <c r="EP54" s="152" t="n">
        <f aca="false">BT54/AN54</f>
        <v>1.0035120382516</v>
      </c>
      <c r="EQ54" s="152" t="e">
        <f aca="false">BU54/AO54</f>
        <v>#DIV/0!</v>
      </c>
      <c r="ER54" s="152" t="n">
        <f aca="false">BV54/AP54</f>
        <v>1.03974064003347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64</v>
      </c>
      <c r="EV54" s="152" t="n">
        <f aca="false">BZ54/AT54</f>
        <v>0.998273821266522</v>
      </c>
      <c r="EW54" s="152" t="e">
        <f aca="false">CA54/AU54</f>
        <v>#DIV/0!</v>
      </c>
      <c r="EX54" s="152" t="n">
        <f aca="false">CB54/AV54</f>
        <v>0.95</v>
      </c>
      <c r="EY54" s="152" t="e">
        <f aca="false">CC54/AW54</f>
        <v>#DIV/0!</v>
      </c>
      <c r="EZ54" s="152" t="n">
        <f aca="false">CD54/AX54</f>
        <v>0.95</v>
      </c>
      <c r="FA54" s="152" t="n">
        <f aca="false">CE54/AY54</f>
        <v>0.920634920634921</v>
      </c>
      <c r="FB54" s="152" t="e">
        <f aca="false">CF54/AZ54</f>
        <v>#DIV/0!</v>
      </c>
      <c r="FC54" s="154" t="n">
        <f aca="false">CG54/BA54</f>
        <v>0.920634920634921</v>
      </c>
      <c r="FD54" s="152" t="n">
        <f aca="false">SUM(BP54+BS54+BV54+BY54+CB54+CE54)/SUM(AJ54+AM54+AP54+AS54+AV54+AY54)</f>
        <v>1.04065530655854</v>
      </c>
      <c r="FE54" s="152" t="n">
        <f aca="false">SUM(BQ54+BT54+BW54+BZ54+CC54+CF54)/SUM(AK54+AN54+AQ54+AT54+AW54+AZ54)</f>
        <v>1.007978833354</v>
      </c>
      <c r="FF54" s="152" t="n">
        <f aca="false">SUM(BR54+BU54+BX54+CA54+CD54+CG54)/SUM(AL54+AO54+AR54+AU54+AX54+BA54)</f>
        <v>0.942965779467681</v>
      </c>
      <c r="FG54" s="154" t="n">
        <f aca="false">CH54/BB54</f>
        <v>1.00193685649677</v>
      </c>
      <c r="FH54" s="152" t="n">
        <f aca="false">CI54/BC54</f>
        <v>1.0261101346955</v>
      </c>
      <c r="FI54" s="152" t="n">
        <f aca="false">CJ54/BD54</f>
        <v>0.913807054223574</v>
      </c>
      <c r="FJ54" s="152" t="n">
        <f aca="false">CK54/BE54</f>
        <v>0.98353383049371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981770833333</v>
      </c>
      <c r="FR54" s="173" t="n">
        <f aca="false">AC54/$FO54</f>
        <v>0.0112648153712607</v>
      </c>
      <c r="FS54" s="174" t="n">
        <f aca="false">AD54/$FO54</f>
        <v>0.000841938768696581</v>
      </c>
      <c r="FT54" s="174" t="n">
        <f aca="false">AE54/$FO54</f>
        <v>0.000996043669871795</v>
      </c>
      <c r="FU54" s="174" t="n">
        <f aca="false">AF54/$FO54</f>
        <v>0</v>
      </c>
      <c r="FV54" s="174" t="n">
        <f aca="false">AG54/$FO54</f>
        <v>0.0015491202590812</v>
      </c>
      <c r="FW54" s="174" t="n">
        <f aca="false">AH54/$FO54</f>
        <v>0.00133095452724359</v>
      </c>
      <c r="FX54" s="174" t="n">
        <f aca="false">AI54/$FO54</f>
        <v>0.000358181423611111</v>
      </c>
      <c r="FY54" s="174" t="n">
        <f aca="false">AJ54/$FO54</f>
        <v>3.94547943376068E-005</v>
      </c>
      <c r="FZ54" s="174" t="n">
        <f aca="false">AK54/$FO54</f>
        <v>5.16993856837607E-005</v>
      </c>
      <c r="GA54" s="174" t="n">
        <f aca="false">AL54/$FO54</f>
        <v>0</v>
      </c>
      <c r="GB54" s="174" t="n">
        <f aca="false">AM54/$FO54</f>
        <v>4.57398504273504E-005</v>
      </c>
      <c r="GC54" s="174" t="n">
        <f aca="false">AN54/$FO54</f>
        <v>0.000197257278311966</v>
      </c>
      <c r="GD54" s="174" t="n">
        <f aca="false">AO54/$FO54</f>
        <v>0</v>
      </c>
      <c r="GE54" s="174" t="n">
        <f aca="false">AP54/$FO54</f>
        <v>3.9905515491453E-005</v>
      </c>
      <c r="GF54" s="174" t="n">
        <f aca="false">AQ54/$FO54</f>
        <v>0.0001875</v>
      </c>
      <c r="GG54" s="174" t="n">
        <f aca="false">AR54/$FO54</f>
        <v>0</v>
      </c>
      <c r="GH54" s="174" t="n">
        <f aca="false">AS54/$FO54</f>
        <v>2.50400641025641E-005</v>
      </c>
      <c r="GI54" s="174" t="n">
        <f aca="false">AT54/$FO54</f>
        <v>0.000169237446581197</v>
      </c>
      <c r="GJ54" s="174" t="n">
        <f aca="false">AU54/$FO54</f>
        <v>0</v>
      </c>
      <c r="GK54" s="174" t="n">
        <f aca="false">AV54/$FO54</f>
        <v>1.66933760683761E-006</v>
      </c>
      <c r="GL54" s="174" t="n">
        <f aca="false">AW54/$FO54</f>
        <v>0</v>
      </c>
      <c r="GM54" s="174" t="n">
        <f aca="false">AX54/$FO54</f>
        <v>1.66933760683761E-006</v>
      </c>
      <c r="GN54" s="174" t="n">
        <f aca="false">AY54/$FO54</f>
        <v>5.25841346153846E-007</v>
      </c>
      <c r="GO54" s="174" t="n">
        <f aca="false">AZ54/$FO54</f>
        <v>0</v>
      </c>
      <c r="GP54" s="174" t="n">
        <f aca="false">BA54/$FO54</f>
        <v>5.25841346153846E-007</v>
      </c>
      <c r="GQ54" s="174" t="n">
        <f aca="false">SUM(FY54,GB54,GE54,GH54,GK54,GN54)</f>
        <v>0.000152335403311966</v>
      </c>
      <c r="GR54" s="174" t="n">
        <f aca="false">SUM(FZ54,GC54,GF54,GI54,GL54,GO54)</f>
        <v>0.000605694110576923</v>
      </c>
      <c r="GS54" s="174" t="n">
        <f aca="false">SUM(GA54,GD54,GG54,GJ54,GM54,GP54)</f>
        <v>2.19517895299145E-006</v>
      </c>
      <c r="GT54" s="130"/>
      <c r="GU54" s="173" t="n">
        <f aca="false">BH54/$FO54</f>
        <v>0.0351190738514957</v>
      </c>
      <c r="GV54" s="173" t="n">
        <f aca="false">BI54/$FO54</f>
        <v>0.0115813301282051</v>
      </c>
      <c r="GW54" s="173" t="n">
        <f aca="false">BJ54/$FO54</f>
        <v>0.000846905048076923</v>
      </c>
      <c r="GX54" s="173" t="n">
        <f aca="false">BK54/$FO54</f>
        <v>0.00100022536057692</v>
      </c>
      <c r="GY54" s="173" t="n">
        <f aca="false">BL54/$FO54</f>
        <v>0</v>
      </c>
      <c r="GZ54" s="173" t="n">
        <f aca="false">BM54/$FO54</f>
        <v>0.00156556323450855</v>
      </c>
      <c r="HA54" s="173" t="n">
        <f aca="false">BN54/$FO54</f>
        <v>0.00103345352564103</v>
      </c>
      <c r="HB54" s="173" t="n">
        <f aca="false">BO54/$FO54</f>
        <v>0.000674737913995726</v>
      </c>
      <c r="HC54" s="173" t="n">
        <f aca="false">BP54/$FO54</f>
        <v>4.27517361111111E-005</v>
      </c>
      <c r="HD54" s="173" t="n">
        <f aca="false">BQ54/$FO54</f>
        <v>5.61314770299145E-005</v>
      </c>
      <c r="HE54" s="173" t="n">
        <f aca="false">BR54/$FO54</f>
        <v>0</v>
      </c>
      <c r="HF54" s="173" t="n">
        <f aca="false">BS54/$FO54</f>
        <v>4.80769230769231E-005</v>
      </c>
      <c r="HG54" s="173" t="n">
        <f aca="false">BT54/$FO54</f>
        <v>0.000197950053418803</v>
      </c>
      <c r="HH54" s="173" t="n">
        <f aca="false">BU54/$FO54</f>
        <v>0</v>
      </c>
      <c r="HI54" s="173" t="n">
        <f aca="false">BV54/$FO54</f>
        <v>4.14913862179487E-005</v>
      </c>
      <c r="HJ54" s="173" t="n">
        <f aca="false">BW54/$FO54</f>
        <v>0.0001875</v>
      </c>
      <c r="HK54" s="173" t="n">
        <f aca="false">BX54/$FO54</f>
        <v>0</v>
      </c>
      <c r="HL54" s="173" t="n">
        <f aca="false">BY54/$FO54</f>
        <v>2.41386217948718E-005</v>
      </c>
      <c r="HM54" s="173" t="n">
        <f aca="false">BZ54/$FO54</f>
        <v>0.0001689453125</v>
      </c>
      <c r="HN54" s="173" t="n">
        <f aca="false">CA54/$FO54</f>
        <v>0</v>
      </c>
      <c r="HO54" s="173" t="n">
        <f aca="false">CB54/$FO54</f>
        <v>1.58587072649573E-006</v>
      </c>
      <c r="HP54" s="173" t="n">
        <f aca="false">CC54/$FO54</f>
        <v>0</v>
      </c>
      <c r="HQ54" s="173" t="n">
        <f aca="false">CD54/$FO54</f>
        <v>1.58587072649573E-006</v>
      </c>
      <c r="HR54" s="173" t="n">
        <f aca="false">CE54/$FO54</f>
        <v>4.84107905982906E-007</v>
      </c>
      <c r="HS54" s="173" t="n">
        <f aca="false">CF54/$FO54</f>
        <v>0</v>
      </c>
      <c r="HT54" s="173" t="n">
        <f aca="false">CG54/$FO54</f>
        <v>4.84107905982906E-007</v>
      </c>
      <c r="HU54" s="174" t="n">
        <f aca="false">SUM(HC54,HF54,HI54,HL54,HO54,HR54)</f>
        <v>0.000158528645833333</v>
      </c>
      <c r="HV54" s="174" t="n">
        <f aca="false">SUM(HD54,HG54,HJ54,HM54,HP54,HS54)</f>
        <v>0.000610526842948718</v>
      </c>
      <c r="HW54" s="174" t="n">
        <f aca="false">SUM(HE54,HH54,HK54,HN54,HQ54,HT54)</f>
        <v>2.06997863247863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44.3136</v>
      </c>
      <c r="E55" s="209" t="n">
        <v>40.9319</v>
      </c>
      <c r="F55" s="209" t="n">
        <v>43.6755</v>
      </c>
      <c r="G55" s="209" t="n">
        <v>43.1139</v>
      </c>
      <c r="H55" s="209" t="n">
        <v>2415.08</v>
      </c>
      <c r="I55" s="209" t="n">
        <v>4.36</v>
      </c>
      <c r="J55" s="158" t="n">
        <f aca="false">H55/3600</f>
        <v>0.670855555555556</v>
      </c>
      <c r="L55" s="208" t="n">
        <v>1945.2064</v>
      </c>
      <c r="M55" s="209" t="n">
        <v>40.935</v>
      </c>
      <c r="N55" s="209" t="n">
        <v>43.6922</v>
      </c>
      <c r="O55" s="209" t="n">
        <v>43.1213</v>
      </c>
      <c r="P55" s="209" t="n">
        <v>2420.91</v>
      </c>
      <c r="Q55" s="209" t="n">
        <v>4.38</v>
      </c>
      <c r="R55" s="158" t="n">
        <f aca="false">P55/3600</f>
        <v>0.672475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457219</v>
      </c>
      <c r="AC55" s="162" t="n">
        <v>7028410</v>
      </c>
      <c r="AD55" s="162" t="n">
        <v>118347</v>
      </c>
      <c r="AE55" s="162" t="n">
        <v>188780</v>
      </c>
      <c r="AF55" s="162" t="n">
        <v>0</v>
      </c>
      <c r="AG55" s="162" t="n">
        <v>585445</v>
      </c>
      <c r="AH55" s="162" t="n">
        <v>515727</v>
      </c>
      <c r="AI55" s="162" t="n">
        <v>131962</v>
      </c>
      <c r="AJ55" s="162" t="n">
        <v>44096</v>
      </c>
      <c r="AK55" s="162" t="n">
        <v>44532</v>
      </c>
      <c r="AL55" s="162" t="n">
        <v>0</v>
      </c>
      <c r="AM55" s="162" t="n">
        <v>31504</v>
      </c>
      <c r="AN55" s="162" t="n">
        <v>42952</v>
      </c>
      <c r="AO55" s="162" t="n">
        <v>0</v>
      </c>
      <c r="AP55" s="162" t="n">
        <v>21385</v>
      </c>
      <c r="AQ55" s="162" t="n">
        <v>35568</v>
      </c>
      <c r="AR55" s="162" t="n">
        <v>0</v>
      </c>
      <c r="AS55" s="162" t="n">
        <v>13461</v>
      </c>
      <c r="AT55" s="162" t="n">
        <v>26451</v>
      </c>
      <c r="AU55" s="162" t="n">
        <v>0</v>
      </c>
      <c r="AV55" s="162" t="n">
        <v>2645</v>
      </c>
      <c r="AW55" s="162" t="n">
        <v>0</v>
      </c>
      <c r="AX55" s="162" t="n">
        <v>2645</v>
      </c>
      <c r="AY55" s="162" t="n">
        <v>1299</v>
      </c>
      <c r="AZ55" s="162" t="n">
        <v>0</v>
      </c>
      <c r="BA55" s="163" t="n">
        <v>1299</v>
      </c>
      <c r="BB55" s="162" t="n">
        <v>1025616</v>
      </c>
      <c r="BC55" s="162" t="n">
        <v>6.852867</v>
      </c>
      <c r="BD55" s="162" t="n">
        <v>328986</v>
      </c>
      <c r="BE55" s="163" t="n">
        <v>548071</v>
      </c>
      <c r="BF55" s="142"/>
      <c r="BG55" s="122"/>
      <c r="BH55" s="210" t="n">
        <v>14312845</v>
      </c>
      <c r="BI55" s="211" t="n">
        <v>7174682</v>
      </c>
      <c r="BJ55" s="211" t="n">
        <v>118418</v>
      </c>
      <c r="BK55" s="211" t="n">
        <v>188461</v>
      </c>
      <c r="BL55" s="211" t="n">
        <v>0</v>
      </c>
      <c r="BM55" s="211" t="n">
        <v>591229</v>
      </c>
      <c r="BN55" s="211" t="n">
        <v>378101</v>
      </c>
      <c r="BO55" s="211" t="n">
        <v>271689</v>
      </c>
      <c r="BP55" s="211" t="n">
        <v>44642</v>
      </c>
      <c r="BQ55" s="211" t="n">
        <v>45042</v>
      </c>
      <c r="BR55" s="211" t="n">
        <v>0</v>
      </c>
      <c r="BS55" s="211" t="n">
        <v>32058</v>
      </c>
      <c r="BT55" s="211" t="n">
        <v>43340</v>
      </c>
      <c r="BU55" s="211" t="n">
        <v>0</v>
      </c>
      <c r="BV55" s="211" t="n">
        <v>21323</v>
      </c>
      <c r="BW55" s="211" t="n">
        <v>35784</v>
      </c>
      <c r="BX55" s="211" t="n">
        <v>0</v>
      </c>
      <c r="BY55" s="211" t="n">
        <v>13416</v>
      </c>
      <c r="BZ55" s="211" t="n">
        <v>26598</v>
      </c>
      <c r="CA55" s="211" t="n">
        <v>0</v>
      </c>
      <c r="CB55" s="211" t="n">
        <v>2590</v>
      </c>
      <c r="CC55" s="211" t="n">
        <v>0</v>
      </c>
      <c r="CD55" s="211" t="n">
        <v>2590</v>
      </c>
      <c r="CE55" s="211" t="n">
        <v>1265</v>
      </c>
      <c r="CF55" s="211" t="n">
        <v>0</v>
      </c>
      <c r="CG55" s="212" t="n">
        <v>1265</v>
      </c>
      <c r="CH55" s="211" t="n">
        <v>1025228</v>
      </c>
      <c r="CI55" s="211" t="n">
        <v>6.998133</v>
      </c>
      <c r="CJ55" s="211" t="n">
        <v>274554</v>
      </c>
      <c r="CK55" s="211" t="n">
        <v>527749</v>
      </c>
      <c r="CN55" s="167" t="n">
        <f aca="false">AE55/$AB55</f>
        <v>0.013057836365348</v>
      </c>
      <c r="CO55" s="168" t="n">
        <f aca="false">AF55/$AC55</f>
        <v>0</v>
      </c>
      <c r="CP55" s="168" t="n">
        <f aca="false">AH55/$AB55</f>
        <v>0.0356726283249911</v>
      </c>
      <c r="CQ55" s="168" t="n">
        <f aca="false">AI55/$AC55</f>
        <v>0.0187755125270154</v>
      </c>
      <c r="CR55" s="168" t="n">
        <f aca="false">AK55/$AB55</f>
        <v>0.00308026045673099</v>
      </c>
      <c r="CS55" s="168" t="n">
        <f aca="false">AL55/$AC55</f>
        <v>0</v>
      </c>
      <c r="CT55" s="168" t="n">
        <f aca="false">AN55/$AB55</f>
        <v>0.00297097249477925</v>
      </c>
      <c r="CU55" s="168" t="n">
        <f aca="false">AO55/$AC55</f>
        <v>0</v>
      </c>
      <c r="CV55" s="168" t="n">
        <f aca="false">AQ55/$AB55</f>
        <v>0.00246022419664529</v>
      </c>
      <c r="CW55" s="168" t="n">
        <f aca="false">AR55/$AC55</f>
        <v>0</v>
      </c>
      <c r="CX55" s="168" t="n">
        <f aca="false">AT55/$AB55</f>
        <v>0.0018296049883452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376329781557991</v>
      </c>
      <c r="DB55" s="168" t="n">
        <f aca="false">AZ55/$AB55</f>
        <v>0</v>
      </c>
      <c r="DC55" s="169" t="n">
        <f aca="false">BA55/$AC55</f>
        <v>0.000184821318050598</v>
      </c>
      <c r="DD55" s="168" t="n">
        <f aca="false">CR55+CT55+CV55+CX55+CZ55+DB55</f>
        <v>0.0103410621365008</v>
      </c>
      <c r="DE55" s="170" t="n">
        <f aca="false">CS55+CU55+CW55+CY55+DA55+DC55</f>
        <v>0.000561151099608589</v>
      </c>
      <c r="DF55" s="130"/>
      <c r="DG55" s="130"/>
      <c r="DH55" s="167" t="n">
        <f aca="false">BK55/$BH55</f>
        <v>0.0131672633917296</v>
      </c>
      <c r="DI55" s="168" t="n">
        <f aca="false">BL55/$BI55</f>
        <v>0</v>
      </c>
      <c r="DJ55" s="168" t="n">
        <f aca="false">BN55/$BH55</f>
        <v>0.0264169003437122</v>
      </c>
      <c r="DK55" s="168" t="n">
        <f aca="false">BO55/$BI55</f>
        <v>0.0378677410371637</v>
      </c>
      <c r="DL55" s="168" t="n">
        <f aca="false">BQ55/$BH55</f>
        <v>0.00314696344437462</v>
      </c>
      <c r="DM55" s="168" t="n">
        <f aca="false">BR55/$BI55</f>
        <v>0</v>
      </c>
      <c r="DN55" s="168" t="n">
        <f aca="false">BT55/$BH55</f>
        <v>0.00302804928020949</v>
      </c>
      <c r="DO55" s="168" t="n">
        <f aca="false">BU55/$BI55</f>
        <v>0</v>
      </c>
      <c r="DP55" s="168" t="n">
        <f aca="false">BW55/$BH55</f>
        <v>0.00250013187455045</v>
      </c>
      <c r="DQ55" s="168" t="n">
        <f aca="false">BX55/$BI55</f>
        <v>0</v>
      </c>
      <c r="DR55" s="168" t="n">
        <f aca="false">BZ55/$BH55</f>
        <v>0.00185833075115395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360991609105463</v>
      </c>
      <c r="DV55" s="168" t="n">
        <f aca="false">CF55/$BH55</f>
        <v>0</v>
      </c>
      <c r="DW55" s="168" t="n">
        <f aca="false">CG55/$BI55</f>
        <v>0.000176314434563093</v>
      </c>
      <c r="DX55" s="168" t="n">
        <f aca="false">DL55+DN55+DP55+DR55+DT55+DV55</f>
        <v>0.0105334753502885</v>
      </c>
      <c r="DY55" s="170" t="n">
        <f aca="false">DM55+DO55+DQ55+DS55+DU55+DW55</f>
        <v>0.000537306043668556</v>
      </c>
      <c r="DZ55" s="130"/>
      <c r="EA55" s="130"/>
      <c r="EB55" s="152" t="n">
        <f aca="false">BH55/AB55</f>
        <v>0.990013708722265</v>
      </c>
      <c r="EC55" s="152" t="n">
        <f aca="false">BI55/AC55</f>
        <v>1.02081153489907</v>
      </c>
      <c r="ED55" s="152" t="n">
        <f aca="false">(BH55+BI55)/(AB55+AC55)</f>
        <v>1.00008833811661</v>
      </c>
      <c r="EE55" s="152" t="n">
        <f aca="false">BJ55/AD55</f>
        <v>1.00059993071223</v>
      </c>
      <c r="EF55" s="152" t="n">
        <f aca="false">BK55/AE55</f>
        <v>0.998310202351944</v>
      </c>
      <c r="EG55" s="152" t="e">
        <f aca="false">BL55/AF55</f>
        <v>#DIV/0!</v>
      </c>
      <c r="EH55" s="152" t="n">
        <f aca="false">BM55/AG55</f>
        <v>1.00987966418707</v>
      </c>
      <c r="EI55" s="152" t="n">
        <f aca="false">BN55/AH55</f>
        <v>0.733141759108986</v>
      </c>
      <c r="EJ55" s="152" t="n">
        <f aca="false">BO55/AI55</f>
        <v>2.05884269714009</v>
      </c>
      <c r="EK55" s="152" t="n">
        <f aca="false">(BN55+BO55)/(AH55+AI55)</f>
        <v>1.00324384079396</v>
      </c>
      <c r="EL55" s="152" t="n">
        <f aca="false">BP55/AJ55</f>
        <v>1.0123820754717</v>
      </c>
      <c r="EM55" s="152" t="n">
        <f aca="false">BQ55/AK55</f>
        <v>1.01145243869577</v>
      </c>
      <c r="EN55" s="152" t="e">
        <f aca="false">BR55/AL55</f>
        <v>#DIV/0!</v>
      </c>
      <c r="EO55" s="152" t="n">
        <f aca="false">BS55/AM55</f>
        <v>1.01758506856272</v>
      </c>
      <c r="EP55" s="152" t="n">
        <f aca="false">BT55/AN55</f>
        <v>1.00903333954181</v>
      </c>
      <c r="EQ55" s="152" t="e">
        <f aca="false">BU55/AO55</f>
        <v>#DIV/0!</v>
      </c>
      <c r="ER55" s="152" t="n">
        <f aca="false">BV55/AP55</f>
        <v>0.997100771568857</v>
      </c>
      <c r="ES55" s="152" t="n">
        <f aca="false">BW55/AQ55</f>
        <v>1.00607287449393</v>
      </c>
      <c r="ET55" s="152" t="e">
        <f aca="false">BX55/AR55</f>
        <v>#DIV/0!</v>
      </c>
      <c r="EU55" s="152" t="n">
        <f aca="false">BY55/AS55</f>
        <v>0.996657009137508</v>
      </c>
      <c r="EV55" s="152" t="n">
        <f aca="false">BZ55/AT55</f>
        <v>1.00555744584326</v>
      </c>
      <c r="EW55" s="152" t="e">
        <f aca="false">CA55/AU55</f>
        <v>#DIV/0!</v>
      </c>
      <c r="EX55" s="152" t="n">
        <f aca="false">CB55/AV55</f>
        <v>0.979206049149338</v>
      </c>
      <c r="EY55" s="152" t="e">
        <f aca="false">CC55/AW55</f>
        <v>#DIV/0!</v>
      </c>
      <c r="EZ55" s="152" t="n">
        <f aca="false">CD55/AX55</f>
        <v>0.979206049149338</v>
      </c>
      <c r="FA55" s="152" t="n">
        <f aca="false">CE55/AY55</f>
        <v>0.973826020015396</v>
      </c>
      <c r="FB55" s="152" t="e">
        <f aca="false">CF55/AZ55</f>
        <v>#DIV/0!</v>
      </c>
      <c r="FC55" s="154" t="n">
        <f aca="false">CG55/BA55</f>
        <v>0.973826020015396</v>
      </c>
      <c r="FD55" s="152" t="n">
        <f aca="false">SUM(BP55+BS55+BV55+BY55+CB55+CE55)/SUM(AJ55+AM55+AP55+AS55+AV55+AY55)</f>
        <v>1.00790278870531</v>
      </c>
      <c r="FE55" s="152" t="n">
        <f aca="false">SUM(BQ55+BT55+BW55+BZ55+CC55+CF55)/SUM(AK55+AN55+AQ55+AT55+AW55+AZ55)</f>
        <v>1.00843461335224</v>
      </c>
      <c r="FF55" s="152" t="n">
        <f aca="false">SUM(BR55+BU55+BX55+CA55+CD55+CG55)/SUM(AL55+AO55+AR55+AU55+AX55+BA55)</f>
        <v>0.977434077079108</v>
      </c>
      <c r="FG55" s="154" t="n">
        <f aca="false">CH55/BB55</f>
        <v>0.999621690769255</v>
      </c>
      <c r="FH55" s="152" t="n">
        <f aca="false">CI55/BC55</f>
        <v>1.02119784318009</v>
      </c>
      <c r="FI55" s="152" t="n">
        <f aca="false">CJ55/BD55</f>
        <v>0.834546150900038</v>
      </c>
      <c r="FJ55" s="152" t="n">
        <f aca="false">CK55/BE55</f>
        <v>0.962920862443005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89607752403846</v>
      </c>
      <c r="FR55" s="173" t="n">
        <f aca="false">AC55/$FO55</f>
        <v>0.140793469551282</v>
      </c>
      <c r="FS55" s="174" t="n">
        <f aca="false">AD55/$FO55</f>
        <v>0.00237073317307692</v>
      </c>
      <c r="FT55" s="174" t="n">
        <f aca="false">AE55/$FO55</f>
        <v>0.00378165064102564</v>
      </c>
      <c r="FU55" s="174" t="n">
        <f aca="false">AF55/$FO55</f>
        <v>0</v>
      </c>
      <c r="FV55" s="174" t="n">
        <f aca="false">AG55/$FO55</f>
        <v>0.0117276642628205</v>
      </c>
      <c r="FW55" s="174" t="n">
        <f aca="false">AH55/$FO55</f>
        <v>0.0103310697115385</v>
      </c>
      <c r="FX55" s="174" t="n">
        <f aca="false">AI55/$FO55</f>
        <v>0.00264346955128205</v>
      </c>
      <c r="FY55" s="174" t="n">
        <f aca="false">AJ55/$FO55</f>
        <v>0.000883333333333333</v>
      </c>
      <c r="FZ55" s="174" t="n">
        <f aca="false">AK55/$FO55</f>
        <v>0.000892067307692308</v>
      </c>
      <c r="GA55" s="174" t="n">
        <f aca="false">AL55/$FO55</f>
        <v>0</v>
      </c>
      <c r="GB55" s="174" t="n">
        <f aca="false">AM55/$FO55</f>
        <v>0.000631089743589744</v>
      </c>
      <c r="GC55" s="174" t="n">
        <f aca="false">AN55/$FO55</f>
        <v>0.000860416666666667</v>
      </c>
      <c r="GD55" s="174" t="n">
        <f aca="false">AO55/$FO55</f>
        <v>0</v>
      </c>
      <c r="GE55" s="174" t="n">
        <f aca="false">AP55/$FO55</f>
        <v>0.000428385416666667</v>
      </c>
      <c r="GF55" s="174" t="n">
        <f aca="false">AQ55/$FO55</f>
        <v>0.0007125</v>
      </c>
      <c r="GG55" s="174" t="n">
        <f aca="false">AR55/$FO55</f>
        <v>0</v>
      </c>
      <c r="GH55" s="174" t="n">
        <f aca="false">AS55/$FO55</f>
        <v>0.000269651442307692</v>
      </c>
      <c r="GI55" s="174" t="n">
        <f aca="false">AT55/$FO55</f>
        <v>0.000529867788461538</v>
      </c>
      <c r="GJ55" s="174" t="n">
        <f aca="false">AU55/$FO55</f>
        <v>0</v>
      </c>
      <c r="GK55" s="174" t="n">
        <f aca="false">AV55/$FO55</f>
        <v>5.29847756410256E-005</v>
      </c>
      <c r="GL55" s="174" t="n">
        <f aca="false">AW55/$FO55</f>
        <v>0</v>
      </c>
      <c r="GM55" s="174" t="n">
        <f aca="false">AX55/$FO55</f>
        <v>5.29847756410256E-005</v>
      </c>
      <c r="GN55" s="174" t="n">
        <f aca="false">AY55/$FO55</f>
        <v>2.60216346153846E-005</v>
      </c>
      <c r="GO55" s="174" t="n">
        <f aca="false">AZ55/$FO55</f>
        <v>0</v>
      </c>
      <c r="GP55" s="174" t="n">
        <f aca="false">BA55/$FO55</f>
        <v>2.60216346153846E-005</v>
      </c>
      <c r="GQ55" s="174" t="n">
        <f aca="false">SUM(FY55,GB55,GE55,GH55,GK55,GN55)</f>
        <v>0.00229146634615385</v>
      </c>
      <c r="GR55" s="174" t="n">
        <f aca="false">SUM(FZ55,GC55,GF55,GI55,GL55,GO55)</f>
        <v>0.00299485176282051</v>
      </c>
      <c r="GS55" s="174" t="n">
        <f aca="false">SUM(GA55,GD55,GG55,GJ55,GM55,GP55)</f>
        <v>7.90064102564103E-005</v>
      </c>
      <c r="GT55" s="130"/>
      <c r="GU55" s="173" t="n">
        <f aca="false">BH55/$FO55</f>
        <v>0.286715645032051</v>
      </c>
      <c r="GV55" s="173" t="n">
        <f aca="false">BI55/$FO55</f>
        <v>0.14372359775641</v>
      </c>
      <c r="GW55" s="173" t="n">
        <f aca="false">BJ55/$FO55</f>
        <v>0.00237215544871795</v>
      </c>
      <c r="GX55" s="173" t="n">
        <f aca="false">BK55/$FO55</f>
        <v>0.00377526041666667</v>
      </c>
      <c r="GY55" s="173" t="n">
        <f aca="false">BL55/$FO55</f>
        <v>0</v>
      </c>
      <c r="GZ55" s="173" t="n">
        <f aca="false">BM55/$FO55</f>
        <v>0.0118435296474359</v>
      </c>
      <c r="HA55" s="173" t="n">
        <f aca="false">BN55/$FO55</f>
        <v>0.00757413862179487</v>
      </c>
      <c r="HB55" s="173" t="n">
        <f aca="false">BO55/$FO55</f>
        <v>0.00544248798076923</v>
      </c>
      <c r="HC55" s="173" t="n">
        <f aca="false">BP55/$FO55</f>
        <v>0.000894270833333333</v>
      </c>
      <c r="HD55" s="173" t="n">
        <f aca="false">BQ55/$FO55</f>
        <v>0.000902283653846154</v>
      </c>
      <c r="HE55" s="173" t="n">
        <f aca="false">BR55/$FO55</f>
        <v>0</v>
      </c>
      <c r="HF55" s="173" t="n">
        <f aca="false">BS55/$FO55</f>
        <v>0.0006421875</v>
      </c>
      <c r="HG55" s="173" t="n">
        <f aca="false">BT55/$FO55</f>
        <v>0.000868189102564103</v>
      </c>
      <c r="HH55" s="173" t="n">
        <f aca="false">BU55/$FO55</f>
        <v>0</v>
      </c>
      <c r="HI55" s="173" t="n">
        <f aca="false">BV55/$FO55</f>
        <v>0.00042714342948718</v>
      </c>
      <c r="HJ55" s="173" t="n">
        <f aca="false">BW55/$FO55</f>
        <v>0.000716826923076923</v>
      </c>
      <c r="HK55" s="173" t="n">
        <f aca="false">BX55/$FO55</f>
        <v>0</v>
      </c>
      <c r="HL55" s="173" t="n">
        <f aca="false">BY55/$FO55</f>
        <v>0.00026875</v>
      </c>
      <c r="HM55" s="173" t="n">
        <f aca="false">BZ55/$FO55</f>
        <v>0.0005328125</v>
      </c>
      <c r="HN55" s="173" t="n">
        <f aca="false">CA55/$FO55</f>
        <v>0</v>
      </c>
      <c r="HO55" s="173" t="n">
        <f aca="false">CB55/$FO55</f>
        <v>5.18830128205128E-005</v>
      </c>
      <c r="HP55" s="173" t="n">
        <f aca="false">CC55/$FO55</f>
        <v>0</v>
      </c>
      <c r="HQ55" s="173" t="n">
        <f aca="false">CD55/$FO55</f>
        <v>5.18830128205128E-005</v>
      </c>
      <c r="HR55" s="173" t="n">
        <f aca="false">CE55/$FO55</f>
        <v>2.53405448717949E-005</v>
      </c>
      <c r="HS55" s="173" t="n">
        <f aca="false">CF55/$FO55</f>
        <v>0</v>
      </c>
      <c r="HT55" s="173" t="n">
        <f aca="false">CG55/$FO55</f>
        <v>2.53405448717949E-005</v>
      </c>
      <c r="HU55" s="174" t="n">
        <f aca="false">SUM(HC55,HF55,HI55,HL55,HO55,HR55)</f>
        <v>0.00230957532051282</v>
      </c>
      <c r="HV55" s="174" t="n">
        <f aca="false">SUM(HD55,HG55,HJ55,HM55,HP55,HS55)</f>
        <v>0.00302011217948718</v>
      </c>
      <c r="HW55" s="174" t="n">
        <f aca="false">SUM(HE55,HH55,HK55,HN55,HQ55,HT55)</f>
        <v>7.72235576923077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49.3384</v>
      </c>
      <c r="E56" s="214" t="n">
        <v>36.9029</v>
      </c>
      <c r="F56" s="214" t="n">
        <v>40.8737</v>
      </c>
      <c r="G56" s="214" t="n">
        <v>39.7869</v>
      </c>
      <c r="H56" s="214" t="n">
        <v>2058.27</v>
      </c>
      <c r="I56" s="214" t="n">
        <v>3.58</v>
      </c>
      <c r="J56" s="177" t="n">
        <f aca="false">H56/3600</f>
        <v>0.571741666666667</v>
      </c>
      <c r="L56" s="213" t="n">
        <v>949.2864</v>
      </c>
      <c r="M56" s="214" t="n">
        <v>36.905</v>
      </c>
      <c r="N56" s="214" t="n">
        <v>40.8328</v>
      </c>
      <c r="O56" s="214" t="n">
        <v>39.811</v>
      </c>
      <c r="P56" s="214" t="n">
        <v>2068.74</v>
      </c>
      <c r="Q56" s="214" t="n">
        <v>3.58</v>
      </c>
      <c r="R56" s="177" t="n">
        <f aca="false">P56/3600</f>
        <v>0.57465</v>
      </c>
      <c r="S56" s="160"/>
      <c r="T56" s="71"/>
      <c r="U56" s="109"/>
      <c r="V56" s="109"/>
      <c r="W56" s="71"/>
      <c r="X56" s="109"/>
      <c r="Y56" s="179"/>
      <c r="AA56" s="116"/>
      <c r="AB56" s="180" t="n">
        <v>7449454</v>
      </c>
      <c r="AC56" s="181" t="n">
        <v>3062493</v>
      </c>
      <c r="AD56" s="181" t="n">
        <v>96198</v>
      </c>
      <c r="AE56" s="181" t="n">
        <v>137848</v>
      </c>
      <c r="AF56" s="181" t="n">
        <v>0</v>
      </c>
      <c r="AG56" s="181" t="n">
        <v>348384</v>
      </c>
      <c r="AH56" s="181" t="n">
        <v>308116</v>
      </c>
      <c r="AI56" s="181" t="n">
        <v>78401</v>
      </c>
      <c r="AJ56" s="181" t="n">
        <v>22174</v>
      </c>
      <c r="AK56" s="181" t="n">
        <v>23736</v>
      </c>
      <c r="AL56" s="181" t="n">
        <v>0</v>
      </c>
      <c r="AM56" s="181" t="n">
        <v>20164</v>
      </c>
      <c r="AN56" s="181" t="n">
        <v>33053</v>
      </c>
      <c r="AO56" s="181" t="n">
        <v>0</v>
      </c>
      <c r="AP56" s="181" t="n">
        <v>14958</v>
      </c>
      <c r="AQ56" s="181" t="n">
        <v>28656</v>
      </c>
      <c r="AR56" s="181" t="n">
        <v>0</v>
      </c>
      <c r="AS56" s="181" t="n">
        <v>9074</v>
      </c>
      <c r="AT56" s="181" t="n">
        <v>22168</v>
      </c>
      <c r="AU56" s="181" t="n">
        <v>0</v>
      </c>
      <c r="AV56" s="181" t="n">
        <v>1225</v>
      </c>
      <c r="AW56" s="181" t="n">
        <v>0</v>
      </c>
      <c r="AX56" s="181" t="n">
        <v>1225</v>
      </c>
      <c r="AY56" s="181" t="n">
        <v>573</v>
      </c>
      <c r="AZ56" s="181" t="n">
        <v>0</v>
      </c>
      <c r="BA56" s="182" t="n">
        <v>573</v>
      </c>
      <c r="BB56" s="181" t="n">
        <v>595971</v>
      </c>
      <c r="BC56" s="181" t="n">
        <v>5.138661</v>
      </c>
      <c r="BD56" s="181" t="n">
        <v>219326</v>
      </c>
      <c r="BE56" s="182" t="n">
        <v>358698</v>
      </c>
      <c r="BF56" s="142"/>
      <c r="BG56" s="122"/>
      <c r="BH56" s="183" t="n">
        <v>7362102</v>
      </c>
      <c r="BI56" s="184" t="n">
        <v>3141864</v>
      </c>
      <c r="BJ56" s="184" t="n">
        <v>94202</v>
      </c>
      <c r="BK56" s="184" t="n">
        <v>136878</v>
      </c>
      <c r="BL56" s="184" t="n">
        <v>0</v>
      </c>
      <c r="BM56" s="184" t="n">
        <v>352363</v>
      </c>
      <c r="BN56" s="184" t="n">
        <v>225524</v>
      </c>
      <c r="BO56" s="184" t="n">
        <v>164176</v>
      </c>
      <c r="BP56" s="184" t="n">
        <v>22568</v>
      </c>
      <c r="BQ56" s="184" t="n">
        <v>24084</v>
      </c>
      <c r="BR56" s="184" t="n">
        <v>0</v>
      </c>
      <c r="BS56" s="184" t="n">
        <v>20565</v>
      </c>
      <c r="BT56" s="184" t="n">
        <v>33418</v>
      </c>
      <c r="BU56" s="184" t="n">
        <v>0</v>
      </c>
      <c r="BV56" s="184" t="n">
        <v>15060</v>
      </c>
      <c r="BW56" s="184" t="n">
        <v>28656</v>
      </c>
      <c r="BX56" s="184" t="n">
        <v>0</v>
      </c>
      <c r="BY56" s="184" t="n">
        <v>9158</v>
      </c>
      <c r="BZ56" s="184" t="n">
        <v>22366</v>
      </c>
      <c r="CA56" s="184" t="n">
        <v>0</v>
      </c>
      <c r="CB56" s="184" t="n">
        <v>1285</v>
      </c>
      <c r="CC56" s="184" t="n">
        <v>0</v>
      </c>
      <c r="CD56" s="184" t="n">
        <v>1285</v>
      </c>
      <c r="CE56" s="184" t="n">
        <v>585</v>
      </c>
      <c r="CF56" s="184" t="n">
        <v>0</v>
      </c>
      <c r="CG56" s="185" t="n">
        <v>585</v>
      </c>
      <c r="CH56" s="184" t="n">
        <v>596242</v>
      </c>
      <c r="CI56" s="184" t="n">
        <v>5.269444</v>
      </c>
      <c r="CJ56" s="184" t="n">
        <v>185798</v>
      </c>
      <c r="CK56" s="184" t="n">
        <v>346418</v>
      </c>
      <c r="CN56" s="186" t="n">
        <f aca="false">AE56/$AB56</f>
        <v>0.0185044434128998</v>
      </c>
      <c r="CO56" s="152" t="n">
        <f aca="false">AF56/$AC56</f>
        <v>0</v>
      </c>
      <c r="CP56" s="152" t="n">
        <f aca="false">AH56/$AB56</f>
        <v>0.0413608836298607</v>
      </c>
      <c r="CQ56" s="152" t="n">
        <f aca="false">AI56/$AC56</f>
        <v>0.0256003850457781</v>
      </c>
      <c r="CR56" s="152" t="n">
        <f aca="false">AK56/$AB56</f>
        <v>0.00318627378597143</v>
      </c>
      <c r="CS56" s="152" t="n">
        <f aca="false">AL56/$AC56</f>
        <v>0</v>
      </c>
      <c r="CT56" s="152" t="n">
        <f aca="false">AN56/$AB56</f>
        <v>0.00443696947454136</v>
      </c>
      <c r="CU56" s="152" t="n">
        <f aca="false">AO56/$AC56</f>
        <v>0</v>
      </c>
      <c r="CV56" s="152" t="n">
        <f aca="false">AQ56/$AB56</f>
        <v>0.0038467248740646</v>
      </c>
      <c r="CW56" s="152" t="n">
        <f aca="false">AR56/$AC56</f>
        <v>0</v>
      </c>
      <c r="CX56" s="152" t="n">
        <f aca="false">AT56/$AB56</f>
        <v>0.0029757885611482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00000914287804</v>
      </c>
      <c r="DB56" s="152" t="n">
        <f aca="false">AZ56/$AB56</f>
        <v>0</v>
      </c>
      <c r="DC56" s="154" t="n">
        <f aca="false">BA56/$AC56</f>
        <v>0.000187102468479112</v>
      </c>
      <c r="DD56" s="152" t="n">
        <f aca="false">CR56+CT56+CV56+CX56+CZ56+DB56</f>
        <v>0.0144457566957256</v>
      </c>
      <c r="DE56" s="187" t="n">
        <f aca="false">CS56+CU56+CW56+CY56+DA56+DC56</f>
        <v>0.000587103382766916</v>
      </c>
      <c r="DF56" s="130"/>
      <c r="DG56" s="130"/>
      <c r="DH56" s="186" t="n">
        <f aca="false">BK56/$BH56</f>
        <v>0.018592244443231</v>
      </c>
      <c r="DI56" s="152" t="n">
        <f aca="false">BL56/$BI56</f>
        <v>0</v>
      </c>
      <c r="DJ56" s="152" t="n">
        <f aca="false">BN56/$BH56</f>
        <v>0.0306330990795835</v>
      </c>
      <c r="DK56" s="152" t="n">
        <f aca="false">BO56/$BI56</f>
        <v>0.0522543305502721</v>
      </c>
      <c r="DL56" s="152" t="n">
        <f aca="false">BQ56/$BH56</f>
        <v>0.00327134831872745</v>
      </c>
      <c r="DM56" s="152" t="n">
        <f aca="false">BR56/$BI56</f>
        <v>0</v>
      </c>
      <c r="DN56" s="152" t="n">
        <f aca="false">BT56/$BH56</f>
        <v>0.00453919274685409</v>
      </c>
      <c r="DO56" s="152" t="n">
        <f aca="false">BU56/$BI56</f>
        <v>0</v>
      </c>
      <c r="DP56" s="152" t="n">
        <f aca="false">BW56/$BH56</f>
        <v>0.00389236660942758</v>
      </c>
      <c r="DQ56" s="152" t="n">
        <f aca="false">BX56/$BI56</f>
        <v>0</v>
      </c>
      <c r="DR56" s="152" t="n">
        <f aca="false">BZ56/$BH56</f>
        <v>0.00303799105201205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40899287811312</v>
      </c>
      <c r="DV56" s="152" t="n">
        <f aca="false">CF56/$BH56</f>
        <v>0</v>
      </c>
      <c r="DW56" s="152" t="n">
        <f aca="false">CG56/$BI56</f>
        <v>0.000186195201319981</v>
      </c>
      <c r="DX56" s="152" t="n">
        <f aca="false">DL56+DN56+DP56+DR56+DT56+DV56</f>
        <v>0.0147408987270212</v>
      </c>
      <c r="DY56" s="187" t="n">
        <f aca="false">DM56+DO56+DQ56+DS56+DU56+DW56</f>
        <v>0.000595188079433101</v>
      </c>
      <c r="DZ56" s="130"/>
      <c r="EA56" s="130"/>
      <c r="EB56" s="152" t="n">
        <f aca="false">BH56/AB56</f>
        <v>0.988274039949774</v>
      </c>
      <c r="EC56" s="152" t="n">
        <f aca="false">BI56/AC56</f>
        <v>1.02591712046362</v>
      </c>
      <c r="ED56" s="152" t="n">
        <f aca="false">(BH56+BI56)/(AB56+AC56)</f>
        <v>0.999240768622597</v>
      </c>
      <c r="EE56" s="152" t="n">
        <f aca="false">BJ56/AD56</f>
        <v>0.979251127882077</v>
      </c>
      <c r="EF56" s="152" t="n">
        <f aca="false">BK56/AE56</f>
        <v>0.992963263884859</v>
      </c>
      <c r="EG56" s="152" t="e">
        <f aca="false">BL56/AF56</f>
        <v>#DIV/0!</v>
      </c>
      <c r="EH56" s="152" t="n">
        <f aca="false">BM56/AG56</f>
        <v>1.01142130522642</v>
      </c>
      <c r="EI56" s="152" t="n">
        <f aca="false">BN56/AH56</f>
        <v>0.731945111581352</v>
      </c>
      <c r="EJ56" s="152" t="n">
        <f aca="false">BO56/AI56</f>
        <v>2.09405492276884</v>
      </c>
      <c r="EK56" s="152" t="n">
        <f aca="false">(BN56+BO56)/(AH56+AI56)</f>
        <v>1.00823508409721</v>
      </c>
      <c r="EL56" s="152" t="n">
        <f aca="false">BP56/AJ56</f>
        <v>1.01776855777036</v>
      </c>
      <c r="EM56" s="152" t="n">
        <f aca="false">BQ56/AK56</f>
        <v>1.01466127401416</v>
      </c>
      <c r="EN56" s="152" t="e">
        <f aca="false">BR56/AL56</f>
        <v>#DIV/0!</v>
      </c>
      <c r="EO56" s="152" t="n">
        <f aca="false">BS56/AM56</f>
        <v>1.01988692719698</v>
      </c>
      <c r="EP56" s="152" t="n">
        <f aca="false">BT56/AN56</f>
        <v>1.01104287054125</v>
      </c>
      <c r="EQ56" s="152" t="e">
        <f aca="false">BU56/AO56</f>
        <v>#DIV/0!</v>
      </c>
      <c r="ER56" s="152" t="n">
        <f aca="false">BV56/AP56</f>
        <v>1.00681909346169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1.00925721842627</v>
      </c>
      <c r="EV56" s="152" t="n">
        <f aca="false">BZ56/AT56</f>
        <v>1.00893179357633</v>
      </c>
      <c r="EW56" s="152" t="e">
        <f aca="false">CA56/AU56</f>
        <v>#DIV/0!</v>
      </c>
      <c r="EX56" s="152" t="n">
        <f aca="false">CB56/AV56</f>
        <v>1.04897959183673</v>
      </c>
      <c r="EY56" s="152" t="e">
        <f aca="false">CC56/AW56</f>
        <v>#DIV/0!</v>
      </c>
      <c r="EZ56" s="152" t="n">
        <f aca="false">CD56/AX56</f>
        <v>1.04897959183673</v>
      </c>
      <c r="FA56" s="152" t="n">
        <f aca="false">CE56/AY56</f>
        <v>1.02094240837696</v>
      </c>
      <c r="FB56" s="152" t="e">
        <f aca="false">CF56/AZ56</f>
        <v>#DIV/0!</v>
      </c>
      <c r="FC56" s="154" t="n">
        <f aca="false">CG56/BA56</f>
        <v>1.02094240837696</v>
      </c>
      <c r="FD56" s="152" t="n">
        <f aca="false">SUM(BP56+BS56+BV56+BY56+CB56+CE56)/SUM(AJ56+AM56+AP56+AS56+AV56+AY56)</f>
        <v>1.01544713061847</v>
      </c>
      <c r="FE56" s="152" t="n">
        <f aca="false">SUM(BQ56+BT56+BW56+BZ56+CC56+CF56)/SUM(AK56+AN56+AQ56+AT56+AW56+AZ56)</f>
        <v>1.00846551996506</v>
      </c>
      <c r="FF56" s="152" t="n">
        <f aca="false">SUM(BR56+BU56+BX56+CA56+CD56+CG56)/SUM(AL56+AO56+AR56+AU56+AX56+BA56)</f>
        <v>1.04004449388209</v>
      </c>
      <c r="FG56" s="154" t="n">
        <f aca="false">CH56/BB56</f>
        <v>1.00045472011222</v>
      </c>
      <c r="FH56" s="152" t="n">
        <f aca="false">CI56/BC56</f>
        <v>1.02545079350438</v>
      </c>
      <c r="FI56" s="152" t="n">
        <f aca="false">CJ56/BD56</f>
        <v>0.847131667016222</v>
      </c>
      <c r="FJ56" s="152" t="n">
        <f aca="false">CK56/BE56</f>
        <v>0.96576507256801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49227844551282</v>
      </c>
      <c r="FR56" s="173" t="n">
        <f aca="false">AC56/$FO56</f>
        <v>0.0613480168269231</v>
      </c>
      <c r="FS56" s="174" t="n">
        <f aca="false">AD56/$FO56</f>
        <v>0.00192704326923077</v>
      </c>
      <c r="FT56" s="174" t="n">
        <f aca="false">AE56/$FO56</f>
        <v>0.00276137820512821</v>
      </c>
      <c r="FU56" s="174" t="n">
        <f aca="false">AF56/$FO56</f>
        <v>0</v>
      </c>
      <c r="FV56" s="174" t="n">
        <f aca="false">AG56/$FO56</f>
        <v>0.00697884615384615</v>
      </c>
      <c r="FW56" s="174" t="n">
        <f aca="false">AH56/$FO56</f>
        <v>0.00617219551282051</v>
      </c>
      <c r="FX56" s="174" t="n">
        <f aca="false">AI56/$FO56</f>
        <v>0.0015705328525641</v>
      </c>
      <c r="FY56" s="174" t="n">
        <f aca="false">AJ56/$FO56</f>
        <v>0.000444190705128205</v>
      </c>
      <c r="FZ56" s="174" t="n">
        <f aca="false">AK56/$FO56</f>
        <v>0.000475480769230769</v>
      </c>
      <c r="GA56" s="174" t="n">
        <f aca="false">AL56/$FO56</f>
        <v>0</v>
      </c>
      <c r="GB56" s="174" t="n">
        <f aca="false">AM56/$FO56</f>
        <v>0.000403926282051282</v>
      </c>
      <c r="GC56" s="174" t="n">
        <f aca="false">AN56/$FO56</f>
        <v>0.000662119391025641</v>
      </c>
      <c r="GD56" s="174" t="n">
        <f aca="false">AO56/$FO56</f>
        <v>0</v>
      </c>
      <c r="GE56" s="174" t="n">
        <f aca="false">AP56/$FO56</f>
        <v>0.000299639423076923</v>
      </c>
      <c r="GF56" s="174" t="n">
        <f aca="false">AQ56/$FO56</f>
        <v>0.000574038461538462</v>
      </c>
      <c r="GG56" s="174" t="n">
        <f aca="false">AR56/$FO56</f>
        <v>0</v>
      </c>
      <c r="GH56" s="174" t="n">
        <f aca="false">AS56/$FO56</f>
        <v>0.000181770833333333</v>
      </c>
      <c r="GI56" s="174" t="n">
        <f aca="false">AT56/$FO56</f>
        <v>0.000444070512820513</v>
      </c>
      <c r="GJ56" s="174" t="n">
        <f aca="false">AU56/$FO56</f>
        <v>0</v>
      </c>
      <c r="GK56" s="174" t="n">
        <f aca="false">AV56/$FO56</f>
        <v>2.45392628205128E-005</v>
      </c>
      <c r="GL56" s="174" t="n">
        <f aca="false">AW56/$FO56</f>
        <v>0</v>
      </c>
      <c r="GM56" s="174" t="n">
        <f aca="false">AX56/$FO56</f>
        <v>2.45392628205128E-005</v>
      </c>
      <c r="GN56" s="174" t="n">
        <f aca="false">AY56/$FO56</f>
        <v>1.14783653846154E-005</v>
      </c>
      <c r="GO56" s="174" t="n">
        <f aca="false">AZ56/$FO56</f>
        <v>0</v>
      </c>
      <c r="GP56" s="174" t="n">
        <f aca="false">BA56/$FO56</f>
        <v>1.14783653846154E-005</v>
      </c>
      <c r="GQ56" s="174" t="n">
        <f aca="false">SUM(FY56,GB56,GE56,GH56,GK56,GN56)</f>
        <v>0.00136554487179487</v>
      </c>
      <c r="GR56" s="174" t="n">
        <f aca="false">SUM(FZ56,GC56,GF56,GI56,GL56,GO56)</f>
        <v>0.00215570913461538</v>
      </c>
      <c r="GS56" s="174" t="n">
        <f aca="false">SUM(GA56,GD56,GG56,GJ56,GM56,GP56)</f>
        <v>3.60176282051282E-005</v>
      </c>
      <c r="GT56" s="130"/>
      <c r="GU56" s="173" t="n">
        <f aca="false">BH56/$FO56</f>
        <v>0.147478004807692</v>
      </c>
      <c r="GV56" s="173" t="n">
        <f aca="false">BI56/$FO56</f>
        <v>0.0629379807692308</v>
      </c>
      <c r="GW56" s="173" t="n">
        <f aca="false">BJ56/$FO56</f>
        <v>0.0018870592948718</v>
      </c>
      <c r="GX56" s="173" t="n">
        <f aca="false">BK56/$FO56</f>
        <v>0.00274194711538462</v>
      </c>
      <c r="GY56" s="173" t="n">
        <f aca="false">BL56/$FO56</f>
        <v>0</v>
      </c>
      <c r="GZ56" s="173" t="n">
        <f aca="false">BM56/$FO56</f>
        <v>0.00705855368589744</v>
      </c>
      <c r="HA56" s="173" t="n">
        <f aca="false">BN56/$FO56</f>
        <v>0.00451770833333333</v>
      </c>
      <c r="HB56" s="173" t="n">
        <f aca="false">BO56/$FO56</f>
        <v>0.00328878205128205</v>
      </c>
      <c r="HC56" s="173" t="n">
        <f aca="false">BP56/$FO56</f>
        <v>0.000452083333333333</v>
      </c>
      <c r="HD56" s="173" t="n">
        <f aca="false">BQ56/$FO56</f>
        <v>0.000482451923076923</v>
      </c>
      <c r="HE56" s="173" t="n">
        <f aca="false">BR56/$FO56</f>
        <v>0</v>
      </c>
      <c r="HF56" s="173" t="n">
        <f aca="false">BS56/$FO56</f>
        <v>0.000411959134615385</v>
      </c>
      <c r="HG56" s="173" t="n">
        <f aca="false">BT56/$FO56</f>
        <v>0.00066943108974359</v>
      </c>
      <c r="HH56" s="173" t="n">
        <f aca="false">BU56/$FO56</f>
        <v>0</v>
      </c>
      <c r="HI56" s="173" t="n">
        <f aca="false">BV56/$FO56</f>
        <v>0.000301682692307692</v>
      </c>
      <c r="HJ56" s="173" t="n">
        <f aca="false">BW56/$FO56</f>
        <v>0.000574038461538462</v>
      </c>
      <c r="HK56" s="173" t="n">
        <f aca="false">BX56/$FO56</f>
        <v>0</v>
      </c>
      <c r="HL56" s="173" t="n">
        <f aca="false">BY56/$FO56</f>
        <v>0.000183453525641026</v>
      </c>
      <c r="HM56" s="173" t="n">
        <f aca="false">BZ56/$FO56</f>
        <v>0.000448036858974359</v>
      </c>
      <c r="HN56" s="173" t="n">
        <f aca="false">CA56/$FO56</f>
        <v>0</v>
      </c>
      <c r="HO56" s="173" t="n">
        <f aca="false">CB56/$FO56</f>
        <v>2.57411858974359E-005</v>
      </c>
      <c r="HP56" s="173" t="n">
        <f aca="false">CC56/$FO56</f>
        <v>0</v>
      </c>
      <c r="HQ56" s="173" t="n">
        <f aca="false">CD56/$FO56</f>
        <v>2.57411858974359E-005</v>
      </c>
      <c r="HR56" s="173" t="n">
        <f aca="false">CE56/$FO56</f>
        <v>1.171875E-005</v>
      </c>
      <c r="HS56" s="173" t="n">
        <f aca="false">CF56/$FO56</f>
        <v>0</v>
      </c>
      <c r="HT56" s="173" t="n">
        <f aca="false">CG56/$FO56</f>
        <v>1.171875E-005</v>
      </c>
      <c r="HU56" s="174" t="n">
        <f aca="false">SUM(HC56,HF56,HI56,HL56,HO56,HR56)</f>
        <v>0.00138663862179487</v>
      </c>
      <c r="HV56" s="174" t="n">
        <f aca="false">SUM(HD56,HG56,HJ56,HM56,HP56,HS56)</f>
        <v>0.00217395833333333</v>
      </c>
      <c r="HW56" s="174" t="n">
        <f aca="false">SUM(HE56,HH56,HK56,HN56,HQ56,HT56)</f>
        <v>3.7459935897435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7.9272</v>
      </c>
      <c r="E57" s="214" t="n">
        <v>33.3983</v>
      </c>
      <c r="F57" s="214" t="n">
        <v>38.8636</v>
      </c>
      <c r="G57" s="214" t="n">
        <v>37.467</v>
      </c>
      <c r="H57" s="214" t="n">
        <v>1771.95</v>
      </c>
      <c r="I57" s="214" t="n">
        <v>2.92</v>
      </c>
      <c r="J57" s="177" t="n">
        <f aca="false">H57/3600</f>
        <v>0.492208333333333</v>
      </c>
      <c r="L57" s="213" t="n">
        <v>458.8304</v>
      </c>
      <c r="M57" s="214" t="n">
        <v>33.4076</v>
      </c>
      <c r="N57" s="214" t="n">
        <v>38.8261</v>
      </c>
      <c r="O57" s="214" t="n">
        <v>37.4342</v>
      </c>
      <c r="P57" s="214" t="n">
        <v>1762.66</v>
      </c>
      <c r="Q57" s="214" t="n">
        <v>2.93</v>
      </c>
      <c r="R57" s="177" t="n">
        <f aca="false">P57/3600</f>
        <v>0.489627777777778</v>
      </c>
      <c r="S57" s="160"/>
      <c r="T57" s="71"/>
      <c r="U57" s="109"/>
      <c r="V57" s="109"/>
      <c r="W57" s="71"/>
      <c r="X57" s="109"/>
      <c r="Y57" s="179"/>
      <c r="AA57" s="116"/>
      <c r="AB57" s="180" t="n">
        <v>3711418</v>
      </c>
      <c r="AC57" s="181" t="n">
        <v>1361725</v>
      </c>
      <c r="AD57" s="181" t="n">
        <v>64546</v>
      </c>
      <c r="AE57" s="181" t="n">
        <v>83661</v>
      </c>
      <c r="AF57" s="181" t="n">
        <v>0</v>
      </c>
      <c r="AG57" s="181" t="n">
        <v>176609</v>
      </c>
      <c r="AH57" s="181" t="n">
        <v>155168</v>
      </c>
      <c r="AI57" s="181" t="n">
        <v>39666</v>
      </c>
      <c r="AJ57" s="181" t="n">
        <v>7299</v>
      </c>
      <c r="AK57" s="181" t="n">
        <v>8380</v>
      </c>
      <c r="AL57" s="181" t="n">
        <v>0</v>
      </c>
      <c r="AM57" s="181" t="n">
        <v>7596</v>
      </c>
      <c r="AN57" s="181" t="n">
        <v>13135</v>
      </c>
      <c r="AO57" s="181" t="n">
        <v>0</v>
      </c>
      <c r="AP57" s="181" t="n">
        <v>6509</v>
      </c>
      <c r="AQ57" s="181" t="n">
        <v>12456</v>
      </c>
      <c r="AR57" s="181" t="n">
        <v>0</v>
      </c>
      <c r="AS57" s="181" t="n">
        <v>3422</v>
      </c>
      <c r="AT57" s="181" t="n">
        <v>9188</v>
      </c>
      <c r="AU57" s="181" t="n">
        <v>0</v>
      </c>
      <c r="AV57" s="181" t="n">
        <v>445</v>
      </c>
      <c r="AW57" s="181" t="n">
        <v>0</v>
      </c>
      <c r="AX57" s="181" t="n">
        <v>445</v>
      </c>
      <c r="AY57" s="181" t="n">
        <v>194</v>
      </c>
      <c r="AZ57" s="181" t="n">
        <v>0</v>
      </c>
      <c r="BA57" s="182" t="n">
        <v>194</v>
      </c>
      <c r="BB57" s="181" t="n">
        <v>331075</v>
      </c>
      <c r="BC57" s="181" t="n">
        <v>4.113041</v>
      </c>
      <c r="BD57" s="181" t="n">
        <v>135046</v>
      </c>
      <c r="BE57" s="182" t="n">
        <v>220721</v>
      </c>
      <c r="BF57" s="142"/>
      <c r="BG57" s="122"/>
      <c r="BH57" s="183" t="n">
        <v>3677848</v>
      </c>
      <c r="BI57" s="184" t="n">
        <v>1408282</v>
      </c>
      <c r="BJ57" s="184" t="n">
        <v>65060</v>
      </c>
      <c r="BK57" s="184" t="n">
        <v>83999</v>
      </c>
      <c r="BL57" s="184" t="n">
        <v>0</v>
      </c>
      <c r="BM57" s="184" t="n">
        <v>178414</v>
      </c>
      <c r="BN57" s="184" t="n">
        <v>114239</v>
      </c>
      <c r="BO57" s="184" t="n">
        <v>82241</v>
      </c>
      <c r="BP57" s="184" t="n">
        <v>7465</v>
      </c>
      <c r="BQ57" s="184" t="n">
        <v>8600</v>
      </c>
      <c r="BR57" s="184" t="n">
        <v>0</v>
      </c>
      <c r="BS57" s="184" t="n">
        <v>8252</v>
      </c>
      <c r="BT57" s="184" t="n">
        <v>14688</v>
      </c>
      <c r="BU57" s="184" t="n">
        <v>0</v>
      </c>
      <c r="BV57" s="184" t="n">
        <v>6907</v>
      </c>
      <c r="BW57" s="184" t="n">
        <v>13536</v>
      </c>
      <c r="BX57" s="184" t="n">
        <v>0</v>
      </c>
      <c r="BY57" s="184" t="n">
        <v>3668</v>
      </c>
      <c r="BZ57" s="184" t="n">
        <v>10335</v>
      </c>
      <c r="CA57" s="184" t="n">
        <v>0</v>
      </c>
      <c r="CB57" s="184" t="n">
        <v>445</v>
      </c>
      <c r="CC57" s="184" t="n">
        <v>0</v>
      </c>
      <c r="CD57" s="184" t="n">
        <v>445</v>
      </c>
      <c r="CE57" s="184" t="n">
        <v>190</v>
      </c>
      <c r="CF57" s="184" t="n">
        <v>0</v>
      </c>
      <c r="CG57" s="185" t="n">
        <v>190</v>
      </c>
      <c r="CH57" s="184" t="n">
        <v>330925</v>
      </c>
      <c r="CI57" s="184" t="n">
        <v>4.255593</v>
      </c>
      <c r="CJ57" s="184" t="n">
        <v>117552</v>
      </c>
      <c r="CK57" s="184" t="n">
        <v>214262</v>
      </c>
      <c r="CN57" s="186" t="n">
        <f aca="false">AE57/$AB57</f>
        <v>0.0225415191713787</v>
      </c>
      <c r="CO57" s="152" t="n">
        <f aca="false">AF57/$AC57</f>
        <v>0</v>
      </c>
      <c r="CP57" s="152" t="n">
        <f aca="false">AH57/$AB57</f>
        <v>0.0418082792075697</v>
      </c>
      <c r="CQ57" s="152" t="n">
        <f aca="false">AI57/$AC57</f>
        <v>0.0291292294699737</v>
      </c>
      <c r="CR57" s="152" t="n">
        <f aca="false">AK57/$AB57</f>
        <v>0.00225789711641211</v>
      </c>
      <c r="CS57" s="152" t="n">
        <f aca="false">AL57/$AC57</f>
        <v>0</v>
      </c>
      <c r="CT57" s="152" t="n">
        <f aca="false">AN57/$AB57</f>
        <v>0.00353907859475812</v>
      </c>
      <c r="CU57" s="152" t="n">
        <f aca="false">AO57/$AC57</f>
        <v>0</v>
      </c>
      <c r="CV57" s="152" t="n">
        <f aca="false">AQ57/$AB57</f>
        <v>0.00335612965179347</v>
      </c>
      <c r="CW57" s="152" t="n">
        <f aca="false">AR57/$AC57</f>
        <v>0</v>
      </c>
      <c r="CX57" s="152" t="n">
        <f aca="false">AT57/$AB57</f>
        <v>0.00247560366415208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32679138592594</v>
      </c>
      <c r="DB57" s="152" t="n">
        <f aca="false">AZ57/$AB57</f>
        <v>0</v>
      </c>
      <c r="DC57" s="154" t="n">
        <f aca="false">BA57/$AC57</f>
        <v>0.00014246635701041</v>
      </c>
      <c r="DD57" s="152" t="n">
        <f aca="false">CR57+CT57+CV57+CX57+CZ57+DB57</f>
        <v>0.0116287090271158</v>
      </c>
      <c r="DE57" s="187" t="n">
        <f aca="false">CS57+CU57+CW57+CY57+DA57+DC57</f>
        <v>0.000469257742936349</v>
      </c>
      <c r="DF57" s="130"/>
      <c r="DG57" s="130"/>
      <c r="DH57" s="186" t="n">
        <f aca="false">BK57/$BH57</f>
        <v>0.0228391711674871</v>
      </c>
      <c r="DI57" s="152" t="n">
        <f aca="false">BL57/$BI57</f>
        <v>0</v>
      </c>
      <c r="DJ57" s="152" t="n">
        <f aca="false">BN57/$BH57</f>
        <v>0.0310613706711098</v>
      </c>
      <c r="DK57" s="152" t="n">
        <f aca="false">BO57/$BI57</f>
        <v>0.0583981049250079</v>
      </c>
      <c r="DL57" s="152" t="n">
        <f aca="false">BQ57/$BH57</f>
        <v>0.00233832393290859</v>
      </c>
      <c r="DM57" s="152" t="n">
        <f aca="false">BR57/$BI57</f>
        <v>0</v>
      </c>
      <c r="DN57" s="152" t="n">
        <f aca="false">BT57/$BH57</f>
        <v>0.00399363975890249</v>
      </c>
      <c r="DO57" s="152" t="n">
        <f aca="false">BU57/$BI57</f>
        <v>0</v>
      </c>
      <c r="DP57" s="152" t="n">
        <f aca="false">BW57/$BH57</f>
        <v>0.00368041311114543</v>
      </c>
      <c r="DQ57" s="152" t="n">
        <f aca="false">BX57/$BI57</f>
        <v>0</v>
      </c>
      <c r="DR57" s="152" t="n">
        <f aca="false">BZ57/$BH57</f>
        <v>0.00281006719146631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315987849024556</v>
      </c>
      <c r="DV57" s="152" t="n">
        <f aca="false">CF57/$BH57</f>
        <v>0</v>
      </c>
      <c r="DW57" s="152" t="n">
        <f aca="false">CG57/$BI57</f>
        <v>0.000134916160257676</v>
      </c>
      <c r="DX57" s="152" t="n">
        <f aca="false">DL57+DN57+DP57+DR57+DT57+DV57</f>
        <v>0.0128224439944228</v>
      </c>
      <c r="DY57" s="187" t="n">
        <f aca="false">DM57+DO57+DQ57+DS57+DU57+DW57</f>
        <v>0.000450904009282232</v>
      </c>
      <c r="DZ57" s="130"/>
      <c r="EA57" s="130"/>
      <c r="EB57" s="152" t="n">
        <f aca="false">BH57/AB57</f>
        <v>0.990954939594516</v>
      </c>
      <c r="EC57" s="152" t="n">
        <f aca="false">BI57/AC57</f>
        <v>1.0341897225945</v>
      </c>
      <c r="ED57" s="152" t="n">
        <f aca="false">(BH57+BI57)/(AB57+AC57)</f>
        <v>1.00255995149358</v>
      </c>
      <c r="EE57" s="152" t="n">
        <f aca="false">BJ57/AD57</f>
        <v>1.00796331298609</v>
      </c>
      <c r="EF57" s="152" t="n">
        <f aca="false">BK57/AE57</f>
        <v>1.00404011427069</v>
      </c>
      <c r="EG57" s="152" t="e">
        <f aca="false">BL57/AF57</f>
        <v>#DIV/0!</v>
      </c>
      <c r="EH57" s="152" t="n">
        <f aca="false">BM57/AG57</f>
        <v>1.01022031719788</v>
      </c>
      <c r="EI57" s="152" t="n">
        <f aca="false">BN57/AH57</f>
        <v>0.736227830480511</v>
      </c>
      <c r="EJ57" s="152" t="n">
        <f aca="false">BO57/AI57</f>
        <v>2.07333736701457</v>
      </c>
      <c r="EK57" s="152" t="n">
        <f aca="false">(BN57+BO57)/(AH57+AI57)</f>
        <v>1.00844821745691</v>
      </c>
      <c r="EL57" s="152" t="n">
        <f aca="false">BP57/AJ57</f>
        <v>1.02274284148514</v>
      </c>
      <c r="EM57" s="152" t="n">
        <f aca="false">BQ57/AK57</f>
        <v>1.02625298329356</v>
      </c>
      <c r="EN57" s="152" t="e">
        <f aca="false">BR57/AL57</f>
        <v>#DIV/0!</v>
      </c>
      <c r="EO57" s="152" t="n">
        <f aca="false">BS57/AM57</f>
        <v>1.08636124275935</v>
      </c>
      <c r="EP57" s="152" t="n">
        <f aca="false">BT57/AN57</f>
        <v>1.11823372668443</v>
      </c>
      <c r="EQ57" s="152" t="e">
        <f aca="false">BU57/AO57</f>
        <v>#DIV/0!</v>
      </c>
      <c r="ER57" s="152" t="n">
        <f aca="false">BV57/AP57</f>
        <v>1.06114610539253</v>
      </c>
      <c r="ES57" s="152" t="n">
        <f aca="false">BW57/AQ57</f>
        <v>1.08670520231214</v>
      </c>
      <c r="ET57" s="152" t="e">
        <f aca="false">BX57/AR57</f>
        <v>#DIV/0!</v>
      </c>
      <c r="EU57" s="152" t="n">
        <f aca="false">BY57/AS57</f>
        <v>1.0718877849211</v>
      </c>
      <c r="EV57" s="152" t="n">
        <f aca="false">BZ57/AT57</f>
        <v>1.12483674357858</v>
      </c>
      <c r="EW57" s="152" t="e">
        <f aca="false">CA57/AU57</f>
        <v>#DIV/0!</v>
      </c>
      <c r="EX57" s="152" t="n">
        <f aca="false">CB57/AV57</f>
        <v>1</v>
      </c>
      <c r="EY57" s="152" t="e">
        <f aca="false">CC57/AW57</f>
        <v>#DIV/0!</v>
      </c>
      <c r="EZ57" s="152" t="n">
        <f aca="false">CD57/AX57</f>
        <v>1</v>
      </c>
      <c r="FA57" s="152" t="n">
        <f aca="false">CE57/AY57</f>
        <v>0.979381443298969</v>
      </c>
      <c r="FB57" s="152" t="e">
        <f aca="false">CF57/AZ57</f>
        <v>#DIV/0!</v>
      </c>
      <c r="FC57" s="154" t="n">
        <f aca="false">CG57/BA57</f>
        <v>0.979381443298969</v>
      </c>
      <c r="FD57" s="152" t="n">
        <f aca="false">SUM(BP57+BS57+BV57+BY57+CB57+CE57)/SUM(AJ57+AM57+AP57+AS57+AV57+AY57)</f>
        <v>1.05741213430198</v>
      </c>
      <c r="FE57" s="152" t="n">
        <f aca="false">SUM(BQ57+BT57+BW57+BZ57+CC57+CF57)/SUM(AK57+AN57+AQ57+AT57+AW57+AZ57)</f>
        <v>1.0926805533029</v>
      </c>
      <c r="FF57" s="152" t="n">
        <f aca="false">SUM(BR57+BU57+BX57+CA57+CD57+CG57)/SUM(AL57+AO57+AR57+AU57+AX57+BA57)</f>
        <v>0.993740219092332</v>
      </c>
      <c r="FG57" s="154" t="n">
        <f aca="false">CH57/BB57</f>
        <v>0.999546930453825</v>
      </c>
      <c r="FH57" s="152" t="n">
        <f aca="false">CI57/BC57</f>
        <v>1.03465854096762</v>
      </c>
      <c r="FI57" s="152" t="n">
        <f aca="false">CJ57/BD57</f>
        <v>0.870458954726538</v>
      </c>
      <c r="FJ57" s="152" t="n">
        <f aca="false">CK57/BE57</f>
        <v>0.970736812537094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43473157051282</v>
      </c>
      <c r="FR57" s="173" t="n">
        <f aca="false">AC57/$FO57</f>
        <v>0.0272781450320513</v>
      </c>
      <c r="FS57" s="174" t="n">
        <f aca="false">AD57/$FO57</f>
        <v>0.00129298878205128</v>
      </c>
      <c r="FT57" s="174" t="n">
        <f aca="false">AE57/$FO57</f>
        <v>0.00167590144230769</v>
      </c>
      <c r="FU57" s="174" t="n">
        <f aca="false">AF57/$FO57</f>
        <v>0</v>
      </c>
      <c r="FV57" s="174" t="n">
        <f aca="false">AG57/$FO57</f>
        <v>0.0035378405448718</v>
      </c>
      <c r="FW57" s="174" t="n">
        <f aca="false">AH57/$FO57</f>
        <v>0.00310833333333333</v>
      </c>
      <c r="FX57" s="174" t="n">
        <f aca="false">AI57/$FO57</f>
        <v>0.000794591346153846</v>
      </c>
      <c r="FY57" s="174" t="n">
        <f aca="false">AJ57/$FO57</f>
        <v>0.000146213942307692</v>
      </c>
      <c r="FZ57" s="174" t="n">
        <f aca="false">AK57/$FO57</f>
        <v>0.00016786858974359</v>
      </c>
      <c r="GA57" s="174" t="n">
        <f aca="false">AL57/$FO57</f>
        <v>0</v>
      </c>
      <c r="GB57" s="174" t="n">
        <f aca="false">AM57/$FO57</f>
        <v>0.000152163461538462</v>
      </c>
      <c r="GC57" s="174" t="n">
        <f aca="false">AN57/$FO57</f>
        <v>0.000263120993589744</v>
      </c>
      <c r="GD57" s="174" t="n">
        <f aca="false">AO57/$FO57</f>
        <v>0</v>
      </c>
      <c r="GE57" s="174" t="n">
        <f aca="false">AP57/$FO57</f>
        <v>0.000130388621794872</v>
      </c>
      <c r="GF57" s="174" t="n">
        <f aca="false">AQ57/$FO57</f>
        <v>0.000249519230769231</v>
      </c>
      <c r="GG57" s="174" t="n">
        <f aca="false">AR57/$FO57</f>
        <v>0</v>
      </c>
      <c r="GH57" s="174" t="n">
        <f aca="false">AS57/$FO57</f>
        <v>6.85496794871795E-005</v>
      </c>
      <c r="GI57" s="174" t="n">
        <f aca="false">AT57/$FO57</f>
        <v>0.000184054487179487</v>
      </c>
      <c r="GJ57" s="174" t="n">
        <f aca="false">AU57/$FO57</f>
        <v>0</v>
      </c>
      <c r="GK57" s="174" t="n">
        <f aca="false">AV57/$FO57</f>
        <v>8.91426282051282E-006</v>
      </c>
      <c r="GL57" s="174" t="n">
        <f aca="false">AW57/$FO57</f>
        <v>0</v>
      </c>
      <c r="GM57" s="174" t="n">
        <f aca="false">AX57/$FO57</f>
        <v>8.91426282051282E-006</v>
      </c>
      <c r="GN57" s="174" t="n">
        <f aca="false">AY57/$FO57</f>
        <v>3.88621794871795E-006</v>
      </c>
      <c r="GO57" s="174" t="n">
        <f aca="false">AZ57/$FO57</f>
        <v>0</v>
      </c>
      <c r="GP57" s="174" t="n">
        <f aca="false">BA57/$FO57</f>
        <v>3.88621794871795E-006</v>
      </c>
      <c r="GQ57" s="174" t="n">
        <f aca="false">SUM(FY57,GB57,GE57,GH57,GK57,GN57)</f>
        <v>0.000510116185897436</v>
      </c>
      <c r="GR57" s="174" t="n">
        <f aca="false">SUM(FZ57,GC57,GF57,GI57,GL57,GO57)</f>
        <v>0.000864563301282051</v>
      </c>
      <c r="GS57" s="174" t="n">
        <f aca="false">SUM(GA57,GD57,GG57,GJ57,GM57,GP57)</f>
        <v>1.28004807692308E-005</v>
      </c>
      <c r="GT57" s="130"/>
      <c r="GU57" s="173" t="n">
        <f aca="false">BH57/$FO57</f>
        <v>0.0736748397435897</v>
      </c>
      <c r="GV57" s="173" t="n">
        <f aca="false">BI57/$FO57</f>
        <v>0.0282107772435897</v>
      </c>
      <c r="GW57" s="173" t="n">
        <f aca="false">BJ57/$FO57</f>
        <v>0.00130328525641026</v>
      </c>
      <c r="GX57" s="173" t="n">
        <f aca="false">BK57/$FO57</f>
        <v>0.00168267227564103</v>
      </c>
      <c r="GY57" s="173" t="n">
        <f aca="false">BL57/$FO57</f>
        <v>0</v>
      </c>
      <c r="GZ57" s="173" t="n">
        <f aca="false">BM57/$FO57</f>
        <v>0.0035739983974359</v>
      </c>
      <c r="HA57" s="173" t="n">
        <f aca="false">BN57/$FO57</f>
        <v>0.00228844150641026</v>
      </c>
      <c r="HB57" s="173" t="n">
        <f aca="false">BO57/$FO57</f>
        <v>0.00164745592948718</v>
      </c>
      <c r="HC57" s="173" t="n">
        <f aca="false">BP57/$FO57</f>
        <v>0.000149539262820513</v>
      </c>
      <c r="HD57" s="173" t="n">
        <f aca="false">BQ57/$FO57</f>
        <v>0.000172275641025641</v>
      </c>
      <c r="HE57" s="173" t="n">
        <f aca="false">BR57/$FO57</f>
        <v>0</v>
      </c>
      <c r="HF57" s="173" t="n">
        <f aca="false">BS57/$FO57</f>
        <v>0.000165304487179487</v>
      </c>
      <c r="HG57" s="173" t="n">
        <f aca="false">BT57/$FO57</f>
        <v>0.000294230769230769</v>
      </c>
      <c r="HH57" s="173" t="n">
        <f aca="false">BU57/$FO57</f>
        <v>0</v>
      </c>
      <c r="HI57" s="173" t="n">
        <f aca="false">BV57/$FO57</f>
        <v>0.000138361378205128</v>
      </c>
      <c r="HJ57" s="173" t="n">
        <f aca="false">BW57/$FO57</f>
        <v>0.000271153846153846</v>
      </c>
      <c r="HK57" s="173" t="n">
        <f aca="false">BX57/$FO57</f>
        <v>0</v>
      </c>
      <c r="HL57" s="173" t="n">
        <f aca="false">BY57/$FO57</f>
        <v>7.34775641025641E-005</v>
      </c>
      <c r="HM57" s="173" t="n">
        <f aca="false">BZ57/$FO57</f>
        <v>0.00020703125</v>
      </c>
      <c r="HN57" s="173" t="n">
        <f aca="false">CA57/$FO57</f>
        <v>0</v>
      </c>
      <c r="HO57" s="173" t="n">
        <f aca="false">CB57/$FO57</f>
        <v>8.91426282051282E-006</v>
      </c>
      <c r="HP57" s="173" t="n">
        <f aca="false">CC57/$FO57</f>
        <v>0</v>
      </c>
      <c r="HQ57" s="173" t="n">
        <f aca="false">CD57/$FO57</f>
        <v>8.91426282051282E-006</v>
      </c>
      <c r="HR57" s="173" t="n">
        <f aca="false">CE57/$FO57</f>
        <v>3.80608974358974E-006</v>
      </c>
      <c r="HS57" s="173" t="n">
        <f aca="false">CF57/$FO57</f>
        <v>0</v>
      </c>
      <c r="HT57" s="173" t="n">
        <f aca="false">CG57/$FO57</f>
        <v>3.80608974358974E-006</v>
      </c>
      <c r="HU57" s="174" t="n">
        <f aca="false">SUM(HC57,HF57,HI57,HL57,HO57,HR57)</f>
        <v>0.000539403044871795</v>
      </c>
      <c r="HV57" s="174" t="n">
        <f aca="false">SUM(HD57,HG57,HJ57,HM57,HP57,HS57)</f>
        <v>0.000944691506410256</v>
      </c>
      <c r="HW57" s="174" t="n">
        <f aca="false">SUM(HE57,HH57,HK57,HN57,HQ57,HT57)</f>
        <v>1.27203525641026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8.1992</v>
      </c>
      <c r="E58" s="216" t="n">
        <v>30.4669</v>
      </c>
      <c r="F58" s="216" t="n">
        <v>37.399</v>
      </c>
      <c r="G58" s="216" t="n">
        <v>35.7528</v>
      </c>
      <c r="H58" s="216" t="n">
        <v>1535.89</v>
      </c>
      <c r="I58" s="216" t="n">
        <v>2.49</v>
      </c>
      <c r="J58" s="190" t="n">
        <f aca="false">H58/3600</f>
        <v>0.426636111111111</v>
      </c>
      <c r="L58" s="215" t="n">
        <v>228.6992</v>
      </c>
      <c r="M58" s="216" t="n">
        <v>30.4646</v>
      </c>
      <c r="N58" s="216" t="n">
        <v>37.4018</v>
      </c>
      <c r="O58" s="216" t="n">
        <v>35.7487</v>
      </c>
      <c r="P58" s="216" t="n">
        <v>1535.46</v>
      </c>
      <c r="Q58" s="216" t="n">
        <v>2.47</v>
      </c>
      <c r="R58" s="190" t="n">
        <f aca="false">P58/3600</f>
        <v>0.426516666666667</v>
      </c>
      <c r="S58" s="160"/>
      <c r="T58" s="73"/>
      <c r="U58" s="192"/>
      <c r="V58" s="192"/>
      <c r="W58" s="73"/>
      <c r="X58" s="192"/>
      <c r="Y58" s="193"/>
      <c r="AA58" s="116"/>
      <c r="AB58" s="180" t="n">
        <v>1904812</v>
      </c>
      <c r="AC58" s="181" t="n">
        <v>634089</v>
      </c>
      <c r="AD58" s="181" t="n">
        <v>37883</v>
      </c>
      <c r="AE58" s="181" t="n">
        <v>45294</v>
      </c>
      <c r="AF58" s="181" t="n">
        <v>0</v>
      </c>
      <c r="AG58" s="181" t="n">
        <v>86983</v>
      </c>
      <c r="AH58" s="181" t="n">
        <v>75909</v>
      </c>
      <c r="AI58" s="181" t="n">
        <v>19592</v>
      </c>
      <c r="AJ58" s="181" t="n">
        <v>2245</v>
      </c>
      <c r="AK58" s="181" t="n">
        <v>2613</v>
      </c>
      <c r="AL58" s="181" t="n">
        <v>0</v>
      </c>
      <c r="AM58" s="181" t="n">
        <v>4812</v>
      </c>
      <c r="AN58" s="181" t="n">
        <v>9766</v>
      </c>
      <c r="AO58" s="181" t="n">
        <v>0</v>
      </c>
      <c r="AP58" s="181" t="n">
        <v>4103</v>
      </c>
      <c r="AQ58" s="181" t="n">
        <v>9000</v>
      </c>
      <c r="AR58" s="181" t="n">
        <v>0</v>
      </c>
      <c r="AS58" s="181" t="n">
        <v>1919</v>
      </c>
      <c r="AT58" s="181" t="n">
        <v>7221</v>
      </c>
      <c r="AU58" s="181" t="n">
        <v>0</v>
      </c>
      <c r="AV58" s="181" t="n">
        <v>75</v>
      </c>
      <c r="AW58" s="181" t="n">
        <v>0</v>
      </c>
      <c r="AX58" s="181" t="n">
        <v>75</v>
      </c>
      <c r="AY58" s="181" t="n">
        <v>22</v>
      </c>
      <c r="AZ58" s="181" t="n">
        <v>0</v>
      </c>
      <c r="BA58" s="182" t="n">
        <v>22</v>
      </c>
      <c r="BB58" s="181" t="n">
        <v>183172</v>
      </c>
      <c r="BC58" s="181" t="n">
        <v>3.461714</v>
      </c>
      <c r="BD58" s="181" t="n">
        <v>81524</v>
      </c>
      <c r="BE58" s="182" t="n">
        <v>133235</v>
      </c>
      <c r="BF58" s="142"/>
      <c r="BG58" s="122"/>
      <c r="BH58" s="183" t="n">
        <v>1886307</v>
      </c>
      <c r="BI58" s="184" t="n">
        <v>657739</v>
      </c>
      <c r="BJ58" s="184" t="n">
        <v>38144</v>
      </c>
      <c r="BK58" s="184" t="n">
        <v>45721</v>
      </c>
      <c r="BL58" s="184" t="n">
        <v>0</v>
      </c>
      <c r="BM58" s="184" t="n">
        <v>87109</v>
      </c>
      <c r="BN58" s="184" t="n">
        <v>56117</v>
      </c>
      <c r="BO58" s="184" t="n">
        <v>39563</v>
      </c>
      <c r="BP58" s="184" t="n">
        <v>2221</v>
      </c>
      <c r="BQ58" s="184" t="n">
        <v>2622</v>
      </c>
      <c r="BR58" s="184" t="n">
        <v>0</v>
      </c>
      <c r="BS58" s="184" t="n">
        <v>4760</v>
      </c>
      <c r="BT58" s="184" t="n">
        <v>9867</v>
      </c>
      <c r="BU58" s="184" t="n">
        <v>0</v>
      </c>
      <c r="BV58" s="184" t="n">
        <v>4045</v>
      </c>
      <c r="BW58" s="184" t="n">
        <v>9000</v>
      </c>
      <c r="BX58" s="184" t="n">
        <v>0</v>
      </c>
      <c r="BY58" s="184" t="n">
        <v>1909</v>
      </c>
      <c r="BZ58" s="184" t="n">
        <v>7269</v>
      </c>
      <c r="CA58" s="184" t="n">
        <v>0</v>
      </c>
      <c r="CB58" s="184" t="n">
        <v>95</v>
      </c>
      <c r="CC58" s="184" t="n">
        <v>0</v>
      </c>
      <c r="CD58" s="184" t="n">
        <v>95</v>
      </c>
      <c r="CE58" s="184" t="n">
        <v>34</v>
      </c>
      <c r="CF58" s="184" t="n">
        <v>0</v>
      </c>
      <c r="CG58" s="185" t="n">
        <v>34</v>
      </c>
      <c r="CH58" s="184" t="n">
        <v>184166</v>
      </c>
      <c r="CI58" s="184" t="n">
        <v>3.571446</v>
      </c>
      <c r="CJ58" s="184" t="n">
        <v>73817</v>
      </c>
      <c r="CK58" s="184" t="n">
        <v>131320</v>
      </c>
      <c r="CN58" s="186" t="n">
        <f aca="false">AE58/$AB58</f>
        <v>0.0237787246195425</v>
      </c>
      <c r="CO58" s="152" t="n">
        <f aca="false">AF58/$AC58</f>
        <v>0</v>
      </c>
      <c r="CP58" s="152" t="n">
        <f aca="false">AH58/$AB58</f>
        <v>0.0398511769140472</v>
      </c>
      <c r="CQ58" s="152" t="n">
        <f aca="false">AI58/$AC58</f>
        <v>0.0308978708036254</v>
      </c>
      <c r="CR58" s="152" t="n">
        <f aca="false">AK58/$AB58</f>
        <v>0.00137178892195135</v>
      </c>
      <c r="CS58" s="152" t="n">
        <f aca="false">AL58/$AC58</f>
        <v>0</v>
      </c>
      <c r="CT58" s="152" t="n">
        <f aca="false">AN58/$AB58</f>
        <v>0.00512701515950131</v>
      </c>
      <c r="CU58" s="152" t="n">
        <f aca="false">AO58/$AC58</f>
        <v>0</v>
      </c>
      <c r="CV58" s="152" t="n">
        <f aca="false">AQ58/$AB58</f>
        <v>0.00472487573576815</v>
      </c>
      <c r="CW58" s="152" t="n">
        <f aca="false">AR58/$AC58</f>
        <v>0</v>
      </c>
      <c r="CX58" s="152" t="n">
        <f aca="false">AT58/$AB58</f>
        <v>0.00379092529866465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18279926004078</v>
      </c>
      <c r="DB58" s="152" t="n">
        <f aca="false">AZ58/$AB58</f>
        <v>0</v>
      </c>
      <c r="DC58" s="154" t="n">
        <f aca="false">BA58/$AC58</f>
        <v>3.46954449611963E-005</v>
      </c>
      <c r="DD58" s="152" t="n">
        <f aca="false">CR58+CT58+CV58+CX58+CZ58+DB58</f>
        <v>0.0150146051158855</v>
      </c>
      <c r="DE58" s="187" t="n">
        <f aca="false">CS58+CU58+CW58+CY58+DA58+DC58</f>
        <v>0.000152975370965275</v>
      </c>
      <c r="DF58" s="130"/>
      <c r="DG58" s="130"/>
      <c r="DH58" s="186" t="n">
        <f aca="false">BK58/$BH58</f>
        <v>0.0242383662892626</v>
      </c>
      <c r="DI58" s="152" t="n">
        <f aca="false">BL58/$BI58</f>
        <v>0</v>
      </c>
      <c r="DJ58" s="152" t="n">
        <f aca="false">BN58/$BH58</f>
        <v>0.0297496642911255</v>
      </c>
      <c r="DK58" s="152" t="n">
        <f aca="false">BO58/$BI58</f>
        <v>0.0601499987076941</v>
      </c>
      <c r="DL58" s="152" t="n">
        <f aca="false">BQ58/$BH58</f>
        <v>0.00139001763763799</v>
      </c>
      <c r="DM58" s="152" t="n">
        <f aca="false">BR58/$BI58</f>
        <v>0</v>
      </c>
      <c r="DN58" s="152" t="n">
        <f aca="false">BT58/$BH58</f>
        <v>0.00523085584690085</v>
      </c>
      <c r="DO58" s="152" t="n">
        <f aca="false">BU58/$BI58</f>
        <v>0</v>
      </c>
      <c r="DP58" s="152" t="n">
        <f aca="false">BW58/$BH58</f>
        <v>0.00477122758914641</v>
      </c>
      <c r="DQ58" s="152" t="n">
        <f aca="false">BX58/$BI58</f>
        <v>0</v>
      </c>
      <c r="DR58" s="152" t="n">
        <f aca="false">BZ58/$BH58</f>
        <v>0.00385356148283392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44434190461566</v>
      </c>
      <c r="DV58" s="152" t="n">
        <f aca="false">CF58/$BH58</f>
        <v>0</v>
      </c>
      <c r="DW58" s="152" t="n">
        <f aca="false">CG58/$BI58</f>
        <v>5.16922365862447E-005</v>
      </c>
      <c r="DX58" s="152" t="n">
        <f aca="false">DL58+DN58+DP58+DR58+DT58+DV58</f>
        <v>0.0152456625565192</v>
      </c>
      <c r="DY58" s="187" t="n">
        <f aca="false">DM58+DO58+DQ58+DS58+DU58+DW58</f>
        <v>0.000196126427047811</v>
      </c>
      <c r="DZ58" s="130"/>
      <c r="EA58" s="130"/>
      <c r="EB58" s="152" t="n">
        <f aca="false">BH58/AB58</f>
        <v>0.990285130501068</v>
      </c>
      <c r="EC58" s="152" t="n">
        <f aca="false">BI58/AC58</f>
        <v>1.03729760333329</v>
      </c>
      <c r="ED58" s="152" t="n">
        <f aca="false">(BH58+BI58)/(AB58+AC58)</f>
        <v>1.00202646735733</v>
      </c>
      <c r="EE58" s="152" t="n">
        <f aca="false">BJ58/AD58</f>
        <v>1.00688963387271</v>
      </c>
      <c r="EF58" s="152" t="n">
        <f aca="false">BK58/AE58</f>
        <v>1.00942729721376</v>
      </c>
      <c r="EG58" s="152" t="e">
        <f aca="false">BL58/AF58</f>
        <v>#DIV/0!</v>
      </c>
      <c r="EH58" s="152" t="n">
        <f aca="false">BM58/AG58</f>
        <v>1.00144855891381</v>
      </c>
      <c r="EI58" s="152" t="n">
        <f aca="false">BN58/AH58</f>
        <v>0.739266753612879</v>
      </c>
      <c r="EJ58" s="152" t="n">
        <f aca="false">BO58/AI58</f>
        <v>2.01934463046141</v>
      </c>
      <c r="EK58" s="152" t="n">
        <f aca="false">(BN58+BO58)/(AH58+AI58)</f>
        <v>1.00187432592329</v>
      </c>
      <c r="EL58" s="152" t="n">
        <f aca="false">BP58/AJ58</f>
        <v>0.989309576837417</v>
      </c>
      <c r="EM58" s="152" t="n">
        <f aca="false">BQ58/AK58</f>
        <v>1.00344431687715</v>
      </c>
      <c r="EN58" s="152" t="e">
        <f aca="false">BR58/AL58</f>
        <v>#DIV/0!</v>
      </c>
      <c r="EO58" s="152" t="n">
        <f aca="false">BS58/AM58</f>
        <v>0.989193682460515</v>
      </c>
      <c r="EP58" s="152" t="n">
        <f aca="false">BT58/AN58</f>
        <v>1.01034200286709</v>
      </c>
      <c r="EQ58" s="152" t="e">
        <f aca="false">BU58/AO58</f>
        <v>#DIV/0!</v>
      </c>
      <c r="ER58" s="152" t="n">
        <f aca="false">BV58/AP58</f>
        <v>0.985864001949793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94788952579468</v>
      </c>
      <c r="EV58" s="152" t="n">
        <f aca="false">BZ58/AT58</f>
        <v>1.00664727877025</v>
      </c>
      <c r="EW58" s="152" t="e">
        <f aca="false">CA58/AU58</f>
        <v>#DIV/0!</v>
      </c>
      <c r="EX58" s="152" t="n">
        <f aca="false">CB58/AV58</f>
        <v>1.26666666666667</v>
      </c>
      <c r="EY58" s="152" t="e">
        <f aca="false">CC58/AW58</f>
        <v>#DIV/0!</v>
      </c>
      <c r="EZ58" s="152" t="n">
        <f aca="false">CD58/AX58</f>
        <v>1.26666666666667</v>
      </c>
      <c r="FA58" s="152" t="n">
        <f aca="false">CE58/AY58</f>
        <v>1.54545454545455</v>
      </c>
      <c r="FB58" s="152" t="e">
        <f aca="false">CF58/AZ58</f>
        <v>#DIV/0!</v>
      </c>
      <c r="FC58" s="154" t="n">
        <f aca="false">CG58/BA58</f>
        <v>1.54545454545455</v>
      </c>
      <c r="FD58" s="152" t="n">
        <f aca="false">SUM(BP58+BS58+BV58+BY58+CB58+CE58)/SUM(AJ58+AM58+AP58+AS58+AV58+AY58)</f>
        <v>0.991499696417729</v>
      </c>
      <c r="FE58" s="152" t="n">
        <f aca="false">SUM(BQ58+BT58+BW58+BZ58+CC58+CF58)/SUM(AK58+AN58+AQ58+AT58+AW58+AZ58)</f>
        <v>1.00552447552448</v>
      </c>
      <c r="FF58" s="152" t="n">
        <f aca="false">SUM(BR58+BU58+BX58+CA58+CD58+CG58)/SUM(AL58+AO58+AR58+AU58+AX58+BA58)</f>
        <v>1.32989690721649</v>
      </c>
      <c r="FG58" s="154" t="n">
        <f aca="false">CH58/BB58</f>
        <v>1.00542659358417</v>
      </c>
      <c r="FH58" s="152" t="n">
        <f aca="false">CI58/BC58</f>
        <v>1.03169874807682</v>
      </c>
      <c r="FI58" s="152" t="n">
        <f aca="false">CJ58/BD58</f>
        <v>0.905463421814435</v>
      </c>
      <c r="FJ58" s="152" t="n">
        <f aca="false">CK58/BE58</f>
        <v>0.985626899838631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1572916666667</v>
      </c>
      <c r="FR58" s="173" t="n">
        <f aca="false">AC58/$FO58</f>
        <v>0.0127021033653846</v>
      </c>
      <c r="FS58" s="174" t="n">
        <f aca="false">AD58/$FO58</f>
        <v>0.000758874198717949</v>
      </c>
      <c r="FT58" s="174" t="n">
        <f aca="false">AE58/$FO58</f>
        <v>0.000907331730769231</v>
      </c>
      <c r="FU58" s="174" t="n">
        <f aca="false">AF58/$FO58</f>
        <v>0</v>
      </c>
      <c r="FV58" s="174" t="n">
        <f aca="false">AG58/$FO58</f>
        <v>0.00174244791666667</v>
      </c>
      <c r="FW58" s="174" t="n">
        <f aca="false">AH58/$FO58</f>
        <v>0.00152061298076923</v>
      </c>
      <c r="FX58" s="174" t="n">
        <f aca="false">AI58/$FO58</f>
        <v>0.000392467948717949</v>
      </c>
      <c r="FY58" s="174" t="n">
        <f aca="false">AJ58/$FO58</f>
        <v>4.49719551282051E-005</v>
      </c>
      <c r="FZ58" s="174" t="n">
        <f aca="false">AK58/$FO58</f>
        <v>5.234375E-005</v>
      </c>
      <c r="GA58" s="174" t="n">
        <f aca="false">AL58/$FO58</f>
        <v>0</v>
      </c>
      <c r="GB58" s="174" t="n">
        <f aca="false">AM58/$FO58</f>
        <v>9.63942307692308E-005</v>
      </c>
      <c r="GC58" s="174" t="n">
        <f aca="false">AN58/$FO58</f>
        <v>0.000195633012820513</v>
      </c>
      <c r="GD58" s="174" t="n">
        <f aca="false">AO58/$FO58</f>
        <v>0</v>
      </c>
      <c r="GE58" s="174" t="n">
        <f aca="false">AP58/$FO58</f>
        <v>8.21915064102564E-005</v>
      </c>
      <c r="GF58" s="174" t="n">
        <f aca="false">AQ58/$FO58</f>
        <v>0.000180288461538462</v>
      </c>
      <c r="GG58" s="174" t="n">
        <f aca="false">AR58/$FO58</f>
        <v>0</v>
      </c>
      <c r="GH58" s="174" t="n">
        <f aca="false">AS58/$FO58</f>
        <v>3.84415064102564E-005</v>
      </c>
      <c r="GI58" s="174" t="n">
        <f aca="false">AT58/$FO58</f>
        <v>0.000144651442307692</v>
      </c>
      <c r="GJ58" s="174" t="n">
        <f aca="false">AU58/$FO58</f>
        <v>0</v>
      </c>
      <c r="GK58" s="174" t="n">
        <f aca="false">AV58/$FO58</f>
        <v>1.50240384615385E-006</v>
      </c>
      <c r="GL58" s="174" t="n">
        <f aca="false">AW58/$FO58</f>
        <v>0</v>
      </c>
      <c r="GM58" s="174" t="n">
        <f aca="false">AX58/$FO58</f>
        <v>1.50240384615385E-006</v>
      </c>
      <c r="GN58" s="174" t="n">
        <f aca="false">AY58/$FO58</f>
        <v>4.40705128205128E-007</v>
      </c>
      <c r="GO58" s="174" t="n">
        <f aca="false">AZ58/$FO58</f>
        <v>0</v>
      </c>
      <c r="GP58" s="174" t="n">
        <f aca="false">BA58/$FO58</f>
        <v>4.40705128205128E-007</v>
      </c>
      <c r="GQ58" s="174" t="n">
        <f aca="false">SUM(FY58,GB58,GE58,GH58,GK58,GN58)</f>
        <v>0.000263942307692308</v>
      </c>
      <c r="GR58" s="174" t="n">
        <f aca="false">SUM(FZ58,GC58,GF58,GI58,GL58,GO58)</f>
        <v>0.000572916666666667</v>
      </c>
      <c r="GS58" s="174" t="n">
        <f aca="false">SUM(GA58,GD58,GG58,GJ58,GM58,GP58)</f>
        <v>1.94310897435897E-006</v>
      </c>
      <c r="GT58" s="130"/>
      <c r="GU58" s="173" t="n">
        <f aca="false">BH58/$FO58</f>
        <v>0.0377865985576923</v>
      </c>
      <c r="GV58" s="173" t="n">
        <f aca="false">BI58/$FO58</f>
        <v>0.0131758613782051</v>
      </c>
      <c r="GW58" s="173" t="n">
        <f aca="false">BJ58/$FO58</f>
        <v>0.000764102564102564</v>
      </c>
      <c r="GX58" s="173" t="n">
        <f aca="false">BK58/$FO58</f>
        <v>0.000915885416666667</v>
      </c>
      <c r="GY58" s="173" t="n">
        <f aca="false">BL58/$FO58</f>
        <v>0</v>
      </c>
      <c r="GZ58" s="173" t="n">
        <f aca="false">BM58/$FO58</f>
        <v>0.00174497195512821</v>
      </c>
      <c r="HA58" s="173" t="n">
        <f aca="false">BN58/$FO58</f>
        <v>0.00112413862179487</v>
      </c>
      <c r="HB58" s="173" t="n">
        <f aca="false">BO58/$FO58</f>
        <v>0.000792528044871795</v>
      </c>
      <c r="HC58" s="173" t="n">
        <f aca="false">BP58/$FO58</f>
        <v>4.44911858974359E-005</v>
      </c>
      <c r="HD58" s="173" t="n">
        <f aca="false">BQ58/$FO58</f>
        <v>5.25240384615385E-005</v>
      </c>
      <c r="HE58" s="173" t="n">
        <f aca="false">BR58/$FO58</f>
        <v>0</v>
      </c>
      <c r="HF58" s="173" t="n">
        <f aca="false">BS58/$FO58</f>
        <v>9.53525641025641E-005</v>
      </c>
      <c r="HG58" s="173" t="n">
        <f aca="false">BT58/$FO58</f>
        <v>0.00019765625</v>
      </c>
      <c r="HH58" s="173" t="n">
        <f aca="false">BU58/$FO58</f>
        <v>0</v>
      </c>
      <c r="HI58" s="173" t="n">
        <f aca="false">BV58/$FO58</f>
        <v>8.10296474358974E-005</v>
      </c>
      <c r="HJ58" s="173" t="n">
        <f aca="false">BW58/$FO58</f>
        <v>0.000180288461538462</v>
      </c>
      <c r="HK58" s="173" t="n">
        <f aca="false">BX58/$FO58</f>
        <v>0</v>
      </c>
      <c r="HL58" s="173" t="n">
        <f aca="false">BY58/$FO58</f>
        <v>3.82411858974359E-005</v>
      </c>
      <c r="HM58" s="173" t="n">
        <f aca="false">BZ58/$FO58</f>
        <v>0.000145612980769231</v>
      </c>
      <c r="HN58" s="173" t="n">
        <f aca="false">CA58/$FO58</f>
        <v>0</v>
      </c>
      <c r="HO58" s="173" t="n">
        <f aca="false">CB58/$FO58</f>
        <v>1.90304487179487E-006</v>
      </c>
      <c r="HP58" s="173" t="n">
        <f aca="false">CC58/$FO58</f>
        <v>0</v>
      </c>
      <c r="HQ58" s="173" t="n">
        <f aca="false">CD58/$FO58</f>
        <v>1.90304487179487E-006</v>
      </c>
      <c r="HR58" s="173" t="n">
        <f aca="false">CE58/$FO58</f>
        <v>6.81089743589744E-007</v>
      </c>
      <c r="HS58" s="173" t="n">
        <f aca="false">CF58/$FO58</f>
        <v>0</v>
      </c>
      <c r="HT58" s="173" t="n">
        <f aca="false">CG58/$FO58</f>
        <v>6.81089743589744E-007</v>
      </c>
      <c r="HU58" s="174" t="n">
        <f aca="false">SUM(HC58,HF58,HI58,HL58,HO58,HR58)</f>
        <v>0.000261698717948718</v>
      </c>
      <c r="HV58" s="174" t="n">
        <f aca="false">SUM(HD58,HG58,HJ58,HM58,HP58,HS58)</f>
        <v>0.000576081730769231</v>
      </c>
      <c r="HW58" s="174" t="n">
        <f aca="false">SUM(HE58,HH58,HK58,HN58,HQ58,HT58)</f>
        <v>2.58413461538462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47.4952</v>
      </c>
      <c r="E59" s="209" t="n">
        <v>38.2953</v>
      </c>
      <c r="F59" s="209" t="n">
        <v>42.817</v>
      </c>
      <c r="G59" s="209" t="n">
        <v>43.9936</v>
      </c>
      <c r="H59" s="209" t="n">
        <v>2638.61</v>
      </c>
      <c r="I59" s="209" t="n">
        <v>5.65</v>
      </c>
      <c r="J59" s="158" t="n">
        <f aca="false">H59/3600</f>
        <v>0.732947222222222</v>
      </c>
      <c r="L59" s="208" t="n">
        <v>2347.7616</v>
      </c>
      <c r="M59" s="209" t="n">
        <v>38.2929</v>
      </c>
      <c r="N59" s="209" t="n">
        <v>42.8255</v>
      </c>
      <c r="O59" s="209" t="n">
        <v>44.0042</v>
      </c>
      <c r="P59" s="209" t="n">
        <v>2632.83</v>
      </c>
      <c r="Q59" s="209" t="n">
        <v>5.64</v>
      </c>
      <c r="R59" s="158" t="n">
        <f aca="false">P59/3600</f>
        <v>0.731341666666667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2358991</v>
      </c>
      <c r="AC59" s="181" t="n">
        <v>5828197</v>
      </c>
      <c r="AD59" s="181" t="n">
        <v>565203</v>
      </c>
      <c r="AE59" s="181" t="n">
        <v>620292</v>
      </c>
      <c r="AF59" s="181" t="n">
        <v>0</v>
      </c>
      <c r="AG59" s="181" t="n">
        <v>521380</v>
      </c>
      <c r="AH59" s="181" t="n">
        <v>461951</v>
      </c>
      <c r="AI59" s="181" t="n">
        <v>118701</v>
      </c>
      <c r="AJ59" s="181" t="n">
        <v>37451</v>
      </c>
      <c r="AK59" s="181" t="n">
        <v>44973</v>
      </c>
      <c r="AL59" s="181" t="n">
        <v>0</v>
      </c>
      <c r="AM59" s="181" t="n">
        <v>28592</v>
      </c>
      <c r="AN59" s="181" t="n">
        <v>43675</v>
      </c>
      <c r="AO59" s="181" t="n">
        <v>0</v>
      </c>
      <c r="AP59" s="181" t="n">
        <v>23953</v>
      </c>
      <c r="AQ59" s="181" t="n">
        <v>39528</v>
      </c>
      <c r="AR59" s="181" t="n">
        <v>0</v>
      </c>
      <c r="AS59" s="181" t="n">
        <v>12145</v>
      </c>
      <c r="AT59" s="181" t="n">
        <v>26653</v>
      </c>
      <c r="AU59" s="181" t="n">
        <v>0</v>
      </c>
      <c r="AV59" s="181" t="n">
        <v>6720</v>
      </c>
      <c r="AW59" s="181" t="n">
        <v>0</v>
      </c>
      <c r="AX59" s="181" t="n">
        <v>6720</v>
      </c>
      <c r="AY59" s="181" t="n">
        <v>3575</v>
      </c>
      <c r="AZ59" s="181" t="n">
        <v>0</v>
      </c>
      <c r="BA59" s="182" t="n">
        <v>3575</v>
      </c>
      <c r="BB59" s="181" t="n">
        <v>1216774</v>
      </c>
      <c r="BC59" s="181" t="n">
        <v>4.789876</v>
      </c>
      <c r="BD59" s="181" t="n">
        <v>397187</v>
      </c>
      <c r="BE59" s="182" t="n">
        <v>706615</v>
      </c>
      <c r="BF59" s="142"/>
      <c r="BG59" s="122"/>
      <c r="BH59" s="183" t="n">
        <v>22231174</v>
      </c>
      <c r="BI59" s="184" t="n">
        <v>5955630</v>
      </c>
      <c r="BJ59" s="184" t="n">
        <v>566015</v>
      </c>
      <c r="BK59" s="184" t="n">
        <v>621024</v>
      </c>
      <c r="BL59" s="184" t="n">
        <v>0</v>
      </c>
      <c r="BM59" s="184" t="n">
        <v>525421</v>
      </c>
      <c r="BN59" s="184" t="n">
        <v>343487</v>
      </c>
      <c r="BO59" s="184" t="n">
        <v>242726</v>
      </c>
      <c r="BP59" s="184" t="n">
        <v>37275</v>
      </c>
      <c r="BQ59" s="184" t="n">
        <v>44773</v>
      </c>
      <c r="BR59" s="184" t="n">
        <v>0</v>
      </c>
      <c r="BS59" s="184" t="n">
        <v>28259</v>
      </c>
      <c r="BT59" s="184" t="n">
        <v>42903</v>
      </c>
      <c r="BU59" s="184" t="n">
        <v>0</v>
      </c>
      <c r="BV59" s="184" t="n">
        <v>23637</v>
      </c>
      <c r="BW59" s="184" t="n">
        <v>38880</v>
      </c>
      <c r="BX59" s="184" t="n">
        <v>0</v>
      </c>
      <c r="BY59" s="184" t="n">
        <v>11699</v>
      </c>
      <c r="BZ59" s="184" t="n">
        <v>26035</v>
      </c>
      <c r="CA59" s="184" t="n">
        <v>0</v>
      </c>
      <c r="CB59" s="184" t="n">
        <v>6675</v>
      </c>
      <c r="CC59" s="184" t="n">
        <v>0</v>
      </c>
      <c r="CD59" s="184" t="n">
        <v>6675</v>
      </c>
      <c r="CE59" s="184" t="n">
        <v>3536</v>
      </c>
      <c r="CF59" s="184" t="n">
        <v>0</v>
      </c>
      <c r="CG59" s="185" t="n">
        <v>3536</v>
      </c>
      <c r="CH59" s="184" t="n">
        <v>1217743</v>
      </c>
      <c r="CI59" s="184" t="n">
        <v>4.890712</v>
      </c>
      <c r="CJ59" s="184" t="n">
        <v>346264</v>
      </c>
      <c r="CK59" s="184" t="n">
        <v>690366</v>
      </c>
      <c r="CN59" s="186" t="n">
        <f aca="false">AE59/$AB59</f>
        <v>0.0277423967834685</v>
      </c>
      <c r="CO59" s="152" t="n">
        <f aca="false">AF59/$AC59</f>
        <v>0</v>
      </c>
      <c r="CP59" s="152" t="n">
        <f aca="false">AH59/$AB59</f>
        <v>0.0206606371459249</v>
      </c>
      <c r="CQ59" s="152" t="n">
        <f aca="false">AI59/$AC59</f>
        <v>0.0203666760063189</v>
      </c>
      <c r="CR59" s="152" t="n">
        <f aca="false">AK59/$AB59</f>
        <v>0.00201140561307082</v>
      </c>
      <c r="CS59" s="152" t="n">
        <f aca="false">AL59/$AC59</f>
        <v>0</v>
      </c>
      <c r="CT59" s="152" t="n">
        <f aca="false">AN59/$AB59</f>
        <v>0.00195335290398391</v>
      </c>
      <c r="CU59" s="152" t="n">
        <f aca="false">AO59/$AC59</f>
        <v>0</v>
      </c>
      <c r="CV59" s="152" t="n">
        <f aca="false">AQ59/$AB59</f>
        <v>0.00176787941817231</v>
      </c>
      <c r="CW59" s="152" t="n">
        <f aca="false">AR59/$AC59</f>
        <v>0</v>
      </c>
      <c r="CX59" s="152" t="n">
        <f aca="false">AT59/$AB59</f>
        <v>0.00119204842472543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530152463961</v>
      </c>
      <c r="DB59" s="152" t="n">
        <f aca="false">AZ59/$AB59</f>
        <v>0</v>
      </c>
      <c r="DC59" s="154" t="n">
        <f aca="false">BA59/$AC59</f>
        <v>0.000613397247896734</v>
      </c>
      <c r="DD59" s="152" t="n">
        <f aca="false">CR59+CT59+CV59+CX59+CZ59+DB59</f>
        <v>0.00692468635995247</v>
      </c>
      <c r="DE59" s="187" t="n">
        <f aca="false">CS59+CU59+CW59+CY59+DA59+DC59</f>
        <v>0.00176641249429283</v>
      </c>
      <c r="DF59" s="130"/>
      <c r="DG59" s="130"/>
      <c r="DH59" s="186" t="n">
        <f aca="false">BK59/$BH59</f>
        <v>0.0279348270136341</v>
      </c>
      <c r="DI59" s="152" t="n">
        <f aca="false">BL59/$BI59</f>
        <v>0</v>
      </c>
      <c r="DJ59" s="152" t="n">
        <f aca="false">BN59/$BH59</f>
        <v>0.0154506909981452</v>
      </c>
      <c r="DK59" s="152" t="n">
        <f aca="false">BO59/$BI59</f>
        <v>0.0407557218967599</v>
      </c>
      <c r="DL59" s="152" t="n">
        <f aca="false">BQ59/$BH59</f>
        <v>0.00201397371097001</v>
      </c>
      <c r="DM59" s="152" t="n">
        <f aca="false">BR59/$BI59</f>
        <v>0</v>
      </c>
      <c r="DN59" s="152" t="n">
        <f aca="false">BT59/$BH59</f>
        <v>0.00192985759546482</v>
      </c>
      <c r="DO59" s="152" t="n">
        <f aca="false">BU59/$BI59</f>
        <v>0</v>
      </c>
      <c r="DP59" s="152" t="n">
        <f aca="false">BW59/$BH59</f>
        <v>0.00174889549242879</v>
      </c>
      <c r="DQ59" s="152" t="n">
        <f aca="false">BX59/$BI59</f>
        <v>0</v>
      </c>
      <c r="DR59" s="152" t="n">
        <f aca="false">BZ59/$BH59</f>
        <v>0.00117110324448003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12078822895311</v>
      </c>
      <c r="DV59" s="152" t="n">
        <f aca="false">CF59/$BH59</f>
        <v>0</v>
      </c>
      <c r="DW59" s="152" t="n">
        <f aca="false">CG59/$BI59</f>
        <v>0.00059372392173456</v>
      </c>
      <c r="DX59" s="152" t="n">
        <f aca="false">DL59+DN59+DP59+DR59+DT59+DV59</f>
        <v>0.00686383004334364</v>
      </c>
      <c r="DY59" s="187" t="n">
        <f aca="false">DM59+DO59+DQ59+DS59+DU59+DW59</f>
        <v>0.00171451215068767</v>
      </c>
      <c r="DZ59" s="130"/>
      <c r="EA59" s="130"/>
      <c r="EB59" s="152" t="n">
        <f aca="false">BH59/AB59</f>
        <v>0.994283418245483</v>
      </c>
      <c r="EC59" s="152" t="n">
        <f aca="false">BI59/AC59</f>
        <v>1.02186490950803</v>
      </c>
      <c r="ED59" s="152" t="n">
        <f aca="false">(BH59+BI59)/(AB59+AC59)</f>
        <v>0.999986376789341</v>
      </c>
      <c r="EE59" s="152" t="n">
        <f aca="false">BJ59/AD59</f>
        <v>1.00143665196398</v>
      </c>
      <c r="EF59" s="152" t="n">
        <f aca="false">BK59/AE59</f>
        <v>1.00118008937726</v>
      </c>
      <c r="EG59" s="152" t="e">
        <f aca="false">BL59/AF59</f>
        <v>#DIV/0!</v>
      </c>
      <c r="EH59" s="152" t="n">
        <f aca="false">BM59/AG59</f>
        <v>1.007750584986</v>
      </c>
      <c r="EI59" s="152" t="n">
        <f aca="false">BN59/AH59</f>
        <v>0.743557217107442</v>
      </c>
      <c r="EJ59" s="152" t="n">
        <f aca="false">BO59/AI59</f>
        <v>2.04485219164118</v>
      </c>
      <c r="EK59" s="152" t="n">
        <f aca="false">(BN59+BO59)/(AH59+AI59)</f>
        <v>1.00957716498006</v>
      </c>
      <c r="EL59" s="152" t="n">
        <f aca="false">BP59/AJ59</f>
        <v>0.995300526020667</v>
      </c>
      <c r="EM59" s="152" t="n">
        <f aca="false">BQ59/AK59</f>
        <v>0.995552887287928</v>
      </c>
      <c r="EN59" s="152" t="e">
        <f aca="false">BR59/AL59</f>
        <v>#DIV/0!</v>
      </c>
      <c r="EO59" s="152" t="n">
        <f aca="false">BS59/AM59</f>
        <v>0.988353385562395</v>
      </c>
      <c r="EP59" s="152" t="n">
        <f aca="false">BT59/AN59</f>
        <v>0.982323983972524</v>
      </c>
      <c r="EQ59" s="152" t="e">
        <f aca="false">BU59/AO59</f>
        <v>#DIV/0!</v>
      </c>
      <c r="ER59" s="152" t="n">
        <f aca="false">BV59/AP59</f>
        <v>0.98680749801695</v>
      </c>
      <c r="ES59" s="152" t="n">
        <f aca="false">BW59/AQ59</f>
        <v>0.983606557377049</v>
      </c>
      <c r="ET59" s="152" t="e">
        <f aca="false">BX59/AR59</f>
        <v>#DIV/0!</v>
      </c>
      <c r="EU59" s="152" t="n">
        <f aca="false">BY59/AS59</f>
        <v>0.963277068752573</v>
      </c>
      <c r="EV59" s="152" t="n">
        <f aca="false">BZ59/AT59</f>
        <v>0.97681311672232</v>
      </c>
      <c r="EW59" s="152" t="e">
        <f aca="false">CA59/AU59</f>
        <v>#DIV/0!</v>
      </c>
      <c r="EX59" s="152" t="n">
        <f aca="false">CB59/AV59</f>
        <v>0.993303571428571</v>
      </c>
      <c r="EY59" s="152" t="e">
        <f aca="false">CC59/AW59</f>
        <v>#DIV/0!</v>
      </c>
      <c r="EZ59" s="152" t="n">
        <f aca="false">CD59/AX59</f>
        <v>0.993303571428571</v>
      </c>
      <c r="FA59" s="152" t="n">
        <f aca="false">CE59/AY59</f>
        <v>0.989090909090909</v>
      </c>
      <c r="FB59" s="152" t="e">
        <f aca="false">CF59/AZ59</f>
        <v>#DIV/0!</v>
      </c>
      <c r="FC59" s="154" t="n">
        <f aca="false">CG59/BA59</f>
        <v>0.989090909090909</v>
      </c>
      <c r="FD59" s="152" t="n">
        <f aca="false">SUM(BP59+BS59+BV59+BY59+CB59+CE59)/SUM(AJ59+AM59+AP59+AS59+AV59+AY59)</f>
        <v>0.987948699704721</v>
      </c>
      <c r="FE59" s="152" t="n">
        <f aca="false">SUM(BQ59+BT59+BW59+BZ59+CC59+CF59)/SUM(AK59+AN59+AQ59+AT59+AW59+AZ59)</f>
        <v>0.985545343572587</v>
      </c>
      <c r="FF59" s="152" t="n">
        <f aca="false">SUM(BR59+BU59+BX59+CA59+CD59+CG59)/SUM(AL59+AO59+AR59+AU59+AX59+BA59)</f>
        <v>0.991840699368626</v>
      </c>
      <c r="FG59" s="154" t="n">
        <f aca="false">CH59/BB59</f>
        <v>1.00079636810123</v>
      </c>
      <c r="FH59" s="152" t="n">
        <f aca="false">CI59/BC59</f>
        <v>1.02105190196991</v>
      </c>
      <c r="FI59" s="152" t="n">
        <f aca="false">CJ59/BD59</f>
        <v>0.87179086928827</v>
      </c>
      <c r="FJ59" s="152" t="n">
        <f aca="false">CK59/BE59</f>
        <v>0.97700445079711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73247045272436</v>
      </c>
      <c r="FR59" s="173" t="n">
        <f aca="false">AC59/$FO59</f>
        <v>0.0972922843215812</v>
      </c>
      <c r="FS59" s="174" t="n">
        <f aca="false">AD59/$FO59</f>
        <v>0.00943514623397436</v>
      </c>
      <c r="FT59" s="174" t="n">
        <f aca="false">AE59/$FO59</f>
        <v>0.0103547676282051</v>
      </c>
      <c r="FU59" s="174" t="n">
        <f aca="false">AF59/$FO59</f>
        <v>0</v>
      </c>
      <c r="FV59" s="174" t="n">
        <f aca="false">AG59/$FO59</f>
        <v>0.00870359241452992</v>
      </c>
      <c r="FW59" s="174" t="n">
        <f aca="false">AH59/$FO59</f>
        <v>0.00771152176816239</v>
      </c>
      <c r="FX59" s="174" t="n">
        <f aca="false">AI59/$FO59</f>
        <v>0.00198152043269231</v>
      </c>
      <c r="FY59" s="174" t="n">
        <f aca="false">AJ59/$FO59</f>
        <v>0.000625183627136752</v>
      </c>
      <c r="FZ59" s="174" t="n">
        <f aca="false">AK59/$FO59</f>
        <v>0.000750751201923077</v>
      </c>
      <c r="GA59" s="174" t="n">
        <f aca="false">AL59/$FO59</f>
        <v>0</v>
      </c>
      <c r="GB59" s="174" t="n">
        <f aca="false">AM59/$FO59</f>
        <v>0.000477297008547009</v>
      </c>
      <c r="GC59" s="174" t="n">
        <f aca="false">AN59/$FO59</f>
        <v>0.000729083199786325</v>
      </c>
      <c r="GD59" s="174" t="n">
        <f aca="false">AO59/$FO59</f>
        <v>0</v>
      </c>
      <c r="GE59" s="174" t="n">
        <f aca="false">AP59/$FO59</f>
        <v>0.000399856436965812</v>
      </c>
      <c r="GF59" s="174" t="n">
        <f aca="false">AQ59/$FO59</f>
        <v>0.000659855769230769</v>
      </c>
      <c r="GG59" s="174" t="n">
        <f aca="false">AR59/$FO59</f>
        <v>0</v>
      </c>
      <c r="GH59" s="174" t="n">
        <f aca="false">AS59/$FO59</f>
        <v>0.000202741052350427</v>
      </c>
      <c r="GI59" s="174" t="n">
        <f aca="false">AT59/$FO59</f>
        <v>0.000444928552350427</v>
      </c>
      <c r="GJ59" s="174" t="n">
        <f aca="false">AU59/$FO59</f>
        <v>0</v>
      </c>
      <c r="GK59" s="174" t="n">
        <f aca="false">AV59/$FO59</f>
        <v>0.000112179487179487</v>
      </c>
      <c r="GL59" s="174" t="n">
        <f aca="false">AW59/$FO59</f>
        <v>0</v>
      </c>
      <c r="GM59" s="174" t="n">
        <f aca="false">AX59/$FO59</f>
        <v>0.000112179487179487</v>
      </c>
      <c r="GN59" s="174" t="n">
        <f aca="false">AY59/$FO59</f>
        <v>5.96788194444444E-005</v>
      </c>
      <c r="GO59" s="174" t="n">
        <f aca="false">AZ59/$FO59</f>
        <v>0</v>
      </c>
      <c r="GP59" s="174" t="n">
        <f aca="false">BA59/$FO59</f>
        <v>5.96788194444444E-005</v>
      </c>
      <c r="GQ59" s="174" t="n">
        <f aca="false">SUM(FY59,GB59,GE59,GH59,GK59,GN59)</f>
        <v>0.00187693643162393</v>
      </c>
      <c r="GR59" s="174" t="n">
        <f aca="false">SUM(FZ59,GC59,GF59,GI59,GL59,GO59)</f>
        <v>0.0025846187232906</v>
      </c>
      <c r="GS59" s="174" t="n">
        <f aca="false">SUM(GA59,GD59,GG59,GJ59,GM59,GP59)</f>
        <v>0.000171858306623932</v>
      </c>
      <c r="GT59" s="130"/>
      <c r="GU59" s="173" t="n">
        <f aca="false">BH59/$FO59</f>
        <v>0.371113348023504</v>
      </c>
      <c r="GV59" s="173" t="n">
        <f aca="false">BI59/$FO59</f>
        <v>0.0994195713141026</v>
      </c>
      <c r="GW59" s="173" t="n">
        <f aca="false">BJ59/$FO59</f>
        <v>0.00944870125534188</v>
      </c>
      <c r="GX59" s="173" t="n">
        <f aca="false">BK59/$FO59</f>
        <v>0.0103669871794872</v>
      </c>
      <c r="GY59" s="173" t="n">
        <f aca="false">BL59/$FO59</f>
        <v>0</v>
      </c>
      <c r="GZ59" s="173" t="n">
        <f aca="false">BM59/$FO59</f>
        <v>0.00877105034722222</v>
      </c>
      <c r="HA59" s="173" t="n">
        <f aca="false">BN59/$FO59</f>
        <v>0.00573395766559829</v>
      </c>
      <c r="HB59" s="173" t="n">
        <f aca="false">BO59/$FO59</f>
        <v>0.00405191639957265</v>
      </c>
      <c r="HC59" s="173" t="n">
        <f aca="false">BP59/$FO59</f>
        <v>0.000622245592948718</v>
      </c>
      <c r="HD59" s="173" t="n">
        <f aca="false">BQ59/$FO59</f>
        <v>0.000747412526709402</v>
      </c>
      <c r="HE59" s="173" t="n">
        <f aca="false">BR59/$FO59</f>
        <v>0</v>
      </c>
      <c r="HF59" s="173" t="n">
        <f aca="false">BS59/$FO59</f>
        <v>0.000471738114316239</v>
      </c>
      <c r="HG59" s="173" t="n">
        <f aca="false">BT59/$FO59</f>
        <v>0.000716195913461539</v>
      </c>
      <c r="HH59" s="173" t="n">
        <f aca="false">BU59/$FO59</f>
        <v>0</v>
      </c>
      <c r="HI59" s="173" t="n">
        <f aca="false">BV59/$FO59</f>
        <v>0.000394581330128205</v>
      </c>
      <c r="HJ59" s="173" t="n">
        <f aca="false">BW59/$FO59</f>
        <v>0.000649038461538462</v>
      </c>
      <c r="HK59" s="173" t="n">
        <f aca="false">BX59/$FO59</f>
        <v>0</v>
      </c>
      <c r="HL59" s="173" t="n">
        <f aca="false">BY59/$FO59</f>
        <v>0.000195295806623932</v>
      </c>
      <c r="HM59" s="173" t="n">
        <f aca="false">BZ59/$FO59</f>
        <v>0.000434612045940171</v>
      </c>
      <c r="HN59" s="173" t="n">
        <f aca="false">CA59/$FO59</f>
        <v>0</v>
      </c>
      <c r="HO59" s="173" t="n">
        <f aca="false">CB59/$FO59</f>
        <v>0.00011142828525641</v>
      </c>
      <c r="HP59" s="173" t="n">
        <f aca="false">CC59/$FO59</f>
        <v>0</v>
      </c>
      <c r="HQ59" s="173" t="n">
        <f aca="false">CD59/$FO59</f>
        <v>0.00011142828525641</v>
      </c>
      <c r="HR59" s="173" t="n">
        <f aca="false">CE59/$FO59</f>
        <v>5.90277777777778E-005</v>
      </c>
      <c r="HS59" s="173" t="n">
        <f aca="false">CF59/$FO59</f>
        <v>0</v>
      </c>
      <c r="HT59" s="173" t="n">
        <f aca="false">CG59/$FO59</f>
        <v>5.90277777777778E-005</v>
      </c>
      <c r="HU59" s="174" t="n">
        <f aca="false">SUM(HC59,HF59,HI59,HL59,HO59,HR59)</f>
        <v>0.00185431690705128</v>
      </c>
      <c r="HV59" s="174" t="n">
        <f aca="false">SUM(HD59,HG59,HJ59,HM59,HP59,HS59)</f>
        <v>0.00254725894764957</v>
      </c>
      <c r="HW59" s="174" t="n">
        <f aca="false">SUM(HE59,HH59,HK59,HN59,HQ59,HT59)</f>
        <v>0.000170456063034188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02.7776</v>
      </c>
      <c r="E60" s="214" t="n">
        <v>34.5397</v>
      </c>
      <c r="F60" s="214" t="n">
        <v>40.7688</v>
      </c>
      <c r="G60" s="214" t="n">
        <v>41.6862</v>
      </c>
      <c r="H60" s="214" t="n">
        <v>2001.66</v>
      </c>
      <c r="I60" s="214" t="n">
        <v>4.38</v>
      </c>
      <c r="J60" s="177" t="n">
        <f aca="false">H60/3600</f>
        <v>0.556016666666667</v>
      </c>
      <c r="L60" s="213" t="n">
        <v>802.3824</v>
      </c>
      <c r="M60" s="214" t="n">
        <v>34.5385</v>
      </c>
      <c r="N60" s="214" t="n">
        <v>40.7477</v>
      </c>
      <c r="O60" s="214" t="n">
        <v>41.7624</v>
      </c>
      <c r="P60" s="214" t="n">
        <v>1999.75</v>
      </c>
      <c r="Q60" s="214" t="n">
        <v>4.3</v>
      </c>
      <c r="R60" s="177" t="n">
        <f aca="false">P60/3600</f>
        <v>0.555486111111111</v>
      </c>
      <c r="S60" s="160"/>
      <c r="T60" s="71"/>
      <c r="U60" s="109"/>
      <c r="V60" s="109"/>
      <c r="W60" s="71"/>
      <c r="X60" s="109"/>
      <c r="Y60" s="179"/>
      <c r="AA60" s="116"/>
      <c r="AB60" s="180" t="n">
        <v>7901600</v>
      </c>
      <c r="AC60" s="181" t="n">
        <v>1714855</v>
      </c>
      <c r="AD60" s="181" t="n">
        <v>360404</v>
      </c>
      <c r="AE60" s="181" t="n">
        <v>399022</v>
      </c>
      <c r="AF60" s="181" t="n">
        <v>0</v>
      </c>
      <c r="AG60" s="181" t="n">
        <v>196828</v>
      </c>
      <c r="AH60" s="181" t="n">
        <v>173165</v>
      </c>
      <c r="AI60" s="181" t="n">
        <v>44286</v>
      </c>
      <c r="AJ60" s="181" t="n">
        <v>19850</v>
      </c>
      <c r="AK60" s="181" t="n">
        <v>24958</v>
      </c>
      <c r="AL60" s="181" t="n">
        <v>0</v>
      </c>
      <c r="AM60" s="181" t="n">
        <v>20579</v>
      </c>
      <c r="AN60" s="181" t="n">
        <v>38244</v>
      </c>
      <c r="AO60" s="181" t="n">
        <v>0</v>
      </c>
      <c r="AP60" s="181" t="n">
        <v>21306</v>
      </c>
      <c r="AQ60" s="181" t="n">
        <v>39096</v>
      </c>
      <c r="AR60" s="181" t="n">
        <v>0</v>
      </c>
      <c r="AS60" s="181" t="n">
        <v>8218</v>
      </c>
      <c r="AT60" s="181" t="n">
        <v>26198</v>
      </c>
      <c r="AU60" s="181" t="n">
        <v>0</v>
      </c>
      <c r="AV60" s="181" t="n">
        <v>3080</v>
      </c>
      <c r="AW60" s="181" t="n">
        <v>0</v>
      </c>
      <c r="AX60" s="181" t="n">
        <v>3080</v>
      </c>
      <c r="AY60" s="181" t="n">
        <v>1648</v>
      </c>
      <c r="AZ60" s="181" t="n">
        <v>0</v>
      </c>
      <c r="BA60" s="182" t="n">
        <v>1648</v>
      </c>
      <c r="BB60" s="181" t="n">
        <v>491515</v>
      </c>
      <c r="BC60" s="181" t="n">
        <v>3.488917</v>
      </c>
      <c r="BD60" s="181" t="n">
        <v>215884</v>
      </c>
      <c r="BE60" s="182" t="n">
        <v>358135</v>
      </c>
      <c r="BF60" s="142"/>
      <c r="BG60" s="122"/>
      <c r="BH60" s="183" t="n">
        <v>7865211</v>
      </c>
      <c r="BI60" s="184" t="n">
        <v>1758190</v>
      </c>
      <c r="BJ60" s="184" t="n">
        <v>360371</v>
      </c>
      <c r="BK60" s="184" t="n">
        <v>399054</v>
      </c>
      <c r="BL60" s="184" t="n">
        <v>0</v>
      </c>
      <c r="BM60" s="184" t="n">
        <v>198801</v>
      </c>
      <c r="BN60" s="184" t="n">
        <v>128049</v>
      </c>
      <c r="BO60" s="184" t="n">
        <v>91191</v>
      </c>
      <c r="BP60" s="184" t="n">
        <v>20038</v>
      </c>
      <c r="BQ60" s="184" t="n">
        <v>25088</v>
      </c>
      <c r="BR60" s="184" t="n">
        <v>0</v>
      </c>
      <c r="BS60" s="184" t="n">
        <v>21307</v>
      </c>
      <c r="BT60" s="184" t="n">
        <v>39889</v>
      </c>
      <c r="BU60" s="184" t="n">
        <v>0</v>
      </c>
      <c r="BV60" s="184" t="n">
        <v>21816</v>
      </c>
      <c r="BW60" s="184" t="n">
        <v>40392</v>
      </c>
      <c r="BX60" s="184" t="n">
        <v>0</v>
      </c>
      <c r="BY60" s="184" t="n">
        <v>8396</v>
      </c>
      <c r="BZ60" s="184" t="n">
        <v>27518</v>
      </c>
      <c r="CA60" s="184" t="n">
        <v>0</v>
      </c>
      <c r="CB60" s="184" t="n">
        <v>3025</v>
      </c>
      <c r="CC60" s="184" t="n">
        <v>0</v>
      </c>
      <c r="CD60" s="184" t="n">
        <v>3025</v>
      </c>
      <c r="CE60" s="184" t="n">
        <v>1636</v>
      </c>
      <c r="CF60" s="184" t="n">
        <v>0</v>
      </c>
      <c r="CG60" s="185" t="n">
        <v>1636</v>
      </c>
      <c r="CH60" s="184" t="n">
        <v>491324</v>
      </c>
      <c r="CI60" s="184" t="n">
        <v>3.578474</v>
      </c>
      <c r="CJ60" s="184" t="n">
        <v>196862</v>
      </c>
      <c r="CK60" s="184" t="n">
        <v>351005</v>
      </c>
      <c r="CN60" s="186" t="n">
        <f aca="false">AE60/$AB60</f>
        <v>0.0504988863015086</v>
      </c>
      <c r="CO60" s="152" t="n">
        <f aca="false">AF60/$AC60</f>
        <v>0</v>
      </c>
      <c r="CP60" s="152" t="n">
        <f aca="false">AH60/$AB60</f>
        <v>0.0219151817353447</v>
      </c>
      <c r="CQ60" s="152" t="n">
        <f aca="false">AI60/$AC60</f>
        <v>0.0258249239731639</v>
      </c>
      <c r="CR60" s="152" t="n">
        <f aca="false">AK60/$AB60</f>
        <v>0.00315860078971348</v>
      </c>
      <c r="CS60" s="152" t="n">
        <f aca="false">AL60/$AC60</f>
        <v>0</v>
      </c>
      <c r="CT60" s="152" t="n">
        <f aca="false">AN60/$AB60</f>
        <v>0.00484003239850157</v>
      </c>
      <c r="CU60" s="152" t="n">
        <f aca="false">AO60/$AC60</f>
        <v>0</v>
      </c>
      <c r="CV60" s="152" t="n">
        <f aca="false">AQ60/$AB60</f>
        <v>0.0049478586615369</v>
      </c>
      <c r="CW60" s="152" t="n">
        <f aca="false">AR60/$AC60</f>
        <v>0</v>
      </c>
      <c r="CX60" s="152" t="n">
        <f aca="false">AT60/$AB60</f>
        <v>0.0033155310316897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79607022168055</v>
      </c>
      <c r="DB60" s="152" t="n">
        <f aca="false">AZ60/$AB60</f>
        <v>0</v>
      </c>
      <c r="DC60" s="154" t="n">
        <f aca="false">BA60/$AC60</f>
        <v>0.000961014196535567</v>
      </c>
      <c r="DD60" s="152" t="n">
        <f aca="false">CR60+CT60+CV60+CX60+CZ60+DB60</f>
        <v>0.0162620228814417</v>
      </c>
      <c r="DE60" s="187" t="n">
        <f aca="false">CS60+CU60+CW60+CY60+DA60+DC60</f>
        <v>0.00275708441821612</v>
      </c>
      <c r="DF60" s="130"/>
      <c r="DG60" s="130"/>
      <c r="DH60" s="186" t="n">
        <f aca="false">BK60/$BH60</f>
        <v>0.0507365918091708</v>
      </c>
      <c r="DI60" s="152" t="n">
        <f aca="false">BL60/$BI60</f>
        <v>0</v>
      </c>
      <c r="DJ60" s="152" t="n">
        <f aca="false">BN60/$BH60</f>
        <v>0.0162804278232332</v>
      </c>
      <c r="DK60" s="152" t="n">
        <f aca="false">BO60/$BI60</f>
        <v>0.0518664080673875</v>
      </c>
      <c r="DL60" s="152" t="n">
        <f aca="false">BQ60/$BH60</f>
        <v>0.00318974277994576</v>
      </c>
      <c r="DM60" s="152" t="n">
        <f aca="false">BR60/$BI60</f>
        <v>0</v>
      </c>
      <c r="DN60" s="152" t="n">
        <f aca="false">BT60/$BH60</f>
        <v>0.00507157404931667</v>
      </c>
      <c r="DO60" s="152" t="n">
        <f aca="false">BU60/$BI60</f>
        <v>0</v>
      </c>
      <c r="DP60" s="152" t="n">
        <f aca="false">BW60/$BH60</f>
        <v>0.00513552656120732</v>
      </c>
      <c r="DQ60" s="152" t="n">
        <f aca="false">BX60/$BI60</f>
        <v>0</v>
      </c>
      <c r="DR60" s="152" t="n">
        <f aca="false">BZ60/$BH60</f>
        <v>0.00349869825488471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72051939778977</v>
      </c>
      <c r="DV60" s="152" t="n">
        <f aca="false">CF60/$BH60</f>
        <v>0</v>
      </c>
      <c r="DW60" s="152" t="n">
        <f aca="false">CG60/$BI60</f>
        <v>0.000930502391664155</v>
      </c>
      <c r="DX60" s="152" t="n">
        <f aca="false">DL60+DN60+DP60+DR60+DT60+DV60</f>
        <v>0.0168955416453545</v>
      </c>
      <c r="DY60" s="187" t="n">
        <f aca="false">DM60+DO60+DQ60+DS60+DU60+DW60</f>
        <v>0.00265102178945393</v>
      </c>
      <c r="DZ60" s="130"/>
      <c r="EA60" s="130"/>
      <c r="EB60" s="152" t="n">
        <f aca="false">BH60/AB60</f>
        <v>0.995394730181229</v>
      </c>
      <c r="EC60" s="152" t="n">
        <f aca="false">BI60/AC60</f>
        <v>1.02527035813524</v>
      </c>
      <c r="ED60" s="152" t="n">
        <f aca="false">(BH60+BI60)/(AB60+AC60)</f>
        <v>1.00072230359316</v>
      </c>
      <c r="EE60" s="152" t="n">
        <f aca="false">BJ60/AD60</f>
        <v>0.99990843608839</v>
      </c>
      <c r="EF60" s="152" t="n">
        <f aca="false">BK60/AE60</f>
        <v>1.00008019607941</v>
      </c>
      <c r="EG60" s="152" t="e">
        <f aca="false">BL60/AF60</f>
        <v>#DIV/0!</v>
      </c>
      <c r="EH60" s="152" t="n">
        <f aca="false">BM60/AG60</f>
        <v>1.010023980328</v>
      </c>
      <c r="EI60" s="152" t="n">
        <f aca="false">BN60/AH60</f>
        <v>0.739462362486646</v>
      </c>
      <c r="EJ60" s="152" t="n">
        <f aca="false">BO60/AI60</f>
        <v>2.05913832813982</v>
      </c>
      <c r="EK60" s="152" t="n">
        <f aca="false">(BN60+BO60)/(AH60+AI60)</f>
        <v>1.00822714082713</v>
      </c>
      <c r="EL60" s="152" t="n">
        <f aca="false">BP60/AJ60</f>
        <v>1.00947103274559</v>
      </c>
      <c r="EM60" s="152" t="n">
        <f aca="false">BQ60/AK60</f>
        <v>1.00520875070118</v>
      </c>
      <c r="EN60" s="152" t="e">
        <f aca="false">BR60/AL60</f>
        <v>#DIV/0!</v>
      </c>
      <c r="EO60" s="152" t="n">
        <f aca="false">BS60/AM60</f>
        <v>1.03537586860392</v>
      </c>
      <c r="EP60" s="152" t="n">
        <f aca="false">BT60/AN60</f>
        <v>1.04301328312938</v>
      </c>
      <c r="EQ60" s="152" t="e">
        <f aca="false">BU60/AO60</f>
        <v>#DIV/0!</v>
      </c>
      <c r="ER60" s="152" t="n">
        <f aca="false">BV60/AP60</f>
        <v>1.0239369191777</v>
      </c>
      <c r="ES60" s="152" t="n">
        <f aca="false">BW60/AQ60</f>
        <v>1.03314917127072</v>
      </c>
      <c r="ET60" s="152" t="e">
        <f aca="false">BX60/AR60</f>
        <v>#DIV/0!</v>
      </c>
      <c r="EU60" s="152" t="n">
        <f aca="false">BY60/AS60</f>
        <v>1.02165977123388</v>
      </c>
      <c r="EV60" s="152" t="n">
        <f aca="false">BZ60/AT60</f>
        <v>1.05038552561264</v>
      </c>
      <c r="EW60" s="152" t="e">
        <f aca="false">CA60/AU60</f>
        <v>#DIV/0!</v>
      </c>
      <c r="EX60" s="152" t="n">
        <f aca="false">CB60/AV60</f>
        <v>0.982142857142857</v>
      </c>
      <c r="EY60" s="152" t="e">
        <f aca="false">CC60/AW60</f>
        <v>#DIV/0!</v>
      </c>
      <c r="EZ60" s="152" t="n">
        <f aca="false">CD60/AX60</f>
        <v>0.982142857142857</v>
      </c>
      <c r="FA60" s="152" t="n">
        <f aca="false">CE60/AY60</f>
        <v>0.992718446601942</v>
      </c>
      <c r="FB60" s="152" t="e">
        <f aca="false">CF60/AZ60</f>
        <v>#DIV/0!</v>
      </c>
      <c r="FC60" s="154" t="n">
        <f aca="false">CG60/BA60</f>
        <v>0.992718446601942</v>
      </c>
      <c r="FD60" s="152" t="n">
        <f aca="false">SUM(BP60+BS60+BV60+BY60+CB60+CE60)/SUM(AJ60+AM60+AP60+AS60+AV60+AY60)</f>
        <v>1.02058087063644</v>
      </c>
      <c r="FE60" s="152" t="n">
        <f aca="false">SUM(BQ60+BT60+BW60+BZ60+CC60+CF60)/SUM(AK60+AN60+AQ60+AT60+AW60+AZ60)</f>
        <v>1.03417226995393</v>
      </c>
      <c r="FF60" s="152" t="n">
        <f aca="false">SUM(BR60+BU60+BX60+CA60+CD60+CG60)/SUM(AL60+AO60+AR60+AU60+AX60+BA60)</f>
        <v>0.98582910321489</v>
      </c>
      <c r="FG60" s="154" t="n">
        <f aca="false">CH60/BB60</f>
        <v>0.999611405552221</v>
      </c>
      <c r="FH60" s="152" t="n">
        <f aca="false">CI60/BC60</f>
        <v>1.02566899699821</v>
      </c>
      <c r="FI60" s="152" t="n">
        <f aca="false">CJ60/BD60</f>
        <v>0.911887865705657</v>
      </c>
      <c r="FJ60" s="152" t="n">
        <f aca="false">CK60/BE60</f>
        <v>0.980091306350957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3190438034188</v>
      </c>
      <c r="FR60" s="173" t="n">
        <f aca="false">AC60/$FO60</f>
        <v>0.028626719417735</v>
      </c>
      <c r="FS60" s="174" t="n">
        <f aca="false">AD60/$FO60</f>
        <v>0.00601635950854701</v>
      </c>
      <c r="FT60" s="174" t="n">
        <f aca="false">AE60/$FO60</f>
        <v>0.00666102430555556</v>
      </c>
      <c r="FU60" s="174" t="n">
        <f aca="false">AF60/$FO60</f>
        <v>0</v>
      </c>
      <c r="FV60" s="174" t="n">
        <f aca="false">AG60/$FO60</f>
        <v>0.00328572382478632</v>
      </c>
      <c r="FW60" s="174" t="n">
        <f aca="false">AH60/$FO60</f>
        <v>0.00289070846688034</v>
      </c>
      <c r="FX60" s="174" t="n">
        <f aca="false">AI60/$FO60</f>
        <v>0.000739282852564103</v>
      </c>
      <c r="FY60" s="174" t="n">
        <f aca="false">AJ60/$FO60</f>
        <v>0.000331363514957265</v>
      </c>
      <c r="FZ60" s="174" t="n">
        <f aca="false">AK60/$FO60</f>
        <v>0.00041663327991453</v>
      </c>
      <c r="GA60" s="174" t="n">
        <f aca="false">AL60/$FO60</f>
        <v>0</v>
      </c>
      <c r="GB60" s="174" t="n">
        <f aca="false">AM60/$FO60</f>
        <v>0.000343532986111111</v>
      </c>
      <c r="GC60" s="174" t="n">
        <f aca="false">AN60/$FO60</f>
        <v>0.000638421474358974</v>
      </c>
      <c r="GD60" s="174" t="n">
        <f aca="false">AO60/$FO60</f>
        <v>0</v>
      </c>
      <c r="GE60" s="174" t="n">
        <f aca="false">AP60/$FO60</f>
        <v>0.000355669070512821</v>
      </c>
      <c r="GF60" s="174" t="n">
        <f aca="false">AQ60/$FO60</f>
        <v>0.000652644230769231</v>
      </c>
      <c r="GG60" s="174" t="n">
        <f aca="false">AR60/$FO60</f>
        <v>0</v>
      </c>
      <c r="GH60" s="174" t="n">
        <f aca="false">AS60/$FO60</f>
        <v>0.000137186164529915</v>
      </c>
      <c r="GI60" s="174" t="n">
        <f aca="false">AT60/$FO60</f>
        <v>0.000437333066239316</v>
      </c>
      <c r="GJ60" s="174" t="n">
        <f aca="false">AU60/$FO60</f>
        <v>0</v>
      </c>
      <c r="GK60" s="174" t="n">
        <f aca="false">AV60/$FO60</f>
        <v>5.14155982905983E-005</v>
      </c>
      <c r="GL60" s="174" t="n">
        <f aca="false">AW60/$FO60</f>
        <v>0</v>
      </c>
      <c r="GM60" s="174" t="n">
        <f aca="false">AX60/$FO60</f>
        <v>5.14155982905983E-005</v>
      </c>
      <c r="GN60" s="174" t="n">
        <f aca="false">AY60/$FO60</f>
        <v>2.75106837606838E-005</v>
      </c>
      <c r="GO60" s="174" t="n">
        <f aca="false">AZ60/$FO60</f>
        <v>0</v>
      </c>
      <c r="GP60" s="174" t="n">
        <f aca="false">BA60/$FO60</f>
        <v>2.75106837606838E-005</v>
      </c>
      <c r="GQ60" s="174" t="n">
        <f aca="false">SUM(FY60,GB60,GE60,GH60,GK60,GN60)</f>
        <v>0.00124667801816239</v>
      </c>
      <c r="GR60" s="174" t="n">
        <f aca="false">SUM(FZ60,GC60,GF60,GI60,GL60,GO60)</f>
        <v>0.00214503205128205</v>
      </c>
      <c r="GS60" s="174" t="n">
        <f aca="false">SUM(GA60,GD60,GG60,GJ60,GM60,GP60)</f>
        <v>7.89262820512821E-005</v>
      </c>
      <c r="GT60" s="130"/>
      <c r="GU60" s="173" t="n">
        <f aca="false">BH60/$FO60</f>
        <v>0.131296925080128</v>
      </c>
      <c r="GV60" s="173" t="n">
        <f aca="false">BI60/$FO60</f>
        <v>0.0293501268696581</v>
      </c>
      <c r="GW60" s="173" t="n">
        <f aca="false">BJ60/$FO60</f>
        <v>0.00601580862713675</v>
      </c>
      <c r="GX60" s="173" t="n">
        <f aca="false">BK60/$FO60</f>
        <v>0.00666155849358974</v>
      </c>
      <c r="GY60" s="173" t="n">
        <f aca="false">BL60/$FO60</f>
        <v>0</v>
      </c>
      <c r="GZ60" s="173" t="n">
        <f aca="false">BM60/$FO60</f>
        <v>0.00331865985576923</v>
      </c>
      <c r="HA60" s="173" t="n">
        <f aca="false">BN60/$FO60</f>
        <v>0.00213757011217949</v>
      </c>
      <c r="HB60" s="173" t="n">
        <f aca="false">BO60/$FO60</f>
        <v>0.00152228565705128</v>
      </c>
      <c r="HC60" s="173" t="n">
        <f aca="false">BP60/$FO60</f>
        <v>0.00033450186965812</v>
      </c>
      <c r="HD60" s="173" t="n">
        <f aca="false">BQ60/$FO60</f>
        <v>0.000418803418803419</v>
      </c>
      <c r="HE60" s="173" t="n">
        <f aca="false">BR60/$FO60</f>
        <v>0</v>
      </c>
      <c r="HF60" s="173" t="n">
        <f aca="false">BS60/$FO60</f>
        <v>0.000355685763888889</v>
      </c>
      <c r="HG60" s="173" t="n">
        <f aca="false">BT60/$FO60</f>
        <v>0.000665882077991453</v>
      </c>
      <c r="HH60" s="173" t="n">
        <f aca="false">BU60/$FO60</f>
        <v>0</v>
      </c>
      <c r="HI60" s="173" t="n">
        <f aca="false">BV60/$FO60</f>
        <v>0.000364182692307692</v>
      </c>
      <c r="HJ60" s="173" t="n">
        <f aca="false">BW60/$FO60</f>
        <v>0.000674278846153846</v>
      </c>
      <c r="HK60" s="173" t="n">
        <f aca="false">BX60/$FO60</f>
        <v>0</v>
      </c>
      <c r="HL60" s="173" t="n">
        <f aca="false">BY60/$FO60</f>
        <v>0.000140157585470085</v>
      </c>
      <c r="HM60" s="173" t="n">
        <f aca="false">BZ60/$FO60</f>
        <v>0.000459368322649573</v>
      </c>
      <c r="HN60" s="173" t="n">
        <f aca="false">CA60/$FO60</f>
        <v>0</v>
      </c>
      <c r="HO60" s="173" t="n">
        <f aca="false">CB60/$FO60</f>
        <v>5.04974626068376E-005</v>
      </c>
      <c r="HP60" s="173" t="n">
        <f aca="false">CC60/$FO60</f>
        <v>0</v>
      </c>
      <c r="HQ60" s="173" t="n">
        <f aca="false">CD60/$FO60</f>
        <v>5.04974626068376E-005</v>
      </c>
      <c r="HR60" s="173" t="n">
        <f aca="false">CE60/$FO60</f>
        <v>2.73103632478632E-005</v>
      </c>
      <c r="HS60" s="173" t="n">
        <f aca="false">CF60/$FO60</f>
        <v>0</v>
      </c>
      <c r="HT60" s="173" t="n">
        <f aca="false">CG60/$FO60</f>
        <v>2.73103632478632E-005</v>
      </c>
      <c r="HU60" s="174" t="n">
        <f aca="false">SUM(HC60,HF60,HI60,HL60,HO60,HR60)</f>
        <v>0.00127233573717949</v>
      </c>
      <c r="HV60" s="174" t="n">
        <f aca="false">SUM(HD60,HG60,HJ60,HM60,HP60,HS60)</f>
        <v>0.00221833266559829</v>
      </c>
      <c r="HW60" s="174" t="n">
        <f aca="false">SUM(HE60,HH60,HK60,HN60,HQ60,HT60)</f>
        <v>7.78078258547009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07.9992</v>
      </c>
      <c r="E61" s="214" t="n">
        <v>31.3549</v>
      </c>
      <c r="F61" s="214" t="n">
        <v>39.434</v>
      </c>
      <c r="G61" s="214" t="n">
        <v>40.2755</v>
      </c>
      <c r="H61" s="214" t="n">
        <v>1620.98</v>
      </c>
      <c r="I61" s="214" t="n">
        <v>3.45</v>
      </c>
      <c r="J61" s="177" t="n">
        <f aca="false">H61/3600</f>
        <v>0.450272222222222</v>
      </c>
      <c r="L61" s="213" t="n">
        <v>308.7976</v>
      </c>
      <c r="M61" s="214" t="n">
        <v>31.3539</v>
      </c>
      <c r="N61" s="214" t="n">
        <v>39.4365</v>
      </c>
      <c r="O61" s="214" t="n">
        <v>40.3133</v>
      </c>
      <c r="P61" s="214" t="n">
        <v>1620.28</v>
      </c>
      <c r="Q61" s="214" t="n">
        <v>3.45</v>
      </c>
      <c r="R61" s="177" t="n">
        <f aca="false">P61/3600</f>
        <v>0.450077777777778</v>
      </c>
      <c r="S61" s="160"/>
      <c r="T61" s="71"/>
      <c r="U61" s="109"/>
      <c r="V61" s="109"/>
      <c r="W61" s="71"/>
      <c r="X61" s="109"/>
      <c r="Y61" s="179"/>
      <c r="AA61" s="116"/>
      <c r="AB61" s="180" t="n">
        <v>2960847</v>
      </c>
      <c r="AC61" s="181" t="n">
        <v>609252</v>
      </c>
      <c r="AD61" s="181" t="n">
        <v>172951</v>
      </c>
      <c r="AE61" s="181" t="n">
        <v>195503</v>
      </c>
      <c r="AF61" s="181" t="n">
        <v>0</v>
      </c>
      <c r="AG61" s="181" t="n">
        <v>79592</v>
      </c>
      <c r="AH61" s="181" t="n">
        <v>70183</v>
      </c>
      <c r="AI61" s="181" t="n">
        <v>18075</v>
      </c>
      <c r="AJ61" s="181" t="n">
        <v>10296</v>
      </c>
      <c r="AK61" s="181" t="n">
        <v>14464</v>
      </c>
      <c r="AL61" s="181" t="n">
        <v>0</v>
      </c>
      <c r="AM61" s="181" t="n">
        <v>12255</v>
      </c>
      <c r="AN61" s="181" t="n">
        <v>23189</v>
      </c>
      <c r="AO61" s="181" t="n">
        <v>0</v>
      </c>
      <c r="AP61" s="181" t="n">
        <v>14181</v>
      </c>
      <c r="AQ61" s="181" t="n">
        <v>25704</v>
      </c>
      <c r="AR61" s="181" t="n">
        <v>0</v>
      </c>
      <c r="AS61" s="181" t="n">
        <v>5039</v>
      </c>
      <c r="AT61" s="181" t="n">
        <v>16613</v>
      </c>
      <c r="AU61" s="181" t="n">
        <v>0</v>
      </c>
      <c r="AV61" s="181" t="n">
        <v>1495</v>
      </c>
      <c r="AW61" s="181" t="n">
        <v>0</v>
      </c>
      <c r="AX61" s="181" t="n">
        <v>1495</v>
      </c>
      <c r="AY61" s="181" t="n">
        <v>819</v>
      </c>
      <c r="AZ61" s="181" t="n">
        <v>0</v>
      </c>
      <c r="BA61" s="182" t="n">
        <v>819</v>
      </c>
      <c r="BB61" s="181" t="n">
        <v>203716</v>
      </c>
      <c r="BC61" s="181" t="n">
        <v>2.990693</v>
      </c>
      <c r="BD61" s="181" t="n">
        <v>100530</v>
      </c>
      <c r="BE61" s="182" t="n">
        <v>160372</v>
      </c>
      <c r="BF61" s="142"/>
      <c r="BG61" s="122"/>
      <c r="BH61" s="183" t="n">
        <v>2947765</v>
      </c>
      <c r="BI61" s="184" t="n">
        <v>627803</v>
      </c>
      <c r="BJ61" s="184" t="n">
        <v>173854</v>
      </c>
      <c r="BK61" s="184" t="n">
        <v>196226</v>
      </c>
      <c r="BL61" s="184" t="n">
        <v>0</v>
      </c>
      <c r="BM61" s="184" t="n">
        <v>79704</v>
      </c>
      <c r="BN61" s="184" t="n">
        <v>51513</v>
      </c>
      <c r="BO61" s="184" t="n">
        <v>36832</v>
      </c>
      <c r="BP61" s="184" t="n">
        <v>10378</v>
      </c>
      <c r="BQ61" s="184" t="n">
        <v>14468</v>
      </c>
      <c r="BR61" s="184" t="n">
        <v>0</v>
      </c>
      <c r="BS61" s="184" t="n">
        <v>12012</v>
      </c>
      <c r="BT61" s="184" t="n">
        <v>22600</v>
      </c>
      <c r="BU61" s="184" t="n">
        <v>0</v>
      </c>
      <c r="BV61" s="184" t="n">
        <v>14601</v>
      </c>
      <c r="BW61" s="184" t="n">
        <v>25920</v>
      </c>
      <c r="BX61" s="184" t="n">
        <v>0</v>
      </c>
      <c r="BY61" s="184" t="n">
        <v>4936</v>
      </c>
      <c r="BZ61" s="184" t="n">
        <v>16245</v>
      </c>
      <c r="CA61" s="184" t="n">
        <v>0</v>
      </c>
      <c r="CB61" s="184" t="n">
        <v>1420</v>
      </c>
      <c r="CC61" s="184" t="n">
        <v>0</v>
      </c>
      <c r="CD61" s="184" t="n">
        <v>1420</v>
      </c>
      <c r="CE61" s="184" t="n">
        <v>787</v>
      </c>
      <c r="CF61" s="184" t="n">
        <v>0</v>
      </c>
      <c r="CG61" s="185" t="n">
        <v>787</v>
      </c>
      <c r="CH61" s="184" t="n">
        <v>203697</v>
      </c>
      <c r="CI61" s="184" t="n">
        <v>3.082043</v>
      </c>
      <c r="CJ61" s="184" t="n">
        <v>92763</v>
      </c>
      <c r="CK61" s="184" t="n">
        <v>157675</v>
      </c>
      <c r="CN61" s="186" t="n">
        <f aca="false">AE61/$AB61</f>
        <v>0.0660294165824847</v>
      </c>
      <c r="CO61" s="152" t="n">
        <f aca="false">AF61/$AC61</f>
        <v>0</v>
      </c>
      <c r="CP61" s="152" t="n">
        <f aca="false">AH61/$AB61</f>
        <v>0.023703690194056</v>
      </c>
      <c r="CQ61" s="152" t="n">
        <f aca="false">AI61/$AC61</f>
        <v>0.0296675267377046</v>
      </c>
      <c r="CR61" s="152" t="n">
        <f aca="false">AK61/$AB61</f>
        <v>0.00488508862497792</v>
      </c>
      <c r="CS61" s="152" t="n">
        <f aca="false">AL61/$AC61</f>
        <v>0</v>
      </c>
      <c r="CT61" s="152" t="n">
        <f aca="false">AN61/$AB61</f>
        <v>0.00783188053958884</v>
      </c>
      <c r="CU61" s="152" t="n">
        <f aca="false">AO61/$AC61</f>
        <v>0</v>
      </c>
      <c r="CV61" s="152" t="n">
        <f aca="false">AQ61/$AB61</f>
        <v>0.00868129964162282</v>
      </c>
      <c r="CW61" s="152" t="n">
        <f aca="false">AR61/$AC61</f>
        <v>0</v>
      </c>
      <c r="CX61" s="152" t="n">
        <f aca="false">AT61/$AB61</f>
        <v>0.0056108944501353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245382862920434</v>
      </c>
      <c r="DB61" s="152" t="n">
        <f aca="false">AZ61/$AB61</f>
        <v>0</v>
      </c>
      <c r="DC61" s="154" t="n">
        <f aca="false">BA61/$AC61</f>
        <v>0.0013442713359989</v>
      </c>
      <c r="DD61" s="152" t="n">
        <f aca="false">CR61+CT61+CV61+CX61+CZ61+DB61</f>
        <v>0.027009163256325</v>
      </c>
      <c r="DE61" s="187" t="n">
        <f aca="false">CS61+CU61+CW61+CY61+DA61+DC61</f>
        <v>0.00379809996520323</v>
      </c>
      <c r="DF61" s="130"/>
      <c r="DG61" s="130"/>
      <c r="DH61" s="186" t="n">
        <f aca="false">BK61/$BH61</f>
        <v>0.0665677216467391</v>
      </c>
      <c r="DI61" s="152" t="n">
        <f aca="false">BL61/$BI61</f>
        <v>0</v>
      </c>
      <c r="DJ61" s="152" t="n">
        <f aca="false">BN61/$BH61</f>
        <v>0.0174752736395201</v>
      </c>
      <c r="DK61" s="152" t="n">
        <f aca="false">BO61/$BI61</f>
        <v>0.0586680853707294</v>
      </c>
      <c r="DL61" s="152" t="n">
        <f aca="false">BQ61/$BH61</f>
        <v>0.00490812530849644</v>
      </c>
      <c r="DM61" s="152" t="n">
        <f aca="false">BR61/$BI61</f>
        <v>0</v>
      </c>
      <c r="DN61" s="152" t="n">
        <f aca="false">BT61/$BH61</f>
        <v>0.00766682554409867</v>
      </c>
      <c r="DO61" s="152" t="n">
        <f aca="false">BU61/$BI61</f>
        <v>0</v>
      </c>
      <c r="DP61" s="152" t="n">
        <f aca="false">BW61/$BH61</f>
        <v>0.00879310257093086</v>
      </c>
      <c r="DQ61" s="152" t="n">
        <f aca="false">BX61/$BI61</f>
        <v>0</v>
      </c>
      <c r="DR61" s="152" t="n">
        <f aca="false">BZ61/$BH61</f>
        <v>0.00551095490990632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226185602808524</v>
      </c>
      <c r="DV61" s="152" t="n">
        <f aca="false">CF61/$BH61</f>
        <v>0</v>
      </c>
      <c r="DW61" s="152" t="n">
        <f aca="false">CG61/$BI61</f>
        <v>0.00125357795359372</v>
      </c>
      <c r="DX61" s="152" t="n">
        <f aca="false">DL61+DN61+DP61+DR61+DT61+DV61</f>
        <v>0.0268790083334323</v>
      </c>
      <c r="DY61" s="187" t="n">
        <f aca="false">DM61+DO61+DQ61+DS61+DU61+DW61</f>
        <v>0.00351543398167897</v>
      </c>
      <c r="DZ61" s="130"/>
      <c r="EA61" s="130"/>
      <c r="EB61" s="152" t="n">
        <f aca="false">BH61/AB61</f>
        <v>0.995581669704649</v>
      </c>
      <c r="EC61" s="152" t="n">
        <f aca="false">BI61/AC61</f>
        <v>1.03044881264239</v>
      </c>
      <c r="ED61" s="152" t="n">
        <f aca="false">(BH61+BI61)/(AB61+AC61)</f>
        <v>1.00153189029212</v>
      </c>
      <c r="EE61" s="152" t="n">
        <f aca="false">BJ61/AD61</f>
        <v>1.00522113199692</v>
      </c>
      <c r="EF61" s="152" t="n">
        <f aca="false">BK61/AE61</f>
        <v>1.00369815296952</v>
      </c>
      <c r="EG61" s="152" t="e">
        <f aca="false">BL61/AF61</f>
        <v>#DIV/0!</v>
      </c>
      <c r="EH61" s="152" t="n">
        <f aca="false">BM61/AG61</f>
        <v>1.00140717660066</v>
      </c>
      <c r="EI61" s="152" t="n">
        <f aca="false">BN61/AH61</f>
        <v>0.73398116352963</v>
      </c>
      <c r="EJ61" s="152" t="n">
        <f aca="false">BO61/AI61</f>
        <v>2.0377316735823</v>
      </c>
      <c r="EK61" s="152" t="n">
        <f aca="false">(BN61+BO61)/(AH61+AI61)</f>
        <v>1.00098574633461</v>
      </c>
      <c r="EL61" s="152" t="n">
        <f aca="false">BP61/AJ61</f>
        <v>1.00796425796426</v>
      </c>
      <c r="EM61" s="152" t="n">
        <f aca="false">BQ61/AK61</f>
        <v>1.00027654867257</v>
      </c>
      <c r="EN61" s="152" t="e">
        <f aca="false">BR61/AL61</f>
        <v>#DIV/0!</v>
      </c>
      <c r="EO61" s="152" t="n">
        <f aca="false">BS61/AM61</f>
        <v>0.980171358629131</v>
      </c>
      <c r="EP61" s="152" t="n">
        <f aca="false">BT61/AN61</f>
        <v>0.974600025874337</v>
      </c>
      <c r="EQ61" s="152" t="e">
        <f aca="false">BU61/AO61</f>
        <v>#DIV/0!</v>
      </c>
      <c r="ER61" s="152" t="n">
        <f aca="false">BV61/AP61</f>
        <v>1.02961709329384</v>
      </c>
      <c r="ES61" s="152" t="n">
        <f aca="false">BW61/AQ61</f>
        <v>1.00840336134454</v>
      </c>
      <c r="ET61" s="152" t="e">
        <f aca="false">BX61/AR61</f>
        <v>#DIV/0!</v>
      </c>
      <c r="EU61" s="152" t="n">
        <f aca="false">BY61/AS61</f>
        <v>0.97955943639611</v>
      </c>
      <c r="EV61" s="152" t="n">
        <f aca="false">BZ61/AT61</f>
        <v>0.977848672726178</v>
      </c>
      <c r="EW61" s="152" t="e">
        <f aca="false">CA61/AU61</f>
        <v>#DIV/0!</v>
      </c>
      <c r="EX61" s="152" t="n">
        <f aca="false">CB61/AV61</f>
        <v>0.949832775919733</v>
      </c>
      <c r="EY61" s="152" t="e">
        <f aca="false">CC61/AW61</f>
        <v>#DIV/0!</v>
      </c>
      <c r="EZ61" s="152" t="n">
        <f aca="false">CD61/AX61</f>
        <v>0.949832775919733</v>
      </c>
      <c r="FA61" s="152" t="n">
        <f aca="false">CE61/AY61</f>
        <v>0.960927960927961</v>
      </c>
      <c r="FB61" s="152" t="e">
        <f aca="false">CF61/AZ61</f>
        <v>#DIV/0!</v>
      </c>
      <c r="FC61" s="154" t="n">
        <f aca="false">CG61/BA61</f>
        <v>0.960927960927961</v>
      </c>
      <c r="FD61" s="152" t="n">
        <f aca="false">SUM(BP61+BS61+BV61+BY61+CB61+CE61)/SUM(AJ61+AM61+AP61+AS61+AV61+AY61)</f>
        <v>1.00111148916865</v>
      </c>
      <c r="FE61" s="152" t="n">
        <f aca="false">SUM(BQ61+BT61+BW61+BZ61+CC61+CF61)/SUM(AK61+AN61+AQ61+AT61+AW61+AZ61)</f>
        <v>0.990784044016506</v>
      </c>
      <c r="FF61" s="152" t="n">
        <f aca="false">SUM(BR61+BU61+BX61+CA61+CD61+CG61)/SUM(AL61+AO61+AR61+AU61+AX61+BA61)</f>
        <v>0.953759723422645</v>
      </c>
      <c r="FG61" s="154" t="n">
        <f aca="false">CH61/BB61</f>
        <v>0.999906732902668</v>
      </c>
      <c r="FH61" s="152" t="n">
        <f aca="false">CI61/BC61</f>
        <v>1.03054476002719</v>
      </c>
      <c r="FI61" s="152" t="n">
        <f aca="false">CJ61/BD61</f>
        <v>0.922739480752014</v>
      </c>
      <c r="FJ61" s="152" t="n">
        <f aca="false">CK61/BE61</f>
        <v>0.983182849874043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94265324519231</v>
      </c>
      <c r="FR61" s="173" t="n">
        <f aca="false">AC61/$FO61</f>
        <v>0.0101704727564103</v>
      </c>
      <c r="FS61" s="174" t="n">
        <f aca="false">AD61/$FO61</f>
        <v>0.00288713608440171</v>
      </c>
      <c r="FT61" s="174" t="n">
        <f aca="false">AE61/$FO61</f>
        <v>0.00326360510149573</v>
      </c>
      <c r="FU61" s="174" t="n">
        <f aca="false">AF61/$FO61</f>
        <v>0</v>
      </c>
      <c r="FV61" s="174" t="n">
        <f aca="false">AG61/$FO61</f>
        <v>0.00132865918803419</v>
      </c>
      <c r="FW61" s="174" t="n">
        <f aca="false">AH61/$FO61</f>
        <v>0.00117159121260684</v>
      </c>
      <c r="FX61" s="174" t="n">
        <f aca="false">AI61/$FO61</f>
        <v>0.000301732772435897</v>
      </c>
      <c r="FY61" s="174" t="n">
        <f aca="false">AJ61/$FO61</f>
        <v>0.000171875</v>
      </c>
      <c r="FZ61" s="174" t="n">
        <f aca="false">AK61/$FO61</f>
        <v>0.000241452991452991</v>
      </c>
      <c r="GA61" s="174" t="n">
        <f aca="false">AL61/$FO61</f>
        <v>0</v>
      </c>
      <c r="GB61" s="174" t="n">
        <f aca="false">AM61/$FO61</f>
        <v>0.000204577323717949</v>
      </c>
      <c r="GC61" s="174" t="n">
        <f aca="false">AN61/$FO61</f>
        <v>0.000387102697649573</v>
      </c>
      <c r="GD61" s="174" t="n">
        <f aca="false">AO61/$FO61</f>
        <v>0</v>
      </c>
      <c r="GE61" s="174" t="n">
        <f aca="false">AP61/$FO61</f>
        <v>0.000236728766025641</v>
      </c>
      <c r="GF61" s="174" t="n">
        <f aca="false">AQ61/$FO61</f>
        <v>0.000429086538461538</v>
      </c>
      <c r="GG61" s="174" t="n">
        <f aca="false">AR61/$FO61</f>
        <v>0</v>
      </c>
      <c r="GH61" s="174" t="n">
        <f aca="false">AS61/$FO61</f>
        <v>8.4117922008547E-005</v>
      </c>
      <c r="GI61" s="174" t="n">
        <f aca="false">AT61/$FO61</f>
        <v>0.000277327056623932</v>
      </c>
      <c r="GJ61" s="174" t="n">
        <f aca="false">AU61/$FO61</f>
        <v>0</v>
      </c>
      <c r="GK61" s="174" t="n">
        <f aca="false">AV61/$FO61</f>
        <v>2.49565972222222E-005</v>
      </c>
      <c r="GL61" s="174" t="n">
        <f aca="false">AW61/$FO61</f>
        <v>0</v>
      </c>
      <c r="GM61" s="174" t="n">
        <f aca="false">AX61/$FO61</f>
        <v>2.49565972222222E-005</v>
      </c>
      <c r="GN61" s="174" t="n">
        <f aca="false">AY61/$FO61</f>
        <v>1.3671875E-005</v>
      </c>
      <c r="GO61" s="174" t="n">
        <f aca="false">AZ61/$FO61</f>
        <v>0</v>
      </c>
      <c r="GP61" s="174" t="n">
        <f aca="false">BA61/$FO61</f>
        <v>1.3671875E-005</v>
      </c>
      <c r="GQ61" s="174" t="n">
        <f aca="false">SUM(FY61,GB61,GE61,GH61,GK61,GN61)</f>
        <v>0.000735927483974359</v>
      </c>
      <c r="GR61" s="174" t="n">
        <f aca="false">SUM(FZ61,GC61,GF61,GI61,GL61,GO61)</f>
        <v>0.00133496928418803</v>
      </c>
      <c r="GS61" s="174" t="n">
        <f aca="false">SUM(GA61,GD61,GG61,GJ61,GM61,GP61)</f>
        <v>3.86284722222222E-005</v>
      </c>
      <c r="GT61" s="130"/>
      <c r="GU61" s="173" t="n">
        <f aca="false">BH61/$FO61</f>
        <v>0.0492081497061966</v>
      </c>
      <c r="GV61" s="173" t="n">
        <f aca="false">BI61/$FO61</f>
        <v>0.0104801515758547</v>
      </c>
      <c r="GW61" s="173" t="n">
        <f aca="false">BJ61/$FO61</f>
        <v>0.00290221020299145</v>
      </c>
      <c r="GX61" s="173" t="n">
        <f aca="false">BK61/$FO61</f>
        <v>0.00327567441239316</v>
      </c>
      <c r="GY61" s="173" t="n">
        <f aca="false">BL61/$FO61</f>
        <v>0</v>
      </c>
      <c r="GZ61" s="173" t="n">
        <f aca="false">BM61/$FO61</f>
        <v>0.00133052884615385</v>
      </c>
      <c r="HA61" s="173" t="n">
        <f aca="false">BN61/$FO61</f>
        <v>0.000859925881410256</v>
      </c>
      <c r="HB61" s="173" t="n">
        <f aca="false">BO61/$FO61</f>
        <v>0.000614850427350427</v>
      </c>
      <c r="HC61" s="173" t="n">
        <f aca="false">BP61/$FO61</f>
        <v>0.000173243856837607</v>
      </c>
      <c r="HD61" s="173" t="n">
        <f aca="false">BQ61/$FO61</f>
        <v>0.000241519764957265</v>
      </c>
      <c r="HE61" s="173" t="n">
        <f aca="false">BR61/$FO61</f>
        <v>0</v>
      </c>
      <c r="HF61" s="173" t="n">
        <f aca="false">BS61/$FO61</f>
        <v>0.000200520833333333</v>
      </c>
      <c r="HG61" s="173" t="n">
        <f aca="false">BT61/$FO61</f>
        <v>0.000377270299145299</v>
      </c>
      <c r="HH61" s="173" t="n">
        <f aca="false">BU61/$FO61</f>
        <v>0</v>
      </c>
      <c r="HI61" s="173" t="n">
        <f aca="false">BV61/$FO61</f>
        <v>0.000243739983974359</v>
      </c>
      <c r="HJ61" s="173" t="n">
        <f aca="false">BW61/$FO61</f>
        <v>0.000432692307692308</v>
      </c>
      <c r="HK61" s="173" t="n">
        <f aca="false">BX61/$FO61</f>
        <v>0</v>
      </c>
      <c r="HL61" s="173" t="n">
        <f aca="false">BY61/$FO61</f>
        <v>8.23985042735043E-005</v>
      </c>
      <c r="HM61" s="173" t="n">
        <f aca="false">BZ61/$FO61</f>
        <v>0.000271183894230769</v>
      </c>
      <c r="HN61" s="173" t="n">
        <f aca="false">CA61/$FO61</f>
        <v>0</v>
      </c>
      <c r="HO61" s="173" t="n">
        <f aca="false">CB61/$FO61</f>
        <v>2.3704594017094E-005</v>
      </c>
      <c r="HP61" s="173" t="n">
        <f aca="false">CC61/$FO61</f>
        <v>0</v>
      </c>
      <c r="HQ61" s="173" t="n">
        <f aca="false">CD61/$FO61</f>
        <v>2.3704594017094E-005</v>
      </c>
      <c r="HR61" s="173" t="n">
        <f aca="false">CE61/$FO61</f>
        <v>1.3137686965812E-005</v>
      </c>
      <c r="HS61" s="173" t="n">
        <f aca="false">CF61/$FO61</f>
        <v>0</v>
      </c>
      <c r="HT61" s="173" t="n">
        <f aca="false">CG61/$FO61</f>
        <v>1.3137686965812E-005</v>
      </c>
      <c r="HU61" s="174" t="n">
        <f aca="false">SUM(HC61,HF61,HI61,HL61,HO61,HR61)</f>
        <v>0.000736745459401709</v>
      </c>
      <c r="HV61" s="174" t="n">
        <f aca="false">SUM(HD61,HG61,HJ61,HM61,HP61,HS61)</f>
        <v>0.00132266626602564</v>
      </c>
      <c r="HW61" s="174" t="n">
        <f aca="false">SUM(HE61,HH61,HK61,HN61,HQ61,HT61)</f>
        <v>3.6842280982906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29.68</v>
      </c>
      <c r="E62" s="216" t="n">
        <v>28.3777</v>
      </c>
      <c r="F62" s="216" t="n">
        <v>38.4387</v>
      </c>
      <c r="G62" s="216" t="n">
        <v>39.2361</v>
      </c>
      <c r="H62" s="216" t="n">
        <v>1389.01</v>
      </c>
      <c r="I62" s="216" t="n">
        <v>2.65</v>
      </c>
      <c r="J62" s="190" t="n">
        <f aca="false">H62/3600</f>
        <v>0.385836111111111</v>
      </c>
      <c r="L62" s="215" t="n">
        <v>129.9032</v>
      </c>
      <c r="M62" s="216" t="n">
        <v>28.3744</v>
      </c>
      <c r="N62" s="216" t="n">
        <v>38.4839</v>
      </c>
      <c r="O62" s="216" t="n">
        <v>39.2282</v>
      </c>
      <c r="P62" s="216" t="n">
        <v>1394.63</v>
      </c>
      <c r="Q62" s="216" t="n">
        <v>2.69</v>
      </c>
      <c r="R62" s="190" t="n">
        <f aca="false">P62/3600</f>
        <v>0.387397222222222</v>
      </c>
      <c r="S62" s="160"/>
      <c r="T62" s="73"/>
      <c r="U62" s="192"/>
      <c r="V62" s="192"/>
      <c r="W62" s="73"/>
      <c r="X62" s="192"/>
      <c r="Y62" s="193"/>
      <c r="AA62" s="116"/>
      <c r="AB62" s="180" t="n">
        <v>1239431</v>
      </c>
      <c r="AC62" s="181" t="n">
        <v>250912</v>
      </c>
      <c r="AD62" s="181" t="n">
        <v>73717</v>
      </c>
      <c r="AE62" s="181" t="n">
        <v>84159</v>
      </c>
      <c r="AF62" s="181" t="n">
        <v>0</v>
      </c>
      <c r="AG62" s="181" t="n">
        <v>30783</v>
      </c>
      <c r="AH62" s="181" t="n">
        <v>27040</v>
      </c>
      <c r="AI62" s="181" t="n">
        <v>6778</v>
      </c>
      <c r="AJ62" s="181" t="n">
        <v>3898</v>
      </c>
      <c r="AK62" s="181" t="n">
        <v>4999</v>
      </c>
      <c r="AL62" s="181" t="n">
        <v>0</v>
      </c>
      <c r="AM62" s="181" t="n">
        <v>7690</v>
      </c>
      <c r="AN62" s="181" t="n">
        <v>15642</v>
      </c>
      <c r="AO62" s="181" t="n">
        <v>0</v>
      </c>
      <c r="AP62" s="181" t="n">
        <v>7099</v>
      </c>
      <c r="AQ62" s="181" t="n">
        <v>14904</v>
      </c>
      <c r="AR62" s="181" t="n">
        <v>0</v>
      </c>
      <c r="AS62" s="181" t="n">
        <v>3442</v>
      </c>
      <c r="AT62" s="181" t="n">
        <v>11531</v>
      </c>
      <c r="AU62" s="181" t="n">
        <v>0</v>
      </c>
      <c r="AV62" s="181" t="n">
        <v>300</v>
      </c>
      <c r="AW62" s="181" t="n">
        <v>0</v>
      </c>
      <c r="AX62" s="181" t="n">
        <v>300</v>
      </c>
      <c r="AY62" s="181" t="n">
        <v>137</v>
      </c>
      <c r="AZ62" s="181" t="n">
        <v>0</v>
      </c>
      <c r="BA62" s="182" t="n">
        <v>137</v>
      </c>
      <c r="BB62" s="181" t="n">
        <v>94347</v>
      </c>
      <c r="BC62" s="181" t="n">
        <v>2.659459</v>
      </c>
      <c r="BD62" s="181" t="n">
        <v>48228</v>
      </c>
      <c r="BE62" s="182" t="n">
        <v>77215</v>
      </c>
      <c r="BF62" s="142"/>
      <c r="BG62" s="122"/>
      <c r="BH62" s="183" t="n">
        <v>1237078</v>
      </c>
      <c r="BI62" s="184" t="n">
        <v>258634</v>
      </c>
      <c r="BJ62" s="184" t="n">
        <v>74061</v>
      </c>
      <c r="BK62" s="184" t="n">
        <v>84575</v>
      </c>
      <c r="BL62" s="184" t="n">
        <v>0</v>
      </c>
      <c r="BM62" s="184" t="n">
        <v>30760</v>
      </c>
      <c r="BN62" s="184" t="n">
        <v>19600</v>
      </c>
      <c r="BO62" s="184" t="n">
        <v>14368</v>
      </c>
      <c r="BP62" s="184" t="n">
        <v>3794</v>
      </c>
      <c r="BQ62" s="184" t="n">
        <v>4899</v>
      </c>
      <c r="BR62" s="184" t="n">
        <v>0</v>
      </c>
      <c r="BS62" s="184" t="n">
        <v>8113</v>
      </c>
      <c r="BT62" s="184" t="n">
        <v>16622</v>
      </c>
      <c r="BU62" s="184" t="n">
        <v>0</v>
      </c>
      <c r="BV62" s="184" t="n">
        <v>7336</v>
      </c>
      <c r="BW62" s="184" t="n">
        <v>15768</v>
      </c>
      <c r="BX62" s="184" t="n">
        <v>0</v>
      </c>
      <c r="BY62" s="184" t="n">
        <v>3476</v>
      </c>
      <c r="BZ62" s="184" t="n">
        <v>12280</v>
      </c>
      <c r="CA62" s="184" t="n">
        <v>0</v>
      </c>
      <c r="CB62" s="184" t="n">
        <v>290</v>
      </c>
      <c r="CC62" s="184" t="n">
        <v>0</v>
      </c>
      <c r="CD62" s="184" t="n">
        <v>290</v>
      </c>
      <c r="CE62" s="184" t="n">
        <v>139</v>
      </c>
      <c r="CF62" s="184" t="n">
        <v>0</v>
      </c>
      <c r="CG62" s="185" t="n">
        <v>139</v>
      </c>
      <c r="CH62" s="184" t="n">
        <v>94730</v>
      </c>
      <c r="CI62" s="184" t="n">
        <v>2.730223</v>
      </c>
      <c r="CJ62" s="184" t="n">
        <v>45317</v>
      </c>
      <c r="CK62" s="184" t="n">
        <v>76422</v>
      </c>
      <c r="CN62" s="186" t="n">
        <f aca="false">AE62/$AB62</f>
        <v>0.0679013192343906</v>
      </c>
      <c r="CO62" s="152" t="n">
        <f aca="false">AF62/$AC62</f>
        <v>0</v>
      </c>
      <c r="CP62" s="152" t="n">
        <f aca="false">AH62/$AB62</f>
        <v>0.0218164625541882</v>
      </c>
      <c r="CQ62" s="152" t="n">
        <f aca="false">AI62/$AC62</f>
        <v>0.0270134549164647</v>
      </c>
      <c r="CR62" s="152" t="n">
        <f aca="false">AK62/$AB62</f>
        <v>0.00403330237826874</v>
      </c>
      <c r="CS62" s="152" t="n">
        <f aca="false">AL62/$AC62</f>
        <v>0</v>
      </c>
      <c r="CT62" s="152" t="n">
        <f aca="false">AN62/$AB62</f>
        <v>0.0126203072216202</v>
      </c>
      <c r="CU62" s="152" t="n">
        <f aca="false">AO62/$AC62</f>
        <v>0</v>
      </c>
      <c r="CV62" s="152" t="n">
        <f aca="false">AQ62/$AB62</f>
        <v>0.0120248727036842</v>
      </c>
      <c r="CW62" s="152" t="n">
        <f aca="false">AR62/$AC62</f>
        <v>0</v>
      </c>
      <c r="CX62" s="152" t="n">
        <f aca="false">AT62/$AB62</f>
        <v>0.00930346263729082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19563831143987</v>
      </c>
      <c r="DB62" s="152" t="n">
        <f aca="false">AZ62/$AB62</f>
        <v>0</v>
      </c>
      <c r="DC62" s="154" t="n">
        <f aca="false">BA62/$AC62</f>
        <v>0.000546008162224206</v>
      </c>
      <c r="DD62" s="152" t="n">
        <f aca="false">CR62+CT62+CV62+CX62+CZ62+DB62</f>
        <v>0.037981944940864</v>
      </c>
      <c r="DE62" s="187" t="n">
        <f aca="false">CS62+CU62+CW62+CY62+DA62+DC62</f>
        <v>0.00174164647366407</v>
      </c>
      <c r="DF62" s="130"/>
      <c r="DG62" s="130"/>
      <c r="DH62" s="186" t="n">
        <f aca="false">BK62/$BH62</f>
        <v>0.068366748095108</v>
      </c>
      <c r="DI62" s="152" t="n">
        <f aca="false">BL62/$BI62</f>
        <v>0</v>
      </c>
      <c r="DJ62" s="152" t="n">
        <f aca="false">BN62/$BH62</f>
        <v>0.0158437867296969</v>
      </c>
      <c r="DK62" s="152" t="n">
        <f aca="false">BO62/$BI62</f>
        <v>0.0555534075179597</v>
      </c>
      <c r="DL62" s="152" t="n">
        <f aca="false">BQ62/$BH62</f>
        <v>0.00396013832595843</v>
      </c>
      <c r="DM62" s="152" t="n">
        <f aca="false">BR62/$BI62</f>
        <v>0</v>
      </c>
      <c r="DN62" s="152" t="n">
        <f aca="false">BT62/$BH62</f>
        <v>0.0134365011745419</v>
      </c>
      <c r="DO62" s="152" t="n">
        <f aca="false">BU62/$BI62</f>
        <v>0</v>
      </c>
      <c r="DP62" s="152" t="n">
        <f aca="false">BW62/$BH62</f>
        <v>0.012746164752748</v>
      </c>
      <c r="DQ62" s="152" t="n">
        <f aca="false">BX62/$BI62</f>
        <v>0</v>
      </c>
      <c r="DR62" s="152" t="n">
        <f aca="false">BZ62/$BH62</f>
        <v>0.0099266174000346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1212756250145</v>
      </c>
      <c r="DV62" s="152" t="n">
        <f aca="false">CF62/$BH62</f>
        <v>0</v>
      </c>
      <c r="DW62" s="152" t="n">
        <f aca="false">CG62/$BI62</f>
        <v>0.000537439006472467</v>
      </c>
      <c r="DX62" s="152" t="n">
        <f aca="false">DL62+DN62+DP62+DR62+DT62+DV62</f>
        <v>0.040069421653283</v>
      </c>
      <c r="DY62" s="187" t="n">
        <f aca="false">DM62+DO62+DQ62+DS62+DU62+DW62</f>
        <v>0.00165871463148697</v>
      </c>
      <c r="DZ62" s="130"/>
      <c r="EA62" s="130"/>
      <c r="EB62" s="152" t="n">
        <f aca="false">BH62/AB62</f>
        <v>0.998101548210429</v>
      </c>
      <c r="EC62" s="152" t="n">
        <f aca="false">BI62/AC62</f>
        <v>1.03077573013646</v>
      </c>
      <c r="ED62" s="152" t="n">
        <f aca="false">(BH62+BI62)/(AB62+AC62)</f>
        <v>1.00360252639829</v>
      </c>
      <c r="EE62" s="152" t="n">
        <f aca="false">BJ62/AD62</f>
        <v>1.00466649483837</v>
      </c>
      <c r="EF62" s="152" t="n">
        <f aca="false">BK62/AE62</f>
        <v>1.00494302451312</v>
      </c>
      <c r="EG62" s="152" t="e">
        <f aca="false">BL62/AF62</f>
        <v>#DIV/0!</v>
      </c>
      <c r="EH62" s="152" t="n">
        <f aca="false">BM62/AG62</f>
        <v>0.999252834356625</v>
      </c>
      <c r="EI62" s="152" t="n">
        <f aca="false">BN62/AH62</f>
        <v>0.724852071005917</v>
      </c>
      <c r="EJ62" s="152" t="n">
        <f aca="false">BO62/AI62</f>
        <v>2.11979935084096</v>
      </c>
      <c r="EK62" s="152" t="n">
        <f aca="false">(BN62+BO62)/(AH62+AI62)</f>
        <v>1.00443550771778</v>
      </c>
      <c r="EL62" s="152" t="n">
        <f aca="false">BP62/AJ62</f>
        <v>0.97331965110313</v>
      </c>
      <c r="EM62" s="152" t="n">
        <f aca="false">BQ62/AK62</f>
        <v>0.97999599919984</v>
      </c>
      <c r="EN62" s="152" t="e">
        <f aca="false">BR62/AL62</f>
        <v>#DIV/0!</v>
      </c>
      <c r="EO62" s="152" t="n">
        <f aca="false">BS62/AM62</f>
        <v>1.05500650195059</v>
      </c>
      <c r="EP62" s="152" t="n">
        <f aca="false">BT62/AN62</f>
        <v>1.06265183480373</v>
      </c>
      <c r="EQ62" s="152" t="e">
        <f aca="false">BU62/AO62</f>
        <v>#DIV/0!</v>
      </c>
      <c r="ER62" s="152" t="n">
        <f aca="false">BV62/AP62</f>
        <v>1.03338498380054</v>
      </c>
      <c r="ES62" s="152" t="n">
        <f aca="false">BW62/AQ62</f>
        <v>1.05797101449275</v>
      </c>
      <c r="ET62" s="152" t="e">
        <f aca="false">BX62/AR62</f>
        <v>#DIV/0!</v>
      </c>
      <c r="EU62" s="152" t="n">
        <f aca="false">BY62/AS62</f>
        <v>1.00987797791981</v>
      </c>
      <c r="EV62" s="152" t="n">
        <f aca="false">BZ62/AT62</f>
        <v>1.0649553377851</v>
      </c>
      <c r="EW62" s="152" t="e">
        <f aca="false">CA62/AU62</f>
        <v>#DIV/0!</v>
      </c>
      <c r="EX62" s="152" t="n">
        <f aca="false">CB62/AV62</f>
        <v>0.966666666666667</v>
      </c>
      <c r="EY62" s="152" t="e">
        <f aca="false">CC62/AW62</f>
        <v>#DIV/0!</v>
      </c>
      <c r="EZ62" s="152" t="n">
        <f aca="false">CD62/AX62</f>
        <v>0.966666666666667</v>
      </c>
      <c r="FA62" s="152" t="n">
        <f aca="false">CE62/AY62</f>
        <v>1.01459854014599</v>
      </c>
      <c r="FB62" s="152" t="e">
        <f aca="false">CF62/AZ62</f>
        <v>#DIV/0!</v>
      </c>
      <c r="FC62" s="154" t="n">
        <f aca="false">CG62/BA62</f>
        <v>1.01459854014599</v>
      </c>
      <c r="FD62" s="152" t="n">
        <f aca="false">SUM(BP62+BS62+BV62+BY62+CB62+CE62)/SUM(AJ62+AM62+AP62+AS62+AV62+AY62)</f>
        <v>1.02579101302845</v>
      </c>
      <c r="FE62" s="152" t="n">
        <f aca="false">SUM(BQ62+BT62+BW62+BZ62+CC62+CF62)/SUM(AK62+AN62+AQ62+AT62+AW62+AZ62)</f>
        <v>1.05295692072394</v>
      </c>
      <c r="FF62" s="152" t="n">
        <f aca="false">SUM(BR62+BU62+BX62+CA62+CD62+CG62)/SUM(AL62+AO62+AR62+AU62+AX62+BA62)</f>
        <v>0.981693363844394</v>
      </c>
      <c r="FG62" s="154" t="n">
        <f aca="false">CH62/BB62</f>
        <v>1.00405948254846</v>
      </c>
      <c r="FH62" s="152" t="n">
        <f aca="false">CI62/BC62</f>
        <v>1.02660841923113</v>
      </c>
      <c r="FI62" s="152" t="n">
        <f aca="false">CJ62/BD62</f>
        <v>0.939640872522186</v>
      </c>
      <c r="FJ62" s="152" t="n">
        <f aca="false">CK62/BE62</f>
        <v>0.98972997474584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06902877938034</v>
      </c>
      <c r="FR62" s="173" t="n">
        <f aca="false">AC62/$FO62</f>
        <v>0.00418856837606838</v>
      </c>
      <c r="FS62" s="174" t="n">
        <f aca="false">AD62/$FO62</f>
        <v>0.00123058560363248</v>
      </c>
      <c r="FT62" s="174" t="n">
        <f aca="false">AE62/$FO62</f>
        <v>0.00140489783653846</v>
      </c>
      <c r="FU62" s="174" t="n">
        <f aca="false">AF62/$FO62</f>
        <v>0</v>
      </c>
      <c r="FV62" s="174" t="n">
        <f aca="false">AG62/$FO62</f>
        <v>0.000513872195512821</v>
      </c>
      <c r="FW62" s="174" t="n">
        <f aca="false">AH62/$FO62</f>
        <v>0.000451388888888889</v>
      </c>
      <c r="FX62" s="174" t="n">
        <f aca="false">AI62/$FO62</f>
        <v>0.000113147702991453</v>
      </c>
      <c r="FY62" s="174" t="n">
        <f aca="false">AJ62/$FO62</f>
        <v>6.50707799145299E-005</v>
      </c>
      <c r="FZ62" s="174" t="n">
        <f aca="false">AK62/$FO62</f>
        <v>8.3450186965812E-005</v>
      </c>
      <c r="GA62" s="174" t="n">
        <f aca="false">AL62/$FO62</f>
        <v>0</v>
      </c>
      <c r="GB62" s="174" t="n">
        <f aca="false">AM62/$FO62</f>
        <v>0.000128372061965812</v>
      </c>
      <c r="GC62" s="174" t="n">
        <f aca="false">AN62/$FO62</f>
        <v>0.000261117788461538</v>
      </c>
      <c r="GD62" s="174" t="n">
        <f aca="false">AO62/$FO62</f>
        <v>0</v>
      </c>
      <c r="GE62" s="174" t="n">
        <f aca="false">AP62/$FO62</f>
        <v>0.000118506276709402</v>
      </c>
      <c r="GF62" s="174" t="n">
        <f aca="false">AQ62/$FO62</f>
        <v>0.000248798076923077</v>
      </c>
      <c r="GG62" s="174" t="n">
        <f aca="false">AR62/$FO62</f>
        <v>0</v>
      </c>
      <c r="GH62" s="174" t="n">
        <f aca="false">AS62/$FO62</f>
        <v>5.74586004273504E-005</v>
      </c>
      <c r="GI62" s="174" t="n">
        <f aca="false">AT62/$FO62</f>
        <v>0.000192491319444444</v>
      </c>
      <c r="GJ62" s="174" t="n">
        <f aca="false">AU62/$FO62</f>
        <v>0</v>
      </c>
      <c r="GK62" s="174" t="n">
        <f aca="false">AV62/$FO62</f>
        <v>5.00801282051282E-006</v>
      </c>
      <c r="GL62" s="174" t="n">
        <f aca="false">AW62/$FO62</f>
        <v>0</v>
      </c>
      <c r="GM62" s="174" t="n">
        <f aca="false">AX62/$FO62</f>
        <v>5.00801282051282E-006</v>
      </c>
      <c r="GN62" s="174" t="n">
        <f aca="false">AY62/$FO62</f>
        <v>2.28699252136752E-006</v>
      </c>
      <c r="GO62" s="174" t="n">
        <f aca="false">AZ62/$FO62</f>
        <v>0</v>
      </c>
      <c r="GP62" s="174" t="n">
        <f aca="false">BA62/$FO62</f>
        <v>2.28699252136752E-006</v>
      </c>
      <c r="GQ62" s="174" t="n">
        <f aca="false">SUM(FY62,GB62,GE62,GH62,GK62,GN62)</f>
        <v>0.000376702724358974</v>
      </c>
      <c r="GR62" s="174" t="n">
        <f aca="false">SUM(FZ62,GC62,GF62,GI62,GL62,GO62)</f>
        <v>0.000785857371794872</v>
      </c>
      <c r="GS62" s="174" t="n">
        <f aca="false">SUM(GA62,GD62,GG62,GJ62,GM62,GP62)</f>
        <v>7.29500534188034E-006</v>
      </c>
      <c r="GT62" s="130"/>
      <c r="GU62" s="173" t="n">
        <f aca="false">BH62/$FO62</f>
        <v>0.0206510082799145</v>
      </c>
      <c r="GV62" s="173" t="n">
        <f aca="false">BI62/$FO62</f>
        <v>0.00431747462606838</v>
      </c>
      <c r="GW62" s="173" t="n">
        <f aca="false">BJ62/$FO62</f>
        <v>0.001236328125</v>
      </c>
      <c r="GX62" s="173" t="n">
        <f aca="false">BK62/$FO62</f>
        <v>0.00141184228098291</v>
      </c>
      <c r="GY62" s="173" t="n">
        <f aca="false">BL62/$FO62</f>
        <v>0</v>
      </c>
      <c r="GZ62" s="173" t="n">
        <f aca="false">BM62/$FO62</f>
        <v>0.000513488247863248</v>
      </c>
      <c r="HA62" s="173" t="n">
        <f aca="false">BN62/$FO62</f>
        <v>0.000327190170940171</v>
      </c>
      <c r="HB62" s="173" t="n">
        <f aca="false">BO62/$FO62</f>
        <v>0.000239850427350427</v>
      </c>
      <c r="HC62" s="173" t="n">
        <f aca="false">BP62/$FO62</f>
        <v>6.33346688034188E-005</v>
      </c>
      <c r="HD62" s="173" t="n">
        <f aca="false">BQ62/$FO62</f>
        <v>8.17808493589744E-005</v>
      </c>
      <c r="HE62" s="173" t="n">
        <f aca="false">BR62/$FO62</f>
        <v>0</v>
      </c>
      <c r="HF62" s="173" t="n">
        <f aca="false">BS62/$FO62</f>
        <v>0.000135433360042735</v>
      </c>
      <c r="HG62" s="173" t="n">
        <f aca="false">BT62/$FO62</f>
        <v>0.000277477297008547</v>
      </c>
      <c r="HH62" s="173" t="n">
        <f aca="false">BU62/$FO62</f>
        <v>0</v>
      </c>
      <c r="HI62" s="173" t="n">
        <f aca="false">BV62/$FO62</f>
        <v>0.000122462606837607</v>
      </c>
      <c r="HJ62" s="173" t="n">
        <f aca="false">BW62/$FO62</f>
        <v>0.000263221153846154</v>
      </c>
      <c r="HK62" s="173" t="n">
        <f aca="false">BX62/$FO62</f>
        <v>0</v>
      </c>
      <c r="HL62" s="173" t="n">
        <f aca="false">BY62/$FO62</f>
        <v>5.80261752136752E-005</v>
      </c>
      <c r="HM62" s="173" t="n">
        <f aca="false">BZ62/$FO62</f>
        <v>0.000204994658119658</v>
      </c>
      <c r="HN62" s="173" t="n">
        <f aca="false">CA62/$FO62</f>
        <v>0</v>
      </c>
      <c r="HO62" s="173" t="n">
        <f aca="false">CB62/$FO62</f>
        <v>4.84107905982906E-006</v>
      </c>
      <c r="HP62" s="173" t="n">
        <f aca="false">CC62/$FO62</f>
        <v>0</v>
      </c>
      <c r="HQ62" s="173" t="n">
        <f aca="false">CD62/$FO62</f>
        <v>4.84107905982906E-006</v>
      </c>
      <c r="HR62" s="173" t="n">
        <f aca="false">CE62/$FO62</f>
        <v>2.32037927350427E-006</v>
      </c>
      <c r="HS62" s="173" t="n">
        <f aca="false">CF62/$FO62</f>
        <v>0</v>
      </c>
      <c r="HT62" s="173" t="n">
        <f aca="false">CG62/$FO62</f>
        <v>2.32037927350427E-006</v>
      </c>
      <c r="HU62" s="174" t="n">
        <f aca="false">SUM(HC62,HF62,HI62,HL62,HO62,HR62)</f>
        <v>0.000386418269230769</v>
      </c>
      <c r="HV62" s="174" t="n">
        <f aca="false">SUM(HD62,HG62,HJ62,HM62,HP62,HS62)</f>
        <v>0.000827473958333333</v>
      </c>
      <c r="HW62" s="174" t="n">
        <f aca="false">SUM(HE62,HH62,HK62,HN62,HQ62,HT62)</f>
        <v>7.16145833333333E-00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93.7072</v>
      </c>
      <c r="E63" s="209" t="n">
        <v>37.8848</v>
      </c>
      <c r="F63" s="209" t="n">
        <v>40.5939</v>
      </c>
      <c r="G63" s="209" t="n">
        <v>41.3813</v>
      </c>
      <c r="H63" s="209" t="n">
        <v>2262.37</v>
      </c>
      <c r="I63" s="209" t="n">
        <v>4.67</v>
      </c>
      <c r="J63" s="158" t="n">
        <f aca="false">H63/3600</f>
        <v>0.628436111111111</v>
      </c>
      <c r="L63" s="208" t="n">
        <v>1994.0456</v>
      </c>
      <c r="M63" s="209" t="n">
        <v>37.8813</v>
      </c>
      <c r="N63" s="209" t="n">
        <v>40.586</v>
      </c>
      <c r="O63" s="209" t="n">
        <v>41.3867</v>
      </c>
      <c r="P63" s="209" t="n">
        <v>2260.07</v>
      </c>
      <c r="Q63" s="209" t="n">
        <v>4.71</v>
      </c>
      <c r="R63" s="158" t="n">
        <f aca="false">P63/3600</f>
        <v>0.627797222222222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7948171</v>
      </c>
      <c r="AC63" s="181" t="n">
        <v>5386772</v>
      </c>
      <c r="AD63" s="181" t="n">
        <v>314850</v>
      </c>
      <c r="AE63" s="181" t="n">
        <v>330912</v>
      </c>
      <c r="AF63" s="181" t="n">
        <v>0</v>
      </c>
      <c r="AG63" s="181" t="n">
        <v>499919</v>
      </c>
      <c r="AH63" s="181" t="n">
        <v>424522</v>
      </c>
      <c r="AI63" s="181" t="n">
        <v>116999</v>
      </c>
      <c r="AJ63" s="181" t="n">
        <v>45538</v>
      </c>
      <c r="AK63" s="181" t="n">
        <v>45109</v>
      </c>
      <c r="AL63" s="181" t="n">
        <v>0</v>
      </c>
      <c r="AM63" s="181" t="n">
        <v>35123</v>
      </c>
      <c r="AN63" s="181" t="n">
        <v>49222</v>
      </c>
      <c r="AO63" s="181" t="n">
        <v>0</v>
      </c>
      <c r="AP63" s="181" t="n">
        <v>18129</v>
      </c>
      <c r="AQ63" s="181" t="n">
        <v>35568</v>
      </c>
      <c r="AR63" s="181" t="n">
        <v>0</v>
      </c>
      <c r="AS63" s="181" t="n">
        <v>10355</v>
      </c>
      <c r="AT63" s="181" t="n">
        <v>28534</v>
      </c>
      <c r="AU63" s="181" t="n">
        <v>0</v>
      </c>
      <c r="AV63" s="181" t="n">
        <v>3190</v>
      </c>
      <c r="AW63" s="181" t="n">
        <v>0</v>
      </c>
      <c r="AX63" s="181" t="n">
        <v>3190</v>
      </c>
      <c r="AY63" s="181" t="n">
        <v>1734</v>
      </c>
      <c r="AZ63" s="181" t="n">
        <v>0</v>
      </c>
      <c r="BA63" s="182" t="n">
        <v>1734</v>
      </c>
      <c r="BB63" s="181" t="n">
        <v>1147944</v>
      </c>
      <c r="BC63" s="181" t="n">
        <v>4.692539</v>
      </c>
      <c r="BD63" s="181" t="n">
        <v>417741</v>
      </c>
      <c r="BE63" s="182" t="n">
        <v>738084</v>
      </c>
      <c r="BF63" s="142"/>
      <c r="BG63" s="122"/>
      <c r="BH63" s="183" t="n">
        <v>17849448</v>
      </c>
      <c r="BI63" s="184" t="n">
        <v>5486768</v>
      </c>
      <c r="BJ63" s="184" t="n">
        <v>314816</v>
      </c>
      <c r="BK63" s="184" t="n">
        <v>330802</v>
      </c>
      <c r="BL63" s="184" t="n">
        <v>0</v>
      </c>
      <c r="BM63" s="184" t="n">
        <v>501822</v>
      </c>
      <c r="BN63" s="184" t="n">
        <v>332605</v>
      </c>
      <c r="BO63" s="184" t="n">
        <v>210212</v>
      </c>
      <c r="BP63" s="184" t="n">
        <v>45719</v>
      </c>
      <c r="BQ63" s="184" t="n">
        <v>45313</v>
      </c>
      <c r="BR63" s="184" t="n">
        <v>0</v>
      </c>
      <c r="BS63" s="184" t="n">
        <v>35030</v>
      </c>
      <c r="BT63" s="184" t="n">
        <v>48801</v>
      </c>
      <c r="BU63" s="184" t="n">
        <v>0</v>
      </c>
      <c r="BV63" s="184" t="n">
        <v>18059</v>
      </c>
      <c r="BW63" s="184" t="n">
        <v>35136</v>
      </c>
      <c r="BX63" s="184" t="n">
        <v>0</v>
      </c>
      <c r="BY63" s="184" t="n">
        <v>10319</v>
      </c>
      <c r="BZ63" s="184" t="n">
        <v>28042</v>
      </c>
      <c r="CA63" s="184" t="n">
        <v>0</v>
      </c>
      <c r="CB63" s="184" t="n">
        <v>3385</v>
      </c>
      <c r="CC63" s="184" t="n">
        <v>0</v>
      </c>
      <c r="CD63" s="184" t="n">
        <v>3385</v>
      </c>
      <c r="CE63" s="184" t="n">
        <v>1822</v>
      </c>
      <c r="CF63" s="184" t="n">
        <v>0</v>
      </c>
      <c r="CG63" s="185" t="n">
        <v>1822</v>
      </c>
      <c r="CH63" s="184" t="n">
        <v>1146895</v>
      </c>
      <c r="CI63" s="184" t="n">
        <v>4.784019</v>
      </c>
      <c r="CJ63" s="184" t="n">
        <v>377064</v>
      </c>
      <c r="CK63" s="184" t="n">
        <v>723351</v>
      </c>
      <c r="CN63" s="186" t="n">
        <f aca="false">AE63/$AB63</f>
        <v>0.0184370875450206</v>
      </c>
      <c r="CO63" s="152" t="n">
        <f aca="false">AF63/$AC63</f>
        <v>0</v>
      </c>
      <c r="CP63" s="152" t="n">
        <f aca="false">AH63/$AB63</f>
        <v>0.0236526607641525</v>
      </c>
      <c r="CQ63" s="152" t="n">
        <f aca="false">AI63/$AC63</f>
        <v>0.0217196866694933</v>
      </c>
      <c r="CR63" s="152" t="n">
        <f aca="false">AK63/$AB63</f>
        <v>0.00251329230148298</v>
      </c>
      <c r="CS63" s="152" t="n">
        <f aca="false">AL63/$AC63</f>
        <v>0</v>
      </c>
      <c r="CT63" s="152" t="n">
        <f aca="false">AN63/$AB63</f>
        <v>0.00274245214178091</v>
      </c>
      <c r="CU63" s="152" t="n">
        <f aca="false">AO63/$AC63</f>
        <v>0</v>
      </c>
      <c r="CV63" s="152" t="n">
        <f aca="false">AQ63/$AB63</f>
        <v>0.00198170610253268</v>
      </c>
      <c r="CW63" s="152" t="n">
        <f aca="false">AR63/$AC63</f>
        <v>0</v>
      </c>
      <c r="CX63" s="152" t="n">
        <f aca="false">AT63/$AB63</f>
        <v>0.0015897998743158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592191390316873</v>
      </c>
      <c r="DB63" s="152" t="n">
        <f aca="false">AZ63/$AB63</f>
        <v>0</v>
      </c>
      <c r="DC63" s="154" t="n">
        <f aca="false">BA63/$AC63</f>
        <v>0.000321899646021773</v>
      </c>
      <c r="DD63" s="152" t="n">
        <f aca="false">CR63+CT63+CV63+CX63+CZ63+DB63</f>
        <v>0.00882725042011245</v>
      </c>
      <c r="DE63" s="187" t="n">
        <f aca="false">CS63+CU63+CW63+CY63+DA63+DC63</f>
        <v>0.000914091036338646</v>
      </c>
      <c r="DF63" s="130"/>
      <c r="DG63" s="130"/>
      <c r="DH63" s="186" t="n">
        <f aca="false">BK63/$BH63</f>
        <v>0.0185328980481637</v>
      </c>
      <c r="DI63" s="152" t="n">
        <f aca="false">BL63/$BI63</f>
        <v>0</v>
      </c>
      <c r="DJ63" s="152" t="n">
        <f aca="false">BN63/$BH63</f>
        <v>0.0186339095752429</v>
      </c>
      <c r="DK63" s="152" t="n">
        <f aca="false">BO63/$BI63</f>
        <v>0.0383125366335883</v>
      </c>
      <c r="DL63" s="152" t="n">
        <f aca="false">BQ63/$BH63</f>
        <v>0.00253862192264993</v>
      </c>
      <c r="DM63" s="152" t="n">
        <f aca="false">BR63/$BI63</f>
        <v>0</v>
      </c>
      <c r="DN63" s="152" t="n">
        <f aca="false">BT63/$BH63</f>
        <v>0.00273403412811421</v>
      </c>
      <c r="DO63" s="152" t="n">
        <f aca="false">BU63/$BI63</f>
        <v>0</v>
      </c>
      <c r="DP63" s="152" t="n">
        <f aca="false">BW63/$BH63</f>
        <v>0.00196846423486037</v>
      </c>
      <c r="DQ63" s="152" t="n">
        <f aca="false">BX63/$BI63</f>
        <v>0</v>
      </c>
      <c r="DR63" s="152" t="n">
        <f aca="false">BZ63/$BH63</f>
        <v>0.00157102897523778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616938788007804</v>
      </c>
      <c r="DV63" s="152" t="n">
        <f aca="false">CF63/$BH63</f>
        <v>0</v>
      </c>
      <c r="DW63" s="152" t="n">
        <f aca="false">CG63/$BI63</f>
        <v>0.000332071631240832</v>
      </c>
      <c r="DX63" s="152" t="n">
        <f aca="false">DL63+DN63+DP63+DR63+DT63+DV63</f>
        <v>0.0088121492608623</v>
      </c>
      <c r="DY63" s="187" t="n">
        <f aca="false">DM63+DO63+DQ63+DS63+DU63+DW63</f>
        <v>0.000949010419248636</v>
      </c>
      <c r="DZ63" s="130"/>
      <c r="EA63" s="130"/>
      <c r="EB63" s="152" t="n">
        <f aca="false">BH63/AB63</f>
        <v>0.994499550957031</v>
      </c>
      <c r="EC63" s="152" t="n">
        <f aca="false">BI63/AC63</f>
        <v>1.01856325086712</v>
      </c>
      <c r="ED63" s="152" t="n">
        <f aca="false">(BH63+BI63)/(AB63+AC63)</f>
        <v>1.00005455337945</v>
      </c>
      <c r="EE63" s="152" t="n">
        <f aca="false">BJ63/AD63</f>
        <v>0.999892012069239</v>
      </c>
      <c r="EF63" s="152" t="n">
        <f aca="false">BK63/AE63</f>
        <v>0.999667585339909</v>
      </c>
      <c r="EG63" s="152" t="e">
        <f aca="false">BL63/AF63</f>
        <v>#DIV/0!</v>
      </c>
      <c r="EH63" s="152" t="n">
        <f aca="false">BM63/AG63</f>
        <v>1.0038066166719</v>
      </c>
      <c r="EI63" s="152" t="n">
        <f aca="false">BN63/AH63</f>
        <v>0.783481185898493</v>
      </c>
      <c r="EJ63" s="152" t="n">
        <f aca="false">BO63/AI63</f>
        <v>1.79669911708647</v>
      </c>
      <c r="EK63" s="152" t="n">
        <f aca="false">(BN63+BO63)/(AH63+AI63)</f>
        <v>1.00239325898719</v>
      </c>
      <c r="EL63" s="152" t="n">
        <f aca="false">BP63/AJ63</f>
        <v>1.00397470244631</v>
      </c>
      <c r="EM63" s="152" t="n">
        <f aca="false">BQ63/AK63</f>
        <v>1.00452237912612</v>
      </c>
      <c r="EN63" s="152" t="e">
        <f aca="false">BR63/AL63</f>
        <v>#DIV/0!</v>
      </c>
      <c r="EO63" s="152" t="n">
        <f aca="false">BS63/AM63</f>
        <v>0.997352162400706</v>
      </c>
      <c r="EP63" s="152" t="n">
        <f aca="false">BT63/AN63</f>
        <v>0.991446913981553</v>
      </c>
      <c r="EQ63" s="152" t="e">
        <f aca="false">BU63/AO63</f>
        <v>#DIV/0!</v>
      </c>
      <c r="ER63" s="152" t="n">
        <f aca="false">BV63/AP63</f>
        <v>0.996138783165095</v>
      </c>
      <c r="ES63" s="152" t="n">
        <f aca="false">BW63/AQ63</f>
        <v>0.987854251012146</v>
      </c>
      <c r="ET63" s="152" t="e">
        <f aca="false">BX63/AR63</f>
        <v>#DIV/0!</v>
      </c>
      <c r="EU63" s="152" t="n">
        <f aca="false">BY63/AS63</f>
        <v>0.996523418638339</v>
      </c>
      <c r="EV63" s="152" t="n">
        <f aca="false">BZ63/AT63</f>
        <v>0.982757412209995</v>
      </c>
      <c r="EW63" s="152" t="e">
        <f aca="false">CA63/AU63</f>
        <v>#DIV/0!</v>
      </c>
      <c r="EX63" s="152" t="n">
        <f aca="false">CB63/AV63</f>
        <v>1.06112852664577</v>
      </c>
      <c r="EY63" s="152" t="e">
        <f aca="false">CC63/AW63</f>
        <v>#DIV/0!</v>
      </c>
      <c r="EZ63" s="152" t="n">
        <f aca="false">CD63/AX63</f>
        <v>1.06112852664577</v>
      </c>
      <c r="FA63" s="152" t="n">
        <f aca="false">CE63/AY63</f>
        <v>1.05074971164937</v>
      </c>
      <c r="FB63" s="152" t="e">
        <f aca="false">CF63/AZ63</f>
        <v>#DIV/0!</v>
      </c>
      <c r="FC63" s="154" t="n">
        <f aca="false">CG63/BA63</f>
        <v>1.05074971164937</v>
      </c>
      <c r="FD63" s="152" t="n">
        <f aca="false">SUM(BP63+BS63+BV63+BY63+CB63+CE63)/SUM(AJ63+AM63+AP63+AS63+AV63+AY63)</f>
        <v>1.00232315528321</v>
      </c>
      <c r="FE63" s="152" t="n">
        <f aca="false">SUM(BQ63+BT63+BW63+BZ63+CC63+CF63)/SUM(AK63+AN63+AQ63+AT63+AW63+AZ63)</f>
        <v>0.992798217543062</v>
      </c>
      <c r="FF63" s="152" t="n">
        <f aca="false">SUM(BR63+BU63+BX63+CA63+CD63+CG63)/SUM(AL63+AO63+AR63+AU63+AX63+BA63)</f>
        <v>1.05747359870024</v>
      </c>
      <c r="FG63" s="154" t="n">
        <f aca="false">CH63/BB63</f>
        <v>0.999086192357815</v>
      </c>
      <c r="FH63" s="152" t="n">
        <f aca="false">CI63/BC63</f>
        <v>1.0194947767083</v>
      </c>
      <c r="FI63" s="152" t="n">
        <f aca="false">CJ63/BD63</f>
        <v>0.902626268429482</v>
      </c>
      <c r="FJ63" s="152" t="n">
        <f aca="false">CK63/BE63</f>
        <v>0.980038857365828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59538681891026</v>
      </c>
      <c r="FR63" s="173" t="n">
        <f aca="false">AC63/$FO63</f>
        <v>0.107908092948718</v>
      </c>
      <c r="FS63" s="174" t="n">
        <f aca="false">AD63/$FO63</f>
        <v>0.00630709134615385</v>
      </c>
      <c r="FT63" s="174" t="n">
        <f aca="false">AE63/$FO63</f>
        <v>0.00662884615384615</v>
      </c>
      <c r="FU63" s="174" t="n">
        <f aca="false">AF63/$FO63</f>
        <v>0</v>
      </c>
      <c r="FV63" s="174" t="n">
        <f aca="false">AG63/$FO63</f>
        <v>0.0100144030448718</v>
      </c>
      <c r="FW63" s="174" t="n">
        <f aca="false">AH63/$FO63</f>
        <v>0.00850404647435898</v>
      </c>
      <c r="FX63" s="174" t="n">
        <f aca="false">AI63/$FO63</f>
        <v>0.00234372996794872</v>
      </c>
      <c r="FY63" s="174" t="n">
        <f aca="false">AJ63/$FO63</f>
        <v>0.000912219551282051</v>
      </c>
      <c r="FZ63" s="174" t="n">
        <f aca="false">AK63/$FO63</f>
        <v>0.000903625801282051</v>
      </c>
      <c r="GA63" s="174" t="n">
        <f aca="false">AL63/$FO63</f>
        <v>0</v>
      </c>
      <c r="GB63" s="174" t="n">
        <f aca="false">AM63/$FO63</f>
        <v>0.000703585737179487</v>
      </c>
      <c r="GC63" s="174" t="n">
        <f aca="false">AN63/$FO63</f>
        <v>0.000986017628205128</v>
      </c>
      <c r="GD63" s="174" t="n">
        <f aca="false">AO63/$FO63</f>
        <v>0</v>
      </c>
      <c r="GE63" s="174" t="n">
        <f aca="false">AP63/$FO63</f>
        <v>0.000363161057692308</v>
      </c>
      <c r="GF63" s="174" t="n">
        <f aca="false">AQ63/$FO63</f>
        <v>0.0007125</v>
      </c>
      <c r="GG63" s="174" t="n">
        <f aca="false">AR63/$FO63</f>
        <v>0</v>
      </c>
      <c r="GH63" s="174" t="n">
        <f aca="false">AS63/$FO63</f>
        <v>0.000207431891025641</v>
      </c>
      <c r="GI63" s="174" t="n">
        <f aca="false">AT63/$FO63</f>
        <v>0.000571594551282051</v>
      </c>
      <c r="GJ63" s="174" t="n">
        <f aca="false">AU63/$FO63</f>
        <v>0</v>
      </c>
      <c r="GK63" s="174" t="n">
        <f aca="false">AV63/$FO63</f>
        <v>6.39022435897436E-005</v>
      </c>
      <c r="GL63" s="174" t="n">
        <f aca="false">AW63/$FO63</f>
        <v>0</v>
      </c>
      <c r="GM63" s="174" t="n">
        <f aca="false">AX63/$FO63</f>
        <v>6.39022435897436E-005</v>
      </c>
      <c r="GN63" s="174" t="n">
        <f aca="false">AY63/$FO63</f>
        <v>3.47355769230769E-005</v>
      </c>
      <c r="GO63" s="174" t="n">
        <f aca="false">AZ63/$FO63</f>
        <v>0</v>
      </c>
      <c r="GP63" s="174" t="n">
        <f aca="false">BA63/$FO63</f>
        <v>3.47355769230769E-005</v>
      </c>
      <c r="GQ63" s="174" t="n">
        <f aca="false">SUM(FY63,GB63,GE63,GH63,GK63,GN63)</f>
        <v>0.00228503605769231</v>
      </c>
      <c r="GR63" s="174" t="n">
        <f aca="false">SUM(FZ63,GC63,GF63,GI63,GL63,GO63)</f>
        <v>0.00317373798076923</v>
      </c>
      <c r="GS63" s="174" t="n">
        <f aca="false">SUM(GA63,GD63,GG63,GJ63,GM63,GP63)</f>
        <v>9.86378205128205E-005</v>
      </c>
      <c r="GT63" s="130"/>
      <c r="GU63" s="173" t="n">
        <f aca="false">BH63/$FO63</f>
        <v>0.357561057692308</v>
      </c>
      <c r="GV63" s="173" t="n">
        <f aca="false">BI63/$FO63</f>
        <v>0.109911217948718</v>
      </c>
      <c r="GW63" s="173" t="n">
        <f aca="false">BJ63/$FO63</f>
        <v>0.00630641025641026</v>
      </c>
      <c r="GX63" s="173" t="n">
        <f aca="false">BK63/$FO63</f>
        <v>0.00662664262820513</v>
      </c>
      <c r="GY63" s="173" t="n">
        <f aca="false">BL63/$FO63</f>
        <v>0</v>
      </c>
      <c r="GZ63" s="173" t="n">
        <f aca="false">BM63/$FO63</f>
        <v>0.0100525240384615</v>
      </c>
      <c r="HA63" s="173" t="n">
        <f aca="false">BN63/$FO63</f>
        <v>0.00666276041666667</v>
      </c>
      <c r="HB63" s="173" t="n">
        <f aca="false">BO63/$FO63</f>
        <v>0.00421097756410256</v>
      </c>
      <c r="HC63" s="173" t="n">
        <f aca="false">BP63/$FO63</f>
        <v>0.000915845352564103</v>
      </c>
      <c r="HD63" s="173" t="n">
        <f aca="false">BQ63/$FO63</f>
        <v>0.00090771233974359</v>
      </c>
      <c r="HE63" s="173" t="n">
        <f aca="false">BR63/$FO63</f>
        <v>0</v>
      </c>
      <c r="HF63" s="173" t="n">
        <f aca="false">BS63/$FO63</f>
        <v>0.000701722756410256</v>
      </c>
      <c r="HG63" s="173" t="n">
        <f aca="false">BT63/$FO63</f>
        <v>0.000977584134615385</v>
      </c>
      <c r="HH63" s="173" t="n">
        <f aca="false">BU63/$FO63</f>
        <v>0</v>
      </c>
      <c r="HI63" s="173" t="n">
        <f aca="false">BV63/$FO63</f>
        <v>0.000361758814102564</v>
      </c>
      <c r="HJ63" s="173" t="n">
        <f aca="false">BW63/$FO63</f>
        <v>0.000703846153846154</v>
      </c>
      <c r="HK63" s="173" t="n">
        <f aca="false">BX63/$FO63</f>
        <v>0</v>
      </c>
      <c r="HL63" s="173" t="n">
        <f aca="false">BY63/$FO63</f>
        <v>0.000206710737179487</v>
      </c>
      <c r="HM63" s="173" t="n">
        <f aca="false">BZ63/$FO63</f>
        <v>0.000561738782051282</v>
      </c>
      <c r="HN63" s="173" t="n">
        <f aca="false">CA63/$FO63</f>
        <v>0</v>
      </c>
      <c r="HO63" s="173" t="n">
        <f aca="false">CB63/$FO63</f>
        <v>6.78084935897436E-005</v>
      </c>
      <c r="HP63" s="173" t="n">
        <f aca="false">CC63/$FO63</f>
        <v>0</v>
      </c>
      <c r="HQ63" s="173" t="n">
        <f aca="false">CD63/$FO63</f>
        <v>6.78084935897436E-005</v>
      </c>
      <c r="HR63" s="173" t="n">
        <f aca="false">CE63/$FO63</f>
        <v>3.64983974358974E-005</v>
      </c>
      <c r="HS63" s="173" t="n">
        <f aca="false">CF63/$FO63</f>
        <v>0</v>
      </c>
      <c r="HT63" s="173" t="n">
        <f aca="false">CG63/$FO63</f>
        <v>3.64983974358974E-005</v>
      </c>
      <c r="HU63" s="174" t="n">
        <f aca="false">SUM(HC63,HF63,HI63,HL63,HO63,HR63)</f>
        <v>0.00229034455128205</v>
      </c>
      <c r="HV63" s="174" t="n">
        <f aca="false">SUM(HD63,HG63,HJ63,HM63,HP63,HS63)</f>
        <v>0.00315088141025641</v>
      </c>
      <c r="HW63" s="174" t="n">
        <f aca="false">SUM(HE63,HH63,HK63,HN63,HQ63,HT63)</f>
        <v>0.000104306891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7.9832</v>
      </c>
      <c r="E64" s="214" t="n">
        <v>34.1059</v>
      </c>
      <c r="F64" s="214" t="n">
        <v>37.9048</v>
      </c>
      <c r="G64" s="214" t="n">
        <v>38.5376</v>
      </c>
      <c r="H64" s="214" t="n">
        <v>1770.88</v>
      </c>
      <c r="I64" s="214" t="n">
        <v>3.46</v>
      </c>
      <c r="J64" s="177" t="n">
        <f aca="false">H64/3600</f>
        <v>0.491911111111111</v>
      </c>
      <c r="L64" s="213" t="n">
        <v>847.6816</v>
      </c>
      <c r="M64" s="214" t="n">
        <v>34.1091</v>
      </c>
      <c r="N64" s="214" t="n">
        <v>37.918</v>
      </c>
      <c r="O64" s="214" t="n">
        <v>38.5356</v>
      </c>
      <c r="P64" s="214" t="n">
        <v>1773.09</v>
      </c>
      <c r="Q64" s="214" t="n">
        <v>3.47</v>
      </c>
      <c r="R64" s="177" t="n">
        <f aca="false">P64/3600</f>
        <v>0.492525</v>
      </c>
      <c r="S64" s="160"/>
      <c r="T64" s="71"/>
      <c r="U64" s="109"/>
      <c r="V64" s="109"/>
      <c r="W64" s="71"/>
      <c r="X64" s="109"/>
      <c r="Y64" s="179"/>
      <c r="AA64" s="116"/>
      <c r="AB64" s="180" t="n">
        <v>7674712</v>
      </c>
      <c r="AC64" s="181" t="n">
        <v>2077770</v>
      </c>
      <c r="AD64" s="181" t="n">
        <v>191454</v>
      </c>
      <c r="AE64" s="181" t="n">
        <v>201678</v>
      </c>
      <c r="AF64" s="181" t="n">
        <v>0</v>
      </c>
      <c r="AG64" s="181" t="n">
        <v>272080</v>
      </c>
      <c r="AH64" s="181" t="n">
        <v>232951</v>
      </c>
      <c r="AI64" s="181" t="n">
        <v>62923</v>
      </c>
      <c r="AJ64" s="181" t="n">
        <v>20502</v>
      </c>
      <c r="AK64" s="181" t="n">
        <v>21081</v>
      </c>
      <c r="AL64" s="181" t="n">
        <v>0</v>
      </c>
      <c r="AM64" s="181" t="n">
        <v>19512</v>
      </c>
      <c r="AN64" s="181" t="n">
        <v>32271</v>
      </c>
      <c r="AO64" s="181" t="n">
        <v>0</v>
      </c>
      <c r="AP64" s="181" t="n">
        <v>13587</v>
      </c>
      <c r="AQ64" s="181" t="n">
        <v>27144</v>
      </c>
      <c r="AR64" s="181" t="n">
        <v>0</v>
      </c>
      <c r="AS64" s="181" t="n">
        <v>6550</v>
      </c>
      <c r="AT64" s="181" t="n">
        <v>21014</v>
      </c>
      <c r="AU64" s="181" t="n">
        <v>0</v>
      </c>
      <c r="AV64" s="181" t="n">
        <v>1375</v>
      </c>
      <c r="AW64" s="181" t="n">
        <v>0</v>
      </c>
      <c r="AX64" s="181" t="n">
        <v>1375</v>
      </c>
      <c r="AY64" s="181" t="n">
        <v>696</v>
      </c>
      <c r="AZ64" s="181" t="n">
        <v>0</v>
      </c>
      <c r="BA64" s="182" t="n">
        <v>696</v>
      </c>
      <c r="BB64" s="181" t="n">
        <v>571299</v>
      </c>
      <c r="BC64" s="181" t="n">
        <v>3.636922</v>
      </c>
      <c r="BD64" s="181" t="n">
        <v>246446</v>
      </c>
      <c r="BE64" s="182" t="n">
        <v>411029</v>
      </c>
      <c r="BF64" s="142"/>
      <c r="BG64" s="122"/>
      <c r="BH64" s="183" t="n">
        <v>7613868</v>
      </c>
      <c r="BI64" s="184" t="n">
        <v>2130906</v>
      </c>
      <c r="BJ64" s="184" t="n">
        <v>190282</v>
      </c>
      <c r="BK64" s="184" t="n">
        <v>201118</v>
      </c>
      <c r="BL64" s="184" t="n">
        <v>0</v>
      </c>
      <c r="BM64" s="184" t="n">
        <v>272166</v>
      </c>
      <c r="BN64" s="184" t="n">
        <v>177999</v>
      </c>
      <c r="BO64" s="184" t="n">
        <v>117474</v>
      </c>
      <c r="BP64" s="184" t="n">
        <v>20663</v>
      </c>
      <c r="BQ64" s="184" t="n">
        <v>21300</v>
      </c>
      <c r="BR64" s="184" t="n">
        <v>0</v>
      </c>
      <c r="BS64" s="184" t="n">
        <v>19367</v>
      </c>
      <c r="BT64" s="184" t="n">
        <v>31495</v>
      </c>
      <c r="BU64" s="184" t="n">
        <v>0</v>
      </c>
      <c r="BV64" s="184" t="n">
        <v>13122</v>
      </c>
      <c r="BW64" s="184" t="n">
        <v>26280</v>
      </c>
      <c r="BX64" s="184" t="n">
        <v>0</v>
      </c>
      <c r="BY64" s="184" t="n">
        <v>6484</v>
      </c>
      <c r="BZ64" s="184" t="n">
        <v>20371</v>
      </c>
      <c r="CA64" s="184" t="n">
        <v>0</v>
      </c>
      <c r="CB64" s="184" t="n">
        <v>1510</v>
      </c>
      <c r="CC64" s="184" t="n">
        <v>0</v>
      </c>
      <c r="CD64" s="184" t="n">
        <v>1510</v>
      </c>
      <c r="CE64" s="184" t="n">
        <v>750</v>
      </c>
      <c r="CF64" s="184" t="n">
        <v>0</v>
      </c>
      <c r="CG64" s="185" t="n">
        <v>750</v>
      </c>
      <c r="CH64" s="184" t="n">
        <v>571545</v>
      </c>
      <c r="CI64" s="184" t="n">
        <v>3.728326</v>
      </c>
      <c r="CJ64" s="184" t="n">
        <v>224523</v>
      </c>
      <c r="CK64" s="184" t="n">
        <v>403489</v>
      </c>
      <c r="CN64" s="186" t="n">
        <f aca="false">AE64/$AB64</f>
        <v>0.026278249919997</v>
      </c>
      <c r="CO64" s="152" t="n">
        <f aca="false">AF64/$AC64</f>
        <v>0</v>
      </c>
      <c r="CP64" s="152" t="n">
        <f aca="false">AH64/$AB64</f>
        <v>0.0303530608054087</v>
      </c>
      <c r="CQ64" s="152" t="n">
        <f aca="false">AI64/$AC64</f>
        <v>0.0302839101536744</v>
      </c>
      <c r="CR64" s="152" t="n">
        <f aca="false">AK64/$AB64</f>
        <v>0.00274681317031831</v>
      </c>
      <c r="CS64" s="152" t="n">
        <f aca="false">AL64/$AC64</f>
        <v>0</v>
      </c>
      <c r="CT64" s="152" t="n">
        <f aca="false">AN64/$AB64</f>
        <v>0.00420484833828292</v>
      </c>
      <c r="CU64" s="152" t="n">
        <f aca="false">AO64/$AC64</f>
        <v>0</v>
      </c>
      <c r="CV64" s="152" t="n">
        <f aca="false">AQ64/$AB64</f>
        <v>0.00353681024121817</v>
      </c>
      <c r="CW64" s="152" t="n">
        <f aca="false">AR64/$AC64</f>
        <v>0</v>
      </c>
      <c r="CX64" s="152" t="n">
        <f aca="false">AT64/$AB64</f>
        <v>0.00273808320103738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661767183085712</v>
      </c>
      <c r="DB64" s="152" t="n">
        <f aca="false">AZ64/$AB64</f>
        <v>0</v>
      </c>
      <c r="DC64" s="154" t="n">
        <f aca="false">BA64/$AC64</f>
        <v>0.000334974515947386</v>
      </c>
      <c r="DD64" s="152" t="n">
        <f aca="false">CR64+CT64+CV64+CX64+CZ64+DB64</f>
        <v>0.0132265549508568</v>
      </c>
      <c r="DE64" s="187" t="n">
        <f aca="false">CS64+CU64+CW64+CY64+DA64+DC64</f>
        <v>0.000996741699033098</v>
      </c>
      <c r="DF64" s="130"/>
      <c r="DG64" s="130"/>
      <c r="DH64" s="186" t="n">
        <f aca="false">BK64/$BH64</f>
        <v>0.02641469486994</v>
      </c>
      <c r="DI64" s="152" t="n">
        <f aca="false">BL64/$BI64</f>
        <v>0</v>
      </c>
      <c r="DJ64" s="152" t="n">
        <f aca="false">BN64/$BH64</f>
        <v>0.0233782618768805</v>
      </c>
      <c r="DK64" s="152" t="n">
        <f aca="false">BO64/$BI64</f>
        <v>0.0551286635825325</v>
      </c>
      <c r="DL64" s="152" t="n">
        <f aca="false">BQ64/$BH64</f>
        <v>0.00279752682867631</v>
      </c>
      <c r="DM64" s="152" t="n">
        <f aca="false">BR64/$BI64</f>
        <v>0</v>
      </c>
      <c r="DN64" s="152" t="n">
        <f aca="false">BT64/$BH64</f>
        <v>0.00413653086709672</v>
      </c>
      <c r="DO64" s="152" t="n">
        <f aca="false">BU64/$BI64</f>
        <v>0</v>
      </c>
      <c r="DP64" s="152" t="n">
        <f aca="false">BW64/$BH64</f>
        <v>0.00345159648157809</v>
      </c>
      <c r="DQ64" s="152" t="n">
        <f aca="false">BX64/$BI64</f>
        <v>0</v>
      </c>
      <c r="DR64" s="152" t="n">
        <f aca="false">BZ64/$BH64</f>
        <v>0.00267551263037394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708618775300271</v>
      </c>
      <c r="DV64" s="152" t="n">
        <f aca="false">CF64/$BH64</f>
        <v>0</v>
      </c>
      <c r="DW64" s="152" t="n">
        <f aca="false">CG64/$BI64</f>
        <v>0.000351962967864373</v>
      </c>
      <c r="DX64" s="152" t="n">
        <f aca="false">DL64+DN64+DP64+DR64+DT64+DV64</f>
        <v>0.0130611668077251</v>
      </c>
      <c r="DY64" s="187" t="n">
        <f aca="false">DM64+DO64+DQ64+DS64+DU64+DW64</f>
        <v>0.00106058174316464</v>
      </c>
      <c r="DZ64" s="130"/>
      <c r="EA64" s="130"/>
      <c r="EB64" s="152" t="n">
        <f aca="false">BH64/AB64</f>
        <v>0.992072145508522</v>
      </c>
      <c r="EC64" s="152" t="n">
        <f aca="false">BI64/AC64</f>
        <v>1.02557357166578</v>
      </c>
      <c r="ED64" s="152" t="n">
        <f aca="false">(BH64+BI64)/(AB64+AC64)</f>
        <v>0.999209637095459</v>
      </c>
      <c r="EE64" s="152" t="n">
        <f aca="false">BJ64/AD64</f>
        <v>0.993878425104725</v>
      </c>
      <c r="EF64" s="152" t="n">
        <f aca="false">BK64/AE64</f>
        <v>0.997223296542013</v>
      </c>
      <c r="EG64" s="152" t="e">
        <f aca="false">BL64/AF64</f>
        <v>#DIV/0!</v>
      </c>
      <c r="EH64" s="152" t="n">
        <f aca="false">BM64/AG64</f>
        <v>1.00031608350485</v>
      </c>
      <c r="EI64" s="152" t="n">
        <f aca="false">BN64/AH64</f>
        <v>0.76410489759649</v>
      </c>
      <c r="EJ64" s="152" t="n">
        <f aca="false">BO64/AI64</f>
        <v>1.86694849260207</v>
      </c>
      <c r="EK64" s="152" t="n">
        <f aca="false">(BN64+BO64)/(AH64+AI64)</f>
        <v>0.998644693349196</v>
      </c>
      <c r="EL64" s="152" t="n">
        <f aca="false">BP64/AJ64</f>
        <v>1.00785289240074</v>
      </c>
      <c r="EM64" s="152" t="n">
        <f aca="false">BQ64/AK64</f>
        <v>1.01038850149424</v>
      </c>
      <c r="EN64" s="152" t="e">
        <f aca="false">BR64/AL64</f>
        <v>#DIV/0!</v>
      </c>
      <c r="EO64" s="152" t="n">
        <f aca="false">BS64/AM64</f>
        <v>0.992568675686757</v>
      </c>
      <c r="EP64" s="152" t="n">
        <f aca="false">BT64/AN64</f>
        <v>0.975953642589322</v>
      </c>
      <c r="EQ64" s="152" t="e">
        <f aca="false">BU64/AO64</f>
        <v>#DIV/0!</v>
      </c>
      <c r="ER64" s="152" t="n">
        <f aca="false">BV64/AP64</f>
        <v>0.96577610951645</v>
      </c>
      <c r="ES64" s="152" t="n">
        <f aca="false">BW64/AQ64</f>
        <v>0.96816976127321</v>
      </c>
      <c r="ET64" s="152" t="e">
        <f aca="false">BX64/AR64</f>
        <v>#DIV/0!</v>
      </c>
      <c r="EU64" s="152" t="n">
        <f aca="false">BY64/AS64</f>
        <v>0.989923664122137</v>
      </c>
      <c r="EV64" s="152" t="n">
        <f aca="false">BZ64/AT64</f>
        <v>0.969401351479966</v>
      </c>
      <c r="EW64" s="152" t="e">
        <f aca="false">CA64/AU64</f>
        <v>#DIV/0!</v>
      </c>
      <c r="EX64" s="152" t="n">
        <f aca="false">CB64/AV64</f>
        <v>1.09818181818182</v>
      </c>
      <c r="EY64" s="152" t="e">
        <f aca="false">CC64/AW64</f>
        <v>#DIV/0!</v>
      </c>
      <c r="EZ64" s="152" t="n">
        <f aca="false">CD64/AX64</f>
        <v>1.09818181818182</v>
      </c>
      <c r="FA64" s="152" t="n">
        <f aca="false">CE64/AY64</f>
        <v>1.07758620689655</v>
      </c>
      <c r="FB64" s="152" t="e">
        <f aca="false">CF64/AZ64</f>
        <v>#DIV/0!</v>
      </c>
      <c r="FC64" s="154" t="n">
        <f aca="false">CG64/BA64</f>
        <v>1.07758620689655</v>
      </c>
      <c r="FD64" s="152" t="n">
        <f aca="false">SUM(BP64+BS64+BV64+BY64+CB64+CE64)/SUM(AJ64+AM64+AP64+AS64+AV64+AY64)</f>
        <v>0.994760695573913</v>
      </c>
      <c r="FE64" s="152" t="n">
        <f aca="false">SUM(BQ64+BT64+BW64+BZ64+CC64+CF64)/SUM(AK64+AN64+AQ64+AT64+AW64+AZ64)</f>
        <v>0.979667027879027</v>
      </c>
      <c r="FF64" s="152" t="n">
        <f aca="false">SUM(BR64+BU64+BX64+CA64+CD64+CG64)/SUM(AL64+AO64+AR64+AU64+AX64+BA64)</f>
        <v>1.0912602607436</v>
      </c>
      <c r="FG64" s="154" t="n">
        <f aca="false">CH64/BB64</f>
        <v>1.00043059763801</v>
      </c>
      <c r="FH64" s="152" t="n">
        <f aca="false">CI64/BC64</f>
        <v>1.0251322409444</v>
      </c>
      <c r="FI64" s="152" t="n">
        <f aca="false">CJ64/BD64</f>
        <v>0.911043392873084</v>
      </c>
      <c r="FJ64" s="152" t="n">
        <f aca="false">CK64/BE64</f>
        <v>0.981655795576468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3740224358974</v>
      </c>
      <c r="FR64" s="173" t="n">
        <f aca="false">AC64/$FO64</f>
        <v>0.0416219951923077</v>
      </c>
      <c r="FS64" s="174" t="n">
        <f aca="false">AD64/$FO64</f>
        <v>0.00383521634615385</v>
      </c>
      <c r="FT64" s="174" t="n">
        <f aca="false">AE64/$FO64</f>
        <v>0.00404002403846154</v>
      </c>
      <c r="FU64" s="174" t="n">
        <f aca="false">AF64/$FO64</f>
        <v>0</v>
      </c>
      <c r="FV64" s="174" t="n">
        <f aca="false">AG64/$FO64</f>
        <v>0.00545032051282051</v>
      </c>
      <c r="FW64" s="174" t="n">
        <f aca="false">AH64/$FO64</f>
        <v>0.00466648637820513</v>
      </c>
      <c r="FX64" s="174" t="n">
        <f aca="false">AI64/$FO64</f>
        <v>0.00126047676282051</v>
      </c>
      <c r="FY64" s="174" t="n">
        <f aca="false">AJ64/$FO64</f>
        <v>0.000410697115384615</v>
      </c>
      <c r="FZ64" s="174" t="n">
        <f aca="false">AK64/$FO64</f>
        <v>0.000422295673076923</v>
      </c>
      <c r="GA64" s="174" t="n">
        <f aca="false">AL64/$FO64</f>
        <v>0</v>
      </c>
      <c r="GB64" s="174" t="n">
        <f aca="false">AM64/$FO64</f>
        <v>0.000390865384615385</v>
      </c>
      <c r="GC64" s="174" t="n">
        <f aca="false">AN64/$FO64</f>
        <v>0.000646454326923077</v>
      </c>
      <c r="GD64" s="174" t="n">
        <f aca="false">AO64/$FO64</f>
        <v>0</v>
      </c>
      <c r="GE64" s="174" t="n">
        <f aca="false">AP64/$FO64</f>
        <v>0.000272175480769231</v>
      </c>
      <c r="GF64" s="174" t="n">
        <f aca="false">AQ64/$FO64</f>
        <v>0.00054375</v>
      </c>
      <c r="GG64" s="174" t="n">
        <f aca="false">AR64/$FO64</f>
        <v>0</v>
      </c>
      <c r="GH64" s="174" t="n">
        <f aca="false">AS64/$FO64</f>
        <v>0.000131209935897436</v>
      </c>
      <c r="GI64" s="174" t="n">
        <f aca="false">AT64/$FO64</f>
        <v>0.000420953525641026</v>
      </c>
      <c r="GJ64" s="174" t="n">
        <f aca="false">AU64/$FO64</f>
        <v>0</v>
      </c>
      <c r="GK64" s="174" t="n">
        <f aca="false">AV64/$FO64</f>
        <v>2.75440705128205E-005</v>
      </c>
      <c r="GL64" s="174" t="n">
        <f aca="false">AW64/$FO64</f>
        <v>0</v>
      </c>
      <c r="GM64" s="174" t="n">
        <f aca="false">AX64/$FO64</f>
        <v>2.75440705128205E-005</v>
      </c>
      <c r="GN64" s="174" t="n">
        <f aca="false">AY64/$FO64</f>
        <v>1.39423076923077E-005</v>
      </c>
      <c r="GO64" s="174" t="n">
        <f aca="false">AZ64/$FO64</f>
        <v>0</v>
      </c>
      <c r="GP64" s="174" t="n">
        <f aca="false">BA64/$FO64</f>
        <v>1.39423076923077E-005</v>
      </c>
      <c r="GQ64" s="174" t="n">
        <f aca="false">SUM(FY64,GB64,GE64,GH64,GK64,GN64)</f>
        <v>0.0012464342948718</v>
      </c>
      <c r="GR64" s="174" t="n">
        <f aca="false">SUM(FZ64,GC64,GF64,GI64,GL64,GO64)</f>
        <v>0.00203345352564103</v>
      </c>
      <c r="GS64" s="174" t="n">
        <f aca="false">SUM(GA64,GD64,GG64,GJ64,GM64,GP64)</f>
        <v>4.14863782051282E-005</v>
      </c>
      <c r="GT64" s="130"/>
      <c r="GU64" s="173" t="n">
        <f aca="false">BH64/$FO64</f>
        <v>0.152521394230769</v>
      </c>
      <c r="GV64" s="173" t="n">
        <f aca="false">BI64/$FO64</f>
        <v>0.0426864182692308</v>
      </c>
      <c r="GW64" s="173" t="n">
        <f aca="false">BJ64/$FO64</f>
        <v>0.00381173878205128</v>
      </c>
      <c r="GX64" s="173" t="n">
        <f aca="false">BK64/$FO64</f>
        <v>0.00402880608974359</v>
      </c>
      <c r="GY64" s="173" t="n">
        <f aca="false">BL64/$FO64</f>
        <v>0</v>
      </c>
      <c r="GZ64" s="173" t="n">
        <f aca="false">BM64/$FO64</f>
        <v>0.00545204326923077</v>
      </c>
      <c r="HA64" s="173" t="n">
        <f aca="false">BN64/$FO64</f>
        <v>0.00356568509615385</v>
      </c>
      <c r="HB64" s="173" t="n">
        <f aca="false">BO64/$FO64</f>
        <v>0.00235324519230769</v>
      </c>
      <c r="HC64" s="173" t="n">
        <f aca="false">BP64/$FO64</f>
        <v>0.000413922275641026</v>
      </c>
      <c r="HD64" s="173" t="n">
        <f aca="false">BQ64/$FO64</f>
        <v>0.000426682692307692</v>
      </c>
      <c r="HE64" s="173" t="n">
        <f aca="false">BR64/$FO64</f>
        <v>0</v>
      </c>
      <c r="HF64" s="173" t="n">
        <f aca="false">BS64/$FO64</f>
        <v>0.000387960737179487</v>
      </c>
      <c r="HG64" s="173" t="n">
        <f aca="false">BT64/$FO64</f>
        <v>0.000630909455128205</v>
      </c>
      <c r="HH64" s="173" t="n">
        <f aca="false">BU64/$FO64</f>
        <v>0</v>
      </c>
      <c r="HI64" s="173" t="n">
        <f aca="false">BV64/$FO64</f>
        <v>0.000262860576923077</v>
      </c>
      <c r="HJ64" s="173" t="n">
        <f aca="false">BW64/$FO64</f>
        <v>0.000526442307692308</v>
      </c>
      <c r="HK64" s="173" t="n">
        <f aca="false">BX64/$FO64</f>
        <v>0</v>
      </c>
      <c r="HL64" s="173" t="n">
        <f aca="false">BY64/$FO64</f>
        <v>0.000129887820512821</v>
      </c>
      <c r="HM64" s="173" t="n">
        <f aca="false">BZ64/$FO64</f>
        <v>0.000408072916666667</v>
      </c>
      <c r="HN64" s="173" t="n">
        <f aca="false">CA64/$FO64</f>
        <v>0</v>
      </c>
      <c r="HO64" s="173" t="n">
        <f aca="false">CB64/$FO64</f>
        <v>3.02483974358974E-005</v>
      </c>
      <c r="HP64" s="173" t="n">
        <f aca="false">CC64/$FO64</f>
        <v>0</v>
      </c>
      <c r="HQ64" s="173" t="n">
        <f aca="false">CD64/$FO64</f>
        <v>3.02483974358974E-005</v>
      </c>
      <c r="HR64" s="173" t="n">
        <f aca="false">CE64/$FO64</f>
        <v>1.50240384615385E-005</v>
      </c>
      <c r="HS64" s="173" t="n">
        <f aca="false">CF64/$FO64</f>
        <v>0</v>
      </c>
      <c r="HT64" s="173" t="n">
        <f aca="false">CG64/$FO64</f>
        <v>1.50240384615385E-005</v>
      </c>
      <c r="HU64" s="174" t="n">
        <f aca="false">SUM(HC64,HF64,HI64,HL64,HO64,HR64)</f>
        <v>0.00123990384615385</v>
      </c>
      <c r="HV64" s="174" t="n">
        <f aca="false">SUM(HD64,HG64,HJ64,HM64,HP64,HS64)</f>
        <v>0.00199210737179487</v>
      </c>
      <c r="HW64" s="174" t="n">
        <f aca="false">SUM(HE64,HH64,HK64,HN64,HQ64,HT64)</f>
        <v>4.5272435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1.2696</v>
      </c>
      <c r="E65" s="214" t="n">
        <v>30.6535</v>
      </c>
      <c r="F65" s="214" t="n">
        <v>35.956</v>
      </c>
      <c r="G65" s="214" t="n">
        <v>36.576</v>
      </c>
      <c r="H65" s="214" t="n">
        <v>1445.62</v>
      </c>
      <c r="I65" s="214" t="n">
        <v>2.7</v>
      </c>
      <c r="J65" s="177" t="n">
        <f aca="false">H65/3600</f>
        <v>0.401561111111111</v>
      </c>
      <c r="L65" s="213" t="n">
        <v>362.0432</v>
      </c>
      <c r="M65" s="214" t="n">
        <v>30.6646</v>
      </c>
      <c r="N65" s="214" t="n">
        <v>35.9505</v>
      </c>
      <c r="O65" s="214" t="n">
        <v>36.5877</v>
      </c>
      <c r="P65" s="214" t="n">
        <v>1442.22</v>
      </c>
      <c r="Q65" s="214" t="n">
        <v>2.69</v>
      </c>
      <c r="R65" s="177" t="n">
        <f aca="false">P65/3600</f>
        <v>0.400616666666667</v>
      </c>
      <c r="S65" s="160"/>
      <c r="T65" s="71"/>
      <c r="U65" s="109"/>
      <c r="V65" s="109"/>
      <c r="W65" s="71"/>
      <c r="X65" s="109"/>
      <c r="Y65" s="179"/>
      <c r="AA65" s="116"/>
      <c r="AB65" s="180" t="n">
        <v>3281790</v>
      </c>
      <c r="AC65" s="181" t="n">
        <v>828006</v>
      </c>
      <c r="AD65" s="181" t="n">
        <v>99007</v>
      </c>
      <c r="AE65" s="181" t="n">
        <v>103995</v>
      </c>
      <c r="AF65" s="181" t="n">
        <v>0</v>
      </c>
      <c r="AG65" s="181" t="n">
        <v>133935</v>
      </c>
      <c r="AH65" s="181" t="n">
        <v>114893</v>
      </c>
      <c r="AI65" s="181" t="n">
        <v>30522</v>
      </c>
      <c r="AJ65" s="181" t="n">
        <v>8737</v>
      </c>
      <c r="AK65" s="181" t="n">
        <v>9734</v>
      </c>
      <c r="AL65" s="181" t="n">
        <v>0</v>
      </c>
      <c r="AM65" s="181" t="n">
        <v>8957</v>
      </c>
      <c r="AN65" s="181" t="n">
        <v>14632</v>
      </c>
      <c r="AO65" s="181" t="n">
        <v>0</v>
      </c>
      <c r="AP65" s="181" t="n">
        <v>8112</v>
      </c>
      <c r="AQ65" s="181" t="n">
        <v>14616</v>
      </c>
      <c r="AR65" s="181" t="n">
        <v>0</v>
      </c>
      <c r="AS65" s="181" t="n">
        <v>3164</v>
      </c>
      <c r="AT65" s="181" t="n">
        <v>9956</v>
      </c>
      <c r="AU65" s="181" t="n">
        <v>0</v>
      </c>
      <c r="AV65" s="181" t="n">
        <v>520</v>
      </c>
      <c r="AW65" s="181" t="n">
        <v>0</v>
      </c>
      <c r="AX65" s="181" t="n">
        <v>520</v>
      </c>
      <c r="AY65" s="181" t="n">
        <v>224</v>
      </c>
      <c r="AZ65" s="181" t="n">
        <v>0</v>
      </c>
      <c r="BA65" s="182" t="n">
        <v>224</v>
      </c>
      <c r="BB65" s="181" t="n">
        <v>279930</v>
      </c>
      <c r="BC65" s="181" t="n">
        <v>2.957904</v>
      </c>
      <c r="BD65" s="181" t="n">
        <v>133974</v>
      </c>
      <c r="BE65" s="182" t="n">
        <v>217906</v>
      </c>
      <c r="BF65" s="142"/>
      <c r="BG65" s="122"/>
      <c r="BH65" s="183" t="n">
        <v>3259449</v>
      </c>
      <c r="BI65" s="184" t="n">
        <v>859521</v>
      </c>
      <c r="BJ65" s="184" t="n">
        <v>99217</v>
      </c>
      <c r="BK65" s="184" t="n">
        <v>104234</v>
      </c>
      <c r="BL65" s="184" t="n">
        <v>0</v>
      </c>
      <c r="BM65" s="184" t="n">
        <v>134765</v>
      </c>
      <c r="BN65" s="184" t="n">
        <v>87095</v>
      </c>
      <c r="BO65" s="184" t="n">
        <v>58998</v>
      </c>
      <c r="BP65" s="184" t="n">
        <v>8777</v>
      </c>
      <c r="BQ65" s="184" t="n">
        <v>9737</v>
      </c>
      <c r="BR65" s="184" t="n">
        <v>0</v>
      </c>
      <c r="BS65" s="184" t="n">
        <v>9005</v>
      </c>
      <c r="BT65" s="184" t="n">
        <v>14284</v>
      </c>
      <c r="BU65" s="184" t="n">
        <v>0</v>
      </c>
      <c r="BV65" s="184" t="n">
        <v>7648</v>
      </c>
      <c r="BW65" s="184" t="n">
        <v>13968</v>
      </c>
      <c r="BX65" s="184" t="n">
        <v>0</v>
      </c>
      <c r="BY65" s="184" t="n">
        <v>3120</v>
      </c>
      <c r="BZ65" s="184" t="n">
        <v>9556</v>
      </c>
      <c r="CA65" s="184" t="n">
        <v>0</v>
      </c>
      <c r="CB65" s="184" t="n">
        <v>560</v>
      </c>
      <c r="CC65" s="184" t="n">
        <v>0</v>
      </c>
      <c r="CD65" s="184" t="n">
        <v>560</v>
      </c>
      <c r="CE65" s="184" t="n">
        <v>249</v>
      </c>
      <c r="CF65" s="184" t="n">
        <v>0</v>
      </c>
      <c r="CG65" s="185" t="n">
        <v>249</v>
      </c>
      <c r="CH65" s="184" t="n">
        <v>281304</v>
      </c>
      <c r="CI65" s="184" t="n">
        <v>3.055488</v>
      </c>
      <c r="CJ65" s="184" t="n">
        <v>123136</v>
      </c>
      <c r="CK65" s="184" t="n">
        <v>215067</v>
      </c>
      <c r="CN65" s="186" t="n">
        <f aca="false">AE65/$AB65</f>
        <v>0.0316884992641211</v>
      </c>
      <c r="CO65" s="152" t="n">
        <f aca="false">AF65/$AC65</f>
        <v>0</v>
      </c>
      <c r="CP65" s="152" t="n">
        <f aca="false">AH65/$AB65</f>
        <v>0.0350092480018527</v>
      </c>
      <c r="CQ65" s="152" t="n">
        <f aca="false">AI65/$AC65</f>
        <v>0.0368620517242629</v>
      </c>
      <c r="CR65" s="152" t="n">
        <f aca="false">AK65/$AB65</f>
        <v>0.00296606425152127</v>
      </c>
      <c r="CS65" s="152" t="n">
        <f aca="false">AL65/$AC65</f>
        <v>0</v>
      </c>
      <c r="CT65" s="152" t="n">
        <f aca="false">AN65/$AB65</f>
        <v>0.0044585424417772</v>
      </c>
      <c r="CU65" s="152" t="n">
        <f aca="false">AO65/$AC65</f>
        <v>0</v>
      </c>
      <c r="CV65" s="152" t="n">
        <f aca="false">AQ65/$AB65</f>
        <v>0.0044536670536506</v>
      </c>
      <c r="CW65" s="152" t="n">
        <f aca="false">AR65/$AC65</f>
        <v>0</v>
      </c>
      <c r="CX65" s="152" t="n">
        <f aca="false">AT65/$AB65</f>
        <v>0.0030337102617778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62801477283981</v>
      </c>
      <c r="DB65" s="152" t="n">
        <f aca="false">AZ65/$AB65</f>
        <v>0</v>
      </c>
      <c r="DC65" s="154" t="n">
        <f aca="false">BA65/$AC65</f>
        <v>0.000270529440607918</v>
      </c>
      <c r="DD65" s="152" t="n">
        <f aca="false">CR65+CT65+CV65+CX65+CZ65+DB65</f>
        <v>0.0149119840087269</v>
      </c>
      <c r="DE65" s="187" t="n">
        <f aca="false">CS65+CU65+CW65+CY65+DA65+DC65</f>
        <v>0.000898544213447729</v>
      </c>
      <c r="DF65" s="130"/>
      <c r="DG65" s="130"/>
      <c r="DH65" s="186" t="n">
        <f aca="false">BK65/$BH65</f>
        <v>0.031979024675643</v>
      </c>
      <c r="DI65" s="152" t="n">
        <f aca="false">BL65/$BI65</f>
        <v>0</v>
      </c>
      <c r="DJ65" s="152" t="n">
        <f aca="false">BN65/$BH65</f>
        <v>0.0267207739713062</v>
      </c>
      <c r="DK65" s="152" t="n">
        <f aca="false">BO65/$BI65</f>
        <v>0.0686405567752271</v>
      </c>
      <c r="DL65" s="152" t="n">
        <f aca="false">BQ65/$BH65</f>
        <v>0.00298731472712106</v>
      </c>
      <c r="DM65" s="152" t="n">
        <f aca="false">BR65/$BI65</f>
        <v>0</v>
      </c>
      <c r="DN65" s="152" t="n">
        <f aca="false">BT65/$BH65</f>
        <v>0.0043823357874291</v>
      </c>
      <c r="DO65" s="152" t="n">
        <f aca="false">BU65/$BI65</f>
        <v>0</v>
      </c>
      <c r="DP65" s="152" t="n">
        <f aca="false">BW65/$BH65</f>
        <v>0.00428538688594299</v>
      </c>
      <c r="DQ65" s="152" t="n">
        <f aca="false">BX65/$BI65</f>
        <v>0</v>
      </c>
      <c r="DR65" s="152" t="n">
        <f aca="false">BZ65/$BH65</f>
        <v>0.0029317838689913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651525675347083</v>
      </c>
      <c r="DV65" s="152" t="n">
        <f aca="false">CF65/$BH65</f>
        <v>0</v>
      </c>
      <c r="DW65" s="152" t="n">
        <f aca="false">CG65/$BI65</f>
        <v>0.000289696237788256</v>
      </c>
      <c r="DX65" s="152" t="n">
        <f aca="false">DL65+DN65+DP65+DR65+DT65+DV65</f>
        <v>0.0145868212694845</v>
      </c>
      <c r="DY65" s="187" t="n">
        <f aca="false">DM65+DO65+DQ65+DS65+DU65+DW65</f>
        <v>0.000941221913135339</v>
      </c>
      <c r="DZ65" s="130"/>
      <c r="EA65" s="130"/>
      <c r="EB65" s="152" t="n">
        <f aca="false">BH65/AB65</f>
        <v>0.993192434616475</v>
      </c>
      <c r="EC65" s="152" t="n">
        <f aca="false">BI65/AC65</f>
        <v>1.03806131839624</v>
      </c>
      <c r="ED65" s="152" t="n">
        <f aca="false">(BH65+BI65)/(AB65+AC65)</f>
        <v>1.00223222758502</v>
      </c>
      <c r="EE65" s="152" t="n">
        <f aca="false">BJ65/AD65</f>
        <v>1.00212106214712</v>
      </c>
      <c r="EF65" s="152" t="n">
        <f aca="false">BK65/AE65</f>
        <v>1.00229818741286</v>
      </c>
      <c r="EG65" s="152" t="e">
        <f aca="false">BL65/AF65</f>
        <v>#DIV/0!</v>
      </c>
      <c r="EH65" s="152" t="n">
        <f aca="false">BM65/AG65</f>
        <v>1.00619703587561</v>
      </c>
      <c r="EI65" s="152" t="n">
        <f aca="false">BN65/AH65</f>
        <v>0.758053145100224</v>
      </c>
      <c r="EJ65" s="152" t="n">
        <f aca="false">BO65/AI65</f>
        <v>1.93296638490269</v>
      </c>
      <c r="EK65" s="152" t="n">
        <f aca="false">(BN65+BO65)/(AH65+AI65)</f>
        <v>1.00466251762198</v>
      </c>
      <c r="EL65" s="152" t="n">
        <f aca="false">BP65/AJ65</f>
        <v>1.00457823051391</v>
      </c>
      <c r="EM65" s="152" t="n">
        <f aca="false">BQ65/AK65</f>
        <v>1.00030819806863</v>
      </c>
      <c r="EN65" s="152" t="e">
        <f aca="false">BR65/AL65</f>
        <v>#DIV/0!</v>
      </c>
      <c r="EO65" s="152" t="n">
        <f aca="false">BS65/AM65</f>
        <v>1.00535893714413</v>
      </c>
      <c r="EP65" s="152" t="n">
        <f aca="false">BT65/AN65</f>
        <v>0.976216511755057</v>
      </c>
      <c r="EQ65" s="152" t="e">
        <f aca="false">BU65/AO65</f>
        <v>#DIV/0!</v>
      </c>
      <c r="ER65" s="152" t="n">
        <f aca="false">BV65/AP65</f>
        <v>0.942800788954635</v>
      </c>
      <c r="ES65" s="152" t="n">
        <f aca="false">BW65/AQ65</f>
        <v>0.955665024630542</v>
      </c>
      <c r="ET65" s="152" t="e">
        <f aca="false">BX65/AR65</f>
        <v>#DIV/0!</v>
      </c>
      <c r="EU65" s="152" t="n">
        <f aca="false">BY65/AS65</f>
        <v>0.986093552465234</v>
      </c>
      <c r="EV65" s="152" t="n">
        <f aca="false">BZ65/AT65</f>
        <v>0.959823222177581</v>
      </c>
      <c r="EW65" s="152" t="e">
        <f aca="false">CA65/AU65</f>
        <v>#DIV/0!</v>
      </c>
      <c r="EX65" s="152" t="n">
        <f aca="false">CB65/AV65</f>
        <v>1.07692307692308</v>
      </c>
      <c r="EY65" s="152" t="e">
        <f aca="false">CC65/AW65</f>
        <v>#DIV/0!</v>
      </c>
      <c r="EZ65" s="152" t="n">
        <f aca="false">CD65/AX65</f>
        <v>1.07692307692308</v>
      </c>
      <c r="FA65" s="152" t="n">
        <f aca="false">CE65/AY65</f>
        <v>1.11160714285714</v>
      </c>
      <c r="FB65" s="152" t="e">
        <f aca="false">CF65/AZ65</f>
        <v>#DIV/0!</v>
      </c>
      <c r="FC65" s="154" t="n">
        <f aca="false">CG65/BA65</f>
        <v>1.11160714285714</v>
      </c>
      <c r="FD65" s="152" t="n">
        <f aca="false">SUM(BP65+BS65+BV65+BY65+CB65+CE65)/SUM(AJ65+AM65+AP65+AS65+AV65+AY65)</f>
        <v>0.988052769738171</v>
      </c>
      <c r="FE65" s="152" t="n">
        <f aca="false">SUM(BQ65+BT65+BW65+BZ65+CC65+CF65)/SUM(AK65+AN65+AQ65+AT65+AW65+AZ65)</f>
        <v>0.971535412154154</v>
      </c>
      <c r="FF65" s="152" t="n">
        <f aca="false">SUM(BR65+BU65+BX65+CA65+CD65+CG65)/SUM(AL65+AO65+AR65+AU65+AX65+BA65)</f>
        <v>1.08736559139785</v>
      </c>
      <c r="FG65" s="154" t="n">
        <f aca="false">CH65/BB65</f>
        <v>1.00490836994963</v>
      </c>
      <c r="FH65" s="152" t="n">
        <f aca="false">CI65/BC65</f>
        <v>1.03299092871168</v>
      </c>
      <c r="FI65" s="152" t="n">
        <f aca="false">CJ65/BD65</f>
        <v>0.919103706689358</v>
      </c>
      <c r="FJ65" s="152" t="n">
        <f aca="false">CK65/BE65</f>
        <v>0.986971446403495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7409855769231</v>
      </c>
      <c r="FR65" s="173" t="n">
        <f aca="false">AC65/$FO65</f>
        <v>0.0165866586538462</v>
      </c>
      <c r="FS65" s="174" t="n">
        <f aca="false">AD65/$FO65</f>
        <v>0.00198331330128205</v>
      </c>
      <c r="FT65" s="174" t="n">
        <f aca="false">AE65/$FO65</f>
        <v>0.00208323317307692</v>
      </c>
      <c r="FU65" s="174" t="n">
        <f aca="false">AF65/$FO65</f>
        <v>0</v>
      </c>
      <c r="FV65" s="174" t="n">
        <f aca="false">AG65/$FO65</f>
        <v>0.00268299278846154</v>
      </c>
      <c r="FW65" s="174" t="n">
        <f aca="false">AH65/$FO65</f>
        <v>0.00230154246794872</v>
      </c>
      <c r="FX65" s="174" t="n">
        <f aca="false">AI65/$FO65</f>
        <v>0.000611418269230769</v>
      </c>
      <c r="FY65" s="174" t="n">
        <f aca="false">AJ65/$FO65</f>
        <v>0.000175020032051282</v>
      </c>
      <c r="FZ65" s="174" t="n">
        <f aca="false">AK65/$FO65</f>
        <v>0.000194991987179487</v>
      </c>
      <c r="GA65" s="174" t="n">
        <f aca="false">AL65/$FO65</f>
        <v>0</v>
      </c>
      <c r="GB65" s="174" t="n">
        <f aca="false">AM65/$FO65</f>
        <v>0.000179427083333333</v>
      </c>
      <c r="GC65" s="174" t="n">
        <f aca="false">AN65/$FO65</f>
        <v>0.000293108974358974</v>
      </c>
      <c r="GD65" s="174" t="n">
        <f aca="false">AO65/$FO65</f>
        <v>0</v>
      </c>
      <c r="GE65" s="174" t="n">
        <f aca="false">AP65/$FO65</f>
        <v>0.0001625</v>
      </c>
      <c r="GF65" s="174" t="n">
        <f aca="false">AQ65/$FO65</f>
        <v>0.000292788461538462</v>
      </c>
      <c r="GG65" s="174" t="n">
        <f aca="false">AR65/$FO65</f>
        <v>0</v>
      </c>
      <c r="GH65" s="174" t="n">
        <f aca="false">AS65/$FO65</f>
        <v>6.33814102564103E-005</v>
      </c>
      <c r="GI65" s="174" t="n">
        <f aca="false">AT65/$FO65</f>
        <v>0.000199439102564103</v>
      </c>
      <c r="GJ65" s="174" t="n">
        <f aca="false">AU65/$FO65</f>
        <v>0</v>
      </c>
      <c r="GK65" s="174" t="n">
        <f aca="false">AV65/$FO65</f>
        <v>1.04166666666667E-005</v>
      </c>
      <c r="GL65" s="174" t="n">
        <f aca="false">AW65/$FO65</f>
        <v>0</v>
      </c>
      <c r="GM65" s="174" t="n">
        <f aca="false">AX65/$FO65</f>
        <v>1.04166666666667E-005</v>
      </c>
      <c r="GN65" s="174" t="n">
        <f aca="false">AY65/$FO65</f>
        <v>4.48717948717949E-006</v>
      </c>
      <c r="GO65" s="174" t="n">
        <f aca="false">AZ65/$FO65</f>
        <v>0</v>
      </c>
      <c r="GP65" s="174" t="n">
        <f aca="false">BA65/$FO65</f>
        <v>4.48717948717949E-006</v>
      </c>
      <c r="GQ65" s="174" t="n">
        <f aca="false">SUM(FY65,GB65,GE65,GH65,GK65,GN65)</f>
        <v>0.000595232371794872</v>
      </c>
      <c r="GR65" s="174" t="n">
        <f aca="false">SUM(FZ65,GC65,GF65,GI65,GL65,GO65)</f>
        <v>0.000980328525641026</v>
      </c>
      <c r="GS65" s="174" t="n">
        <f aca="false">SUM(GA65,GD65,GG65,GJ65,GM65,GP65)</f>
        <v>1.49038461538462E-005</v>
      </c>
      <c r="GT65" s="130"/>
      <c r="GU65" s="173" t="n">
        <f aca="false">BH65/$FO65</f>
        <v>0.0652934495192308</v>
      </c>
      <c r="GV65" s="173" t="n">
        <f aca="false">BI65/$FO65</f>
        <v>0.01721796875</v>
      </c>
      <c r="GW65" s="173" t="n">
        <f aca="false">BJ65/$FO65</f>
        <v>0.00198752003205128</v>
      </c>
      <c r="GX65" s="173" t="n">
        <f aca="false">BK65/$FO65</f>
        <v>0.00208802083333333</v>
      </c>
      <c r="GY65" s="173" t="n">
        <f aca="false">BL65/$FO65</f>
        <v>0</v>
      </c>
      <c r="GZ65" s="173" t="n">
        <f aca="false">BM65/$FO65</f>
        <v>0.00269961939102564</v>
      </c>
      <c r="HA65" s="173" t="n">
        <f aca="false">BN65/$FO65</f>
        <v>0.00174469150641026</v>
      </c>
      <c r="HB65" s="173" t="n">
        <f aca="false">BO65/$FO65</f>
        <v>0.00118185096153846</v>
      </c>
      <c r="HC65" s="173" t="n">
        <f aca="false">BP65/$FO65</f>
        <v>0.000175821314102564</v>
      </c>
      <c r="HD65" s="173" t="n">
        <f aca="false">BQ65/$FO65</f>
        <v>0.000195052083333333</v>
      </c>
      <c r="HE65" s="173" t="n">
        <f aca="false">BR65/$FO65</f>
        <v>0</v>
      </c>
      <c r="HF65" s="173" t="n">
        <f aca="false">BS65/$FO65</f>
        <v>0.000180388621794872</v>
      </c>
      <c r="HG65" s="173" t="n">
        <f aca="false">BT65/$FO65</f>
        <v>0.000286137820512821</v>
      </c>
      <c r="HH65" s="173" t="n">
        <f aca="false">BU65/$FO65</f>
        <v>0</v>
      </c>
      <c r="HI65" s="173" t="n">
        <f aca="false">BV65/$FO65</f>
        <v>0.000153205128205128</v>
      </c>
      <c r="HJ65" s="173" t="n">
        <f aca="false">BW65/$FO65</f>
        <v>0.000279807692307692</v>
      </c>
      <c r="HK65" s="173" t="n">
        <f aca="false">BX65/$FO65</f>
        <v>0</v>
      </c>
      <c r="HL65" s="173" t="n">
        <f aca="false">BY65/$FO65</f>
        <v>6.25E-005</v>
      </c>
      <c r="HM65" s="173" t="n">
        <f aca="false">BZ65/$FO65</f>
        <v>0.000191426282051282</v>
      </c>
      <c r="HN65" s="173" t="n">
        <f aca="false">CA65/$FO65</f>
        <v>0</v>
      </c>
      <c r="HO65" s="173" t="n">
        <f aca="false">CB65/$FO65</f>
        <v>1.12179487179487E-005</v>
      </c>
      <c r="HP65" s="173" t="n">
        <f aca="false">CC65/$FO65</f>
        <v>0</v>
      </c>
      <c r="HQ65" s="173" t="n">
        <f aca="false">CD65/$FO65</f>
        <v>1.12179487179487E-005</v>
      </c>
      <c r="HR65" s="173" t="n">
        <f aca="false">CE65/$FO65</f>
        <v>4.98798076923077E-006</v>
      </c>
      <c r="HS65" s="173" t="n">
        <f aca="false">CF65/$FO65</f>
        <v>0</v>
      </c>
      <c r="HT65" s="173" t="n">
        <f aca="false">CG65/$FO65</f>
        <v>4.98798076923077E-006</v>
      </c>
      <c r="HU65" s="174" t="n">
        <f aca="false">SUM(HC65,HF65,HI65,HL65,HO65,HR65)</f>
        <v>0.000588120993589744</v>
      </c>
      <c r="HV65" s="174" t="n">
        <f aca="false">SUM(HD65,HG65,HJ65,HM65,HP65,HS65)</f>
        <v>0.000952423878205128</v>
      </c>
      <c r="HW65" s="174" t="n">
        <f aca="false">SUM(HE65,HH65,HK65,HN65,HQ65,HT65)</f>
        <v>1.6205929487179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4.0384</v>
      </c>
      <c r="E66" s="216" t="n">
        <v>27.6535</v>
      </c>
      <c r="F66" s="216" t="n">
        <v>34.5506</v>
      </c>
      <c r="G66" s="216" t="n">
        <v>35.1731</v>
      </c>
      <c r="H66" s="216" t="n">
        <v>1227.07</v>
      </c>
      <c r="I66" s="216" t="n">
        <v>2.21</v>
      </c>
      <c r="J66" s="190" t="n">
        <f aca="false">H66/3600</f>
        <v>0.340852777777778</v>
      </c>
      <c r="L66" s="215" t="n">
        <v>154.2984</v>
      </c>
      <c r="M66" s="216" t="n">
        <v>27.6512</v>
      </c>
      <c r="N66" s="216" t="n">
        <v>34.5618</v>
      </c>
      <c r="O66" s="216" t="n">
        <v>35.1894</v>
      </c>
      <c r="P66" s="216" t="n">
        <v>1224.76</v>
      </c>
      <c r="Q66" s="216" t="n">
        <v>2.18</v>
      </c>
      <c r="R66" s="190" t="n">
        <f aca="false">P66/3600</f>
        <v>0.340211111111111</v>
      </c>
      <c r="S66" s="160"/>
      <c r="T66" s="73"/>
      <c r="U66" s="192"/>
      <c r="V66" s="192"/>
      <c r="W66" s="73"/>
      <c r="X66" s="192"/>
      <c r="Y66" s="193"/>
      <c r="AA66" s="116"/>
      <c r="AB66" s="180" t="n">
        <v>1412977</v>
      </c>
      <c r="AC66" s="181" t="n">
        <v>341099</v>
      </c>
      <c r="AD66" s="181" t="n">
        <v>42943</v>
      </c>
      <c r="AE66" s="181" t="n">
        <v>44704</v>
      </c>
      <c r="AF66" s="181" t="n">
        <v>0</v>
      </c>
      <c r="AG66" s="181" t="n">
        <v>60055</v>
      </c>
      <c r="AH66" s="181" t="n">
        <v>51750</v>
      </c>
      <c r="AI66" s="181" t="n">
        <v>13566</v>
      </c>
      <c r="AJ66" s="181" t="n">
        <v>2345</v>
      </c>
      <c r="AK66" s="181" t="n">
        <v>2719</v>
      </c>
      <c r="AL66" s="181" t="n">
        <v>0</v>
      </c>
      <c r="AM66" s="181" t="n">
        <v>5373</v>
      </c>
      <c r="AN66" s="181" t="n">
        <v>10836</v>
      </c>
      <c r="AO66" s="181" t="n">
        <v>0</v>
      </c>
      <c r="AP66" s="181" t="n">
        <v>4410</v>
      </c>
      <c r="AQ66" s="181" t="n">
        <v>10080</v>
      </c>
      <c r="AR66" s="181" t="n">
        <v>0</v>
      </c>
      <c r="AS66" s="181" t="n">
        <v>1843</v>
      </c>
      <c r="AT66" s="181" t="n">
        <v>7969</v>
      </c>
      <c r="AU66" s="181" t="n">
        <v>0</v>
      </c>
      <c r="AV66" s="181" t="n">
        <v>95</v>
      </c>
      <c r="AW66" s="181" t="n">
        <v>0</v>
      </c>
      <c r="AX66" s="181" t="n">
        <v>95</v>
      </c>
      <c r="AY66" s="181" t="n">
        <v>37</v>
      </c>
      <c r="AZ66" s="181" t="n">
        <v>0</v>
      </c>
      <c r="BA66" s="182" t="n">
        <v>37</v>
      </c>
      <c r="BB66" s="181" t="n">
        <v>130507</v>
      </c>
      <c r="BC66" s="181" t="n">
        <v>2.613645</v>
      </c>
      <c r="BD66" s="181" t="n">
        <v>67189</v>
      </c>
      <c r="BE66" s="182" t="n">
        <v>106841</v>
      </c>
      <c r="BF66" s="142"/>
      <c r="BG66" s="122"/>
      <c r="BH66" s="183" t="n">
        <v>1399322</v>
      </c>
      <c r="BI66" s="184" t="n">
        <v>355306</v>
      </c>
      <c r="BJ66" s="184" t="n">
        <v>42744</v>
      </c>
      <c r="BK66" s="184" t="n">
        <v>44591</v>
      </c>
      <c r="BL66" s="184" t="n">
        <v>0</v>
      </c>
      <c r="BM66" s="184" t="n">
        <v>60751</v>
      </c>
      <c r="BN66" s="184" t="n">
        <v>38889</v>
      </c>
      <c r="BO66" s="184" t="n">
        <v>26919</v>
      </c>
      <c r="BP66" s="184" t="n">
        <v>2268</v>
      </c>
      <c r="BQ66" s="184" t="n">
        <v>2624</v>
      </c>
      <c r="BR66" s="184" t="n">
        <v>0</v>
      </c>
      <c r="BS66" s="184" t="n">
        <v>4927</v>
      </c>
      <c r="BT66" s="184" t="n">
        <v>10175</v>
      </c>
      <c r="BU66" s="184" t="n">
        <v>0</v>
      </c>
      <c r="BV66" s="184" t="n">
        <v>4057</v>
      </c>
      <c r="BW66" s="184" t="n">
        <v>9216</v>
      </c>
      <c r="BX66" s="184" t="n">
        <v>0</v>
      </c>
      <c r="BY66" s="184" t="n">
        <v>1628</v>
      </c>
      <c r="BZ66" s="184" t="n">
        <v>7479</v>
      </c>
      <c r="CA66" s="184" t="n">
        <v>0</v>
      </c>
      <c r="CB66" s="184" t="n">
        <v>110</v>
      </c>
      <c r="CC66" s="184" t="n">
        <v>0</v>
      </c>
      <c r="CD66" s="184" t="n">
        <v>110</v>
      </c>
      <c r="CE66" s="184" t="n">
        <v>41</v>
      </c>
      <c r="CF66" s="184" t="n">
        <v>0</v>
      </c>
      <c r="CG66" s="185" t="n">
        <v>41</v>
      </c>
      <c r="CH66" s="184" t="n">
        <v>130658</v>
      </c>
      <c r="CI66" s="184" t="n">
        <v>2.719359</v>
      </c>
      <c r="CJ66" s="184" t="n">
        <v>61298</v>
      </c>
      <c r="CK66" s="184" t="n">
        <v>104970</v>
      </c>
      <c r="CN66" s="186" t="n">
        <f aca="false">AE66/$AB66</f>
        <v>0.0316381653770727</v>
      </c>
      <c r="CO66" s="152" t="n">
        <f aca="false">AF66/$AC66</f>
        <v>0</v>
      </c>
      <c r="CP66" s="152" t="n">
        <f aca="false">AH66/$AB66</f>
        <v>0.0366247999790513</v>
      </c>
      <c r="CQ66" s="152" t="n">
        <f aca="false">AI66/$AC66</f>
        <v>0.0397714446538981</v>
      </c>
      <c r="CR66" s="152" t="n">
        <f aca="false">AK66/$AB66</f>
        <v>0.00192430591580755</v>
      </c>
      <c r="CS66" s="152" t="n">
        <f aca="false">AL66/$AC66</f>
        <v>0</v>
      </c>
      <c r="CT66" s="152" t="n">
        <f aca="false">AN66/$AB66</f>
        <v>0.00766891463909179</v>
      </c>
      <c r="CU66" s="152" t="n">
        <f aca="false">AO66/$AC66</f>
        <v>0</v>
      </c>
      <c r="CV66" s="152" t="n">
        <f aca="false">AQ66/$AB66</f>
        <v>0.00713387408287608</v>
      </c>
      <c r="CW66" s="152" t="n">
        <f aca="false">AR66/$AC66</f>
        <v>0</v>
      </c>
      <c r="CX66" s="152" t="n">
        <f aca="false">AT66/$AB66</f>
        <v>0.00563986533397217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78511517184161</v>
      </c>
      <c r="DB66" s="152" t="n">
        <f aca="false">AZ66/$AB66</f>
        <v>0</v>
      </c>
      <c r="DC66" s="154" t="n">
        <f aca="false">BA66/$AC66</f>
        <v>0.000108472906692778</v>
      </c>
      <c r="DD66" s="152" t="n">
        <f aca="false">CR66+CT66+CV66+CX66+CZ66+DB66</f>
        <v>0.0223669599717476</v>
      </c>
      <c r="DE66" s="187" t="n">
        <f aca="false">CS66+CU66+CW66+CY66+DA66+DC66</f>
        <v>0.000386984423876939</v>
      </c>
      <c r="DF66" s="130"/>
      <c r="DG66" s="130"/>
      <c r="DH66" s="186" t="n">
        <f aca="false">BK66/$BH66</f>
        <v>0.0318661466052846</v>
      </c>
      <c r="DI66" s="152" t="n">
        <f aca="false">BL66/$BI66</f>
        <v>0</v>
      </c>
      <c r="DJ66" s="152" t="n">
        <f aca="false">BN66/$BH66</f>
        <v>0.027791316080216</v>
      </c>
      <c r="DK66" s="152" t="n">
        <f aca="false">BO66/$BI66</f>
        <v>0.0757628635598611</v>
      </c>
      <c r="DL66" s="152" t="n">
        <f aca="false">BQ66/$BH66</f>
        <v>0.00187519384387582</v>
      </c>
      <c r="DM66" s="152" t="n">
        <f aca="false">BR66/$BI66</f>
        <v>0</v>
      </c>
      <c r="DN66" s="152" t="n">
        <f aca="false">BT66/$BH66</f>
        <v>0.00727137856762061</v>
      </c>
      <c r="DO66" s="152" t="n">
        <f aca="false">BU66/$BI66</f>
        <v>0</v>
      </c>
      <c r="DP66" s="152" t="n">
        <f aca="false">BW66/$BH66</f>
        <v>0.00658604667117361</v>
      </c>
      <c r="DQ66" s="152" t="n">
        <f aca="false">BX66/$BI66</f>
        <v>0</v>
      </c>
      <c r="DR66" s="152" t="n">
        <f aca="false">BZ66/$BH66</f>
        <v>0.00534473123412624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309592295092118</v>
      </c>
      <c r="DV66" s="152" t="n">
        <f aca="false">CF66/$BH66</f>
        <v>0</v>
      </c>
      <c r="DW66" s="152" t="n">
        <f aca="false">CG66/$BI66</f>
        <v>0.000115393491807062</v>
      </c>
      <c r="DX66" s="152" t="n">
        <f aca="false">DL66+DN66+DP66+DR66+DT66+DV66</f>
        <v>0.0210773503167963</v>
      </c>
      <c r="DY66" s="187" t="n">
        <f aca="false">DM66+DO66+DQ66+DS66+DU66+DW66</f>
        <v>0.00042498578689918</v>
      </c>
      <c r="DZ66" s="130"/>
      <c r="EA66" s="130"/>
      <c r="EB66" s="152" t="n">
        <f aca="false">BH66/AB66</f>
        <v>0.990336006884755</v>
      </c>
      <c r="EC66" s="152" t="n">
        <f aca="false">BI66/AC66</f>
        <v>1.04165066446985</v>
      </c>
      <c r="ED66" s="152" t="n">
        <f aca="false">(BH66+BI66)/(AB66+AC66)</f>
        <v>1.00031469560042</v>
      </c>
      <c r="EE66" s="152" t="n">
        <f aca="false">BJ66/AD66</f>
        <v>0.995365950213073</v>
      </c>
      <c r="EF66" s="152" t="n">
        <f aca="false">BK66/AE66</f>
        <v>0.997472261989979</v>
      </c>
      <c r="EG66" s="152" t="e">
        <f aca="false">BL66/AF66</f>
        <v>#DIV/0!</v>
      </c>
      <c r="EH66" s="152" t="n">
        <f aca="false">BM66/AG66</f>
        <v>1.01158937640496</v>
      </c>
      <c r="EI66" s="152" t="n">
        <f aca="false">BN66/AH66</f>
        <v>0.751478260869565</v>
      </c>
      <c r="EJ66" s="152" t="n">
        <f aca="false">BO66/AI66</f>
        <v>1.984298982751</v>
      </c>
      <c r="EK66" s="152" t="n">
        <f aca="false">(BN66+BO66)/(AH66+AI66)</f>
        <v>1.00753261069263</v>
      </c>
      <c r="EL66" s="152" t="n">
        <f aca="false">BP66/AJ66</f>
        <v>0.967164179104478</v>
      </c>
      <c r="EM66" s="152" t="n">
        <f aca="false">BQ66/AK66</f>
        <v>0.965060684075028</v>
      </c>
      <c r="EN66" s="152" t="e">
        <f aca="false">BR66/AL66</f>
        <v>#DIV/0!</v>
      </c>
      <c r="EO66" s="152" t="n">
        <f aca="false">BS66/AM66</f>
        <v>0.916992369253676</v>
      </c>
      <c r="EP66" s="152" t="n">
        <f aca="false">BT66/AN66</f>
        <v>0.938999630860096</v>
      </c>
      <c r="EQ66" s="152" t="e">
        <f aca="false">BU66/AO66</f>
        <v>#DIV/0!</v>
      </c>
      <c r="ER66" s="152" t="n">
        <f aca="false">BV66/AP66</f>
        <v>0.919954648526077</v>
      </c>
      <c r="ES66" s="152" t="n">
        <f aca="false">BW66/AQ66</f>
        <v>0.914285714285714</v>
      </c>
      <c r="ET66" s="152" t="e">
        <f aca="false">BX66/AR66</f>
        <v>#DIV/0!</v>
      </c>
      <c r="EU66" s="152" t="n">
        <f aca="false">BY66/AS66</f>
        <v>0.883342376559957</v>
      </c>
      <c r="EV66" s="152" t="n">
        <f aca="false">BZ66/AT66</f>
        <v>0.93851173296524</v>
      </c>
      <c r="EW66" s="152" t="e">
        <f aca="false">CA66/AU66</f>
        <v>#DIV/0!</v>
      </c>
      <c r="EX66" s="152" t="n">
        <f aca="false">CB66/AV66</f>
        <v>1.15789473684211</v>
      </c>
      <c r="EY66" s="152" t="e">
        <f aca="false">CC66/AW66</f>
        <v>#DIV/0!</v>
      </c>
      <c r="EZ66" s="152" t="n">
        <f aca="false">CD66/AX66</f>
        <v>1.15789473684211</v>
      </c>
      <c r="FA66" s="152" t="n">
        <f aca="false">CE66/AY66</f>
        <v>1.10810810810811</v>
      </c>
      <c r="FB66" s="152" t="e">
        <f aca="false">CF66/AZ66</f>
        <v>#DIV/0!</v>
      </c>
      <c r="FC66" s="154" t="n">
        <f aca="false">CG66/BA66</f>
        <v>1.10810810810811</v>
      </c>
      <c r="FD66" s="152" t="n">
        <f aca="false">SUM(BP66+BS66+BV66+BY66+CB66+CE66)/SUM(AJ66+AM66+AP66+AS66+AV66+AY66)</f>
        <v>0.923987804013331</v>
      </c>
      <c r="FE66" s="152" t="n">
        <f aca="false">SUM(BQ66+BT66+BW66+BZ66+CC66+CF66)/SUM(AK66+AN66+AQ66+AT66+AW66+AZ66)</f>
        <v>0.933236299202633</v>
      </c>
      <c r="FF66" s="152" t="n">
        <f aca="false">SUM(BR66+BU66+BX66+CA66+CD66+CG66)/SUM(AL66+AO66+AR66+AU66+AX66+BA66)</f>
        <v>1.14393939393939</v>
      </c>
      <c r="FG66" s="154" t="n">
        <f aca="false">CH66/BB66</f>
        <v>1.0011570260599</v>
      </c>
      <c r="FH66" s="152" t="n">
        <f aca="false">CI66/BC66</f>
        <v>1.04044696200134</v>
      </c>
      <c r="FI66" s="152" t="n">
        <f aca="false">CJ66/BD66</f>
        <v>0.912321957463275</v>
      </c>
      <c r="FJ66" s="152" t="n">
        <f aca="false">CK66/BE66</f>
        <v>0.982487996181241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304827724359</v>
      </c>
      <c r="FR66" s="173" t="n">
        <f aca="false">AC66/$FO66</f>
        <v>0.00683291266025641</v>
      </c>
      <c r="FS66" s="174" t="n">
        <f aca="false">AD66/$FO66</f>
        <v>0.000860236378205128</v>
      </c>
      <c r="FT66" s="174" t="n">
        <f aca="false">AE66/$FO66</f>
        <v>0.000895512820512821</v>
      </c>
      <c r="FU66" s="174" t="n">
        <f aca="false">AF66/$FO66</f>
        <v>0</v>
      </c>
      <c r="FV66" s="174" t="n">
        <f aca="false">AG66/$FO66</f>
        <v>0.00120302483974359</v>
      </c>
      <c r="FW66" s="174" t="n">
        <f aca="false">AH66/$FO66</f>
        <v>0.00103665865384615</v>
      </c>
      <c r="FX66" s="174" t="n">
        <f aca="false">AI66/$FO66</f>
        <v>0.000271754807692308</v>
      </c>
      <c r="FY66" s="174" t="n">
        <f aca="false">AJ66/$FO66</f>
        <v>4.69751602564103E-005</v>
      </c>
      <c r="FZ66" s="174" t="n">
        <f aca="false">AK66/$FO66</f>
        <v>5.44671474358974E-005</v>
      </c>
      <c r="GA66" s="174" t="n">
        <f aca="false">AL66/$FO66</f>
        <v>0</v>
      </c>
      <c r="GB66" s="174" t="n">
        <f aca="false">AM66/$FO66</f>
        <v>0.000107632211538462</v>
      </c>
      <c r="GC66" s="174" t="n">
        <f aca="false">AN66/$FO66</f>
        <v>0.000217067307692308</v>
      </c>
      <c r="GD66" s="174" t="n">
        <f aca="false">AO66/$FO66</f>
        <v>0</v>
      </c>
      <c r="GE66" s="174" t="n">
        <f aca="false">AP66/$FO66</f>
        <v>8.83413461538462E-005</v>
      </c>
      <c r="GF66" s="174" t="n">
        <f aca="false">AQ66/$FO66</f>
        <v>0.000201923076923077</v>
      </c>
      <c r="GG66" s="174" t="n">
        <f aca="false">AR66/$FO66</f>
        <v>0</v>
      </c>
      <c r="GH66" s="174" t="n">
        <f aca="false">AS66/$FO66</f>
        <v>3.69190705128205E-005</v>
      </c>
      <c r="GI66" s="174" t="n">
        <f aca="false">AT66/$FO66</f>
        <v>0.000159635416666667</v>
      </c>
      <c r="GJ66" s="174" t="n">
        <f aca="false">AU66/$FO66</f>
        <v>0</v>
      </c>
      <c r="GK66" s="174" t="n">
        <f aca="false">AV66/$FO66</f>
        <v>1.90304487179487E-006</v>
      </c>
      <c r="GL66" s="174" t="n">
        <f aca="false">AW66/$FO66</f>
        <v>0</v>
      </c>
      <c r="GM66" s="174" t="n">
        <f aca="false">AX66/$FO66</f>
        <v>1.90304487179487E-006</v>
      </c>
      <c r="GN66" s="174" t="n">
        <f aca="false">AY66/$FO66</f>
        <v>7.41185897435897E-007</v>
      </c>
      <c r="GO66" s="174" t="n">
        <f aca="false">AZ66/$FO66</f>
        <v>0</v>
      </c>
      <c r="GP66" s="174" t="n">
        <f aca="false">BA66/$FO66</f>
        <v>7.41185897435897E-007</v>
      </c>
      <c r="GQ66" s="174" t="n">
        <f aca="false">SUM(FY66,GB66,GE66,GH66,GK66,GN66)</f>
        <v>0.000282512019230769</v>
      </c>
      <c r="GR66" s="174" t="n">
        <f aca="false">SUM(FZ66,GC66,GF66,GI66,GL66,GO66)</f>
        <v>0.000633092948717949</v>
      </c>
      <c r="GS66" s="174" t="n">
        <f aca="false">SUM(GA66,GD66,GG66,GJ66,GM66,GP66)</f>
        <v>2.64423076923077E-006</v>
      </c>
      <c r="GT66" s="130"/>
      <c r="GU66" s="173" t="n">
        <f aca="false">BH66/$FO66</f>
        <v>0.0280312900641026</v>
      </c>
      <c r="GV66" s="173" t="n">
        <f aca="false">BI66/$FO66</f>
        <v>0.00711750801282051</v>
      </c>
      <c r="GW66" s="173" t="n">
        <f aca="false">BJ66/$FO66</f>
        <v>0.00085625</v>
      </c>
      <c r="GX66" s="173" t="n">
        <f aca="false">BK66/$FO66</f>
        <v>0.000893249198717949</v>
      </c>
      <c r="GY66" s="173" t="n">
        <f aca="false">BL66/$FO66</f>
        <v>0</v>
      </c>
      <c r="GZ66" s="173" t="n">
        <f aca="false">BM66/$FO66</f>
        <v>0.0012169671474359</v>
      </c>
      <c r="HA66" s="173" t="n">
        <f aca="false">BN66/$FO66</f>
        <v>0.000779026442307692</v>
      </c>
      <c r="HB66" s="173" t="n">
        <f aca="false">BO66/$FO66</f>
        <v>0.000539242788461539</v>
      </c>
      <c r="HC66" s="173" t="n">
        <f aca="false">BP66/$FO66</f>
        <v>4.54326923076923E-005</v>
      </c>
      <c r="HD66" s="173" t="n">
        <f aca="false">BQ66/$FO66</f>
        <v>5.25641025641026E-005</v>
      </c>
      <c r="HE66" s="173" t="n">
        <f aca="false">BR66/$FO66</f>
        <v>0</v>
      </c>
      <c r="HF66" s="173" t="n">
        <f aca="false">BS66/$FO66</f>
        <v>9.86979166666667E-005</v>
      </c>
      <c r="HG66" s="173" t="n">
        <f aca="false">BT66/$FO66</f>
        <v>0.000203826121794872</v>
      </c>
      <c r="HH66" s="173" t="n">
        <f aca="false">BU66/$FO66</f>
        <v>0</v>
      </c>
      <c r="HI66" s="173" t="n">
        <f aca="false">BV66/$FO66</f>
        <v>8.12700320512821E-005</v>
      </c>
      <c r="HJ66" s="173" t="n">
        <f aca="false">BW66/$FO66</f>
        <v>0.000184615384615385</v>
      </c>
      <c r="HK66" s="173" t="n">
        <f aca="false">BX66/$FO66</f>
        <v>0</v>
      </c>
      <c r="HL66" s="173" t="n">
        <f aca="false">BY66/$FO66</f>
        <v>3.26121794871795E-005</v>
      </c>
      <c r="HM66" s="173" t="n">
        <f aca="false">BZ66/$FO66</f>
        <v>0.000149819711538462</v>
      </c>
      <c r="HN66" s="173" t="n">
        <f aca="false">CA66/$FO66</f>
        <v>0</v>
      </c>
      <c r="HO66" s="173" t="n">
        <f aca="false">CB66/$FO66</f>
        <v>2.20352564102564E-006</v>
      </c>
      <c r="HP66" s="173" t="n">
        <f aca="false">CC66/$FO66</f>
        <v>0</v>
      </c>
      <c r="HQ66" s="173" t="n">
        <f aca="false">CD66/$FO66</f>
        <v>2.20352564102564E-006</v>
      </c>
      <c r="HR66" s="173" t="n">
        <f aca="false">CE66/$FO66</f>
        <v>8.21314102564103E-007</v>
      </c>
      <c r="HS66" s="173" t="n">
        <f aca="false">CF66/$FO66</f>
        <v>0</v>
      </c>
      <c r="HT66" s="173" t="n">
        <f aca="false">CG66/$FO66</f>
        <v>8.21314102564103E-007</v>
      </c>
      <c r="HU66" s="174" t="n">
        <f aca="false">SUM(HC66,HF66,HI66,HL66,HO66,HR66)</f>
        <v>0.00026103766025641</v>
      </c>
      <c r="HV66" s="174" t="n">
        <f aca="false">SUM(HD66,HG66,HJ66,HM66,HP66,HS66)</f>
        <v>0.000590825320512821</v>
      </c>
      <c r="HW66" s="174" t="n">
        <f aca="false">SUM(HE66,HH66,HK66,HN66,HQ66,HT66)</f>
        <v>3.02483974358974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32.9928</v>
      </c>
      <c r="E67" s="209" t="n">
        <v>39.7703</v>
      </c>
      <c r="F67" s="209" t="n">
        <v>41.2207</v>
      </c>
      <c r="G67" s="209" t="n">
        <v>42.3782</v>
      </c>
      <c r="H67" s="209" t="n">
        <v>1759.1</v>
      </c>
      <c r="I67" s="209" t="n">
        <v>3.25</v>
      </c>
      <c r="J67" s="158" t="n">
        <f aca="false">H67/3600</f>
        <v>0.488638888888889</v>
      </c>
      <c r="L67" s="208" t="n">
        <v>1434.204</v>
      </c>
      <c r="M67" s="209" t="n">
        <v>39.7728</v>
      </c>
      <c r="N67" s="209" t="n">
        <v>41.233</v>
      </c>
      <c r="O67" s="209" t="n">
        <v>42.3661</v>
      </c>
      <c r="P67" s="209" t="n">
        <v>1754.78</v>
      </c>
      <c r="Q67" s="209" t="n">
        <v>3.28</v>
      </c>
      <c r="R67" s="158" t="n">
        <f aca="false">P67/3600</f>
        <v>0.487438888888889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716207</v>
      </c>
      <c r="AC67" s="181" t="n">
        <v>4448654</v>
      </c>
      <c r="AD67" s="181" t="n">
        <v>141632</v>
      </c>
      <c r="AE67" s="181" t="n">
        <v>196341</v>
      </c>
      <c r="AF67" s="181" t="n">
        <v>0</v>
      </c>
      <c r="AG67" s="181" t="n">
        <v>445454</v>
      </c>
      <c r="AH67" s="181" t="n">
        <v>380029</v>
      </c>
      <c r="AI67" s="181" t="n">
        <v>105333</v>
      </c>
      <c r="AJ67" s="181" t="n">
        <v>39622</v>
      </c>
      <c r="AK67" s="181" t="n">
        <v>40237</v>
      </c>
      <c r="AL67" s="181" t="n">
        <v>0</v>
      </c>
      <c r="AM67" s="181" t="n">
        <v>21982</v>
      </c>
      <c r="AN67" s="181" t="n">
        <v>26415</v>
      </c>
      <c r="AO67" s="181" t="n">
        <v>0</v>
      </c>
      <c r="AP67" s="181" t="n">
        <v>15708</v>
      </c>
      <c r="AQ67" s="181" t="n">
        <v>21600</v>
      </c>
      <c r="AR67" s="181" t="n">
        <v>0</v>
      </c>
      <c r="AS67" s="181" t="n">
        <v>8940</v>
      </c>
      <c r="AT67" s="181" t="n">
        <v>13964</v>
      </c>
      <c r="AU67" s="181" t="n">
        <v>0</v>
      </c>
      <c r="AV67" s="181" t="n">
        <v>1305</v>
      </c>
      <c r="AW67" s="181" t="n">
        <v>0</v>
      </c>
      <c r="AX67" s="181" t="n">
        <v>1305</v>
      </c>
      <c r="AY67" s="181" t="n">
        <v>734</v>
      </c>
      <c r="AZ67" s="181" t="n">
        <v>0</v>
      </c>
      <c r="BA67" s="182" t="n">
        <v>734</v>
      </c>
      <c r="BB67" s="181" t="n">
        <v>858867</v>
      </c>
      <c r="BC67" s="181" t="n">
        <v>5.179677</v>
      </c>
      <c r="BD67" s="181" t="n">
        <v>290856</v>
      </c>
      <c r="BE67" s="182" t="n">
        <v>512913</v>
      </c>
      <c r="BF67" s="142"/>
      <c r="BG67" s="122"/>
      <c r="BH67" s="183" t="n">
        <v>11655193</v>
      </c>
      <c r="BI67" s="184" t="n">
        <v>4528517</v>
      </c>
      <c r="BJ67" s="184" t="n">
        <v>142253</v>
      </c>
      <c r="BK67" s="184" t="n">
        <v>196848</v>
      </c>
      <c r="BL67" s="184" t="n">
        <v>0</v>
      </c>
      <c r="BM67" s="184" t="n">
        <v>449024</v>
      </c>
      <c r="BN67" s="184" t="n">
        <v>302113</v>
      </c>
      <c r="BO67" s="184" t="n">
        <v>187494</v>
      </c>
      <c r="BP67" s="184" t="n">
        <v>38874</v>
      </c>
      <c r="BQ67" s="184" t="n">
        <v>39352</v>
      </c>
      <c r="BR67" s="184" t="n">
        <v>0</v>
      </c>
      <c r="BS67" s="184" t="n">
        <v>21424</v>
      </c>
      <c r="BT67" s="184" t="n">
        <v>25826</v>
      </c>
      <c r="BU67" s="184" t="n">
        <v>0</v>
      </c>
      <c r="BV67" s="184" t="n">
        <v>15845</v>
      </c>
      <c r="BW67" s="184" t="n">
        <v>21600</v>
      </c>
      <c r="BX67" s="184" t="n">
        <v>0</v>
      </c>
      <c r="BY67" s="184" t="n">
        <v>8936</v>
      </c>
      <c r="BZ67" s="184" t="n">
        <v>13756</v>
      </c>
      <c r="CA67" s="184" t="n">
        <v>0</v>
      </c>
      <c r="CB67" s="184" t="n">
        <v>1270</v>
      </c>
      <c r="CC67" s="184" t="n">
        <v>0</v>
      </c>
      <c r="CD67" s="184" t="n">
        <v>1270</v>
      </c>
      <c r="CE67" s="184" t="n">
        <v>683</v>
      </c>
      <c r="CF67" s="184" t="n">
        <v>0</v>
      </c>
      <c r="CG67" s="185" t="n">
        <v>683</v>
      </c>
      <c r="CH67" s="184" t="n">
        <v>860724</v>
      </c>
      <c r="CI67" s="184" t="n">
        <v>5.261288</v>
      </c>
      <c r="CJ67" s="184" t="n">
        <v>254988</v>
      </c>
      <c r="CK67" s="184" t="n">
        <v>504345</v>
      </c>
      <c r="CN67" s="186" t="n">
        <f aca="false">AE67/$AB67</f>
        <v>0.0167580685455626</v>
      </c>
      <c r="CO67" s="152" t="n">
        <f aca="false">AF67/$AC67</f>
        <v>0</v>
      </c>
      <c r="CP67" s="152" t="n">
        <f aca="false">AH67/$AB67</f>
        <v>0.0324361800709052</v>
      </c>
      <c r="CQ67" s="152" t="n">
        <f aca="false">AI67/$AC67</f>
        <v>0.0236774988569576</v>
      </c>
      <c r="CR67" s="152" t="n">
        <f aca="false">AK67/$AB67</f>
        <v>0.00343430258615267</v>
      </c>
      <c r="CS67" s="152" t="n">
        <f aca="false">AL67/$AC67</f>
        <v>0</v>
      </c>
      <c r="CT67" s="152" t="n">
        <f aca="false">AN67/$AB67</f>
        <v>0.0022545692475389</v>
      </c>
      <c r="CU67" s="152" t="n">
        <f aca="false">AO67/$AC67</f>
        <v>0</v>
      </c>
      <c r="CV67" s="152" t="n">
        <f aca="false">AQ67/$AB67</f>
        <v>0.00184360006613062</v>
      </c>
      <c r="CW67" s="152" t="n">
        <f aca="false">AR67/$AC67</f>
        <v>0</v>
      </c>
      <c r="CX67" s="152" t="n">
        <f aca="false">AT67/$AB67</f>
        <v>0.0011918533020114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293347156240966</v>
      </c>
      <c r="DB67" s="152" t="n">
        <f aca="false">AZ67/$AB67</f>
        <v>0</v>
      </c>
      <c r="DC67" s="154" t="n">
        <f aca="false">BA67/$AC67</f>
        <v>0.000164993726192237</v>
      </c>
      <c r="DD67" s="152" t="n">
        <f aca="false">CR67+CT67+CV67+CX67+CZ67+DB67</f>
        <v>0.00872432520183366</v>
      </c>
      <c r="DE67" s="187" t="n">
        <f aca="false">CS67+CU67+CW67+CY67+DA67+DC67</f>
        <v>0.000458340882433203</v>
      </c>
      <c r="DF67" s="130"/>
      <c r="DG67" s="130"/>
      <c r="DH67" s="186" t="n">
        <f aca="false">BK67/$BH67</f>
        <v>0.0168892956126938</v>
      </c>
      <c r="DI67" s="152" t="n">
        <f aca="false">BL67/$BI67</f>
        <v>0</v>
      </c>
      <c r="DJ67" s="152" t="n">
        <f aca="false">BN67/$BH67</f>
        <v>0.0259208920864717</v>
      </c>
      <c r="DK67" s="152" t="n">
        <f aca="false">BO67/$BI67</f>
        <v>0.0414029581869738</v>
      </c>
      <c r="DL67" s="152" t="n">
        <f aca="false">BQ67/$BH67</f>
        <v>0.00337634906603434</v>
      </c>
      <c r="DM67" s="152" t="n">
        <f aca="false">BR67/$BI67</f>
        <v>0</v>
      </c>
      <c r="DN67" s="152" t="n">
        <f aca="false">BT67/$BH67</f>
        <v>0.00221583632291632</v>
      </c>
      <c r="DO67" s="152" t="n">
        <f aca="false">BU67/$BI67</f>
        <v>0</v>
      </c>
      <c r="DP67" s="152" t="n">
        <f aca="false">BW67/$BH67</f>
        <v>0.00185325116452383</v>
      </c>
      <c r="DQ67" s="152" t="n">
        <f aca="false">BX67/$BI67</f>
        <v>0</v>
      </c>
      <c r="DR67" s="152" t="n">
        <f aca="false">BZ67/$BH67</f>
        <v>0.0011802464360736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280445011026789</v>
      </c>
      <c r="DV67" s="152" t="n">
        <f aca="false">CF67/$BH67</f>
        <v>0</v>
      </c>
      <c r="DW67" s="152" t="n">
        <f aca="false">CG67/$BI67</f>
        <v>0.000150822001993147</v>
      </c>
      <c r="DX67" s="152" t="n">
        <f aca="false">DL67+DN67+DP67+DR67+DT67+DV67</f>
        <v>0.00862568298954809</v>
      </c>
      <c r="DY67" s="187" t="n">
        <f aca="false">DM67+DO67+DQ67+DS67+DU67+DW67</f>
        <v>0.000431267013019936</v>
      </c>
      <c r="DZ67" s="130"/>
      <c r="EA67" s="130"/>
      <c r="EB67" s="152" t="n">
        <f aca="false">BH67/AB67</f>
        <v>0.994792341924311</v>
      </c>
      <c r="EC67" s="152" t="n">
        <f aca="false">BI67/AC67</f>
        <v>1.01795217160067</v>
      </c>
      <c r="ED67" s="152" t="n">
        <f aca="false">(BH67+BI67)/(AB67+AC67)</f>
        <v>1.00116604776249</v>
      </c>
      <c r="EE67" s="152" t="n">
        <f aca="false">BJ67/AD67</f>
        <v>1.00438460234975</v>
      </c>
      <c r="EF67" s="152" t="n">
        <f aca="false">BK67/AE67</f>
        <v>1.00258224211958</v>
      </c>
      <c r="EG67" s="152" t="e">
        <f aca="false">BL67/AF67</f>
        <v>#DIV/0!</v>
      </c>
      <c r="EH67" s="152" t="n">
        <f aca="false">BM67/AG67</f>
        <v>1.00801429552771</v>
      </c>
      <c r="EI67" s="152" t="n">
        <f aca="false">BN67/AH67</f>
        <v>0.794973541492886</v>
      </c>
      <c r="EJ67" s="152" t="n">
        <f aca="false">BO67/AI67</f>
        <v>1.78001196206317</v>
      </c>
      <c r="EK67" s="152" t="n">
        <f aca="false">(BN67+BO67)/(AH67+AI67)</f>
        <v>1.00874604934049</v>
      </c>
      <c r="EL67" s="152" t="n">
        <f aca="false">BP67/AJ67</f>
        <v>0.981121599111605</v>
      </c>
      <c r="EM67" s="152" t="n">
        <f aca="false">BQ67/AK67</f>
        <v>0.978005318487959</v>
      </c>
      <c r="EN67" s="152" t="e">
        <f aca="false">BR67/AL67</f>
        <v>#DIV/0!</v>
      </c>
      <c r="EO67" s="152" t="n">
        <f aca="false">BS67/AM67</f>
        <v>0.974615594577381</v>
      </c>
      <c r="EP67" s="152" t="n">
        <f aca="false">BT67/AN67</f>
        <v>0.977702063221654</v>
      </c>
      <c r="EQ67" s="152" t="e">
        <f aca="false">BU67/AO67</f>
        <v>#DIV/0!</v>
      </c>
      <c r="ER67" s="152" t="n">
        <f aca="false">BV67/AP67</f>
        <v>1.00872167048638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99552572706935</v>
      </c>
      <c r="EV67" s="152" t="n">
        <f aca="false">BZ67/AT67</f>
        <v>0.985104554568892</v>
      </c>
      <c r="EW67" s="152" t="e">
        <f aca="false">CA67/AU67</f>
        <v>#DIV/0!</v>
      </c>
      <c r="EX67" s="152" t="n">
        <f aca="false">CB67/AV67</f>
        <v>0.973180076628353</v>
      </c>
      <c r="EY67" s="152" t="e">
        <f aca="false">CC67/AW67</f>
        <v>#DIV/0!</v>
      </c>
      <c r="EZ67" s="152" t="n">
        <f aca="false">CD67/AX67</f>
        <v>0.973180076628353</v>
      </c>
      <c r="FA67" s="152" t="n">
        <f aca="false">CE67/AY67</f>
        <v>0.930517711171662</v>
      </c>
      <c r="FB67" s="152" t="e">
        <f aca="false">CF67/AZ67</f>
        <v>#DIV/0!</v>
      </c>
      <c r="FC67" s="154" t="n">
        <f aca="false">CG67/BA67</f>
        <v>0.930517711171662</v>
      </c>
      <c r="FD67" s="152" t="n">
        <f aca="false">SUM(BP67+BS67+BV67+BY67+CB67+CE67)/SUM(AJ67+AM67+AP67+AS67+AV67+AY67)</f>
        <v>0.98574033593458</v>
      </c>
      <c r="FE67" s="152" t="n">
        <f aca="false">SUM(BQ67+BT67+BW67+BZ67+CC67+CF67)/SUM(AK67+AN67+AQ67+AT67+AW67+AZ67)</f>
        <v>0.983544650543946</v>
      </c>
      <c r="FF67" s="152" t="n">
        <f aca="false">SUM(BR67+BU67+BX67+CA67+CD67+CG67)/SUM(AL67+AO67+AR67+AU67+AX67+BA67)</f>
        <v>0.957822461991172</v>
      </c>
      <c r="FG67" s="154" t="n">
        <f aca="false">CH67/BB67</f>
        <v>1.0021621508336</v>
      </c>
      <c r="FH67" s="152" t="n">
        <f aca="false">CI67/BC67</f>
        <v>1.01575600177386</v>
      </c>
      <c r="FI67" s="152" t="n">
        <f aca="false">CJ67/BD67</f>
        <v>0.87668124432709</v>
      </c>
      <c r="FJ67" s="152" t="n">
        <f aca="false">CK67/BE67</f>
        <v>0.983295412672325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116609909188</v>
      </c>
      <c r="FR67" s="173" t="n">
        <f aca="false">AC67/$FO67</f>
        <v>0.148526108440171</v>
      </c>
      <c r="FS67" s="174" t="n">
        <f aca="false">AD67/$FO67</f>
        <v>0.00472863247863248</v>
      </c>
      <c r="FT67" s="174" t="n">
        <f aca="false">AE67/$FO67</f>
        <v>0.00655518830128205</v>
      </c>
      <c r="FU67" s="174" t="n">
        <f aca="false">AF67/$FO67</f>
        <v>0</v>
      </c>
      <c r="FV67" s="174" t="n">
        <f aca="false">AG67/$FO67</f>
        <v>0.0148722622863248</v>
      </c>
      <c r="FW67" s="174" t="n">
        <f aca="false">AH67/$FO67</f>
        <v>0.0126879340277778</v>
      </c>
      <c r="FX67" s="174" t="n">
        <f aca="false">AI67/$FO67</f>
        <v>0.00351672676282051</v>
      </c>
      <c r="FY67" s="174" t="n">
        <f aca="false">AJ67/$FO67</f>
        <v>0.00132284989316239</v>
      </c>
      <c r="FZ67" s="174" t="n">
        <f aca="false">AK67/$FO67</f>
        <v>0.0013433827457265</v>
      </c>
      <c r="GA67" s="174" t="n">
        <f aca="false">AL67/$FO67</f>
        <v>0</v>
      </c>
      <c r="GB67" s="174" t="n">
        <f aca="false">AM67/$FO67</f>
        <v>0.000733907585470086</v>
      </c>
      <c r="GC67" s="174" t="n">
        <f aca="false">AN67/$FO67</f>
        <v>0.000881911057692308</v>
      </c>
      <c r="GD67" s="174" t="n">
        <f aca="false">AO67/$FO67</f>
        <v>0</v>
      </c>
      <c r="GE67" s="174" t="n">
        <f aca="false">AP67/$FO67</f>
        <v>0.000524439102564103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98477564102564</v>
      </c>
      <c r="GI67" s="174" t="n">
        <f aca="false">AT67/$FO67</f>
        <v>0.000466212606837607</v>
      </c>
      <c r="GJ67" s="174" t="n">
        <f aca="false">AU67/$FO67</f>
        <v>0</v>
      </c>
      <c r="GK67" s="174" t="n">
        <f aca="false">AV67/$FO67</f>
        <v>4.35697115384615E-005</v>
      </c>
      <c r="GL67" s="174" t="n">
        <f aca="false">AW67/$FO67</f>
        <v>0</v>
      </c>
      <c r="GM67" s="174" t="n">
        <f aca="false">AX67/$FO67</f>
        <v>4.35697115384615E-005</v>
      </c>
      <c r="GN67" s="174" t="n">
        <f aca="false">AY67/$FO67</f>
        <v>2.45058760683761E-005</v>
      </c>
      <c r="GO67" s="174" t="n">
        <f aca="false">AZ67/$FO67</f>
        <v>0</v>
      </c>
      <c r="GP67" s="174" t="n">
        <f aca="false">BA67/$FO67</f>
        <v>2.45058760683761E-005</v>
      </c>
      <c r="GQ67" s="174" t="n">
        <f aca="false">SUM(FY67,GB67,GE67,GH67,GK67,GN67)</f>
        <v>0.00294774973290598</v>
      </c>
      <c r="GR67" s="174" t="n">
        <f aca="false">SUM(FZ67,GC67,GF67,GI67,GL67,GO67)</f>
        <v>0.00341266025641026</v>
      </c>
      <c r="GS67" s="174" t="n">
        <f aca="false">SUM(GA67,GD67,GG67,GJ67,GM67,GP67)</f>
        <v>6.80755876068376E-005</v>
      </c>
      <c r="GT67" s="130"/>
      <c r="GU67" s="173" t="n">
        <f aca="false">BH67/$FO67</f>
        <v>0.389129039797009</v>
      </c>
      <c r="GV67" s="173" t="n">
        <f aca="false">BI67/$FO67</f>
        <v>0.151192474626068</v>
      </c>
      <c r="GW67" s="173" t="n">
        <f aca="false">BJ67/$FO67</f>
        <v>0.0047493656517094</v>
      </c>
      <c r="GX67" s="173" t="n">
        <f aca="false">BK67/$FO67</f>
        <v>0.00657211538461539</v>
      </c>
      <c r="GY67" s="173" t="n">
        <f aca="false">BL67/$FO67</f>
        <v>0</v>
      </c>
      <c r="GZ67" s="173" t="n">
        <f aca="false">BM67/$FO67</f>
        <v>0.014991452991453</v>
      </c>
      <c r="HA67" s="173" t="n">
        <f aca="false">BN67/$FO67</f>
        <v>0.0100865718482906</v>
      </c>
      <c r="HB67" s="173" t="n">
        <f aca="false">BO67/$FO67</f>
        <v>0.00625981570512821</v>
      </c>
      <c r="HC67" s="173" t="n">
        <f aca="false">BP67/$FO67</f>
        <v>0.0012978766025641</v>
      </c>
      <c r="HD67" s="173" t="n">
        <f aca="false">BQ67/$FO67</f>
        <v>0.00131383547008547</v>
      </c>
      <c r="HE67" s="173" t="n">
        <f aca="false">BR67/$FO67</f>
        <v>0</v>
      </c>
      <c r="HF67" s="173" t="n">
        <f aca="false">BS67/$FO67</f>
        <v>0.000715277777777778</v>
      </c>
      <c r="HG67" s="173" t="n">
        <f aca="false">BT67/$FO67</f>
        <v>0.000862246260683761</v>
      </c>
      <c r="HH67" s="173" t="n">
        <f aca="false">BU67/$FO67</f>
        <v>0</v>
      </c>
      <c r="HI67" s="173" t="n">
        <f aca="false">BV67/$FO67</f>
        <v>0.000529013087606838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98344017094017</v>
      </c>
      <c r="HM67" s="173" t="n">
        <f aca="false">BZ67/$FO67</f>
        <v>0.000459268162393162</v>
      </c>
      <c r="HN67" s="173" t="n">
        <f aca="false">CA67/$FO67</f>
        <v>0</v>
      </c>
      <c r="HO67" s="173" t="n">
        <f aca="false">CB67/$FO67</f>
        <v>4.24011752136752E-005</v>
      </c>
      <c r="HP67" s="173" t="n">
        <f aca="false">CC67/$FO67</f>
        <v>0</v>
      </c>
      <c r="HQ67" s="173" t="n">
        <f aca="false">CD67/$FO67</f>
        <v>4.24011752136752E-005</v>
      </c>
      <c r="HR67" s="173" t="n">
        <f aca="false">CE67/$FO67</f>
        <v>2.28031517094017E-005</v>
      </c>
      <c r="HS67" s="173" t="n">
        <f aca="false">CF67/$FO67</f>
        <v>0</v>
      </c>
      <c r="HT67" s="173" t="n">
        <f aca="false">CG67/$FO67</f>
        <v>2.28031517094017E-005</v>
      </c>
      <c r="HU67" s="174" t="n">
        <f aca="false">SUM(HC67,HF67,HI67,HL67,HO67,HR67)</f>
        <v>0.00290571581196581</v>
      </c>
      <c r="HV67" s="174" t="n">
        <f aca="false">SUM(HD67,HG67,HJ67,HM67,HP67,HS67)</f>
        <v>0.00335650373931624</v>
      </c>
      <c r="HW67" s="174" t="n">
        <f aca="false">SUM(HE67,HH67,HK67,HN67,HQ67,HT67)</f>
        <v>6.5204326923076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80.5768</v>
      </c>
      <c r="E68" s="214" t="n">
        <v>35.6459</v>
      </c>
      <c r="F68" s="214" t="n">
        <v>38.4007</v>
      </c>
      <c r="G68" s="214" t="n">
        <v>39.621</v>
      </c>
      <c r="H68" s="214" t="n">
        <v>1478.87</v>
      </c>
      <c r="I68" s="214" t="n">
        <v>2.63</v>
      </c>
      <c r="J68" s="177" t="n">
        <f aca="false">H68/3600</f>
        <v>0.410797222222222</v>
      </c>
      <c r="L68" s="213" t="n">
        <v>679.6872</v>
      </c>
      <c r="M68" s="214" t="n">
        <v>35.6475</v>
      </c>
      <c r="N68" s="214" t="n">
        <v>38.403</v>
      </c>
      <c r="O68" s="214" t="n">
        <v>39.647</v>
      </c>
      <c r="P68" s="214" t="n">
        <v>1476.28</v>
      </c>
      <c r="Q68" s="214" t="n">
        <v>2.62</v>
      </c>
      <c r="R68" s="177" t="n">
        <f aca="false">P68/3600</f>
        <v>0.410077777777778</v>
      </c>
      <c r="S68" s="160"/>
      <c r="T68" s="71"/>
      <c r="U68" s="109"/>
      <c r="V68" s="109"/>
      <c r="W68" s="71"/>
      <c r="X68" s="109"/>
      <c r="Y68" s="179"/>
      <c r="AA68" s="116"/>
      <c r="AB68" s="180" t="n">
        <v>5787012</v>
      </c>
      <c r="AC68" s="181" t="n">
        <v>1933368</v>
      </c>
      <c r="AD68" s="181" t="n">
        <v>105175</v>
      </c>
      <c r="AE68" s="181" t="n">
        <v>135440</v>
      </c>
      <c r="AF68" s="181" t="n">
        <v>0</v>
      </c>
      <c r="AG68" s="181" t="n">
        <v>253814</v>
      </c>
      <c r="AH68" s="181" t="n">
        <v>218875</v>
      </c>
      <c r="AI68" s="181" t="n">
        <v>59807</v>
      </c>
      <c r="AJ68" s="181" t="n">
        <v>19878</v>
      </c>
      <c r="AK68" s="181" t="n">
        <v>21273</v>
      </c>
      <c r="AL68" s="181" t="n">
        <v>0</v>
      </c>
      <c r="AM68" s="181" t="n">
        <v>13839</v>
      </c>
      <c r="AN68" s="181" t="n">
        <v>21762</v>
      </c>
      <c r="AO68" s="181" t="n">
        <v>0</v>
      </c>
      <c r="AP68" s="181" t="n">
        <v>13496</v>
      </c>
      <c r="AQ68" s="181" t="n">
        <v>20952</v>
      </c>
      <c r="AR68" s="181" t="n">
        <v>0</v>
      </c>
      <c r="AS68" s="181" t="n">
        <v>7066</v>
      </c>
      <c r="AT68" s="181" t="n">
        <v>14164</v>
      </c>
      <c r="AU68" s="181" t="n">
        <v>0</v>
      </c>
      <c r="AV68" s="181" t="n">
        <v>675</v>
      </c>
      <c r="AW68" s="181" t="n">
        <v>0</v>
      </c>
      <c r="AX68" s="181" t="n">
        <v>675</v>
      </c>
      <c r="AY68" s="181" t="n">
        <v>352</v>
      </c>
      <c r="AZ68" s="181" t="n">
        <v>0</v>
      </c>
      <c r="BA68" s="182" t="n">
        <v>352</v>
      </c>
      <c r="BB68" s="181" t="n">
        <v>478442</v>
      </c>
      <c r="BC68" s="181" t="n">
        <v>4.040966</v>
      </c>
      <c r="BD68" s="181" t="n">
        <v>186549</v>
      </c>
      <c r="BE68" s="182" t="n">
        <v>314908</v>
      </c>
      <c r="BF68" s="142"/>
      <c r="BG68" s="122"/>
      <c r="BH68" s="183" t="n">
        <v>5734210</v>
      </c>
      <c r="BI68" s="184" t="n">
        <v>1977204</v>
      </c>
      <c r="BJ68" s="184" t="n">
        <v>105565</v>
      </c>
      <c r="BK68" s="184" t="n">
        <v>135079</v>
      </c>
      <c r="BL68" s="184" t="n">
        <v>0</v>
      </c>
      <c r="BM68" s="184" t="n">
        <v>254449</v>
      </c>
      <c r="BN68" s="184" t="n">
        <v>170800</v>
      </c>
      <c r="BO68" s="184" t="n">
        <v>109387</v>
      </c>
      <c r="BP68" s="184" t="n">
        <v>20491</v>
      </c>
      <c r="BQ68" s="184" t="n">
        <v>21897</v>
      </c>
      <c r="BR68" s="184" t="n">
        <v>0</v>
      </c>
      <c r="BS68" s="184" t="n">
        <v>14362</v>
      </c>
      <c r="BT68" s="184" t="n">
        <v>22072</v>
      </c>
      <c r="BU68" s="184" t="n">
        <v>0</v>
      </c>
      <c r="BV68" s="184" t="n">
        <v>13772</v>
      </c>
      <c r="BW68" s="184" t="n">
        <v>21384</v>
      </c>
      <c r="BX68" s="184" t="n">
        <v>0</v>
      </c>
      <c r="BY68" s="184" t="n">
        <v>6990</v>
      </c>
      <c r="BZ68" s="184" t="n">
        <v>14180</v>
      </c>
      <c r="CA68" s="184" t="n">
        <v>0</v>
      </c>
      <c r="CB68" s="184" t="n">
        <v>600</v>
      </c>
      <c r="CC68" s="184" t="n">
        <v>0</v>
      </c>
      <c r="CD68" s="184" t="n">
        <v>600</v>
      </c>
      <c r="CE68" s="184" t="n">
        <v>319</v>
      </c>
      <c r="CF68" s="184" t="n">
        <v>0</v>
      </c>
      <c r="CG68" s="185" t="n">
        <v>319</v>
      </c>
      <c r="CH68" s="184" t="n">
        <v>478035</v>
      </c>
      <c r="CI68" s="184" t="n">
        <v>4.136107</v>
      </c>
      <c r="CJ68" s="184" t="n">
        <v>163856</v>
      </c>
      <c r="CK68" s="184" t="n">
        <v>308573</v>
      </c>
      <c r="CN68" s="186" t="n">
        <f aca="false">AE68/$AB68</f>
        <v>0.0234041332556421</v>
      </c>
      <c r="CO68" s="152" t="n">
        <f aca="false">AF68/$AC68</f>
        <v>0</v>
      </c>
      <c r="CP68" s="152" t="n">
        <f aca="false">AH68/$AB68</f>
        <v>0.0378217636320782</v>
      </c>
      <c r="CQ68" s="152" t="n">
        <f aca="false">AI68/$AC68</f>
        <v>0.0309341004919912</v>
      </c>
      <c r="CR68" s="152" t="n">
        <f aca="false">AK68/$AB68</f>
        <v>0.00367599030380445</v>
      </c>
      <c r="CS68" s="152" t="n">
        <f aca="false">AL68/$AC68</f>
        <v>0</v>
      </c>
      <c r="CT68" s="152" t="n">
        <f aca="false">AN68/$AB68</f>
        <v>0.00376048986938337</v>
      </c>
      <c r="CU68" s="152" t="n">
        <f aca="false">AO68/$AC68</f>
        <v>0</v>
      </c>
      <c r="CV68" s="152" t="n">
        <f aca="false">AQ68/$AB68</f>
        <v>0.0036205212638232</v>
      </c>
      <c r="CW68" s="152" t="n">
        <f aca="false">AR68/$AC68</f>
        <v>0</v>
      </c>
      <c r="CX68" s="152" t="n">
        <f aca="false">AT68/$AB68</f>
        <v>0.0024475497890794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349131670742456</v>
      </c>
      <c r="DB68" s="152" t="n">
        <f aca="false">AZ68/$AB68</f>
        <v>0</v>
      </c>
      <c r="DC68" s="154" t="n">
        <f aca="false">BA68/$AC68</f>
        <v>0.000182065700890881</v>
      </c>
      <c r="DD68" s="152" t="n">
        <f aca="false">CR68+CT68+CV68+CX68+CZ68+DB68</f>
        <v>0.0135045512260904</v>
      </c>
      <c r="DE68" s="187" t="n">
        <f aca="false">CS68+CU68+CW68+CY68+DA68+DC68</f>
        <v>0.000531197371633336</v>
      </c>
      <c r="DF68" s="130"/>
      <c r="DG68" s="130"/>
      <c r="DH68" s="186" t="n">
        <f aca="false">BK68/$BH68</f>
        <v>0.0235566887156208</v>
      </c>
      <c r="DI68" s="152" t="n">
        <f aca="false">BL68/$BI68</f>
        <v>0</v>
      </c>
      <c r="DJ68" s="152" t="n">
        <f aca="false">BN68/$BH68</f>
        <v>0.0297861431653183</v>
      </c>
      <c r="DK68" s="152" t="n">
        <f aca="false">BO68/$BI68</f>
        <v>0.0553240839083878</v>
      </c>
      <c r="DL68" s="152" t="n">
        <f aca="false">BQ68/$BH68</f>
        <v>0.00381866028624693</v>
      </c>
      <c r="DM68" s="152" t="n">
        <f aca="false">BR68/$BI68</f>
        <v>0</v>
      </c>
      <c r="DN68" s="152" t="n">
        <f aca="false">BT68/$BH68</f>
        <v>0.00384917887555566</v>
      </c>
      <c r="DO68" s="152" t="n">
        <f aca="false">BU68/$BI68</f>
        <v>0</v>
      </c>
      <c r="DP68" s="152" t="n">
        <f aca="false">BW68/$BH68</f>
        <v>0.00372919722158763</v>
      </c>
      <c r="DQ68" s="152" t="n">
        <f aca="false">BX68/$BI68</f>
        <v>0</v>
      </c>
      <c r="DR68" s="152" t="n">
        <f aca="false">BZ68/$BH68</f>
        <v>0.00247287769370149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303458823672216</v>
      </c>
      <c r="DV68" s="152" t="n">
        <f aca="false">CF68/$BH68</f>
        <v>0</v>
      </c>
      <c r="DW68" s="152" t="n">
        <f aca="false">CG68/$BI68</f>
        <v>0.000161338941252395</v>
      </c>
      <c r="DX68" s="152" t="n">
        <f aca="false">DL68+DN68+DP68+DR68+DT68+DV68</f>
        <v>0.0138699140770917</v>
      </c>
      <c r="DY68" s="187" t="n">
        <f aca="false">DM68+DO68+DQ68+DS68+DU68+DW68</f>
        <v>0.000464797764924611</v>
      </c>
      <c r="DZ68" s="130"/>
      <c r="EA68" s="130"/>
      <c r="EB68" s="152" t="n">
        <f aca="false">BH68/AB68</f>
        <v>0.990875774924953</v>
      </c>
      <c r="EC68" s="152" t="n">
        <f aca="false">BI68/AC68</f>
        <v>1.02267338654617</v>
      </c>
      <c r="ED68" s="152" t="n">
        <f aca="false">(BH68+BI68)/(AB68+AC68)</f>
        <v>0.998838658200762</v>
      </c>
      <c r="EE68" s="152" t="n">
        <f aca="false">BJ68/AD68</f>
        <v>1.00370810553839</v>
      </c>
      <c r="EF68" s="152" t="n">
        <f aca="false">BK68/AE68</f>
        <v>0.997334613112818</v>
      </c>
      <c r="EG68" s="152" t="e">
        <f aca="false">BL68/AF68</f>
        <v>#DIV/0!</v>
      </c>
      <c r="EH68" s="152" t="n">
        <f aca="false">BM68/AG68</f>
        <v>1.00250183205024</v>
      </c>
      <c r="EI68" s="152" t="n">
        <f aca="false">BN68/AH68</f>
        <v>0.780354083380925</v>
      </c>
      <c r="EJ68" s="152" t="n">
        <f aca="false">BO68/AI68</f>
        <v>1.82899994983865</v>
      </c>
      <c r="EK68" s="152" t="n">
        <f aca="false">(BN68+BO68)/(AH68+AI68)</f>
        <v>1.00540042055102</v>
      </c>
      <c r="EL68" s="152" t="n">
        <f aca="false">BP68/AJ68</f>
        <v>1.03083811248617</v>
      </c>
      <c r="EM68" s="152" t="n">
        <f aca="false">BQ68/AK68</f>
        <v>1.02933295726978</v>
      </c>
      <c r="EN68" s="152" t="e">
        <f aca="false">BR68/AL68</f>
        <v>#DIV/0!</v>
      </c>
      <c r="EO68" s="152" t="n">
        <f aca="false">BS68/AM68</f>
        <v>1.03779174795867</v>
      </c>
      <c r="EP68" s="152" t="n">
        <f aca="false">BT68/AN68</f>
        <v>1.01424501424501</v>
      </c>
      <c r="EQ68" s="152" t="e">
        <f aca="false">BU68/AO68</f>
        <v>#DIV/0!</v>
      </c>
      <c r="ER68" s="152" t="n">
        <f aca="false">BV68/AP68</f>
        <v>1.02045050385299</v>
      </c>
      <c r="ES68" s="152" t="n">
        <f aca="false">BW68/AQ68</f>
        <v>1.02061855670103</v>
      </c>
      <c r="ET68" s="152" t="e">
        <f aca="false">BX68/AR68</f>
        <v>#DIV/0!</v>
      </c>
      <c r="EU68" s="152" t="n">
        <f aca="false">BY68/AS68</f>
        <v>0.989244268327201</v>
      </c>
      <c r="EV68" s="152" t="n">
        <f aca="false">BZ68/AT68</f>
        <v>1.00112962439989</v>
      </c>
      <c r="EW68" s="152" t="e">
        <f aca="false">CA68/AU68</f>
        <v>#DIV/0!</v>
      </c>
      <c r="EX68" s="152" t="n">
        <f aca="false">CB68/AV68</f>
        <v>0.888888888888889</v>
      </c>
      <c r="EY68" s="152" t="e">
        <f aca="false">CC68/AW68</f>
        <v>#DIV/0!</v>
      </c>
      <c r="EZ68" s="152" t="n">
        <f aca="false">CD68/AX68</f>
        <v>0.888888888888889</v>
      </c>
      <c r="FA68" s="152" t="n">
        <f aca="false">CE68/AY68</f>
        <v>0.90625</v>
      </c>
      <c r="FB68" s="152" t="e">
        <f aca="false">CF68/AZ68</f>
        <v>#DIV/0!</v>
      </c>
      <c r="FC68" s="154" t="n">
        <f aca="false">CG68/BA68</f>
        <v>0.90625</v>
      </c>
      <c r="FD68" s="152" t="n">
        <f aca="false">SUM(BP68+BS68+BV68+BY68+CB68+CE68)/SUM(AJ68+AM68+AP68+AS68+AV68+AY68)</f>
        <v>1.02220373919647</v>
      </c>
      <c r="FE68" s="152" t="n">
        <f aca="false">SUM(BQ68+BT68+BW68+BZ68+CC68+CF68)/SUM(AK68+AN68+AQ68+AT68+AW68+AZ68)</f>
        <v>1.01768371485969</v>
      </c>
      <c r="FF68" s="152" t="n">
        <f aca="false">SUM(BR68+BU68+BX68+CA68+CD68+CG68)/SUM(AL68+AO68+AR68+AU68+AX68+BA68)</f>
        <v>0.894839337877313</v>
      </c>
      <c r="FG68" s="154" t="n">
        <f aca="false">CH68/BB68</f>
        <v>0.999149322174893</v>
      </c>
      <c r="FH68" s="152" t="n">
        <f aca="false">CI68/BC68</f>
        <v>1.02354412286567</v>
      </c>
      <c r="FI68" s="152" t="n">
        <f aca="false">CJ68/BD68</f>
        <v>0.878353676513945</v>
      </c>
      <c r="FJ68" s="152" t="n">
        <f aca="false">CK68/BE68</f>
        <v>0.979883013451548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320953525641</v>
      </c>
      <c r="FR68" s="173" t="n">
        <f aca="false">AC68/$FO68</f>
        <v>0.0645488782051282</v>
      </c>
      <c r="FS68" s="174" t="n">
        <f aca="false">AD68/$FO68</f>
        <v>0.00351145165598291</v>
      </c>
      <c r="FT68" s="174" t="n">
        <f aca="false">AE68/$FO68</f>
        <v>0.00452190170940171</v>
      </c>
      <c r="FU68" s="174" t="n">
        <f aca="false">AF68/$FO68</f>
        <v>0</v>
      </c>
      <c r="FV68" s="174" t="n">
        <f aca="false">AG68/$FO68</f>
        <v>0.00847402510683761</v>
      </c>
      <c r="FW68" s="174" t="n">
        <f aca="false">AH68/$FO68</f>
        <v>0.00730752537393162</v>
      </c>
      <c r="FX68" s="174" t="n">
        <f aca="false">AI68/$FO68</f>
        <v>0.00199676148504274</v>
      </c>
      <c r="FY68" s="174" t="n">
        <f aca="false">AJ68/$FO68</f>
        <v>0.000663661858974359</v>
      </c>
      <c r="FZ68" s="174" t="n">
        <f aca="false">AK68/$FO68</f>
        <v>0.000710236378205128</v>
      </c>
      <c r="GA68" s="174" t="n">
        <f aca="false">AL68/$FO68</f>
        <v>0</v>
      </c>
      <c r="GB68" s="174" t="n">
        <f aca="false">AM68/$FO68</f>
        <v>0.000462039262820513</v>
      </c>
      <c r="GC68" s="174" t="n">
        <f aca="false">AN68/$FO68</f>
        <v>0.0007265625</v>
      </c>
      <c r="GD68" s="174" t="n">
        <f aca="false">AO68/$FO68</f>
        <v>0</v>
      </c>
      <c r="GE68" s="174" t="n">
        <f aca="false">AP68/$FO68</f>
        <v>0.000450587606837607</v>
      </c>
      <c r="GF68" s="174" t="n">
        <f aca="false">AQ68/$FO68</f>
        <v>0.000699519230769231</v>
      </c>
      <c r="GG68" s="174" t="n">
        <f aca="false">AR68/$FO68</f>
        <v>0</v>
      </c>
      <c r="GH68" s="174" t="n">
        <f aca="false">AS68/$FO68</f>
        <v>0.000235910790598291</v>
      </c>
      <c r="GI68" s="174" t="n">
        <f aca="false">AT68/$FO68</f>
        <v>0.000472889957264957</v>
      </c>
      <c r="GJ68" s="174" t="n">
        <f aca="false">AU68/$FO68</f>
        <v>0</v>
      </c>
      <c r="GK68" s="174" t="n">
        <f aca="false">AV68/$FO68</f>
        <v>2.25360576923077E-005</v>
      </c>
      <c r="GL68" s="174" t="n">
        <f aca="false">AW68/$FO68</f>
        <v>0</v>
      </c>
      <c r="GM68" s="174" t="n">
        <f aca="false">AX68/$FO68</f>
        <v>2.25360576923077E-005</v>
      </c>
      <c r="GN68" s="174" t="n">
        <f aca="false">AY68/$FO68</f>
        <v>1.17521367521368E-005</v>
      </c>
      <c r="GO68" s="174" t="n">
        <f aca="false">AZ68/$FO68</f>
        <v>0</v>
      </c>
      <c r="GP68" s="174" t="n">
        <f aca="false">BA68/$FO68</f>
        <v>1.17521367521368E-005</v>
      </c>
      <c r="GQ68" s="174" t="n">
        <f aca="false">SUM(FY68,GB68,GE68,GH68,GK68,GN68)</f>
        <v>0.00184648771367521</v>
      </c>
      <c r="GR68" s="174" t="n">
        <f aca="false">SUM(FZ68,GC68,GF68,GI68,GL68,GO68)</f>
        <v>0.00260920806623932</v>
      </c>
      <c r="GS68" s="174" t="n">
        <f aca="false">SUM(GA68,GD68,GG68,GJ68,GM68,GP68)</f>
        <v>3.42881944444445E-005</v>
      </c>
      <c r="GT68" s="130"/>
      <c r="GU68" s="173" t="n">
        <f aca="false">BH68/$FO68</f>
        <v>0.191446647970085</v>
      </c>
      <c r="GV68" s="173" t="n">
        <f aca="false">BI68/$FO68</f>
        <v>0.0660124198717949</v>
      </c>
      <c r="GW68" s="173" t="n">
        <f aca="false">BJ68/$FO68</f>
        <v>0.00352447248931624</v>
      </c>
      <c r="GX68" s="173" t="n">
        <f aca="false">BK68/$FO68</f>
        <v>0.00450984909188034</v>
      </c>
      <c r="GY68" s="173" t="n">
        <f aca="false">BL68/$FO68</f>
        <v>0</v>
      </c>
      <c r="GZ68" s="173" t="n">
        <f aca="false">BM68/$FO68</f>
        <v>0.00849522569444445</v>
      </c>
      <c r="HA68" s="173" t="n">
        <f aca="false">BN68/$FO68</f>
        <v>0.00570245726495727</v>
      </c>
      <c r="HB68" s="173" t="n">
        <f aca="false">BO68/$FO68</f>
        <v>0.00365207665598291</v>
      </c>
      <c r="HC68" s="173" t="n">
        <f aca="false">BP68/$FO68</f>
        <v>0.000684127938034188</v>
      </c>
      <c r="HD68" s="173" t="n">
        <f aca="false">BQ68/$FO68</f>
        <v>0.000731069711538462</v>
      </c>
      <c r="HE68" s="173" t="n">
        <f aca="false">BR68/$FO68</f>
        <v>0</v>
      </c>
      <c r="HF68" s="173" t="n">
        <f aca="false">BS68/$FO68</f>
        <v>0.000479500534188034</v>
      </c>
      <c r="HG68" s="173" t="n">
        <f aca="false">BT68/$FO68</f>
        <v>0.000736912393162393</v>
      </c>
      <c r="HH68" s="173" t="n">
        <f aca="false">BU68/$FO68</f>
        <v>0</v>
      </c>
      <c r="HI68" s="173" t="n">
        <f aca="false">BV68/$FO68</f>
        <v>0.00045980235042735</v>
      </c>
      <c r="HJ68" s="173" t="n">
        <f aca="false">BW68/$FO68</f>
        <v>0.000713942307692308</v>
      </c>
      <c r="HK68" s="173" t="n">
        <f aca="false">BX68/$FO68</f>
        <v>0</v>
      </c>
      <c r="HL68" s="173" t="n">
        <f aca="false">BY68/$FO68</f>
        <v>0.000233373397435897</v>
      </c>
      <c r="HM68" s="173" t="n">
        <f aca="false">BZ68/$FO68</f>
        <v>0.000473424145299145</v>
      </c>
      <c r="HN68" s="173" t="n">
        <f aca="false">CA68/$FO68</f>
        <v>0</v>
      </c>
      <c r="HO68" s="173" t="n">
        <f aca="false">CB68/$FO68</f>
        <v>2.00320512820513E-005</v>
      </c>
      <c r="HP68" s="173" t="n">
        <f aca="false">CC68/$FO68</f>
        <v>0</v>
      </c>
      <c r="HQ68" s="173" t="n">
        <f aca="false">CD68/$FO68</f>
        <v>2.00320512820513E-005</v>
      </c>
      <c r="HR68" s="173" t="n">
        <f aca="false">CE68/$FO68</f>
        <v>1.06503739316239E-005</v>
      </c>
      <c r="HS68" s="173" t="n">
        <f aca="false">CF68/$FO68</f>
        <v>0</v>
      </c>
      <c r="HT68" s="173" t="n">
        <f aca="false">CG68/$FO68</f>
        <v>1.06503739316239E-005</v>
      </c>
      <c r="HU68" s="174" t="n">
        <f aca="false">SUM(HC68,HF68,HI68,HL68,HO68,HR68)</f>
        <v>0.00188748664529915</v>
      </c>
      <c r="HV68" s="174" t="n">
        <f aca="false">SUM(HD68,HG68,HJ68,HM68,HP68,HS68)</f>
        <v>0.00265534855769231</v>
      </c>
      <c r="HW68" s="174" t="n">
        <f aca="false">SUM(HE68,HH68,HK68,HN68,HQ68,HT68)</f>
        <v>3.0682425213675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9.4336</v>
      </c>
      <c r="E69" s="214" t="n">
        <v>32.054</v>
      </c>
      <c r="F69" s="214" t="n">
        <v>36.4615</v>
      </c>
      <c r="G69" s="214" t="n">
        <v>37.6066</v>
      </c>
      <c r="H69" s="214" t="n">
        <v>1234.87</v>
      </c>
      <c r="I69" s="214" t="n">
        <v>2.07</v>
      </c>
      <c r="J69" s="177" t="n">
        <f aca="false">H69/3600</f>
        <v>0.343019444444444</v>
      </c>
      <c r="L69" s="213" t="n">
        <v>319.7368</v>
      </c>
      <c r="M69" s="214" t="n">
        <v>32.0584</v>
      </c>
      <c r="N69" s="214" t="n">
        <v>36.4501</v>
      </c>
      <c r="O69" s="214" t="n">
        <v>37.5863</v>
      </c>
      <c r="P69" s="214" t="n">
        <v>1233.29</v>
      </c>
      <c r="Q69" s="214" t="n">
        <v>2.07</v>
      </c>
      <c r="R69" s="177" t="n">
        <f aca="false">P69/3600</f>
        <v>0.342580555555556</v>
      </c>
      <c r="S69" s="160"/>
      <c r="T69" s="71"/>
      <c r="U69" s="109"/>
      <c r="V69" s="109"/>
      <c r="W69" s="71"/>
      <c r="X69" s="109"/>
      <c r="Y69" s="179"/>
      <c r="AA69" s="116"/>
      <c r="AB69" s="180" t="n">
        <v>2752408</v>
      </c>
      <c r="AC69" s="181" t="n">
        <v>878985</v>
      </c>
      <c r="AD69" s="181" t="n">
        <v>65251</v>
      </c>
      <c r="AE69" s="181" t="n">
        <v>78569</v>
      </c>
      <c r="AF69" s="181" t="n">
        <v>0</v>
      </c>
      <c r="AG69" s="181" t="n">
        <v>121119</v>
      </c>
      <c r="AH69" s="181" t="n">
        <v>104359</v>
      </c>
      <c r="AI69" s="181" t="n">
        <v>28340</v>
      </c>
      <c r="AJ69" s="181" t="n">
        <v>7515</v>
      </c>
      <c r="AK69" s="181" t="n">
        <v>8711</v>
      </c>
      <c r="AL69" s="181" t="n">
        <v>0</v>
      </c>
      <c r="AM69" s="181" t="n">
        <v>8220</v>
      </c>
      <c r="AN69" s="181" t="n">
        <v>15858</v>
      </c>
      <c r="AO69" s="181" t="n">
        <v>0</v>
      </c>
      <c r="AP69" s="181" t="n">
        <v>8602</v>
      </c>
      <c r="AQ69" s="181" t="n">
        <v>15552</v>
      </c>
      <c r="AR69" s="181" t="n">
        <v>0</v>
      </c>
      <c r="AS69" s="181" t="n">
        <v>3592</v>
      </c>
      <c r="AT69" s="181" t="n">
        <v>11328</v>
      </c>
      <c r="AU69" s="181" t="n">
        <v>0</v>
      </c>
      <c r="AV69" s="181" t="n">
        <v>160</v>
      </c>
      <c r="AW69" s="181" t="n">
        <v>0</v>
      </c>
      <c r="AX69" s="181" t="n">
        <v>160</v>
      </c>
      <c r="AY69" s="181" t="n">
        <v>64</v>
      </c>
      <c r="AZ69" s="181" t="n">
        <v>0</v>
      </c>
      <c r="BA69" s="182" t="n">
        <v>64</v>
      </c>
      <c r="BB69" s="181" t="n">
        <v>252611</v>
      </c>
      <c r="BC69" s="181" t="n">
        <v>3.479599</v>
      </c>
      <c r="BD69" s="181" t="n">
        <v>107767</v>
      </c>
      <c r="BE69" s="182" t="n">
        <v>178464</v>
      </c>
      <c r="BF69" s="142"/>
      <c r="BG69" s="122"/>
      <c r="BH69" s="183" t="n">
        <v>2733780</v>
      </c>
      <c r="BI69" s="184" t="n">
        <v>902969</v>
      </c>
      <c r="BJ69" s="184" t="n">
        <v>65025</v>
      </c>
      <c r="BK69" s="184" t="n">
        <v>78528</v>
      </c>
      <c r="BL69" s="184" t="n">
        <v>0</v>
      </c>
      <c r="BM69" s="184" t="n">
        <v>120395</v>
      </c>
      <c r="BN69" s="184" t="n">
        <v>80177</v>
      </c>
      <c r="BO69" s="184" t="n">
        <v>51194</v>
      </c>
      <c r="BP69" s="184" t="n">
        <v>7406</v>
      </c>
      <c r="BQ69" s="184" t="n">
        <v>8590</v>
      </c>
      <c r="BR69" s="184" t="n">
        <v>0</v>
      </c>
      <c r="BS69" s="184" t="n">
        <v>8191</v>
      </c>
      <c r="BT69" s="184" t="n">
        <v>15827</v>
      </c>
      <c r="BU69" s="184" t="n">
        <v>0</v>
      </c>
      <c r="BV69" s="184" t="n">
        <v>8453</v>
      </c>
      <c r="BW69" s="184" t="n">
        <v>15552</v>
      </c>
      <c r="BX69" s="184" t="n">
        <v>0</v>
      </c>
      <c r="BY69" s="184" t="n">
        <v>3575</v>
      </c>
      <c r="BZ69" s="184" t="n">
        <v>11204</v>
      </c>
      <c r="CA69" s="184" t="n">
        <v>0</v>
      </c>
      <c r="CB69" s="184" t="n">
        <v>200</v>
      </c>
      <c r="CC69" s="184" t="n">
        <v>0</v>
      </c>
      <c r="CD69" s="184" t="n">
        <v>200</v>
      </c>
      <c r="CE69" s="184" t="n">
        <v>84</v>
      </c>
      <c r="CF69" s="184" t="n">
        <v>0</v>
      </c>
      <c r="CG69" s="185" t="n">
        <v>84</v>
      </c>
      <c r="CH69" s="184" t="n">
        <v>252650</v>
      </c>
      <c r="CI69" s="184" t="n">
        <v>3.573992</v>
      </c>
      <c r="CJ69" s="184" t="n">
        <v>96419</v>
      </c>
      <c r="CK69" s="184" t="n">
        <v>175253</v>
      </c>
      <c r="CN69" s="186" t="n">
        <f aca="false">AE69/$AB69</f>
        <v>0.0285455499330041</v>
      </c>
      <c r="CO69" s="152" t="n">
        <f aca="false">AF69/$AC69</f>
        <v>0</v>
      </c>
      <c r="CP69" s="152" t="n">
        <f aca="false">AH69/$AB69</f>
        <v>0.0379155270584884</v>
      </c>
      <c r="CQ69" s="152" t="n">
        <f aca="false">AI69/$AC69</f>
        <v>0.0322417333629129</v>
      </c>
      <c r="CR69" s="152" t="n">
        <f aca="false">AK69/$AB69</f>
        <v>0.00316486509267521</v>
      </c>
      <c r="CS69" s="152" t="n">
        <f aca="false">AL69/$AC69</f>
        <v>0</v>
      </c>
      <c r="CT69" s="152" t="n">
        <f aca="false">AN69/$AB69</f>
        <v>0.00576150047522024</v>
      </c>
      <c r="CU69" s="152" t="n">
        <f aca="false">AO69/$AC69</f>
        <v>0</v>
      </c>
      <c r="CV69" s="152" t="n">
        <f aca="false">AQ69/$AB69</f>
        <v>0.00565032509715129</v>
      </c>
      <c r="CW69" s="152" t="n">
        <f aca="false">AR69/$AC69</f>
        <v>0</v>
      </c>
      <c r="CX69" s="152" t="n">
        <f aca="false">AT69/$AB69</f>
        <v>0.0041156688979250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82028134723573</v>
      </c>
      <c r="DB69" s="152" t="n">
        <f aca="false">AZ69/$AB69</f>
        <v>0</v>
      </c>
      <c r="DC69" s="154" t="n">
        <f aca="false">BA69/$AC69</f>
        <v>7.28112538894293E-005</v>
      </c>
      <c r="DD69" s="152" t="n">
        <f aca="false">CR69+CT69+CV69+CX69+CZ69+DB69</f>
        <v>0.0186923595629718</v>
      </c>
      <c r="DE69" s="187" t="n">
        <f aca="false">CS69+CU69+CW69+CY69+DA69+DC69</f>
        <v>0.000254839388613003</v>
      </c>
      <c r="DF69" s="130"/>
      <c r="DG69" s="130"/>
      <c r="DH69" s="186" t="n">
        <f aca="false">BK69/$BH69</f>
        <v>0.0287250620020631</v>
      </c>
      <c r="DI69" s="152" t="n">
        <f aca="false">BL69/$BI69</f>
        <v>0</v>
      </c>
      <c r="DJ69" s="152" t="n">
        <f aca="false">BN69/$BH69</f>
        <v>0.0293282561142447</v>
      </c>
      <c r="DK69" s="152" t="n">
        <f aca="false">BO69/$BI69</f>
        <v>0.0566951910862942</v>
      </c>
      <c r="DL69" s="152" t="n">
        <f aca="false">BQ69/$BH69</f>
        <v>0.00314216945035811</v>
      </c>
      <c r="DM69" s="152" t="n">
        <f aca="false">BR69/$BI69</f>
        <v>0</v>
      </c>
      <c r="DN69" s="152" t="n">
        <f aca="false">BT69/$BH69</f>
        <v>0.00578941977774364</v>
      </c>
      <c r="DO69" s="152" t="n">
        <f aca="false">BU69/$BI69</f>
        <v>0</v>
      </c>
      <c r="DP69" s="152" t="n">
        <f aca="false">BW69/$BH69</f>
        <v>0.00568882646006628</v>
      </c>
      <c r="DQ69" s="152" t="n">
        <f aca="false">BX69/$BI69</f>
        <v>0</v>
      </c>
      <c r="DR69" s="152" t="n">
        <f aca="false">BZ69/$BH69</f>
        <v>0.00409835465911668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22149154622141</v>
      </c>
      <c r="DV69" s="152" t="n">
        <f aca="false">CF69/$BH69</f>
        <v>0</v>
      </c>
      <c r="DW69" s="152" t="n">
        <f aca="false">CG69/$BI69</f>
        <v>9.3026449412992E-005</v>
      </c>
      <c r="DX69" s="152" t="n">
        <f aca="false">DL69+DN69+DP69+DR69+DT69+DV69</f>
        <v>0.0187187703472847</v>
      </c>
      <c r="DY69" s="187" t="n">
        <f aca="false">DM69+DO69+DQ69+DS69+DU69+DW69</f>
        <v>0.000314517995634402</v>
      </c>
      <c r="DZ69" s="130"/>
      <c r="EA69" s="130"/>
      <c r="EB69" s="152" t="n">
        <f aca="false">BH69/AB69</f>
        <v>0.993232108030495</v>
      </c>
      <c r="EC69" s="152" t="n">
        <f aca="false">BI69/AC69</f>
        <v>1.02728601739506</v>
      </c>
      <c r="ED69" s="152" t="n">
        <f aca="false">(BH69+BI69)/(AB69+AC69)</f>
        <v>1.00147491609969</v>
      </c>
      <c r="EE69" s="152" t="n">
        <f aca="false">BJ69/AD69</f>
        <v>0.996536451548635</v>
      </c>
      <c r="EF69" s="152" t="n">
        <f aca="false">BK69/AE69</f>
        <v>0.999478165688758</v>
      </c>
      <c r="EG69" s="152" t="e">
        <f aca="false">BL69/AF69</f>
        <v>#DIV/0!</v>
      </c>
      <c r="EH69" s="152" t="n">
        <f aca="false">BM69/AG69</f>
        <v>0.994022407714727</v>
      </c>
      <c r="EI69" s="152" t="n">
        <f aca="false">BN69/AH69</f>
        <v>0.768280646614092</v>
      </c>
      <c r="EJ69" s="152" t="n">
        <f aca="false">BO69/AI69</f>
        <v>1.80642201834862</v>
      </c>
      <c r="EK69" s="152" t="n">
        <f aca="false">(BN69+BO69)/(AH69+AI69)</f>
        <v>0.989992388789667</v>
      </c>
      <c r="EL69" s="152" t="n">
        <f aca="false">BP69/AJ69</f>
        <v>0.985495675316035</v>
      </c>
      <c r="EM69" s="152" t="n">
        <f aca="false">BQ69/AK69</f>
        <v>0.986109516703019</v>
      </c>
      <c r="EN69" s="152" t="e">
        <f aca="false">BR69/AL69</f>
        <v>#DIV/0!</v>
      </c>
      <c r="EO69" s="152" t="n">
        <f aca="false">BS69/AM69</f>
        <v>0.99647201946472</v>
      </c>
      <c r="EP69" s="152" t="n">
        <f aca="false">BT69/AN69</f>
        <v>0.998045150712574</v>
      </c>
      <c r="EQ69" s="152" t="e">
        <f aca="false">BU69/AO69</f>
        <v>#DIV/0!</v>
      </c>
      <c r="ER69" s="152" t="n">
        <f aca="false">BV69/AP69</f>
        <v>0.98267844687282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0.995267260579065</v>
      </c>
      <c r="EV69" s="152" t="n">
        <f aca="false">BZ69/AT69</f>
        <v>0.989053672316384</v>
      </c>
      <c r="EW69" s="152" t="e">
        <f aca="false">CA69/AU69</f>
        <v>#DIV/0!</v>
      </c>
      <c r="EX69" s="152" t="n">
        <f aca="false">CB69/AV69</f>
        <v>1.25</v>
      </c>
      <c r="EY69" s="152" t="e">
        <f aca="false">CC69/AW69</f>
        <v>#DIV/0!</v>
      </c>
      <c r="EZ69" s="152" t="n">
        <f aca="false">CD69/AX69</f>
        <v>1.25</v>
      </c>
      <c r="FA69" s="152" t="n">
        <f aca="false">CE69/AY69</f>
        <v>1.3125</v>
      </c>
      <c r="FB69" s="152" t="e">
        <f aca="false">CF69/AZ69</f>
        <v>#DIV/0!</v>
      </c>
      <c r="FC69" s="154" t="n">
        <f aca="false">CG69/BA69</f>
        <v>1.3125</v>
      </c>
      <c r="FD69" s="152" t="n">
        <f aca="false">SUM(BP69+BS69+BV69+BY69+CB69+CE69)/SUM(AJ69+AM69+AP69+AS69+AV69+AY69)</f>
        <v>0.991333072851916</v>
      </c>
      <c r="FE69" s="152" t="n">
        <f aca="false">SUM(BQ69+BT69+BW69+BZ69+CC69+CF69)/SUM(AK69+AN69+AQ69+AT69+AW69+AZ69)</f>
        <v>0.994635464246147</v>
      </c>
      <c r="FF69" s="152" t="n">
        <f aca="false">SUM(BR69+BU69+BX69+CA69+CD69+CG69)/SUM(AL69+AO69+AR69+AU69+AX69+BA69)</f>
        <v>1.26785714285714</v>
      </c>
      <c r="FG69" s="154" t="n">
        <f aca="false">CH69/BB69</f>
        <v>1.00015438757615</v>
      </c>
      <c r="FH69" s="152" t="n">
        <f aca="false">CI69/BC69</f>
        <v>1.02712755119196</v>
      </c>
      <c r="FI69" s="152" t="n">
        <f aca="false">CJ69/BD69</f>
        <v>0.894698748225338</v>
      </c>
      <c r="FJ69" s="152" t="n">
        <f aca="false">CK69/BE69</f>
        <v>0.982007575757576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18939636752137</v>
      </c>
      <c r="FR69" s="173" t="n">
        <f aca="false">AC69/$FO69</f>
        <v>0.0293464543269231</v>
      </c>
      <c r="FS69" s="174" t="n">
        <f aca="false">AD69/$FO69</f>
        <v>0.00217851896367521</v>
      </c>
      <c r="FT69" s="174" t="n">
        <f aca="false">AE69/$FO69</f>
        <v>0.00262316372863248</v>
      </c>
      <c r="FU69" s="174" t="n">
        <f aca="false">AF69/$FO69</f>
        <v>0</v>
      </c>
      <c r="FV69" s="174" t="n">
        <f aca="false">AG69/$FO69</f>
        <v>0.00404377003205128</v>
      </c>
      <c r="FW69" s="174" t="n">
        <f aca="false">AH69/$FO69</f>
        <v>0.00348420806623932</v>
      </c>
      <c r="FX69" s="174" t="n">
        <f aca="false">AI69/$FO69</f>
        <v>0.000946180555555556</v>
      </c>
      <c r="FY69" s="174" t="n">
        <f aca="false">AJ69/$FO69</f>
        <v>0.000250901442307692</v>
      </c>
      <c r="FZ69" s="174" t="n">
        <f aca="false">AK69/$FO69</f>
        <v>0.000290831997863248</v>
      </c>
      <c r="GA69" s="174" t="n">
        <f aca="false">AL69/$FO69</f>
        <v>0</v>
      </c>
      <c r="GB69" s="174" t="n">
        <f aca="false">AM69/$FO69</f>
        <v>0.000274439102564103</v>
      </c>
      <c r="GC69" s="174" t="n">
        <f aca="false">AN69/$FO69</f>
        <v>0.000529447115384615</v>
      </c>
      <c r="GD69" s="174" t="n">
        <f aca="false">AO69/$FO69</f>
        <v>0</v>
      </c>
      <c r="GE69" s="174" t="n">
        <f aca="false">AP69/$FO69</f>
        <v>0.000287192841880342</v>
      </c>
      <c r="GF69" s="174" t="n">
        <f aca="false">AQ69/$FO69</f>
        <v>0.000519230769230769</v>
      </c>
      <c r="GG69" s="174" t="n">
        <f aca="false">AR69/$FO69</f>
        <v>0</v>
      </c>
      <c r="GH69" s="174" t="n">
        <f aca="false">AS69/$FO69</f>
        <v>0.000119925213675214</v>
      </c>
      <c r="GI69" s="174" t="n">
        <f aca="false">AT69/$FO69</f>
        <v>0.000378205128205128</v>
      </c>
      <c r="GJ69" s="174" t="n">
        <f aca="false">AU69/$FO69</f>
        <v>0</v>
      </c>
      <c r="GK69" s="174" t="n">
        <f aca="false">AV69/$FO69</f>
        <v>5.34188034188034E-006</v>
      </c>
      <c r="GL69" s="174" t="n">
        <f aca="false">AW69/$FO69</f>
        <v>0</v>
      </c>
      <c r="GM69" s="174" t="n">
        <f aca="false">AX69/$FO69</f>
        <v>5.34188034188034E-006</v>
      </c>
      <c r="GN69" s="174" t="n">
        <f aca="false">AY69/$FO69</f>
        <v>2.13675213675214E-006</v>
      </c>
      <c r="GO69" s="174" t="n">
        <f aca="false">AZ69/$FO69</f>
        <v>0</v>
      </c>
      <c r="GP69" s="174" t="n">
        <f aca="false">BA69/$FO69</f>
        <v>2.13675213675214E-006</v>
      </c>
      <c r="GQ69" s="174" t="n">
        <f aca="false">SUM(FY69,GB69,GE69,GH69,GK69,GN69)</f>
        <v>0.000939937232905983</v>
      </c>
      <c r="GR69" s="174" t="n">
        <f aca="false">SUM(FZ69,GC69,GF69,GI69,GL69,GO69)</f>
        <v>0.00171771501068376</v>
      </c>
      <c r="GS69" s="174" t="n">
        <f aca="false">SUM(GA69,GD69,GG69,GJ69,GM69,GP69)</f>
        <v>7.47863247863248E-006</v>
      </c>
      <c r="GT69" s="130"/>
      <c r="GU69" s="173" t="n">
        <f aca="false">BH69/$FO69</f>
        <v>0.0912720352564103</v>
      </c>
      <c r="GV69" s="173" t="n">
        <f aca="false">BI69/$FO69</f>
        <v>0.0301472021901709</v>
      </c>
      <c r="GW69" s="173" t="n">
        <f aca="false">BJ69/$FO69</f>
        <v>0.00217097355769231</v>
      </c>
      <c r="GX69" s="173" t="n">
        <f aca="false">BK69/$FO69</f>
        <v>0.00262179487179487</v>
      </c>
      <c r="GY69" s="173" t="n">
        <f aca="false">BL69/$FO69</f>
        <v>0</v>
      </c>
      <c r="GZ69" s="173" t="n">
        <f aca="false">BM69/$FO69</f>
        <v>0.00401959802350427</v>
      </c>
      <c r="HA69" s="173" t="n">
        <f aca="false">BN69/$FO69</f>
        <v>0.00267684962606838</v>
      </c>
      <c r="HB69" s="173" t="n">
        <f aca="false">BO69/$FO69</f>
        <v>0.00170920138888889</v>
      </c>
      <c r="HC69" s="173" t="n">
        <f aca="false">BP69/$FO69</f>
        <v>0.000247262286324786</v>
      </c>
      <c r="HD69" s="173" t="n">
        <f aca="false">BQ69/$FO69</f>
        <v>0.000286792200854701</v>
      </c>
      <c r="HE69" s="173" t="n">
        <f aca="false">BR69/$FO69</f>
        <v>0</v>
      </c>
      <c r="HF69" s="173" t="n">
        <f aca="false">BS69/$FO69</f>
        <v>0.000273470886752137</v>
      </c>
      <c r="HG69" s="173" t="n">
        <f aca="false">BT69/$FO69</f>
        <v>0.000528412126068376</v>
      </c>
      <c r="HH69" s="173" t="n">
        <f aca="false">BU69/$FO69</f>
        <v>0</v>
      </c>
      <c r="HI69" s="173" t="n">
        <f aca="false">BV69/$FO69</f>
        <v>0.000282218215811966</v>
      </c>
      <c r="HJ69" s="173" t="n">
        <f aca="false">BW69/$FO69</f>
        <v>0.000519230769230769</v>
      </c>
      <c r="HK69" s="173" t="n">
        <f aca="false">BX69/$FO69</f>
        <v>0</v>
      </c>
      <c r="HL69" s="173" t="n">
        <f aca="false">BY69/$FO69</f>
        <v>0.000119357638888889</v>
      </c>
      <c r="HM69" s="173" t="n">
        <f aca="false">BZ69/$FO69</f>
        <v>0.000374065170940171</v>
      </c>
      <c r="HN69" s="173" t="n">
        <f aca="false">CA69/$FO69</f>
        <v>0</v>
      </c>
      <c r="HO69" s="173" t="n">
        <f aca="false">CB69/$FO69</f>
        <v>6.67735042735043E-006</v>
      </c>
      <c r="HP69" s="173" t="n">
        <f aca="false">CC69/$FO69</f>
        <v>0</v>
      </c>
      <c r="HQ69" s="173" t="n">
        <f aca="false">CD69/$FO69</f>
        <v>6.67735042735043E-006</v>
      </c>
      <c r="HR69" s="173" t="n">
        <f aca="false">CE69/$FO69</f>
        <v>2.80448717948718E-006</v>
      </c>
      <c r="HS69" s="173" t="n">
        <f aca="false">CF69/$FO69</f>
        <v>0</v>
      </c>
      <c r="HT69" s="173" t="n">
        <f aca="false">CG69/$FO69</f>
        <v>2.80448717948718E-006</v>
      </c>
      <c r="HU69" s="174" t="n">
        <f aca="false">SUM(HC69,HF69,HI69,HL69,HO69,HR69)</f>
        <v>0.000931790865384615</v>
      </c>
      <c r="HV69" s="174" t="n">
        <f aca="false">SUM(HD69,HG69,HJ69,HM69,HP69,HS69)</f>
        <v>0.00170850026709402</v>
      </c>
      <c r="HW69" s="174" t="n">
        <f aca="false">SUM(HE69,HH69,HK69,HN69,HQ69,HT69)</f>
        <v>9.48183760683761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4624</v>
      </c>
      <c r="E70" s="216" t="n">
        <v>29.2364</v>
      </c>
      <c r="F70" s="216" t="n">
        <v>35.004</v>
      </c>
      <c r="G70" s="216" t="n">
        <v>36.0112</v>
      </c>
      <c r="H70" s="216" t="n">
        <v>1033.54</v>
      </c>
      <c r="I70" s="216" t="n">
        <v>1.62</v>
      </c>
      <c r="J70" s="190" t="n">
        <f aca="false">H70/3600</f>
        <v>0.287094444444444</v>
      </c>
      <c r="L70" s="215" t="n">
        <v>152.2848</v>
      </c>
      <c r="M70" s="216" t="n">
        <v>29.2328</v>
      </c>
      <c r="N70" s="216" t="n">
        <v>34.9967</v>
      </c>
      <c r="O70" s="216" t="n">
        <v>36.0249</v>
      </c>
      <c r="P70" s="216" t="n">
        <v>1030.33</v>
      </c>
      <c r="Q70" s="216" t="n">
        <v>1.62</v>
      </c>
      <c r="R70" s="190" t="n">
        <f aca="false">P70/3600</f>
        <v>0.286202777777778</v>
      </c>
      <c r="S70" s="160"/>
      <c r="T70" s="73"/>
      <c r="U70" s="192"/>
      <c r="V70" s="192"/>
      <c r="W70" s="73"/>
      <c r="X70" s="192"/>
      <c r="Y70" s="193"/>
      <c r="AA70" s="116"/>
      <c r="AB70" s="198" t="n">
        <v>1306401</v>
      </c>
      <c r="AC70" s="199" t="n">
        <v>419510</v>
      </c>
      <c r="AD70" s="199" t="n">
        <v>36942</v>
      </c>
      <c r="AE70" s="199" t="n">
        <v>42349</v>
      </c>
      <c r="AF70" s="199" t="n">
        <v>0</v>
      </c>
      <c r="AG70" s="199" t="n">
        <v>58215</v>
      </c>
      <c r="AH70" s="199" t="n">
        <v>49790</v>
      </c>
      <c r="AI70" s="199" t="n">
        <v>13689</v>
      </c>
      <c r="AJ70" s="199" t="n">
        <v>2639</v>
      </c>
      <c r="AK70" s="199" t="n">
        <v>3229</v>
      </c>
      <c r="AL70" s="199" t="n">
        <v>0</v>
      </c>
      <c r="AM70" s="199" t="n">
        <v>3616</v>
      </c>
      <c r="AN70" s="199" t="n">
        <v>6894</v>
      </c>
      <c r="AO70" s="199" t="n">
        <v>0</v>
      </c>
      <c r="AP70" s="199" t="n">
        <v>2996</v>
      </c>
      <c r="AQ70" s="199" t="n">
        <v>6264</v>
      </c>
      <c r="AR70" s="199" t="n">
        <v>0</v>
      </c>
      <c r="AS70" s="199" t="n">
        <v>1453</v>
      </c>
      <c r="AT70" s="199" t="n">
        <v>4975</v>
      </c>
      <c r="AU70" s="199" t="n">
        <v>0</v>
      </c>
      <c r="AV70" s="199" t="n">
        <v>55</v>
      </c>
      <c r="AW70" s="199" t="n">
        <v>0</v>
      </c>
      <c r="AX70" s="199" t="n">
        <v>55</v>
      </c>
      <c r="AY70" s="199" t="n">
        <v>16</v>
      </c>
      <c r="AZ70" s="199" t="n">
        <v>0</v>
      </c>
      <c r="BA70" s="200" t="n">
        <v>16</v>
      </c>
      <c r="BB70" s="199" t="n">
        <v>131476</v>
      </c>
      <c r="BC70" s="199" t="n">
        <v>3.190772</v>
      </c>
      <c r="BD70" s="199" t="n">
        <v>59476</v>
      </c>
      <c r="BE70" s="200" t="n">
        <v>97750</v>
      </c>
      <c r="BF70" s="142"/>
      <c r="BG70" s="122"/>
      <c r="BH70" s="143" t="n">
        <v>1294275</v>
      </c>
      <c r="BI70" s="144" t="n">
        <v>430748</v>
      </c>
      <c r="BJ70" s="144" t="n">
        <v>37263</v>
      </c>
      <c r="BK70" s="144" t="n">
        <v>42761</v>
      </c>
      <c r="BL70" s="144" t="n">
        <v>0</v>
      </c>
      <c r="BM70" s="144" t="n">
        <v>58404</v>
      </c>
      <c r="BN70" s="144" t="n">
        <v>38925</v>
      </c>
      <c r="BO70" s="144" t="n">
        <v>24913</v>
      </c>
      <c r="BP70" s="144" t="n">
        <v>2711</v>
      </c>
      <c r="BQ70" s="144" t="n">
        <v>3291</v>
      </c>
      <c r="BR70" s="144" t="n">
        <v>0</v>
      </c>
      <c r="BS70" s="144" t="n">
        <v>3486</v>
      </c>
      <c r="BT70" s="144" t="n">
        <v>6762</v>
      </c>
      <c r="BU70" s="144" t="n">
        <v>0</v>
      </c>
      <c r="BV70" s="144" t="n">
        <v>2892</v>
      </c>
      <c r="BW70" s="144" t="n">
        <v>6048</v>
      </c>
      <c r="BX70" s="144" t="n">
        <v>0</v>
      </c>
      <c r="BY70" s="144" t="n">
        <v>1579</v>
      </c>
      <c r="BZ70" s="144" t="n">
        <v>4896</v>
      </c>
      <c r="CA70" s="144" t="n">
        <v>0</v>
      </c>
      <c r="CB70" s="144" t="n">
        <v>25</v>
      </c>
      <c r="CC70" s="144" t="n">
        <v>0</v>
      </c>
      <c r="CD70" s="144" t="n">
        <v>25</v>
      </c>
      <c r="CE70" s="144" t="n">
        <v>8</v>
      </c>
      <c r="CF70" s="144" t="n">
        <v>0</v>
      </c>
      <c r="CG70" s="146" t="n">
        <v>8</v>
      </c>
      <c r="CH70" s="144" t="n">
        <v>131045</v>
      </c>
      <c r="CI70" s="144" t="n">
        <v>3.287024</v>
      </c>
      <c r="CJ70" s="144" t="n">
        <v>53607</v>
      </c>
      <c r="CK70" s="144" t="n">
        <v>95623</v>
      </c>
      <c r="CN70" s="204" t="n">
        <f aca="false">AE70/$AB70</f>
        <v>0.0324165397913811</v>
      </c>
      <c r="CO70" s="205" t="n">
        <f aca="false">AF70/$AC70</f>
        <v>0</v>
      </c>
      <c r="CP70" s="205" t="n">
        <f aca="false">AH70/$AB70</f>
        <v>0.0381123406978409</v>
      </c>
      <c r="CQ70" s="205" t="n">
        <f aca="false">AI70/$AC70</f>
        <v>0.0326309265571738</v>
      </c>
      <c r="CR70" s="205" t="n">
        <f aca="false">AK70/$AB70</f>
        <v>0.00247167600147275</v>
      </c>
      <c r="CS70" s="205" t="n">
        <f aca="false">AL70/$AC70</f>
        <v>0</v>
      </c>
      <c r="CT70" s="205" t="n">
        <f aca="false">AN70/$AB70</f>
        <v>0.00527709332739335</v>
      </c>
      <c r="CU70" s="205" t="n">
        <f aca="false">AO70/$AC70</f>
        <v>0</v>
      </c>
      <c r="CV70" s="205" t="n">
        <f aca="false">AQ70/$AB70</f>
        <v>0.00479485242280127</v>
      </c>
      <c r="CW70" s="205" t="n">
        <f aca="false">AR70/$AC70</f>
        <v>0</v>
      </c>
      <c r="CX70" s="205" t="n">
        <f aca="false">AT70/$AB70</f>
        <v>0.0038081722227708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3110533717909</v>
      </c>
      <c r="DB70" s="205" t="n">
        <f aca="false">AZ70/$AB70</f>
        <v>0</v>
      </c>
      <c r="DC70" s="206" t="n">
        <f aca="false">BA70/$AC70</f>
        <v>3.81397344520989E-005</v>
      </c>
      <c r="DD70" s="205" t="n">
        <f aca="false">CR70+CT70+CV70+CX70+CZ70+DB70</f>
        <v>0.0163517939744382</v>
      </c>
      <c r="DE70" s="207" t="n">
        <f aca="false">CS70+CU70+CW70+CY70+DA70+DC70</f>
        <v>0.000169245071631189</v>
      </c>
      <c r="DF70" s="130"/>
      <c r="DG70" s="130"/>
      <c r="DH70" s="204" t="n">
        <f aca="false">BK70/$BH70</f>
        <v>0.0330385737188774</v>
      </c>
      <c r="DI70" s="205" t="n">
        <f aca="false">BL70/$BI70</f>
        <v>0</v>
      </c>
      <c r="DJ70" s="205" t="n">
        <f aca="false">BN70/$BH70</f>
        <v>0.0300747522744394</v>
      </c>
      <c r="DK70" s="205" t="n">
        <f aca="false">BO70/$BI70</f>
        <v>0.0578366005181684</v>
      </c>
      <c r="DL70" s="205" t="n">
        <f aca="false">BQ70/$BH70</f>
        <v>0.00254273628092948</v>
      </c>
      <c r="DM70" s="205" t="n">
        <f aca="false">BR70/$BI70</f>
        <v>0</v>
      </c>
      <c r="DN70" s="205" t="n">
        <f aca="false">BT70/$BH70</f>
        <v>0.0052245465608159</v>
      </c>
      <c r="DO70" s="205" t="n">
        <f aca="false">BU70/$BI70</f>
        <v>0</v>
      </c>
      <c r="DP70" s="205" t="n">
        <f aca="false">BW70/$BH70</f>
        <v>0.00467288636495335</v>
      </c>
      <c r="DQ70" s="205" t="n">
        <f aca="false">BX70/$BI70</f>
        <v>0</v>
      </c>
      <c r="DR70" s="205" t="n">
        <f aca="false">BZ70/$BH70</f>
        <v>0.0037828127716289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5.80385747583274E-005</v>
      </c>
      <c r="DV70" s="205" t="n">
        <f aca="false">CF70/$BH70</f>
        <v>0</v>
      </c>
      <c r="DW70" s="205" t="n">
        <f aca="false">CG70/$BI70</f>
        <v>1.85723439226648E-005</v>
      </c>
      <c r="DX70" s="205" t="n">
        <f aca="false">DL70+DN70+DP70+DR70+DT70+DV70</f>
        <v>0.0162229819783276</v>
      </c>
      <c r="DY70" s="207" t="n">
        <f aca="false">DM70+DO70+DQ70+DS70+DU70+DW70</f>
        <v>7.66109186809921E-005</v>
      </c>
      <c r="DZ70" s="130"/>
      <c r="EA70" s="130"/>
      <c r="EB70" s="152" t="n">
        <f aca="false">BH70/AB70</f>
        <v>0.990718010779232</v>
      </c>
      <c r="EC70" s="152" t="n">
        <f aca="false">BI70/AC70</f>
        <v>1.02678839598579</v>
      </c>
      <c r="ED70" s="152" t="n">
        <f aca="false">(BH70+BI70)/(AB70+AC70)</f>
        <v>0.999485489112706</v>
      </c>
      <c r="EE70" s="152" t="n">
        <f aca="false">BJ70/AD70</f>
        <v>1.00868929673542</v>
      </c>
      <c r="EF70" s="152" t="n">
        <f aca="false">BK70/AE70</f>
        <v>1.00972868308579</v>
      </c>
      <c r="EG70" s="152" t="e">
        <f aca="false">BL70/AF70</f>
        <v>#DIV/0!</v>
      </c>
      <c r="EH70" s="152" t="n">
        <f aca="false">BM70/AG70</f>
        <v>1.00324658593146</v>
      </c>
      <c r="EI70" s="152" t="n">
        <f aca="false">BN70/AH70</f>
        <v>0.781783490660775</v>
      </c>
      <c r="EJ70" s="152" t="n">
        <f aca="false">BO70/AI70</f>
        <v>1.819928409672</v>
      </c>
      <c r="EK70" s="152" t="n">
        <f aca="false">(BN70+BO70)/(AH70+AI70)</f>
        <v>1.00565541360135</v>
      </c>
      <c r="EL70" s="152" t="n">
        <f aca="false">BP70/AJ70</f>
        <v>1.02728306176582</v>
      </c>
      <c r="EM70" s="152" t="n">
        <f aca="false">BQ70/AK70</f>
        <v>1.01920099101889</v>
      </c>
      <c r="EN70" s="152" t="e">
        <f aca="false">BR70/AL70</f>
        <v>#DIV/0!</v>
      </c>
      <c r="EO70" s="152" t="n">
        <f aca="false">BS70/AM70</f>
        <v>0.964048672566372</v>
      </c>
      <c r="EP70" s="152" t="n">
        <f aca="false">BT70/AN70</f>
        <v>0.980852915578764</v>
      </c>
      <c r="EQ70" s="152" t="e">
        <f aca="false">BU70/AO70</f>
        <v>#DIV/0!</v>
      </c>
      <c r="ER70" s="152" t="n">
        <f aca="false">BV70/AP70</f>
        <v>0.965287049399199</v>
      </c>
      <c r="ES70" s="152" t="n">
        <f aca="false">BW70/AQ70</f>
        <v>0.96551724137931</v>
      </c>
      <c r="ET70" s="152" t="e">
        <f aca="false">BX70/AR70</f>
        <v>#DIV/0!</v>
      </c>
      <c r="EU70" s="152" t="n">
        <f aca="false">BY70/AS70</f>
        <v>1.08671713695802</v>
      </c>
      <c r="EV70" s="152" t="n">
        <f aca="false">BZ70/AT70</f>
        <v>0.984120603015075</v>
      </c>
      <c r="EW70" s="152" t="e">
        <f aca="false">CA70/AU70</f>
        <v>#DIV/0!</v>
      </c>
      <c r="EX70" s="152" t="n">
        <f aca="false">CB70/AV70</f>
        <v>0.454545454545455</v>
      </c>
      <c r="EY70" s="152" t="e">
        <f aca="false">CC70/AW70</f>
        <v>#DIV/0!</v>
      </c>
      <c r="EZ70" s="152" t="n">
        <f aca="false">CD70/AX70</f>
        <v>0.454545454545455</v>
      </c>
      <c r="FA70" s="152" t="n">
        <f aca="false">CE70/AY70</f>
        <v>0.5</v>
      </c>
      <c r="FB70" s="152" t="e">
        <f aca="false">CF70/AZ70</f>
        <v>#DIV/0!</v>
      </c>
      <c r="FC70" s="154" t="n">
        <f aca="false">CG70/BA70</f>
        <v>0.5</v>
      </c>
      <c r="FD70" s="152" t="n">
        <f aca="false">SUM(BP70+BS70+BV70+BY70+CB70+CE70)/SUM(AJ70+AM70+AP70+AS70+AV70+AY70)</f>
        <v>0.993132250580046</v>
      </c>
      <c r="FE70" s="152" t="n">
        <f aca="false">SUM(BQ70+BT70+BW70+BZ70+CC70+CF70)/SUM(AK70+AN70+AQ70+AT70+AW70+AZ70)</f>
        <v>0.982913584870331</v>
      </c>
      <c r="FF70" s="152" t="n">
        <f aca="false">SUM(BR70+BU70+BX70+CA70+CD70+CG70)/SUM(AL70+AO70+AR70+AU70+AX70+BA70)</f>
        <v>0.464788732394366</v>
      </c>
      <c r="FG70" s="154" t="n">
        <f aca="false">CH70/BB70</f>
        <v>0.996721835163832</v>
      </c>
      <c r="FH70" s="152" t="n">
        <f aca="false">CI70/BC70</f>
        <v>1.03016574045403</v>
      </c>
      <c r="FI70" s="152" t="n">
        <f aca="false">CJ70/BD70</f>
        <v>0.901321541462102</v>
      </c>
      <c r="FJ70" s="152" t="n">
        <f aca="false">CK70/BE70</f>
        <v>0.97824040920716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36164863782051</v>
      </c>
      <c r="FR70" s="173" t="n">
        <f aca="false">AC70/$FO70</f>
        <v>0.0140060763888889</v>
      </c>
      <c r="FS70" s="174" t="n">
        <f aca="false">AD70/$FO70</f>
        <v>0.0012333733974359</v>
      </c>
      <c r="FT70" s="174" t="n">
        <f aca="false">AE70/$FO70</f>
        <v>0.00141389556623932</v>
      </c>
      <c r="FU70" s="174" t="n">
        <f aca="false">AF70/$FO70</f>
        <v>0</v>
      </c>
      <c r="FV70" s="174" t="n">
        <f aca="false">AG70/$FO70</f>
        <v>0.00194360977564103</v>
      </c>
      <c r="FW70" s="174" t="n">
        <f aca="false">AH70/$FO70</f>
        <v>0.00166232638888889</v>
      </c>
      <c r="FX70" s="174" t="n">
        <f aca="false">AI70/$FO70</f>
        <v>0.00045703125</v>
      </c>
      <c r="FY70" s="174" t="n">
        <f aca="false">AJ70/$FO70</f>
        <v>8.81076388888889E-005</v>
      </c>
      <c r="FZ70" s="174" t="n">
        <f aca="false">AK70/$FO70</f>
        <v>0.000107805822649573</v>
      </c>
      <c r="GA70" s="174" t="n">
        <f aca="false">AL70/$FO70</f>
        <v>0</v>
      </c>
      <c r="GB70" s="174" t="n">
        <f aca="false">AM70/$FO70</f>
        <v>0.000120726495726496</v>
      </c>
      <c r="GC70" s="174" t="n">
        <f aca="false">AN70/$FO70</f>
        <v>0.000230168269230769</v>
      </c>
      <c r="GD70" s="174" t="n">
        <f aca="false">AO70/$FO70</f>
        <v>0</v>
      </c>
      <c r="GE70" s="174" t="n">
        <f aca="false">AP70/$FO70</f>
        <v>0.000100026709401709</v>
      </c>
      <c r="GF70" s="174" t="n">
        <f aca="false">AQ70/$FO70</f>
        <v>0.000209134615384615</v>
      </c>
      <c r="GG70" s="174" t="n">
        <f aca="false">AR70/$FO70</f>
        <v>0</v>
      </c>
      <c r="GH70" s="174" t="n">
        <f aca="false">AS70/$FO70</f>
        <v>4.85109508547009E-005</v>
      </c>
      <c r="GI70" s="174" t="n">
        <f aca="false">AT70/$FO70</f>
        <v>0.000166099091880342</v>
      </c>
      <c r="GJ70" s="174" t="n">
        <f aca="false">AU70/$FO70</f>
        <v>0</v>
      </c>
      <c r="GK70" s="174" t="n">
        <f aca="false">AV70/$FO70</f>
        <v>1.83627136752137E-006</v>
      </c>
      <c r="GL70" s="174" t="n">
        <f aca="false">AW70/$FO70</f>
        <v>0</v>
      </c>
      <c r="GM70" s="174" t="n">
        <f aca="false">AX70/$FO70</f>
        <v>1.83627136752137E-006</v>
      </c>
      <c r="GN70" s="174" t="n">
        <f aca="false">AY70/$FO70</f>
        <v>5.34188034188034E-007</v>
      </c>
      <c r="GO70" s="174" t="n">
        <f aca="false">AZ70/$FO70</f>
        <v>0</v>
      </c>
      <c r="GP70" s="174" t="n">
        <f aca="false">BA70/$FO70</f>
        <v>5.34188034188034E-007</v>
      </c>
      <c r="GQ70" s="174" t="n">
        <f aca="false">SUM(FY70,GB70,GE70,GH70,GK70,GN70)</f>
        <v>0.000359742254273504</v>
      </c>
      <c r="GR70" s="174" t="n">
        <f aca="false">SUM(FZ70,GC70,GF70,GI70,GL70,GO70)</f>
        <v>0.000713207799145299</v>
      </c>
      <c r="GS70" s="174" t="n">
        <f aca="false">SUM(GA70,GD70,GG70,GJ70,GM70,GP70)</f>
        <v>2.3704594017094E-006</v>
      </c>
      <c r="GT70" s="130"/>
      <c r="GU70" s="173" t="n">
        <f aca="false">BH70/$FO70</f>
        <v>0.0432116386217949</v>
      </c>
      <c r="GV70" s="173" t="n">
        <f aca="false">BI70/$FO70</f>
        <v>0.0143812767094017</v>
      </c>
      <c r="GW70" s="173" t="n">
        <f aca="false">BJ70/$FO70</f>
        <v>0.00124409054487179</v>
      </c>
      <c r="GX70" s="173" t="n">
        <f aca="false">BK70/$FO70</f>
        <v>0.00142765090811966</v>
      </c>
      <c r="GY70" s="173" t="n">
        <f aca="false">BL70/$FO70</f>
        <v>0</v>
      </c>
      <c r="GZ70" s="173" t="n">
        <f aca="false">BM70/$FO70</f>
        <v>0.00194991987179487</v>
      </c>
      <c r="HA70" s="173" t="n">
        <f aca="false">BN70/$FO70</f>
        <v>0.00129957932692308</v>
      </c>
      <c r="HB70" s="173" t="n">
        <f aca="false">BO70/$FO70</f>
        <v>0.000831764155982906</v>
      </c>
      <c r="HC70" s="173" t="n">
        <f aca="false">BP70/$FO70</f>
        <v>9.0511485042735E-005</v>
      </c>
      <c r="HD70" s="173" t="n">
        <f aca="false">BQ70/$FO70</f>
        <v>0.000109875801282051</v>
      </c>
      <c r="HE70" s="173" t="n">
        <f aca="false">BR70/$FO70</f>
        <v>0</v>
      </c>
      <c r="HF70" s="173" t="n">
        <f aca="false">BS70/$FO70</f>
        <v>0.000116386217948718</v>
      </c>
      <c r="HG70" s="173" t="n">
        <f aca="false">BT70/$FO70</f>
        <v>0.000225761217948718</v>
      </c>
      <c r="HH70" s="173" t="n">
        <f aca="false">BU70/$FO70</f>
        <v>0</v>
      </c>
      <c r="HI70" s="173" t="n">
        <f aca="false">BV70/$FO70</f>
        <v>9.65544871794872E-005</v>
      </c>
      <c r="HJ70" s="173" t="n">
        <f aca="false">BW70/$FO70</f>
        <v>0.000201923076923077</v>
      </c>
      <c r="HK70" s="173" t="n">
        <f aca="false">BX70/$FO70</f>
        <v>0</v>
      </c>
      <c r="HL70" s="173" t="n">
        <f aca="false">BY70/$FO70</f>
        <v>5.27176816239316E-005</v>
      </c>
      <c r="HM70" s="173" t="n">
        <f aca="false">BZ70/$FO70</f>
        <v>0.000163461538461538</v>
      </c>
      <c r="HN70" s="173" t="n">
        <f aca="false">CA70/$FO70</f>
        <v>0</v>
      </c>
      <c r="HO70" s="173" t="n">
        <f aca="false">CB70/$FO70</f>
        <v>8.34668803418803E-007</v>
      </c>
      <c r="HP70" s="173" t="n">
        <f aca="false">CC70/$FO70</f>
        <v>0</v>
      </c>
      <c r="HQ70" s="173" t="n">
        <f aca="false">CD70/$FO70</f>
        <v>8.34668803418803E-007</v>
      </c>
      <c r="HR70" s="173" t="n">
        <f aca="false">CE70/$FO70</f>
        <v>2.67094017094017E-007</v>
      </c>
      <c r="HS70" s="173" t="n">
        <f aca="false">CF70/$FO70</f>
        <v>0</v>
      </c>
      <c r="HT70" s="173" t="n">
        <f aca="false">CG70/$FO70</f>
        <v>2.67094017094017E-007</v>
      </c>
      <c r="HU70" s="174" t="n">
        <f aca="false">SUM(HC70,HF70,HI70,HL70,HO70,HR70)</f>
        <v>0.000357271634615385</v>
      </c>
      <c r="HV70" s="174" t="n">
        <f aca="false">SUM(HD70,HG70,HJ70,HM70,HP70,HS70)</f>
        <v>0.000701021634615385</v>
      </c>
      <c r="HW70" s="174" t="n">
        <f aca="false">SUM(HE70,HH70,HK70,HN70,HQ70,HT70)</f>
        <v>1.10176282051282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73.0224</v>
      </c>
      <c r="E71" s="209" t="n">
        <v>42.6921</v>
      </c>
      <c r="F71" s="209" t="n">
        <v>46.7316</v>
      </c>
      <c r="G71" s="209" t="n">
        <v>48.014</v>
      </c>
      <c r="H71" s="209" t="n">
        <v>13700.03</v>
      </c>
      <c r="I71" s="209" t="n">
        <v>22.2</v>
      </c>
      <c r="J71" s="158" t="n">
        <f aca="false">H71/3600</f>
        <v>3.80556388888889</v>
      </c>
      <c r="L71" s="208" t="n">
        <v>2275.0776</v>
      </c>
      <c r="M71" s="209" t="n">
        <v>42.6924</v>
      </c>
      <c r="N71" s="209" t="n">
        <v>46.75</v>
      </c>
      <c r="O71" s="209" t="n">
        <v>48.014</v>
      </c>
      <c r="P71" s="209" t="n">
        <v>13724.09</v>
      </c>
      <c r="Q71" s="209" t="n">
        <v>22.11</v>
      </c>
      <c r="R71" s="158" t="n">
        <f aca="false">P71/3600</f>
        <v>3.81224722222222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1381251</v>
      </c>
      <c r="AC71" s="162" t="n">
        <v>5886803</v>
      </c>
      <c r="AD71" s="162" t="n">
        <v>236940</v>
      </c>
      <c r="AE71" s="162" t="n">
        <v>300974</v>
      </c>
      <c r="AF71" s="162" t="n">
        <v>0</v>
      </c>
      <c r="AG71" s="162" t="n">
        <v>753402</v>
      </c>
      <c r="AH71" s="162" t="n">
        <v>665985</v>
      </c>
      <c r="AI71" s="162" t="n">
        <v>171217</v>
      </c>
      <c r="AJ71" s="162" t="n">
        <v>56433</v>
      </c>
      <c r="AK71" s="162" t="n">
        <v>60840</v>
      </c>
      <c r="AL71" s="162" t="n">
        <v>0</v>
      </c>
      <c r="AM71" s="162" t="n">
        <v>53974</v>
      </c>
      <c r="AN71" s="162" t="n">
        <v>120197</v>
      </c>
      <c r="AO71" s="162" t="n">
        <v>0</v>
      </c>
      <c r="AP71" s="162" t="n">
        <v>23330</v>
      </c>
      <c r="AQ71" s="162" t="n">
        <v>104652</v>
      </c>
      <c r="AR71" s="162" t="n">
        <v>0</v>
      </c>
      <c r="AS71" s="162" t="n">
        <v>17798</v>
      </c>
      <c r="AT71" s="162" t="n">
        <v>96558</v>
      </c>
      <c r="AU71" s="162" t="n">
        <v>0</v>
      </c>
      <c r="AV71" s="162" t="n">
        <v>3850</v>
      </c>
      <c r="AW71" s="162" t="n">
        <v>0</v>
      </c>
      <c r="AX71" s="162" t="n">
        <v>3850</v>
      </c>
      <c r="AY71" s="162" t="n">
        <v>1924</v>
      </c>
      <c r="AZ71" s="162" t="n">
        <v>0</v>
      </c>
      <c r="BA71" s="163" t="n">
        <v>1924</v>
      </c>
      <c r="BB71" s="162" t="n">
        <v>1612502</v>
      </c>
      <c r="BC71" s="162" t="n">
        <v>3.650726</v>
      </c>
      <c r="BD71" s="162" t="n">
        <v>713957</v>
      </c>
      <c r="BE71" s="163" t="n">
        <v>1182304</v>
      </c>
      <c r="BF71" s="142"/>
      <c r="BG71" s="122"/>
      <c r="BH71" s="164" t="n">
        <v>21221542</v>
      </c>
      <c r="BI71" s="165" t="n">
        <v>6073383</v>
      </c>
      <c r="BJ71" s="165" t="n">
        <v>236709</v>
      </c>
      <c r="BK71" s="165" t="n">
        <v>300773</v>
      </c>
      <c r="BL71" s="165" t="n">
        <v>0</v>
      </c>
      <c r="BM71" s="165" t="n">
        <v>760539</v>
      </c>
      <c r="BN71" s="165" t="n">
        <v>491774</v>
      </c>
      <c r="BO71" s="165" t="n">
        <v>348724</v>
      </c>
      <c r="BP71" s="165" t="n">
        <v>56593</v>
      </c>
      <c r="BQ71" s="165" t="n">
        <v>61372</v>
      </c>
      <c r="BR71" s="165" t="n">
        <v>0</v>
      </c>
      <c r="BS71" s="165" t="n">
        <v>54021</v>
      </c>
      <c r="BT71" s="165" t="n">
        <v>119945</v>
      </c>
      <c r="BU71" s="165" t="n">
        <v>0</v>
      </c>
      <c r="BV71" s="165" t="n">
        <v>22781</v>
      </c>
      <c r="BW71" s="165" t="n">
        <v>104652</v>
      </c>
      <c r="BX71" s="165" t="n">
        <v>0</v>
      </c>
      <c r="BY71" s="165" t="n">
        <v>17462</v>
      </c>
      <c r="BZ71" s="165" t="n">
        <v>96338</v>
      </c>
      <c r="CA71" s="165" t="n">
        <v>0</v>
      </c>
      <c r="CB71" s="165" t="n">
        <v>3425</v>
      </c>
      <c r="CC71" s="165" t="n">
        <v>0</v>
      </c>
      <c r="CD71" s="165" t="n">
        <v>3425</v>
      </c>
      <c r="CE71" s="165" t="n">
        <v>1712</v>
      </c>
      <c r="CF71" s="165" t="n">
        <v>0</v>
      </c>
      <c r="CG71" s="166" t="n">
        <v>1712</v>
      </c>
      <c r="CH71" s="165" t="n">
        <v>1610901</v>
      </c>
      <c r="CI71" s="165" t="n">
        <v>3.770178</v>
      </c>
      <c r="CJ71" s="165" t="n">
        <v>641428</v>
      </c>
      <c r="CK71" s="165" t="n">
        <v>1154473</v>
      </c>
      <c r="CN71" s="167" t="n">
        <f aca="false">AE71/$AB71</f>
        <v>0.0140765383653183</v>
      </c>
      <c r="CO71" s="168" t="n">
        <f aca="false">AF71/$AC71</f>
        <v>0</v>
      </c>
      <c r="CP71" s="168" t="n">
        <f aca="false">AH71/$AB71</f>
        <v>0.031148083898365</v>
      </c>
      <c r="CQ71" s="168" t="n">
        <f aca="false">AI71/$AC71</f>
        <v>0.0290848869921416</v>
      </c>
      <c r="CR71" s="168" t="n">
        <f aca="false">AK71/$AB71</f>
        <v>0.00284548364359036</v>
      </c>
      <c r="CS71" s="168" t="n">
        <f aca="false">AL71/$AC71</f>
        <v>0</v>
      </c>
      <c r="CT71" s="168" t="n">
        <f aca="false">AN71/$AB71</f>
        <v>0.0056216074541195</v>
      </c>
      <c r="CU71" s="168" t="n">
        <f aca="false">AO71/$AC71</f>
        <v>0</v>
      </c>
      <c r="CV71" s="168" t="n">
        <f aca="false">AQ71/$AB71</f>
        <v>0.00489456861060188</v>
      </c>
      <c r="CW71" s="168" t="n">
        <f aca="false">AR71/$AC71</f>
        <v>0</v>
      </c>
      <c r="CX71" s="168" t="n">
        <f aca="false">AT71/$AB71</f>
        <v>0.00451601265052265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654005238497025</v>
      </c>
      <c r="DB71" s="168" t="n">
        <f aca="false">AZ71/$AB71</f>
        <v>0</v>
      </c>
      <c r="DC71" s="169" t="n">
        <f aca="false">BA71/$AC71</f>
        <v>0.000326832747757994</v>
      </c>
      <c r="DD71" s="168" t="n">
        <f aca="false">CR71+CT71+CV71+CX71+CZ71+DB71</f>
        <v>0.0178776723588344</v>
      </c>
      <c r="DE71" s="170" t="n">
        <f aca="false">CS71+CU71+CW71+CY71+DA71+DC71</f>
        <v>0.000980837986255018</v>
      </c>
      <c r="DF71" s="130"/>
      <c r="DG71" s="130"/>
      <c r="DH71" s="167" t="n">
        <f aca="false">BK71/$BH71</f>
        <v>0.0141730040163905</v>
      </c>
      <c r="DI71" s="168" t="n">
        <f aca="false">BL71/$BI71</f>
        <v>0</v>
      </c>
      <c r="DJ71" s="168" t="n">
        <f aca="false">BN71/$BH71</f>
        <v>0.0231733396187704</v>
      </c>
      <c r="DK71" s="168" t="n">
        <f aca="false">BO71/$BI71</f>
        <v>0.0574184107934573</v>
      </c>
      <c r="DL71" s="168" t="n">
        <f aca="false">BQ71/$BH71</f>
        <v>0.0028919670399069</v>
      </c>
      <c r="DM71" s="168" t="n">
        <f aca="false">BR71/$BI71</f>
        <v>0</v>
      </c>
      <c r="DN71" s="168" t="n">
        <f aca="false">BT71/$BH71</f>
        <v>0.00565203979993537</v>
      </c>
      <c r="DO71" s="168" t="n">
        <f aca="false">BU71/$BI71</f>
        <v>0</v>
      </c>
      <c r="DP71" s="168" t="n">
        <f aca="false">BW71/$BH71</f>
        <v>0.00493140413641949</v>
      </c>
      <c r="DQ71" s="168" t="n">
        <f aca="false">BX71/$BI71</f>
        <v>0</v>
      </c>
      <c r="DR71" s="168" t="n">
        <f aca="false">BZ71/$BH71</f>
        <v>0.0045396324169092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563936112706872</v>
      </c>
      <c r="DV71" s="168" t="n">
        <f aca="false">CF71/$BH71</f>
        <v>0</v>
      </c>
      <c r="DW71" s="168" t="n">
        <f aca="false">CG71/$BI71</f>
        <v>0.000281885729913625</v>
      </c>
      <c r="DX71" s="168" t="n">
        <f aca="false">DL71+DN71+DP71+DR71+DT71+DV71</f>
        <v>0.018015043393171</v>
      </c>
      <c r="DY71" s="170" t="n">
        <f aca="false">DM71+DO71+DQ71+DS71+DU71+DW71</f>
        <v>0.000845821842620497</v>
      </c>
      <c r="DZ71" s="130"/>
      <c r="EA71" s="130"/>
      <c r="EB71" s="152" t="n">
        <f aca="false">BH71/AB71</f>
        <v>0.992530418355783</v>
      </c>
      <c r="EC71" s="152" t="n">
        <f aca="false">BI71/AC71</f>
        <v>1.03169462270098</v>
      </c>
      <c r="ED71" s="152" t="n">
        <f aca="false">(BH71+BI71)/(AB71+AC71)</f>
        <v>1.00098543885823</v>
      </c>
      <c r="EE71" s="152" t="n">
        <f aca="false">BJ71/AD71</f>
        <v>0.999025069637883</v>
      </c>
      <c r="EF71" s="152" t="n">
        <f aca="false">BK71/AE71</f>
        <v>0.999332168227156</v>
      </c>
      <c r="EG71" s="152" t="e">
        <f aca="false">BL71/AF71</f>
        <v>#DIV/0!</v>
      </c>
      <c r="EH71" s="152" t="n">
        <f aca="false">BM71/AG71</f>
        <v>1.0094730303344</v>
      </c>
      <c r="EI71" s="152" t="n">
        <f aca="false">BN71/AH71</f>
        <v>0.738416030391075</v>
      </c>
      <c r="EJ71" s="152" t="n">
        <f aca="false">BO71/AI71</f>
        <v>2.03673700625522</v>
      </c>
      <c r="EK71" s="152" t="n">
        <f aca="false">(BN71+BO71)/(AH71+AI71)</f>
        <v>1.00393692322761</v>
      </c>
      <c r="EL71" s="152" t="n">
        <f aca="false">BP71/AJ71</f>
        <v>1.002835220527</v>
      </c>
      <c r="EM71" s="152" t="n">
        <f aca="false">BQ71/AK71</f>
        <v>1.00874424720579</v>
      </c>
      <c r="EN71" s="152" t="e">
        <f aca="false">BR71/AL71</f>
        <v>#DIV/0!</v>
      </c>
      <c r="EO71" s="152" t="n">
        <f aca="false">BS71/AM71</f>
        <v>1.00087078963946</v>
      </c>
      <c r="EP71" s="152" t="n">
        <f aca="false">BT71/AN71</f>
        <v>0.99790344184963</v>
      </c>
      <c r="EQ71" s="152" t="e">
        <f aca="false">BU71/AO71</f>
        <v>#DIV/0!</v>
      </c>
      <c r="ER71" s="152" t="n">
        <f aca="false">BV71/AP71</f>
        <v>0.976468066866695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81121474322958</v>
      </c>
      <c r="EV71" s="152" t="n">
        <f aca="false">BZ71/AT71</f>
        <v>0.997721576668945</v>
      </c>
      <c r="EW71" s="152" t="e">
        <f aca="false">CA71/AU71</f>
        <v>#DIV/0!</v>
      </c>
      <c r="EX71" s="152" t="n">
        <f aca="false">CB71/AV71</f>
        <v>0.88961038961039</v>
      </c>
      <c r="EY71" s="152" t="e">
        <f aca="false">CC71/AW71</f>
        <v>#DIV/0!</v>
      </c>
      <c r="EZ71" s="152" t="n">
        <f aca="false">CD71/AX71</f>
        <v>0.88961038961039</v>
      </c>
      <c r="FA71" s="152" t="n">
        <f aca="false">CE71/AY71</f>
        <v>0.88981288981289</v>
      </c>
      <c r="FB71" s="152" t="e">
        <f aca="false">CF71/AZ71</f>
        <v>#DIV/0!</v>
      </c>
      <c r="FC71" s="154" t="n">
        <f aca="false">CG71/BA71</f>
        <v>0.88981288981289</v>
      </c>
      <c r="FD71" s="152" t="n">
        <f aca="false">SUM(BP71+BS71+BV71+BY71+CB71+CE71)/SUM(AJ71+AM71+AP71+AS71+AV71+AY71)</f>
        <v>0.991640656287943</v>
      </c>
      <c r="FE71" s="152" t="n">
        <f aca="false">SUM(BQ71+BT71+BW71+BZ71+CC71+CF71)/SUM(AK71+AN71+AQ71+AT71+AW71+AZ71)</f>
        <v>1.00015696656874</v>
      </c>
      <c r="FF71" s="152" t="n">
        <f aca="false">SUM(BR71+BU71+BX71+CA71+CD71+CG71)/SUM(AL71+AO71+AR71+AU71+AX71+BA71)</f>
        <v>0.889677866297194</v>
      </c>
      <c r="FG71" s="154" t="n">
        <f aca="false">CH71/BB71</f>
        <v>0.999007133014409</v>
      </c>
      <c r="FH71" s="152" t="n">
        <f aca="false">CI71/BC71</f>
        <v>1.03272006718664</v>
      </c>
      <c r="FI71" s="152" t="n">
        <f aca="false">CJ71/BD71</f>
        <v>0.898412649501301</v>
      </c>
      <c r="FJ71" s="152" t="n">
        <f aca="false">CK71/BE71</f>
        <v>0.976460368906812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386669035734954</v>
      </c>
      <c r="FR71" s="173" t="n">
        <f aca="false">AC71/$FO71</f>
        <v>0.0106459834346065</v>
      </c>
      <c r="FS71" s="174" t="n">
        <f aca="false">AD71/$FO71</f>
        <v>0.000428493923611111</v>
      </c>
      <c r="FT71" s="174" t="n">
        <f aca="false">AE71/$FO71</f>
        <v>0.00054429615162037</v>
      </c>
      <c r="FU71" s="174" t="n">
        <f aca="false">AF71/$FO71</f>
        <v>0</v>
      </c>
      <c r="FV71" s="174" t="n">
        <f aca="false">AG71/$FO71</f>
        <v>0.00136248914930556</v>
      </c>
      <c r="FW71" s="174" t="n">
        <f aca="false">AH71/$FO71</f>
        <v>0.00120439995659722</v>
      </c>
      <c r="FX71" s="174" t="n">
        <f aca="false">AI71/$FO71</f>
        <v>0.000309637225115741</v>
      </c>
      <c r="FY71" s="174" t="n">
        <f aca="false">AJ71/$FO71</f>
        <v>0.000102056206597222</v>
      </c>
      <c r="FZ71" s="174" t="n">
        <f aca="false">AK71/$FO71</f>
        <v>0.000110026041666667</v>
      </c>
      <c r="GA71" s="174" t="n">
        <f aca="false">AL71/$FO71</f>
        <v>0</v>
      </c>
      <c r="GB71" s="174" t="n">
        <f aca="false">AM71/$FO71</f>
        <v>9.76092303240741E-005</v>
      </c>
      <c r="GC71" s="174" t="n">
        <f aca="false">AN71/$FO71</f>
        <v>0.000217370153356481</v>
      </c>
      <c r="GD71" s="174" t="n">
        <f aca="false">AO71/$FO71</f>
        <v>0</v>
      </c>
      <c r="GE71" s="174" t="n">
        <f aca="false">AP71/$FO71</f>
        <v>4.21911168981482E-005</v>
      </c>
      <c r="GF71" s="174" t="n">
        <f aca="false">AQ71/$FO71</f>
        <v>0.0001892578125</v>
      </c>
      <c r="GG71" s="174" t="n">
        <f aca="false">AR71/$FO71</f>
        <v>0</v>
      </c>
      <c r="GH71" s="174" t="n">
        <f aca="false">AS71/$FO71</f>
        <v>3.21867766203704E-005</v>
      </c>
      <c r="GI71" s="174" t="n">
        <f aca="false">AT71/$FO71</f>
        <v>0.000174620225694444</v>
      </c>
      <c r="GJ71" s="174" t="n">
        <f aca="false">AU71/$FO71</f>
        <v>0</v>
      </c>
      <c r="GK71" s="174" t="n">
        <f aca="false">AV71/$FO71</f>
        <v>6.96252893518519E-006</v>
      </c>
      <c r="GL71" s="174" t="n">
        <f aca="false">AW71/$FO71</f>
        <v>0</v>
      </c>
      <c r="GM71" s="174" t="n">
        <f aca="false">AX71/$FO71</f>
        <v>6.96252893518519E-006</v>
      </c>
      <c r="GN71" s="174" t="n">
        <f aca="false">AY71/$FO71</f>
        <v>3.47945601851852E-006</v>
      </c>
      <c r="GO71" s="174" t="n">
        <f aca="false">AZ71/$FO71</f>
        <v>0</v>
      </c>
      <c r="GP71" s="174" t="n">
        <f aca="false">BA71/$FO71</f>
        <v>3.47945601851852E-006</v>
      </c>
      <c r="GQ71" s="174" t="n">
        <f aca="false">SUM(FY71,GB71,GE71,GH71,GK71,GN71)</f>
        <v>0.000284485315393519</v>
      </c>
      <c r="GR71" s="174" t="n">
        <f aca="false">SUM(FZ71,GC71,GF71,GI71,GL71,GO71)</f>
        <v>0.000691274233217593</v>
      </c>
      <c r="GS71" s="174" t="n">
        <f aca="false">SUM(GA71,GD71,GG71,GJ71,GM71,GP71)</f>
        <v>1.04419849537037E-005</v>
      </c>
      <c r="GT71" s="130"/>
      <c r="GU71" s="173" t="n">
        <f aca="false">BH71/$FO71</f>
        <v>0.0383780779803241</v>
      </c>
      <c r="GV71" s="173" t="n">
        <f aca="false">BI71/$FO71</f>
        <v>0.0109834038628472</v>
      </c>
      <c r="GW71" s="173" t="n">
        <f aca="false">BJ71/$FO71</f>
        <v>0.000428076171875</v>
      </c>
      <c r="GX71" s="173" t="n">
        <f aca="false">BK71/$FO71</f>
        <v>0.000543932653356481</v>
      </c>
      <c r="GY71" s="173" t="n">
        <f aca="false">BL71/$FO71</f>
        <v>0</v>
      </c>
      <c r="GZ71" s="173" t="n">
        <f aca="false">BM71/$FO71</f>
        <v>0.00137539605034722</v>
      </c>
      <c r="HA71" s="173" t="n">
        <f aca="false">BN71/$FO71</f>
        <v>0.000889348234953704</v>
      </c>
      <c r="HB71" s="173" t="n">
        <f aca="false">BO71/$FO71</f>
        <v>0.000630649594907408</v>
      </c>
      <c r="HC71" s="173" t="n">
        <f aca="false">BP71/$FO71</f>
        <v>0.000102345558449074</v>
      </c>
      <c r="HD71" s="173" t="n">
        <f aca="false">BQ71/$FO71</f>
        <v>0.000110988136574074</v>
      </c>
      <c r="HE71" s="173" t="n">
        <f aca="false">BR71/$FO71</f>
        <v>0</v>
      </c>
      <c r="HF71" s="173" t="n">
        <f aca="false">BS71/$FO71</f>
        <v>9.76942274305556E-005</v>
      </c>
      <c r="HG71" s="173" t="n">
        <f aca="false">BT71/$FO71</f>
        <v>0.000216914424189815</v>
      </c>
      <c r="HH71" s="173" t="n">
        <f aca="false">BU71/$FO71</f>
        <v>0</v>
      </c>
      <c r="HI71" s="173" t="n">
        <f aca="false">BV71/$FO71</f>
        <v>4.11982783564815E-005</v>
      </c>
      <c r="HJ71" s="173" t="n">
        <f aca="false">BW71/$FO71</f>
        <v>0.0001892578125</v>
      </c>
      <c r="HK71" s="173" t="n">
        <f aca="false">BX71/$FO71</f>
        <v>0</v>
      </c>
      <c r="HL71" s="173" t="n">
        <f aca="false">BY71/$FO71</f>
        <v>3.15791377314815E-005</v>
      </c>
      <c r="HM71" s="173" t="n">
        <f aca="false">BZ71/$FO71</f>
        <v>0.000174222366898148</v>
      </c>
      <c r="HN71" s="173" t="n">
        <f aca="false">CA71/$FO71</f>
        <v>0</v>
      </c>
      <c r="HO71" s="173" t="n">
        <f aca="false">CB71/$FO71</f>
        <v>6.1939380787037E-006</v>
      </c>
      <c r="HP71" s="173" t="n">
        <f aca="false">CC71/$FO71</f>
        <v>0</v>
      </c>
      <c r="HQ71" s="173" t="n">
        <f aca="false">CD71/$FO71</f>
        <v>6.1939380787037E-006</v>
      </c>
      <c r="HR71" s="173" t="n">
        <f aca="false">CE71/$FO71</f>
        <v>3.09606481481481E-006</v>
      </c>
      <c r="HS71" s="173" t="n">
        <f aca="false">CF71/$FO71</f>
        <v>0</v>
      </c>
      <c r="HT71" s="173" t="n">
        <f aca="false">CG71/$FO71</f>
        <v>3.09606481481481E-006</v>
      </c>
      <c r="HU71" s="174" t="n">
        <f aca="false">SUM(HC71,HF71,HI71,HL71,HO71,HR71)</f>
        <v>0.000282107204861111</v>
      </c>
      <c r="HV71" s="174" t="n">
        <f aca="false">SUM(HD71,HG71,HJ71,HM71,HP71,HS71)</f>
        <v>0.000691382740162037</v>
      </c>
      <c r="HW71" s="174" t="n">
        <f aca="false">SUM(HE71,HH71,HK71,HN71,HQ71,HT71)</f>
        <v>9.29000289351852E-006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9.9608</v>
      </c>
      <c r="E72" s="214" t="n">
        <v>40.3576</v>
      </c>
      <c r="F72" s="214" t="n">
        <v>44.7172</v>
      </c>
      <c r="G72" s="214" t="n">
        <v>45.9993</v>
      </c>
      <c r="H72" s="214" t="n">
        <v>12166.2</v>
      </c>
      <c r="I72" s="214" t="n">
        <v>18.6</v>
      </c>
      <c r="J72" s="177" t="n">
        <f aca="false">H72/3600</f>
        <v>3.3795</v>
      </c>
      <c r="L72" s="213" t="n">
        <v>920.8432</v>
      </c>
      <c r="M72" s="214" t="n">
        <v>40.3634</v>
      </c>
      <c r="N72" s="214" t="n">
        <v>44.7174</v>
      </c>
      <c r="O72" s="214" t="n">
        <v>46.033</v>
      </c>
      <c r="P72" s="214" t="n">
        <v>12194.44</v>
      </c>
      <c r="Q72" s="214" t="n">
        <v>18.32</v>
      </c>
      <c r="R72" s="177" t="n">
        <f aca="false">P72/3600</f>
        <v>3.38734444444444</v>
      </c>
      <c r="S72" s="160"/>
      <c r="T72" s="71"/>
      <c r="U72" s="109"/>
      <c r="V72" s="109"/>
      <c r="W72" s="71"/>
      <c r="X72" s="109"/>
      <c r="Y72" s="179"/>
      <c r="AA72" s="116"/>
      <c r="AB72" s="180" t="n">
        <v>8850139</v>
      </c>
      <c r="AC72" s="181" t="n">
        <v>2371057</v>
      </c>
      <c r="AD72" s="181" t="n">
        <v>125041</v>
      </c>
      <c r="AE72" s="181" t="n">
        <v>158474</v>
      </c>
      <c r="AF72" s="181" t="n">
        <v>0</v>
      </c>
      <c r="AG72" s="181" t="n">
        <v>361973</v>
      </c>
      <c r="AH72" s="181" t="n">
        <v>323844</v>
      </c>
      <c r="AI72" s="181" t="n">
        <v>81230</v>
      </c>
      <c r="AJ72" s="181" t="n">
        <v>22860</v>
      </c>
      <c r="AK72" s="181" t="n">
        <v>23319</v>
      </c>
      <c r="AL72" s="181" t="n">
        <v>0</v>
      </c>
      <c r="AM72" s="181" t="n">
        <v>24278</v>
      </c>
      <c r="AN72" s="181" t="n">
        <v>112703</v>
      </c>
      <c r="AO72" s="181" t="n">
        <v>0</v>
      </c>
      <c r="AP72" s="181" t="n">
        <v>14099</v>
      </c>
      <c r="AQ72" s="181" t="n">
        <v>104652</v>
      </c>
      <c r="AR72" s="181" t="n">
        <v>0</v>
      </c>
      <c r="AS72" s="181" t="n">
        <v>9357</v>
      </c>
      <c r="AT72" s="181" t="n">
        <v>98728</v>
      </c>
      <c r="AU72" s="181" t="n">
        <v>0</v>
      </c>
      <c r="AV72" s="181" t="n">
        <v>2325</v>
      </c>
      <c r="AW72" s="181" t="n">
        <v>0</v>
      </c>
      <c r="AX72" s="181" t="n">
        <v>2325</v>
      </c>
      <c r="AY72" s="181" t="n">
        <v>1128</v>
      </c>
      <c r="AZ72" s="181" t="n">
        <v>0</v>
      </c>
      <c r="BA72" s="182" t="n">
        <v>1128</v>
      </c>
      <c r="BB72" s="181" t="n">
        <v>706106</v>
      </c>
      <c r="BC72" s="181" t="n">
        <v>3.357934</v>
      </c>
      <c r="BD72" s="181" t="n">
        <v>339622</v>
      </c>
      <c r="BE72" s="182" t="n">
        <v>537157</v>
      </c>
      <c r="BF72" s="142"/>
      <c r="BG72" s="122"/>
      <c r="BH72" s="183" t="n">
        <v>8764071</v>
      </c>
      <c r="BI72" s="184" t="n">
        <v>2466184</v>
      </c>
      <c r="BJ72" s="184" t="n">
        <v>124191</v>
      </c>
      <c r="BK72" s="184" t="n">
        <v>157634</v>
      </c>
      <c r="BL72" s="184" t="n">
        <v>0</v>
      </c>
      <c r="BM72" s="184" t="n">
        <v>362029</v>
      </c>
      <c r="BN72" s="184" t="n">
        <v>231125</v>
      </c>
      <c r="BO72" s="184" t="n">
        <v>170895</v>
      </c>
      <c r="BP72" s="184" t="n">
        <v>23169</v>
      </c>
      <c r="BQ72" s="184" t="n">
        <v>23639</v>
      </c>
      <c r="BR72" s="184" t="n">
        <v>0</v>
      </c>
      <c r="BS72" s="184" t="n">
        <v>24617</v>
      </c>
      <c r="BT72" s="184" t="n">
        <v>112653</v>
      </c>
      <c r="BU72" s="184" t="n">
        <v>0</v>
      </c>
      <c r="BV72" s="184" t="n">
        <v>14372</v>
      </c>
      <c r="BW72" s="184" t="n">
        <v>104652</v>
      </c>
      <c r="BX72" s="184" t="n">
        <v>0</v>
      </c>
      <c r="BY72" s="184" t="n">
        <v>9343</v>
      </c>
      <c r="BZ72" s="184" t="n">
        <v>98546</v>
      </c>
      <c r="CA72" s="184" t="n">
        <v>0</v>
      </c>
      <c r="CB72" s="184" t="n">
        <v>2525</v>
      </c>
      <c r="CC72" s="184" t="n">
        <v>0</v>
      </c>
      <c r="CD72" s="184" t="n">
        <v>2525</v>
      </c>
      <c r="CE72" s="184" t="n">
        <v>1200</v>
      </c>
      <c r="CF72" s="184" t="n">
        <v>0</v>
      </c>
      <c r="CG72" s="185" t="n">
        <v>1200</v>
      </c>
      <c r="CH72" s="184" t="n">
        <v>705777</v>
      </c>
      <c r="CI72" s="184" t="n">
        <v>3.494282</v>
      </c>
      <c r="CJ72" s="184" t="n">
        <v>302800</v>
      </c>
      <c r="CK72" s="184" t="n">
        <v>523169</v>
      </c>
      <c r="CN72" s="186" t="n">
        <f aca="false">AE72/$AB72</f>
        <v>0.0179063854251329</v>
      </c>
      <c r="CO72" s="152" t="n">
        <f aca="false">AF72/$AC72</f>
        <v>0</v>
      </c>
      <c r="CP72" s="152" t="n">
        <f aca="false">AH72/$AB72</f>
        <v>0.0365919676515815</v>
      </c>
      <c r="CQ72" s="152" t="n">
        <f aca="false">AI72/$AC72</f>
        <v>0.0342589823863366</v>
      </c>
      <c r="CR72" s="152" t="n">
        <f aca="false">AK72/$AB72</f>
        <v>0.0026348738703426</v>
      </c>
      <c r="CS72" s="152" t="n">
        <f aca="false">AL72/$AC72</f>
        <v>0</v>
      </c>
      <c r="CT72" s="152" t="n">
        <f aca="false">AN72/$AB72</f>
        <v>0.0127346022474901</v>
      </c>
      <c r="CU72" s="152" t="n">
        <f aca="false">AO72/$AC72</f>
        <v>0</v>
      </c>
      <c r="CV72" s="152" t="n">
        <f aca="false">AQ72/$AB72</f>
        <v>0.01182489902136</v>
      </c>
      <c r="CW72" s="152" t="n">
        <f aca="false">AR72/$AC72</f>
        <v>0</v>
      </c>
      <c r="CX72" s="152" t="n">
        <f aca="false">AT72/$AB72</f>
        <v>0.0111555310035244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980575329905607</v>
      </c>
      <c r="DB72" s="152" t="n">
        <f aca="false">AZ72/$AB72</f>
        <v>0</v>
      </c>
      <c r="DC72" s="154" t="n">
        <f aca="false">BA72/$AC72</f>
        <v>0.000475737192315495</v>
      </c>
      <c r="DD72" s="152" t="n">
        <f aca="false">CR72+CT72+CV72+CX72+CZ72+DB72</f>
        <v>0.0383499061427171</v>
      </c>
      <c r="DE72" s="187" t="n">
        <f aca="false">CS72+CU72+CW72+CY72+DA72+DC72</f>
        <v>0.0014563125222211</v>
      </c>
      <c r="DF72" s="130"/>
      <c r="DG72" s="130"/>
      <c r="DH72" s="186" t="n">
        <f aca="false">BK72/$BH72</f>
        <v>0.0179863901148222</v>
      </c>
      <c r="DI72" s="152" t="n">
        <f aca="false">BL72/$BI72</f>
        <v>0</v>
      </c>
      <c r="DJ72" s="152" t="n">
        <f aca="false">BN72/$BH72</f>
        <v>0.026371876722587</v>
      </c>
      <c r="DK72" s="152" t="n">
        <f aca="false">BO72/$BI72</f>
        <v>0.0692953161645684</v>
      </c>
      <c r="DL72" s="152" t="n">
        <f aca="false">BQ72/$BH72</f>
        <v>0.00269726249365164</v>
      </c>
      <c r="DM72" s="152" t="n">
        <f aca="false">BR72/$BI72</f>
        <v>0</v>
      </c>
      <c r="DN72" s="152" t="n">
        <f aca="false">BT72/$BH72</f>
        <v>0.0128539579380404</v>
      </c>
      <c r="DO72" s="152" t="n">
        <f aca="false">BU72/$BI72</f>
        <v>0</v>
      </c>
      <c r="DP72" s="152" t="n">
        <f aca="false">BW72/$BH72</f>
        <v>0.0119410260368726</v>
      </c>
      <c r="DQ72" s="152" t="n">
        <f aca="false">BX72/$BI72</f>
        <v>0</v>
      </c>
      <c r="DR72" s="152" t="n">
        <f aca="false">BZ72/$BH72</f>
        <v>0.0112443178518294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102384899099175</v>
      </c>
      <c r="DV72" s="152" t="n">
        <f aca="false">CF72/$BH72</f>
        <v>0</v>
      </c>
      <c r="DW72" s="152" t="n">
        <f aca="false">CG72/$BI72</f>
        <v>0.000486581698689149</v>
      </c>
      <c r="DX72" s="152" t="n">
        <f aca="false">DL72+DN72+DP72+DR72+DT72+DV72</f>
        <v>0.038736564320394</v>
      </c>
      <c r="DY72" s="187" t="n">
        <f aca="false">DM72+DO72+DQ72+DS72+DU72+DW72</f>
        <v>0.0015104306896809</v>
      </c>
      <c r="DZ72" s="130"/>
      <c r="EA72" s="130"/>
      <c r="EB72" s="152" t="n">
        <f aca="false">BH72/AB72</f>
        <v>0.990274955003532</v>
      </c>
      <c r="EC72" s="152" t="n">
        <f aca="false">BI72/AC72</f>
        <v>1.04012008146578</v>
      </c>
      <c r="ED72" s="152" t="n">
        <f aca="false">(BH72+BI72)/(AB72+AC72)</f>
        <v>1.0008073114488</v>
      </c>
      <c r="EE72" s="152" t="n">
        <f aca="false">BJ72/AD72</f>
        <v>0.993202229668669</v>
      </c>
      <c r="EF72" s="152" t="n">
        <f aca="false">BK72/AE72</f>
        <v>0.9946994459659</v>
      </c>
      <c r="EG72" s="152" t="e">
        <f aca="false">BL72/AF72</f>
        <v>#DIV/0!</v>
      </c>
      <c r="EH72" s="152" t="n">
        <f aca="false">BM72/AG72</f>
        <v>1.00015470767157</v>
      </c>
      <c r="EI72" s="152" t="n">
        <f aca="false">BN72/AH72</f>
        <v>0.713692395103815</v>
      </c>
      <c r="EJ72" s="152" t="n">
        <f aca="false">BO72/AI72</f>
        <v>2.1038409454635</v>
      </c>
      <c r="EK72" s="152" t="n">
        <f aca="false">(BN72+BO72)/(AH72+AI72)</f>
        <v>0.992460636821914</v>
      </c>
      <c r="EL72" s="152" t="n">
        <f aca="false">BP72/AJ72</f>
        <v>1.01351706036745</v>
      </c>
      <c r="EM72" s="152" t="n">
        <f aca="false">BQ72/AK72</f>
        <v>1.01372271538231</v>
      </c>
      <c r="EN72" s="152" t="e">
        <f aca="false">BR72/AL72</f>
        <v>#DIV/0!</v>
      </c>
      <c r="EO72" s="152" t="n">
        <f aca="false">BS72/AM72</f>
        <v>1.01396325891754</v>
      </c>
      <c r="EP72" s="152" t="n">
        <f aca="false">BT72/AN72</f>
        <v>0.999556356086351</v>
      </c>
      <c r="EQ72" s="152" t="e">
        <f aca="false">BU72/AO72</f>
        <v>#DIV/0!</v>
      </c>
      <c r="ER72" s="152" t="n">
        <f aca="false">BV72/AP72</f>
        <v>1.01936307539542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0.998503793951053</v>
      </c>
      <c r="EV72" s="152" t="n">
        <f aca="false">BZ72/AT72</f>
        <v>0.998156551332955</v>
      </c>
      <c r="EW72" s="152" t="e">
        <f aca="false">CA72/AU72</f>
        <v>#DIV/0!</v>
      </c>
      <c r="EX72" s="152" t="n">
        <f aca="false">CB72/AV72</f>
        <v>1.08602150537634</v>
      </c>
      <c r="EY72" s="152" t="e">
        <f aca="false">CC72/AW72</f>
        <v>#DIV/0!</v>
      </c>
      <c r="EZ72" s="152" t="n">
        <f aca="false">CD72/AX72</f>
        <v>1.08602150537634</v>
      </c>
      <c r="FA72" s="152" t="n">
        <f aca="false">CE72/AY72</f>
        <v>1.06382978723404</v>
      </c>
      <c r="FB72" s="152" t="e">
        <f aca="false">CF72/AZ72</f>
        <v>#DIV/0!</v>
      </c>
      <c r="FC72" s="154" t="n">
        <f aca="false">CG72/BA72</f>
        <v>1.06382978723404</v>
      </c>
      <c r="FD72" s="152" t="n">
        <f aca="false">SUM(BP72+BS72+BV72+BY72+CB72+CE72)/SUM(AJ72+AM72+AP72+AS72+AV72+AY72)</f>
        <v>1.01592231960782</v>
      </c>
      <c r="FE72" s="152" t="n">
        <f aca="false">SUM(BQ72+BT72+BW72+BZ72+CC72+CF72)/SUM(AK72+AN72+AQ72+AT72+AW72+AZ72)</f>
        <v>1.0002592795564</v>
      </c>
      <c r="FF72" s="152" t="n">
        <f aca="false">SUM(BR72+BU72+BX72+CA72+CD72+CG72)/SUM(AL72+AO72+AR72+AU72+AX72+BA72)</f>
        <v>1.07877208224732</v>
      </c>
      <c r="FG72" s="154" t="n">
        <f aca="false">CH72/BB72</f>
        <v>0.999534064290631</v>
      </c>
      <c r="FH72" s="152" t="n">
        <f aca="false">CI72/BC72</f>
        <v>1.04060472897919</v>
      </c>
      <c r="FI72" s="152" t="n">
        <f aca="false">CJ72/BD72</f>
        <v>0.891579461872317</v>
      </c>
      <c r="FJ72" s="152" t="n">
        <f aca="false">CK72/BE72</f>
        <v>0.973959196287119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0050256799769</v>
      </c>
      <c r="FR72" s="173" t="n">
        <f aca="false">AC72/$FO72</f>
        <v>0.00428793583622685</v>
      </c>
      <c r="FS72" s="174" t="n">
        <f aca="false">AD72/$FO72</f>
        <v>0.000226130280671296</v>
      </c>
      <c r="FT72" s="174" t="n">
        <f aca="false">AE72/$FO72</f>
        <v>0.000286592158564815</v>
      </c>
      <c r="FU72" s="174" t="n">
        <f aca="false">AF72/$FO72</f>
        <v>0</v>
      </c>
      <c r="FV72" s="174" t="n">
        <f aca="false">AG72/$FO72</f>
        <v>0.000654609736689815</v>
      </c>
      <c r="FW72" s="174" t="n">
        <f aca="false">AH72/$FO72</f>
        <v>0.000585655381944444</v>
      </c>
      <c r="FX72" s="174" t="n">
        <f aca="false">AI72/$FO72</f>
        <v>0.000146900318287037</v>
      </c>
      <c r="FY72" s="174" t="n">
        <f aca="false">AJ72/$FO72</f>
        <v>4.13411458333333E-005</v>
      </c>
      <c r="FZ72" s="174" t="n">
        <f aca="false">AK72/$FO72</f>
        <v>4.21712239583333E-005</v>
      </c>
      <c r="GA72" s="174" t="n">
        <f aca="false">AL72/$FO72</f>
        <v>0</v>
      </c>
      <c r="GB72" s="174" t="n">
        <f aca="false">AM72/$FO72</f>
        <v>4.39055266203704E-005</v>
      </c>
      <c r="GC72" s="174" t="n">
        <f aca="false">AN72/$FO72</f>
        <v>0.00020381763599537</v>
      </c>
      <c r="GD72" s="174" t="n">
        <f aca="false">AO72/$FO72</f>
        <v>0</v>
      </c>
      <c r="GE72" s="174" t="n">
        <f aca="false">AP72/$FO72</f>
        <v>2.54973234953704E-005</v>
      </c>
      <c r="GF72" s="174" t="n">
        <f aca="false">AQ72/$FO72</f>
        <v>0.0001892578125</v>
      </c>
      <c r="GG72" s="174" t="n">
        <f aca="false">AR72/$FO72</f>
        <v>0</v>
      </c>
      <c r="GH72" s="174" t="n">
        <f aca="false">AS72/$FO72</f>
        <v>1.69216579861111E-005</v>
      </c>
      <c r="GI72" s="174" t="n">
        <f aca="false">AT72/$FO72</f>
        <v>0.000178544560185185</v>
      </c>
      <c r="GJ72" s="174" t="n">
        <f aca="false">AU72/$FO72</f>
        <v>0</v>
      </c>
      <c r="GK72" s="174" t="n">
        <f aca="false">AV72/$FO72</f>
        <v>4.20464409722222E-006</v>
      </c>
      <c r="GL72" s="174" t="n">
        <f aca="false">AW72/$FO72</f>
        <v>0</v>
      </c>
      <c r="GM72" s="174" t="n">
        <f aca="false">AX72/$FO72</f>
        <v>4.20464409722222E-006</v>
      </c>
      <c r="GN72" s="174" t="n">
        <f aca="false">AY72/$FO72</f>
        <v>2.03993055555556E-006</v>
      </c>
      <c r="GO72" s="174" t="n">
        <f aca="false">AZ72/$FO72</f>
        <v>0</v>
      </c>
      <c r="GP72" s="174" t="n">
        <f aca="false">BA72/$FO72</f>
        <v>2.03993055555556E-006</v>
      </c>
      <c r="GQ72" s="174" t="n">
        <f aca="false">SUM(FY72,GB72,GE72,GH72,GK72,GN72)</f>
        <v>0.000133910228587963</v>
      </c>
      <c r="GR72" s="174" t="n">
        <f aca="false">SUM(FZ72,GC72,GF72,GI72,GL72,GO72)</f>
        <v>0.000613791232638889</v>
      </c>
      <c r="GS72" s="174" t="n">
        <f aca="false">SUM(GA72,GD72,GG72,GJ72,GM72,GP72)</f>
        <v>6.24457465277778E-006</v>
      </c>
      <c r="GT72" s="130"/>
      <c r="GU72" s="173" t="n">
        <f aca="false">BH72/$FO72</f>
        <v>0.0158493760850694</v>
      </c>
      <c r="GV72" s="173" t="n">
        <f aca="false">BI72/$FO72</f>
        <v>0.0044599681712963</v>
      </c>
      <c r="GW72" s="173" t="n">
        <f aca="false">BJ72/$FO72</f>
        <v>0.000224593098958333</v>
      </c>
      <c r="GX72" s="173" t="n">
        <f aca="false">BK72/$FO72</f>
        <v>0.000285073061342593</v>
      </c>
      <c r="GY72" s="173" t="n">
        <f aca="false">BL72/$FO72</f>
        <v>0</v>
      </c>
      <c r="GZ72" s="173" t="n">
        <f aca="false">BM72/$FO72</f>
        <v>0.000654711009837963</v>
      </c>
      <c r="HA72" s="173" t="n">
        <f aca="false">BN72/$FO72</f>
        <v>0.00041797779224537</v>
      </c>
      <c r="HB72" s="173" t="n">
        <f aca="false">BO72/$FO72</f>
        <v>0.000309054904513889</v>
      </c>
      <c r="HC72" s="173" t="n">
        <f aca="false">BP72/$FO72</f>
        <v>4.18999565972222E-005</v>
      </c>
      <c r="HD72" s="173" t="n">
        <f aca="false">BQ72/$FO72</f>
        <v>4.2749927662037E-005</v>
      </c>
      <c r="HE72" s="173" t="n">
        <f aca="false">BR72/$FO72</f>
        <v>0</v>
      </c>
      <c r="HF72" s="173" t="n">
        <f aca="false">BS72/$FO72</f>
        <v>4.45185908564815E-005</v>
      </c>
      <c r="HG72" s="173" t="n">
        <f aca="false">BT72/$FO72</f>
        <v>0.000203727213541667</v>
      </c>
      <c r="HH72" s="173" t="n">
        <f aca="false">BU72/$FO72</f>
        <v>0</v>
      </c>
      <c r="HI72" s="173" t="n">
        <f aca="false">BV72/$FO72</f>
        <v>2.59910300925926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1.68963396990741E-005</v>
      </c>
      <c r="HM72" s="173" t="n">
        <f aca="false">BZ72/$FO72</f>
        <v>0.000178215422453704</v>
      </c>
      <c r="HN72" s="173" t="n">
        <f aca="false">CA72/$FO72</f>
        <v>0</v>
      </c>
      <c r="HO72" s="173" t="n">
        <f aca="false">CB72/$FO72</f>
        <v>4.56633391203704E-006</v>
      </c>
      <c r="HP72" s="173" t="n">
        <f aca="false">CC72/$FO72</f>
        <v>0</v>
      </c>
      <c r="HQ72" s="173" t="n">
        <f aca="false">CD72/$FO72</f>
        <v>4.56633391203704E-006</v>
      </c>
      <c r="HR72" s="173" t="n">
        <f aca="false">CE72/$FO72</f>
        <v>2.17013888888889E-006</v>
      </c>
      <c r="HS72" s="173" t="n">
        <f aca="false">CF72/$FO72</f>
        <v>0</v>
      </c>
      <c r="HT72" s="173" t="n">
        <f aca="false">CG72/$FO72</f>
        <v>2.17013888888889E-006</v>
      </c>
      <c r="HU72" s="174" t="n">
        <f aca="false">SUM(HC72,HF72,HI72,HL72,HO72,HR72)</f>
        <v>0.000136042390046296</v>
      </c>
      <c r="HV72" s="174" t="n">
        <f aca="false">SUM(HD72,HG72,HJ72,HM72,HP72,HS72)</f>
        <v>0.000613950376157408</v>
      </c>
      <c r="HW72" s="174" t="n">
        <f aca="false">SUM(HE72,HH72,HK72,HN72,HQ72,HT72)</f>
        <v>6.73647280092593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6.1736</v>
      </c>
      <c r="E73" s="214" t="n">
        <v>37.6717</v>
      </c>
      <c r="F73" s="214" t="n">
        <v>42.9965</v>
      </c>
      <c r="G73" s="214" t="n">
        <v>44.2535</v>
      </c>
      <c r="H73" s="214" t="n">
        <v>11326.05</v>
      </c>
      <c r="I73" s="214" t="n">
        <v>16.4</v>
      </c>
      <c r="J73" s="177" t="n">
        <f aca="false">H73/3600</f>
        <v>3.146125</v>
      </c>
      <c r="L73" s="213" t="n">
        <v>456.3648</v>
      </c>
      <c r="M73" s="214" t="n">
        <v>37.6685</v>
      </c>
      <c r="N73" s="214" t="n">
        <v>43.0602</v>
      </c>
      <c r="O73" s="214" t="n">
        <v>44.1764</v>
      </c>
      <c r="P73" s="214" t="n">
        <v>11292.54</v>
      </c>
      <c r="Q73" s="214" t="n">
        <v>16.35</v>
      </c>
      <c r="R73" s="177" t="n">
        <f aca="false">P73/3600</f>
        <v>3.13681666666667</v>
      </c>
      <c r="S73" s="160"/>
      <c r="T73" s="71"/>
      <c r="U73" s="109"/>
      <c r="V73" s="109"/>
      <c r="W73" s="71"/>
      <c r="X73" s="109"/>
      <c r="Y73" s="179"/>
      <c r="AA73" s="116"/>
      <c r="AB73" s="180" t="n">
        <v>4808379</v>
      </c>
      <c r="AC73" s="181" t="n">
        <v>1149680</v>
      </c>
      <c r="AD73" s="181" t="n">
        <v>73414</v>
      </c>
      <c r="AE73" s="181" t="n">
        <v>87742</v>
      </c>
      <c r="AF73" s="181" t="n">
        <v>0</v>
      </c>
      <c r="AG73" s="181" t="n">
        <v>182212</v>
      </c>
      <c r="AH73" s="181" t="n">
        <v>162943</v>
      </c>
      <c r="AI73" s="181" t="n">
        <v>40787</v>
      </c>
      <c r="AJ73" s="181" t="n">
        <v>8369</v>
      </c>
      <c r="AK73" s="181" t="n">
        <v>9493</v>
      </c>
      <c r="AL73" s="181" t="n">
        <v>0</v>
      </c>
      <c r="AM73" s="181" t="n">
        <v>13023</v>
      </c>
      <c r="AN73" s="181" t="n">
        <v>106101</v>
      </c>
      <c r="AO73" s="181" t="n">
        <v>0</v>
      </c>
      <c r="AP73" s="181" t="n">
        <v>10017</v>
      </c>
      <c r="AQ73" s="181" t="n">
        <v>104652</v>
      </c>
      <c r="AR73" s="181" t="n">
        <v>0</v>
      </c>
      <c r="AS73" s="181" t="n">
        <v>5922</v>
      </c>
      <c r="AT73" s="181" t="n">
        <v>95985</v>
      </c>
      <c r="AU73" s="181" t="n">
        <v>0</v>
      </c>
      <c r="AV73" s="181" t="n">
        <v>1200</v>
      </c>
      <c r="AW73" s="181" t="n">
        <v>0</v>
      </c>
      <c r="AX73" s="181" t="n">
        <v>1200</v>
      </c>
      <c r="AY73" s="181" t="n">
        <v>544</v>
      </c>
      <c r="AZ73" s="181" t="n">
        <v>0</v>
      </c>
      <c r="BA73" s="182" t="n">
        <v>544</v>
      </c>
      <c r="BB73" s="181" t="n">
        <v>367233</v>
      </c>
      <c r="BC73" s="181" t="n">
        <v>3.130655</v>
      </c>
      <c r="BD73" s="181" t="n">
        <v>180351</v>
      </c>
      <c r="BE73" s="182" t="n">
        <v>284588</v>
      </c>
      <c r="BF73" s="142"/>
      <c r="BG73" s="122"/>
      <c r="BH73" s="183" t="n">
        <v>4767893</v>
      </c>
      <c r="BI73" s="184" t="n">
        <v>1195522</v>
      </c>
      <c r="BJ73" s="184" t="n">
        <v>74084</v>
      </c>
      <c r="BK73" s="184" t="n">
        <v>88938</v>
      </c>
      <c r="BL73" s="184" t="n">
        <v>0</v>
      </c>
      <c r="BM73" s="184" t="n">
        <v>183058</v>
      </c>
      <c r="BN73" s="184" t="n">
        <v>115939</v>
      </c>
      <c r="BO73" s="184" t="n">
        <v>86973</v>
      </c>
      <c r="BP73" s="184" t="n">
        <v>8520</v>
      </c>
      <c r="BQ73" s="184" t="n">
        <v>9765</v>
      </c>
      <c r="BR73" s="184" t="n">
        <v>0</v>
      </c>
      <c r="BS73" s="184" t="n">
        <v>13034</v>
      </c>
      <c r="BT73" s="184" t="n">
        <v>106588</v>
      </c>
      <c r="BU73" s="184" t="n">
        <v>0</v>
      </c>
      <c r="BV73" s="184" t="n">
        <v>9892</v>
      </c>
      <c r="BW73" s="184" t="n">
        <v>104652</v>
      </c>
      <c r="BX73" s="184" t="n">
        <v>0</v>
      </c>
      <c r="BY73" s="184" t="n">
        <v>5979</v>
      </c>
      <c r="BZ73" s="184" t="n">
        <v>96398</v>
      </c>
      <c r="CA73" s="184" t="n">
        <v>0</v>
      </c>
      <c r="CB73" s="184" t="n">
        <v>1145</v>
      </c>
      <c r="CC73" s="184" t="n">
        <v>0</v>
      </c>
      <c r="CD73" s="184" t="n">
        <v>1145</v>
      </c>
      <c r="CE73" s="184" t="n">
        <v>528</v>
      </c>
      <c r="CF73" s="184" t="n">
        <v>0</v>
      </c>
      <c r="CG73" s="185" t="n">
        <v>528</v>
      </c>
      <c r="CH73" s="184" t="n">
        <v>365864</v>
      </c>
      <c r="CI73" s="184" t="n">
        <v>3.267668</v>
      </c>
      <c r="CJ73" s="184" t="n">
        <v>161232</v>
      </c>
      <c r="CK73" s="184" t="n">
        <v>275921</v>
      </c>
      <c r="CN73" s="186" t="n">
        <f aca="false">AE73/$AB73</f>
        <v>0.01824772964028</v>
      </c>
      <c r="CO73" s="152" t="n">
        <f aca="false">AF73/$AC73</f>
        <v>0</v>
      </c>
      <c r="CP73" s="152" t="n">
        <f aca="false">AH73/$AB73</f>
        <v>0.0338873038086224</v>
      </c>
      <c r="CQ73" s="152" t="n">
        <f aca="false">AI73/$AC73</f>
        <v>0.035476828334841</v>
      </c>
      <c r="CR73" s="152" t="n">
        <f aca="false">AK73/$AB73</f>
        <v>0.00197426201220827</v>
      </c>
      <c r="CS73" s="152" t="n">
        <f aca="false">AL73/$AC73</f>
        <v>0</v>
      </c>
      <c r="CT73" s="152" t="n">
        <f aca="false">AN73/$AB73</f>
        <v>0.0220658562896144</v>
      </c>
      <c r="CU73" s="152" t="n">
        <f aca="false">AO73/$AC73</f>
        <v>0</v>
      </c>
      <c r="CV73" s="152" t="n">
        <f aca="false">AQ73/$AB73</f>
        <v>0.0217645073318888</v>
      </c>
      <c r="CW73" s="152" t="n">
        <f aca="false">AR73/$AC73</f>
        <v>0</v>
      </c>
      <c r="CX73" s="152" t="n">
        <f aca="false">AT73/$AB73</f>
        <v>0.0199620287835048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04376870085589</v>
      </c>
      <c r="DB73" s="152" t="n">
        <f aca="false">AZ73/$AB73</f>
        <v>0</v>
      </c>
      <c r="DC73" s="154" t="n">
        <f aca="false">BA73/$AC73</f>
        <v>0.000473175144388004</v>
      </c>
      <c r="DD73" s="152" t="n">
        <f aca="false">CR73+CT73+CV73+CX73+CZ73+DB73</f>
        <v>0.0657666544172163</v>
      </c>
      <c r="DE73" s="187" t="n">
        <f aca="false">CS73+CU73+CW73+CY73+DA73+DC73</f>
        <v>0.00151694384524389</v>
      </c>
      <c r="DF73" s="130"/>
      <c r="DG73" s="130"/>
      <c r="DH73" s="186" t="n">
        <f aca="false">BK73/$BH73</f>
        <v>0.01865352263568</v>
      </c>
      <c r="DI73" s="152" t="n">
        <f aca="false">BL73/$BI73</f>
        <v>0</v>
      </c>
      <c r="DJ73" s="152" t="n">
        <f aca="false">BN73/$BH73</f>
        <v>0.0243166111320032</v>
      </c>
      <c r="DK73" s="152" t="n">
        <f aca="false">BO73/$BI73</f>
        <v>0.0727489749247609</v>
      </c>
      <c r="DL73" s="152" t="n">
        <f aca="false">BQ73/$BH73</f>
        <v>0.00204807448489301</v>
      </c>
      <c r="DM73" s="152" t="n">
        <f aca="false">BR73/$BI73</f>
        <v>0</v>
      </c>
      <c r="DN73" s="152" t="n">
        <f aca="false">BT73/$BH73</f>
        <v>0.0223553674547646</v>
      </c>
      <c r="DO73" s="152" t="n">
        <f aca="false">BU73/$BI73</f>
        <v>0</v>
      </c>
      <c r="DP73" s="152" t="n">
        <f aca="false">BW73/$BH73</f>
        <v>0.0219493180740424</v>
      </c>
      <c r="DQ73" s="152" t="n">
        <f aca="false">BX73/$BI73</f>
        <v>0</v>
      </c>
      <c r="DR73" s="152" t="n">
        <f aca="false">BZ73/$BH73</f>
        <v>0.020218155063463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957740635471367</v>
      </c>
      <c r="DV73" s="152" t="n">
        <f aca="false">CF73/$BH73</f>
        <v>0</v>
      </c>
      <c r="DW73" s="152" t="n">
        <f aca="false">CG73/$BI73</f>
        <v>0.000441648083431338</v>
      </c>
      <c r="DX73" s="152" t="n">
        <f aca="false">DL73+DN73+DP73+DR73+DT73+DV73</f>
        <v>0.066570915077163</v>
      </c>
      <c r="DY73" s="187" t="n">
        <f aca="false">DM73+DO73+DQ73+DS73+DU73+DW73</f>
        <v>0.00139938871890271</v>
      </c>
      <c r="DZ73" s="130"/>
      <c r="EA73" s="130"/>
      <c r="EB73" s="152" t="n">
        <f aca="false">BH73/AB73</f>
        <v>0.991580114629067</v>
      </c>
      <c r="EC73" s="152" t="n">
        <f aca="false">BI73/AC73</f>
        <v>1.0398737039872</v>
      </c>
      <c r="ED73" s="152" t="n">
        <f aca="false">(BH73+BI73)/(AB73+AC73)</f>
        <v>1.00089895048035</v>
      </c>
      <c r="EE73" s="152" t="n">
        <f aca="false">BJ73/AD73</f>
        <v>1.00912632467922</v>
      </c>
      <c r="EF73" s="152" t="n">
        <f aca="false">BK73/AE73</f>
        <v>1.01363087233024</v>
      </c>
      <c r="EG73" s="152" t="e">
        <f aca="false">BL73/AF73</f>
        <v>#DIV/0!</v>
      </c>
      <c r="EH73" s="152" t="n">
        <f aca="false">BM73/AG73</f>
        <v>1.00464294338463</v>
      </c>
      <c r="EI73" s="152" t="n">
        <f aca="false">BN73/AH73</f>
        <v>0.711531026187072</v>
      </c>
      <c r="EJ73" s="152" t="n">
        <f aca="false">BO73/AI73</f>
        <v>2.13237060828205</v>
      </c>
      <c r="EK73" s="152" t="n">
        <f aca="false">(BN73+BO73)/(AH73+AI73)</f>
        <v>0.995984881951603</v>
      </c>
      <c r="EL73" s="152" t="n">
        <f aca="false">BP73/AJ73</f>
        <v>1.0180427769148</v>
      </c>
      <c r="EM73" s="152" t="n">
        <f aca="false">BQ73/AK73</f>
        <v>1.02865269145686</v>
      </c>
      <c r="EN73" s="152" t="e">
        <f aca="false">BR73/AL73</f>
        <v>#DIV/0!</v>
      </c>
      <c r="EO73" s="152" t="n">
        <f aca="false">BS73/AM73</f>
        <v>1.00084465944867</v>
      </c>
      <c r="EP73" s="152" t="n">
        <f aca="false">BT73/AN73</f>
        <v>1.00458996616432</v>
      </c>
      <c r="EQ73" s="152" t="e">
        <f aca="false">BU73/AO73</f>
        <v>#DIV/0!</v>
      </c>
      <c r="ER73" s="152" t="n">
        <f aca="false">BV73/AP73</f>
        <v>0.987521213936308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096251266464</v>
      </c>
      <c r="EV73" s="152" t="n">
        <f aca="false">BZ73/AT73</f>
        <v>1.0043027556389</v>
      </c>
      <c r="EW73" s="152" t="e">
        <f aca="false">CA73/AU73</f>
        <v>#DIV/0!</v>
      </c>
      <c r="EX73" s="152" t="n">
        <f aca="false">CB73/AV73</f>
        <v>0.954166666666667</v>
      </c>
      <c r="EY73" s="152" t="e">
        <f aca="false">CC73/AW73</f>
        <v>#DIV/0!</v>
      </c>
      <c r="EZ73" s="152" t="n">
        <f aca="false">CD73/AX73</f>
        <v>0.954166666666667</v>
      </c>
      <c r="FA73" s="152" t="n">
        <f aca="false">CE73/AY73</f>
        <v>0.970588235294118</v>
      </c>
      <c r="FB73" s="152" t="e">
        <f aca="false">CF73/AZ73</f>
        <v>#DIV/0!</v>
      </c>
      <c r="FC73" s="154" t="n">
        <f aca="false">CG73/BA73</f>
        <v>0.970588235294118</v>
      </c>
      <c r="FD73" s="152" t="n">
        <f aca="false">SUM(BP73+BS73+BV73+BY73+CB73+CE73)/SUM(AJ73+AM73+AP73+AS73+AV73+AY73)</f>
        <v>1.00058861164427</v>
      </c>
      <c r="FE73" s="152" t="n">
        <f aca="false">SUM(BQ73+BT73+BW73+BZ73+CC73+CF73)/SUM(AK73+AN73+AQ73+AT73+AW73+AZ73)</f>
        <v>1.00370615151582</v>
      </c>
      <c r="FF73" s="152" t="n">
        <f aca="false">SUM(BR73+BU73+BX73+CA73+CD73+CG73)/SUM(AL73+AO73+AR73+AU73+AX73+BA73)</f>
        <v>0.959288990825688</v>
      </c>
      <c r="FG73" s="154" t="n">
        <f aca="false">CH73/BB73</f>
        <v>0.996272121514134</v>
      </c>
      <c r="FH73" s="152" t="n">
        <f aca="false">CI73/BC73</f>
        <v>1.04376496292309</v>
      </c>
      <c r="FI73" s="152" t="n">
        <f aca="false">CJ73/BD73</f>
        <v>0.893990052730509</v>
      </c>
      <c r="FJ73" s="152" t="n">
        <f aca="false">CK73/BE73</f>
        <v>0.969545448156634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69570855034722</v>
      </c>
      <c r="FR73" s="173" t="n">
        <f aca="false">AC73/$FO73</f>
        <v>0.00207913773148148</v>
      </c>
      <c r="FS73" s="174" t="n">
        <f aca="false">AD73/$FO73</f>
        <v>0.000132765480324074</v>
      </c>
      <c r="FT73" s="174" t="n">
        <f aca="false">AE73/$FO73</f>
        <v>0.000158676938657407</v>
      </c>
      <c r="FU73" s="174" t="n">
        <f aca="false">AF73/$FO73</f>
        <v>0</v>
      </c>
      <c r="FV73" s="174" t="n">
        <f aca="false">AG73/$FO73</f>
        <v>0.000329521122685185</v>
      </c>
      <c r="FW73" s="174" t="n">
        <f aca="false">AH73/$FO73</f>
        <v>0.000294674117476852</v>
      </c>
      <c r="FX73" s="174" t="n">
        <f aca="false">AI73/$FO73</f>
        <v>7.37612123842593E-005</v>
      </c>
      <c r="FY73" s="174" t="n">
        <f aca="false">AJ73/$FO73</f>
        <v>1.51349103009259E-005</v>
      </c>
      <c r="FZ73" s="174" t="n">
        <f aca="false">AK73/$FO73</f>
        <v>1.71676070601852E-005</v>
      </c>
      <c r="GA73" s="174" t="n">
        <f aca="false">AL73/$FO73</f>
        <v>0</v>
      </c>
      <c r="GB73" s="174" t="n">
        <f aca="false">AM73/$FO73</f>
        <v>2.35514322916667E-005</v>
      </c>
      <c r="GC73" s="174" t="n">
        <f aca="false">AN73/$FO73</f>
        <v>0.000191878255208333</v>
      </c>
      <c r="GD73" s="174" t="n">
        <f aca="false">AO73/$FO73</f>
        <v>0</v>
      </c>
      <c r="GE73" s="174" t="n">
        <f aca="false">AP73/$FO73</f>
        <v>1.8115234375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07096354166667E-005</v>
      </c>
      <c r="GI73" s="174" t="n">
        <f aca="false">AT73/$FO73</f>
        <v>0.000173583984375</v>
      </c>
      <c r="GJ73" s="174" t="n">
        <f aca="false">AU73/$FO73</f>
        <v>0</v>
      </c>
      <c r="GK73" s="174" t="n">
        <f aca="false">AV73/$FO73</f>
        <v>2.17013888888889E-006</v>
      </c>
      <c r="GL73" s="174" t="n">
        <f aca="false">AW73/$FO73</f>
        <v>0</v>
      </c>
      <c r="GM73" s="174" t="n">
        <f aca="false">AX73/$FO73</f>
        <v>2.17013888888889E-006</v>
      </c>
      <c r="GN73" s="174" t="n">
        <f aca="false">AY73/$FO73</f>
        <v>9.83796296296296E-007</v>
      </c>
      <c r="GO73" s="174" t="n">
        <f aca="false">AZ73/$FO73</f>
        <v>0</v>
      </c>
      <c r="GP73" s="174" t="n">
        <f aca="false">BA73/$FO73</f>
        <v>9.83796296296296E-007</v>
      </c>
      <c r="GQ73" s="174" t="n">
        <f aca="false">SUM(FY73,GB73,GE73,GH73,GK73,GN73)</f>
        <v>7.06651475694445E-005</v>
      </c>
      <c r="GR73" s="174" t="n">
        <f aca="false">SUM(FZ73,GC73,GF73,GI73,GL73,GO73)</f>
        <v>0.000571887659143519</v>
      </c>
      <c r="GS73" s="174" t="n">
        <f aca="false">SUM(GA73,GD73,GG73,GJ73,GM73,GP73)</f>
        <v>3.15393518518519E-006</v>
      </c>
      <c r="GT73" s="130"/>
      <c r="GU73" s="173" t="n">
        <f aca="false">BH73/$FO73</f>
        <v>0.00862249168113426</v>
      </c>
      <c r="GV73" s="173" t="n">
        <f aca="false">BI73/$FO73</f>
        <v>0.00216204065393519</v>
      </c>
      <c r="GW73" s="173" t="n">
        <f aca="false">BJ73/$FO73</f>
        <v>0.000133977141203704</v>
      </c>
      <c r="GX73" s="173" t="n">
        <f aca="false">BK73/$FO73</f>
        <v>0.00016083984375</v>
      </c>
      <c r="GY73" s="173" t="n">
        <f aca="false">BL73/$FO73</f>
        <v>0</v>
      </c>
      <c r="GZ73" s="173" t="n">
        <f aca="false">BM73/$FO73</f>
        <v>0.000331051070601852</v>
      </c>
      <c r="HA73" s="173" t="n">
        <f aca="false">BN73/$FO73</f>
        <v>0.000209669777199074</v>
      </c>
      <c r="HB73" s="173" t="n">
        <f aca="false">BO73/$FO73</f>
        <v>0.000157286241319444</v>
      </c>
      <c r="HC73" s="173" t="n">
        <f aca="false">BP73/$FO73</f>
        <v>1.54079861111111E-005</v>
      </c>
      <c r="HD73" s="173" t="n">
        <f aca="false">BQ73/$FO73</f>
        <v>1.76595052083333E-005</v>
      </c>
      <c r="HE73" s="173" t="n">
        <f aca="false">BR73/$FO73</f>
        <v>0</v>
      </c>
      <c r="HF73" s="173" t="n">
        <f aca="false">BS73/$FO73</f>
        <v>2.35713252314815E-005</v>
      </c>
      <c r="HG73" s="173" t="n">
        <f aca="false">BT73/$FO73</f>
        <v>0.000192758969907407</v>
      </c>
      <c r="HH73" s="173" t="n">
        <f aca="false">BU73/$FO73</f>
        <v>0</v>
      </c>
      <c r="HI73" s="173" t="n">
        <f aca="false">BV73/$FO73</f>
        <v>1.78891782407407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08127170138889E-005</v>
      </c>
      <c r="HM73" s="173" t="n">
        <f aca="false">BZ73/$FO73</f>
        <v>0.000174330873842593</v>
      </c>
      <c r="HN73" s="173" t="n">
        <f aca="false">CA73/$FO73</f>
        <v>0</v>
      </c>
      <c r="HO73" s="173" t="n">
        <f aca="false">CB73/$FO73</f>
        <v>2.07067418981482E-006</v>
      </c>
      <c r="HP73" s="173" t="n">
        <f aca="false">CC73/$FO73</f>
        <v>0</v>
      </c>
      <c r="HQ73" s="173" t="n">
        <f aca="false">CD73/$FO73</f>
        <v>2.07067418981482E-006</v>
      </c>
      <c r="HR73" s="173" t="n">
        <f aca="false">CE73/$FO73</f>
        <v>9.54861111111111E-007</v>
      </c>
      <c r="HS73" s="173" t="n">
        <f aca="false">CF73/$FO73</f>
        <v>0</v>
      </c>
      <c r="HT73" s="173" t="n">
        <f aca="false">CG73/$FO73</f>
        <v>9.54861111111111E-007</v>
      </c>
      <c r="HU73" s="174" t="n">
        <f aca="false">SUM(HC73,HF73,HI73,HL73,HO73,HR73)</f>
        <v>7.07067418981482E-005</v>
      </c>
      <c r="HV73" s="174" t="n">
        <f aca="false">SUM(HD73,HG73,HJ73,HM73,HP73,HS73)</f>
        <v>0.000574007161458333</v>
      </c>
      <c r="HW73" s="174" t="n">
        <f aca="false">SUM(HE73,HH73,HK73,HN73,HQ73,HT73)</f>
        <v>3.02553530092593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7.9936</v>
      </c>
      <c r="E74" s="216" t="n">
        <v>34.6938</v>
      </c>
      <c r="F74" s="216" t="n">
        <v>41.6029</v>
      </c>
      <c r="G74" s="216" t="n">
        <v>42.8035</v>
      </c>
      <c r="H74" s="216" t="n">
        <v>10796.18</v>
      </c>
      <c r="I74" s="216" t="n">
        <v>15.2</v>
      </c>
      <c r="J74" s="190" t="n">
        <f aca="false">H74/3600</f>
        <v>2.99893888888889</v>
      </c>
      <c r="L74" s="215" t="n">
        <v>238.0512</v>
      </c>
      <c r="M74" s="216" t="n">
        <v>34.6734</v>
      </c>
      <c r="N74" s="216" t="n">
        <v>41.6709</v>
      </c>
      <c r="O74" s="216" t="n">
        <v>42.7331</v>
      </c>
      <c r="P74" s="216" t="n">
        <v>10793.78</v>
      </c>
      <c r="Q74" s="216" t="n">
        <v>14.98</v>
      </c>
      <c r="R74" s="190" t="n">
        <f aca="false">P74/3600</f>
        <v>2.99827222222222</v>
      </c>
      <c r="S74" s="160"/>
      <c r="T74" s="73"/>
      <c r="U74" s="192"/>
      <c r="V74" s="192"/>
      <c r="W74" s="73"/>
      <c r="X74" s="192"/>
      <c r="Y74" s="193"/>
      <c r="AA74" s="116"/>
      <c r="AB74" s="180" t="n">
        <v>2930807</v>
      </c>
      <c r="AC74" s="181" t="n">
        <v>579383</v>
      </c>
      <c r="AD74" s="181" t="n">
        <v>41492</v>
      </c>
      <c r="AE74" s="181" t="n">
        <v>47659</v>
      </c>
      <c r="AF74" s="181" t="n">
        <v>0</v>
      </c>
      <c r="AG74" s="181" t="n">
        <v>91290</v>
      </c>
      <c r="AH74" s="181" t="n">
        <v>81144</v>
      </c>
      <c r="AI74" s="181" t="n">
        <v>20360</v>
      </c>
      <c r="AJ74" s="181" t="n">
        <v>1754</v>
      </c>
      <c r="AK74" s="181" t="n">
        <v>2202</v>
      </c>
      <c r="AL74" s="181" t="n">
        <v>0</v>
      </c>
      <c r="AM74" s="181" t="n">
        <v>8254</v>
      </c>
      <c r="AN74" s="181" t="n">
        <v>106785</v>
      </c>
      <c r="AO74" s="181" t="n">
        <v>0</v>
      </c>
      <c r="AP74" s="181" t="n">
        <v>8275</v>
      </c>
      <c r="AQ74" s="181" t="n">
        <v>102600</v>
      </c>
      <c r="AR74" s="181" t="n">
        <v>0</v>
      </c>
      <c r="AS74" s="181" t="n">
        <v>4587</v>
      </c>
      <c r="AT74" s="181" t="n">
        <v>97862</v>
      </c>
      <c r="AU74" s="181" t="n">
        <v>0</v>
      </c>
      <c r="AV74" s="181" t="n">
        <v>330</v>
      </c>
      <c r="AW74" s="181" t="n">
        <v>0</v>
      </c>
      <c r="AX74" s="181" t="n">
        <v>330</v>
      </c>
      <c r="AY74" s="181" t="n">
        <v>131</v>
      </c>
      <c r="AZ74" s="181" t="n">
        <v>0</v>
      </c>
      <c r="BA74" s="182" t="n">
        <v>131</v>
      </c>
      <c r="BB74" s="181" t="n">
        <v>193935</v>
      </c>
      <c r="BC74" s="181" t="n">
        <v>2.987511</v>
      </c>
      <c r="BD74" s="181" t="n">
        <v>96164</v>
      </c>
      <c r="BE74" s="182" t="n">
        <v>151506</v>
      </c>
      <c r="BF74" s="142"/>
      <c r="BG74" s="122"/>
      <c r="BH74" s="183" t="n">
        <v>2913373</v>
      </c>
      <c r="BI74" s="184" t="n">
        <v>603983</v>
      </c>
      <c r="BJ74" s="184" t="n">
        <v>40333</v>
      </c>
      <c r="BK74" s="184" t="n">
        <v>46802</v>
      </c>
      <c r="BL74" s="184" t="n">
        <v>0</v>
      </c>
      <c r="BM74" s="184" t="n">
        <v>91267</v>
      </c>
      <c r="BN74" s="184" t="n">
        <v>57823</v>
      </c>
      <c r="BO74" s="184" t="n">
        <v>43038</v>
      </c>
      <c r="BP74" s="184" t="n">
        <v>1427</v>
      </c>
      <c r="BQ74" s="184" t="n">
        <v>1789</v>
      </c>
      <c r="BR74" s="184" t="n">
        <v>0</v>
      </c>
      <c r="BS74" s="184" t="n">
        <v>8211</v>
      </c>
      <c r="BT74" s="184" t="n">
        <v>108327</v>
      </c>
      <c r="BU74" s="184" t="n">
        <v>0</v>
      </c>
      <c r="BV74" s="184" t="n">
        <v>8495</v>
      </c>
      <c r="BW74" s="184" t="n">
        <v>104652</v>
      </c>
      <c r="BX74" s="184" t="n">
        <v>0</v>
      </c>
      <c r="BY74" s="184" t="n">
        <v>4618</v>
      </c>
      <c r="BZ74" s="184" t="n">
        <v>99875</v>
      </c>
      <c r="CA74" s="184" t="n">
        <v>0</v>
      </c>
      <c r="CB74" s="184" t="n">
        <v>230</v>
      </c>
      <c r="CC74" s="184" t="n">
        <v>0</v>
      </c>
      <c r="CD74" s="184" t="n">
        <v>230</v>
      </c>
      <c r="CE74" s="184" t="n">
        <v>89</v>
      </c>
      <c r="CF74" s="184" t="n">
        <v>0</v>
      </c>
      <c r="CG74" s="185" t="n">
        <v>89</v>
      </c>
      <c r="CH74" s="184" t="n">
        <v>193804</v>
      </c>
      <c r="CI74" s="184" t="n">
        <v>3.116463</v>
      </c>
      <c r="CJ74" s="184" t="n">
        <v>86647</v>
      </c>
      <c r="CK74" s="184" t="n">
        <v>148228</v>
      </c>
      <c r="CN74" s="186" t="n">
        <f aca="false">AE74/$AB74</f>
        <v>0.0162613914870546</v>
      </c>
      <c r="CO74" s="152" t="n">
        <f aca="false">AF74/$AC74</f>
        <v>0</v>
      </c>
      <c r="CP74" s="152" t="n">
        <f aca="false">AH74/$AB74</f>
        <v>0.0276865723331492</v>
      </c>
      <c r="CQ74" s="152" t="n">
        <f aca="false">AI74/$AC74</f>
        <v>0.0351408308493691</v>
      </c>
      <c r="CR74" s="152" t="n">
        <f aca="false">AK74/$AB74</f>
        <v>0.000751328900197113</v>
      </c>
      <c r="CS74" s="152" t="n">
        <f aca="false">AL74/$AC74</f>
        <v>0</v>
      </c>
      <c r="CT74" s="152" t="n">
        <f aca="false">AN74/$AB74</f>
        <v>0.0364353572241366</v>
      </c>
      <c r="CU74" s="152" t="n">
        <f aca="false">AO74/$AC74</f>
        <v>0</v>
      </c>
      <c r="CV74" s="152" t="n">
        <f aca="false">AQ74/$AB74</f>
        <v>0.0350074228702197</v>
      </c>
      <c r="CW74" s="152" t="n">
        <f aca="false">AR74/$AC74</f>
        <v>0</v>
      </c>
      <c r="CX74" s="152" t="n">
        <f aca="false">AT74/$AB74</f>
        <v>0.033390803283873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569571423393507</v>
      </c>
      <c r="DB74" s="152" t="n">
        <f aca="false">AZ74/$AB74</f>
        <v>0</v>
      </c>
      <c r="DC74" s="154" t="n">
        <f aca="false">BA74/$AC74</f>
        <v>0.000226102595347119</v>
      </c>
      <c r="DD74" s="152" t="n">
        <f aca="false">CR74+CT74+CV74+CX74+CZ74+DB74</f>
        <v>0.105584912278427</v>
      </c>
      <c r="DE74" s="187" t="n">
        <f aca="false">CS74+CU74+CW74+CY74+DA74+DC74</f>
        <v>0.000795674018740626</v>
      </c>
      <c r="DF74" s="130"/>
      <c r="DG74" s="130"/>
      <c r="DH74" s="186" t="n">
        <f aca="false">BK74/$BH74</f>
        <v>0.0160645409976683</v>
      </c>
      <c r="DI74" s="152" t="n">
        <f aca="false">BL74/$BI74</f>
        <v>0</v>
      </c>
      <c r="DJ74" s="152" t="n">
        <f aca="false">BN74/$BH74</f>
        <v>0.0198474414364381</v>
      </c>
      <c r="DK74" s="152" t="n">
        <f aca="false">BO74/$BI74</f>
        <v>0.0712569724644568</v>
      </c>
      <c r="DL74" s="152" t="n">
        <f aca="false">BQ74/$BH74</f>
        <v>0.000614064865707206</v>
      </c>
      <c r="DM74" s="152" t="n">
        <f aca="false">BR74/$BI74</f>
        <v>0</v>
      </c>
      <c r="DN74" s="152" t="n">
        <f aca="false">BT74/$BH74</f>
        <v>0.0371826745150724</v>
      </c>
      <c r="DO74" s="152" t="n">
        <f aca="false">BU74/$BI74</f>
        <v>0</v>
      </c>
      <c r="DP74" s="152" t="n">
        <f aca="false">BW74/$BH74</f>
        <v>0.0359212500424765</v>
      </c>
      <c r="DQ74" s="152" t="n">
        <f aca="false">BX74/$BI74</f>
        <v>0</v>
      </c>
      <c r="DR74" s="152" t="n">
        <f aca="false">BZ74/$BH74</f>
        <v>0.0342815698504792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3808054200201</v>
      </c>
      <c r="DV74" s="152" t="n">
        <f aca="false">CF74/$BH74</f>
        <v>0</v>
      </c>
      <c r="DW74" s="152" t="n">
        <f aca="false">CG74/$BI74</f>
        <v>0.000147355140790386</v>
      </c>
      <c r="DX74" s="152" t="n">
        <f aca="false">DL74+DN74+DP74+DR74+DT74+DV74</f>
        <v>0.107999559273735</v>
      </c>
      <c r="DY74" s="187" t="n">
        <f aca="false">DM74+DO74+DQ74+DS74+DU74+DW74</f>
        <v>0.000528160560810486</v>
      </c>
      <c r="DZ74" s="130"/>
      <c r="EA74" s="130"/>
      <c r="EB74" s="152" t="n">
        <f aca="false">BH74/AB74</f>
        <v>0.994051467735678</v>
      </c>
      <c r="EC74" s="152" t="n">
        <f aca="false">BI74/AC74</f>
        <v>1.04245896065297</v>
      </c>
      <c r="ED74" s="152" t="n">
        <f aca="false">(BH74+BI74)/(AB74+AC74)</f>
        <v>1.00204148493386</v>
      </c>
      <c r="EE74" s="152" t="n">
        <f aca="false">BJ74/AD74</f>
        <v>0.972066904463511</v>
      </c>
      <c r="EF74" s="152" t="n">
        <f aca="false">BK74/AE74</f>
        <v>0.982018086825154</v>
      </c>
      <c r="EG74" s="152" t="e">
        <f aca="false">BL74/AF74</f>
        <v>#DIV/0!</v>
      </c>
      <c r="EH74" s="152" t="n">
        <f aca="false">BM74/AG74</f>
        <v>0.99974805564684</v>
      </c>
      <c r="EI74" s="152" t="n">
        <f aca="false">BN74/AH74</f>
        <v>0.712597357783693</v>
      </c>
      <c r="EJ74" s="152" t="n">
        <f aca="false">BO74/AI74</f>
        <v>2.11385068762279</v>
      </c>
      <c r="EK74" s="152" t="n">
        <f aca="false">(BN74+BO74)/(AH74+AI74)</f>
        <v>0.993665274274906</v>
      </c>
      <c r="EL74" s="152" t="n">
        <f aca="false">BP74/AJ74</f>
        <v>0.813568985176739</v>
      </c>
      <c r="EM74" s="152" t="n">
        <f aca="false">BQ74/AK74</f>
        <v>0.81244323342416</v>
      </c>
      <c r="EN74" s="152" t="e">
        <f aca="false">BR74/AL74</f>
        <v>#DIV/0!</v>
      </c>
      <c r="EO74" s="152" t="n">
        <f aca="false">BS74/AM74</f>
        <v>0.99479040465229</v>
      </c>
      <c r="EP74" s="152" t="n">
        <f aca="false">BT74/AN74</f>
        <v>1.01444023036943</v>
      </c>
      <c r="EQ74" s="152" t="e">
        <f aca="false">BU74/AO74</f>
        <v>#DIV/0!</v>
      </c>
      <c r="ER74" s="152" t="n">
        <f aca="false">BV74/AP74</f>
        <v>1.02658610271903</v>
      </c>
      <c r="ES74" s="152" t="n">
        <f aca="false">BW74/AQ74</f>
        <v>1.02</v>
      </c>
      <c r="ET74" s="152" t="e">
        <f aca="false">BX74/AR74</f>
        <v>#DIV/0!</v>
      </c>
      <c r="EU74" s="152" t="n">
        <f aca="false">BY74/AS74</f>
        <v>1.00675822977981</v>
      </c>
      <c r="EV74" s="152" t="n">
        <f aca="false">BZ74/AT74</f>
        <v>1.02056978193783</v>
      </c>
      <c r="EW74" s="152" t="e">
        <f aca="false">CA74/AU74</f>
        <v>#DIV/0!</v>
      </c>
      <c r="EX74" s="152" t="n">
        <f aca="false">CB74/AV74</f>
        <v>0.696969696969697</v>
      </c>
      <c r="EY74" s="152" t="e">
        <f aca="false">CC74/AW74</f>
        <v>#DIV/0!</v>
      </c>
      <c r="EZ74" s="152" t="n">
        <f aca="false">CD74/AX74</f>
        <v>0.696969696969697</v>
      </c>
      <c r="FA74" s="152" t="n">
        <f aca="false">CE74/AY74</f>
        <v>0.679389312977099</v>
      </c>
      <c r="FB74" s="152" t="e">
        <f aca="false">CF74/AZ74</f>
        <v>#DIV/0!</v>
      </c>
      <c r="FC74" s="154" t="n">
        <f aca="false">CG74/BA74</f>
        <v>0.679389312977099</v>
      </c>
      <c r="FD74" s="152" t="n">
        <f aca="false">SUM(BP74+BS74+BV74+BY74+CB74+CE74)/SUM(AJ74+AM74+AP74+AS74+AV74+AY74)</f>
        <v>0.988813167030989</v>
      </c>
      <c r="FE74" s="152" t="n">
        <f aca="false">SUM(BQ74+BT74+BW74+BZ74+CC74+CF74)/SUM(AK74+AN74+AQ74+AT74+AW74+AZ74)</f>
        <v>1.01678467211075</v>
      </c>
      <c r="FF74" s="152" t="n">
        <f aca="false">SUM(BR74+BU74+BX74+CA74+CD74+CG74)/SUM(AL74+AO74+AR74+AU74+AX74+BA74)</f>
        <v>0.691973969631237</v>
      </c>
      <c r="FG74" s="154" t="n">
        <f aca="false">CH74/BB74</f>
        <v>0.999324515946064</v>
      </c>
      <c r="FH74" s="152" t="n">
        <f aca="false">CI74/BC74</f>
        <v>1.04316369044332</v>
      </c>
      <c r="FI74" s="152" t="n">
        <f aca="false">CJ74/BD74</f>
        <v>0.901033650846471</v>
      </c>
      <c r="FJ74" s="152" t="n">
        <f aca="false">CK74/BE74</f>
        <v>0.978363893179148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0021520543982</v>
      </c>
      <c r="FR74" s="173" t="n">
        <f aca="false">AC74/$FO74</f>
        <v>0.00104778464988426</v>
      </c>
      <c r="FS74" s="174" t="n">
        <f aca="false">AD74/$FO74</f>
        <v>7.50361689814815E-005</v>
      </c>
      <c r="FT74" s="174" t="n">
        <f aca="false">AE74/$FO74</f>
        <v>8.61888744212963E-005</v>
      </c>
      <c r="FU74" s="174" t="n">
        <f aca="false">AF74/$FO74</f>
        <v>0</v>
      </c>
      <c r="FV74" s="174" t="n">
        <f aca="false">AG74/$FO74</f>
        <v>0.000165093315972222</v>
      </c>
      <c r="FW74" s="174" t="n">
        <f aca="false">AH74/$FO74</f>
        <v>0.000146744791666667</v>
      </c>
      <c r="FX74" s="174" t="n">
        <f aca="false">AI74/$FO74</f>
        <v>3.68200231481482E-005</v>
      </c>
      <c r="FY74" s="174" t="n">
        <f aca="false">AJ74/$FO74</f>
        <v>3.17201967592593E-006</v>
      </c>
      <c r="FZ74" s="174" t="n">
        <f aca="false">AK74/$FO74</f>
        <v>3.98220486111111E-006</v>
      </c>
      <c r="GA74" s="174" t="n">
        <f aca="false">AL74/$FO74</f>
        <v>0</v>
      </c>
      <c r="GB74" s="174" t="n">
        <f aca="false">AM74/$FO74</f>
        <v>1.49269386574074E-005</v>
      </c>
      <c r="GC74" s="174" t="n">
        <f aca="false">AN74/$FO74</f>
        <v>0.000193115234375</v>
      </c>
      <c r="GD74" s="174" t="n">
        <f aca="false">AO74/$FO74</f>
        <v>0</v>
      </c>
      <c r="GE74" s="174" t="n">
        <f aca="false">AP74/$FO74</f>
        <v>1.4964916087963E-005</v>
      </c>
      <c r="GF74" s="174" t="n">
        <f aca="false">AQ74/$FO74</f>
        <v>0.000185546875</v>
      </c>
      <c r="GG74" s="174" t="n">
        <f aca="false">AR74/$FO74</f>
        <v>0</v>
      </c>
      <c r="GH74" s="174" t="n">
        <f aca="false">AS74/$FO74</f>
        <v>8.29535590277778E-006</v>
      </c>
      <c r="GI74" s="174" t="n">
        <f aca="false">AT74/$FO74</f>
        <v>0.000176978443287037</v>
      </c>
      <c r="GJ74" s="174" t="n">
        <f aca="false">AU74/$FO74</f>
        <v>0</v>
      </c>
      <c r="GK74" s="174" t="n">
        <f aca="false">AV74/$FO74</f>
        <v>5.96788194444444E-007</v>
      </c>
      <c r="GL74" s="174" t="n">
        <f aca="false">AW74/$FO74</f>
        <v>0</v>
      </c>
      <c r="GM74" s="174" t="n">
        <f aca="false">AX74/$FO74</f>
        <v>5.96788194444444E-007</v>
      </c>
      <c r="GN74" s="174" t="n">
        <f aca="false">AY74/$FO74</f>
        <v>2.36906828703704E-007</v>
      </c>
      <c r="GO74" s="174" t="n">
        <f aca="false">AZ74/$FO74</f>
        <v>0</v>
      </c>
      <c r="GP74" s="174" t="n">
        <f aca="false">BA74/$FO74</f>
        <v>2.36906828703704E-007</v>
      </c>
      <c r="GQ74" s="174" t="n">
        <f aca="false">SUM(FY74,GB74,GE74,GH74,GK74,GN74)</f>
        <v>4.21929253472222E-005</v>
      </c>
      <c r="GR74" s="174" t="n">
        <f aca="false">SUM(FZ74,GC74,GF74,GI74,GL74,GO74)</f>
        <v>0.000559622757523148</v>
      </c>
      <c r="GS74" s="174" t="n">
        <f aca="false">SUM(GA74,GD74,GG74,GJ74,GM74,GP74)</f>
        <v>8.33695023148148E-007</v>
      </c>
      <c r="GT74" s="130"/>
      <c r="GU74" s="173" t="n">
        <f aca="false">BH74/$FO74</f>
        <v>0.00526868670428241</v>
      </c>
      <c r="GV74" s="173" t="n">
        <f aca="false">BI74/$FO74</f>
        <v>0.00109227249710648</v>
      </c>
      <c r="GW74" s="173" t="n">
        <f aca="false">BJ74/$FO74</f>
        <v>7.29401765046296E-005</v>
      </c>
      <c r="GX74" s="173" t="n">
        <f aca="false">BK74/$FO74</f>
        <v>8.46390335648148E-005</v>
      </c>
      <c r="GY74" s="173" t="n">
        <f aca="false">BL74/$FO74</f>
        <v>0</v>
      </c>
      <c r="GZ74" s="173" t="n">
        <f aca="false">BM74/$FO74</f>
        <v>0.000165051721643519</v>
      </c>
      <c r="HA74" s="173" t="n">
        <f aca="false">BN74/$FO74</f>
        <v>0.000104569950810185</v>
      </c>
      <c r="HB74" s="173" t="n">
        <f aca="false">BO74/$FO74</f>
        <v>7.783203125E-005</v>
      </c>
      <c r="HC74" s="173" t="n">
        <f aca="false">BP74/$FO74</f>
        <v>2.5806568287037E-006</v>
      </c>
      <c r="HD74" s="173" t="n">
        <f aca="false">BQ74/$FO74</f>
        <v>3.23531539351852E-006</v>
      </c>
      <c r="HE74" s="173" t="n">
        <f aca="false">BR74/$FO74</f>
        <v>0</v>
      </c>
      <c r="HF74" s="173" t="n">
        <f aca="false">BS74/$FO74</f>
        <v>1.48491753472222E-005</v>
      </c>
      <c r="HG74" s="173" t="n">
        <f aca="false">BT74/$FO74</f>
        <v>0.000195903862847222</v>
      </c>
      <c r="HH74" s="173" t="n">
        <f aca="false">BU74/$FO74</f>
        <v>0</v>
      </c>
      <c r="HI74" s="173" t="n">
        <f aca="false">BV74/$FO74</f>
        <v>1.53627748842593E-005</v>
      </c>
      <c r="HJ74" s="173" t="n">
        <f aca="false">BW74/$FO74</f>
        <v>0.0001892578125</v>
      </c>
      <c r="HK74" s="173" t="n">
        <f aca="false">BX74/$FO74</f>
        <v>0</v>
      </c>
      <c r="HL74" s="173" t="n">
        <f aca="false">BY74/$FO74</f>
        <v>8.35141782407407E-006</v>
      </c>
      <c r="HM74" s="173" t="n">
        <f aca="false">BZ74/$FO74</f>
        <v>0.000180618851273148</v>
      </c>
      <c r="HN74" s="173" t="n">
        <f aca="false">CA74/$FO74</f>
        <v>0</v>
      </c>
      <c r="HO74" s="173" t="n">
        <f aca="false">CB74/$FO74</f>
        <v>4.15943287037037E-007</v>
      </c>
      <c r="HP74" s="173" t="n">
        <f aca="false">CC74/$FO74</f>
        <v>0</v>
      </c>
      <c r="HQ74" s="173" t="n">
        <f aca="false">CD74/$FO74</f>
        <v>4.15943287037037E-007</v>
      </c>
      <c r="HR74" s="173" t="n">
        <f aca="false">CE74/$FO74</f>
        <v>1.60951967592593E-007</v>
      </c>
      <c r="HS74" s="173" t="n">
        <f aca="false">CF74/$FO74</f>
        <v>0</v>
      </c>
      <c r="HT74" s="173" t="n">
        <f aca="false">CG74/$FO74</f>
        <v>1.60951967592593E-007</v>
      </c>
      <c r="HU74" s="174" t="n">
        <f aca="false">SUM(HC74,HF74,HI74,HL74,HO74,HR74)</f>
        <v>4.17209201388889E-005</v>
      </c>
      <c r="HV74" s="174" t="n">
        <f aca="false">SUM(HD74,HG74,HJ74,HM74,HP74,HS74)</f>
        <v>0.000569015842013889</v>
      </c>
      <c r="HW74" s="174" t="n">
        <f aca="false">SUM(HE74,HH74,HK74,HN74,HQ74,HT74)</f>
        <v>5.7689525462963E-007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48.9928</v>
      </c>
      <c r="E75" s="209" t="n">
        <v>43.1023</v>
      </c>
      <c r="F75" s="209" t="n">
        <v>48.3022</v>
      </c>
      <c r="G75" s="209" t="n">
        <v>48.9652</v>
      </c>
      <c r="H75" s="209" t="n">
        <v>12981.01</v>
      </c>
      <c r="I75" s="209" t="n">
        <v>20.77</v>
      </c>
      <c r="J75" s="158" t="n">
        <f aca="false">H75/3600</f>
        <v>3.60583611111111</v>
      </c>
      <c r="L75" s="208" t="n">
        <v>1547.7056</v>
      </c>
      <c r="M75" s="209" t="n">
        <v>43.0998</v>
      </c>
      <c r="N75" s="209" t="n">
        <v>48.3124</v>
      </c>
      <c r="O75" s="209" t="n">
        <v>48.9396</v>
      </c>
      <c r="P75" s="209" t="n">
        <v>13002.22</v>
      </c>
      <c r="Q75" s="209" t="n">
        <v>20.7</v>
      </c>
      <c r="R75" s="158" t="n">
        <f aca="false">P75/3600</f>
        <v>3.61172777777778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698421</v>
      </c>
      <c r="AC75" s="181" t="n">
        <v>3540591</v>
      </c>
      <c r="AD75" s="181" t="n">
        <v>209301</v>
      </c>
      <c r="AE75" s="181" t="n">
        <v>225355</v>
      </c>
      <c r="AF75" s="181" t="n">
        <v>0</v>
      </c>
      <c r="AG75" s="181" t="n">
        <v>349219</v>
      </c>
      <c r="AH75" s="181" t="n">
        <v>303419</v>
      </c>
      <c r="AI75" s="181" t="n">
        <v>76348</v>
      </c>
      <c r="AJ75" s="181" t="n">
        <v>26395</v>
      </c>
      <c r="AK75" s="181" t="n">
        <v>27414</v>
      </c>
      <c r="AL75" s="181" t="n">
        <v>0</v>
      </c>
      <c r="AM75" s="181" t="n">
        <v>32450</v>
      </c>
      <c r="AN75" s="181" t="n">
        <v>115474</v>
      </c>
      <c r="AO75" s="181" t="n">
        <v>0</v>
      </c>
      <c r="AP75" s="181" t="n">
        <v>14602</v>
      </c>
      <c r="AQ75" s="181" t="n">
        <v>104652</v>
      </c>
      <c r="AR75" s="181" t="n">
        <v>0</v>
      </c>
      <c r="AS75" s="181" t="n">
        <v>12981</v>
      </c>
      <c r="AT75" s="181" t="n">
        <v>99557</v>
      </c>
      <c r="AU75" s="181" t="n">
        <v>0</v>
      </c>
      <c r="AV75" s="181" t="n">
        <v>3045</v>
      </c>
      <c r="AW75" s="181" t="n">
        <v>0</v>
      </c>
      <c r="AX75" s="181" t="n">
        <v>3045</v>
      </c>
      <c r="AY75" s="181" t="n">
        <v>1492</v>
      </c>
      <c r="AZ75" s="181" t="n">
        <v>0</v>
      </c>
      <c r="BA75" s="182" t="n">
        <v>1492</v>
      </c>
      <c r="BB75" s="181" t="n">
        <v>1029154</v>
      </c>
      <c r="BC75" s="181" t="n">
        <v>3.440293</v>
      </c>
      <c r="BD75" s="181" t="n">
        <v>393907</v>
      </c>
      <c r="BE75" s="182" t="n">
        <v>699592</v>
      </c>
      <c r="BF75" s="142"/>
      <c r="BG75" s="122"/>
      <c r="BH75" s="183" t="n">
        <v>15593687</v>
      </c>
      <c r="BI75" s="184" t="n">
        <v>3620995</v>
      </c>
      <c r="BJ75" s="184" t="n">
        <v>207846</v>
      </c>
      <c r="BK75" s="184" t="n">
        <v>223403</v>
      </c>
      <c r="BL75" s="184" t="n">
        <v>0</v>
      </c>
      <c r="BM75" s="184" t="n">
        <v>354325</v>
      </c>
      <c r="BN75" s="184" t="n">
        <v>223143</v>
      </c>
      <c r="BO75" s="184" t="n">
        <v>159493</v>
      </c>
      <c r="BP75" s="184" t="n">
        <v>25577</v>
      </c>
      <c r="BQ75" s="184" t="n">
        <v>26388</v>
      </c>
      <c r="BR75" s="184" t="n">
        <v>0</v>
      </c>
      <c r="BS75" s="184" t="n">
        <v>31709</v>
      </c>
      <c r="BT75" s="184" t="n">
        <v>115069</v>
      </c>
      <c r="BU75" s="184" t="n">
        <v>0</v>
      </c>
      <c r="BV75" s="184" t="n">
        <v>14939</v>
      </c>
      <c r="BW75" s="184" t="n">
        <v>104652</v>
      </c>
      <c r="BX75" s="184" t="n">
        <v>0</v>
      </c>
      <c r="BY75" s="184" t="n">
        <v>13355</v>
      </c>
      <c r="BZ75" s="184" t="n">
        <v>99523</v>
      </c>
      <c r="CA75" s="184" t="n">
        <v>0</v>
      </c>
      <c r="CB75" s="184" t="n">
        <v>2855</v>
      </c>
      <c r="CC75" s="184" t="n">
        <v>0</v>
      </c>
      <c r="CD75" s="184" t="n">
        <v>2855</v>
      </c>
      <c r="CE75" s="184" t="n">
        <v>1381</v>
      </c>
      <c r="CF75" s="184" t="n">
        <v>0</v>
      </c>
      <c r="CG75" s="185" t="n">
        <v>1381</v>
      </c>
      <c r="CH75" s="184" t="n">
        <v>1027313</v>
      </c>
      <c r="CI75" s="184" t="n">
        <v>3.524724</v>
      </c>
      <c r="CJ75" s="184" t="n">
        <v>362986</v>
      </c>
      <c r="CK75" s="184" t="n">
        <v>686137</v>
      </c>
      <c r="CN75" s="186" t="n">
        <f aca="false">AE75/$AB75</f>
        <v>0.0143552654117252</v>
      </c>
      <c r="CO75" s="152" t="n">
        <f aca="false">AF75/$AC75</f>
        <v>0</v>
      </c>
      <c r="CP75" s="152" t="n">
        <f aca="false">AH75/$AB75</f>
        <v>0.0193279948346397</v>
      </c>
      <c r="CQ75" s="152" t="n">
        <f aca="false">AI75/$AC75</f>
        <v>0.0215636316083953</v>
      </c>
      <c r="CR75" s="152" t="n">
        <f aca="false">AK75/$AB75</f>
        <v>0.00174629027976763</v>
      </c>
      <c r="CS75" s="152" t="n">
        <f aca="false">AL75/$AC75</f>
        <v>0</v>
      </c>
      <c r="CT75" s="152" t="n">
        <f aca="false">AN75/$AB75</f>
        <v>0.00735577164098224</v>
      </c>
      <c r="CU75" s="152" t="n">
        <f aca="false">AO75/$AC75</f>
        <v>0</v>
      </c>
      <c r="CV75" s="152" t="n">
        <f aca="false">AQ75/$AB75</f>
        <v>0.00666640294587589</v>
      </c>
      <c r="CW75" s="152" t="n">
        <f aca="false">AR75/$AC75</f>
        <v>0</v>
      </c>
      <c r="CX75" s="152" t="n">
        <f aca="false">AT75/$AB75</f>
        <v>0.006341848011338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86002591092843</v>
      </c>
      <c r="DB75" s="152" t="n">
        <f aca="false">AZ75/$AB75</f>
        <v>0</v>
      </c>
      <c r="DC75" s="154" t="n">
        <f aca="false">BA75/$AC75</f>
        <v>0.000421398574418791</v>
      </c>
      <c r="DD75" s="152" t="n">
        <f aca="false">CR75+CT75+CV75+CX75+CZ75+DB75</f>
        <v>0.022110312877964</v>
      </c>
      <c r="DE75" s="187" t="n">
        <f aca="false">CS75+CU75+CW75+CY75+DA75+DC75</f>
        <v>0.00128142448534722</v>
      </c>
      <c r="DF75" s="130"/>
      <c r="DG75" s="130"/>
      <c r="DH75" s="186" t="n">
        <f aca="false">BK75/$BH75</f>
        <v>0.0143265027699992</v>
      </c>
      <c r="DI75" s="152" t="n">
        <f aca="false">BL75/$BI75</f>
        <v>0</v>
      </c>
      <c r="DJ75" s="152" t="n">
        <f aca="false">BN75/$BH75</f>
        <v>0.0143098293559439</v>
      </c>
      <c r="DK75" s="152" t="n">
        <f aca="false">BO75/$BI75</f>
        <v>0.0440467330112303</v>
      </c>
      <c r="DL75" s="152" t="n">
        <f aca="false">BQ75/$BH75</f>
        <v>0.00169222326958339</v>
      </c>
      <c r="DM75" s="152" t="n">
        <f aca="false">BR75/$BI75</f>
        <v>0</v>
      </c>
      <c r="DN75" s="152" t="n">
        <f aca="false">BT75/$BH75</f>
        <v>0.00737920416127373</v>
      </c>
      <c r="DO75" s="152" t="n">
        <f aca="false">BU75/$BI75</f>
        <v>0</v>
      </c>
      <c r="DP75" s="152" t="n">
        <f aca="false">BW75/$BH75</f>
        <v>0.00671117741429593</v>
      </c>
      <c r="DQ75" s="152" t="n">
        <f aca="false">BX75/$BI75</f>
        <v>0</v>
      </c>
      <c r="DR75" s="152" t="n">
        <f aca="false">BZ75/$BH75</f>
        <v>0.00638226225779702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788457316290136</v>
      </c>
      <c r="DV75" s="152" t="n">
        <f aca="false">CF75/$BH75</f>
        <v>0</v>
      </c>
      <c r="DW75" s="152" t="n">
        <f aca="false">CG75/$BI75</f>
        <v>0.000381386883991831</v>
      </c>
      <c r="DX75" s="152" t="n">
        <f aca="false">DL75+DN75+DP75+DR75+DT75+DV75</f>
        <v>0.0221648671029501</v>
      </c>
      <c r="DY75" s="187" t="n">
        <f aca="false">DM75+DO75+DQ75+DS75+DU75+DW75</f>
        <v>0.00116984420028197</v>
      </c>
      <c r="DZ75" s="130"/>
      <c r="EA75" s="130"/>
      <c r="EB75" s="152" t="n">
        <f aca="false">BH75/AB75</f>
        <v>0.993328373598848</v>
      </c>
      <c r="EC75" s="152" t="n">
        <f aca="false">BI75/AC75</f>
        <v>1.02270920306808</v>
      </c>
      <c r="ED75" s="152" t="n">
        <f aca="false">(BH75+BI75)/(AB75+AC75)</f>
        <v>0.998735382045606</v>
      </c>
      <c r="EE75" s="152" t="n">
        <f aca="false">BJ75/AD75</f>
        <v>0.993048289305832</v>
      </c>
      <c r="EF75" s="152" t="n">
        <f aca="false">BK75/AE75</f>
        <v>0.991338110980453</v>
      </c>
      <c r="EG75" s="152" t="e">
        <f aca="false">BL75/AF75</f>
        <v>#DIV/0!</v>
      </c>
      <c r="EH75" s="152" t="n">
        <f aca="false">BM75/AG75</f>
        <v>1.01462119758661</v>
      </c>
      <c r="EI75" s="152" t="n">
        <f aca="false">BN75/AH75</f>
        <v>0.735428565778676</v>
      </c>
      <c r="EJ75" s="152" t="n">
        <f aca="false">BO75/AI75</f>
        <v>2.08902656258186</v>
      </c>
      <c r="EK75" s="152" t="n">
        <f aca="false">(BN75+BO75)/(AH75+AI75)</f>
        <v>1.00755463218236</v>
      </c>
      <c r="EL75" s="152" t="n">
        <f aca="false">BP75/AJ75</f>
        <v>0.969009282060996</v>
      </c>
      <c r="EM75" s="152" t="n">
        <f aca="false">BQ75/AK75</f>
        <v>0.962573867367039</v>
      </c>
      <c r="EN75" s="152" t="e">
        <f aca="false">BR75/AL75</f>
        <v>#DIV/0!</v>
      </c>
      <c r="EO75" s="152" t="n">
        <f aca="false">BS75/AM75</f>
        <v>0.977164869029276</v>
      </c>
      <c r="EP75" s="152" t="n">
        <f aca="false">BT75/AN75</f>
        <v>0.99649271697525</v>
      </c>
      <c r="EQ75" s="152" t="e">
        <f aca="false">BU75/AO75</f>
        <v>#DIV/0!</v>
      </c>
      <c r="ER75" s="152" t="n">
        <f aca="false">BV75/AP75</f>
        <v>1.02307903026983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1.02881133965026</v>
      </c>
      <c r="EV75" s="152" t="n">
        <f aca="false">BZ75/AT75</f>
        <v>0.999658487097843</v>
      </c>
      <c r="EW75" s="152" t="e">
        <f aca="false">CA75/AU75</f>
        <v>#DIV/0!</v>
      </c>
      <c r="EX75" s="152" t="n">
        <f aca="false">CB75/AV75</f>
        <v>0.9376026272578</v>
      </c>
      <c r="EY75" s="152" t="e">
        <f aca="false">CC75/AW75</f>
        <v>#DIV/0!</v>
      </c>
      <c r="EZ75" s="152" t="n">
        <f aca="false">CD75/AX75</f>
        <v>0.9376026272578</v>
      </c>
      <c r="FA75" s="152" t="n">
        <f aca="false">CE75/AY75</f>
        <v>0.925603217158177</v>
      </c>
      <c r="FB75" s="152" t="e">
        <f aca="false">CF75/AZ75</f>
        <v>#DIV/0!</v>
      </c>
      <c r="FC75" s="154" t="n">
        <f aca="false">CG75/BA75</f>
        <v>0.925603217158177</v>
      </c>
      <c r="FD75" s="152" t="n">
        <f aca="false">SUM(BP75+BS75+BV75+BY75+CB75+CE75)/SUM(AJ75+AM75+AP75+AS75+AV75+AY75)</f>
        <v>0.987368768207552</v>
      </c>
      <c r="FE75" s="152" t="n">
        <f aca="false">SUM(BQ75+BT75+BW75+BZ75+CC75+CF75)/SUM(AK75+AN75+AQ75+AT75+AW75+AZ75)</f>
        <v>0.99577927783876</v>
      </c>
      <c r="FF75" s="152" t="n">
        <f aca="false">SUM(BR75+BU75+BX75+CA75+CD75+CG75)/SUM(AL75+AO75+AR75+AU75+AX75+BA75)</f>
        <v>0.933656601278378</v>
      </c>
      <c r="FG75" s="154" t="n">
        <f aca="false">CH75/BB75</f>
        <v>0.998211152072479</v>
      </c>
      <c r="FH75" s="152" t="n">
        <f aca="false">CI75/BC75</f>
        <v>1.02454180501486</v>
      </c>
      <c r="FI75" s="152" t="n">
        <f aca="false">CJ75/BD75</f>
        <v>0.921501775799872</v>
      </c>
      <c r="FJ75" s="152" t="n">
        <f aca="false">CK75/BE75</f>
        <v>0.980767361547874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28389794921875</v>
      </c>
      <c r="FR75" s="173" t="n">
        <f aca="false">AC75/$FO75</f>
        <v>0.006402978515625</v>
      </c>
      <c r="FS75" s="174" t="n">
        <f aca="false">AD75/$FO75</f>
        <v>0.000378510199652778</v>
      </c>
      <c r="FT75" s="174" t="n">
        <f aca="false">AE75/$FO75</f>
        <v>0.000407543041087963</v>
      </c>
      <c r="FU75" s="174" t="n">
        <f aca="false">AF75/$FO75</f>
        <v>0</v>
      </c>
      <c r="FV75" s="174" t="n">
        <f aca="false">AG75/$FO75</f>
        <v>0.000631544777199074</v>
      </c>
      <c r="FW75" s="174" t="n">
        <f aca="false">AH75/$FO75</f>
        <v>0.000548717809606482</v>
      </c>
      <c r="FX75" s="174" t="n">
        <f aca="false">AI75/$FO75</f>
        <v>0.000138071469907407</v>
      </c>
      <c r="FY75" s="174" t="n">
        <f aca="false">AJ75/$FO75</f>
        <v>4.77340133101852E-005</v>
      </c>
      <c r="FZ75" s="174" t="n">
        <f aca="false">AK75/$FO75</f>
        <v>4.95768229166667E-005</v>
      </c>
      <c r="GA75" s="174" t="n">
        <f aca="false">AL75/$FO75</f>
        <v>0</v>
      </c>
      <c r="GB75" s="174" t="n">
        <f aca="false">AM75/$FO75</f>
        <v>5.86841724537037E-005</v>
      </c>
      <c r="GC75" s="174" t="n">
        <f aca="false">AN75/$FO75</f>
        <v>0.00020882884837963</v>
      </c>
      <c r="GD75" s="174" t="n">
        <f aca="false">AO75/$FO75</f>
        <v>0</v>
      </c>
      <c r="GE75" s="174" t="n">
        <f aca="false">AP75/$FO75</f>
        <v>2.64069733796296E-005</v>
      </c>
      <c r="GF75" s="174" t="n">
        <f aca="false">AQ75/$FO75</f>
        <v>0.0001892578125</v>
      </c>
      <c r="GG75" s="174" t="n">
        <f aca="false">AR75/$FO75</f>
        <v>0</v>
      </c>
      <c r="GH75" s="174" t="n">
        <f aca="false">AS75/$FO75</f>
        <v>2.34754774305556E-005</v>
      </c>
      <c r="GI75" s="174" t="n">
        <f aca="false">AT75/$FO75</f>
        <v>0.000180043764467593</v>
      </c>
      <c r="GJ75" s="174" t="n">
        <f aca="false">AU75/$FO75</f>
        <v>0</v>
      </c>
      <c r="GK75" s="174" t="n">
        <f aca="false">AV75/$FO75</f>
        <v>5.50672743055556E-006</v>
      </c>
      <c r="GL75" s="174" t="n">
        <f aca="false">AW75/$FO75</f>
        <v>0</v>
      </c>
      <c r="GM75" s="174" t="n">
        <f aca="false">AX75/$FO75</f>
        <v>5.50672743055556E-006</v>
      </c>
      <c r="GN75" s="174" t="n">
        <f aca="false">AY75/$FO75</f>
        <v>2.69820601851852E-006</v>
      </c>
      <c r="GO75" s="174" t="n">
        <f aca="false">AZ75/$FO75</f>
        <v>0</v>
      </c>
      <c r="GP75" s="174" t="n">
        <f aca="false">BA75/$FO75</f>
        <v>2.69820601851852E-006</v>
      </c>
      <c r="GQ75" s="174" t="n">
        <f aca="false">SUM(FY75,GB75,GE75,GH75,GK75,GN75)</f>
        <v>0.000164505570023148</v>
      </c>
      <c r="GR75" s="174" t="n">
        <f aca="false">SUM(FZ75,GC75,GF75,GI75,GL75,GO75)</f>
        <v>0.000627707248263889</v>
      </c>
      <c r="GS75" s="174" t="n">
        <f aca="false">SUM(GA75,GD75,GG75,GJ75,GM75,GP75)</f>
        <v>8.20493344907407E-006</v>
      </c>
      <c r="GT75" s="130"/>
      <c r="GU75" s="173" t="n">
        <f aca="false">BH75/$FO75</f>
        <v>0.0282003888165509</v>
      </c>
      <c r="GV75" s="173" t="n">
        <f aca="false">BI75/$FO75</f>
        <v>0.00654838505497685</v>
      </c>
      <c r="GW75" s="173" t="n">
        <f aca="false">BJ75/$FO75</f>
        <v>0.00037587890625</v>
      </c>
      <c r="GX75" s="173" t="n">
        <f aca="false">BK75/$FO75</f>
        <v>0.00040401294849537</v>
      </c>
      <c r="GY75" s="173" t="n">
        <f aca="false">BL75/$FO75</f>
        <v>0</v>
      </c>
      <c r="GZ75" s="173" t="n">
        <f aca="false">BM75/$FO75</f>
        <v>0.000640778718171296</v>
      </c>
      <c r="HA75" s="173" t="n">
        <f aca="false">BN75/$FO75</f>
        <v>0.000403542751736111</v>
      </c>
      <c r="HB75" s="173" t="n">
        <f aca="false">BO75/$FO75</f>
        <v>0.000288434968171296</v>
      </c>
      <c r="HC75" s="173" t="n">
        <f aca="false">BP75/$FO75</f>
        <v>4.62547019675926E-005</v>
      </c>
      <c r="HD75" s="173" t="n">
        <f aca="false">BQ75/$FO75</f>
        <v>4.77213541666667E-005</v>
      </c>
      <c r="HE75" s="173" t="n">
        <f aca="false">BR75/$FO75</f>
        <v>0</v>
      </c>
      <c r="HF75" s="173" t="n">
        <f aca="false">BS75/$FO75</f>
        <v>5.73441116898148E-005</v>
      </c>
      <c r="HG75" s="173" t="n">
        <f aca="false">BT75/$FO75</f>
        <v>0.00020809642650463</v>
      </c>
      <c r="HH75" s="173" t="n">
        <f aca="false">BU75/$FO75</f>
        <v>0</v>
      </c>
      <c r="HI75" s="173" t="n">
        <f aca="false">BV75/$FO75</f>
        <v>2.70164207175926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41518373842593E-005</v>
      </c>
      <c r="HM75" s="173" t="n">
        <f aca="false">BZ75/$FO75</f>
        <v>0.000179982277199074</v>
      </c>
      <c r="HN75" s="173" t="n">
        <f aca="false">CA75/$FO75</f>
        <v>0</v>
      </c>
      <c r="HO75" s="173" t="n">
        <f aca="false">CB75/$FO75</f>
        <v>5.16312210648148E-006</v>
      </c>
      <c r="HP75" s="173" t="n">
        <f aca="false">CC75/$FO75</f>
        <v>0</v>
      </c>
      <c r="HQ75" s="173" t="n">
        <f aca="false">CD75/$FO75</f>
        <v>5.16312210648148E-006</v>
      </c>
      <c r="HR75" s="173" t="n">
        <f aca="false">CE75/$FO75</f>
        <v>2.4974681712963E-006</v>
      </c>
      <c r="HS75" s="173" t="n">
        <f aca="false">CF75/$FO75</f>
        <v>0</v>
      </c>
      <c r="HT75" s="173" t="n">
        <f aca="false">CG75/$FO75</f>
        <v>2.4974681712963E-006</v>
      </c>
      <c r="HU75" s="174" t="n">
        <f aca="false">SUM(HC75,HF75,HI75,HL75,HO75,HR75)</f>
        <v>0.000162427662037037</v>
      </c>
      <c r="HV75" s="174" t="n">
        <f aca="false">SUM(HD75,HG75,HJ75,HM75,HP75,HS75)</f>
        <v>0.00062505787037037</v>
      </c>
      <c r="HW75" s="174" t="n">
        <f aca="false">SUM(HE75,HH75,HK75,HN75,HQ75,HT75)</f>
        <v>7.66059027777778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22.4608</v>
      </c>
      <c r="E76" s="214" t="n">
        <v>41.2527</v>
      </c>
      <c r="F76" s="214" t="n">
        <v>46.5611</v>
      </c>
      <c r="G76" s="214" t="n">
        <v>47.1923</v>
      </c>
      <c r="H76" s="214" t="n">
        <v>11476.39</v>
      </c>
      <c r="I76" s="214" t="n">
        <v>17.61</v>
      </c>
      <c r="J76" s="177" t="n">
        <f aca="false">H76/3600</f>
        <v>3.18788611111111</v>
      </c>
      <c r="L76" s="213" t="n">
        <v>421.5456</v>
      </c>
      <c r="M76" s="214" t="n">
        <v>41.2475</v>
      </c>
      <c r="N76" s="214" t="n">
        <v>46.5803</v>
      </c>
      <c r="O76" s="214" t="n">
        <v>47.2129</v>
      </c>
      <c r="P76" s="214" t="n">
        <v>11373.46</v>
      </c>
      <c r="Q76" s="214" t="n">
        <v>17.53</v>
      </c>
      <c r="R76" s="177" t="n">
        <f aca="false">P76/3600</f>
        <v>3.15929444444444</v>
      </c>
      <c r="S76" s="160"/>
      <c r="T76" s="71"/>
      <c r="U76" s="109"/>
      <c r="V76" s="109"/>
      <c r="W76" s="71"/>
      <c r="X76" s="109"/>
      <c r="Y76" s="179"/>
      <c r="AA76" s="116"/>
      <c r="AB76" s="180" t="n">
        <v>4591983</v>
      </c>
      <c r="AC76" s="181" t="n">
        <v>929106</v>
      </c>
      <c r="AD76" s="181" t="n">
        <v>91896</v>
      </c>
      <c r="AE76" s="181" t="n">
        <v>101199</v>
      </c>
      <c r="AF76" s="181" t="n">
        <v>0</v>
      </c>
      <c r="AG76" s="181" t="n">
        <v>133461</v>
      </c>
      <c r="AH76" s="181" t="n">
        <v>116210</v>
      </c>
      <c r="AI76" s="181" t="n">
        <v>29161</v>
      </c>
      <c r="AJ76" s="181" t="n">
        <v>11265</v>
      </c>
      <c r="AK76" s="181" t="n">
        <v>11298</v>
      </c>
      <c r="AL76" s="181" t="n">
        <v>0</v>
      </c>
      <c r="AM76" s="181" t="n">
        <v>16205</v>
      </c>
      <c r="AN76" s="181" t="n">
        <v>109700</v>
      </c>
      <c r="AO76" s="181" t="n">
        <v>0</v>
      </c>
      <c r="AP76" s="181" t="n">
        <v>10372</v>
      </c>
      <c r="AQ76" s="181" t="n">
        <v>102600</v>
      </c>
      <c r="AR76" s="181" t="n">
        <v>0</v>
      </c>
      <c r="AS76" s="181" t="n">
        <v>8135</v>
      </c>
      <c r="AT76" s="181" t="n">
        <v>98461</v>
      </c>
      <c r="AU76" s="181" t="n">
        <v>0</v>
      </c>
      <c r="AV76" s="181" t="n">
        <v>1940</v>
      </c>
      <c r="AW76" s="181" t="n">
        <v>0</v>
      </c>
      <c r="AX76" s="181" t="n">
        <v>1940</v>
      </c>
      <c r="AY76" s="181" t="n">
        <v>966</v>
      </c>
      <c r="AZ76" s="181" t="n">
        <v>0</v>
      </c>
      <c r="BA76" s="182" t="n">
        <v>966</v>
      </c>
      <c r="BB76" s="181" t="n">
        <v>335733</v>
      </c>
      <c r="BC76" s="181" t="n">
        <v>2.767396</v>
      </c>
      <c r="BD76" s="181" t="n">
        <v>166748</v>
      </c>
      <c r="BE76" s="182" t="n">
        <v>269526</v>
      </c>
      <c r="BF76" s="142"/>
      <c r="BG76" s="122"/>
      <c r="BH76" s="183" t="n">
        <v>4553992</v>
      </c>
      <c r="BI76" s="184" t="n">
        <v>958907</v>
      </c>
      <c r="BJ76" s="184" t="n">
        <v>90646</v>
      </c>
      <c r="BK76" s="184" t="n">
        <v>100036</v>
      </c>
      <c r="BL76" s="184" t="n">
        <v>0</v>
      </c>
      <c r="BM76" s="184" t="n">
        <v>134060</v>
      </c>
      <c r="BN76" s="184" t="n">
        <v>84216</v>
      </c>
      <c r="BO76" s="184" t="n">
        <v>60954</v>
      </c>
      <c r="BP76" s="184" t="n">
        <v>11238</v>
      </c>
      <c r="BQ76" s="184" t="n">
        <v>11277</v>
      </c>
      <c r="BR76" s="184" t="n">
        <v>0</v>
      </c>
      <c r="BS76" s="184" t="n">
        <v>16115</v>
      </c>
      <c r="BT76" s="184" t="n">
        <v>109670</v>
      </c>
      <c r="BU76" s="184" t="n">
        <v>0</v>
      </c>
      <c r="BV76" s="184" t="n">
        <v>10681</v>
      </c>
      <c r="BW76" s="184" t="n">
        <v>102600</v>
      </c>
      <c r="BX76" s="184" t="n">
        <v>0</v>
      </c>
      <c r="BY76" s="184" t="n">
        <v>8416</v>
      </c>
      <c r="BZ76" s="184" t="n">
        <v>98420</v>
      </c>
      <c r="CA76" s="184" t="n">
        <v>0</v>
      </c>
      <c r="CB76" s="184" t="n">
        <v>2010</v>
      </c>
      <c r="CC76" s="184" t="n">
        <v>0</v>
      </c>
      <c r="CD76" s="184" t="n">
        <v>2010</v>
      </c>
      <c r="CE76" s="184" t="n">
        <v>999</v>
      </c>
      <c r="CF76" s="184" t="n">
        <v>0</v>
      </c>
      <c r="CG76" s="185" t="n">
        <v>999</v>
      </c>
      <c r="CH76" s="184" t="n">
        <v>334185</v>
      </c>
      <c r="CI76" s="184" t="n">
        <v>2.86939</v>
      </c>
      <c r="CJ76" s="184" t="n">
        <v>153375</v>
      </c>
      <c r="CK76" s="184" t="n">
        <v>263306</v>
      </c>
      <c r="CN76" s="186" t="n">
        <f aca="false">AE76/$AB76</f>
        <v>0.0220381913434784</v>
      </c>
      <c r="CO76" s="152" t="n">
        <f aca="false">AF76/$AC76</f>
        <v>0</v>
      </c>
      <c r="CP76" s="152" t="n">
        <f aca="false">AH76/$AB76</f>
        <v>0.0253071494384888</v>
      </c>
      <c r="CQ76" s="152" t="n">
        <f aca="false">AI76/$AC76</f>
        <v>0.0313860851183826</v>
      </c>
      <c r="CR76" s="152" t="n">
        <f aca="false">AK76/$AB76</f>
        <v>0.00246037496218954</v>
      </c>
      <c r="CS76" s="152" t="n">
        <f aca="false">AL76/$AC76</f>
        <v>0</v>
      </c>
      <c r="CT76" s="152" t="n">
        <f aca="false">AN76/$AB76</f>
        <v>0.0238894612632495</v>
      </c>
      <c r="CU76" s="152" t="n">
        <f aca="false">AO76/$AC76</f>
        <v>0</v>
      </c>
      <c r="CV76" s="152" t="n">
        <f aca="false">AQ76/$AB76</f>
        <v>0.0223432882917903</v>
      </c>
      <c r="CW76" s="152" t="n">
        <f aca="false">AR76/$AC76</f>
        <v>0</v>
      </c>
      <c r="CX76" s="152" t="n">
        <f aca="false">AT76/$AB76</f>
        <v>0.021441934780681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208802870716581</v>
      </c>
      <c r="DB76" s="152" t="n">
        <f aca="false">AZ76/$AB76</f>
        <v>0</v>
      </c>
      <c r="DC76" s="154" t="n">
        <f aca="false">BA76/$AC76</f>
        <v>0.0010397091397537</v>
      </c>
      <c r="DD76" s="152" t="n">
        <f aca="false">CR76+CT76+CV76+CX76+CZ76+DB76</f>
        <v>0.0701350592979112</v>
      </c>
      <c r="DE76" s="187" t="n">
        <f aca="false">CS76+CU76+CW76+CY76+DA76+DC76</f>
        <v>0.00312773784691951</v>
      </c>
      <c r="DF76" s="130"/>
      <c r="DG76" s="130"/>
      <c r="DH76" s="186" t="n">
        <f aca="false">BK76/$BH76</f>
        <v>0.0219666613380085</v>
      </c>
      <c r="DI76" s="152" t="n">
        <f aca="false">BL76/$BI76</f>
        <v>0</v>
      </c>
      <c r="DJ76" s="152" t="n">
        <f aca="false">BN76/$BH76</f>
        <v>0.0184927861094178</v>
      </c>
      <c r="DK76" s="152" t="n">
        <f aca="false">BO76/$BI76</f>
        <v>0.0635661226792588</v>
      </c>
      <c r="DL76" s="152" t="n">
        <f aca="false">BQ76/$BH76</f>
        <v>0.00247628893507059</v>
      </c>
      <c r="DM76" s="152" t="n">
        <f aca="false">BR76/$BI76</f>
        <v>0</v>
      </c>
      <c r="DN76" s="152" t="n">
        <f aca="false">BT76/$BH76</f>
        <v>0.0240821679089467</v>
      </c>
      <c r="DO76" s="152" t="n">
        <f aca="false">BU76/$BI76</f>
        <v>0</v>
      </c>
      <c r="DP76" s="152" t="n">
        <f aca="false">BW76/$BH76</f>
        <v>0.0225296838466119</v>
      </c>
      <c r="DQ76" s="152" t="n">
        <f aca="false">BX76/$BI76</f>
        <v>0</v>
      </c>
      <c r="DR76" s="152" t="n">
        <f aca="false">BZ76/$BH76</f>
        <v>0.0216118078380463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209613653878843</v>
      </c>
      <c r="DV76" s="152" t="n">
        <f aca="false">CF76/$BH76</f>
        <v>0</v>
      </c>
      <c r="DW76" s="152" t="n">
        <f aca="false">CG76/$BI76</f>
        <v>0.00104181114539783</v>
      </c>
      <c r="DX76" s="152" t="n">
        <f aca="false">DL76+DN76+DP76+DR76+DT76+DV76</f>
        <v>0.0706999485286755</v>
      </c>
      <c r="DY76" s="187" t="n">
        <f aca="false">DM76+DO76+DQ76+DS76+DU76+DW76</f>
        <v>0.00313794768418627</v>
      </c>
      <c r="DZ76" s="130"/>
      <c r="EA76" s="130"/>
      <c r="EB76" s="152" t="n">
        <f aca="false">BH76/AB76</f>
        <v>0.991726667977647</v>
      </c>
      <c r="EC76" s="152" t="n">
        <f aca="false">BI76/AC76</f>
        <v>1.03207491933106</v>
      </c>
      <c r="ED76" s="152" t="n">
        <f aca="false">(BH76+BI76)/(AB76+AC76)</f>
        <v>0.99851659699744</v>
      </c>
      <c r="EE76" s="152" t="n">
        <f aca="false">BJ76/AD76</f>
        <v>0.986397666927832</v>
      </c>
      <c r="EF76" s="152" t="n">
        <f aca="false">BK76/AE76</f>
        <v>0.988507791578968</v>
      </c>
      <c r="EG76" s="152" t="e">
        <f aca="false">BL76/AF76</f>
        <v>#DIV/0!</v>
      </c>
      <c r="EH76" s="152" t="n">
        <f aca="false">BM76/AG76</f>
        <v>1.00448820254606</v>
      </c>
      <c r="EI76" s="152" t="n">
        <f aca="false">BN76/AH76</f>
        <v>0.724688064710438</v>
      </c>
      <c r="EJ76" s="152" t="n">
        <f aca="false">BO76/AI76</f>
        <v>2.0902575357498</v>
      </c>
      <c r="EK76" s="152" t="n">
        <f aca="false">(BN76+BO76)/(AH76+AI76)</f>
        <v>0.998617330829395</v>
      </c>
      <c r="EL76" s="152" t="n">
        <f aca="false">BP76/AJ76</f>
        <v>0.997603195739015</v>
      </c>
      <c r="EM76" s="152" t="n">
        <f aca="false">BQ76/AK76</f>
        <v>0.998141263940521</v>
      </c>
      <c r="EN76" s="152" t="e">
        <f aca="false">BR76/AL76</f>
        <v>#DIV/0!</v>
      </c>
      <c r="EO76" s="152" t="n">
        <f aca="false">BS76/AM76</f>
        <v>0.994446158593027</v>
      </c>
      <c r="EP76" s="152" t="n">
        <f aca="false">BT76/AN76</f>
        <v>0.999726526891522</v>
      </c>
      <c r="EQ76" s="152" t="e">
        <f aca="false">BU76/AO76</f>
        <v>#DIV/0!</v>
      </c>
      <c r="ER76" s="152" t="n">
        <f aca="false">BV76/AP76</f>
        <v>1.02979174701118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1.03454210202827</v>
      </c>
      <c r="EV76" s="152" t="n">
        <f aca="false">BZ76/AT76</f>
        <v>0.999583591472766</v>
      </c>
      <c r="EW76" s="152" t="e">
        <f aca="false">CA76/AU76</f>
        <v>#DIV/0!</v>
      </c>
      <c r="EX76" s="152" t="n">
        <f aca="false">CB76/AV76</f>
        <v>1.0360824742268</v>
      </c>
      <c r="EY76" s="152" t="e">
        <f aca="false">CC76/AW76</f>
        <v>#DIV/0!</v>
      </c>
      <c r="EZ76" s="152" t="n">
        <f aca="false">CD76/AX76</f>
        <v>1.0360824742268</v>
      </c>
      <c r="FA76" s="152" t="n">
        <f aca="false">CE76/AY76</f>
        <v>1.03416149068323</v>
      </c>
      <c r="FB76" s="152" t="e">
        <f aca="false">CF76/AZ76</f>
        <v>#DIV/0!</v>
      </c>
      <c r="FC76" s="154" t="n">
        <f aca="false">CG76/BA76</f>
        <v>1.03416149068323</v>
      </c>
      <c r="FD76" s="152" t="n">
        <f aca="false">SUM(BP76+BS76+BV76+BY76+CB76+CE76)/SUM(AJ76+AM76+AP76+AS76+AV76+AY76)</f>
        <v>1.01178323752634</v>
      </c>
      <c r="FE76" s="152" t="n">
        <f aca="false">SUM(BQ76+BT76+BW76+BZ76+CC76+CF76)/SUM(AK76+AN76+AQ76+AT76+AW76+AZ76)</f>
        <v>0.999714338056071</v>
      </c>
      <c r="FF76" s="152" t="n">
        <f aca="false">SUM(BR76+BU76+BX76+CA76+CD76+CG76)/SUM(AL76+AO76+AR76+AU76+AX76+BA76)</f>
        <v>1.03544390915348</v>
      </c>
      <c r="FG76" s="154" t="n">
        <f aca="false">CH76/BB76</f>
        <v>0.995389193198166</v>
      </c>
      <c r="FH76" s="152" t="n">
        <f aca="false">CI76/BC76</f>
        <v>1.03685558553962</v>
      </c>
      <c r="FI76" s="152" t="n">
        <f aca="false">CJ76/BD76</f>
        <v>0.919801137045122</v>
      </c>
      <c r="FJ76" s="152" t="n">
        <f aca="false">CK76/BE76</f>
        <v>0.976922449040167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30436740451389</v>
      </c>
      <c r="FR76" s="173" t="n">
        <f aca="false">AC76/$FO76</f>
        <v>0.00168024088541667</v>
      </c>
      <c r="FS76" s="174" t="n">
        <f aca="false">AD76/$FO76</f>
        <v>0.000166189236111111</v>
      </c>
      <c r="FT76" s="174" t="n">
        <f aca="false">AE76/$FO76</f>
        <v>0.000183013237847222</v>
      </c>
      <c r="FU76" s="174" t="n">
        <f aca="false">AF76/$FO76</f>
        <v>0</v>
      </c>
      <c r="FV76" s="174" t="n">
        <f aca="false">AG76/$FO76</f>
        <v>0.000241357421875</v>
      </c>
      <c r="FW76" s="174" t="n">
        <f aca="false">AH76/$FO76</f>
        <v>0.000210159866898148</v>
      </c>
      <c r="FX76" s="174" t="n">
        <f aca="false">AI76/$FO76</f>
        <v>5.27361834490741E-005</v>
      </c>
      <c r="FY76" s="174" t="n">
        <f aca="false">AJ76/$FO76</f>
        <v>2.03721788194444E-005</v>
      </c>
      <c r="FZ76" s="174" t="n">
        <f aca="false">AK76/$FO76</f>
        <v>2.04318576388889E-005</v>
      </c>
      <c r="GA76" s="174" t="n">
        <f aca="false">AL76/$FO76</f>
        <v>0</v>
      </c>
      <c r="GB76" s="174" t="n">
        <f aca="false">AM76/$FO76</f>
        <v>2.93059172453704E-005</v>
      </c>
      <c r="GC76" s="174" t="n">
        <f aca="false">AN76/$FO76</f>
        <v>0.000198386863425926</v>
      </c>
      <c r="GD76" s="174" t="n">
        <f aca="false">AO76/$FO76</f>
        <v>0</v>
      </c>
      <c r="GE76" s="174" t="n">
        <f aca="false">AP76/$FO76</f>
        <v>1.87572337962963E-005</v>
      </c>
      <c r="GF76" s="174" t="n">
        <f aca="false">AQ76/$FO76</f>
        <v>0.000185546875</v>
      </c>
      <c r="GG76" s="174" t="n">
        <f aca="false">AR76/$FO76</f>
        <v>0</v>
      </c>
      <c r="GH76" s="174" t="n">
        <f aca="false">AS76/$FO76</f>
        <v>1.47117332175926E-005</v>
      </c>
      <c r="GI76" s="174" t="n">
        <f aca="false">AT76/$FO76</f>
        <v>0.000178061704282407</v>
      </c>
      <c r="GJ76" s="174" t="n">
        <f aca="false">AU76/$FO76</f>
        <v>0</v>
      </c>
      <c r="GK76" s="174" t="n">
        <f aca="false">AV76/$FO76</f>
        <v>3.5083912037037E-006</v>
      </c>
      <c r="GL76" s="174" t="n">
        <f aca="false">AW76/$FO76</f>
        <v>0</v>
      </c>
      <c r="GM76" s="174" t="n">
        <f aca="false">AX76/$FO76</f>
        <v>3.5083912037037E-006</v>
      </c>
      <c r="GN76" s="174" t="n">
        <f aca="false">AY76/$FO76</f>
        <v>1.74696180555556E-006</v>
      </c>
      <c r="GO76" s="174" t="n">
        <f aca="false">AZ76/$FO76</f>
        <v>0</v>
      </c>
      <c r="GP76" s="174" t="n">
        <f aca="false">BA76/$FO76</f>
        <v>1.74696180555556E-006</v>
      </c>
      <c r="GQ76" s="174" t="n">
        <f aca="false">SUM(FY76,GB76,GE76,GH76,GK76,GN76)</f>
        <v>8.8402416087963E-005</v>
      </c>
      <c r="GR76" s="174" t="n">
        <f aca="false">SUM(FZ76,GC76,GF76,GI76,GL76,GO76)</f>
        <v>0.000582427300347222</v>
      </c>
      <c r="GS76" s="174" t="n">
        <f aca="false">SUM(GA76,GD76,GG76,GJ76,GM76,GP76)</f>
        <v>5.25535300925926E-006</v>
      </c>
      <c r="GT76" s="130"/>
      <c r="GU76" s="173" t="n">
        <f aca="false">BH76/$FO76</f>
        <v>0.00823566261574074</v>
      </c>
      <c r="GV76" s="173" t="n">
        <f aca="false">BI76/$FO76</f>
        <v>0.00173413447627315</v>
      </c>
      <c r="GW76" s="173" t="n">
        <f aca="false">BJ76/$FO76</f>
        <v>0.000163928674768519</v>
      </c>
      <c r="GX76" s="173" t="n">
        <f aca="false">BK76/$FO76</f>
        <v>0.000180910011574074</v>
      </c>
      <c r="GY76" s="173" t="n">
        <f aca="false">BL76/$FO76</f>
        <v>0</v>
      </c>
      <c r="GZ76" s="173" t="n">
        <f aca="false">BM76/$FO76</f>
        <v>0.00024244068287037</v>
      </c>
      <c r="HA76" s="173" t="n">
        <f aca="false">BN76/$FO76</f>
        <v>0.000152300347222222</v>
      </c>
      <c r="HB76" s="173" t="n">
        <f aca="false">BO76/$FO76</f>
        <v>0.000110232204861111</v>
      </c>
      <c r="HC76" s="173" t="n">
        <f aca="false">BP76/$FO76</f>
        <v>2.03233506944444E-005</v>
      </c>
      <c r="HD76" s="173" t="n">
        <f aca="false">BQ76/$FO76</f>
        <v>2.03938802083333E-005</v>
      </c>
      <c r="HE76" s="173" t="n">
        <f aca="false">BR76/$FO76</f>
        <v>0</v>
      </c>
      <c r="HF76" s="173" t="n">
        <f aca="false">BS76/$FO76</f>
        <v>2.91431568287037E-005</v>
      </c>
      <c r="HG76" s="173" t="n">
        <f aca="false">BT76/$FO76</f>
        <v>0.000198332609953704</v>
      </c>
      <c r="HH76" s="173" t="n">
        <f aca="false">BU76/$FO76</f>
        <v>0</v>
      </c>
      <c r="HI76" s="173" t="n">
        <f aca="false">BV76/$FO76</f>
        <v>1.93160445601852E-005</v>
      </c>
      <c r="HJ76" s="173" t="n">
        <f aca="false">BW76/$FO76</f>
        <v>0.000185546875</v>
      </c>
      <c r="HK76" s="173" t="n">
        <f aca="false">BX76/$FO76</f>
        <v>0</v>
      </c>
      <c r="HL76" s="173" t="n">
        <f aca="false">BY76/$FO76</f>
        <v>1.52199074074074E-005</v>
      </c>
      <c r="HM76" s="173" t="n">
        <f aca="false">BZ76/$FO76</f>
        <v>0.00017798755787037</v>
      </c>
      <c r="HN76" s="173" t="n">
        <f aca="false">CA76/$FO76</f>
        <v>0</v>
      </c>
      <c r="HO76" s="173" t="n">
        <f aca="false">CB76/$FO76</f>
        <v>3.63498263888889E-006</v>
      </c>
      <c r="HP76" s="173" t="n">
        <f aca="false">CC76/$FO76</f>
        <v>0</v>
      </c>
      <c r="HQ76" s="173" t="n">
        <f aca="false">CD76/$FO76</f>
        <v>3.63498263888889E-006</v>
      </c>
      <c r="HR76" s="173" t="n">
        <f aca="false">CE76/$FO76</f>
        <v>1.806640625E-006</v>
      </c>
      <c r="HS76" s="173" t="n">
        <f aca="false">CF76/$FO76</f>
        <v>0</v>
      </c>
      <c r="HT76" s="173" t="n">
        <f aca="false">CG76/$FO76</f>
        <v>1.806640625E-006</v>
      </c>
      <c r="HU76" s="174" t="n">
        <f aca="false">SUM(HC76,HF76,HI76,HL76,HO76,HR76)</f>
        <v>8.94440827546296E-005</v>
      </c>
      <c r="HV76" s="174" t="n">
        <f aca="false">SUM(HD76,HG76,HJ76,HM76,HP76,HS76)</f>
        <v>0.000582260923032407</v>
      </c>
      <c r="HW76" s="174" t="n">
        <f aca="false">SUM(HE76,HH76,HK76,HN76,HQ76,HT76)</f>
        <v>5.44162326388889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2.1584</v>
      </c>
      <c r="E77" s="214" t="n">
        <v>39.079</v>
      </c>
      <c r="F77" s="214" t="n">
        <v>44.938</v>
      </c>
      <c r="G77" s="214" t="n">
        <v>45.6652</v>
      </c>
      <c r="H77" s="214" t="n">
        <v>10746.78</v>
      </c>
      <c r="I77" s="214" t="n">
        <v>16.11</v>
      </c>
      <c r="J77" s="177" t="n">
        <f aca="false">H77/3600</f>
        <v>2.98521666666667</v>
      </c>
      <c r="L77" s="213" t="n">
        <v>192.8848</v>
      </c>
      <c r="M77" s="214" t="n">
        <v>39.0762</v>
      </c>
      <c r="N77" s="214" t="n">
        <v>45.0445</v>
      </c>
      <c r="O77" s="214" t="n">
        <v>45.784</v>
      </c>
      <c r="P77" s="214" t="n">
        <v>10753.48</v>
      </c>
      <c r="Q77" s="214" t="n">
        <v>16.08</v>
      </c>
      <c r="R77" s="177" t="n">
        <f aca="false">P77/3600</f>
        <v>2.98707777777778</v>
      </c>
      <c r="S77" s="160"/>
      <c r="T77" s="71"/>
      <c r="U77" s="109"/>
      <c r="V77" s="109"/>
      <c r="W77" s="71"/>
      <c r="X77" s="109"/>
      <c r="Y77" s="179"/>
      <c r="AA77" s="116"/>
      <c r="AB77" s="180" t="n">
        <v>2466610</v>
      </c>
      <c r="AC77" s="181" t="n">
        <v>410497</v>
      </c>
      <c r="AD77" s="181" t="n">
        <v>48602</v>
      </c>
      <c r="AE77" s="181" t="n">
        <v>52695</v>
      </c>
      <c r="AF77" s="181" t="n">
        <v>0</v>
      </c>
      <c r="AG77" s="181" t="n">
        <v>61734</v>
      </c>
      <c r="AH77" s="181" t="n">
        <v>54112</v>
      </c>
      <c r="AI77" s="181" t="n">
        <v>13530</v>
      </c>
      <c r="AJ77" s="181" t="n">
        <v>3425</v>
      </c>
      <c r="AK77" s="181" t="n">
        <v>3725</v>
      </c>
      <c r="AL77" s="181" t="n">
        <v>0</v>
      </c>
      <c r="AM77" s="181" t="n">
        <v>9474</v>
      </c>
      <c r="AN77" s="181" t="n">
        <v>106127</v>
      </c>
      <c r="AO77" s="181" t="n">
        <v>0</v>
      </c>
      <c r="AP77" s="181" t="n">
        <v>8227</v>
      </c>
      <c r="AQ77" s="181" t="n">
        <v>102600</v>
      </c>
      <c r="AR77" s="181" t="n">
        <v>0</v>
      </c>
      <c r="AS77" s="181" t="n">
        <v>5297</v>
      </c>
      <c r="AT77" s="181" t="n">
        <v>97178</v>
      </c>
      <c r="AU77" s="181" t="n">
        <v>0</v>
      </c>
      <c r="AV77" s="181" t="n">
        <v>690</v>
      </c>
      <c r="AW77" s="181" t="n">
        <v>0</v>
      </c>
      <c r="AX77" s="181" t="n">
        <v>690</v>
      </c>
      <c r="AY77" s="181" t="n">
        <v>311</v>
      </c>
      <c r="AZ77" s="181" t="n">
        <v>0</v>
      </c>
      <c r="BA77" s="182" t="n">
        <v>311</v>
      </c>
      <c r="BB77" s="181" t="n">
        <v>160883</v>
      </c>
      <c r="BC77" s="181" t="n">
        <v>2.551525</v>
      </c>
      <c r="BD77" s="181" t="n">
        <v>85396</v>
      </c>
      <c r="BE77" s="182" t="n">
        <v>133869</v>
      </c>
      <c r="BF77" s="142"/>
      <c r="BG77" s="122"/>
      <c r="BH77" s="183" t="n">
        <v>2460565</v>
      </c>
      <c r="BI77" s="184" t="n">
        <v>428120</v>
      </c>
      <c r="BJ77" s="184" t="n">
        <v>48753</v>
      </c>
      <c r="BK77" s="184" t="n">
        <v>52829</v>
      </c>
      <c r="BL77" s="184" t="n">
        <v>0</v>
      </c>
      <c r="BM77" s="184" t="n">
        <v>62544</v>
      </c>
      <c r="BN77" s="184" t="n">
        <v>39301</v>
      </c>
      <c r="BO77" s="184" t="n">
        <v>28795</v>
      </c>
      <c r="BP77" s="184" t="n">
        <v>3699</v>
      </c>
      <c r="BQ77" s="184" t="n">
        <v>3986</v>
      </c>
      <c r="BR77" s="184" t="n">
        <v>0</v>
      </c>
      <c r="BS77" s="184" t="n">
        <v>9730</v>
      </c>
      <c r="BT77" s="184" t="n">
        <v>105867</v>
      </c>
      <c r="BU77" s="184" t="n">
        <v>0</v>
      </c>
      <c r="BV77" s="184" t="n">
        <v>8096</v>
      </c>
      <c r="BW77" s="184" t="n">
        <v>102600</v>
      </c>
      <c r="BX77" s="184" t="n">
        <v>0</v>
      </c>
      <c r="BY77" s="184" t="n">
        <v>5286</v>
      </c>
      <c r="BZ77" s="184" t="n">
        <v>96780</v>
      </c>
      <c r="CA77" s="184" t="n">
        <v>0</v>
      </c>
      <c r="CB77" s="184" t="n">
        <v>820</v>
      </c>
      <c r="CC77" s="184" t="n">
        <v>0</v>
      </c>
      <c r="CD77" s="184" t="n">
        <v>820</v>
      </c>
      <c r="CE77" s="184" t="n">
        <v>344</v>
      </c>
      <c r="CF77" s="184" t="n">
        <v>0</v>
      </c>
      <c r="CG77" s="185" t="n">
        <v>344</v>
      </c>
      <c r="CH77" s="184" t="n">
        <v>162113</v>
      </c>
      <c r="CI77" s="184" t="n">
        <v>2.640874</v>
      </c>
      <c r="CJ77" s="184" t="n">
        <v>79970</v>
      </c>
      <c r="CK77" s="184" t="n">
        <v>132495</v>
      </c>
      <c r="CN77" s="186" t="n">
        <f aca="false">AE77/$AB77</f>
        <v>0.0213633286170088</v>
      </c>
      <c r="CO77" s="152" t="n">
        <f aca="false">AF77/$AC77</f>
        <v>0</v>
      </c>
      <c r="CP77" s="152" t="n">
        <f aca="false">AH77/$AB77</f>
        <v>0.0219378012738131</v>
      </c>
      <c r="CQ77" s="152" t="n">
        <f aca="false">AI77/$AC77</f>
        <v>0.032960045993028</v>
      </c>
      <c r="CR77" s="152" t="n">
        <f aca="false">AK77/$AB77</f>
        <v>0.00151016982822578</v>
      </c>
      <c r="CS77" s="152" t="n">
        <f aca="false">AL77/$AC77</f>
        <v>0</v>
      </c>
      <c r="CT77" s="152" t="n">
        <f aca="false">AN77/$AB77</f>
        <v>0.0430254478819108</v>
      </c>
      <c r="CU77" s="152" t="n">
        <f aca="false">AO77/$AC77</f>
        <v>0</v>
      </c>
      <c r="CV77" s="152" t="n">
        <f aca="false">AQ77/$AB77</f>
        <v>0.0415955501680444</v>
      </c>
      <c r="CW77" s="152" t="n">
        <f aca="false">AR77/$AC77</f>
        <v>0</v>
      </c>
      <c r="CX77" s="152" t="n">
        <f aca="false">AT77/$AB77</f>
        <v>0.03939739156169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68088926350253</v>
      </c>
      <c r="DB77" s="152" t="n">
        <f aca="false">AZ77/$AB77</f>
        <v>0</v>
      </c>
      <c r="DC77" s="154" t="n">
        <f aca="false">BA77/$AC77</f>
        <v>0.000757618204274331</v>
      </c>
      <c r="DD77" s="152" t="n">
        <f aca="false">CR77+CT77+CV77+CX77+CZ77+DB77</f>
        <v>0.125528559439879</v>
      </c>
      <c r="DE77" s="187" t="n">
        <f aca="false">CS77+CU77+CW77+CY77+DA77+DC77</f>
        <v>0.00243850746777687</v>
      </c>
      <c r="DF77" s="130"/>
      <c r="DG77" s="130"/>
      <c r="DH77" s="186" t="n">
        <f aca="false">BK77/$BH77</f>
        <v>0.0214702720716583</v>
      </c>
      <c r="DI77" s="152" t="n">
        <f aca="false">BL77/$BI77</f>
        <v>0</v>
      </c>
      <c r="DJ77" s="152" t="n">
        <f aca="false">BN77/$BH77</f>
        <v>0.0159723478144247</v>
      </c>
      <c r="DK77" s="152" t="n">
        <f aca="false">BO77/$BI77</f>
        <v>0.0672591796692516</v>
      </c>
      <c r="DL77" s="152" t="n">
        <f aca="false">BQ77/$BH77</f>
        <v>0.00161995314084367</v>
      </c>
      <c r="DM77" s="152" t="n">
        <f aca="false">BR77/$BI77</f>
        <v>0</v>
      </c>
      <c r="DN77" s="152" t="n">
        <f aca="false">BT77/$BH77</f>
        <v>0.0430254839843694</v>
      </c>
      <c r="DO77" s="152" t="n">
        <f aca="false">BU77/$BI77</f>
        <v>0</v>
      </c>
      <c r="DP77" s="152" t="n">
        <f aca="false">BW77/$BH77</f>
        <v>0.0416977401531762</v>
      </c>
      <c r="DQ77" s="152" t="n">
        <f aca="false">BX77/$BI77</f>
        <v>0</v>
      </c>
      <c r="DR77" s="152" t="n">
        <f aca="false">BZ77/$BH77</f>
        <v>0.0393324297468264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91535083621415</v>
      </c>
      <c r="DV77" s="152" t="n">
        <f aca="false">CF77/$BH77</f>
        <v>0</v>
      </c>
      <c r="DW77" s="152" t="n">
        <f aca="false">CG77/$BI77</f>
        <v>0.000803513033728861</v>
      </c>
      <c r="DX77" s="152" t="n">
        <f aca="false">DL77+DN77+DP77+DR77+DT77+DV77</f>
        <v>0.125675607025216</v>
      </c>
      <c r="DY77" s="187" t="n">
        <f aca="false">DM77+DO77+DQ77+DS77+DU77+DW77</f>
        <v>0.00271886386994301</v>
      </c>
      <c r="DZ77" s="130"/>
      <c r="EA77" s="130"/>
      <c r="EB77" s="152" t="n">
        <f aca="false">BH77/AB77</f>
        <v>0.997549268023725</v>
      </c>
      <c r="EC77" s="152" t="n">
        <f aca="false">BI77/AC77</f>
        <v>1.04293088621841</v>
      </c>
      <c r="ED77" s="152" t="n">
        <f aca="false">(BH77+BI77)/(AB77+AC77)</f>
        <v>1.00402418123483</v>
      </c>
      <c r="EE77" s="152" t="n">
        <f aca="false">BJ77/AD77</f>
        <v>1.00310686803012</v>
      </c>
      <c r="EF77" s="152" t="n">
        <f aca="false">BK77/AE77</f>
        <v>1.00254293576241</v>
      </c>
      <c r="EG77" s="152" t="e">
        <f aca="false">BL77/AF77</f>
        <v>#DIV/0!</v>
      </c>
      <c r="EH77" s="152" t="n">
        <f aca="false">BM77/AG77</f>
        <v>1.01312080863058</v>
      </c>
      <c r="EI77" s="152" t="n">
        <f aca="false">BN77/AH77</f>
        <v>0.726289917208752</v>
      </c>
      <c r="EJ77" s="152" t="n">
        <f aca="false">BO77/AI77</f>
        <v>2.12823355506282</v>
      </c>
      <c r="EK77" s="152" t="n">
        <f aca="false">(BN77+BO77)/(AH77+AI77)</f>
        <v>1.00671180627421</v>
      </c>
      <c r="EL77" s="152" t="n">
        <f aca="false">BP77/AJ77</f>
        <v>1.08</v>
      </c>
      <c r="EM77" s="152" t="n">
        <f aca="false">BQ77/AK77</f>
        <v>1.07006711409396</v>
      </c>
      <c r="EN77" s="152" t="e">
        <f aca="false">BR77/AL77</f>
        <v>#DIV/0!</v>
      </c>
      <c r="EO77" s="152" t="n">
        <f aca="false">BS77/AM77</f>
        <v>1.02702132151151</v>
      </c>
      <c r="EP77" s="152" t="n">
        <f aca="false">BT77/AN77</f>
        <v>0.997550105062802</v>
      </c>
      <c r="EQ77" s="152" t="e">
        <f aca="false">BU77/AO77</f>
        <v>#DIV/0!</v>
      </c>
      <c r="ER77" s="152" t="n">
        <f aca="false">BV77/AP77</f>
        <v>0.984076820226085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97923352841231</v>
      </c>
      <c r="EV77" s="152" t="n">
        <f aca="false">BZ77/AT77</f>
        <v>0.995904422811748</v>
      </c>
      <c r="EW77" s="152" t="e">
        <f aca="false">CA77/AU77</f>
        <v>#DIV/0!</v>
      </c>
      <c r="EX77" s="152" t="n">
        <f aca="false">CB77/AV77</f>
        <v>1.18840579710145</v>
      </c>
      <c r="EY77" s="152" t="e">
        <f aca="false">CC77/AW77</f>
        <v>#DIV/0!</v>
      </c>
      <c r="EZ77" s="152" t="n">
        <f aca="false">CD77/AX77</f>
        <v>1.18840579710145</v>
      </c>
      <c r="FA77" s="152" t="n">
        <f aca="false">CE77/AY77</f>
        <v>1.10610932475884</v>
      </c>
      <c r="FB77" s="152" t="e">
        <f aca="false">CF77/AZ77</f>
        <v>#DIV/0!</v>
      </c>
      <c r="FC77" s="154" t="n">
        <f aca="false">CG77/BA77</f>
        <v>1.10610932475884</v>
      </c>
      <c r="FD77" s="152" t="n">
        <f aca="false">SUM(BP77+BS77+BV77+BY77+CB77+CE77)/SUM(AJ77+AM77+AP77+AS77+AV77+AY77)</f>
        <v>1.02009189031505</v>
      </c>
      <c r="FE77" s="152" t="n">
        <f aca="false">SUM(BQ77+BT77+BW77+BZ77+CC77+CF77)/SUM(AK77+AN77+AQ77+AT77+AW77+AZ77)</f>
        <v>0.99871782450021</v>
      </c>
      <c r="FF77" s="152" t="n">
        <f aca="false">SUM(BR77+BU77+BX77+CA77+CD77+CG77)/SUM(AL77+AO77+AR77+AU77+AX77+BA77)</f>
        <v>1.16283716283716</v>
      </c>
      <c r="FG77" s="154" t="n">
        <f aca="false">CH77/BB77</f>
        <v>1.00764530745946</v>
      </c>
      <c r="FH77" s="152" t="n">
        <f aca="false">CI77/BC77</f>
        <v>1.03501788146305</v>
      </c>
      <c r="FI77" s="152" t="n">
        <f aca="false">CJ77/BD77</f>
        <v>0.936460724155698</v>
      </c>
      <c r="FJ77" s="152" t="n">
        <f aca="false">CK77/BE77</f>
        <v>0.989736234677184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46073857060185</v>
      </c>
      <c r="FR77" s="173" t="n">
        <f aca="false">AC77/$FO77</f>
        <v>0.000742362919560185</v>
      </c>
      <c r="FS77" s="174" t="n">
        <f aca="false">AD77/$FO77</f>
        <v>8.78942418981481E-005</v>
      </c>
      <c r="FT77" s="174" t="n">
        <f aca="false">AE77/$FO77</f>
        <v>9.52962239583333E-005</v>
      </c>
      <c r="FU77" s="174" t="n">
        <f aca="false">AF77/$FO77</f>
        <v>0</v>
      </c>
      <c r="FV77" s="174" t="n">
        <f aca="false">AG77/$FO77</f>
        <v>0.000111642795138889</v>
      </c>
      <c r="FW77" s="174" t="n">
        <f aca="false">AH77/$FO77</f>
        <v>9.78587962962963E-005</v>
      </c>
      <c r="FX77" s="174" t="n">
        <f aca="false">AI77/$FO77</f>
        <v>2.44683159722222E-005</v>
      </c>
      <c r="FY77" s="174" t="n">
        <f aca="false">AJ77/$FO77</f>
        <v>6.1939380787037E-006</v>
      </c>
      <c r="FZ77" s="174" t="n">
        <f aca="false">AK77/$FO77</f>
        <v>6.73647280092593E-006</v>
      </c>
      <c r="GA77" s="174" t="n">
        <f aca="false">AL77/$FO77</f>
        <v>0</v>
      </c>
      <c r="GB77" s="174" t="n">
        <f aca="false">AM77/$FO77</f>
        <v>1.71332465277778E-005</v>
      </c>
      <c r="GC77" s="174" t="n">
        <f aca="false">AN77/$FO77</f>
        <v>0.000191925274884259</v>
      </c>
      <c r="GD77" s="174" t="n">
        <f aca="false">AO77/$FO77</f>
        <v>0</v>
      </c>
      <c r="GE77" s="174" t="n">
        <f aca="false">AP77/$FO77</f>
        <v>1.48781105324074E-005</v>
      </c>
      <c r="GF77" s="174" t="n">
        <f aca="false">AQ77/$FO77</f>
        <v>0.000185546875</v>
      </c>
      <c r="GG77" s="174" t="n">
        <f aca="false">AR77/$FO77</f>
        <v>0</v>
      </c>
      <c r="GH77" s="174" t="n">
        <f aca="false">AS77/$FO77</f>
        <v>9.57935474537037E-006</v>
      </c>
      <c r="GI77" s="174" t="n">
        <f aca="false">AT77/$FO77</f>
        <v>0.00017574146412037</v>
      </c>
      <c r="GJ77" s="174" t="n">
        <f aca="false">AU77/$FO77</f>
        <v>0</v>
      </c>
      <c r="GK77" s="174" t="n">
        <f aca="false">AV77/$FO77</f>
        <v>1.24782986111111E-006</v>
      </c>
      <c r="GL77" s="174" t="n">
        <f aca="false">AW77/$FO77</f>
        <v>0</v>
      </c>
      <c r="GM77" s="174" t="n">
        <f aca="false">AX77/$FO77</f>
        <v>1.24782986111111E-006</v>
      </c>
      <c r="GN77" s="174" t="n">
        <f aca="false">AY77/$FO77</f>
        <v>5.62427662037037E-007</v>
      </c>
      <c r="GO77" s="174" t="n">
        <f aca="false">AZ77/$FO77</f>
        <v>0</v>
      </c>
      <c r="GP77" s="174" t="n">
        <f aca="false">BA77/$FO77</f>
        <v>5.62427662037037E-007</v>
      </c>
      <c r="GQ77" s="174" t="n">
        <f aca="false">SUM(FY77,GB77,GE77,GH77,GK77,GN77)</f>
        <v>4.95949074074074E-005</v>
      </c>
      <c r="GR77" s="174" t="n">
        <f aca="false">SUM(FZ77,GC77,GF77,GI77,GL77,GO77)</f>
        <v>0.000559950086805556</v>
      </c>
      <c r="GS77" s="174" t="n">
        <f aca="false">SUM(GA77,GD77,GG77,GJ77,GM77,GP77)</f>
        <v>1.81025752314815E-006</v>
      </c>
      <c r="GT77" s="130"/>
      <c r="GU77" s="173" t="n">
        <f aca="false">BH77/$FO77</f>
        <v>0.00444980649594907</v>
      </c>
      <c r="GV77" s="173" t="n">
        <f aca="false">BI77/$FO77</f>
        <v>0.000774233217592593</v>
      </c>
      <c r="GW77" s="173" t="n">
        <f aca="false">BJ77/$FO77</f>
        <v>8.81673177083333E-005</v>
      </c>
      <c r="GX77" s="173" t="n">
        <f aca="false">BK77/$FO77</f>
        <v>9.55385561342593E-005</v>
      </c>
      <c r="GY77" s="173" t="n">
        <f aca="false">BL77/$FO77</f>
        <v>0</v>
      </c>
      <c r="GZ77" s="173" t="n">
        <f aca="false">BM77/$FO77</f>
        <v>0.000113107638888889</v>
      </c>
      <c r="HA77" s="173" t="n">
        <f aca="false">BN77/$FO77</f>
        <v>7.10738570601852E-005</v>
      </c>
      <c r="HB77" s="173" t="n">
        <f aca="false">BO77/$FO77</f>
        <v>5.2074291087963E-005</v>
      </c>
      <c r="HC77" s="173" t="n">
        <f aca="false">BP77/$FO77</f>
        <v>6.689453125E-006</v>
      </c>
      <c r="HD77" s="173" t="n">
        <f aca="false">BQ77/$FO77</f>
        <v>7.20847800925926E-006</v>
      </c>
      <c r="HE77" s="173" t="n">
        <f aca="false">BR77/$FO77</f>
        <v>0</v>
      </c>
      <c r="HF77" s="173" t="n">
        <f aca="false">BS77/$FO77</f>
        <v>1.75962094907407E-005</v>
      </c>
      <c r="HG77" s="173" t="n">
        <f aca="false">BT77/$FO77</f>
        <v>0.000191455078125</v>
      </c>
      <c r="HH77" s="173" t="n">
        <f aca="false">BU77/$FO77</f>
        <v>0</v>
      </c>
      <c r="HI77" s="173" t="n">
        <f aca="false">BV77/$FO77</f>
        <v>1.46412037037037E-005</v>
      </c>
      <c r="HJ77" s="173" t="n">
        <f aca="false">BW77/$FO77</f>
        <v>0.000185546875</v>
      </c>
      <c r="HK77" s="173" t="n">
        <f aca="false">BX77/$FO77</f>
        <v>0</v>
      </c>
      <c r="HL77" s="173" t="n">
        <f aca="false">BY77/$FO77</f>
        <v>9.55946180555556E-006</v>
      </c>
      <c r="HM77" s="173" t="n">
        <f aca="false">BZ77/$FO77</f>
        <v>0.000175021701388889</v>
      </c>
      <c r="HN77" s="173" t="n">
        <f aca="false">CA77/$FO77</f>
        <v>0</v>
      </c>
      <c r="HO77" s="173" t="n">
        <f aca="false">CB77/$FO77</f>
        <v>1.48292824074074E-006</v>
      </c>
      <c r="HP77" s="173" t="n">
        <f aca="false">CC77/$FO77</f>
        <v>0</v>
      </c>
      <c r="HQ77" s="173" t="n">
        <f aca="false">CD77/$FO77</f>
        <v>1.48292824074074E-006</v>
      </c>
      <c r="HR77" s="173" t="n">
        <f aca="false">CE77/$FO77</f>
        <v>6.22106481481482E-007</v>
      </c>
      <c r="HS77" s="173" t="n">
        <f aca="false">CF77/$FO77</f>
        <v>0</v>
      </c>
      <c r="HT77" s="173" t="n">
        <f aca="false">CG77/$FO77</f>
        <v>6.22106481481482E-007</v>
      </c>
      <c r="HU77" s="174" t="n">
        <f aca="false">SUM(HC77,HF77,HI77,HL77,HO77,HR77)</f>
        <v>5.05913628472222E-005</v>
      </c>
      <c r="HV77" s="174" t="n">
        <f aca="false">SUM(HD77,HG77,HJ77,HM77,HP77,HS77)</f>
        <v>0.000559232132523148</v>
      </c>
      <c r="HW77" s="174" t="n">
        <f aca="false">SUM(HE77,HH77,HK77,HN77,HQ77,HT77)</f>
        <v>2.10503472222222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2.5136</v>
      </c>
      <c r="E78" s="216" t="n">
        <v>36.5931</v>
      </c>
      <c r="F78" s="216" t="n">
        <v>43.4355</v>
      </c>
      <c r="G78" s="216" t="n">
        <v>44.1581</v>
      </c>
      <c r="H78" s="216" t="n">
        <v>10451.71</v>
      </c>
      <c r="I78" s="216" t="n">
        <v>15.11</v>
      </c>
      <c r="J78" s="190" t="n">
        <f aca="false">H78/3600</f>
        <v>2.90325277777778</v>
      </c>
      <c r="L78" s="215" t="n">
        <v>102.704</v>
      </c>
      <c r="M78" s="216" t="n">
        <v>36.5838</v>
      </c>
      <c r="N78" s="216" t="n">
        <v>43.4702</v>
      </c>
      <c r="O78" s="216" t="n">
        <v>44.2137</v>
      </c>
      <c r="P78" s="216" t="n">
        <v>10385.17</v>
      </c>
      <c r="Q78" s="216" t="n">
        <v>14.78</v>
      </c>
      <c r="R78" s="190" t="n">
        <f aca="false">P78/3600</f>
        <v>2.88476944444444</v>
      </c>
      <c r="S78" s="160"/>
      <c r="T78" s="73"/>
      <c r="U78" s="192"/>
      <c r="V78" s="192"/>
      <c r="W78" s="73"/>
      <c r="X78" s="192"/>
      <c r="Y78" s="193"/>
      <c r="AA78" s="116"/>
      <c r="AB78" s="180" t="n">
        <v>1702608</v>
      </c>
      <c r="AC78" s="181" t="n">
        <v>208073</v>
      </c>
      <c r="AD78" s="181" t="n">
        <v>25271</v>
      </c>
      <c r="AE78" s="181" t="n">
        <v>26892</v>
      </c>
      <c r="AF78" s="181" t="n">
        <v>0</v>
      </c>
      <c r="AG78" s="181" t="n">
        <v>29734</v>
      </c>
      <c r="AH78" s="181" t="n">
        <v>25912</v>
      </c>
      <c r="AI78" s="181" t="n">
        <v>6490</v>
      </c>
      <c r="AJ78" s="181" t="n">
        <v>455</v>
      </c>
      <c r="AK78" s="181" t="n">
        <v>496</v>
      </c>
      <c r="AL78" s="181" t="n">
        <v>0</v>
      </c>
      <c r="AM78" s="181" t="n">
        <v>7339</v>
      </c>
      <c r="AN78" s="181" t="n">
        <v>106765</v>
      </c>
      <c r="AO78" s="181" t="n">
        <v>0</v>
      </c>
      <c r="AP78" s="181" t="n">
        <v>7868</v>
      </c>
      <c r="AQ78" s="181" t="n">
        <v>102600</v>
      </c>
      <c r="AR78" s="181" t="n">
        <v>0</v>
      </c>
      <c r="AS78" s="181" t="n">
        <v>4571</v>
      </c>
      <c r="AT78" s="181" t="n">
        <v>98568</v>
      </c>
      <c r="AU78" s="181" t="n">
        <v>0</v>
      </c>
      <c r="AV78" s="181" t="n">
        <v>140</v>
      </c>
      <c r="AW78" s="181" t="n">
        <v>0</v>
      </c>
      <c r="AX78" s="181" t="n">
        <v>140</v>
      </c>
      <c r="AY78" s="181" t="n">
        <v>38</v>
      </c>
      <c r="AZ78" s="181" t="n">
        <v>0</v>
      </c>
      <c r="BA78" s="182" t="n">
        <v>38</v>
      </c>
      <c r="BB78" s="181" t="n">
        <v>85784</v>
      </c>
      <c r="BC78" s="181" t="n">
        <v>2.425546</v>
      </c>
      <c r="BD78" s="181" t="n">
        <v>47094</v>
      </c>
      <c r="BE78" s="182" t="n">
        <v>72323</v>
      </c>
      <c r="BF78" s="142"/>
      <c r="BG78" s="122"/>
      <c r="BH78" s="183" t="n">
        <v>1694607</v>
      </c>
      <c r="BI78" s="184" t="n">
        <v>216148</v>
      </c>
      <c r="BJ78" s="184" t="n">
        <v>25745</v>
      </c>
      <c r="BK78" s="184" t="n">
        <v>27313</v>
      </c>
      <c r="BL78" s="184" t="n">
        <v>0</v>
      </c>
      <c r="BM78" s="184" t="n">
        <v>30312</v>
      </c>
      <c r="BN78" s="184" t="n">
        <v>18860</v>
      </c>
      <c r="BO78" s="184" t="n">
        <v>14004</v>
      </c>
      <c r="BP78" s="184" t="n">
        <v>488</v>
      </c>
      <c r="BQ78" s="184" t="n">
        <v>561</v>
      </c>
      <c r="BR78" s="184" t="n">
        <v>0</v>
      </c>
      <c r="BS78" s="184" t="n">
        <v>7420</v>
      </c>
      <c r="BT78" s="184" t="n">
        <v>106335</v>
      </c>
      <c r="BU78" s="184" t="n">
        <v>0</v>
      </c>
      <c r="BV78" s="184" t="n">
        <v>7729</v>
      </c>
      <c r="BW78" s="184" t="n">
        <v>102600</v>
      </c>
      <c r="BX78" s="184" t="n">
        <v>0</v>
      </c>
      <c r="BY78" s="184" t="n">
        <v>4302</v>
      </c>
      <c r="BZ78" s="184" t="n">
        <v>98135</v>
      </c>
      <c r="CA78" s="184" t="n">
        <v>0</v>
      </c>
      <c r="CB78" s="184" t="n">
        <v>140</v>
      </c>
      <c r="CC78" s="184" t="n">
        <v>0</v>
      </c>
      <c r="CD78" s="184" t="n">
        <v>140</v>
      </c>
      <c r="CE78" s="184" t="n">
        <v>43</v>
      </c>
      <c r="CF78" s="184" t="n">
        <v>0</v>
      </c>
      <c r="CG78" s="185" t="n">
        <v>43</v>
      </c>
      <c r="CH78" s="184" t="n">
        <v>86050</v>
      </c>
      <c r="CI78" s="184" t="n">
        <v>2.511888</v>
      </c>
      <c r="CJ78" s="184" t="n">
        <v>44162</v>
      </c>
      <c r="CK78" s="184" t="n">
        <v>71339</v>
      </c>
      <c r="CN78" s="186" t="n">
        <f aca="false">AE78/$AB78</f>
        <v>0.0157945927659215</v>
      </c>
      <c r="CO78" s="152" t="n">
        <f aca="false">AF78/$AC78</f>
        <v>0</v>
      </c>
      <c r="CP78" s="152" t="n">
        <f aca="false">AH78/$AB78</f>
        <v>0.0152190051967335</v>
      </c>
      <c r="CQ78" s="152" t="n">
        <f aca="false">AI78/$AC78</f>
        <v>0.0311909762439144</v>
      </c>
      <c r="CR78" s="152" t="n">
        <f aca="false">AK78/$AB78</f>
        <v>0.000291317790119628</v>
      </c>
      <c r="CS78" s="152" t="n">
        <f aca="false">AL78/$AC78</f>
        <v>0</v>
      </c>
      <c r="CT78" s="152" t="n">
        <f aca="false">AN78/$AB78</f>
        <v>0.0627067416575043</v>
      </c>
      <c r="CU78" s="152" t="n">
        <f aca="false">AO78/$AC78</f>
        <v>0</v>
      </c>
      <c r="CV78" s="152" t="n">
        <f aca="false">AQ78/$AB78</f>
        <v>0.0602604944884554</v>
      </c>
      <c r="CW78" s="152" t="n">
        <f aca="false">AR78/$AC78</f>
        <v>0</v>
      </c>
      <c r="CX78" s="152" t="n">
        <f aca="false">AT78/$AB78</f>
        <v>0.0578923627752248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672840781840989</v>
      </c>
      <c r="DB78" s="152" t="n">
        <f aca="false">AZ78/$AB78</f>
        <v>0</v>
      </c>
      <c r="DC78" s="154" t="n">
        <f aca="false">BA78/$AC78</f>
        <v>0.000182628212213983</v>
      </c>
      <c r="DD78" s="152" t="n">
        <f aca="false">CR78+CT78+CV78+CX78+CZ78+DB78</f>
        <v>0.181150916711304</v>
      </c>
      <c r="DE78" s="187" t="n">
        <f aca="false">CS78+CU78+CW78+CY78+DA78+DC78</f>
        <v>0.000855468994054971</v>
      </c>
      <c r="DF78" s="130"/>
      <c r="DG78" s="130"/>
      <c r="DH78" s="186" t="n">
        <f aca="false">BK78/$BH78</f>
        <v>0.0161176013081499</v>
      </c>
      <c r="DI78" s="152" t="n">
        <f aca="false">BL78/$BI78</f>
        <v>0</v>
      </c>
      <c r="DJ78" s="152" t="n">
        <f aca="false">BN78/$BH78</f>
        <v>0.0111294241083626</v>
      </c>
      <c r="DK78" s="152" t="n">
        <f aca="false">BO78/$BI78</f>
        <v>0.0647889409108574</v>
      </c>
      <c r="DL78" s="152" t="n">
        <f aca="false">BQ78/$BH78</f>
        <v>0.000331050208101347</v>
      </c>
      <c r="DM78" s="152" t="n">
        <f aca="false">BR78/$BI78</f>
        <v>0</v>
      </c>
      <c r="DN78" s="152" t="n">
        <f aca="false">BT78/$BH78</f>
        <v>0.0627490621719372</v>
      </c>
      <c r="DO78" s="152" t="n">
        <f aca="false">BU78/$BI78</f>
        <v>0</v>
      </c>
      <c r="DP78" s="152" t="n">
        <f aca="false">BW78/$BH78</f>
        <v>0.060545011321209</v>
      </c>
      <c r="DQ78" s="152" t="n">
        <f aca="false">BX78/$BI78</f>
        <v>0</v>
      </c>
      <c r="DR78" s="152" t="n">
        <f aca="false">BZ78/$BH78</f>
        <v>0.057910182124823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647704350722653</v>
      </c>
      <c r="DV78" s="152" t="n">
        <f aca="false">CF78/$BH78</f>
        <v>0</v>
      </c>
      <c r="DW78" s="152" t="n">
        <f aca="false">CG78/$BI78</f>
        <v>0.000198937764864815</v>
      </c>
      <c r="DX78" s="152" t="n">
        <f aca="false">DL78+DN78+DP78+DR78+DT78+DV78</f>
        <v>0.181535305826071</v>
      </c>
      <c r="DY78" s="187" t="n">
        <f aca="false">DM78+DO78+DQ78+DS78+DU78+DW78</f>
        <v>0.000846642115587468</v>
      </c>
      <c r="DZ78" s="130"/>
      <c r="EA78" s="130"/>
      <c r="EB78" s="152" t="n">
        <f aca="false">BH78/AB78</f>
        <v>0.995300738631558</v>
      </c>
      <c r="EC78" s="152" t="n">
        <f aca="false">BI78/AC78</f>
        <v>1.03880849509547</v>
      </c>
      <c r="ED78" s="152" t="n">
        <f aca="false">(BH78+BI78)/(AB78+AC78)</f>
        <v>1.00003872964665</v>
      </c>
      <c r="EE78" s="152" t="n">
        <f aca="false">BJ78/AD78</f>
        <v>1.01875667761466</v>
      </c>
      <c r="EF78" s="152" t="n">
        <f aca="false">BK78/AE78</f>
        <v>1.01565521344638</v>
      </c>
      <c r="EG78" s="152" t="e">
        <f aca="false">BL78/AF78</f>
        <v>#DIV/0!</v>
      </c>
      <c r="EH78" s="152" t="n">
        <f aca="false">BM78/AG78</f>
        <v>1.01943902603081</v>
      </c>
      <c r="EI78" s="152" t="n">
        <f aca="false">BN78/AH78</f>
        <v>0.727848101265823</v>
      </c>
      <c r="EJ78" s="152" t="n">
        <f aca="false">BO78/AI78</f>
        <v>2.157781201849</v>
      </c>
      <c r="EK78" s="152" t="n">
        <f aca="false">(BN78+BO78)/(AH78+AI78)</f>
        <v>1.0142583791124</v>
      </c>
      <c r="EL78" s="152" t="n">
        <f aca="false">BP78/AJ78</f>
        <v>1.07252747252747</v>
      </c>
      <c r="EM78" s="152" t="n">
        <f aca="false">BQ78/AK78</f>
        <v>1.13104838709677</v>
      </c>
      <c r="EN78" s="152" t="e">
        <f aca="false">BR78/AL78</f>
        <v>#DIV/0!</v>
      </c>
      <c r="EO78" s="152" t="n">
        <f aca="false">BS78/AM78</f>
        <v>1.01103692601172</v>
      </c>
      <c r="EP78" s="152" t="n">
        <f aca="false">BT78/AN78</f>
        <v>0.995972462885777</v>
      </c>
      <c r="EQ78" s="152" t="e">
        <f aca="false">BU78/AO78</f>
        <v>#DIV/0!</v>
      </c>
      <c r="ER78" s="152" t="n">
        <f aca="false">BV78/AP78</f>
        <v>0.982333502796136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41150732881208</v>
      </c>
      <c r="EV78" s="152" t="n">
        <f aca="false">BZ78/AT78</f>
        <v>0.995607093580067</v>
      </c>
      <c r="EW78" s="152" t="e">
        <f aca="false">CA78/AU78</f>
        <v>#DIV/0!</v>
      </c>
      <c r="EX78" s="152" t="n">
        <f aca="false">CB78/AV78</f>
        <v>1</v>
      </c>
      <c r="EY78" s="152" t="e">
        <f aca="false">CC78/AW78</f>
        <v>#DIV/0!</v>
      </c>
      <c r="EZ78" s="152" t="n">
        <f aca="false">CD78/AX78</f>
        <v>1</v>
      </c>
      <c r="FA78" s="152" t="n">
        <f aca="false">CE78/AY78</f>
        <v>1.13157894736842</v>
      </c>
      <c r="FB78" s="152" t="e">
        <f aca="false">CF78/AZ78</f>
        <v>#DIV/0!</v>
      </c>
      <c r="FC78" s="154" t="n">
        <f aca="false">CG78/BA78</f>
        <v>1.13157894736842</v>
      </c>
      <c r="FD78" s="152" t="n">
        <f aca="false">SUM(BP78+BS78+BV78+BY78+CB78+CE78)/SUM(AJ78+AM78+AP78+AS78+AV78+AY78)</f>
        <v>0.985840968105433</v>
      </c>
      <c r="FE78" s="152" t="n">
        <f aca="false">SUM(BQ78+BT78+BW78+BZ78+CC78+CF78)/SUM(AK78+AN78+AQ78+AT78+AW78+AZ78)</f>
        <v>0.99741269465582</v>
      </c>
      <c r="FF78" s="152" t="n">
        <f aca="false">SUM(BR78+BU78+BX78+CA78+CD78+CG78)/SUM(AL78+AO78+AR78+AU78+AX78+BA78)</f>
        <v>1.02808988764045</v>
      </c>
      <c r="FG78" s="154" t="n">
        <f aca="false">CH78/BB78</f>
        <v>1.00310081134011</v>
      </c>
      <c r="FH78" s="152" t="n">
        <f aca="false">CI78/BC78</f>
        <v>1.03559693363886</v>
      </c>
      <c r="FI78" s="152" t="n">
        <f aca="false">CJ78/BD78</f>
        <v>0.937741538200195</v>
      </c>
      <c r="FJ78" s="152" t="n">
        <f aca="false">CK78/BE78</f>
        <v>0.986394369702584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7907986111111</v>
      </c>
      <c r="FR78" s="173" t="n">
        <f aca="false">AC78/$FO78</f>
        <v>0.000376289424189815</v>
      </c>
      <c r="FS78" s="174" t="n">
        <f aca="false">AD78/$FO78</f>
        <v>4.57013165509259E-005</v>
      </c>
      <c r="FT78" s="174" t="n">
        <f aca="false">AE78/$FO78</f>
        <v>4.86328125E-005</v>
      </c>
      <c r="FU78" s="174" t="n">
        <f aca="false">AF78/$FO78</f>
        <v>0</v>
      </c>
      <c r="FV78" s="174" t="n">
        <f aca="false">AG78/$FO78</f>
        <v>5.37724247685185E-005</v>
      </c>
      <c r="FW78" s="174" t="n">
        <f aca="false">AH78/$FO78</f>
        <v>4.68605324074074E-005</v>
      </c>
      <c r="FX78" s="174" t="n">
        <f aca="false">AI78/$FO78</f>
        <v>1.17368344907407E-005</v>
      </c>
      <c r="FY78" s="174" t="n">
        <f aca="false">AJ78/$FO78</f>
        <v>8.22844328703704E-007</v>
      </c>
      <c r="FZ78" s="174" t="n">
        <f aca="false">AK78/$FO78</f>
        <v>8.96990740740741E-007</v>
      </c>
      <c r="GA78" s="174" t="n">
        <f aca="false">AL78/$FO78</f>
        <v>0</v>
      </c>
      <c r="GB78" s="174" t="n">
        <f aca="false">AM78/$FO78</f>
        <v>1.32722077546296E-005</v>
      </c>
      <c r="GC78" s="174" t="n">
        <f aca="false">AN78/$FO78</f>
        <v>0.000193079065393519</v>
      </c>
      <c r="GD78" s="174" t="n">
        <f aca="false">AO78/$FO78</f>
        <v>0</v>
      </c>
      <c r="GE78" s="174" t="n">
        <f aca="false">AP78/$FO78</f>
        <v>1.42288773148148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26642071759259E-006</v>
      </c>
      <c r="GI78" s="174" t="n">
        <f aca="false">AT78/$FO78</f>
        <v>0.000178255208333333</v>
      </c>
      <c r="GJ78" s="174" t="n">
        <f aca="false">AU78/$FO78</f>
        <v>0</v>
      </c>
      <c r="GK78" s="174" t="n">
        <f aca="false">AV78/$FO78</f>
        <v>2.5318287037037E-007</v>
      </c>
      <c r="GL78" s="174" t="n">
        <f aca="false">AW78/$FO78</f>
        <v>0</v>
      </c>
      <c r="GM78" s="174" t="n">
        <f aca="false">AX78/$FO78</f>
        <v>2.5318287037037E-007</v>
      </c>
      <c r="GN78" s="174" t="n">
        <f aca="false">AY78/$FO78</f>
        <v>6.87210648148148E-008</v>
      </c>
      <c r="GO78" s="174" t="n">
        <f aca="false">AZ78/$FO78</f>
        <v>0</v>
      </c>
      <c r="GP78" s="174" t="n">
        <f aca="false">BA78/$FO78</f>
        <v>6.87210648148148E-008</v>
      </c>
      <c r="GQ78" s="174" t="n">
        <f aca="false">SUM(FY78,GB78,GE78,GH78,GK78,GN78)</f>
        <v>3.69122540509259E-005</v>
      </c>
      <c r="GR78" s="174" t="n">
        <f aca="false">SUM(FZ78,GC78,GF78,GI78,GL78,GO78)</f>
        <v>0.000557778139467593</v>
      </c>
      <c r="GS78" s="174" t="n">
        <f aca="false">SUM(GA78,GD78,GG78,GJ78,GM78,GP78)</f>
        <v>3.21903935185185E-007</v>
      </c>
      <c r="GT78" s="130"/>
      <c r="GU78" s="173" t="n">
        <f aca="false">BH78/$FO78</f>
        <v>0.00306461046006944</v>
      </c>
      <c r="GV78" s="173" t="n">
        <f aca="false">BI78/$FO78</f>
        <v>0.000390892650462963</v>
      </c>
      <c r="GW78" s="173" t="n">
        <f aca="false">BJ78/$FO78</f>
        <v>4.6558521412037E-005</v>
      </c>
      <c r="GX78" s="173" t="n">
        <f aca="false">BK78/$FO78</f>
        <v>4.93941695601852E-005</v>
      </c>
      <c r="GY78" s="173" t="n">
        <f aca="false">BL78/$FO78</f>
        <v>0</v>
      </c>
      <c r="GZ78" s="173" t="n">
        <f aca="false">BM78/$FO78</f>
        <v>5.48177083333333E-005</v>
      </c>
      <c r="HA78" s="173" t="n">
        <f aca="false">BN78/$FO78</f>
        <v>3.4107349537037E-005</v>
      </c>
      <c r="HB78" s="173" t="n">
        <f aca="false">BO78/$FO78</f>
        <v>2.53255208333333E-005</v>
      </c>
      <c r="HC78" s="173" t="n">
        <f aca="false">BP78/$FO78</f>
        <v>8.82523148148148E-007</v>
      </c>
      <c r="HD78" s="173" t="n">
        <f aca="false">BQ78/$FO78</f>
        <v>1.01453993055556E-006</v>
      </c>
      <c r="HE78" s="173" t="n">
        <f aca="false">BR78/$FO78</f>
        <v>0</v>
      </c>
      <c r="HF78" s="173" t="n">
        <f aca="false">BS78/$FO78</f>
        <v>1.34186921296296E-005</v>
      </c>
      <c r="HG78" s="173" t="n">
        <f aca="false">BT78/$FO78</f>
        <v>0.000192301432291667</v>
      </c>
      <c r="HH78" s="173" t="n">
        <f aca="false">BU78/$FO78</f>
        <v>0</v>
      </c>
      <c r="HI78" s="173" t="n">
        <f aca="false">BV78/$FO78</f>
        <v>1.39775028935185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7.77994791666667E-006</v>
      </c>
      <c r="HM78" s="173" t="n">
        <f aca="false">BZ78/$FO78</f>
        <v>0.000177472149884259</v>
      </c>
      <c r="HN78" s="173" t="n">
        <f aca="false">CA78/$FO78</f>
        <v>0</v>
      </c>
      <c r="HO78" s="173" t="n">
        <f aca="false">CB78/$FO78</f>
        <v>2.5318287037037E-007</v>
      </c>
      <c r="HP78" s="173" t="n">
        <f aca="false">CC78/$FO78</f>
        <v>0</v>
      </c>
      <c r="HQ78" s="173" t="n">
        <f aca="false">CD78/$FO78</f>
        <v>2.5318287037037E-007</v>
      </c>
      <c r="HR78" s="173" t="n">
        <f aca="false">CE78/$FO78</f>
        <v>7.77633101851852E-008</v>
      </c>
      <c r="HS78" s="173" t="n">
        <f aca="false">CF78/$FO78</f>
        <v>0</v>
      </c>
      <c r="HT78" s="173" t="n">
        <f aca="false">CG78/$FO78</f>
        <v>7.77633101851852E-008</v>
      </c>
      <c r="HU78" s="174" t="n">
        <f aca="false">SUM(HC78,HF78,HI78,HL78,HO78,HR78)</f>
        <v>3.63896122685185E-005</v>
      </c>
      <c r="HV78" s="174" t="n">
        <f aca="false">SUM(HD78,HG78,HJ78,HM78,HP78,HS78)</f>
        <v>0.000556334997106482</v>
      </c>
      <c r="HW78" s="174" t="n">
        <f aca="false">SUM(HE78,HH78,HK78,HN78,HQ78,HT78)</f>
        <v>3.30946180555556E-007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9.2</v>
      </c>
      <c r="E79" s="209" t="n">
        <v>43.3134</v>
      </c>
      <c r="F79" s="209" t="n">
        <v>47.3511</v>
      </c>
      <c r="G79" s="209" t="n">
        <v>48.2696</v>
      </c>
      <c r="H79" s="209" t="n">
        <v>14447.62</v>
      </c>
      <c r="I79" s="209" t="n">
        <v>22.05</v>
      </c>
      <c r="J79" s="158" t="n">
        <f aca="false">H79/3600</f>
        <v>4.01322777777778</v>
      </c>
      <c r="L79" s="208" t="n">
        <v>2112.4264</v>
      </c>
      <c r="M79" s="209" t="n">
        <v>43.3106</v>
      </c>
      <c r="N79" s="209" t="n">
        <v>47.3835</v>
      </c>
      <c r="O79" s="209" t="n">
        <v>48.2792</v>
      </c>
      <c r="P79" s="209" t="n">
        <v>14461.11</v>
      </c>
      <c r="Q79" s="209" t="n">
        <v>22.26</v>
      </c>
      <c r="R79" s="158" t="n">
        <f aca="false">P79/3600</f>
        <v>4.016975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9293629</v>
      </c>
      <c r="AC79" s="181" t="n">
        <v>5675215</v>
      </c>
      <c r="AD79" s="181" t="n">
        <v>206465</v>
      </c>
      <c r="AE79" s="181" t="n">
        <v>247563</v>
      </c>
      <c r="AF79" s="181" t="n">
        <v>0</v>
      </c>
      <c r="AG79" s="181" t="n">
        <v>549987</v>
      </c>
      <c r="AH79" s="181" t="n">
        <v>490539</v>
      </c>
      <c r="AI79" s="181" t="n">
        <v>121940</v>
      </c>
      <c r="AJ79" s="181" t="n">
        <v>36776</v>
      </c>
      <c r="AK79" s="181" t="n">
        <v>38912</v>
      </c>
      <c r="AL79" s="181" t="n">
        <v>0</v>
      </c>
      <c r="AM79" s="181" t="n">
        <v>40765</v>
      </c>
      <c r="AN79" s="181" t="n">
        <v>117460</v>
      </c>
      <c r="AO79" s="181" t="n">
        <v>0</v>
      </c>
      <c r="AP79" s="181" t="n">
        <v>16986</v>
      </c>
      <c r="AQ79" s="181" t="n">
        <v>104652</v>
      </c>
      <c r="AR79" s="181" t="n">
        <v>0</v>
      </c>
      <c r="AS79" s="181" t="n">
        <v>15411</v>
      </c>
      <c r="AT79" s="181" t="n">
        <v>98856</v>
      </c>
      <c r="AU79" s="181" t="n">
        <v>0</v>
      </c>
      <c r="AV79" s="181" t="n">
        <v>3530</v>
      </c>
      <c r="AW79" s="181" t="n">
        <v>0</v>
      </c>
      <c r="AX79" s="181" t="n">
        <v>3530</v>
      </c>
      <c r="AY79" s="181" t="n">
        <v>1518</v>
      </c>
      <c r="AZ79" s="181" t="n">
        <v>0</v>
      </c>
      <c r="BA79" s="182" t="n">
        <v>1518</v>
      </c>
      <c r="BB79" s="181" t="n">
        <v>1353120</v>
      </c>
      <c r="BC79" s="181" t="n">
        <v>4.19417</v>
      </c>
      <c r="BD79" s="181" t="n">
        <v>522668</v>
      </c>
      <c r="BE79" s="182" t="n">
        <v>881850</v>
      </c>
      <c r="BF79" s="142"/>
      <c r="BG79" s="122"/>
      <c r="BH79" s="183" t="n">
        <v>19163054</v>
      </c>
      <c r="BI79" s="184" t="n">
        <v>5820549</v>
      </c>
      <c r="BJ79" s="184" t="n">
        <v>208751</v>
      </c>
      <c r="BK79" s="184" t="n">
        <v>249528</v>
      </c>
      <c r="BL79" s="184" t="n">
        <v>0</v>
      </c>
      <c r="BM79" s="184" t="n">
        <v>556602</v>
      </c>
      <c r="BN79" s="184" t="n">
        <v>348499</v>
      </c>
      <c r="BO79" s="184" t="n">
        <v>263370</v>
      </c>
      <c r="BP79" s="184" t="n">
        <v>37535</v>
      </c>
      <c r="BQ79" s="184" t="n">
        <v>39478</v>
      </c>
      <c r="BR79" s="184" t="n">
        <v>0</v>
      </c>
      <c r="BS79" s="184" t="n">
        <v>41053</v>
      </c>
      <c r="BT79" s="184" t="n">
        <v>117594</v>
      </c>
      <c r="BU79" s="184" t="n">
        <v>0</v>
      </c>
      <c r="BV79" s="184" t="n">
        <v>17025</v>
      </c>
      <c r="BW79" s="184" t="n">
        <v>104652</v>
      </c>
      <c r="BX79" s="184" t="n">
        <v>0</v>
      </c>
      <c r="BY79" s="184" t="n">
        <v>15485</v>
      </c>
      <c r="BZ79" s="184" t="n">
        <v>98828</v>
      </c>
      <c r="CA79" s="184" t="n">
        <v>0</v>
      </c>
      <c r="CB79" s="184" t="n">
        <v>3770</v>
      </c>
      <c r="CC79" s="184" t="n">
        <v>0</v>
      </c>
      <c r="CD79" s="184" t="n">
        <v>3770</v>
      </c>
      <c r="CE79" s="184" t="n">
        <v>1628</v>
      </c>
      <c r="CF79" s="184" t="n">
        <v>0</v>
      </c>
      <c r="CG79" s="185" t="n">
        <v>1628</v>
      </c>
      <c r="CH79" s="184" t="n">
        <v>1355027</v>
      </c>
      <c r="CI79" s="184" t="n">
        <v>4.295523</v>
      </c>
      <c r="CJ79" s="184" t="n">
        <v>473293</v>
      </c>
      <c r="CK79" s="184" t="n">
        <v>863785</v>
      </c>
      <c r="CN79" s="186" t="n">
        <f aca="false">AE79/$AB79</f>
        <v>0.0128313341155259</v>
      </c>
      <c r="CO79" s="152" t="n">
        <f aca="false">AF79/$AC79</f>
        <v>0</v>
      </c>
      <c r="CP79" s="152" t="n">
        <f aca="false">AH79/$AB79</f>
        <v>0.0254249213561637</v>
      </c>
      <c r="CQ79" s="152" t="n">
        <f aca="false">AI79/$AC79</f>
        <v>0.0214864106469975</v>
      </c>
      <c r="CR79" s="152" t="n">
        <f aca="false">AK79/$AB79</f>
        <v>0.00201683156652385</v>
      </c>
      <c r="CS79" s="152" t="n">
        <f aca="false">AL79/$AC79</f>
        <v>0</v>
      </c>
      <c r="CT79" s="152" t="n">
        <f aca="false">AN79/$AB79</f>
        <v>0.00608802004019047</v>
      </c>
      <c r="CU79" s="152" t="n">
        <f aca="false">AO79/$AC79</f>
        <v>0</v>
      </c>
      <c r="CV79" s="152" t="n">
        <f aca="false">AQ79/$AB79</f>
        <v>0.00542417395918622</v>
      </c>
      <c r="CW79" s="152" t="n">
        <f aca="false">AR79/$AC79</f>
        <v>0</v>
      </c>
      <c r="CX79" s="152" t="n">
        <f aca="false">AT79/$AB79</f>
        <v>0.00512376391191103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62200286685174</v>
      </c>
      <c r="DB79" s="152" t="n">
        <f aca="false">AZ79/$AB79</f>
        <v>0</v>
      </c>
      <c r="DC79" s="154" t="n">
        <f aca="false">BA79/$AC79</f>
        <v>0.000267478853224063</v>
      </c>
      <c r="DD79" s="152" t="n">
        <f aca="false">CR79+CT79+CV79+CX79+CZ79+DB79</f>
        <v>0.0186527894778116</v>
      </c>
      <c r="DE79" s="187" t="n">
        <f aca="false">CS79+CU79+CW79+CY79+DA79+DC79</f>
        <v>0.000889481720075803</v>
      </c>
      <c r="DF79" s="130"/>
      <c r="DG79" s="130"/>
      <c r="DH79" s="186" t="n">
        <f aca="false">BK79/$BH79</f>
        <v>0.013021306520349</v>
      </c>
      <c r="DI79" s="152" t="n">
        <f aca="false">BL79/$BI79</f>
        <v>0</v>
      </c>
      <c r="DJ79" s="152" t="n">
        <f aca="false">BN79/$BH79</f>
        <v>0.0181859843425792</v>
      </c>
      <c r="DK79" s="152" t="n">
        <f aca="false">BO79/$BI79</f>
        <v>0.0452483090512596</v>
      </c>
      <c r="DL79" s="152" t="n">
        <f aca="false">BQ79/$BH79</f>
        <v>0.00206011004300254</v>
      </c>
      <c r="DM79" s="152" t="n">
        <f aca="false">BR79/$BI79</f>
        <v>0</v>
      </c>
      <c r="DN79" s="152" t="n">
        <f aca="false">BT79/$BH79</f>
        <v>0.00613649577984804</v>
      </c>
      <c r="DO79" s="152" t="n">
        <f aca="false">BU79/$BI79</f>
        <v>0</v>
      </c>
      <c r="DP79" s="152" t="n">
        <f aca="false">BW79/$BH79</f>
        <v>0.00546113370029641</v>
      </c>
      <c r="DQ79" s="152" t="n">
        <f aca="false">BX79/$BI79</f>
        <v>0</v>
      </c>
      <c r="DR79" s="152" t="n">
        <f aca="false">BZ79/$BH79</f>
        <v>0.00515721554612329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647705225056949</v>
      </c>
      <c r="DV79" s="152" t="n">
        <f aca="false">CF79/$BH79</f>
        <v>0</v>
      </c>
      <c r="DW79" s="152" t="n">
        <f aca="false">CG79/$BI79</f>
        <v>0.000279698701960932</v>
      </c>
      <c r="DX79" s="152" t="n">
        <f aca="false">DL79+DN79+DP79+DR79+DT79+DV79</f>
        <v>0.0188149550692703</v>
      </c>
      <c r="DY79" s="187" t="n">
        <f aca="false">DM79+DO79+DQ79+DS79+DU79+DW79</f>
        <v>0.000927403927017881</v>
      </c>
      <c r="DZ79" s="130"/>
      <c r="EA79" s="130"/>
      <c r="EB79" s="152" t="n">
        <f aca="false">BH79/AB79</f>
        <v>0.993232221890449</v>
      </c>
      <c r="EC79" s="152" t="n">
        <f aca="false">BI79/AC79</f>
        <v>1.02560854522692</v>
      </c>
      <c r="ED79" s="152" t="n">
        <f aca="false">(BH79+BI79)/(AB79+AC79)</f>
        <v>1.00059109664829</v>
      </c>
      <c r="EE79" s="152" t="n">
        <f aca="false">BJ79/AD79</f>
        <v>1.01107209454387</v>
      </c>
      <c r="EF79" s="152" t="n">
        <f aca="false">BK79/AE79</f>
        <v>1.00793737351704</v>
      </c>
      <c r="EG79" s="152" t="e">
        <f aca="false">BL79/AF79</f>
        <v>#DIV/0!</v>
      </c>
      <c r="EH79" s="152" t="n">
        <f aca="false">BM79/AG79</f>
        <v>1.01202755701498</v>
      </c>
      <c r="EI79" s="152" t="n">
        <f aca="false">BN79/AH79</f>
        <v>0.710440963919281</v>
      </c>
      <c r="EJ79" s="152" t="n">
        <f aca="false">BO79/AI79</f>
        <v>2.15983270460882</v>
      </c>
      <c r="EK79" s="152" t="n">
        <f aca="false">(BN79+BO79)/(AH79+AI79)</f>
        <v>0.99900404748571</v>
      </c>
      <c r="EL79" s="152" t="n">
        <f aca="false">BP79/AJ79</f>
        <v>1.02063845986513</v>
      </c>
      <c r="EM79" s="152" t="n">
        <f aca="false">BQ79/AK79</f>
        <v>1.01454564144737</v>
      </c>
      <c r="EN79" s="152" t="e">
        <f aca="false">BR79/AL79</f>
        <v>#DIV/0!</v>
      </c>
      <c r="EO79" s="152" t="n">
        <f aca="false">BS79/AM79</f>
        <v>1.00706488409175</v>
      </c>
      <c r="EP79" s="152" t="n">
        <f aca="false">BT79/AN79</f>
        <v>1.00114081389409</v>
      </c>
      <c r="EQ79" s="152" t="e">
        <f aca="false">BU79/AO79</f>
        <v>#DIV/0!</v>
      </c>
      <c r="ER79" s="152" t="n">
        <f aca="false">BV79/AP79</f>
        <v>1.00229600847757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1.00480176497307</v>
      </c>
      <c r="EV79" s="152" t="n">
        <f aca="false">BZ79/AT79</f>
        <v>0.999716759731326</v>
      </c>
      <c r="EW79" s="152" t="e">
        <f aca="false">CA79/AU79</f>
        <v>#DIV/0!</v>
      </c>
      <c r="EX79" s="152" t="n">
        <f aca="false">CB79/AV79</f>
        <v>1.06798866855524</v>
      </c>
      <c r="EY79" s="152" t="e">
        <f aca="false">CC79/AW79</f>
        <v>#DIV/0!</v>
      </c>
      <c r="EZ79" s="152" t="n">
        <f aca="false">CD79/AX79</f>
        <v>1.06798866855524</v>
      </c>
      <c r="FA79" s="152" t="n">
        <f aca="false">CE79/AY79</f>
        <v>1.07246376811594</v>
      </c>
      <c r="FB79" s="152" t="e">
        <f aca="false">CF79/AZ79</f>
        <v>#DIV/0!</v>
      </c>
      <c r="FC79" s="154" t="n">
        <f aca="false">CG79/BA79</f>
        <v>1.07246376811594</v>
      </c>
      <c r="FD79" s="152" t="n">
        <f aca="false">SUM(BP79+BS79+BV79+BY79+CB79+CE79)/SUM(AJ79+AM79+AP79+AS79+AV79+AY79)</f>
        <v>1.01313203346494</v>
      </c>
      <c r="FE79" s="152" t="n">
        <f aca="false">SUM(BQ79+BT79+BW79+BZ79+CC79+CF79)/SUM(AK79+AN79+AQ79+AT79+AW79+AZ79)</f>
        <v>1.00186728909637</v>
      </c>
      <c r="FF79" s="152" t="n">
        <f aca="false">SUM(BR79+BU79+BX79+CA79+CD79+CG79)/SUM(AL79+AO79+AR79+AU79+AX79+BA79)</f>
        <v>1.06933438985737</v>
      </c>
      <c r="FG79" s="154" t="n">
        <f aca="false">CH79/BB79</f>
        <v>1.00140933546175</v>
      </c>
      <c r="FH79" s="152" t="n">
        <f aca="false">CI79/BC79</f>
        <v>1.02416521027998</v>
      </c>
      <c r="FI79" s="152" t="n">
        <f aca="false">CJ79/BD79</f>
        <v>0.905532766498045</v>
      </c>
      <c r="FJ79" s="152" t="n">
        <f aca="false">CK79/BE79</f>
        <v>0.979514656687645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48915455005787</v>
      </c>
      <c r="FR79" s="173" t="n">
        <f aca="false">AC79/$FO79</f>
        <v>0.0102633373119213</v>
      </c>
      <c r="FS79" s="174" t="n">
        <f aca="false">AD79/$FO79</f>
        <v>0.000373381438078704</v>
      </c>
      <c r="FT79" s="174" t="n">
        <f aca="false">AE79/$FO79</f>
        <v>0.000447705078125</v>
      </c>
      <c r="FU79" s="174" t="n">
        <f aca="false">AF79/$FO79</f>
        <v>0</v>
      </c>
      <c r="FV79" s="174" t="n">
        <f aca="false">AG79/$FO79</f>
        <v>0.000994623480902778</v>
      </c>
      <c r="FW79" s="174" t="n">
        <f aca="false">AH79/$FO79</f>
        <v>0.000887114800347222</v>
      </c>
      <c r="FX79" s="174" t="n">
        <f aca="false">AI79/$FO79</f>
        <v>0.000220522280092593</v>
      </c>
      <c r="FY79" s="174" t="n">
        <f aca="false">AJ79/$FO79</f>
        <v>6.65075231481482E-005</v>
      </c>
      <c r="FZ79" s="174" t="n">
        <f aca="false">AK79/$FO79</f>
        <v>7.03703703703704E-005</v>
      </c>
      <c r="GA79" s="174" t="n">
        <f aca="false">AL79/$FO79</f>
        <v>0</v>
      </c>
      <c r="GB79" s="174" t="n">
        <f aca="false">AM79/$FO79</f>
        <v>7.37214265046296E-005</v>
      </c>
      <c r="GC79" s="174" t="n">
        <f aca="false">AN79/$FO79</f>
        <v>0.000212420428240741</v>
      </c>
      <c r="GD79" s="174" t="n">
        <f aca="false">AO79/$FO79</f>
        <v>0</v>
      </c>
      <c r="GE79" s="174" t="n">
        <f aca="false">AP79/$FO79</f>
        <v>3.07183159722222E-005</v>
      </c>
      <c r="GF79" s="174" t="n">
        <f aca="false">AQ79/$FO79</f>
        <v>0.0001892578125</v>
      </c>
      <c r="GG79" s="174" t="n">
        <f aca="false">AR79/$FO79</f>
        <v>0</v>
      </c>
      <c r="GH79" s="174" t="n">
        <f aca="false">AS79/$FO79</f>
        <v>2.78700086805556E-005</v>
      </c>
      <c r="GI79" s="174" t="n">
        <f aca="false">AT79/$FO79</f>
        <v>0.000178776041666667</v>
      </c>
      <c r="GJ79" s="174" t="n">
        <f aca="false">AU79/$FO79</f>
        <v>0</v>
      </c>
      <c r="GK79" s="174" t="n">
        <f aca="false">AV79/$FO79</f>
        <v>6.38382523148148E-006</v>
      </c>
      <c r="GL79" s="174" t="n">
        <f aca="false">AW79/$FO79</f>
        <v>0</v>
      </c>
      <c r="GM79" s="174" t="n">
        <f aca="false">AX79/$FO79</f>
        <v>6.38382523148148E-006</v>
      </c>
      <c r="GN79" s="174" t="n">
        <f aca="false">AY79/$FO79</f>
        <v>2.74522569444444E-006</v>
      </c>
      <c r="GO79" s="174" t="n">
        <f aca="false">AZ79/$FO79</f>
        <v>0</v>
      </c>
      <c r="GP79" s="174" t="n">
        <f aca="false">BA79/$FO79</f>
        <v>2.74522569444444E-006</v>
      </c>
      <c r="GQ79" s="174" t="n">
        <f aca="false">SUM(FY79,GB79,GE79,GH79,GK79,GN79)</f>
        <v>0.000207946325231481</v>
      </c>
      <c r="GR79" s="174" t="n">
        <f aca="false">SUM(FZ79,GC79,GF79,GI79,GL79,GO79)</f>
        <v>0.000650824652777778</v>
      </c>
      <c r="GS79" s="174" t="n">
        <f aca="false">SUM(GA79,GD79,GG79,GJ79,GM79,GP79)</f>
        <v>9.12905092592593E-006</v>
      </c>
      <c r="GT79" s="130"/>
      <c r="GU79" s="173" t="n">
        <f aca="false">BH79/$FO79</f>
        <v>0.0346554072627315</v>
      </c>
      <c r="GV79" s="173" t="n">
        <f aca="false">BI79/$FO79</f>
        <v>0.0105261664496528</v>
      </c>
      <c r="GW79" s="173" t="n">
        <f aca="false">BJ79/$FO79</f>
        <v>0.000377515552662037</v>
      </c>
      <c r="GX79" s="173" t="n">
        <f aca="false">BK79/$FO79</f>
        <v>0.000451258680555556</v>
      </c>
      <c r="GY79" s="173" t="n">
        <f aca="false">BL79/$FO79</f>
        <v>0</v>
      </c>
      <c r="GZ79" s="173" t="n">
        <f aca="false">BM79/$FO79</f>
        <v>0.00100658637152778</v>
      </c>
      <c r="HA79" s="173" t="n">
        <f aca="false">BN79/$FO79</f>
        <v>0.000630242693865741</v>
      </c>
      <c r="HB79" s="173" t="n">
        <f aca="false">BO79/$FO79</f>
        <v>0.000476291232638889</v>
      </c>
      <c r="HC79" s="173" t="n">
        <f aca="false">BP79/$FO79</f>
        <v>6.78801359953704E-005</v>
      </c>
      <c r="HD79" s="173" t="n">
        <f aca="false">BQ79/$FO79</f>
        <v>7.13939525462963E-005</v>
      </c>
      <c r="HE79" s="173" t="n">
        <f aca="false">BR79/$FO79</f>
        <v>0</v>
      </c>
      <c r="HF79" s="173" t="n">
        <f aca="false">BS79/$FO79</f>
        <v>7.4242259837963E-005</v>
      </c>
      <c r="HG79" s="173" t="n">
        <f aca="false">BT79/$FO79</f>
        <v>0.000212662760416667</v>
      </c>
      <c r="HH79" s="173" t="n">
        <f aca="false">BU79/$FO79</f>
        <v>0</v>
      </c>
      <c r="HI79" s="173" t="n">
        <f aca="false">BV79/$FO79</f>
        <v>3.07888454861111E-005</v>
      </c>
      <c r="HJ79" s="173" t="n">
        <f aca="false">BW79/$FO79</f>
        <v>0.0001892578125</v>
      </c>
      <c r="HK79" s="173" t="n">
        <f aca="false">BX79/$FO79</f>
        <v>0</v>
      </c>
      <c r="HL79" s="173" t="n">
        <f aca="false">BY79/$FO79</f>
        <v>2.8003833912037E-005</v>
      </c>
      <c r="HM79" s="173" t="n">
        <f aca="false">BZ79/$FO79</f>
        <v>0.000178725405092593</v>
      </c>
      <c r="HN79" s="173" t="n">
        <f aca="false">CA79/$FO79</f>
        <v>0</v>
      </c>
      <c r="HO79" s="173" t="n">
        <f aca="false">CB79/$FO79</f>
        <v>6.81785300925926E-006</v>
      </c>
      <c r="HP79" s="173" t="n">
        <f aca="false">CC79/$FO79</f>
        <v>0</v>
      </c>
      <c r="HQ79" s="173" t="n">
        <f aca="false">CD79/$FO79</f>
        <v>6.81785300925926E-006</v>
      </c>
      <c r="HR79" s="173" t="n">
        <f aca="false">CE79/$FO79</f>
        <v>2.94415509259259E-006</v>
      </c>
      <c r="HS79" s="173" t="n">
        <f aca="false">CF79/$FO79</f>
        <v>0</v>
      </c>
      <c r="HT79" s="173" t="n">
        <f aca="false">CG79/$FO79</f>
        <v>2.94415509259259E-006</v>
      </c>
      <c r="HU79" s="174" t="n">
        <f aca="false">SUM(HC79,HF79,HI79,HL79,HO79,HR79)</f>
        <v>0.000210677083333333</v>
      </c>
      <c r="HV79" s="174" t="n">
        <f aca="false">SUM(HD79,HG79,HJ79,HM79,HP79,HS79)</f>
        <v>0.000652039930555556</v>
      </c>
      <c r="HW79" s="174" t="n">
        <f aca="false">SUM(HE79,HH79,HK79,HN79,HQ79,HT79)</f>
        <v>9.7620081018518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51.8048</v>
      </c>
      <c r="E80" s="214" t="n">
        <v>41.105</v>
      </c>
      <c r="F80" s="214" t="n">
        <v>45.4943</v>
      </c>
      <c r="G80" s="214" t="n">
        <v>46.4373</v>
      </c>
      <c r="H80" s="214" t="n">
        <v>12625.15</v>
      </c>
      <c r="I80" s="214" t="n">
        <v>18.67</v>
      </c>
      <c r="J80" s="177" t="n">
        <f aca="false">H80/3600</f>
        <v>3.50698611111111</v>
      </c>
      <c r="L80" s="213" t="n">
        <v>751.828</v>
      </c>
      <c r="M80" s="214" t="n">
        <v>41.1094</v>
      </c>
      <c r="N80" s="214" t="n">
        <v>45.4557</v>
      </c>
      <c r="O80" s="214" t="n">
        <v>46.3888</v>
      </c>
      <c r="P80" s="214" t="n">
        <v>12664.77</v>
      </c>
      <c r="Q80" s="214" t="n">
        <v>18.86</v>
      </c>
      <c r="R80" s="177" t="n">
        <f aca="false">P80/3600</f>
        <v>3.51799166666667</v>
      </c>
      <c r="S80" s="160"/>
      <c r="T80" s="71"/>
      <c r="U80" s="109"/>
      <c r="V80" s="109"/>
      <c r="W80" s="71"/>
      <c r="X80" s="109"/>
      <c r="Y80" s="179"/>
      <c r="AA80" s="116"/>
      <c r="AB80" s="180" t="n">
        <v>7289694</v>
      </c>
      <c r="AC80" s="181" t="n">
        <v>1937268</v>
      </c>
      <c r="AD80" s="181" t="n">
        <v>104102</v>
      </c>
      <c r="AE80" s="181" t="n">
        <v>121932</v>
      </c>
      <c r="AF80" s="181" t="n">
        <v>0</v>
      </c>
      <c r="AG80" s="181" t="n">
        <v>249175</v>
      </c>
      <c r="AH80" s="181" t="n">
        <v>223994</v>
      </c>
      <c r="AI80" s="181" t="n">
        <v>54381</v>
      </c>
      <c r="AJ80" s="181" t="n">
        <v>13228</v>
      </c>
      <c r="AK80" s="181" t="n">
        <v>13435</v>
      </c>
      <c r="AL80" s="181" t="n">
        <v>0</v>
      </c>
      <c r="AM80" s="181" t="n">
        <v>17265</v>
      </c>
      <c r="AN80" s="181" t="n">
        <v>110113</v>
      </c>
      <c r="AO80" s="181" t="n">
        <v>0</v>
      </c>
      <c r="AP80" s="181" t="n">
        <v>9704</v>
      </c>
      <c r="AQ80" s="181" t="n">
        <v>102600</v>
      </c>
      <c r="AR80" s="181" t="n">
        <v>0</v>
      </c>
      <c r="AS80" s="181" t="n">
        <v>7188</v>
      </c>
      <c r="AT80" s="181" t="n">
        <v>98613</v>
      </c>
      <c r="AU80" s="181" t="n">
        <v>0</v>
      </c>
      <c r="AV80" s="181" t="n">
        <v>1940</v>
      </c>
      <c r="AW80" s="181" t="n">
        <v>0</v>
      </c>
      <c r="AX80" s="181" t="n">
        <v>1940</v>
      </c>
      <c r="AY80" s="181" t="n">
        <v>831</v>
      </c>
      <c r="AZ80" s="181" t="n">
        <v>0</v>
      </c>
      <c r="BA80" s="182" t="n">
        <v>831</v>
      </c>
      <c r="BB80" s="181" t="n">
        <v>562239</v>
      </c>
      <c r="BC80" s="181" t="n">
        <v>3.445631</v>
      </c>
      <c r="BD80" s="181" t="n">
        <v>255998</v>
      </c>
      <c r="BE80" s="182" t="n">
        <v>414915</v>
      </c>
      <c r="BF80" s="142"/>
      <c r="BG80" s="122"/>
      <c r="BH80" s="183" t="n">
        <v>7216836</v>
      </c>
      <c r="BI80" s="184" t="n">
        <v>2001103</v>
      </c>
      <c r="BJ80" s="184" t="n">
        <v>104951</v>
      </c>
      <c r="BK80" s="184" t="n">
        <v>123042</v>
      </c>
      <c r="BL80" s="184" t="n">
        <v>0</v>
      </c>
      <c r="BM80" s="184" t="n">
        <v>251606</v>
      </c>
      <c r="BN80" s="184" t="n">
        <v>154548</v>
      </c>
      <c r="BO80" s="184" t="n">
        <v>122636</v>
      </c>
      <c r="BP80" s="184" t="n">
        <v>13653</v>
      </c>
      <c r="BQ80" s="184" t="n">
        <v>13931</v>
      </c>
      <c r="BR80" s="184" t="n">
        <v>0</v>
      </c>
      <c r="BS80" s="184" t="n">
        <v>17492</v>
      </c>
      <c r="BT80" s="184" t="n">
        <v>110107</v>
      </c>
      <c r="BU80" s="184" t="n">
        <v>0</v>
      </c>
      <c r="BV80" s="184" t="n">
        <v>9936</v>
      </c>
      <c r="BW80" s="184" t="n">
        <v>102600</v>
      </c>
      <c r="BX80" s="184" t="n">
        <v>0</v>
      </c>
      <c r="BY80" s="184" t="n">
        <v>7432</v>
      </c>
      <c r="BZ80" s="184" t="n">
        <v>98397</v>
      </c>
      <c r="CA80" s="184" t="n">
        <v>0</v>
      </c>
      <c r="CB80" s="184" t="n">
        <v>2125</v>
      </c>
      <c r="CC80" s="184" t="n">
        <v>0</v>
      </c>
      <c r="CD80" s="184" t="n">
        <v>2125</v>
      </c>
      <c r="CE80" s="184" t="n">
        <v>913</v>
      </c>
      <c r="CF80" s="184" t="n">
        <v>0</v>
      </c>
      <c r="CG80" s="185" t="n">
        <v>913</v>
      </c>
      <c r="CH80" s="184" t="n">
        <v>561431</v>
      </c>
      <c r="CI80" s="184" t="n">
        <v>3.56429</v>
      </c>
      <c r="CJ80" s="184" t="n">
        <v>231804</v>
      </c>
      <c r="CK80" s="184" t="n">
        <v>404229</v>
      </c>
      <c r="CN80" s="186" t="n">
        <f aca="false">AE80/$AB80</f>
        <v>0.0167266280313001</v>
      </c>
      <c r="CO80" s="152" t="n">
        <f aca="false">AF80/$AC80</f>
        <v>0</v>
      </c>
      <c r="CP80" s="152" t="n">
        <f aca="false">AH80/$AB80</f>
        <v>0.0307274900702279</v>
      </c>
      <c r="CQ80" s="152" t="n">
        <f aca="false">AI80/$AC80</f>
        <v>0.0280709741760046</v>
      </c>
      <c r="CR80" s="152" t="n">
        <f aca="false">AK80/$AB80</f>
        <v>0.00184301288915557</v>
      </c>
      <c r="CS80" s="152" t="n">
        <f aca="false">AL80/$AC80</f>
        <v>0</v>
      </c>
      <c r="CT80" s="152" t="n">
        <f aca="false">AN80/$AB80</f>
        <v>0.015105297972727</v>
      </c>
      <c r="CU80" s="152" t="n">
        <f aca="false">AO80/$AC80</f>
        <v>0</v>
      </c>
      <c r="CV80" s="152" t="n">
        <f aca="false">AQ80/$AB80</f>
        <v>0.0140746648624757</v>
      </c>
      <c r="CW80" s="152" t="n">
        <f aca="false">AR80/$AC80</f>
        <v>0</v>
      </c>
      <c r="CX80" s="152" t="n">
        <f aca="false">AT80/$AB80</f>
        <v>0.0135277283243988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0014102333802</v>
      </c>
      <c r="DB80" s="152" t="n">
        <f aca="false">AZ80/$AB80</f>
        <v>0</v>
      </c>
      <c r="DC80" s="154" t="n">
        <f aca="false">BA80/$AC80</f>
        <v>0.000428954589659252</v>
      </c>
      <c r="DD80" s="152" t="n">
        <f aca="false">CR80+CT80+CV80+CX80+CZ80+DB80</f>
        <v>0.0445507040487571</v>
      </c>
      <c r="DE80" s="187" t="n">
        <f aca="false">CS80+CU80+CW80+CY80+DA80+DC80</f>
        <v>0.00143036482303946</v>
      </c>
      <c r="DF80" s="130"/>
      <c r="DG80" s="130"/>
      <c r="DH80" s="186" t="n">
        <f aca="false">BK80/$BH80</f>
        <v>0.0170492997208195</v>
      </c>
      <c r="DI80" s="152" t="n">
        <f aca="false">BL80/$BI80</f>
        <v>0</v>
      </c>
      <c r="DJ80" s="152" t="n">
        <f aca="false">BN80/$BH80</f>
        <v>0.0214149247675851</v>
      </c>
      <c r="DK80" s="152" t="n">
        <f aca="false">BO80/$BI80</f>
        <v>0.0612842017627279</v>
      </c>
      <c r="DL80" s="152" t="n">
        <f aca="false">BQ80/$BH80</f>
        <v>0.00193034731563804</v>
      </c>
      <c r="DM80" s="152" t="n">
        <f aca="false">BR80/$BI80</f>
        <v>0</v>
      </c>
      <c r="DN80" s="152" t="n">
        <f aca="false">BT80/$BH80</f>
        <v>0.0152569630236852</v>
      </c>
      <c r="DO80" s="152" t="n">
        <f aca="false">BU80/$BI80</f>
        <v>0</v>
      </c>
      <c r="DP80" s="152" t="n">
        <f aca="false">BW80/$BH80</f>
        <v>0.0142167564844206</v>
      </c>
      <c r="DQ80" s="152" t="n">
        <f aca="false">BX80/$BI80</f>
        <v>0</v>
      </c>
      <c r="DR80" s="152" t="n">
        <f aca="false">BZ80/$BH80</f>
        <v>0.0136343683021202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06191435423364</v>
      </c>
      <c r="DV80" s="152" t="n">
        <f aca="false">CF80/$BH80</f>
        <v>0</v>
      </c>
      <c r="DW80" s="152" t="n">
        <f aca="false">CG80/$BI80</f>
        <v>0.000456248379018971</v>
      </c>
      <c r="DX80" s="152" t="n">
        <f aca="false">DL80+DN80+DP80+DR80+DT80+DV80</f>
        <v>0.045038435125864</v>
      </c>
      <c r="DY80" s="187" t="n">
        <f aca="false">DM80+DO80+DQ80+DS80+DU80+DW80</f>
        <v>0.00151816273325261</v>
      </c>
      <c r="DZ80" s="130"/>
      <c r="EA80" s="130"/>
      <c r="EB80" s="152" t="n">
        <f aca="false">BH80/AB80</f>
        <v>0.990005341788009</v>
      </c>
      <c r="EC80" s="152" t="n">
        <f aca="false">BI80/AC80</f>
        <v>1.03295104239579</v>
      </c>
      <c r="ED80" s="152" t="n">
        <f aca="false">(BH80+BI80)/(AB80+AC80)</f>
        <v>0.999022105000541</v>
      </c>
      <c r="EE80" s="152" t="n">
        <f aca="false">BJ80/AD80</f>
        <v>1.00815546291138</v>
      </c>
      <c r="EF80" s="152" t="n">
        <f aca="false">BK80/AE80</f>
        <v>1.00910343470131</v>
      </c>
      <c r="EG80" s="152" t="e">
        <f aca="false">BL80/AF80</f>
        <v>#DIV/0!</v>
      </c>
      <c r="EH80" s="152" t="n">
        <f aca="false">BM80/AG80</f>
        <v>1.00975619544497</v>
      </c>
      <c r="EI80" s="152" t="n">
        <f aca="false">BN80/AH80</f>
        <v>0.689964909774369</v>
      </c>
      <c r="EJ80" s="152" t="n">
        <f aca="false">BO80/AI80</f>
        <v>2.25512587116824</v>
      </c>
      <c r="EK80" s="152" t="n">
        <f aca="false">(BN80+BO80)/(AH80+AI80)</f>
        <v>0.995721598563089</v>
      </c>
      <c r="EL80" s="152" t="n">
        <f aca="false">BP80/AJ80</f>
        <v>1.03212881765951</v>
      </c>
      <c r="EM80" s="152" t="n">
        <f aca="false">BQ80/AK80</f>
        <v>1.03691849646446</v>
      </c>
      <c r="EN80" s="152" t="e">
        <f aca="false">BR80/AL80</f>
        <v>#DIV/0!</v>
      </c>
      <c r="EO80" s="152" t="n">
        <f aca="false">BS80/AM80</f>
        <v>1.01314798725746</v>
      </c>
      <c r="EP80" s="152" t="n">
        <f aca="false">BT80/AN80</f>
        <v>0.99994551052101</v>
      </c>
      <c r="EQ80" s="152" t="e">
        <f aca="false">BU80/AO80</f>
        <v>#DIV/0!</v>
      </c>
      <c r="ER80" s="152" t="n">
        <f aca="false">BV80/AP80</f>
        <v>1.02390766694147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1.03394546466333</v>
      </c>
      <c r="EV80" s="152" t="n">
        <f aca="false">BZ80/AT80</f>
        <v>0.997809619421375</v>
      </c>
      <c r="EW80" s="152" t="e">
        <f aca="false">CA80/AU80</f>
        <v>#DIV/0!</v>
      </c>
      <c r="EX80" s="152" t="n">
        <f aca="false">CB80/AV80</f>
        <v>1.09536082474227</v>
      </c>
      <c r="EY80" s="152" t="e">
        <f aca="false">CC80/AW80</f>
        <v>#DIV/0!</v>
      </c>
      <c r="EZ80" s="152" t="n">
        <f aca="false">CD80/AX80</f>
        <v>1.09536082474227</v>
      </c>
      <c r="FA80" s="152" t="n">
        <f aca="false">CE80/AY80</f>
        <v>1.09867629362214</v>
      </c>
      <c r="FB80" s="152" t="e">
        <f aca="false">CF80/AZ80</f>
        <v>#DIV/0!</v>
      </c>
      <c r="FC80" s="154" t="n">
        <f aca="false">CG80/BA80</f>
        <v>1.09867629362214</v>
      </c>
      <c r="FD80" s="152" t="n">
        <f aca="false">SUM(BP80+BS80+BV80+BY80+CB80+CE80)/SUM(AJ80+AM80+AP80+AS80+AV80+AY80)</f>
        <v>1.02781322274504</v>
      </c>
      <c r="FE80" s="152" t="n">
        <f aca="false">SUM(BQ80+BT80+BW80+BZ80+CC80+CF80)/SUM(AK80+AN80+AQ80+AT80+AW80+AZ80)</f>
        <v>1.00084369736514</v>
      </c>
      <c r="FF80" s="152" t="n">
        <f aca="false">SUM(BR80+BU80+BX80+CA80+CD80+CG80)/SUM(AL80+AO80+AR80+AU80+AX80+BA80)</f>
        <v>1.09635510645976</v>
      </c>
      <c r="FG80" s="154" t="n">
        <f aca="false">CH80/BB80</f>
        <v>0.998562888735929</v>
      </c>
      <c r="FH80" s="152" t="n">
        <f aca="false">CI80/BC80</f>
        <v>1.03443752392523</v>
      </c>
      <c r="FI80" s="152" t="n">
        <f aca="false">CJ80/BD80</f>
        <v>0.905491449151947</v>
      </c>
      <c r="FJ80" s="152" t="n">
        <f aca="false">CK80/BE80</f>
        <v>0.974245327356206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1830403645833</v>
      </c>
      <c r="FR80" s="173" t="n">
        <f aca="false">AC80/$FO80</f>
        <v>0.00350345052083333</v>
      </c>
      <c r="FS80" s="174" t="n">
        <f aca="false">AD80/$FO80</f>
        <v>0.000188263165509259</v>
      </c>
      <c r="FT80" s="174" t="n">
        <f aca="false">AE80/$FO80</f>
        <v>0.0002205078125</v>
      </c>
      <c r="FU80" s="174" t="n">
        <f aca="false">AF80/$FO80</f>
        <v>0</v>
      </c>
      <c r="FV80" s="174" t="n">
        <f aca="false">AG80/$FO80</f>
        <v>0.000450620298032407</v>
      </c>
      <c r="FW80" s="174" t="n">
        <f aca="false">AH80/$FO80</f>
        <v>0.000405081741898148</v>
      </c>
      <c r="FX80" s="174" t="n">
        <f aca="false">AI80/$FO80</f>
        <v>9.83452690972222E-005</v>
      </c>
      <c r="FY80" s="174" t="n">
        <f aca="false">AJ80/$FO80</f>
        <v>2.39221643518519E-005</v>
      </c>
      <c r="FZ80" s="174" t="n">
        <f aca="false">AK80/$FO80</f>
        <v>2.42965133101852E-005</v>
      </c>
      <c r="GA80" s="174" t="n">
        <f aca="false">AL80/$FO80</f>
        <v>0</v>
      </c>
      <c r="GB80" s="174" t="n">
        <f aca="false">AM80/$FO80</f>
        <v>3.12228732638889E-005</v>
      </c>
      <c r="GC80" s="174" t="n">
        <f aca="false">AN80/$FO80</f>
        <v>0.000199133752893519</v>
      </c>
      <c r="GD80" s="174" t="n">
        <f aca="false">AO80/$FO80</f>
        <v>0</v>
      </c>
      <c r="GE80" s="174" t="n">
        <f aca="false">AP80/$FO80</f>
        <v>1.75491898148148E-005</v>
      </c>
      <c r="GF80" s="174" t="n">
        <f aca="false">AQ80/$FO80</f>
        <v>0.000185546875</v>
      </c>
      <c r="GG80" s="174" t="n">
        <f aca="false">AR80/$FO80</f>
        <v>0</v>
      </c>
      <c r="GH80" s="174" t="n">
        <f aca="false">AS80/$FO80</f>
        <v>1.29991319444444E-005</v>
      </c>
      <c r="GI80" s="174" t="n">
        <f aca="false">AT80/$FO80</f>
        <v>0.000178336588541667</v>
      </c>
      <c r="GJ80" s="174" t="n">
        <f aca="false">AU80/$FO80</f>
        <v>0</v>
      </c>
      <c r="GK80" s="174" t="n">
        <f aca="false">AV80/$FO80</f>
        <v>3.5083912037037E-006</v>
      </c>
      <c r="GL80" s="174" t="n">
        <f aca="false">AW80/$FO80</f>
        <v>0</v>
      </c>
      <c r="GM80" s="174" t="n">
        <f aca="false">AX80/$FO80</f>
        <v>3.5083912037037E-006</v>
      </c>
      <c r="GN80" s="174" t="n">
        <f aca="false">AY80/$FO80</f>
        <v>1.50282118055556E-006</v>
      </c>
      <c r="GO80" s="174" t="n">
        <f aca="false">AZ80/$FO80</f>
        <v>0</v>
      </c>
      <c r="GP80" s="174" t="n">
        <f aca="false">BA80/$FO80</f>
        <v>1.50282118055556E-006</v>
      </c>
      <c r="GQ80" s="174" t="n">
        <f aca="false">SUM(FY80,GB80,GE80,GH80,GK80,GN80)</f>
        <v>9.07045717592593E-005</v>
      </c>
      <c r="GR80" s="174" t="n">
        <f aca="false">SUM(FZ80,GC80,GF80,GI80,GL80,GO80)</f>
        <v>0.00058731372974537</v>
      </c>
      <c r="GS80" s="174" t="n">
        <f aca="false">SUM(GA80,GD80,GG80,GJ80,GM80,GP80)</f>
        <v>5.01121238425926E-006</v>
      </c>
      <c r="GT80" s="130"/>
      <c r="GU80" s="173" t="n">
        <f aca="false">BH80/$FO80</f>
        <v>0.0130512803819444</v>
      </c>
      <c r="GV80" s="173" t="n">
        <f aca="false">BI80/$FO80</f>
        <v>0.00361889286747685</v>
      </c>
      <c r="GW80" s="173" t="n">
        <f aca="false">BJ80/$FO80</f>
        <v>0.000189798538773148</v>
      </c>
      <c r="GX80" s="173" t="n">
        <f aca="false">BK80/$FO80</f>
        <v>0.000222515190972222</v>
      </c>
      <c r="GY80" s="173" t="n">
        <f aca="false">BL80/$FO80</f>
        <v>0</v>
      </c>
      <c r="GZ80" s="173" t="n">
        <f aca="false">BM80/$FO80</f>
        <v>0.000455016637731482</v>
      </c>
      <c r="HA80" s="173" t="n">
        <f aca="false">BN80/$FO80</f>
        <v>0.0002794921875</v>
      </c>
      <c r="HB80" s="173" t="n">
        <f aca="false">BO80/$FO80</f>
        <v>0.000221780960648148</v>
      </c>
      <c r="HC80" s="173" t="n">
        <f aca="false">BP80/$FO80</f>
        <v>2.46907552083333E-005</v>
      </c>
      <c r="HD80" s="173" t="n">
        <f aca="false">BQ80/$FO80</f>
        <v>2.51935040509259E-005</v>
      </c>
      <c r="HE80" s="173" t="n">
        <f aca="false">BR80/$FO80</f>
        <v>0</v>
      </c>
      <c r="HF80" s="173" t="n">
        <f aca="false">BS80/$FO80</f>
        <v>3.16333912037037E-005</v>
      </c>
      <c r="HG80" s="173" t="n">
        <f aca="false">BT80/$FO80</f>
        <v>0.000199122902199074</v>
      </c>
      <c r="HH80" s="173" t="n">
        <f aca="false">BU80/$FO80</f>
        <v>0</v>
      </c>
      <c r="HI80" s="173" t="n">
        <f aca="false">BV80/$FO80</f>
        <v>1.796875E-005</v>
      </c>
      <c r="HJ80" s="173" t="n">
        <f aca="false">BW80/$FO80</f>
        <v>0.000185546875</v>
      </c>
      <c r="HK80" s="173" t="n">
        <f aca="false">BX80/$FO80</f>
        <v>0</v>
      </c>
      <c r="HL80" s="173" t="n">
        <f aca="false">BY80/$FO80</f>
        <v>1.34403935185185E-005</v>
      </c>
      <c r="HM80" s="173" t="n">
        <f aca="false">BZ80/$FO80</f>
        <v>0.000177945963541667</v>
      </c>
      <c r="HN80" s="173" t="n">
        <f aca="false">CA80/$FO80</f>
        <v>0</v>
      </c>
      <c r="HO80" s="173" t="n">
        <f aca="false">CB80/$FO80</f>
        <v>3.84295428240741E-006</v>
      </c>
      <c r="HP80" s="173" t="n">
        <f aca="false">CC80/$FO80</f>
        <v>0</v>
      </c>
      <c r="HQ80" s="173" t="n">
        <f aca="false">CD80/$FO80</f>
        <v>3.84295428240741E-006</v>
      </c>
      <c r="HR80" s="173" t="n">
        <f aca="false">CE80/$FO80</f>
        <v>1.65111400462963E-006</v>
      </c>
      <c r="HS80" s="173" t="n">
        <f aca="false">CF80/$FO80</f>
        <v>0</v>
      </c>
      <c r="HT80" s="173" t="n">
        <f aca="false">CG80/$FO80</f>
        <v>1.65111400462963E-006</v>
      </c>
      <c r="HU80" s="174" t="n">
        <f aca="false">SUM(HC80,HF80,HI80,HL80,HO80,HR80)</f>
        <v>9.32273582175926E-005</v>
      </c>
      <c r="HV80" s="174" t="n">
        <f aca="false">SUM(HD80,HG80,HJ80,HM80,HP80,HS80)</f>
        <v>0.000587809244791667</v>
      </c>
      <c r="HW80" s="174" t="n">
        <f aca="false">SUM(HE80,HH80,HK80,HN80,HQ80,HT80)</f>
        <v>5.4940682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40.8936</v>
      </c>
      <c r="E81" s="214" t="n">
        <v>38.5998</v>
      </c>
      <c r="F81" s="214" t="n">
        <v>43.715</v>
      </c>
      <c r="G81" s="214" t="n">
        <v>44.8028</v>
      </c>
      <c r="H81" s="214" t="n">
        <v>11638.47</v>
      </c>
      <c r="I81" s="214" t="n">
        <v>17.03</v>
      </c>
      <c r="J81" s="177" t="n">
        <f aca="false">H81/3600</f>
        <v>3.23290833333333</v>
      </c>
      <c r="L81" s="213" t="n">
        <v>340.0416</v>
      </c>
      <c r="M81" s="214" t="n">
        <v>38.6003</v>
      </c>
      <c r="N81" s="214" t="n">
        <v>43.7967</v>
      </c>
      <c r="O81" s="214" t="n">
        <v>44.8721</v>
      </c>
      <c r="P81" s="214" t="n">
        <v>11694.5</v>
      </c>
      <c r="Q81" s="214" t="n">
        <v>16.7</v>
      </c>
      <c r="R81" s="177" t="n">
        <f aca="false">P81/3600</f>
        <v>3.24847222222222</v>
      </c>
      <c r="S81" s="160"/>
      <c r="T81" s="71"/>
      <c r="U81" s="109"/>
      <c r="V81" s="109"/>
      <c r="W81" s="71"/>
      <c r="X81" s="109"/>
      <c r="Y81" s="179"/>
      <c r="AA81" s="116"/>
      <c r="AB81" s="180" t="n">
        <v>3710520</v>
      </c>
      <c r="AC81" s="181" t="n">
        <v>840886</v>
      </c>
      <c r="AD81" s="181" t="n">
        <v>58839</v>
      </c>
      <c r="AE81" s="181" t="n">
        <v>66980</v>
      </c>
      <c r="AF81" s="181" t="n">
        <v>0</v>
      </c>
      <c r="AG81" s="181" t="n">
        <v>125443</v>
      </c>
      <c r="AH81" s="181" t="n">
        <v>113295</v>
      </c>
      <c r="AI81" s="181" t="n">
        <v>27140</v>
      </c>
      <c r="AJ81" s="181" t="n">
        <v>4850</v>
      </c>
      <c r="AK81" s="181" t="n">
        <v>5433</v>
      </c>
      <c r="AL81" s="181" t="n">
        <v>0</v>
      </c>
      <c r="AM81" s="181" t="n">
        <v>10143</v>
      </c>
      <c r="AN81" s="181" t="n">
        <v>105656</v>
      </c>
      <c r="AO81" s="181" t="n">
        <v>0</v>
      </c>
      <c r="AP81" s="181" t="n">
        <v>8052</v>
      </c>
      <c r="AQ81" s="181" t="n">
        <v>102600</v>
      </c>
      <c r="AR81" s="181" t="n">
        <v>0</v>
      </c>
      <c r="AS81" s="181" t="n">
        <v>5107</v>
      </c>
      <c r="AT81" s="181" t="n">
        <v>96417</v>
      </c>
      <c r="AU81" s="181" t="n">
        <v>0</v>
      </c>
      <c r="AV81" s="181" t="n">
        <v>925</v>
      </c>
      <c r="AW81" s="181" t="n">
        <v>0</v>
      </c>
      <c r="AX81" s="181" t="n">
        <v>925</v>
      </c>
      <c r="AY81" s="181" t="n">
        <v>378</v>
      </c>
      <c r="AZ81" s="181" t="n">
        <v>0</v>
      </c>
      <c r="BA81" s="182" t="n">
        <v>378</v>
      </c>
      <c r="BB81" s="181" t="n">
        <v>282425</v>
      </c>
      <c r="BC81" s="181" t="n">
        <v>2.977378</v>
      </c>
      <c r="BD81" s="181" t="n">
        <v>139509</v>
      </c>
      <c r="BE81" s="182" t="n">
        <v>220628</v>
      </c>
      <c r="BF81" s="142"/>
      <c r="BG81" s="122"/>
      <c r="BH81" s="183" t="n">
        <v>3655033</v>
      </c>
      <c r="BI81" s="184" t="n">
        <v>875665</v>
      </c>
      <c r="BJ81" s="184" t="n">
        <v>58763</v>
      </c>
      <c r="BK81" s="184" t="n">
        <v>66884</v>
      </c>
      <c r="BL81" s="184" t="n">
        <v>0</v>
      </c>
      <c r="BM81" s="184" t="n">
        <v>125998</v>
      </c>
      <c r="BN81" s="184" t="n">
        <v>76745</v>
      </c>
      <c r="BO81" s="184" t="n">
        <v>61993</v>
      </c>
      <c r="BP81" s="184" t="n">
        <v>4833</v>
      </c>
      <c r="BQ81" s="184" t="n">
        <v>5419</v>
      </c>
      <c r="BR81" s="184" t="n">
        <v>0</v>
      </c>
      <c r="BS81" s="184" t="n">
        <v>10270</v>
      </c>
      <c r="BT81" s="184" t="n">
        <v>105142</v>
      </c>
      <c r="BU81" s="184" t="n">
        <v>0</v>
      </c>
      <c r="BV81" s="184" t="n">
        <v>8045</v>
      </c>
      <c r="BW81" s="184" t="n">
        <v>102600</v>
      </c>
      <c r="BX81" s="184" t="n">
        <v>0</v>
      </c>
      <c r="BY81" s="184" t="n">
        <v>5201</v>
      </c>
      <c r="BZ81" s="184" t="n">
        <v>95976</v>
      </c>
      <c r="CA81" s="184" t="n">
        <v>0</v>
      </c>
      <c r="CB81" s="184" t="n">
        <v>995</v>
      </c>
      <c r="CC81" s="184" t="n">
        <v>0</v>
      </c>
      <c r="CD81" s="184" t="n">
        <v>995</v>
      </c>
      <c r="CE81" s="184" t="n">
        <v>393</v>
      </c>
      <c r="CF81" s="184" t="n">
        <v>0</v>
      </c>
      <c r="CG81" s="185" t="n">
        <v>393</v>
      </c>
      <c r="CH81" s="184" t="n">
        <v>280686</v>
      </c>
      <c r="CI81" s="184" t="n">
        <v>3.119732</v>
      </c>
      <c r="CJ81" s="184" t="n">
        <v>126090</v>
      </c>
      <c r="CK81" s="184" t="n">
        <v>213765</v>
      </c>
      <c r="CN81" s="186" t="n">
        <f aca="false">AE81/$AB81</f>
        <v>0.0180513782434807</v>
      </c>
      <c r="CO81" s="152" t="n">
        <f aca="false">AF81/$AC81</f>
        <v>0</v>
      </c>
      <c r="CP81" s="152" t="n">
        <f aca="false">AH81/$AB81</f>
        <v>0.0305334562271595</v>
      </c>
      <c r="CQ81" s="152" t="n">
        <f aca="false">AI81/$AC81</f>
        <v>0.0322754808618529</v>
      </c>
      <c r="CR81" s="152" t="n">
        <f aca="false">AK81/$AB81</f>
        <v>0.00146421525823874</v>
      </c>
      <c r="CS81" s="152" t="n">
        <f aca="false">AL81/$AC81</f>
        <v>0</v>
      </c>
      <c r="CT81" s="152" t="n">
        <f aca="false">AN81/$AB81</f>
        <v>0.0284747151342669</v>
      </c>
      <c r="CU81" s="152" t="n">
        <f aca="false">AO81/$AC81</f>
        <v>0</v>
      </c>
      <c r="CV81" s="152" t="n">
        <f aca="false">AQ81/$AB81</f>
        <v>0.0276511108955079</v>
      </c>
      <c r="CW81" s="152" t="n">
        <f aca="false">AR81/$AC81</f>
        <v>0</v>
      </c>
      <c r="CX81" s="152" t="n">
        <f aca="false">AT81/$AB81</f>
        <v>0.025984767633647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10003020623485</v>
      </c>
      <c r="DB81" s="152" t="n">
        <f aca="false">AZ81/$AB81</f>
        <v>0</v>
      </c>
      <c r="DC81" s="154" t="n">
        <f aca="false">BA81/$AC81</f>
        <v>0.000449525857250567</v>
      </c>
      <c r="DD81" s="152" t="n">
        <f aca="false">CR81+CT81+CV81+CX81+CZ81+DB81</f>
        <v>0.0835748089216606</v>
      </c>
      <c r="DE81" s="187" t="n">
        <f aca="false">CS81+CU81+CW81+CY81+DA81+DC81</f>
        <v>0.00154955606348542</v>
      </c>
      <c r="DF81" s="130"/>
      <c r="DG81" s="130"/>
      <c r="DH81" s="186" t="n">
        <f aca="false">BK81/$BH81</f>
        <v>0.0182991507874211</v>
      </c>
      <c r="DI81" s="152" t="n">
        <f aca="false">BL81/$BI81</f>
        <v>0</v>
      </c>
      <c r="DJ81" s="152" t="n">
        <f aca="false">BN81/$BH81</f>
        <v>0.0209970744450187</v>
      </c>
      <c r="DK81" s="152" t="n">
        <f aca="false">BO81/$BI81</f>
        <v>0.0707953383999589</v>
      </c>
      <c r="DL81" s="152" t="n">
        <f aca="false">BQ81/$BH81</f>
        <v>0.00148261315287714</v>
      </c>
      <c r="DM81" s="152" t="n">
        <f aca="false">BR81/$BI81</f>
        <v>0</v>
      </c>
      <c r="DN81" s="152" t="n">
        <f aca="false">BT81/$BH81</f>
        <v>0.028766361343386</v>
      </c>
      <c r="DO81" s="152" t="n">
        <f aca="false">BU81/$BI81</f>
        <v>0</v>
      </c>
      <c r="DP81" s="152" t="n">
        <f aca="false">BW81/$BH81</f>
        <v>0.0280708819865648</v>
      </c>
      <c r="DQ81" s="152" t="n">
        <f aca="false">BX81/$BI81</f>
        <v>0</v>
      </c>
      <c r="DR81" s="152" t="n">
        <f aca="false">BZ81/$BH81</f>
        <v>0.0262585864477831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13627928488634</v>
      </c>
      <c r="DV81" s="152" t="n">
        <f aca="false">CF81/$BH81</f>
        <v>0</v>
      </c>
      <c r="DW81" s="152" t="n">
        <f aca="false">CG81/$BI81</f>
        <v>0.00044880176779933</v>
      </c>
      <c r="DX81" s="152" t="n">
        <f aca="false">DL81+DN81+DP81+DR81+DT81+DV81</f>
        <v>0.084578442930611</v>
      </c>
      <c r="DY81" s="187" t="n">
        <f aca="false">DM81+DO81+DQ81+DS81+DU81+DW81</f>
        <v>0.00158508105268567</v>
      </c>
      <c r="DZ81" s="130"/>
      <c r="EA81" s="130"/>
      <c r="EB81" s="152" t="n">
        <f aca="false">BH81/AB81</f>
        <v>0.985046031284025</v>
      </c>
      <c r="EC81" s="152" t="n">
        <f aca="false">BI81/AC81</f>
        <v>1.04135994653259</v>
      </c>
      <c r="ED81" s="152" t="n">
        <f aca="false">(BH81+BI81)/(AB81+AC81)</f>
        <v>0.99545019714787</v>
      </c>
      <c r="EE81" s="152" t="n">
        <f aca="false">BJ81/AD81</f>
        <v>0.998708339706657</v>
      </c>
      <c r="EF81" s="152" t="n">
        <f aca="false">BK81/AE81</f>
        <v>0.998566736339206</v>
      </c>
      <c r="EG81" s="152" t="e">
        <f aca="false">BL81/AF81</f>
        <v>#DIV/0!</v>
      </c>
      <c r="EH81" s="152" t="n">
        <f aca="false">BM81/AG81</f>
        <v>1.00442432020918</v>
      </c>
      <c r="EI81" s="152" t="n">
        <f aca="false">BN81/AH81</f>
        <v>0.677390882210159</v>
      </c>
      <c r="EJ81" s="152" t="n">
        <f aca="false">BO81/AI81</f>
        <v>2.28419307295505</v>
      </c>
      <c r="EK81" s="152" t="n">
        <f aca="false">(BN81+BO81)/(AH81+AI81)</f>
        <v>0.987916117776908</v>
      </c>
      <c r="EL81" s="152" t="n">
        <f aca="false">BP81/AJ81</f>
        <v>0.996494845360825</v>
      </c>
      <c r="EM81" s="152" t="n">
        <f aca="false">BQ81/AK81</f>
        <v>0.997423154794773</v>
      </c>
      <c r="EN81" s="152" t="e">
        <f aca="false">BR81/AL81</f>
        <v>#DIV/0!</v>
      </c>
      <c r="EO81" s="152" t="n">
        <f aca="false">BS81/AM81</f>
        <v>1.01252095040915</v>
      </c>
      <c r="EP81" s="152" t="n">
        <f aca="false">BT81/AN81</f>
        <v>0.995135155599303</v>
      </c>
      <c r="EQ81" s="152" t="e">
        <f aca="false">BU81/AO81</f>
        <v>#DIV/0!</v>
      </c>
      <c r="ER81" s="152" t="n">
        <f aca="false">BV81/AP81</f>
        <v>0.999130650769995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184061092618</v>
      </c>
      <c r="EV81" s="152" t="n">
        <f aca="false">BZ81/AT81</f>
        <v>0.995426117800803</v>
      </c>
      <c r="EW81" s="152" t="e">
        <f aca="false">CA81/AU81</f>
        <v>#DIV/0!</v>
      </c>
      <c r="EX81" s="152" t="n">
        <f aca="false">CB81/AV81</f>
        <v>1.07567567567568</v>
      </c>
      <c r="EY81" s="152" t="e">
        <f aca="false">CC81/AW81</f>
        <v>#DIV/0!</v>
      </c>
      <c r="EZ81" s="152" t="n">
        <f aca="false">CD81/AX81</f>
        <v>1.07567567567568</v>
      </c>
      <c r="FA81" s="152" t="n">
        <f aca="false">CE81/AY81</f>
        <v>1.03968253968254</v>
      </c>
      <c r="FB81" s="152" t="e">
        <f aca="false">CF81/AZ81</f>
        <v>#DIV/0!</v>
      </c>
      <c r="FC81" s="154" t="n">
        <f aca="false">CG81/BA81</f>
        <v>1.03968253968254</v>
      </c>
      <c r="FD81" s="152" t="n">
        <f aca="false">SUM(BP81+BS81+BV81+BY81+CB81+CE81)/SUM(AJ81+AM81+AP81+AS81+AV81+AY81)</f>
        <v>1.0095739263283</v>
      </c>
      <c r="FE81" s="152" t="n">
        <f aca="false">SUM(BQ81+BT81+BW81+BZ81+CC81+CF81)/SUM(AK81+AN81+AQ81+AT81+AW81+AZ81)</f>
        <v>0.996875262007185</v>
      </c>
      <c r="FF81" s="152" t="n">
        <f aca="false">SUM(BR81+BU81+BX81+CA81+CD81+CG81)/SUM(AL81+AO81+AR81+AU81+AX81+BA81)</f>
        <v>1.06523407521105</v>
      </c>
      <c r="FG81" s="154" t="n">
        <f aca="false">CH81/BB81</f>
        <v>0.993842613083119</v>
      </c>
      <c r="FH81" s="152" t="n">
        <f aca="false">CI81/BC81</f>
        <v>1.0478118666827</v>
      </c>
      <c r="FI81" s="152" t="n">
        <f aca="false">CJ81/BD81</f>
        <v>0.90381265724792</v>
      </c>
      <c r="FJ81" s="152" t="n">
        <f aca="false">CK81/BE81</f>
        <v>0.968893340827094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71028645833333</v>
      </c>
      <c r="FR81" s="173" t="n">
        <f aca="false">AC81/$FO81</f>
        <v>0.00152069950810185</v>
      </c>
      <c r="FS81" s="174" t="n">
        <f aca="false">AD81/$FO81</f>
        <v>0.000106407335069444</v>
      </c>
      <c r="FT81" s="174" t="n">
        <f aca="false">AE81/$FO81</f>
        <v>0.000121129918981481</v>
      </c>
      <c r="FU81" s="174" t="n">
        <f aca="false">AF81/$FO81</f>
        <v>0</v>
      </c>
      <c r="FV81" s="174" t="n">
        <f aca="false">AG81/$FO81</f>
        <v>0.000226857277199074</v>
      </c>
      <c r="FW81" s="174" t="n">
        <f aca="false">AH81/$FO81</f>
        <v>0.000204888237847222</v>
      </c>
      <c r="FX81" s="174" t="n">
        <f aca="false">AI81/$FO81</f>
        <v>4.90813078703704E-005</v>
      </c>
      <c r="FY81" s="174" t="n">
        <f aca="false">AJ81/$FO81</f>
        <v>8.77097800925926E-006</v>
      </c>
      <c r="FZ81" s="174" t="n">
        <f aca="false">AK81/$FO81</f>
        <v>9.82530381944444E-006</v>
      </c>
      <c r="GA81" s="174" t="n">
        <f aca="false">AL81/$FO81</f>
        <v>0</v>
      </c>
      <c r="GB81" s="174" t="n">
        <f aca="false">AM81/$FO81</f>
        <v>1.83430989583333E-005</v>
      </c>
      <c r="GC81" s="174" t="n">
        <f aca="false">AN81/$FO81</f>
        <v>0.00019107349537037</v>
      </c>
      <c r="GD81" s="174" t="n">
        <f aca="false">AO81/$FO81</f>
        <v>0</v>
      </c>
      <c r="GE81" s="174" t="n">
        <f aca="false">AP81/$FO81</f>
        <v>1.45616319444444E-005</v>
      </c>
      <c r="GF81" s="174" t="n">
        <f aca="false">AQ81/$FO81</f>
        <v>0.000185546875</v>
      </c>
      <c r="GG81" s="174" t="n">
        <f aca="false">AR81/$FO81</f>
        <v>0</v>
      </c>
      <c r="GH81" s="174" t="n">
        <f aca="false">AS81/$FO81</f>
        <v>9.2357494212963E-006</v>
      </c>
      <c r="GI81" s="174" t="n">
        <f aca="false">AT81/$FO81</f>
        <v>0.000174365234375</v>
      </c>
      <c r="GJ81" s="174" t="n">
        <f aca="false">AU81/$FO81</f>
        <v>0</v>
      </c>
      <c r="GK81" s="174" t="n">
        <f aca="false">AV81/$FO81</f>
        <v>1.67281539351852E-006</v>
      </c>
      <c r="GL81" s="174" t="n">
        <f aca="false">AW81/$FO81</f>
        <v>0</v>
      </c>
      <c r="GM81" s="174" t="n">
        <f aca="false">AX81/$FO81</f>
        <v>1.67281539351852E-006</v>
      </c>
      <c r="GN81" s="174" t="n">
        <f aca="false">AY81/$FO81</f>
        <v>6.8359375E-007</v>
      </c>
      <c r="GO81" s="174" t="n">
        <f aca="false">AZ81/$FO81</f>
        <v>0</v>
      </c>
      <c r="GP81" s="174" t="n">
        <f aca="false">BA81/$FO81</f>
        <v>6.8359375E-007</v>
      </c>
      <c r="GQ81" s="174" t="n">
        <f aca="false">SUM(FY81,GB81,GE81,GH81,GK81,GN81)</f>
        <v>5.32678674768519E-005</v>
      </c>
      <c r="GR81" s="174" t="n">
        <f aca="false">SUM(FZ81,GC81,GF81,GI81,GL81,GO81)</f>
        <v>0.000560810908564815</v>
      </c>
      <c r="GS81" s="174" t="n">
        <f aca="false">SUM(GA81,GD81,GG81,GJ81,GM81,GP81)</f>
        <v>2.35640914351852E-006</v>
      </c>
      <c r="GT81" s="130"/>
      <c r="GU81" s="173" t="n">
        <f aca="false">BH81/$FO81</f>
        <v>0.00660994104456019</v>
      </c>
      <c r="GV81" s="173" t="n">
        <f aca="false">BI81/$FO81</f>
        <v>0.00158359555844907</v>
      </c>
      <c r="GW81" s="173" t="n">
        <f aca="false">BJ81/$FO81</f>
        <v>0.000106269892939815</v>
      </c>
      <c r="GX81" s="173" t="n">
        <f aca="false">BK81/$FO81</f>
        <v>0.00012095630787037</v>
      </c>
      <c r="GY81" s="173" t="n">
        <f aca="false">BL81/$FO81</f>
        <v>0</v>
      </c>
      <c r="GZ81" s="173" t="n">
        <f aca="false">BM81/$FO81</f>
        <v>0.000227860966435185</v>
      </c>
      <c r="HA81" s="173" t="n">
        <f aca="false">BN81/$FO81</f>
        <v>0.000138789424189815</v>
      </c>
      <c r="HB81" s="173" t="n">
        <f aca="false">BO81/$FO81</f>
        <v>0.000112111183449074</v>
      </c>
      <c r="HC81" s="173" t="n">
        <f aca="false">BP81/$FO81</f>
        <v>8.740234375E-006</v>
      </c>
      <c r="HD81" s="173" t="n">
        <f aca="false">BQ81/$FO81</f>
        <v>9.79998553240741E-006</v>
      </c>
      <c r="HE81" s="173" t="n">
        <f aca="false">BR81/$FO81</f>
        <v>0</v>
      </c>
      <c r="HF81" s="173" t="n">
        <f aca="false">BS81/$FO81</f>
        <v>1.85727719907407E-005</v>
      </c>
      <c r="HG81" s="173" t="n">
        <f aca="false">BT81/$FO81</f>
        <v>0.000190143952546296</v>
      </c>
      <c r="HH81" s="173" t="n">
        <f aca="false">BU81/$FO81</f>
        <v>0</v>
      </c>
      <c r="HI81" s="173" t="n">
        <f aca="false">BV81/$FO81</f>
        <v>1.45489728009259E-005</v>
      </c>
      <c r="HJ81" s="173" t="n">
        <f aca="false">BW81/$FO81</f>
        <v>0.000185546875</v>
      </c>
      <c r="HK81" s="173" t="n">
        <f aca="false">BX81/$FO81</f>
        <v>0</v>
      </c>
      <c r="HL81" s="173" t="n">
        <f aca="false">BY81/$FO81</f>
        <v>9.40574363425926E-006</v>
      </c>
      <c r="HM81" s="173" t="n">
        <f aca="false">BZ81/$FO81</f>
        <v>0.000173567708333333</v>
      </c>
      <c r="HN81" s="173" t="n">
        <f aca="false">CA81/$FO81</f>
        <v>0</v>
      </c>
      <c r="HO81" s="173" t="n">
        <f aca="false">CB81/$FO81</f>
        <v>1.7994068287037E-006</v>
      </c>
      <c r="HP81" s="173" t="n">
        <f aca="false">CC81/$FO81</f>
        <v>0</v>
      </c>
      <c r="HQ81" s="173" t="n">
        <f aca="false">CD81/$FO81</f>
        <v>1.7994068287037E-006</v>
      </c>
      <c r="HR81" s="173" t="n">
        <f aca="false">CE81/$FO81</f>
        <v>7.10720486111111E-007</v>
      </c>
      <c r="HS81" s="173" t="n">
        <f aca="false">CF81/$FO81</f>
        <v>0</v>
      </c>
      <c r="HT81" s="173" t="n">
        <f aca="false">CG81/$FO81</f>
        <v>7.10720486111111E-007</v>
      </c>
      <c r="HU81" s="174" t="n">
        <f aca="false">SUM(HC81,HF81,HI81,HL81,HO81,HR81)</f>
        <v>5.37778501157407E-005</v>
      </c>
      <c r="HV81" s="174" t="n">
        <f aca="false">SUM(HD81,HG81,HJ81,HM81,HP81,HS81)</f>
        <v>0.000559058521412037</v>
      </c>
      <c r="HW81" s="174" t="n">
        <f aca="false">SUM(HE81,HH81,HK81,HN81,HQ81,HT81)</f>
        <v>2.51012731481482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4.728</v>
      </c>
      <c r="E82" s="216" t="n">
        <v>35.7899</v>
      </c>
      <c r="F82" s="216" t="n">
        <v>42.4766</v>
      </c>
      <c r="G82" s="216" t="n">
        <v>43.4246</v>
      </c>
      <c r="H82" s="216" t="n">
        <v>11098.96</v>
      </c>
      <c r="I82" s="216" t="n">
        <v>15.91</v>
      </c>
      <c r="J82" s="190" t="n">
        <f aca="false">H82/3600</f>
        <v>3.08304444444444</v>
      </c>
      <c r="L82" s="215" t="n">
        <v>174.8816</v>
      </c>
      <c r="M82" s="216" t="n">
        <v>35.7779</v>
      </c>
      <c r="N82" s="216" t="n">
        <v>42.4915</v>
      </c>
      <c r="O82" s="216" t="n">
        <v>43.4803</v>
      </c>
      <c r="P82" s="216" t="n">
        <v>11095.55</v>
      </c>
      <c r="Q82" s="216" t="n">
        <v>15.55</v>
      </c>
      <c r="R82" s="190" t="n">
        <f aca="false">P82/3600</f>
        <v>3.08209722222222</v>
      </c>
      <c r="S82" s="160"/>
      <c r="T82" s="73"/>
      <c r="U82" s="192"/>
      <c r="V82" s="192"/>
      <c r="W82" s="73"/>
      <c r="X82" s="192"/>
      <c r="Y82" s="193"/>
      <c r="AA82" s="116"/>
      <c r="AB82" s="198" t="n">
        <v>2293301</v>
      </c>
      <c r="AC82" s="199" t="n">
        <v>409066</v>
      </c>
      <c r="AD82" s="199" t="n">
        <v>34534</v>
      </c>
      <c r="AE82" s="199" t="n">
        <v>38245</v>
      </c>
      <c r="AF82" s="199" t="n">
        <v>0</v>
      </c>
      <c r="AG82" s="199" t="n">
        <v>65668</v>
      </c>
      <c r="AH82" s="199" t="n">
        <v>59847</v>
      </c>
      <c r="AI82" s="199" t="n">
        <v>13898</v>
      </c>
      <c r="AJ82" s="199" t="n">
        <v>1145</v>
      </c>
      <c r="AK82" s="199" t="n">
        <v>1441</v>
      </c>
      <c r="AL82" s="199" t="n">
        <v>0</v>
      </c>
      <c r="AM82" s="199" t="n">
        <v>7569</v>
      </c>
      <c r="AN82" s="199" t="n">
        <v>106414</v>
      </c>
      <c r="AO82" s="199" t="n">
        <v>0</v>
      </c>
      <c r="AP82" s="199" t="n">
        <v>7724</v>
      </c>
      <c r="AQ82" s="199" t="n">
        <v>102600</v>
      </c>
      <c r="AR82" s="199" t="n">
        <v>0</v>
      </c>
      <c r="AS82" s="199" t="n">
        <v>4592</v>
      </c>
      <c r="AT82" s="199" t="n">
        <v>98136</v>
      </c>
      <c r="AU82" s="199" t="n">
        <v>0</v>
      </c>
      <c r="AV82" s="199" t="n">
        <v>255</v>
      </c>
      <c r="AW82" s="199" t="n">
        <v>0</v>
      </c>
      <c r="AX82" s="199" t="n">
        <v>255</v>
      </c>
      <c r="AY82" s="199" t="n">
        <v>91</v>
      </c>
      <c r="AZ82" s="199" t="n">
        <v>0</v>
      </c>
      <c r="BA82" s="200" t="n">
        <v>91</v>
      </c>
      <c r="BB82" s="199" t="n">
        <v>152902</v>
      </c>
      <c r="BC82" s="199" t="n">
        <v>2.675348</v>
      </c>
      <c r="BD82" s="199" t="n">
        <v>80305</v>
      </c>
      <c r="BE82" s="200" t="n">
        <v>123961</v>
      </c>
      <c r="BF82" s="142"/>
      <c r="BG82" s="122"/>
      <c r="BH82" s="143" t="n">
        <v>2275024</v>
      </c>
      <c r="BI82" s="144" t="n">
        <v>429878</v>
      </c>
      <c r="BJ82" s="144" t="n">
        <v>34368</v>
      </c>
      <c r="BK82" s="144" t="n">
        <v>38152</v>
      </c>
      <c r="BL82" s="144" t="n">
        <v>0</v>
      </c>
      <c r="BM82" s="144" t="n">
        <v>67152</v>
      </c>
      <c r="BN82" s="144" t="n">
        <v>40379</v>
      </c>
      <c r="BO82" s="144" t="n">
        <v>33707</v>
      </c>
      <c r="BP82" s="144" t="n">
        <v>1043</v>
      </c>
      <c r="BQ82" s="144" t="n">
        <v>1329</v>
      </c>
      <c r="BR82" s="144" t="n">
        <v>0</v>
      </c>
      <c r="BS82" s="144" t="n">
        <v>7599</v>
      </c>
      <c r="BT82" s="144" t="n">
        <v>106644</v>
      </c>
      <c r="BU82" s="144" t="n">
        <v>0</v>
      </c>
      <c r="BV82" s="144" t="n">
        <v>7672</v>
      </c>
      <c r="BW82" s="144" t="n">
        <v>102600</v>
      </c>
      <c r="BX82" s="144" t="n">
        <v>0</v>
      </c>
      <c r="BY82" s="144" t="n">
        <v>4572</v>
      </c>
      <c r="BZ82" s="144" t="n">
        <v>98349</v>
      </c>
      <c r="CA82" s="144" t="n">
        <v>0</v>
      </c>
      <c r="CB82" s="144" t="n">
        <v>215</v>
      </c>
      <c r="CC82" s="144" t="n">
        <v>0</v>
      </c>
      <c r="CD82" s="144" t="n">
        <v>215</v>
      </c>
      <c r="CE82" s="144" t="n">
        <v>81</v>
      </c>
      <c r="CF82" s="144" t="n">
        <v>0</v>
      </c>
      <c r="CG82" s="146" t="n">
        <v>81</v>
      </c>
      <c r="CH82" s="144" t="n">
        <v>152445</v>
      </c>
      <c r="CI82" s="144" t="n">
        <v>2.819889</v>
      </c>
      <c r="CJ82" s="144" t="n">
        <v>73295</v>
      </c>
      <c r="CK82" s="144" t="n">
        <v>120325</v>
      </c>
      <c r="CN82" s="204" t="n">
        <f aca="false">AE82/$AB82</f>
        <v>0.0166768339611765</v>
      </c>
      <c r="CO82" s="205" t="n">
        <f aca="false">AF82/$AC82</f>
        <v>0</v>
      </c>
      <c r="CP82" s="205" t="n">
        <f aca="false">AH82/$AB82</f>
        <v>0.0260964435109042</v>
      </c>
      <c r="CQ82" s="205" t="n">
        <f aca="false">AI82/$AC82</f>
        <v>0.0339749575863064</v>
      </c>
      <c r="CR82" s="205" t="n">
        <f aca="false">AK82/$AB82</f>
        <v>0.000628351882286713</v>
      </c>
      <c r="CS82" s="205" t="n">
        <f aca="false">AL82/$AC82</f>
        <v>0</v>
      </c>
      <c r="CT82" s="205" t="n">
        <f aca="false">AN82/$AB82</f>
        <v>0.0464021077041348</v>
      </c>
      <c r="CU82" s="205" t="n">
        <f aca="false">AO82/$AC82</f>
        <v>0</v>
      </c>
      <c r="CV82" s="205" t="n">
        <f aca="false">AQ82/$AB82</f>
        <v>0.0447390028609415</v>
      </c>
      <c r="CW82" s="205" t="n">
        <f aca="false">AR82/$AC82</f>
        <v>0</v>
      </c>
      <c r="CX82" s="205" t="n">
        <f aca="false">AT82/$AB82</f>
        <v>0.042792463789097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62337128971853</v>
      </c>
      <c r="DB82" s="205" t="n">
        <f aca="false">AZ82/$AB82</f>
        <v>0</v>
      </c>
      <c r="DC82" s="206" t="n">
        <f aca="false">BA82/$AC82</f>
        <v>0.00022245798966426</v>
      </c>
      <c r="DD82" s="205" t="n">
        <f aca="false">CR82+CT82+CV82+CX82+CZ82+DB82</f>
        <v>0.13456192623646</v>
      </c>
      <c r="DE82" s="207" t="n">
        <f aca="false">CS82+CU82+CW82+CY82+DA82+DC82</f>
        <v>0.000845829279382789</v>
      </c>
      <c r="DF82" s="130"/>
      <c r="DG82" s="130"/>
      <c r="DH82" s="204" t="n">
        <f aca="false">BK82/$BH82</f>
        <v>0.0167699329765312</v>
      </c>
      <c r="DI82" s="205" t="n">
        <f aca="false">BL82/$BI82</f>
        <v>0</v>
      </c>
      <c r="DJ82" s="205" t="n">
        <f aca="false">BN82/$BH82</f>
        <v>0.0177488237486725</v>
      </c>
      <c r="DK82" s="205" t="n">
        <f aca="false">BO82/$BI82</f>
        <v>0.0784106188267369</v>
      </c>
      <c r="DL82" s="205" t="n">
        <f aca="false">BQ82/$BH82</f>
        <v>0.000584169661506868</v>
      </c>
      <c r="DM82" s="205" t="n">
        <f aca="false">BR82/$BI82</f>
        <v>0</v>
      </c>
      <c r="DN82" s="205" t="n">
        <f aca="false">BT82/$BH82</f>
        <v>0.0468759890005556</v>
      </c>
      <c r="DO82" s="205" t="n">
        <f aca="false">BU82/$BI82</f>
        <v>0</v>
      </c>
      <c r="DP82" s="205" t="n">
        <f aca="false">BW82/$BH82</f>
        <v>0.0450984253352932</v>
      </c>
      <c r="DQ82" s="205" t="n">
        <f aca="false">BX82/$BI82</f>
        <v>0</v>
      </c>
      <c r="DR82" s="205" t="n">
        <f aca="false">BZ82/$BH82</f>
        <v>0.0432298736189157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500141900725322</v>
      </c>
      <c r="DV82" s="205" t="n">
        <f aca="false">CF82/$BH82</f>
        <v>0</v>
      </c>
      <c r="DW82" s="205" t="n">
        <f aca="false">CG82/$BI82</f>
        <v>0.000188425553296517</v>
      </c>
      <c r="DX82" s="205" t="n">
        <f aca="false">DL82+DN82+DP82+DR82+DT82+DV82</f>
        <v>0.135788457616271</v>
      </c>
      <c r="DY82" s="207" t="n">
        <f aca="false">DM82+DO82+DQ82+DS82+DU82+DW82</f>
        <v>0.000688567454021839</v>
      </c>
      <c r="DZ82" s="130"/>
      <c r="EA82" s="130"/>
      <c r="EB82" s="152" t="n">
        <f aca="false">BH82/AB82</f>
        <v>0.992030265542988</v>
      </c>
      <c r="EC82" s="152" t="n">
        <f aca="false">BI82/AC82</f>
        <v>1.0508768756142</v>
      </c>
      <c r="ED82" s="152" t="n">
        <f aca="false">(BH82+BI82)/(AB82+AC82)</f>
        <v>1.00093806651724</v>
      </c>
      <c r="EE82" s="152" t="n">
        <f aca="false">BJ82/AD82</f>
        <v>0.995193142989518</v>
      </c>
      <c r="EF82" s="152" t="n">
        <f aca="false">BK82/AE82</f>
        <v>0.997568309582952</v>
      </c>
      <c r="EG82" s="152" t="e">
        <f aca="false">BL82/AF82</f>
        <v>#DIV/0!</v>
      </c>
      <c r="EH82" s="152" t="n">
        <f aca="false">BM82/AG82</f>
        <v>1.02259852591826</v>
      </c>
      <c r="EI82" s="152" t="n">
        <f aca="false">BN82/AH82</f>
        <v>0.674703828094976</v>
      </c>
      <c r="EJ82" s="152" t="n">
        <f aca="false">BO82/AI82</f>
        <v>2.42531299467549</v>
      </c>
      <c r="EK82" s="152" t="n">
        <f aca="false">(BN82+BO82)/(AH82+AI82)</f>
        <v>1.00462404230795</v>
      </c>
      <c r="EL82" s="152" t="n">
        <f aca="false">BP82/AJ82</f>
        <v>0.910917030567686</v>
      </c>
      <c r="EM82" s="152" t="n">
        <f aca="false">BQ82/AK82</f>
        <v>0.922276197085357</v>
      </c>
      <c r="EN82" s="152" t="e">
        <f aca="false">BR82/AL82</f>
        <v>#DIV/0!</v>
      </c>
      <c r="EO82" s="152" t="n">
        <f aca="false">BS82/AM82</f>
        <v>1.00396353547364</v>
      </c>
      <c r="EP82" s="152" t="n">
        <f aca="false">BT82/AN82</f>
        <v>1.00216136974458</v>
      </c>
      <c r="EQ82" s="152" t="e">
        <f aca="false">BU82/AO82</f>
        <v>#DIV/0!</v>
      </c>
      <c r="ER82" s="152" t="n">
        <f aca="false">BV82/AP82</f>
        <v>0.993267736923874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95644599303136</v>
      </c>
      <c r="EV82" s="152" t="n">
        <f aca="false">BZ82/AT82</f>
        <v>1.00217045732453</v>
      </c>
      <c r="EW82" s="152" t="e">
        <f aca="false">CA82/AU82</f>
        <v>#DIV/0!</v>
      </c>
      <c r="EX82" s="152" t="n">
        <f aca="false">CB82/AV82</f>
        <v>0.843137254901961</v>
      </c>
      <c r="EY82" s="152" t="e">
        <f aca="false">CC82/AW82</f>
        <v>#DIV/0!</v>
      </c>
      <c r="EZ82" s="152" t="n">
        <f aca="false">CD82/AX82</f>
        <v>0.843137254901961</v>
      </c>
      <c r="FA82" s="152" t="n">
        <f aca="false">CE82/AY82</f>
        <v>0.89010989010989</v>
      </c>
      <c r="FB82" s="152" t="e">
        <f aca="false">CF82/AZ82</f>
        <v>#DIV/0!</v>
      </c>
      <c r="FC82" s="154" t="n">
        <f aca="false">CG82/BA82</f>
        <v>0.89010989010989</v>
      </c>
      <c r="FD82" s="152" t="n">
        <f aca="false">SUM(BP82+BS82+BV82+BY82+CB82+CE82)/SUM(AJ82+AM82+AP82+AS82+AV82+AY82)</f>
        <v>0.990924401197605</v>
      </c>
      <c r="FE82" s="152" t="n">
        <f aca="false">SUM(BQ82+BT82+BW82+BZ82+CC82+CF82)/SUM(AK82+AN82+AQ82+AT82+AW82+AZ82)</f>
        <v>1.00107261715345</v>
      </c>
      <c r="FF82" s="152" t="n">
        <f aca="false">SUM(BR82+BU82+BX82+CA82+CD82+CG82)/SUM(AL82+AO82+AR82+AU82+AX82+BA82)</f>
        <v>0.855491329479769</v>
      </c>
      <c r="FG82" s="154" t="n">
        <f aca="false">CH82/BB82</f>
        <v>0.997011157473414</v>
      </c>
      <c r="FH82" s="152" t="n">
        <f aca="false">CI82/BC82</f>
        <v>1.05402699013362</v>
      </c>
      <c r="FI82" s="152" t="n">
        <f aca="false">CJ82/BD82</f>
        <v>0.912707801506756</v>
      </c>
      <c r="FJ82" s="152" t="n">
        <f aca="false">CK82/BE82</f>
        <v>0.970668194028767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4731807002315</v>
      </c>
      <c r="FR82" s="173" t="n">
        <f aca="false">AC82/$FO82</f>
        <v>0.000739775028935185</v>
      </c>
      <c r="FS82" s="174" t="n">
        <f aca="false">AD82/$FO82</f>
        <v>6.24529803240741E-005</v>
      </c>
      <c r="FT82" s="174" t="n">
        <f aca="false">AE82/$FO82</f>
        <v>6.9164134837963E-005</v>
      </c>
      <c r="FU82" s="174" t="n">
        <f aca="false">AF82/$FO82</f>
        <v>0</v>
      </c>
      <c r="FV82" s="174" t="n">
        <f aca="false">AG82/$FO82</f>
        <v>0.000118757233796296</v>
      </c>
      <c r="FW82" s="174" t="n">
        <f aca="false">AH82/$FO82</f>
        <v>0.000108230251736111</v>
      </c>
      <c r="FX82" s="174" t="n">
        <f aca="false">AI82/$FO82</f>
        <v>2.51338252314815E-005</v>
      </c>
      <c r="FY82" s="174" t="n">
        <f aca="false">AJ82/$FO82</f>
        <v>2.07067418981482E-006</v>
      </c>
      <c r="FZ82" s="174" t="n">
        <f aca="false">AK82/$FO82</f>
        <v>2.60597511574074E-006</v>
      </c>
      <c r="GA82" s="174" t="n">
        <f aca="false">AL82/$FO82</f>
        <v>0</v>
      </c>
      <c r="GB82" s="174" t="n">
        <f aca="false">AM82/$FO82</f>
        <v>1.36881510416667E-005</v>
      </c>
      <c r="GC82" s="174" t="n">
        <f aca="false">AN82/$FO82</f>
        <v>0.000192444299768519</v>
      </c>
      <c r="GD82" s="174" t="n">
        <f aca="false">AO82/$FO82</f>
        <v>0</v>
      </c>
      <c r="GE82" s="174" t="n">
        <f aca="false">AP82/$FO82</f>
        <v>1.39684606481481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8.30439814814815E-006</v>
      </c>
      <c r="GI82" s="174" t="n">
        <f aca="false">AT82/$FO82</f>
        <v>0.000177473958333333</v>
      </c>
      <c r="GJ82" s="174" t="n">
        <f aca="false">AU82/$FO82</f>
        <v>0</v>
      </c>
      <c r="GK82" s="174" t="n">
        <f aca="false">AV82/$FO82</f>
        <v>4.61154513888889E-007</v>
      </c>
      <c r="GL82" s="174" t="n">
        <f aca="false">AW82/$FO82</f>
        <v>0</v>
      </c>
      <c r="GM82" s="174" t="n">
        <f aca="false">AX82/$FO82</f>
        <v>4.61154513888889E-007</v>
      </c>
      <c r="GN82" s="174" t="n">
        <f aca="false">AY82/$FO82</f>
        <v>1.64568865740741E-007</v>
      </c>
      <c r="GO82" s="174" t="n">
        <f aca="false">AZ82/$FO82</f>
        <v>0</v>
      </c>
      <c r="GP82" s="174" t="n">
        <f aca="false">BA82/$FO82</f>
        <v>1.64568865740741E-007</v>
      </c>
      <c r="GQ82" s="174" t="n">
        <f aca="false">SUM(FY82,GB82,GE82,GH82,GK82,GN82)</f>
        <v>3.86574074074074E-005</v>
      </c>
      <c r="GR82" s="174" t="n">
        <f aca="false">SUM(FZ82,GC82,GF82,GI82,GL82,GO82)</f>
        <v>0.000558071108217593</v>
      </c>
      <c r="GS82" s="174" t="n">
        <f aca="false">SUM(GA82,GD82,GG82,GJ82,GM82,GP82)</f>
        <v>6.2572337962963E-007</v>
      </c>
      <c r="GT82" s="130"/>
      <c r="GU82" s="173" t="n">
        <f aca="false">BH82/$FO82</f>
        <v>0.0041142650462963</v>
      </c>
      <c r="GV82" s="173" t="n">
        <f aca="false">BI82/$FO82</f>
        <v>0.000777412471064815</v>
      </c>
      <c r="GW82" s="173" t="n">
        <f aca="false">BJ82/$FO82</f>
        <v>6.21527777777778E-005</v>
      </c>
      <c r="GX82" s="173" t="n">
        <f aca="false">BK82/$FO82</f>
        <v>6.89959490740741E-005</v>
      </c>
      <c r="GY82" s="173" t="n">
        <f aca="false">BL82/$FO82</f>
        <v>0</v>
      </c>
      <c r="GZ82" s="173" t="n">
        <f aca="false">BM82/$FO82</f>
        <v>0.000121440972222222</v>
      </c>
      <c r="HA82" s="173" t="n">
        <f aca="false">BN82/$FO82</f>
        <v>7.3023365162037E-005</v>
      </c>
      <c r="HB82" s="173" t="n">
        <f aca="false">BO82/$FO82</f>
        <v>6.09573929398148E-005</v>
      </c>
      <c r="HC82" s="173" t="n">
        <f aca="false">BP82/$FO82</f>
        <v>1.88621238425926E-006</v>
      </c>
      <c r="HD82" s="173" t="n">
        <f aca="false">BQ82/$FO82</f>
        <v>2.40342881944444E-006</v>
      </c>
      <c r="HE82" s="173" t="n">
        <f aca="false">BR82/$FO82</f>
        <v>0</v>
      </c>
      <c r="HF82" s="173" t="n">
        <f aca="false">BS82/$FO82</f>
        <v>1.37424045138889E-005</v>
      </c>
      <c r="HG82" s="173" t="n">
        <f aca="false">BT82/$FO82</f>
        <v>0.000192860243055556</v>
      </c>
      <c r="HH82" s="173" t="n">
        <f aca="false">BU82/$FO82</f>
        <v>0</v>
      </c>
      <c r="HI82" s="173" t="n">
        <f aca="false">BV82/$FO82</f>
        <v>1.38744212962963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8.26822916666667E-006</v>
      </c>
      <c r="HM82" s="173" t="n">
        <f aca="false">BZ82/$FO82</f>
        <v>0.000177859157986111</v>
      </c>
      <c r="HN82" s="173" t="n">
        <f aca="false">CA82/$FO82</f>
        <v>0</v>
      </c>
      <c r="HO82" s="173" t="n">
        <f aca="false">CB82/$FO82</f>
        <v>3.88816550925926E-007</v>
      </c>
      <c r="HP82" s="173" t="n">
        <f aca="false">CC82/$FO82</f>
        <v>0</v>
      </c>
      <c r="HQ82" s="173" t="n">
        <f aca="false">CD82/$FO82</f>
        <v>3.88816550925926E-007</v>
      </c>
      <c r="HR82" s="173" t="n">
        <f aca="false">CE82/$FO82</f>
        <v>1.46484375E-007</v>
      </c>
      <c r="HS82" s="173" t="n">
        <f aca="false">CF82/$FO82</f>
        <v>0</v>
      </c>
      <c r="HT82" s="173" t="n">
        <f aca="false">CG82/$FO82</f>
        <v>1.46484375E-007</v>
      </c>
      <c r="HU82" s="174" t="n">
        <f aca="false">SUM(HC82,HF82,HI82,HL82,HO82,HR82)</f>
        <v>3.8306568287037E-005</v>
      </c>
      <c r="HV82" s="174" t="n">
        <f aca="false">SUM(HD82,HG82,HJ82,HM82,HP82,HS82)</f>
        <v>0.000558669704861111</v>
      </c>
      <c r="HW82" s="174" t="n">
        <f aca="false">SUM(HE82,HH82,HK82,HN82,HQ82,HT82)</f>
        <v>5.35300925925926E-007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19.8176</v>
      </c>
      <c r="E83" s="209" t="n">
        <v>40.3547</v>
      </c>
      <c r="F83" s="209" t="n">
        <v>42.7567</v>
      </c>
      <c r="G83" s="209" t="n">
        <v>43.3464</v>
      </c>
      <c r="H83" s="209" t="n">
        <v>8654.81</v>
      </c>
      <c r="I83" s="209" t="n">
        <v>14.66</v>
      </c>
      <c r="J83" s="158" t="n">
        <f aca="false">H83/3600</f>
        <v>2.40411388888889</v>
      </c>
      <c r="L83" s="208" t="n">
        <v>4122.7248</v>
      </c>
      <c r="M83" s="209" t="n">
        <v>40.3543</v>
      </c>
      <c r="N83" s="209" t="n">
        <v>42.7476</v>
      </c>
      <c r="O83" s="209" t="n">
        <v>43.3295</v>
      </c>
      <c r="P83" s="209" t="n">
        <v>8667.39</v>
      </c>
      <c r="Q83" s="209" t="n">
        <v>14.81</v>
      </c>
      <c r="R83" s="158" t="n">
        <f aca="false">P83/3600</f>
        <v>2.40760833333333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2693421</v>
      </c>
      <c r="AC83" s="162" t="n">
        <v>13344433</v>
      </c>
      <c r="AD83" s="162" t="n">
        <v>428761</v>
      </c>
      <c r="AE83" s="162" t="n">
        <v>510650</v>
      </c>
      <c r="AF83" s="162" t="n">
        <v>0</v>
      </c>
      <c r="AG83" s="162" t="n">
        <v>1506594</v>
      </c>
      <c r="AH83" s="162" t="n">
        <v>1311989</v>
      </c>
      <c r="AI83" s="162" t="n">
        <v>334916</v>
      </c>
      <c r="AJ83" s="162" t="n">
        <v>191399</v>
      </c>
      <c r="AK83" s="162" t="n">
        <v>208864</v>
      </c>
      <c r="AL83" s="162" t="n">
        <v>0</v>
      </c>
      <c r="AM83" s="162" t="n">
        <v>120727</v>
      </c>
      <c r="AN83" s="162" t="n">
        <v>184692</v>
      </c>
      <c r="AO83" s="162" t="n">
        <v>0</v>
      </c>
      <c r="AP83" s="162" t="n">
        <v>66687</v>
      </c>
      <c r="AQ83" s="162" t="n">
        <v>144000</v>
      </c>
      <c r="AR83" s="162" t="n">
        <v>0</v>
      </c>
      <c r="AS83" s="162" t="n">
        <v>44927</v>
      </c>
      <c r="AT83" s="162" t="n">
        <v>119016</v>
      </c>
      <c r="AU83" s="162" t="n">
        <v>0</v>
      </c>
      <c r="AV83" s="162" t="n">
        <v>20755</v>
      </c>
      <c r="AW83" s="162" t="n">
        <v>0</v>
      </c>
      <c r="AX83" s="162" t="n">
        <v>20755</v>
      </c>
      <c r="AY83" s="162" t="n">
        <v>10144</v>
      </c>
      <c r="AZ83" s="162" t="n">
        <v>0</v>
      </c>
      <c r="BA83" s="163" t="n">
        <v>10144</v>
      </c>
      <c r="BB83" s="162" t="n">
        <v>2480286</v>
      </c>
      <c r="BC83" s="162" t="n">
        <v>5.380199</v>
      </c>
      <c r="BD83" s="162" t="n">
        <v>916318</v>
      </c>
      <c r="BE83" s="163" t="n">
        <v>1511752</v>
      </c>
      <c r="BF83" s="142"/>
      <c r="BG83" s="122"/>
      <c r="BH83" s="164" t="n">
        <v>32373248</v>
      </c>
      <c r="BI83" s="165" t="n">
        <v>13687061</v>
      </c>
      <c r="BJ83" s="165" t="n">
        <v>428330</v>
      </c>
      <c r="BK83" s="165" t="n">
        <v>510474</v>
      </c>
      <c r="BL83" s="165" t="n">
        <v>0</v>
      </c>
      <c r="BM83" s="165" t="n">
        <v>1524463</v>
      </c>
      <c r="BN83" s="165" t="n">
        <v>972412</v>
      </c>
      <c r="BO83" s="165" t="n">
        <v>679330</v>
      </c>
      <c r="BP83" s="165" t="n">
        <v>192803</v>
      </c>
      <c r="BQ83" s="165" t="n">
        <v>210467</v>
      </c>
      <c r="BR83" s="165" t="n">
        <v>0</v>
      </c>
      <c r="BS83" s="165" t="n">
        <v>121793</v>
      </c>
      <c r="BT83" s="165" t="n">
        <v>186119</v>
      </c>
      <c r="BU83" s="165" t="n">
        <v>0</v>
      </c>
      <c r="BV83" s="165" t="n">
        <v>66587</v>
      </c>
      <c r="BW83" s="165" t="n">
        <v>144000</v>
      </c>
      <c r="BX83" s="165" t="n">
        <v>0</v>
      </c>
      <c r="BY83" s="165" t="n">
        <v>44580</v>
      </c>
      <c r="BZ83" s="165" t="n">
        <v>119591</v>
      </c>
      <c r="CA83" s="165" t="n">
        <v>0</v>
      </c>
      <c r="CB83" s="165" t="n">
        <v>21125</v>
      </c>
      <c r="CC83" s="165" t="n">
        <v>0</v>
      </c>
      <c r="CD83" s="165" t="n">
        <v>21125</v>
      </c>
      <c r="CE83" s="165" t="n">
        <v>10337</v>
      </c>
      <c r="CF83" s="165" t="n">
        <v>0</v>
      </c>
      <c r="CG83" s="166" t="n">
        <v>10337</v>
      </c>
      <c r="CH83" s="165" t="n">
        <v>2481497</v>
      </c>
      <c r="CI83" s="165" t="n">
        <v>5.515647</v>
      </c>
      <c r="CJ83" s="165" t="n">
        <v>787565</v>
      </c>
      <c r="CK83" s="165" t="n">
        <v>1461991</v>
      </c>
      <c r="CN83" s="167" t="n">
        <f aca="false">AE83/$AB83</f>
        <v>0.0156193504497434</v>
      </c>
      <c r="CO83" s="168" t="n">
        <f aca="false">AF83/$AC83</f>
        <v>0</v>
      </c>
      <c r="CP83" s="168" t="n">
        <f aca="false">AH83/$AB83</f>
        <v>0.0401300616414538</v>
      </c>
      <c r="CQ83" s="168" t="n">
        <f aca="false">AI83/$AC83</f>
        <v>0.0250978067033646</v>
      </c>
      <c r="CR83" s="168" t="n">
        <f aca="false">AK83/$AB83</f>
        <v>0.00638856361957349</v>
      </c>
      <c r="CS83" s="168" t="n">
        <f aca="false">AL83/$AC83</f>
        <v>0</v>
      </c>
      <c r="CT83" s="168" t="n">
        <f aca="false">AN83/$AB83</f>
        <v>0.00564920997408011</v>
      </c>
      <c r="CU83" s="168" t="n">
        <f aca="false">AO83/$AC83</f>
        <v>0</v>
      </c>
      <c r="CV83" s="168" t="n">
        <f aca="false">AQ83/$AB83</f>
        <v>0.00440455588908851</v>
      </c>
      <c r="CW83" s="168" t="n">
        <f aca="false">AR83/$AC83</f>
        <v>0</v>
      </c>
      <c r="CX83" s="168" t="n">
        <f aca="false">AT83/$AB83</f>
        <v>0.00364036544233165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55533022646972</v>
      </c>
      <c r="DB83" s="168" t="n">
        <f aca="false">AZ83/$AB83</f>
        <v>0</v>
      </c>
      <c r="DC83" s="169" t="n">
        <f aca="false">BA83/$AC83</f>
        <v>0.000760167179826974</v>
      </c>
      <c r="DD83" s="168" t="n">
        <f aca="false">CR83+CT83+CV83+CX83+CZ83+DB83</f>
        <v>0.0200826949250738</v>
      </c>
      <c r="DE83" s="170" t="n">
        <f aca="false">CS83+CU83+CW83+CY83+DA83+DC83</f>
        <v>0.00231549740629669</v>
      </c>
      <c r="DF83" s="130"/>
      <c r="DG83" s="130"/>
      <c r="DH83" s="167" t="n">
        <f aca="false">BK83/$BH83</f>
        <v>0.0157683899990511</v>
      </c>
      <c r="DI83" s="168" t="n">
        <f aca="false">BL83/$BI83</f>
        <v>0</v>
      </c>
      <c r="DJ83" s="168" t="n">
        <f aca="false">BN83/$BH83</f>
        <v>0.0300375173970805</v>
      </c>
      <c r="DK83" s="168" t="n">
        <f aca="false">BO83/$BI83</f>
        <v>0.049633007407507</v>
      </c>
      <c r="DL83" s="168" t="n">
        <f aca="false">BQ83/$BH83</f>
        <v>0.00650126301815623</v>
      </c>
      <c r="DM83" s="168" t="n">
        <f aca="false">BR83/$BI83</f>
        <v>0</v>
      </c>
      <c r="DN83" s="168" t="n">
        <f aca="false">BT83/$BH83</f>
        <v>0.00574916054144459</v>
      </c>
      <c r="DO83" s="168" t="n">
        <f aca="false">BU83/$BI83</f>
        <v>0</v>
      </c>
      <c r="DP83" s="168" t="n">
        <f aca="false">BW83/$BH83</f>
        <v>0.00444811716142909</v>
      </c>
      <c r="DQ83" s="168" t="n">
        <f aca="false">BX83/$BI83</f>
        <v>0</v>
      </c>
      <c r="DR83" s="168" t="n">
        <f aca="false">BZ83/$BH83</f>
        <v>0.00369413041286435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54342849790762</v>
      </c>
      <c r="DV83" s="168" t="n">
        <f aca="false">CF83/$BH83</f>
        <v>0</v>
      </c>
      <c r="DW83" s="168" t="n">
        <f aca="false">CG83/$BI83</f>
        <v>0.000755238834692123</v>
      </c>
      <c r="DX83" s="168" t="n">
        <f aca="false">DL83+DN83+DP83+DR83+DT83+DV83</f>
        <v>0.0203926711338943</v>
      </c>
      <c r="DY83" s="170" t="n">
        <f aca="false">DM83+DO83+DQ83+DS83+DU83+DW83</f>
        <v>0.00229866733259975</v>
      </c>
      <c r="DZ83" s="130"/>
      <c r="EA83" s="130"/>
      <c r="EB83" s="152" t="n">
        <f aca="false">BH83/AB83</f>
        <v>0.990206806439742</v>
      </c>
      <c r="EC83" s="152" t="n">
        <f aca="false">BI83/AC83</f>
        <v>1.02567572560033</v>
      </c>
      <c r="ED83" s="152" t="n">
        <f aca="false">(BH83+BI83)/(AB83+AC83)</f>
        <v>1.00048775079742</v>
      </c>
      <c r="EE83" s="152" t="n">
        <f aca="false">BJ83/AD83</f>
        <v>0.998994777976542</v>
      </c>
      <c r="EF83" s="152" t="n">
        <f aca="false">BK83/AE83</f>
        <v>0.999655341231764</v>
      </c>
      <c r="EG83" s="152" t="e">
        <f aca="false">BL83/AF83</f>
        <v>#DIV/0!</v>
      </c>
      <c r="EH83" s="152" t="n">
        <f aca="false">BM83/AG83</f>
        <v>1.01186052778652</v>
      </c>
      <c r="EI83" s="152" t="n">
        <f aca="false">BN83/AH83</f>
        <v>0.741173897037247</v>
      </c>
      <c r="EJ83" s="152" t="n">
        <f aca="false">BO83/AI83</f>
        <v>2.02835934980712</v>
      </c>
      <c r="EK83" s="152" t="n">
        <f aca="false">(BN83+BO83)/(AH83+AI83)</f>
        <v>1.00293702429709</v>
      </c>
      <c r="EL83" s="152" t="n">
        <f aca="false">BP83/AJ83</f>
        <v>1.00733546152279</v>
      </c>
      <c r="EM83" s="152" t="n">
        <f aca="false">BQ83/AK83</f>
        <v>1.0076748506205</v>
      </c>
      <c r="EN83" s="152" t="e">
        <f aca="false">BR83/AL83</f>
        <v>#DIV/0!</v>
      </c>
      <c r="EO83" s="152" t="n">
        <f aca="false">BS83/AM83</f>
        <v>1.00882983922403</v>
      </c>
      <c r="EP83" s="152" t="n">
        <f aca="false">BT83/AN83</f>
        <v>1.00772637688693</v>
      </c>
      <c r="EQ83" s="152" t="e">
        <f aca="false">BU83/AO83</f>
        <v>#DIV/0!</v>
      </c>
      <c r="ER83" s="152" t="n">
        <f aca="false">BV83/AP83</f>
        <v>0.998500457360505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2276359427516</v>
      </c>
      <c r="EV83" s="152" t="n">
        <f aca="false">BZ83/AT83</f>
        <v>1.00483128318881</v>
      </c>
      <c r="EW83" s="152" t="e">
        <f aca="false">CA83/AU83</f>
        <v>#DIV/0!</v>
      </c>
      <c r="EX83" s="152" t="n">
        <f aca="false">CB83/AV83</f>
        <v>1.01782702963141</v>
      </c>
      <c r="EY83" s="152" t="e">
        <f aca="false">CC83/AW83</f>
        <v>#DIV/0!</v>
      </c>
      <c r="EZ83" s="152" t="n">
        <f aca="false">CD83/AX83</f>
        <v>1.01782702963141</v>
      </c>
      <c r="FA83" s="152" t="n">
        <f aca="false">CE83/AY83</f>
        <v>1.01902602523659</v>
      </c>
      <c r="FB83" s="152" t="e">
        <f aca="false">CF83/AZ83</f>
        <v>#DIV/0!</v>
      </c>
      <c r="FC83" s="154" t="n">
        <f aca="false">CG83/BA83</f>
        <v>1.01902602523659</v>
      </c>
      <c r="FD83" s="152" t="n">
        <f aca="false">SUM(BP83+BS83+BV83+BY83+CB83+CE83)/SUM(AJ83+AM83+AP83+AS83+AV83+AY83)</f>
        <v>1.00568802940355</v>
      </c>
      <c r="FE83" s="152" t="n">
        <f aca="false">SUM(BQ83+BT83+BW83+BZ83+CC83+CF83)/SUM(AK83+AN83+AQ83+AT83+AW83+AZ83)</f>
        <v>1.00549063925967</v>
      </c>
      <c r="FF83" s="152" t="n">
        <f aca="false">SUM(BR83+BU83+BX83+CA83+CD83+CG83)/SUM(AL83+AO83+AR83+AU83+AX83+BA83)</f>
        <v>1.01822065439011</v>
      </c>
      <c r="FG83" s="154" t="n">
        <f aca="false">CH83/BB83</f>
        <v>1.00048825014535</v>
      </c>
      <c r="FH83" s="152" t="n">
        <f aca="false">CI83/BC83</f>
        <v>1.02517527697396</v>
      </c>
      <c r="FI83" s="152" t="n">
        <f aca="false">CJ83/BD83</f>
        <v>0.859488736443025</v>
      </c>
      <c r="FJ83" s="152" t="n">
        <f aca="false">CK83/BE83</f>
        <v>0.96708388677508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3729071514423</v>
      </c>
      <c r="FR83" s="173" t="n">
        <f aca="false">AC83/$FO83</f>
        <v>0.0668290915464744</v>
      </c>
      <c r="FS83" s="174" t="n">
        <f aca="false">AD83/$FO83</f>
        <v>0.0021472405849359</v>
      </c>
      <c r="FT83" s="174" t="n">
        <f aca="false">AE83/$FO83</f>
        <v>0.00255734174679487</v>
      </c>
      <c r="FU83" s="174" t="n">
        <f aca="false">AF83/$FO83</f>
        <v>0</v>
      </c>
      <c r="FV83" s="174" t="n">
        <f aca="false">AG83/$FO83</f>
        <v>0.00754504206730769</v>
      </c>
      <c r="FW83" s="174" t="n">
        <f aca="false">AH83/$FO83</f>
        <v>0.0065704577323718</v>
      </c>
      <c r="FX83" s="174" t="n">
        <f aca="false">AI83/$FO83</f>
        <v>0.00167726362179487</v>
      </c>
      <c r="FY83" s="174" t="n">
        <f aca="false">AJ83/$FO83</f>
        <v>0.000958528645833333</v>
      </c>
      <c r="FZ83" s="174" t="n">
        <f aca="false">AK83/$FO83</f>
        <v>0.00104599358974359</v>
      </c>
      <c r="GA83" s="174" t="n">
        <f aca="false">AL83/$FO83</f>
        <v>0</v>
      </c>
      <c r="GB83" s="174" t="n">
        <f aca="false">AM83/$FO83</f>
        <v>0.000604602363782051</v>
      </c>
      <c r="GC83" s="174" t="n">
        <f aca="false">AN83/$FO83</f>
        <v>0.000924939903846154</v>
      </c>
      <c r="GD83" s="174" t="n">
        <f aca="false">AO83/$FO83</f>
        <v>0</v>
      </c>
      <c r="GE83" s="174" t="n">
        <f aca="false">AP83/$FO83</f>
        <v>0.000333969350961538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2499499198718</v>
      </c>
      <c r="GI83" s="174" t="n">
        <f aca="false">AT83/$FO83</f>
        <v>0.000596033653846154</v>
      </c>
      <c r="GJ83" s="174" t="n">
        <f aca="false">AU83/$FO83</f>
        <v>0</v>
      </c>
      <c r="GK83" s="174" t="n">
        <f aca="false">AV83/$FO83</f>
        <v>0.000103941306089744</v>
      </c>
      <c r="GL83" s="174" t="n">
        <f aca="false">AW83/$FO83</f>
        <v>0</v>
      </c>
      <c r="GM83" s="174" t="n">
        <f aca="false">AX83/$FO83</f>
        <v>0.000103941306089744</v>
      </c>
      <c r="GN83" s="174" t="n">
        <f aca="false">AY83/$FO83</f>
        <v>5.08012820512821E-005</v>
      </c>
      <c r="GO83" s="174" t="n">
        <f aca="false">AZ83/$FO83</f>
        <v>0</v>
      </c>
      <c r="GP83" s="174" t="n">
        <f aca="false">BA83/$FO83</f>
        <v>5.08012820512821E-005</v>
      </c>
      <c r="GQ83" s="174" t="n">
        <f aca="false">SUM(FY83,GB83,GE83,GH83,GK83,GN83)</f>
        <v>0.00227683794070513</v>
      </c>
      <c r="GR83" s="174" t="n">
        <f aca="false">SUM(FZ83,GC83,GF83,GI83,GL83,GO83)</f>
        <v>0.00328812099358974</v>
      </c>
      <c r="GS83" s="174" t="n">
        <f aca="false">SUM(GA83,GD83,GG83,GJ83,GM83,GP83)</f>
        <v>0.000154742588141026</v>
      </c>
      <c r="GT83" s="130"/>
      <c r="GU83" s="173" t="n">
        <f aca="false">BH83/$FO83</f>
        <v>0.162125641025641</v>
      </c>
      <c r="GV83" s="173" t="n">
        <f aca="false">BI83/$FO83</f>
        <v>0.068544976963141</v>
      </c>
      <c r="GW83" s="173" t="n">
        <f aca="false">BJ83/$FO83</f>
        <v>0.00214508213141026</v>
      </c>
      <c r="GX83" s="173" t="n">
        <f aca="false">BK83/$FO83</f>
        <v>0.00255646033653846</v>
      </c>
      <c r="GY83" s="173" t="n">
        <f aca="false">BL83/$FO83</f>
        <v>0</v>
      </c>
      <c r="GZ83" s="173" t="n">
        <f aca="false">BM83/$FO83</f>
        <v>0.00763453024839744</v>
      </c>
      <c r="HA83" s="173" t="n">
        <f aca="false">BN83/$FO83</f>
        <v>0.00486985176282051</v>
      </c>
      <c r="HB83" s="173" t="n">
        <f aca="false">BO83/$FO83</f>
        <v>0.00340209334935897</v>
      </c>
      <c r="HC83" s="173" t="n">
        <f aca="false">BP83/$FO83</f>
        <v>0.000965559895833333</v>
      </c>
      <c r="HD83" s="173" t="n">
        <f aca="false">BQ83/$FO83</f>
        <v>0.00105402143429487</v>
      </c>
      <c r="HE83" s="173" t="n">
        <f aca="false">BR83/$FO83</f>
        <v>0</v>
      </c>
      <c r="HF83" s="173" t="n">
        <f aca="false">BS83/$FO83</f>
        <v>0.000609940905448718</v>
      </c>
      <c r="HG83" s="173" t="n">
        <f aca="false">BT83/$FO83</f>
        <v>0.000932086338141026</v>
      </c>
      <c r="HH83" s="173" t="n">
        <f aca="false">BU83/$FO83</f>
        <v>0</v>
      </c>
      <c r="HI83" s="173" t="n">
        <f aca="false">BV83/$FO83</f>
        <v>0.000333468549679487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23257211538462</v>
      </c>
      <c r="HM83" s="173" t="n">
        <f aca="false">BZ83/$FO83</f>
        <v>0.000598913261217949</v>
      </c>
      <c r="HN83" s="173" t="n">
        <f aca="false">CA83/$FO83</f>
        <v>0</v>
      </c>
      <c r="HO83" s="173" t="n">
        <f aca="false">CB83/$FO83</f>
        <v>0.000105794270833333</v>
      </c>
      <c r="HP83" s="173" t="n">
        <f aca="false">CC83/$FO83</f>
        <v>0</v>
      </c>
      <c r="HQ83" s="173" t="n">
        <f aca="false">CD83/$FO83</f>
        <v>0.000105794270833333</v>
      </c>
      <c r="HR83" s="173" t="n">
        <f aca="false">CE83/$FO83</f>
        <v>5.1767828525641E-005</v>
      </c>
      <c r="HS83" s="173" t="n">
        <f aca="false">CF83/$FO83</f>
        <v>0</v>
      </c>
      <c r="HT83" s="173" t="n">
        <f aca="false">CG83/$FO83</f>
        <v>5.1767828525641E-005</v>
      </c>
      <c r="HU83" s="174" t="n">
        <f aca="false">SUM(HC83,HF83,HI83,HL83,HO83,HR83)</f>
        <v>0.00228978866185897</v>
      </c>
      <c r="HV83" s="174" t="n">
        <f aca="false">SUM(HD83,HG83,HJ83,HM83,HP83,HS83)</f>
        <v>0.00330617487980769</v>
      </c>
      <c r="HW83" s="174" t="n">
        <f aca="false">SUM(HE83,HH83,HK83,HN83,HQ83,HT83)</f>
        <v>0.000157562099358974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40.5872</v>
      </c>
      <c r="E84" s="214" t="n">
        <v>37.0393</v>
      </c>
      <c r="F84" s="214" t="n">
        <v>39.8406</v>
      </c>
      <c r="G84" s="214" t="n">
        <v>40.1748</v>
      </c>
      <c r="H84" s="214" t="n">
        <v>7235.77</v>
      </c>
      <c r="I84" s="214" t="n">
        <v>11.93</v>
      </c>
      <c r="J84" s="177" t="n">
        <f aca="false">H84/3600</f>
        <v>2.00993611111111</v>
      </c>
      <c r="L84" s="213" t="n">
        <v>1941.0816</v>
      </c>
      <c r="M84" s="214" t="n">
        <v>37.0403</v>
      </c>
      <c r="N84" s="214" t="n">
        <v>39.826</v>
      </c>
      <c r="O84" s="214" t="n">
        <v>40.1784</v>
      </c>
      <c r="P84" s="214" t="n">
        <v>7227.56</v>
      </c>
      <c r="Q84" s="214" t="n">
        <v>11.94</v>
      </c>
      <c r="R84" s="177" t="n">
        <f aca="false">P84/3600</f>
        <v>2.00765555555556</v>
      </c>
      <c r="S84" s="160"/>
      <c r="T84" s="71"/>
      <c r="U84" s="109"/>
      <c r="V84" s="109"/>
      <c r="W84" s="71"/>
      <c r="X84" s="109"/>
      <c r="Y84" s="179"/>
      <c r="AA84" s="116"/>
      <c r="AB84" s="180" t="n">
        <v>15973673</v>
      </c>
      <c r="AC84" s="181" t="n">
        <v>5827656</v>
      </c>
      <c r="AD84" s="181" t="n">
        <v>273334</v>
      </c>
      <c r="AE84" s="181" t="n">
        <v>320775</v>
      </c>
      <c r="AF84" s="181" t="n">
        <v>0</v>
      </c>
      <c r="AG84" s="181" t="n">
        <v>847830</v>
      </c>
      <c r="AH84" s="181" t="n">
        <v>743409</v>
      </c>
      <c r="AI84" s="181" t="n">
        <v>188399</v>
      </c>
      <c r="AJ84" s="181" t="n">
        <v>96540</v>
      </c>
      <c r="AK84" s="181" t="n">
        <v>116854</v>
      </c>
      <c r="AL84" s="181" t="n">
        <v>0</v>
      </c>
      <c r="AM84" s="181" t="n">
        <v>70424</v>
      </c>
      <c r="AN84" s="181" t="n">
        <v>168213</v>
      </c>
      <c r="AO84" s="181" t="n">
        <v>0</v>
      </c>
      <c r="AP84" s="181" t="n">
        <v>45768</v>
      </c>
      <c r="AQ84" s="181" t="n">
        <v>144000</v>
      </c>
      <c r="AR84" s="181" t="n">
        <v>0</v>
      </c>
      <c r="AS84" s="181" t="n">
        <v>29314</v>
      </c>
      <c r="AT84" s="181" t="n">
        <v>127359</v>
      </c>
      <c r="AU84" s="181" t="n">
        <v>0</v>
      </c>
      <c r="AV84" s="181" t="n">
        <v>11070</v>
      </c>
      <c r="AW84" s="181" t="n">
        <v>0</v>
      </c>
      <c r="AX84" s="181" t="n">
        <v>11070</v>
      </c>
      <c r="AY84" s="181" t="n">
        <v>4956</v>
      </c>
      <c r="AZ84" s="181" t="n">
        <v>0</v>
      </c>
      <c r="BA84" s="182" t="n">
        <v>4956</v>
      </c>
      <c r="BB84" s="181" t="n">
        <v>1334651</v>
      </c>
      <c r="BC84" s="181" t="n">
        <v>4.366427</v>
      </c>
      <c r="BD84" s="181" t="n">
        <v>560009</v>
      </c>
      <c r="BE84" s="182" t="n">
        <v>892917</v>
      </c>
      <c r="BF84" s="142"/>
      <c r="BG84" s="122"/>
      <c r="BH84" s="183" t="n">
        <v>15783217</v>
      </c>
      <c r="BI84" s="184" t="n">
        <v>6022633</v>
      </c>
      <c r="BJ84" s="184" t="n">
        <v>273290</v>
      </c>
      <c r="BK84" s="184" t="n">
        <v>320266</v>
      </c>
      <c r="BL84" s="184" t="n">
        <v>0</v>
      </c>
      <c r="BM84" s="184" t="n">
        <v>853738</v>
      </c>
      <c r="BN84" s="184" t="n">
        <v>543478</v>
      </c>
      <c r="BO84" s="184" t="n">
        <v>387956</v>
      </c>
      <c r="BP84" s="184" t="n">
        <v>96036</v>
      </c>
      <c r="BQ84" s="184" t="n">
        <v>116210</v>
      </c>
      <c r="BR84" s="184" t="n">
        <v>0</v>
      </c>
      <c r="BS84" s="184" t="n">
        <v>70030</v>
      </c>
      <c r="BT84" s="184" t="n">
        <v>167946</v>
      </c>
      <c r="BU84" s="184" t="n">
        <v>0</v>
      </c>
      <c r="BV84" s="184" t="n">
        <v>45289</v>
      </c>
      <c r="BW84" s="184" t="n">
        <v>144000</v>
      </c>
      <c r="BX84" s="184" t="n">
        <v>0</v>
      </c>
      <c r="BY84" s="184" t="n">
        <v>29209</v>
      </c>
      <c r="BZ84" s="184" t="n">
        <v>127235</v>
      </c>
      <c r="CA84" s="184" t="n">
        <v>0</v>
      </c>
      <c r="CB84" s="184" t="n">
        <v>10910</v>
      </c>
      <c r="CC84" s="184" t="n">
        <v>0</v>
      </c>
      <c r="CD84" s="184" t="n">
        <v>10910</v>
      </c>
      <c r="CE84" s="184" t="n">
        <v>4883</v>
      </c>
      <c r="CF84" s="184" t="n">
        <v>0</v>
      </c>
      <c r="CG84" s="185" t="n">
        <v>4883</v>
      </c>
      <c r="CH84" s="184" t="n">
        <v>1334242</v>
      </c>
      <c r="CI84" s="184" t="n">
        <v>4.513899</v>
      </c>
      <c r="CJ84" s="184" t="n">
        <v>483450</v>
      </c>
      <c r="CK84" s="184" t="n">
        <v>863144</v>
      </c>
      <c r="CN84" s="186" t="n">
        <f aca="false">AE84/$AB84</f>
        <v>0.0200814803207753</v>
      </c>
      <c r="CO84" s="152" t="n">
        <f aca="false">AF84/$AC84</f>
        <v>0</v>
      </c>
      <c r="CP84" s="152" t="n">
        <f aca="false">AH84/$AB84</f>
        <v>0.0465396405698301</v>
      </c>
      <c r="CQ84" s="152" t="n">
        <f aca="false">AI84/$AC84</f>
        <v>0.0323284353091535</v>
      </c>
      <c r="CR84" s="152" t="n">
        <f aca="false">AK84/$AB84</f>
        <v>0.00731541205332049</v>
      </c>
      <c r="CS84" s="152" t="n">
        <f aca="false">AL84/$AC84</f>
        <v>0</v>
      </c>
      <c r="CT84" s="152" t="n">
        <f aca="false">AN84/$AB84</f>
        <v>0.0105306400099714</v>
      </c>
      <c r="CU84" s="152" t="n">
        <f aca="false">AO84/$AC84</f>
        <v>0</v>
      </c>
      <c r="CV84" s="152" t="n">
        <f aca="false">AQ84/$AB84</f>
        <v>0.00901483334484185</v>
      </c>
      <c r="CW84" s="152" t="n">
        <f aca="false">AR84/$AC84</f>
        <v>0</v>
      </c>
      <c r="CX84" s="152" t="n">
        <f aca="false">AT84/$AB84</f>
        <v>0.00797305666642857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89956304902005</v>
      </c>
      <c r="DB84" s="152" t="n">
        <f aca="false">AZ84/$AB84</f>
        <v>0</v>
      </c>
      <c r="DC84" s="154" t="n">
        <f aca="false">BA84/$AC84</f>
        <v>0.000850427684818733</v>
      </c>
      <c r="DD84" s="152" t="n">
        <f aca="false">CR84+CT84+CV84+CX84+CZ84+DB84</f>
        <v>0.0348339420745623</v>
      </c>
      <c r="DE84" s="187" t="n">
        <f aca="false">CS84+CU84+CW84+CY84+DA84+DC84</f>
        <v>0.00274999073383879</v>
      </c>
      <c r="DF84" s="130"/>
      <c r="DG84" s="130"/>
      <c r="DH84" s="186" t="n">
        <f aca="false">BK84/$BH84</f>
        <v>0.0202915539968816</v>
      </c>
      <c r="DI84" s="152" t="n">
        <f aca="false">BL84/$BI84</f>
        <v>0</v>
      </c>
      <c r="DJ84" s="152" t="n">
        <f aca="false">BN84/$BH84</f>
        <v>0.0344339180029014</v>
      </c>
      <c r="DK84" s="152" t="n">
        <f aca="false">BO84/$BI84</f>
        <v>0.0644163441471529</v>
      </c>
      <c r="DL84" s="152" t="n">
        <f aca="false">BQ84/$BH84</f>
        <v>0.00736288425864005</v>
      </c>
      <c r="DM84" s="152" t="n">
        <f aca="false">BR84/$BI84</f>
        <v>0</v>
      </c>
      <c r="DN84" s="152" t="n">
        <f aca="false">BT84/$BH84</f>
        <v>0.0106407964865464</v>
      </c>
      <c r="DO84" s="152" t="n">
        <f aca="false">BU84/$BI84</f>
        <v>0</v>
      </c>
      <c r="DP84" s="152" t="n">
        <f aca="false">BW84/$BH84</f>
        <v>0.00912361529338411</v>
      </c>
      <c r="DQ84" s="152" t="n">
        <f aca="false">BX84/$BI84</f>
        <v>0</v>
      </c>
      <c r="DR84" s="152" t="n">
        <f aca="false">BZ84/$BH84</f>
        <v>0.00806141105453977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81150005321593</v>
      </c>
      <c r="DV84" s="152" t="n">
        <f aca="false">CF84/$BH84</f>
        <v>0</v>
      </c>
      <c r="DW84" s="152" t="n">
        <f aca="false">CG84/$BI84</f>
        <v>0.000810774955073636</v>
      </c>
      <c r="DX84" s="152" t="n">
        <f aca="false">DL84+DN84+DP84+DR84+DT84+DV84</f>
        <v>0.0351887070931104</v>
      </c>
      <c r="DY84" s="187" t="n">
        <f aca="false">DM84+DO84+DQ84+DS84+DU84+DW84</f>
        <v>0.00262227500828956</v>
      </c>
      <c r="DZ84" s="130"/>
      <c r="EA84" s="130"/>
      <c r="EB84" s="152" t="n">
        <f aca="false">BH84/AB84</f>
        <v>0.988076881253297</v>
      </c>
      <c r="EC84" s="152" t="n">
        <f aca="false">BI84/AC84</f>
        <v>1.03345719102157</v>
      </c>
      <c r="ED84" s="152" t="n">
        <f aca="false">(BH84+BI84)/(AB84+AC84)</f>
        <v>1.00020737267898</v>
      </c>
      <c r="EE84" s="152" t="n">
        <f aca="false">BJ84/AD84</f>
        <v>0.999839024782866</v>
      </c>
      <c r="EF84" s="152" t="n">
        <f aca="false">BK84/AE84</f>
        <v>0.998413217987686</v>
      </c>
      <c r="EG84" s="152" t="e">
        <f aca="false">BL84/AF84</f>
        <v>#DIV/0!</v>
      </c>
      <c r="EH84" s="152" t="n">
        <f aca="false">BM84/AG84</f>
        <v>1.00696837809467</v>
      </c>
      <c r="EI84" s="152" t="n">
        <f aca="false">BN84/AH84</f>
        <v>0.731061905357616</v>
      </c>
      <c r="EJ84" s="152" t="n">
        <f aca="false">BO84/AI84</f>
        <v>2.05922536743826</v>
      </c>
      <c r="EK84" s="152" t="n">
        <f aca="false">(BN84+BO84)/(AH84+AI84)</f>
        <v>0.999598629760637</v>
      </c>
      <c r="EL84" s="152" t="n">
        <f aca="false">BP84/AJ84</f>
        <v>0.99477936606588</v>
      </c>
      <c r="EM84" s="152" t="n">
        <f aca="false">BQ84/AK84</f>
        <v>0.994488849333356</v>
      </c>
      <c r="EN84" s="152" t="e">
        <f aca="false">BR84/AL84</f>
        <v>#DIV/0!</v>
      </c>
      <c r="EO84" s="152" t="n">
        <f aca="false">BS84/AM84</f>
        <v>0.99440531636942</v>
      </c>
      <c r="EP84" s="152" t="n">
        <f aca="false">BT84/AN84</f>
        <v>0.998412726721478</v>
      </c>
      <c r="EQ84" s="152" t="e">
        <f aca="false">BU84/AO84</f>
        <v>#DIV/0!</v>
      </c>
      <c r="ER84" s="152" t="n">
        <f aca="false">BV84/AP84</f>
        <v>0.98953417234749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6418093743604</v>
      </c>
      <c r="EV84" s="152" t="n">
        <f aca="false">BZ84/AT84</f>
        <v>0.999026374264873</v>
      </c>
      <c r="EW84" s="152" t="e">
        <f aca="false">CA84/AU84</f>
        <v>#DIV/0!</v>
      </c>
      <c r="EX84" s="152" t="n">
        <f aca="false">CB84/AV84</f>
        <v>0.985546522131888</v>
      </c>
      <c r="EY84" s="152" t="e">
        <f aca="false">CC84/AW84</f>
        <v>#DIV/0!</v>
      </c>
      <c r="EZ84" s="152" t="n">
        <f aca="false">CD84/AX84</f>
        <v>0.985546522131888</v>
      </c>
      <c r="FA84" s="152" t="n">
        <f aca="false">CE84/AY84</f>
        <v>0.985270379338176</v>
      </c>
      <c r="FB84" s="152" t="e">
        <f aca="false">CF84/AZ84</f>
        <v>#DIV/0!</v>
      </c>
      <c r="FC84" s="154" t="n">
        <f aca="false">CG84/BA84</f>
        <v>0.985270379338176</v>
      </c>
      <c r="FD84" s="152" t="n">
        <f aca="false">SUM(BP84+BS84+BV84+BY84+CB84+CE84)/SUM(AJ84+AM84+AP84+AS84+AV84+AY84)</f>
        <v>0.993354567717536</v>
      </c>
      <c r="FE84" s="152" t="n">
        <f aca="false">SUM(BQ84+BT84+BW84+BZ84+CC84+CF84)/SUM(AK84+AN84+AQ84+AT84+AW84+AZ84)</f>
        <v>0.998139914382146</v>
      </c>
      <c r="FF84" s="152" t="n">
        <f aca="false">SUM(BR84+BU84+BX84+CA84+CD84+CG84)/SUM(AL84+AO84+AR84+AU84+AX84+BA84)</f>
        <v>0.985461125670785</v>
      </c>
      <c r="FG84" s="154" t="n">
        <f aca="false">CH84/BB84</f>
        <v>0.9996935528464</v>
      </c>
      <c r="FH84" s="152" t="n">
        <f aca="false">CI84/BC84</f>
        <v>1.03377406744691</v>
      </c>
      <c r="FI84" s="152" t="n">
        <f aca="false">CJ84/BD84</f>
        <v>0.863289697129868</v>
      </c>
      <c r="FJ84" s="152" t="n">
        <f aca="false">CK84/BE84</f>
        <v>0.966656475349893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99963591746795</v>
      </c>
      <c r="FR84" s="173" t="n">
        <f aca="false">AC84/$FO84</f>
        <v>0.0291849759615385</v>
      </c>
      <c r="FS84" s="174" t="n">
        <f aca="false">AD84/$FO84</f>
        <v>0.00136886017628205</v>
      </c>
      <c r="FT84" s="174" t="n">
        <f aca="false">AE84/$FO84</f>
        <v>0.0016064453125</v>
      </c>
      <c r="FU84" s="174" t="n">
        <f aca="false">AF84/$FO84</f>
        <v>0</v>
      </c>
      <c r="FV84" s="174" t="n">
        <f aca="false">AG84/$FO84</f>
        <v>0.00424594350961539</v>
      </c>
      <c r="FW84" s="174" t="n">
        <f aca="false">AH84/$FO84</f>
        <v>0.00372300180288462</v>
      </c>
      <c r="FX84" s="174" t="n">
        <f aca="false">AI84/$FO84</f>
        <v>0.000943504607371795</v>
      </c>
      <c r="FY84" s="174" t="n">
        <f aca="false">AJ84/$FO84</f>
        <v>0.000483473557692308</v>
      </c>
      <c r="FZ84" s="174" t="n">
        <f aca="false">AK84/$FO84</f>
        <v>0.000585206330128205</v>
      </c>
      <c r="GA84" s="174" t="n">
        <f aca="false">AL84/$FO84</f>
        <v>0</v>
      </c>
      <c r="GB84" s="174" t="n">
        <f aca="false">AM84/$FO84</f>
        <v>0.000352684294871795</v>
      </c>
      <c r="GC84" s="174" t="n">
        <f aca="false">AN84/$FO84</f>
        <v>0.000842412860576923</v>
      </c>
      <c r="GD84" s="174" t="n">
        <f aca="false">AO84/$FO84</f>
        <v>0</v>
      </c>
      <c r="GE84" s="174" t="n">
        <f aca="false">AP84/$FO84</f>
        <v>0.000229206730769231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46804887820513</v>
      </c>
      <c r="GI84" s="174" t="n">
        <f aca="false">AT84/$FO84</f>
        <v>0.000637815504807692</v>
      </c>
      <c r="GJ84" s="174" t="n">
        <f aca="false">AU84/$FO84</f>
        <v>0</v>
      </c>
      <c r="GK84" s="174" t="n">
        <f aca="false">AV84/$FO84</f>
        <v>5.54387019230769E-005</v>
      </c>
      <c r="GL84" s="174" t="n">
        <f aca="false">AW84/$FO84</f>
        <v>0</v>
      </c>
      <c r="GM84" s="174" t="n">
        <f aca="false">AX84/$FO84</f>
        <v>5.54387019230769E-005</v>
      </c>
      <c r="GN84" s="174" t="n">
        <f aca="false">AY84/$FO84</f>
        <v>2.48197115384615E-005</v>
      </c>
      <c r="GO84" s="174" t="n">
        <f aca="false">AZ84/$FO84</f>
        <v>0</v>
      </c>
      <c r="GP84" s="174" t="n">
        <f aca="false">BA84/$FO84</f>
        <v>2.48197115384615E-005</v>
      </c>
      <c r="GQ84" s="174" t="n">
        <f aca="false">SUM(FY84,GB84,GE84,GH84,GK84,GN84)</f>
        <v>0.00129242788461538</v>
      </c>
      <c r="GR84" s="174" t="n">
        <f aca="false">SUM(FZ84,GC84,GF84,GI84,GL84,GO84)</f>
        <v>0.00278658854166667</v>
      </c>
      <c r="GS84" s="174" t="n">
        <f aca="false">SUM(GA84,GD84,GG84,GJ84,GM84,GP84)</f>
        <v>8.02584134615385E-005</v>
      </c>
      <c r="GT84" s="130"/>
      <c r="GU84" s="173" t="n">
        <f aca="false">BH84/$FO84</f>
        <v>0.0790425530849359</v>
      </c>
      <c r="GV84" s="173" t="n">
        <f aca="false">BI84/$FO84</f>
        <v>0.0301614232772436</v>
      </c>
      <c r="GW84" s="173" t="n">
        <f aca="false">BJ84/$FO84</f>
        <v>0.00136863982371795</v>
      </c>
      <c r="GX84" s="173" t="n">
        <f aca="false">BK84/$FO84</f>
        <v>0.00160389623397436</v>
      </c>
      <c r="GY84" s="173" t="n">
        <f aca="false">BL84/$FO84</f>
        <v>0</v>
      </c>
      <c r="GZ84" s="173" t="n">
        <f aca="false">BM84/$FO84</f>
        <v>0.00427553084935897</v>
      </c>
      <c r="HA84" s="173" t="n">
        <f aca="false">BN84/$FO84</f>
        <v>0.00272174479166667</v>
      </c>
      <c r="HB84" s="173" t="n">
        <f aca="false">BO84/$FO84</f>
        <v>0.00194288862179487</v>
      </c>
      <c r="HC84" s="173" t="n">
        <f aca="false">BP84/$FO84</f>
        <v>0.000480949519230769</v>
      </c>
      <c r="HD84" s="173" t="n">
        <f aca="false">BQ84/$FO84</f>
        <v>0.000581981169871795</v>
      </c>
      <c r="HE84" s="173" t="n">
        <f aca="false">BR84/$FO84</f>
        <v>0</v>
      </c>
      <c r="HF84" s="173" t="n">
        <f aca="false">BS84/$FO84</f>
        <v>0.000350711137820513</v>
      </c>
      <c r="HG84" s="173" t="n">
        <f aca="false">BT84/$FO84</f>
        <v>0.000841075721153846</v>
      </c>
      <c r="HH84" s="173" t="n">
        <f aca="false">BU84/$FO84</f>
        <v>0</v>
      </c>
      <c r="HI84" s="173" t="n">
        <f aca="false">BV84/$FO84</f>
        <v>0.00022680789262820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46279046474359</v>
      </c>
      <c r="HM84" s="173" t="n">
        <f aca="false">BZ84/$FO84</f>
        <v>0.000637194511217949</v>
      </c>
      <c r="HN84" s="173" t="n">
        <f aca="false">CA84/$FO84</f>
        <v>0</v>
      </c>
      <c r="HO84" s="173" t="n">
        <f aca="false">CB84/$FO84</f>
        <v>5.46374198717949E-005</v>
      </c>
      <c r="HP84" s="173" t="n">
        <f aca="false">CC84/$FO84</f>
        <v>0</v>
      </c>
      <c r="HQ84" s="173" t="n">
        <f aca="false">CD84/$FO84</f>
        <v>5.46374198717949E-005</v>
      </c>
      <c r="HR84" s="173" t="n">
        <f aca="false">CE84/$FO84</f>
        <v>2.44541266025641E-005</v>
      </c>
      <c r="HS84" s="173" t="n">
        <f aca="false">CF84/$FO84</f>
        <v>0</v>
      </c>
      <c r="HT84" s="173" t="n">
        <f aca="false">CG84/$FO84</f>
        <v>2.44541266025641E-005</v>
      </c>
      <c r="HU84" s="174" t="n">
        <f aca="false">SUM(HC84,HF84,HI84,HL84,HO84,HR84)</f>
        <v>0.00128383914262821</v>
      </c>
      <c r="HV84" s="174" t="n">
        <f aca="false">SUM(HD84,HG84,HJ84,HM84,HP84,HS84)</f>
        <v>0.00278140524839744</v>
      </c>
      <c r="HW84" s="174" t="n">
        <f aca="false">SUM(HE84,HH84,HK84,HN84,HQ84,HT84)</f>
        <v>7.9091546474359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37.7928</v>
      </c>
      <c r="E85" s="214" t="n">
        <v>34.0707</v>
      </c>
      <c r="F85" s="214" t="n">
        <v>37.4996</v>
      </c>
      <c r="G85" s="214" t="n">
        <v>37.6939</v>
      </c>
      <c r="H85" s="214" t="n">
        <v>6193.22</v>
      </c>
      <c r="I85" s="214" t="n">
        <v>9.53</v>
      </c>
      <c r="J85" s="177" t="n">
        <f aca="false">H85/3600</f>
        <v>1.72033888888889</v>
      </c>
      <c r="L85" s="213" t="n">
        <v>938.168</v>
      </c>
      <c r="M85" s="214" t="n">
        <v>34.0763</v>
      </c>
      <c r="N85" s="214" t="n">
        <v>37.4778</v>
      </c>
      <c r="O85" s="214" t="n">
        <v>37.6893</v>
      </c>
      <c r="P85" s="214" t="n">
        <v>6194.36</v>
      </c>
      <c r="Q85" s="214" t="n">
        <v>9.49</v>
      </c>
      <c r="R85" s="177" t="n">
        <f aca="false">P85/3600</f>
        <v>1.72065555555556</v>
      </c>
      <c r="S85" s="160"/>
      <c r="T85" s="71"/>
      <c r="U85" s="109"/>
      <c r="V85" s="109"/>
      <c r="W85" s="71"/>
      <c r="X85" s="109"/>
      <c r="Y85" s="179"/>
      <c r="AA85" s="116"/>
      <c r="AB85" s="180" t="n">
        <v>7915786</v>
      </c>
      <c r="AC85" s="181" t="n">
        <v>2681160</v>
      </c>
      <c r="AD85" s="181" t="n">
        <v>160989</v>
      </c>
      <c r="AE85" s="181" t="n">
        <v>181857</v>
      </c>
      <c r="AF85" s="181" t="n">
        <v>0</v>
      </c>
      <c r="AG85" s="181" t="n">
        <v>427031</v>
      </c>
      <c r="AH85" s="181" t="n">
        <v>375228</v>
      </c>
      <c r="AI85" s="181" t="n">
        <v>94996</v>
      </c>
      <c r="AJ85" s="181" t="n">
        <v>37279</v>
      </c>
      <c r="AK85" s="181" t="n">
        <v>52566</v>
      </c>
      <c r="AL85" s="181" t="n">
        <v>0</v>
      </c>
      <c r="AM85" s="181" t="n">
        <v>27523</v>
      </c>
      <c r="AN85" s="181" t="n">
        <v>65922</v>
      </c>
      <c r="AO85" s="181" t="n">
        <v>0</v>
      </c>
      <c r="AP85" s="181" t="n">
        <v>18688</v>
      </c>
      <c r="AQ85" s="181" t="n">
        <v>56736</v>
      </c>
      <c r="AR85" s="181" t="n">
        <v>0</v>
      </c>
      <c r="AS85" s="181" t="n">
        <v>11081</v>
      </c>
      <c r="AT85" s="181" t="n">
        <v>50020</v>
      </c>
      <c r="AU85" s="181" t="n">
        <v>0</v>
      </c>
      <c r="AV85" s="181" t="n">
        <v>4685</v>
      </c>
      <c r="AW85" s="181" t="n">
        <v>0</v>
      </c>
      <c r="AX85" s="181" t="n">
        <v>4685</v>
      </c>
      <c r="AY85" s="181" t="n">
        <v>1968</v>
      </c>
      <c r="AZ85" s="181" t="n">
        <v>0</v>
      </c>
      <c r="BA85" s="182" t="n">
        <v>1968</v>
      </c>
      <c r="BB85" s="181" t="n">
        <v>717313</v>
      </c>
      <c r="BC85" s="181" t="n">
        <v>3.737783</v>
      </c>
      <c r="BD85" s="181" t="n">
        <v>329342</v>
      </c>
      <c r="BE85" s="182" t="n">
        <v>515810</v>
      </c>
      <c r="BF85" s="142"/>
      <c r="BG85" s="122"/>
      <c r="BH85" s="183" t="n">
        <v>7821873</v>
      </c>
      <c r="BI85" s="184" t="n">
        <v>2780127</v>
      </c>
      <c r="BJ85" s="184" t="n">
        <v>161626</v>
      </c>
      <c r="BK85" s="184" t="n">
        <v>182761</v>
      </c>
      <c r="BL85" s="184" t="n">
        <v>0</v>
      </c>
      <c r="BM85" s="184" t="n">
        <v>429516</v>
      </c>
      <c r="BN85" s="184" t="n">
        <v>273568</v>
      </c>
      <c r="BO85" s="184" t="n">
        <v>195914</v>
      </c>
      <c r="BP85" s="184" t="n">
        <v>36457</v>
      </c>
      <c r="BQ85" s="184" t="n">
        <v>51562</v>
      </c>
      <c r="BR85" s="184" t="n">
        <v>0</v>
      </c>
      <c r="BS85" s="184" t="n">
        <v>27011</v>
      </c>
      <c r="BT85" s="184" t="n">
        <v>66455</v>
      </c>
      <c r="BU85" s="184" t="n">
        <v>0</v>
      </c>
      <c r="BV85" s="184" t="n">
        <v>18706</v>
      </c>
      <c r="BW85" s="184" t="n">
        <v>57600</v>
      </c>
      <c r="BX85" s="184" t="n">
        <v>0</v>
      </c>
      <c r="BY85" s="184" t="n">
        <v>10999</v>
      </c>
      <c r="BZ85" s="184" t="n">
        <v>50482</v>
      </c>
      <c r="CA85" s="184" t="n">
        <v>0</v>
      </c>
      <c r="CB85" s="184" t="n">
        <v>4790</v>
      </c>
      <c r="CC85" s="184" t="n">
        <v>0</v>
      </c>
      <c r="CD85" s="184" t="n">
        <v>4790</v>
      </c>
      <c r="CE85" s="184" t="n">
        <v>1989</v>
      </c>
      <c r="CF85" s="184" t="n">
        <v>0</v>
      </c>
      <c r="CG85" s="185" t="n">
        <v>1989</v>
      </c>
      <c r="CH85" s="184" t="n">
        <v>717525</v>
      </c>
      <c r="CI85" s="184" t="n">
        <v>3.874606</v>
      </c>
      <c r="CJ85" s="184" t="n">
        <v>290079</v>
      </c>
      <c r="CK85" s="184" t="n">
        <v>502054</v>
      </c>
      <c r="CN85" s="186" t="n">
        <f aca="false">AE85/$AB85</f>
        <v>0.022973966198682</v>
      </c>
      <c r="CO85" s="152" t="n">
        <f aca="false">AF85/$AC85</f>
        <v>0</v>
      </c>
      <c r="CP85" s="152" t="n">
        <f aca="false">AH85/$AB85</f>
        <v>0.0474024942058818</v>
      </c>
      <c r="CQ85" s="152" t="n">
        <f aca="false">AI85/$AC85</f>
        <v>0.0354309328797983</v>
      </c>
      <c r="CR85" s="152" t="n">
        <f aca="false">AK85/$AB85</f>
        <v>0.00664065450986169</v>
      </c>
      <c r="CS85" s="152" t="n">
        <f aca="false">AL85/$AC85</f>
        <v>0</v>
      </c>
      <c r="CT85" s="152" t="n">
        <f aca="false">AN85/$AB85</f>
        <v>0.00832791588858011</v>
      </c>
      <c r="CU85" s="152" t="n">
        <f aca="false">AO85/$AC85</f>
        <v>0</v>
      </c>
      <c r="CV85" s="152" t="n">
        <f aca="false">AQ85/$AB85</f>
        <v>0.00716744995380118</v>
      </c>
      <c r="CW85" s="152" t="n">
        <f aca="false">AR85/$AC85</f>
        <v>0</v>
      </c>
      <c r="CX85" s="152" t="n">
        <f aca="false">AT85/$AB85</f>
        <v>0.00631901873042045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74737800056692</v>
      </c>
      <c r="DB85" s="152" t="n">
        <f aca="false">AZ85/$AB85</f>
        <v>0</v>
      </c>
      <c r="DC85" s="154" t="n">
        <f aca="false">BA85/$AC85</f>
        <v>0.000734010652105805</v>
      </c>
      <c r="DD85" s="152" t="n">
        <f aca="false">CR85+CT85+CV85+CX85+CZ85+DB85</f>
        <v>0.0284550390826634</v>
      </c>
      <c r="DE85" s="187" t="n">
        <f aca="false">CS85+CU85+CW85+CY85+DA85+DC85</f>
        <v>0.00248138865267272</v>
      </c>
      <c r="DF85" s="130"/>
      <c r="DG85" s="130"/>
      <c r="DH85" s="186" t="n">
        <f aca="false">BK85/$BH85</f>
        <v>0.0233653755308991</v>
      </c>
      <c r="DI85" s="152" t="n">
        <f aca="false">BL85/$BI85</f>
        <v>0</v>
      </c>
      <c r="DJ85" s="152" t="n">
        <f aca="false">BN85/$BH85</f>
        <v>0.0349747432616203</v>
      </c>
      <c r="DK85" s="152" t="n">
        <f aca="false">BO85/$BI85</f>
        <v>0.0704694425830187</v>
      </c>
      <c r="DL85" s="152" t="n">
        <f aca="false">BQ85/$BH85</f>
        <v>0.00659202725485315</v>
      </c>
      <c r="DM85" s="152" t="n">
        <f aca="false">BR85/$BI85</f>
        <v>0</v>
      </c>
      <c r="DN85" s="152" t="n">
        <f aca="false">BT85/$BH85</f>
        <v>0.00849604691868559</v>
      </c>
      <c r="DO85" s="152" t="n">
        <f aca="false">BU85/$BI85</f>
        <v>0</v>
      </c>
      <c r="DP85" s="152" t="n">
        <f aca="false">BW85/$BH85</f>
        <v>0.00736396512702265</v>
      </c>
      <c r="DQ85" s="152" t="n">
        <f aca="false">BX85/$BI85</f>
        <v>0</v>
      </c>
      <c r="DR85" s="152" t="n">
        <f aca="false">BZ85/$BH85</f>
        <v>0.00645395290872148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72294287275365</v>
      </c>
      <c r="DV85" s="152" t="n">
        <f aca="false">CF85/$BH85</f>
        <v>0</v>
      </c>
      <c r="DW85" s="152" t="n">
        <f aca="false">CG85/$BI85</f>
        <v>0.000715434942360547</v>
      </c>
      <c r="DX85" s="152" t="n">
        <f aca="false">DL85+DN85+DP85+DR85+DT85+DV85</f>
        <v>0.0289059922092829</v>
      </c>
      <c r="DY85" s="187" t="n">
        <f aca="false">DM85+DO85+DQ85+DS85+DU85+DW85</f>
        <v>0.0024383778151142</v>
      </c>
      <c r="DZ85" s="130"/>
      <c r="EA85" s="130"/>
      <c r="EB85" s="152" t="n">
        <f aca="false">BH85/AB85</f>
        <v>0.988135985485206</v>
      </c>
      <c r="EC85" s="152" t="n">
        <f aca="false">BI85/AC85</f>
        <v>1.03691200823524</v>
      </c>
      <c r="ED85" s="152" t="n">
        <f aca="false">(BH85+BI85)/(AB85+AC85)</f>
        <v>1.00047692986262</v>
      </c>
      <c r="EE85" s="152" t="n">
        <f aca="false">BJ85/AD85</f>
        <v>1.00395679207896</v>
      </c>
      <c r="EF85" s="152" t="n">
        <f aca="false">BK85/AE85</f>
        <v>1.00497093870459</v>
      </c>
      <c r="EG85" s="152" t="e">
        <f aca="false">BL85/AF85</f>
        <v>#DIV/0!</v>
      </c>
      <c r="EH85" s="152" t="n">
        <f aca="false">BM85/AG85</f>
        <v>1.00581924965635</v>
      </c>
      <c r="EI85" s="152" t="n">
        <f aca="false">BN85/AH85</f>
        <v>0.72907139126078</v>
      </c>
      <c r="EJ85" s="152" t="n">
        <f aca="false">BO85/AI85</f>
        <v>2.06233946692492</v>
      </c>
      <c r="EK85" s="152" t="n">
        <f aca="false">(BN85+BO85)/(AH85+AI85)</f>
        <v>0.998422028650175</v>
      </c>
      <c r="EL85" s="152" t="n">
        <f aca="false">BP85/AJ85</f>
        <v>0.97795005230827</v>
      </c>
      <c r="EM85" s="152" t="n">
        <f aca="false">BQ85/AK85</f>
        <v>0.980900201651258</v>
      </c>
      <c r="EN85" s="152" t="e">
        <f aca="false">BR85/AL85</f>
        <v>#DIV/0!</v>
      </c>
      <c r="EO85" s="152" t="n">
        <f aca="false">BS85/AM85</f>
        <v>0.981397376739454</v>
      </c>
      <c r="EP85" s="152" t="n">
        <f aca="false">BT85/AN85</f>
        <v>1.0080853129456</v>
      </c>
      <c r="EQ85" s="152" t="e">
        <f aca="false">BU85/AO85</f>
        <v>#DIV/0!</v>
      </c>
      <c r="ER85" s="152" t="n">
        <f aca="false">BV85/AP85</f>
        <v>1.00096318493151</v>
      </c>
      <c r="ES85" s="152" t="n">
        <f aca="false">BW85/AQ85</f>
        <v>1.01522842639594</v>
      </c>
      <c r="ET85" s="152" t="e">
        <f aca="false">BX85/AR85</f>
        <v>#DIV/0!</v>
      </c>
      <c r="EU85" s="152" t="n">
        <f aca="false">BY85/AS85</f>
        <v>0.992599945853262</v>
      </c>
      <c r="EV85" s="152" t="n">
        <f aca="false">BZ85/AT85</f>
        <v>1.00923630547781</v>
      </c>
      <c r="EW85" s="152" t="e">
        <f aca="false">CA85/AU85</f>
        <v>#DIV/0!</v>
      </c>
      <c r="EX85" s="152" t="n">
        <f aca="false">CB85/AV85</f>
        <v>1.02241195304162</v>
      </c>
      <c r="EY85" s="152" t="e">
        <f aca="false">CC85/AW85</f>
        <v>#DIV/0!</v>
      </c>
      <c r="EZ85" s="152" t="n">
        <f aca="false">CD85/AX85</f>
        <v>1.02241195304162</v>
      </c>
      <c r="FA85" s="152" t="n">
        <f aca="false">CE85/AY85</f>
        <v>1.01067073170732</v>
      </c>
      <c r="FB85" s="152" t="e">
        <f aca="false">CF85/AZ85</f>
        <v>#DIV/0!</v>
      </c>
      <c r="FC85" s="154" t="n">
        <f aca="false">CG85/BA85</f>
        <v>1.01067073170732</v>
      </c>
      <c r="FD85" s="152" t="n">
        <f aca="false">SUM(BP85+BS85+BV85+BY85+CB85+CE85)/SUM(AJ85+AM85+AP85+AS85+AV85+AY85)</f>
        <v>0.987433810163598</v>
      </c>
      <c r="FE85" s="152" t="n">
        <f aca="false">SUM(BQ85+BT85+BW85+BZ85+CC85+CF85)/SUM(AK85+AN85+AQ85+AT85+AW85+AZ85)</f>
        <v>1.00379588357515</v>
      </c>
      <c r="FF85" s="152" t="n">
        <f aca="false">SUM(BR85+BU85+BX85+CA85+CD85+CG85)/SUM(AL85+AO85+AR85+AU85+AX85+BA85)</f>
        <v>1.01893882459041</v>
      </c>
      <c r="FG85" s="154" t="n">
        <f aca="false">CH85/BB85</f>
        <v>1.00029554741096</v>
      </c>
      <c r="FH85" s="152" t="n">
        <f aca="false">CI85/BC85</f>
        <v>1.03660538880936</v>
      </c>
      <c r="FI85" s="152" t="n">
        <f aca="false">CJ85/BD85</f>
        <v>0.880783501648742</v>
      </c>
      <c r="FJ85" s="152" t="n">
        <f aca="false">CK85/BE85</f>
        <v>0.973331265388418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396423577724359</v>
      </c>
      <c r="FR85" s="173" t="n">
        <f aca="false">AC85/$FO85</f>
        <v>0.0134272836538462</v>
      </c>
      <c r="FS85" s="174" t="n">
        <f aca="false">AD85/$FO85</f>
        <v>0.000806234975961538</v>
      </c>
      <c r="FT85" s="174" t="n">
        <f aca="false">AE85/$FO85</f>
        <v>0.0009107421875</v>
      </c>
      <c r="FU85" s="174" t="n">
        <f aca="false">AF85/$FO85</f>
        <v>0</v>
      </c>
      <c r="FV85" s="174" t="n">
        <f aca="false">AG85/$FO85</f>
        <v>0.00213857672275641</v>
      </c>
      <c r="FW85" s="174" t="n">
        <f aca="false">AH85/$FO85</f>
        <v>0.00187914663461538</v>
      </c>
      <c r="FX85" s="174" t="n">
        <f aca="false">AI85/$FO85</f>
        <v>0.000475741185897436</v>
      </c>
      <c r="FY85" s="174" t="n">
        <f aca="false">AJ85/$FO85</f>
        <v>0.000186693709935897</v>
      </c>
      <c r="FZ85" s="174" t="n">
        <f aca="false">AK85/$FO85</f>
        <v>0.000263251201923077</v>
      </c>
      <c r="GA85" s="174" t="n">
        <f aca="false">AL85/$FO85</f>
        <v>0</v>
      </c>
      <c r="GB85" s="174" t="n">
        <f aca="false">AM85/$FO85</f>
        <v>0.000137835536858974</v>
      </c>
      <c r="GC85" s="174" t="n">
        <f aca="false">AN85/$FO85</f>
        <v>0.000330138221153846</v>
      </c>
      <c r="GD85" s="174" t="n">
        <f aca="false">AO85/$FO85</f>
        <v>0</v>
      </c>
      <c r="GE85" s="174" t="n">
        <f aca="false">AP85/$FO85</f>
        <v>9.35897435897436E-005</v>
      </c>
      <c r="GF85" s="174" t="n">
        <f aca="false">AQ85/$FO85</f>
        <v>0.000284134615384615</v>
      </c>
      <c r="GG85" s="174" t="n">
        <f aca="false">AR85/$FO85</f>
        <v>0</v>
      </c>
      <c r="GH85" s="174" t="n">
        <f aca="false">AS85/$FO85</f>
        <v>5.54937900641026E-005</v>
      </c>
      <c r="GI85" s="174" t="n">
        <f aca="false">AT85/$FO85</f>
        <v>0.000250500801282051</v>
      </c>
      <c r="GJ85" s="174" t="n">
        <f aca="false">AU85/$FO85</f>
        <v>0</v>
      </c>
      <c r="GK85" s="174" t="n">
        <f aca="false">AV85/$FO85</f>
        <v>2.34625400641026E-005</v>
      </c>
      <c r="GL85" s="174" t="n">
        <f aca="false">AW85/$FO85</f>
        <v>0</v>
      </c>
      <c r="GM85" s="174" t="n">
        <f aca="false">AX85/$FO85</f>
        <v>2.34625400641026E-005</v>
      </c>
      <c r="GN85" s="174" t="n">
        <f aca="false">AY85/$FO85</f>
        <v>9.85576923076923E-006</v>
      </c>
      <c r="GO85" s="174" t="n">
        <f aca="false">AZ85/$FO85</f>
        <v>0</v>
      </c>
      <c r="GP85" s="174" t="n">
        <f aca="false">BA85/$FO85</f>
        <v>9.85576923076923E-006</v>
      </c>
      <c r="GQ85" s="174" t="n">
        <f aca="false">SUM(FY85,GB85,GE85,GH85,GK85,GN85)</f>
        <v>0.00050693108974359</v>
      </c>
      <c r="GR85" s="174" t="n">
        <f aca="false">SUM(FZ85,GC85,GF85,GI85,GL85,GO85)</f>
        <v>0.00112802483974359</v>
      </c>
      <c r="GS85" s="174" t="n">
        <f aca="false">SUM(GA85,GD85,GG85,GJ85,GM85,GP85)</f>
        <v>3.33183092948718E-005</v>
      </c>
      <c r="GT85" s="130"/>
      <c r="GU85" s="173" t="n">
        <f aca="false">BH85/$FO85</f>
        <v>0.0391720402644231</v>
      </c>
      <c r="GV85" s="173" t="n">
        <f aca="false">BI85/$FO85</f>
        <v>0.0139229116586538</v>
      </c>
      <c r="GW85" s="173" t="n">
        <f aca="false">BJ85/$FO85</f>
        <v>0.000809425080128205</v>
      </c>
      <c r="GX85" s="173" t="n">
        <f aca="false">BK85/$FO85</f>
        <v>0.000915269431089744</v>
      </c>
      <c r="GY85" s="173" t="n">
        <f aca="false">BL85/$FO85</f>
        <v>0</v>
      </c>
      <c r="GZ85" s="173" t="n">
        <f aca="false">BM85/$FO85</f>
        <v>0.00215102163461538</v>
      </c>
      <c r="HA85" s="173" t="n">
        <f aca="false">BN85/$FO85</f>
        <v>0.00137003205128205</v>
      </c>
      <c r="HB85" s="173" t="n">
        <f aca="false">BO85/$FO85</f>
        <v>0.000981139823717949</v>
      </c>
      <c r="HC85" s="173" t="n">
        <f aca="false">BP85/$FO85</f>
        <v>0.000182577123397436</v>
      </c>
      <c r="HD85" s="173" t="n">
        <f aca="false">BQ85/$FO85</f>
        <v>0.000258223157051282</v>
      </c>
      <c r="HE85" s="173" t="n">
        <f aca="false">BR85/$FO85</f>
        <v>0</v>
      </c>
      <c r="HF85" s="173" t="n">
        <f aca="false">BS85/$FO85</f>
        <v>0.000135271434294872</v>
      </c>
      <c r="HG85" s="173" t="n">
        <f aca="false">BT85/$FO85</f>
        <v>0.000332807491987179</v>
      </c>
      <c r="HH85" s="173" t="n">
        <f aca="false">BU85/$FO85</f>
        <v>0</v>
      </c>
      <c r="HI85" s="173" t="n">
        <f aca="false">BV85/$FO85</f>
        <v>9.36798878205128E-005</v>
      </c>
      <c r="HJ85" s="173" t="n">
        <f aca="false">BW85/$FO85</f>
        <v>0.000288461538461539</v>
      </c>
      <c r="HK85" s="173" t="n">
        <f aca="false">BX85/$FO85</f>
        <v>0</v>
      </c>
      <c r="HL85" s="173" t="n">
        <f aca="false">BY85/$FO85</f>
        <v>5.50831330128205E-005</v>
      </c>
      <c r="HM85" s="173" t="n">
        <f aca="false">BZ85/$FO85</f>
        <v>0.000252814503205128</v>
      </c>
      <c r="HN85" s="173" t="n">
        <f aca="false">CA85/$FO85</f>
        <v>0</v>
      </c>
      <c r="HO85" s="173" t="n">
        <f aca="false">CB85/$FO85</f>
        <v>2.39883814102564E-005</v>
      </c>
      <c r="HP85" s="173" t="n">
        <f aca="false">CC85/$FO85</f>
        <v>0</v>
      </c>
      <c r="HQ85" s="173" t="n">
        <f aca="false">CD85/$FO85</f>
        <v>2.39883814102564E-005</v>
      </c>
      <c r="HR85" s="173" t="n">
        <f aca="false">CE85/$FO85</f>
        <v>9.9609375E-006</v>
      </c>
      <c r="HS85" s="173" t="n">
        <f aca="false">CF85/$FO85</f>
        <v>0</v>
      </c>
      <c r="HT85" s="173" t="n">
        <f aca="false">CG85/$FO85</f>
        <v>9.9609375E-006</v>
      </c>
      <c r="HU85" s="174" t="n">
        <f aca="false">SUM(HC85,HF85,HI85,HL85,HO85,HR85)</f>
        <v>0.000500560897435898</v>
      </c>
      <c r="HV85" s="174" t="n">
        <f aca="false">SUM(HD85,HG85,HJ85,HM85,HP85,HS85)</f>
        <v>0.00113230669070513</v>
      </c>
      <c r="HW85" s="174" t="n">
        <f aca="false">SUM(HE85,HH85,HK85,HN85,HQ85,HT85)</f>
        <v>3.39493189102564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76</v>
      </c>
      <c r="E86" s="216" t="n">
        <v>31.3779</v>
      </c>
      <c r="F86" s="216" t="n">
        <v>35.7991</v>
      </c>
      <c r="G86" s="216" t="n">
        <v>35.9101</v>
      </c>
      <c r="H86" s="216" t="n">
        <v>5451.53</v>
      </c>
      <c r="I86" s="216" t="n">
        <v>8.14</v>
      </c>
      <c r="J86" s="190" t="n">
        <f aca="false">H86/3600</f>
        <v>1.51431388888889</v>
      </c>
      <c r="L86" s="215" t="n">
        <v>484.1464</v>
      </c>
      <c r="M86" s="216" t="n">
        <v>31.3796</v>
      </c>
      <c r="N86" s="216" t="n">
        <v>35.8168</v>
      </c>
      <c r="O86" s="216" t="n">
        <v>35.9248</v>
      </c>
      <c r="P86" s="216" t="n">
        <v>5460.09</v>
      </c>
      <c r="Q86" s="216" t="n">
        <v>8.06</v>
      </c>
      <c r="R86" s="190" t="n">
        <f aca="false">P86/3600</f>
        <v>1.51669166666667</v>
      </c>
      <c r="S86" s="160"/>
      <c r="T86" s="73"/>
      <c r="U86" s="192"/>
      <c r="V86" s="192"/>
      <c r="W86" s="73"/>
      <c r="X86" s="192"/>
      <c r="Y86" s="193"/>
      <c r="AA86" s="116"/>
      <c r="AB86" s="180" t="n">
        <v>4247206</v>
      </c>
      <c r="AC86" s="181" t="n">
        <v>1306796</v>
      </c>
      <c r="AD86" s="181" t="n">
        <v>89885</v>
      </c>
      <c r="AE86" s="181" t="n">
        <v>98637</v>
      </c>
      <c r="AF86" s="181" t="n">
        <v>0</v>
      </c>
      <c r="AG86" s="181" t="n">
        <v>218289</v>
      </c>
      <c r="AH86" s="181" t="n">
        <v>190818</v>
      </c>
      <c r="AI86" s="181" t="n">
        <v>48427</v>
      </c>
      <c r="AJ86" s="181" t="n">
        <v>13328</v>
      </c>
      <c r="AK86" s="181" t="n">
        <v>19907</v>
      </c>
      <c r="AL86" s="181" t="n">
        <v>0</v>
      </c>
      <c r="AM86" s="181" t="n">
        <v>12457</v>
      </c>
      <c r="AN86" s="181" t="n">
        <v>41021</v>
      </c>
      <c r="AO86" s="181" t="n">
        <v>0</v>
      </c>
      <c r="AP86" s="181" t="n">
        <v>9530</v>
      </c>
      <c r="AQ86" s="181" t="n">
        <v>36864</v>
      </c>
      <c r="AR86" s="181" t="n">
        <v>0</v>
      </c>
      <c r="AS86" s="181" t="n">
        <v>4968</v>
      </c>
      <c r="AT86" s="181" t="n">
        <v>33476</v>
      </c>
      <c r="AU86" s="181" t="n">
        <v>0</v>
      </c>
      <c r="AV86" s="181" t="n">
        <v>1365</v>
      </c>
      <c r="AW86" s="181" t="n">
        <v>0</v>
      </c>
      <c r="AX86" s="181" t="n">
        <v>1365</v>
      </c>
      <c r="AY86" s="181" t="n">
        <v>531</v>
      </c>
      <c r="AZ86" s="181" t="n">
        <v>0</v>
      </c>
      <c r="BA86" s="182" t="n">
        <v>531</v>
      </c>
      <c r="BB86" s="181" t="n">
        <v>401855</v>
      </c>
      <c r="BC86" s="181" t="n">
        <v>3.251909</v>
      </c>
      <c r="BD86" s="181" t="n">
        <v>199034</v>
      </c>
      <c r="BE86" s="182" t="n">
        <v>308084</v>
      </c>
      <c r="BF86" s="142"/>
      <c r="BG86" s="122"/>
      <c r="BH86" s="183" t="n">
        <v>4199949</v>
      </c>
      <c r="BI86" s="184" t="n">
        <v>1359840</v>
      </c>
      <c r="BJ86" s="184" t="n">
        <v>89962</v>
      </c>
      <c r="BK86" s="184" t="n">
        <v>98500</v>
      </c>
      <c r="BL86" s="184" t="n">
        <v>0</v>
      </c>
      <c r="BM86" s="184" t="n">
        <v>219858</v>
      </c>
      <c r="BN86" s="184" t="n">
        <v>139725</v>
      </c>
      <c r="BO86" s="184" t="n">
        <v>99781</v>
      </c>
      <c r="BP86" s="184" t="n">
        <v>13297</v>
      </c>
      <c r="BQ86" s="184" t="n">
        <v>20104</v>
      </c>
      <c r="BR86" s="184" t="n">
        <v>0</v>
      </c>
      <c r="BS86" s="184" t="n">
        <v>12590</v>
      </c>
      <c r="BT86" s="184" t="n">
        <v>41012</v>
      </c>
      <c r="BU86" s="184" t="n">
        <v>0</v>
      </c>
      <c r="BV86" s="184" t="n">
        <v>9405</v>
      </c>
      <c r="BW86" s="184" t="n">
        <v>36864</v>
      </c>
      <c r="BX86" s="184" t="n">
        <v>0</v>
      </c>
      <c r="BY86" s="184" t="n">
        <v>4721</v>
      </c>
      <c r="BZ86" s="184" t="n">
        <v>33429</v>
      </c>
      <c r="CA86" s="184" t="n">
        <v>0</v>
      </c>
      <c r="CB86" s="184" t="n">
        <v>1430</v>
      </c>
      <c r="CC86" s="184" t="n">
        <v>0</v>
      </c>
      <c r="CD86" s="184" t="n">
        <v>1430</v>
      </c>
      <c r="CE86" s="184" t="n">
        <v>541</v>
      </c>
      <c r="CF86" s="184" t="n">
        <v>0</v>
      </c>
      <c r="CG86" s="185" t="n">
        <v>541</v>
      </c>
      <c r="CH86" s="184" t="n">
        <v>402461</v>
      </c>
      <c r="CI86" s="184" t="n">
        <v>3.378812</v>
      </c>
      <c r="CJ86" s="184" t="n">
        <v>178911</v>
      </c>
      <c r="CK86" s="184" t="n">
        <v>300949</v>
      </c>
      <c r="CN86" s="186" t="n">
        <f aca="false">AE86/$AB86</f>
        <v>0.0232239735958181</v>
      </c>
      <c r="CO86" s="152" t="n">
        <f aca="false">AF86/$AC86</f>
        <v>0</v>
      </c>
      <c r="CP86" s="152" t="n">
        <f aca="false">AH86/$AB86</f>
        <v>0.0449278890640106</v>
      </c>
      <c r="CQ86" s="152" t="n">
        <f aca="false">AI86/$AC86</f>
        <v>0.0370578116247678</v>
      </c>
      <c r="CR86" s="152" t="n">
        <f aca="false">AK86/$AB86</f>
        <v>0.00468708134241664</v>
      </c>
      <c r="CS86" s="152" t="n">
        <f aca="false">AL86/$AC86</f>
        <v>0</v>
      </c>
      <c r="CT86" s="152" t="n">
        <f aca="false">AN86/$AB86</f>
        <v>0.00965834951259722</v>
      </c>
      <c r="CU86" s="152" t="n">
        <f aca="false">AO86/$AC86</f>
        <v>0</v>
      </c>
      <c r="CV86" s="152" t="n">
        <f aca="false">AQ86/$AB86</f>
        <v>0.00867958841647898</v>
      </c>
      <c r="CW86" s="152" t="n">
        <f aca="false">AR86/$AC86</f>
        <v>0</v>
      </c>
      <c r="CX86" s="152" t="n">
        <f aca="false">AT86/$AB86</f>
        <v>0.0078818875279419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04453946905255</v>
      </c>
      <c r="DB86" s="152" t="n">
        <f aca="false">AZ86/$AB86</f>
        <v>0</v>
      </c>
      <c r="DC86" s="154" t="n">
        <f aca="false">BA86/$AC86</f>
        <v>0.000406337331917147</v>
      </c>
      <c r="DD86" s="152" t="n">
        <f aca="false">CR86+CT86+CV86+CX86+CZ86+DB86</f>
        <v>0.0309069067994347</v>
      </c>
      <c r="DE86" s="187" t="n">
        <f aca="false">CS86+CU86+CW86+CY86+DA86+DC86</f>
        <v>0.0014508768009697</v>
      </c>
      <c r="DF86" s="130"/>
      <c r="DG86" s="130"/>
      <c r="DH86" s="186" t="n">
        <f aca="false">BK86/$BH86</f>
        <v>0.0234526657347506</v>
      </c>
      <c r="DI86" s="152" t="n">
        <f aca="false">BL86/$BI86</f>
        <v>0</v>
      </c>
      <c r="DJ86" s="152" t="n">
        <f aca="false">BN86/$BH86</f>
        <v>0.0332682611145993</v>
      </c>
      <c r="DK86" s="152" t="n">
        <f aca="false">BO86/$BI86</f>
        <v>0.0733770149429345</v>
      </c>
      <c r="DL86" s="152" t="n">
        <f aca="false">BQ86/$BH86</f>
        <v>0.00478672479118199</v>
      </c>
      <c r="DM86" s="152" t="n">
        <f aca="false">BR86/$BI86</f>
        <v>0</v>
      </c>
      <c r="DN86" s="152" t="n">
        <f aca="false">BT86/$BH86</f>
        <v>0.00976488047831057</v>
      </c>
      <c r="DO86" s="152" t="n">
        <f aca="false">BU86/$BI86</f>
        <v>0</v>
      </c>
      <c r="DP86" s="152" t="n">
        <f aca="false">BW86/$BH86</f>
        <v>0.00877724943802889</v>
      </c>
      <c r="DQ86" s="152" t="n">
        <f aca="false">BX86/$BI86</f>
        <v>0</v>
      </c>
      <c r="DR86" s="152" t="n">
        <f aca="false">BZ86/$BH86</f>
        <v>0.0079593823639287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105159430521238</v>
      </c>
      <c r="DV86" s="152" t="n">
        <f aca="false">CF86/$BH86</f>
        <v>0</v>
      </c>
      <c r="DW86" s="152" t="n">
        <f aca="false">CG86/$BI86</f>
        <v>0.000397840922461466</v>
      </c>
      <c r="DX86" s="152" t="n">
        <f aca="false">DL86+DN86+DP86+DR86+DT86+DV86</f>
        <v>0.0312882370714502</v>
      </c>
      <c r="DY86" s="187" t="n">
        <f aca="false">DM86+DO86+DQ86+DS86+DU86+DW86</f>
        <v>0.00144943522767384</v>
      </c>
      <c r="DZ86" s="130"/>
      <c r="EA86" s="130"/>
      <c r="EB86" s="152" t="n">
        <f aca="false">BH86/AB86</f>
        <v>0.988873391118773</v>
      </c>
      <c r="EC86" s="152" t="n">
        <f aca="false">BI86/AC86</f>
        <v>1.04059088029042</v>
      </c>
      <c r="ED86" s="152" t="n">
        <f aca="false">(BH86+BI86)/(AB86+AC86)</f>
        <v>1.00104195137128</v>
      </c>
      <c r="EE86" s="152" t="n">
        <f aca="false">BJ86/AD86</f>
        <v>1.0008566501641</v>
      </c>
      <c r="EF86" s="152" t="n">
        <f aca="false">BK86/AE86</f>
        <v>0.99861106886868</v>
      </c>
      <c r="EG86" s="152" t="e">
        <f aca="false">BL86/AF86</f>
        <v>#DIV/0!</v>
      </c>
      <c r="EH86" s="152" t="n">
        <f aca="false">BM86/AG86</f>
        <v>1.00718771903303</v>
      </c>
      <c r="EI86" s="152" t="n">
        <f aca="false">BN86/AH86</f>
        <v>0.732242241297991</v>
      </c>
      <c r="EJ86" s="152" t="n">
        <f aca="false">BO86/AI86</f>
        <v>2.06044148925186</v>
      </c>
      <c r="EK86" s="152" t="n">
        <f aca="false">(BN86+BO86)/(AH86+AI86)</f>
        <v>1.0010909318899</v>
      </c>
      <c r="EL86" s="152" t="n">
        <f aca="false">BP86/AJ86</f>
        <v>0.997674069627851</v>
      </c>
      <c r="EM86" s="152" t="n">
        <f aca="false">BQ86/AK86</f>
        <v>1.00989601647662</v>
      </c>
      <c r="EN86" s="152" t="e">
        <f aca="false">BR86/AL86</f>
        <v>#DIV/0!</v>
      </c>
      <c r="EO86" s="152" t="n">
        <f aca="false">BS86/AM86</f>
        <v>1.01067672794413</v>
      </c>
      <c r="EP86" s="152" t="n">
        <f aca="false">BT86/AN86</f>
        <v>0.999780600180395</v>
      </c>
      <c r="EQ86" s="152" t="e">
        <f aca="false">BU86/AO86</f>
        <v>#DIV/0!</v>
      </c>
      <c r="ER86" s="152" t="n">
        <f aca="false">BV86/AP86</f>
        <v>0.98688352570829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50281803542673</v>
      </c>
      <c r="EV86" s="152" t="n">
        <f aca="false">BZ86/AT86</f>
        <v>0.998596009081133</v>
      </c>
      <c r="EW86" s="152" t="e">
        <f aca="false">CA86/AU86</f>
        <v>#DIV/0!</v>
      </c>
      <c r="EX86" s="152" t="n">
        <f aca="false">CB86/AV86</f>
        <v>1.04761904761905</v>
      </c>
      <c r="EY86" s="152" t="e">
        <f aca="false">CC86/AW86</f>
        <v>#DIV/0!</v>
      </c>
      <c r="EZ86" s="152" t="n">
        <f aca="false">CD86/AX86</f>
        <v>1.04761904761905</v>
      </c>
      <c r="FA86" s="152" t="n">
        <f aca="false">CE86/AY86</f>
        <v>1.01883239171375</v>
      </c>
      <c r="FB86" s="152" t="e">
        <f aca="false">CF86/AZ86</f>
        <v>#DIV/0!</v>
      </c>
      <c r="FC86" s="154" t="n">
        <f aca="false">CG86/BA86</f>
        <v>1.01883239171375</v>
      </c>
      <c r="FD86" s="152" t="n">
        <f aca="false">SUM(BP86+BS86+BV86+BY86+CB86+CE86)/SUM(AJ86+AM86+AP86+AS86+AV86+AY86)</f>
        <v>0.995376846297921</v>
      </c>
      <c r="FE86" s="152" t="n">
        <f aca="false">SUM(BQ86+BT86+BW86+BZ86+CC86+CF86)/SUM(AK86+AN86+AQ86+AT86+AW86+AZ86)</f>
        <v>1.00107413840388</v>
      </c>
      <c r="FF86" s="152" t="n">
        <f aca="false">SUM(BR86+BU86+BX86+CA86+CD86+CG86)/SUM(AL86+AO86+AR86+AU86+AX86+BA86)</f>
        <v>1.03955696202532</v>
      </c>
      <c r="FG86" s="154" t="n">
        <f aca="false">CH86/BB86</f>
        <v>1.0015080066193</v>
      </c>
      <c r="FH86" s="152" t="n">
        <f aca="false">CI86/BC86</f>
        <v>1.03902415473496</v>
      </c>
      <c r="FI86" s="152" t="n">
        <f aca="false">CJ86/BD86</f>
        <v>0.898896670920546</v>
      </c>
      <c r="FJ86" s="152" t="n">
        <f aca="false">CK86/BE86</f>
        <v>0.976840731748484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270062099359</v>
      </c>
      <c r="FR86" s="173" t="n">
        <f aca="false">AC86/$FO86</f>
        <v>0.00654445112179487</v>
      </c>
      <c r="FS86" s="174" t="n">
        <f aca="false">AD86/$FO86</f>
        <v>0.000450145232371795</v>
      </c>
      <c r="FT86" s="174" t="n">
        <f aca="false">AE86/$FO86</f>
        <v>0.000493975360576923</v>
      </c>
      <c r="FU86" s="174" t="n">
        <f aca="false">AF86/$FO86</f>
        <v>0</v>
      </c>
      <c r="FV86" s="174" t="n">
        <f aca="false">AG86/$FO86</f>
        <v>0.00109319411057692</v>
      </c>
      <c r="FW86" s="174" t="n">
        <f aca="false">AH86/$FO86</f>
        <v>0.000955618990384615</v>
      </c>
      <c r="FX86" s="174" t="n">
        <f aca="false">AI86/$FO86</f>
        <v>0.000242523036858974</v>
      </c>
      <c r="FY86" s="174" t="n">
        <f aca="false">AJ86/$FO86</f>
        <v>6.67467948717949E-005</v>
      </c>
      <c r="FZ86" s="174" t="n">
        <f aca="false">AK86/$FO86</f>
        <v>9.96945112179487E-005</v>
      </c>
      <c r="GA86" s="174" t="n">
        <f aca="false">AL86/$FO86</f>
        <v>0</v>
      </c>
      <c r="GB86" s="174" t="n">
        <f aca="false">AM86/$FO86</f>
        <v>6.23848157051282E-005</v>
      </c>
      <c r="GC86" s="174" t="n">
        <f aca="false">AN86/$FO86</f>
        <v>0.000205433693910256</v>
      </c>
      <c r="GD86" s="174" t="n">
        <f aca="false">AO86/$FO86</f>
        <v>0</v>
      </c>
      <c r="GE86" s="174" t="n">
        <f aca="false">AP86/$FO86</f>
        <v>4.77263621794872E-005</v>
      </c>
      <c r="GF86" s="174" t="n">
        <f aca="false">AQ86/$FO86</f>
        <v>0.000184615384615385</v>
      </c>
      <c r="GG86" s="174" t="n">
        <f aca="false">AR86/$FO86</f>
        <v>0</v>
      </c>
      <c r="GH86" s="174" t="n">
        <f aca="false">AS86/$FO86</f>
        <v>2.48798076923077E-005</v>
      </c>
      <c r="GI86" s="174" t="n">
        <f aca="false">AT86/$FO86</f>
        <v>0.000167648237179487</v>
      </c>
      <c r="GJ86" s="174" t="n">
        <f aca="false">AU86/$FO86</f>
        <v>0</v>
      </c>
      <c r="GK86" s="174" t="n">
        <f aca="false">AV86/$FO86</f>
        <v>6.8359375E-006</v>
      </c>
      <c r="GL86" s="174" t="n">
        <f aca="false">AW86/$FO86</f>
        <v>0</v>
      </c>
      <c r="GM86" s="174" t="n">
        <f aca="false">AX86/$FO86</f>
        <v>6.8359375E-006</v>
      </c>
      <c r="GN86" s="174" t="n">
        <f aca="false">AY86/$FO86</f>
        <v>2.65925480769231E-006</v>
      </c>
      <c r="GO86" s="174" t="n">
        <f aca="false">AZ86/$FO86</f>
        <v>0</v>
      </c>
      <c r="GP86" s="174" t="n">
        <f aca="false">BA86/$FO86</f>
        <v>2.65925480769231E-006</v>
      </c>
      <c r="GQ86" s="174" t="n">
        <f aca="false">SUM(FY86,GB86,GE86,GH86,GK86,GN86)</f>
        <v>0.00021123297275641</v>
      </c>
      <c r="GR86" s="174" t="n">
        <f aca="false">SUM(FZ86,GC86,GF86,GI86,GL86,GO86)</f>
        <v>0.000657391826923077</v>
      </c>
      <c r="GS86" s="174" t="n">
        <f aca="false">SUM(GA86,GD86,GG86,GJ86,GM86,GP86)</f>
        <v>9.49519230769231E-006</v>
      </c>
      <c r="GT86" s="130"/>
      <c r="GU86" s="173" t="n">
        <f aca="false">BH86/$FO86</f>
        <v>0.0210333984375</v>
      </c>
      <c r="GV86" s="173" t="n">
        <f aca="false">BI86/$FO86</f>
        <v>0.00681009615384615</v>
      </c>
      <c r="GW86" s="173" t="n">
        <f aca="false">BJ86/$FO86</f>
        <v>0.000450530849358974</v>
      </c>
      <c r="GX86" s="173" t="n">
        <f aca="false">BK86/$FO86</f>
        <v>0.000493289262820513</v>
      </c>
      <c r="GY86" s="173" t="n">
        <f aca="false">BL86/$FO86</f>
        <v>0</v>
      </c>
      <c r="GZ86" s="173" t="n">
        <f aca="false">BM86/$FO86</f>
        <v>0.00110105168269231</v>
      </c>
      <c r="HA86" s="173" t="n">
        <f aca="false">BN86/$FO86</f>
        <v>0.000699744591346154</v>
      </c>
      <c r="HB86" s="173" t="n">
        <f aca="false">BO86/$FO86</f>
        <v>0.00049970452724359</v>
      </c>
      <c r="HC86" s="173" t="n">
        <f aca="false">BP86/$FO86</f>
        <v>6.6591546474359E-005</v>
      </c>
      <c r="HD86" s="173" t="n">
        <f aca="false">BQ86/$FO86</f>
        <v>0.00010068108974359</v>
      </c>
      <c r="HE86" s="173" t="n">
        <f aca="false">BR86/$FO86</f>
        <v>0</v>
      </c>
      <c r="HF86" s="173" t="n">
        <f aca="false">BS86/$FO86</f>
        <v>6.30508814102564E-005</v>
      </c>
      <c r="HG86" s="173" t="n">
        <f aca="false">BT86/$FO86</f>
        <v>0.000205388621794872</v>
      </c>
      <c r="HH86" s="173" t="n">
        <f aca="false">BU86/$FO86</f>
        <v>0</v>
      </c>
      <c r="HI86" s="173" t="n">
        <f aca="false">BV86/$FO86</f>
        <v>4.71003605769231E-005</v>
      </c>
      <c r="HJ86" s="173" t="n">
        <f aca="false">BW86/$FO86</f>
        <v>0.000184615384615385</v>
      </c>
      <c r="HK86" s="173" t="n">
        <f aca="false">BX86/$FO86</f>
        <v>0</v>
      </c>
      <c r="HL86" s="173" t="n">
        <f aca="false">BY86/$FO86</f>
        <v>2.3642828525641E-005</v>
      </c>
      <c r="HM86" s="173" t="n">
        <f aca="false">BZ86/$FO86</f>
        <v>0.000167412860576923</v>
      </c>
      <c r="HN86" s="173" t="n">
        <f aca="false">CA86/$FO86</f>
        <v>0</v>
      </c>
      <c r="HO86" s="173" t="n">
        <f aca="false">CB86/$FO86</f>
        <v>7.16145833333333E-006</v>
      </c>
      <c r="HP86" s="173" t="n">
        <f aca="false">CC86/$FO86</f>
        <v>0</v>
      </c>
      <c r="HQ86" s="173" t="n">
        <f aca="false">CD86/$FO86</f>
        <v>7.16145833333333E-006</v>
      </c>
      <c r="HR86" s="173" t="n">
        <f aca="false">CE86/$FO86</f>
        <v>2.70933493589744E-006</v>
      </c>
      <c r="HS86" s="173" t="n">
        <f aca="false">CF86/$FO86</f>
        <v>0</v>
      </c>
      <c r="HT86" s="173" t="n">
        <f aca="false">CG86/$FO86</f>
        <v>2.70933493589744E-006</v>
      </c>
      <c r="HU86" s="174" t="n">
        <f aca="false">SUM(HC86,HF86,HI86,HL86,HO86,HR86)</f>
        <v>0.00021025641025641</v>
      </c>
      <c r="HV86" s="174" t="n">
        <f aca="false">SUM(HD86,HG86,HJ86,HM86,HP86,HS86)</f>
        <v>0.000658097956730769</v>
      </c>
      <c r="HW86" s="174" t="n">
        <f aca="false">SUM(HE86,HH86,HK86,HN86,HQ86,HT86)</f>
        <v>9.87079326923077E-006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35.5021</v>
      </c>
      <c r="E87" s="209" t="n">
        <v>42.5974</v>
      </c>
      <c r="F87" s="209" t="n">
        <v>45.2947</v>
      </c>
      <c r="G87" s="209" t="n">
        <v>45.481</v>
      </c>
      <c r="H87" s="209" t="n">
        <v>19541.13</v>
      </c>
      <c r="I87" s="209" t="n">
        <v>25.88</v>
      </c>
      <c r="J87" s="158" t="n">
        <f aca="false">H87/3600</f>
        <v>5.42809166666667</v>
      </c>
      <c r="L87" s="208" t="n">
        <v>6146.2339</v>
      </c>
      <c r="M87" s="209" t="n">
        <v>42.5885</v>
      </c>
      <c r="N87" s="209" t="n">
        <v>45.2841</v>
      </c>
      <c r="O87" s="209" t="n">
        <v>45.494</v>
      </c>
      <c r="P87" s="209" t="n">
        <v>19580.36</v>
      </c>
      <c r="Q87" s="209" t="n">
        <v>26.09</v>
      </c>
      <c r="R87" s="158" t="n">
        <f aca="false">P87/3600</f>
        <v>5.43898888888889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2367817</v>
      </c>
      <c r="AC87" s="181" t="n">
        <v>43168861</v>
      </c>
      <c r="AD87" s="181" t="n">
        <v>1141287</v>
      </c>
      <c r="AE87" s="181" t="n">
        <v>1289169</v>
      </c>
      <c r="AF87" s="181" t="n">
        <v>0</v>
      </c>
      <c r="AG87" s="181" t="n">
        <v>2906900</v>
      </c>
      <c r="AH87" s="181" t="n">
        <v>2918378</v>
      </c>
      <c r="AI87" s="181" t="n">
        <v>596359</v>
      </c>
      <c r="AJ87" s="181" t="n">
        <v>301357</v>
      </c>
      <c r="AK87" s="181" t="n">
        <v>359758</v>
      </c>
      <c r="AL87" s="181" t="n">
        <v>0</v>
      </c>
      <c r="AM87" s="181" t="n">
        <v>177386</v>
      </c>
      <c r="AN87" s="181" t="n">
        <v>307200</v>
      </c>
      <c r="AO87" s="181" t="n">
        <v>0</v>
      </c>
      <c r="AP87" s="181" t="n">
        <v>101402</v>
      </c>
      <c r="AQ87" s="181" t="n">
        <v>268380</v>
      </c>
      <c r="AR87" s="181" t="n">
        <v>0</v>
      </c>
      <c r="AS87" s="181" t="n">
        <v>54466</v>
      </c>
      <c r="AT87" s="181" t="n">
        <v>219380</v>
      </c>
      <c r="AU87" s="181" t="n">
        <v>0</v>
      </c>
      <c r="AV87" s="181" t="n">
        <v>35245</v>
      </c>
      <c r="AW87" s="181" t="n">
        <v>0</v>
      </c>
      <c r="AX87" s="181" t="n">
        <v>35245</v>
      </c>
      <c r="AY87" s="181" t="n">
        <v>16631</v>
      </c>
      <c r="AZ87" s="181" t="n">
        <v>0</v>
      </c>
      <c r="BA87" s="182" t="n">
        <v>16631</v>
      </c>
      <c r="BB87" s="181" t="n">
        <v>4704154</v>
      </c>
      <c r="BC87" s="181" t="n">
        <v>9.176753</v>
      </c>
      <c r="BD87" s="181" t="n">
        <v>1439581</v>
      </c>
      <c r="BE87" s="182" t="n">
        <v>2275790</v>
      </c>
      <c r="BF87" s="142"/>
      <c r="BG87" s="122"/>
      <c r="BH87" s="183" t="n">
        <v>71188883</v>
      </c>
      <c r="BI87" s="184" t="n">
        <v>44309286</v>
      </c>
      <c r="BJ87" s="184" t="n">
        <v>1138640</v>
      </c>
      <c r="BK87" s="184" t="n">
        <v>1286742</v>
      </c>
      <c r="BL87" s="184" t="n">
        <v>0</v>
      </c>
      <c r="BM87" s="184" t="n">
        <v>3051481</v>
      </c>
      <c r="BN87" s="184" t="n">
        <v>1720905</v>
      </c>
      <c r="BO87" s="184" t="n">
        <v>1714713</v>
      </c>
      <c r="BP87" s="184" t="n">
        <v>303348</v>
      </c>
      <c r="BQ87" s="184" t="n">
        <v>363750</v>
      </c>
      <c r="BR87" s="184" t="n">
        <v>0</v>
      </c>
      <c r="BS87" s="184" t="n">
        <v>177467</v>
      </c>
      <c r="BT87" s="184" t="n">
        <v>306887</v>
      </c>
      <c r="BU87" s="184" t="n">
        <v>0</v>
      </c>
      <c r="BV87" s="184" t="n">
        <v>101719</v>
      </c>
      <c r="BW87" s="184" t="n">
        <v>268380</v>
      </c>
      <c r="BX87" s="184" t="n">
        <v>0</v>
      </c>
      <c r="BY87" s="184" t="n">
        <v>54666</v>
      </c>
      <c r="BZ87" s="184" t="n">
        <v>218793</v>
      </c>
      <c r="CA87" s="184" t="n">
        <v>0</v>
      </c>
      <c r="CB87" s="184" t="n">
        <v>35525</v>
      </c>
      <c r="CC87" s="184" t="n">
        <v>0</v>
      </c>
      <c r="CD87" s="184" t="n">
        <v>35525</v>
      </c>
      <c r="CE87" s="184" t="n">
        <v>16815</v>
      </c>
      <c r="CF87" s="184" t="n">
        <v>0</v>
      </c>
      <c r="CG87" s="185" t="n">
        <v>16815</v>
      </c>
      <c r="CH87" s="184" t="n">
        <v>4701745</v>
      </c>
      <c r="CI87" s="184" t="n">
        <v>9.424009</v>
      </c>
      <c r="CJ87" s="184" t="n">
        <v>1136259</v>
      </c>
      <c r="CK87" s="184" t="n">
        <v>2105370</v>
      </c>
      <c r="CN87" s="186" t="n">
        <f aca="false">AE87/$AB87</f>
        <v>0.0178141203292066</v>
      </c>
      <c r="CO87" s="152" t="n">
        <f aca="false">AF87/$AC87</f>
        <v>0</v>
      </c>
      <c r="CP87" s="152" t="n">
        <f aca="false">AH87/$AB87</f>
        <v>0.0403270144241051</v>
      </c>
      <c r="CQ87" s="152" t="n">
        <f aca="false">AI87/$AC87</f>
        <v>0.0138145641600319</v>
      </c>
      <c r="CR87" s="152" t="n">
        <f aca="false">AK87/$AB87</f>
        <v>0.00497124294905842</v>
      </c>
      <c r="CS87" s="152" t="n">
        <f aca="false">AL87/$AC87</f>
        <v>0</v>
      </c>
      <c r="CT87" s="152" t="n">
        <f aca="false">AN87/$AB87</f>
        <v>0.00424498088701501</v>
      </c>
      <c r="CU87" s="152" t="n">
        <f aca="false">AO87/$AC87</f>
        <v>0</v>
      </c>
      <c r="CV87" s="152" t="n">
        <f aca="false">AQ87/$AB87</f>
        <v>0.00370855459133167</v>
      </c>
      <c r="CW87" s="152" t="n">
        <f aca="false">AR87/$AC87</f>
        <v>0</v>
      </c>
      <c r="CX87" s="152" t="n">
        <f aca="false">AT87/$AB87</f>
        <v>0.0030314580305773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816444983341117</v>
      </c>
      <c r="DB87" s="152" t="n">
        <f aca="false">AZ87/$AB87</f>
        <v>0</v>
      </c>
      <c r="DC87" s="154" t="n">
        <f aca="false">BA87/$AC87</f>
        <v>0.000385254547253401</v>
      </c>
      <c r="DD87" s="152" t="n">
        <f aca="false">CR87+CT87+CV87+CX87+CZ87+DB87</f>
        <v>0.0159562364579824</v>
      </c>
      <c r="DE87" s="187" t="n">
        <f aca="false">CS87+CU87+CW87+CY87+DA87+DC87</f>
        <v>0.00120169953059452</v>
      </c>
      <c r="DF87" s="130"/>
      <c r="DG87" s="130"/>
      <c r="DH87" s="186" t="n">
        <f aca="false">BK87/$BH87</f>
        <v>0.0180750412954225</v>
      </c>
      <c r="DI87" s="152" t="n">
        <f aca="false">BL87/$BI87</f>
        <v>0</v>
      </c>
      <c r="DJ87" s="152" t="n">
        <f aca="false">BN87/$BH87</f>
        <v>0.0241737884832383</v>
      </c>
      <c r="DK87" s="152" t="n">
        <f aca="false">BO87/$BI87</f>
        <v>0.0386987278467994</v>
      </c>
      <c r="DL87" s="152" t="n">
        <f aca="false">BQ87/$BH87</f>
        <v>0.00510964612269587</v>
      </c>
      <c r="DM87" s="152" t="n">
        <f aca="false">BR87/$BI87</f>
        <v>0</v>
      </c>
      <c r="DN87" s="152" t="n">
        <f aca="false">BT87/$BH87</f>
        <v>0.00431088376537668</v>
      </c>
      <c r="DO87" s="152" t="n">
        <f aca="false">BU87/$BI87</f>
        <v>0</v>
      </c>
      <c r="DP87" s="152" t="n">
        <f aca="false">BW87/$BH87</f>
        <v>0.00376997065679483</v>
      </c>
      <c r="DQ87" s="152" t="n">
        <f aca="false">BX87/$BI87</f>
        <v>0</v>
      </c>
      <c r="DR87" s="152" t="n">
        <f aca="false">BZ87/$BH87</f>
        <v>0.00307341526906666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801750675919264</v>
      </c>
      <c r="DV87" s="152" t="n">
        <f aca="false">CF87/$BH87</f>
        <v>0</v>
      </c>
      <c r="DW87" s="152" t="n">
        <f aca="false">CG87/$BI87</f>
        <v>0.000379491558496339</v>
      </c>
      <c r="DX87" s="152" t="n">
        <f aca="false">DL87+DN87+DP87+DR87+DT87+DV87</f>
        <v>0.016263915813934</v>
      </c>
      <c r="DY87" s="187" t="n">
        <f aca="false">DM87+DO87+DQ87+DS87+DU87+DW87</f>
        <v>0.0011812422344156</v>
      </c>
      <c r="DZ87" s="130"/>
      <c r="EA87" s="130"/>
      <c r="EB87" s="152" t="n">
        <f aca="false">BH87/AB87</f>
        <v>0.983709139658033</v>
      </c>
      <c r="EC87" s="152" t="n">
        <f aca="false">BI87/AC87</f>
        <v>1.02641776904885</v>
      </c>
      <c r="ED87" s="152" t="n">
        <f aca="false">(BH87+BI87)/(AB87+AC87)</f>
        <v>0.999666694588536</v>
      </c>
      <c r="EE87" s="152" t="n">
        <f aca="false">BJ87/AD87</f>
        <v>0.99768068855599</v>
      </c>
      <c r="EF87" s="152" t="n">
        <f aca="false">BK87/AE87</f>
        <v>0.998117391901295</v>
      </c>
      <c r="EG87" s="152" t="e">
        <f aca="false">BL87/AF87</f>
        <v>#DIV/0!</v>
      </c>
      <c r="EH87" s="152" t="n">
        <f aca="false">BM87/AG87</f>
        <v>1.04973717706147</v>
      </c>
      <c r="EI87" s="152" t="n">
        <f aca="false">BN87/AH87</f>
        <v>0.58967858173273</v>
      </c>
      <c r="EJ87" s="152" t="n">
        <f aca="false">BO87/AI87</f>
        <v>2.87530329885187</v>
      </c>
      <c r="EK87" s="152" t="n">
        <f aca="false">(BN87+BO87)/(AH87+AI87)</f>
        <v>0.97748935411099</v>
      </c>
      <c r="EL87" s="152" t="n">
        <f aca="false">BP87/AJ87</f>
        <v>1.00660678198947</v>
      </c>
      <c r="EM87" s="152" t="n">
        <f aca="false">BQ87/AK87</f>
        <v>1.01109634810067</v>
      </c>
      <c r="EN87" s="152" t="e">
        <f aca="false">BR87/AL87</f>
        <v>#DIV/0!</v>
      </c>
      <c r="EO87" s="152" t="n">
        <f aca="false">BS87/AM87</f>
        <v>1.00045663130123</v>
      </c>
      <c r="EP87" s="152" t="n">
        <f aca="false">BT87/AN87</f>
        <v>0.998981119791667</v>
      </c>
      <c r="EQ87" s="152" t="e">
        <f aca="false">BU87/AO87</f>
        <v>#DIV/0!</v>
      </c>
      <c r="ER87" s="152" t="n">
        <f aca="false">BV87/AP87</f>
        <v>1.00312617108144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367201556935</v>
      </c>
      <c r="EV87" s="152" t="n">
        <f aca="false">BZ87/AT87</f>
        <v>0.997324277509345</v>
      </c>
      <c r="EW87" s="152" t="e">
        <f aca="false">CA87/AU87</f>
        <v>#DIV/0!</v>
      </c>
      <c r="EX87" s="152" t="n">
        <f aca="false">CB87/AV87</f>
        <v>1.00794438927507</v>
      </c>
      <c r="EY87" s="152" t="e">
        <f aca="false">CC87/AW87</f>
        <v>#DIV/0!</v>
      </c>
      <c r="EZ87" s="152" t="n">
        <f aca="false">CD87/AX87</f>
        <v>1.00794438927507</v>
      </c>
      <c r="FA87" s="152" t="n">
        <f aca="false">CE87/AY87</f>
        <v>1.01106367626721</v>
      </c>
      <c r="FB87" s="152" t="e">
        <f aca="false">CF87/AZ87</f>
        <v>#DIV/0!</v>
      </c>
      <c r="FC87" s="154" t="n">
        <f aca="false">CG87/BA87</f>
        <v>1.01106367626721</v>
      </c>
      <c r="FD87" s="152" t="n">
        <f aca="false">SUM(BP87+BS87+BV87+BY87+CB87+CE87)/SUM(AJ87+AM87+AP87+AS87+AV87+AY87)</f>
        <v>1.00444728013786</v>
      </c>
      <c r="FE87" s="152" t="n">
        <f aca="false">SUM(BQ87+BT87+BW87+BZ87+CC87+CF87)/SUM(AK87+AN87+AQ87+AT87+AW87+AZ87)</f>
        <v>1.00267771005562</v>
      </c>
      <c r="FF87" s="152" t="n">
        <f aca="false">SUM(BR87+BU87+BX87+CA87+CD87+CG87)/SUM(AL87+AO87+AR87+AU87+AX87+BA87)</f>
        <v>1.00894440589097</v>
      </c>
      <c r="FG87" s="154" t="n">
        <f aca="false">CH87/BB87</f>
        <v>0.999487899418259</v>
      </c>
      <c r="FH87" s="152" t="n">
        <f aca="false">CI87/BC87</f>
        <v>1.02694373489185</v>
      </c>
      <c r="FI87" s="152" t="n">
        <f aca="false">CJ87/BD87</f>
        <v>0.789298413913493</v>
      </c>
      <c r="FJ87" s="152" t="n">
        <f aca="false">CK87/BE87</f>
        <v>0.925116113525413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4040875752767</v>
      </c>
      <c r="FR87" s="173" t="n">
        <f aca="false">AC87/$FO87</f>
        <v>0.109784090677897</v>
      </c>
      <c r="FS87" s="174" t="n">
        <f aca="false">AD87/$FO87</f>
        <v>0.00290244293212891</v>
      </c>
      <c r="FT87" s="174" t="n">
        <f aca="false">AE87/$FO87</f>
        <v>0.00327852630615234</v>
      </c>
      <c r="FU87" s="174" t="n">
        <f aca="false">AF87/$FO87</f>
        <v>0</v>
      </c>
      <c r="FV87" s="174" t="n">
        <f aca="false">AG87/$FO87</f>
        <v>0.00739262898763021</v>
      </c>
      <c r="FW87" s="174" t="n">
        <f aca="false">AH87/$FO87</f>
        <v>0.00742181905110677</v>
      </c>
      <c r="FX87" s="174" t="n">
        <f aca="false">AI87/$FO87</f>
        <v>0.00151661936442057</v>
      </c>
      <c r="FY87" s="174" t="n">
        <f aca="false">AJ87/$FO87</f>
        <v>0.000766390482584635</v>
      </c>
      <c r="FZ87" s="174" t="n">
        <f aca="false">AK87/$FO87</f>
        <v>0.000914911905924479</v>
      </c>
      <c r="GA87" s="174" t="n">
        <f aca="false">AL87/$FO87</f>
        <v>0</v>
      </c>
      <c r="GB87" s="174" t="n">
        <f aca="false">AM87/$FO87</f>
        <v>0.000451115926106771</v>
      </c>
      <c r="GC87" s="174" t="n">
        <f aca="false">AN87/$FO87</f>
        <v>0.00078125</v>
      </c>
      <c r="GD87" s="174" t="n">
        <f aca="false">AO87/$FO87</f>
        <v>0</v>
      </c>
      <c r="GE87" s="174" t="n">
        <f aca="false">AP87/$FO87</f>
        <v>0.000257878621419271</v>
      </c>
      <c r="GF87" s="174" t="n">
        <f aca="false">AQ87/$FO87</f>
        <v>0.000682525634765625</v>
      </c>
      <c r="GG87" s="174" t="n">
        <f aca="false">AR87/$FO87</f>
        <v>0</v>
      </c>
      <c r="GH87" s="174" t="n">
        <f aca="false">AS87/$FO87</f>
        <v>0.000138514200846354</v>
      </c>
      <c r="GI87" s="174" t="n">
        <f aca="false">AT87/$FO87</f>
        <v>0.000557912190755208</v>
      </c>
      <c r="GJ87" s="174" t="n">
        <f aca="false">AU87/$FO87</f>
        <v>0</v>
      </c>
      <c r="GK87" s="174" t="n">
        <f aca="false">AV87/$FO87</f>
        <v>8.96326700846354E-005</v>
      </c>
      <c r="GL87" s="174" t="n">
        <f aca="false">AW87/$FO87</f>
        <v>0</v>
      </c>
      <c r="GM87" s="174" t="n">
        <f aca="false">AX87/$FO87</f>
        <v>8.96326700846354E-005</v>
      </c>
      <c r="GN87" s="174" t="n">
        <f aca="false">AY87/$FO87</f>
        <v>4.22948201497396E-005</v>
      </c>
      <c r="GO87" s="174" t="n">
        <f aca="false">AZ87/$FO87</f>
        <v>0</v>
      </c>
      <c r="GP87" s="174" t="n">
        <f aca="false">BA87/$FO87</f>
        <v>4.22948201497396E-005</v>
      </c>
      <c r="GQ87" s="174" t="n">
        <f aca="false">SUM(FY87,GB87,GE87,GH87,GK87,GN87)</f>
        <v>0.00174582672119141</v>
      </c>
      <c r="GR87" s="174" t="n">
        <f aca="false">SUM(FZ87,GC87,GF87,GI87,GL87,GO87)</f>
        <v>0.00293659973144531</v>
      </c>
      <c r="GS87" s="174" t="n">
        <f aca="false">SUM(GA87,GD87,GG87,GJ87,GM87,GP87)</f>
        <v>0.000131927490234375</v>
      </c>
      <c r="GT87" s="130"/>
      <c r="GU87" s="173" t="n">
        <f aca="false">BH87/$FO87</f>
        <v>0.181042691548665</v>
      </c>
      <c r="GV87" s="173" t="n">
        <f aca="false">BI87/$FO87</f>
        <v>0.112684341430664</v>
      </c>
      <c r="GW87" s="173" t="n">
        <f aca="false">BJ87/$FO87</f>
        <v>0.00289571126302083</v>
      </c>
      <c r="GX87" s="173" t="n">
        <f aca="false">BK87/$FO87</f>
        <v>0.00327235412597656</v>
      </c>
      <c r="GY87" s="173" t="n">
        <f aca="false">BL87/$FO87</f>
        <v>0</v>
      </c>
      <c r="GZ87" s="173" t="n">
        <f aca="false">BM87/$FO87</f>
        <v>0.00776031748453776</v>
      </c>
      <c r="HA87" s="173" t="n">
        <f aca="false">BN87/$FO87</f>
        <v>0.00437648773193359</v>
      </c>
      <c r="HB87" s="173" t="n">
        <f aca="false">BO87/$FO87</f>
        <v>0.00436074066162109</v>
      </c>
      <c r="HC87" s="173" t="n">
        <f aca="false">BP87/$FO87</f>
        <v>0.000771453857421875</v>
      </c>
      <c r="HD87" s="173" t="n">
        <f aca="false">BQ87/$FO87</f>
        <v>0.000925064086914063</v>
      </c>
      <c r="HE87" s="173" t="n">
        <f aca="false">BR87/$FO87</f>
        <v>0</v>
      </c>
      <c r="HF87" s="173" t="n">
        <f aca="false">BS87/$FO87</f>
        <v>0.000451321919759115</v>
      </c>
      <c r="HG87" s="173" t="n">
        <f aca="false">BT87/$FO87</f>
        <v>0.00078045399983724</v>
      </c>
      <c r="HH87" s="173" t="n">
        <f aca="false">BU87/$FO87</f>
        <v>0</v>
      </c>
      <c r="HI87" s="173" t="n">
        <f aca="false">BV87/$FO87</f>
        <v>0.000258684794108073</v>
      </c>
      <c r="HJ87" s="173" t="n">
        <f aca="false">BW87/$FO87</f>
        <v>0.000682525634765625</v>
      </c>
      <c r="HK87" s="173" t="n">
        <f aca="false">BX87/$FO87</f>
        <v>0</v>
      </c>
      <c r="HL87" s="173" t="n">
        <f aca="false">BY87/$FO87</f>
        <v>0.000139022827148438</v>
      </c>
      <c r="HM87" s="173" t="n">
        <f aca="false">BZ87/$FO87</f>
        <v>0.000556419372558594</v>
      </c>
      <c r="HN87" s="173" t="n">
        <f aca="false">CA87/$FO87</f>
        <v>0</v>
      </c>
      <c r="HO87" s="173" t="n">
        <f aca="false">CB87/$FO87</f>
        <v>9.03447469075521E-005</v>
      </c>
      <c r="HP87" s="173" t="n">
        <f aca="false">CC87/$FO87</f>
        <v>0</v>
      </c>
      <c r="HQ87" s="173" t="n">
        <f aca="false">CD87/$FO87</f>
        <v>9.03447469075521E-005</v>
      </c>
      <c r="HR87" s="173" t="n">
        <f aca="false">CE87/$FO87</f>
        <v>4.27627563476563E-005</v>
      </c>
      <c r="HS87" s="173" t="n">
        <f aca="false">CF87/$FO87</f>
        <v>0</v>
      </c>
      <c r="HT87" s="173" t="n">
        <f aca="false">CG87/$FO87</f>
        <v>4.27627563476563E-005</v>
      </c>
      <c r="HU87" s="174" t="n">
        <f aca="false">SUM(HC87,HF87,HI87,HL87,HO87,HR87)</f>
        <v>0.00175359090169271</v>
      </c>
      <c r="HV87" s="174" t="n">
        <f aca="false">SUM(HD87,HG87,HJ87,HM87,HP87,HS87)</f>
        <v>0.00294446309407552</v>
      </c>
      <c r="HW87" s="174" t="n">
        <f aca="false">SUM(HE87,HH87,HK87,HN87,HQ87,HT87)</f>
        <v>0.000133107503255208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62.2672</v>
      </c>
      <c r="E88" s="214" t="n">
        <v>38.4714</v>
      </c>
      <c r="F88" s="214" t="n">
        <v>42.4047</v>
      </c>
      <c r="G88" s="214" t="n">
        <v>42.4453</v>
      </c>
      <c r="H88" s="214" t="n">
        <v>16347.11</v>
      </c>
      <c r="I88" s="214" t="n">
        <v>21.65</v>
      </c>
      <c r="J88" s="177" t="n">
        <f aca="false">H88/3600</f>
        <v>4.54086388888889</v>
      </c>
      <c r="L88" s="213" t="n">
        <v>2967.2213</v>
      </c>
      <c r="M88" s="214" t="n">
        <v>38.4727</v>
      </c>
      <c r="N88" s="214" t="n">
        <v>42.4371</v>
      </c>
      <c r="O88" s="214" t="n">
        <v>42.4463</v>
      </c>
      <c r="P88" s="214" t="n">
        <v>16289.28</v>
      </c>
      <c r="Q88" s="214" t="n">
        <v>21.84</v>
      </c>
      <c r="R88" s="177" t="n">
        <f aca="false">P88/3600</f>
        <v>4.5248</v>
      </c>
      <c r="S88" s="160"/>
      <c r="T88" s="71"/>
      <c r="U88" s="109"/>
      <c r="V88" s="109"/>
      <c r="W88" s="71"/>
      <c r="X88" s="109"/>
      <c r="Y88" s="179"/>
      <c r="AA88" s="116"/>
      <c r="AB88" s="180" t="n">
        <v>37621609</v>
      </c>
      <c r="AC88" s="181" t="n">
        <v>18610965</v>
      </c>
      <c r="AD88" s="181" t="n">
        <v>778736</v>
      </c>
      <c r="AE88" s="181" t="n">
        <v>857439</v>
      </c>
      <c r="AF88" s="181" t="n">
        <v>0</v>
      </c>
      <c r="AG88" s="181" t="n">
        <v>1721032</v>
      </c>
      <c r="AH88" s="181" t="n">
        <v>1798071</v>
      </c>
      <c r="AI88" s="181" t="n">
        <v>346131</v>
      </c>
      <c r="AJ88" s="181" t="n">
        <v>104173</v>
      </c>
      <c r="AK88" s="181" t="n">
        <v>141269</v>
      </c>
      <c r="AL88" s="181" t="n">
        <v>0</v>
      </c>
      <c r="AM88" s="181" t="n">
        <v>60029</v>
      </c>
      <c r="AN88" s="181" t="n">
        <v>109743</v>
      </c>
      <c r="AO88" s="181" t="n">
        <v>0</v>
      </c>
      <c r="AP88" s="181" t="n">
        <v>31567</v>
      </c>
      <c r="AQ88" s="181" t="n">
        <v>95040</v>
      </c>
      <c r="AR88" s="181" t="n">
        <v>0</v>
      </c>
      <c r="AS88" s="181" t="n">
        <v>15998</v>
      </c>
      <c r="AT88" s="181" t="n">
        <v>78714</v>
      </c>
      <c r="AU88" s="181" t="n">
        <v>0</v>
      </c>
      <c r="AV88" s="181" t="n">
        <v>15520</v>
      </c>
      <c r="AW88" s="181" t="n">
        <v>0</v>
      </c>
      <c r="AX88" s="181" t="n">
        <v>15520</v>
      </c>
      <c r="AY88" s="181" t="n">
        <v>7303</v>
      </c>
      <c r="AZ88" s="181" t="n">
        <v>0</v>
      </c>
      <c r="BA88" s="182" t="n">
        <v>7303</v>
      </c>
      <c r="BB88" s="181" t="n">
        <v>2667019</v>
      </c>
      <c r="BC88" s="181" t="n">
        <v>6.97819</v>
      </c>
      <c r="BD88" s="181" t="n">
        <v>911468</v>
      </c>
      <c r="BE88" s="182" t="n">
        <v>1426137</v>
      </c>
      <c r="BF88" s="142"/>
      <c r="BG88" s="122"/>
      <c r="BH88" s="183" t="n">
        <v>36826146</v>
      </c>
      <c r="BI88" s="184" t="n">
        <v>19346256</v>
      </c>
      <c r="BJ88" s="184" t="n">
        <v>777427</v>
      </c>
      <c r="BK88" s="184" t="n">
        <v>856996</v>
      </c>
      <c r="BL88" s="184" t="n">
        <v>0</v>
      </c>
      <c r="BM88" s="184" t="n">
        <v>1826589</v>
      </c>
      <c r="BN88" s="184" t="n">
        <v>1002044</v>
      </c>
      <c r="BO88" s="184" t="n">
        <v>1086481</v>
      </c>
      <c r="BP88" s="184" t="n">
        <v>107253</v>
      </c>
      <c r="BQ88" s="184" t="n">
        <v>146777</v>
      </c>
      <c r="BR88" s="184" t="n">
        <v>0</v>
      </c>
      <c r="BS88" s="184" t="n">
        <v>62603</v>
      </c>
      <c r="BT88" s="184" t="n">
        <v>120281</v>
      </c>
      <c r="BU88" s="184" t="n">
        <v>0</v>
      </c>
      <c r="BV88" s="184" t="n">
        <v>34181</v>
      </c>
      <c r="BW88" s="184" t="n">
        <v>104760</v>
      </c>
      <c r="BX88" s="184" t="n">
        <v>0</v>
      </c>
      <c r="BY88" s="184" t="n">
        <v>17373</v>
      </c>
      <c r="BZ88" s="184" t="n">
        <v>87705</v>
      </c>
      <c r="CA88" s="184" t="n">
        <v>0</v>
      </c>
      <c r="CB88" s="184" t="n">
        <v>16315</v>
      </c>
      <c r="CC88" s="184" t="n">
        <v>0</v>
      </c>
      <c r="CD88" s="184" t="n">
        <v>16315</v>
      </c>
      <c r="CE88" s="184" t="n">
        <v>7582</v>
      </c>
      <c r="CF88" s="184" t="n">
        <v>0</v>
      </c>
      <c r="CG88" s="185" t="n">
        <v>7582</v>
      </c>
      <c r="CH88" s="184" t="n">
        <v>2664139</v>
      </c>
      <c r="CI88" s="184" t="n">
        <v>7.261729</v>
      </c>
      <c r="CJ88" s="184" t="n">
        <v>721048</v>
      </c>
      <c r="CK88" s="184" t="n">
        <v>1314326</v>
      </c>
      <c r="CN88" s="186" t="n">
        <f aca="false">AE88/$AB88</f>
        <v>0.0227911304909899</v>
      </c>
      <c r="CO88" s="152" t="n">
        <f aca="false">AF88/$AC88</f>
        <v>0</v>
      </c>
      <c r="CP88" s="152" t="n">
        <f aca="false">AH88/$AB88</f>
        <v>0.0477935699135037</v>
      </c>
      <c r="CQ88" s="152" t="n">
        <f aca="false">AI88/$AC88</f>
        <v>0.0185982295920711</v>
      </c>
      <c r="CR88" s="152" t="n">
        <f aca="false">AK88/$AB88</f>
        <v>0.00375499623102244</v>
      </c>
      <c r="CS88" s="152" t="n">
        <f aca="false">AL88/$AC88</f>
        <v>0</v>
      </c>
      <c r="CT88" s="152" t="n">
        <f aca="false">AN88/$AB88</f>
        <v>0.00291702037517853</v>
      </c>
      <c r="CU88" s="152" t="n">
        <f aca="false">AO88/$AC88</f>
        <v>0</v>
      </c>
      <c r="CV88" s="152" t="n">
        <f aca="false">AQ88/$AB88</f>
        <v>0.00252620774406539</v>
      </c>
      <c r="CW88" s="152" t="n">
        <f aca="false">AR88/$AC88</f>
        <v>0</v>
      </c>
      <c r="CX88" s="152" t="n">
        <f aca="false">AT88/$AB88</f>
        <v>0.00209225501227234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833916994631928</v>
      </c>
      <c r="DB88" s="152" t="n">
        <f aca="false">AZ88/$AB88</f>
        <v>0</v>
      </c>
      <c r="DC88" s="154" t="n">
        <f aca="false">BA88/$AC88</f>
        <v>0.000392403080657021</v>
      </c>
      <c r="DD88" s="152" t="n">
        <f aca="false">CR88+CT88+CV88+CX88+CZ88+DB88</f>
        <v>0.0112904793625387</v>
      </c>
      <c r="DE88" s="187" t="n">
        <f aca="false">CS88+CU88+CW88+CY88+DA88+DC88</f>
        <v>0.00122632007528895</v>
      </c>
      <c r="DF88" s="130"/>
      <c r="DG88" s="130"/>
      <c r="DH88" s="186" t="n">
        <f aca="false">BK88/$BH88</f>
        <v>0.0232714007053575</v>
      </c>
      <c r="DI88" s="152" t="n">
        <f aca="false">BL88/$BI88</f>
        <v>0</v>
      </c>
      <c r="DJ88" s="152" t="n">
        <f aca="false">BN88/$BH88</f>
        <v>0.027210124024382</v>
      </c>
      <c r="DK88" s="152" t="n">
        <f aca="false">BO88/$BI88</f>
        <v>0.0561597551484897</v>
      </c>
      <c r="DL88" s="152" t="n">
        <f aca="false">BQ88/$BH88</f>
        <v>0.00398567365697187</v>
      </c>
      <c r="DM88" s="152" t="n">
        <f aca="false">BR88/$BI88</f>
        <v>0</v>
      </c>
      <c r="DN88" s="152" t="n">
        <f aca="false">BT88/$BH88</f>
        <v>0.00326618484595157</v>
      </c>
      <c r="DO88" s="152" t="n">
        <f aca="false">BU88/$BI88</f>
        <v>0</v>
      </c>
      <c r="DP88" s="152" t="n">
        <f aca="false">BW88/$BH88</f>
        <v>0.00284471798922429</v>
      </c>
      <c r="DQ88" s="152" t="n">
        <f aca="false">BX88/$BI88</f>
        <v>0</v>
      </c>
      <c r="DR88" s="152" t="n">
        <f aca="false">BZ88/$BH88</f>
        <v>0.00238159594544593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843315626548103</v>
      </c>
      <c r="DV88" s="152" t="n">
        <f aca="false">CF88/$BH88</f>
        <v>0</v>
      </c>
      <c r="DW88" s="152" t="n">
        <f aca="false">CG88/$BI88</f>
        <v>0.000391910455439027</v>
      </c>
      <c r="DX88" s="152" t="n">
        <f aca="false">DL88+DN88+DP88+DR88+DT88+DV88</f>
        <v>0.0124781724375937</v>
      </c>
      <c r="DY88" s="187" t="n">
        <f aca="false">DM88+DO88+DQ88+DS88+DU88+DW88</f>
        <v>0.00123522608198713</v>
      </c>
      <c r="DZ88" s="130"/>
      <c r="EA88" s="130"/>
      <c r="EB88" s="152" t="n">
        <f aca="false">BH88/AB88</f>
        <v>0.97885622063639</v>
      </c>
      <c r="EC88" s="152" t="n">
        <f aca="false">BI88/AC88</f>
        <v>1.03950848330541</v>
      </c>
      <c r="ED88" s="152" t="n">
        <f aca="false">(BH88+BI88)/(AB88+AC88)</f>
        <v>0.99892994405698</v>
      </c>
      <c r="EE88" s="152" t="n">
        <f aca="false">BJ88/AD88</f>
        <v>0.998319070904645</v>
      </c>
      <c r="EF88" s="152" t="n">
        <f aca="false">BK88/AE88</f>
        <v>0.99948334517091</v>
      </c>
      <c r="EG88" s="152" t="e">
        <f aca="false">BL88/AF88</f>
        <v>#DIV/0!</v>
      </c>
      <c r="EH88" s="152" t="n">
        <f aca="false">BM88/AG88</f>
        <v>1.06133354870798</v>
      </c>
      <c r="EI88" s="152" t="n">
        <f aca="false">BN88/AH88</f>
        <v>0.557288338447147</v>
      </c>
      <c r="EJ88" s="152" t="n">
        <f aca="false">BO88/AI88</f>
        <v>3.13893005827274</v>
      </c>
      <c r="EK88" s="152" t="n">
        <f aca="false">(BN88+BO88)/(AH88+AI88)</f>
        <v>0.974033696452107</v>
      </c>
      <c r="EL88" s="152" t="n">
        <f aca="false">BP88/AJ88</f>
        <v>1.0295662023749</v>
      </c>
      <c r="EM88" s="152" t="n">
        <f aca="false">BQ88/AK88</f>
        <v>1.03898944566749</v>
      </c>
      <c r="EN88" s="152" t="e">
        <f aca="false">BR88/AL88</f>
        <v>#DIV/0!</v>
      </c>
      <c r="EO88" s="152" t="n">
        <f aca="false">BS88/AM88</f>
        <v>1.04287927501708</v>
      </c>
      <c r="EP88" s="152" t="n">
        <f aca="false">BT88/AN88</f>
        <v>1.09602434779439</v>
      </c>
      <c r="EQ88" s="152" t="e">
        <f aca="false">BU88/AO88</f>
        <v>#DIV/0!</v>
      </c>
      <c r="ER88" s="152" t="n">
        <f aca="false">BV88/AP88</f>
        <v>1.0828079956917</v>
      </c>
      <c r="ES88" s="152" t="n">
        <f aca="false">BW88/AQ88</f>
        <v>1.10227272727273</v>
      </c>
      <c r="ET88" s="152" t="e">
        <f aca="false">BX88/AR88</f>
        <v>#DIV/0!</v>
      </c>
      <c r="EU88" s="152" t="n">
        <f aca="false">BY88/AS88</f>
        <v>1.08594824353044</v>
      </c>
      <c r="EV88" s="152" t="n">
        <f aca="false">BZ88/AT88</f>
        <v>1.1142236450949</v>
      </c>
      <c r="EW88" s="152" t="e">
        <f aca="false">CA88/AU88</f>
        <v>#DIV/0!</v>
      </c>
      <c r="EX88" s="152" t="n">
        <f aca="false">CB88/AV88</f>
        <v>1.05122422680412</v>
      </c>
      <c r="EY88" s="152" t="e">
        <f aca="false">CC88/AW88</f>
        <v>#DIV/0!</v>
      </c>
      <c r="EZ88" s="152" t="n">
        <f aca="false">CD88/AX88</f>
        <v>1.05122422680412</v>
      </c>
      <c r="FA88" s="152" t="n">
        <f aca="false">CE88/AY88</f>
        <v>1.03820347802273</v>
      </c>
      <c r="FB88" s="152" t="e">
        <f aca="false">CF88/AZ88</f>
        <v>#DIV/0!</v>
      </c>
      <c r="FC88" s="154" t="n">
        <f aca="false">CG88/BA88</f>
        <v>1.03820347802273</v>
      </c>
      <c r="FD88" s="152" t="n">
        <f aca="false">SUM(BP88+BS88+BV88+BY88+CB88+CE88)/SUM(AJ88+AM88+AP88+AS88+AV88+AY88)</f>
        <v>1.04568395924805</v>
      </c>
      <c r="FE88" s="152" t="n">
        <f aca="false">SUM(BQ88+BT88+BW88+BZ88+CC88+CF88)/SUM(AK88+AN88+AQ88+AT88+AW88+AZ88)</f>
        <v>1.08182622902963</v>
      </c>
      <c r="FF88" s="152" t="n">
        <f aca="false">SUM(BR88+BU88+BX88+CA88+CD88+CG88)/SUM(AL88+AO88+AR88+AU88+AX88+BA88)</f>
        <v>1.04705779257766</v>
      </c>
      <c r="FG88" s="154" t="n">
        <f aca="false">CH88/BB88</f>
        <v>0.998920142676149</v>
      </c>
      <c r="FH88" s="152" t="n">
        <f aca="false">CI88/BC88</f>
        <v>1.04063216966004</v>
      </c>
      <c r="FI88" s="152" t="n">
        <f aca="false">CJ88/BD88</f>
        <v>0.791084272843369</v>
      </c>
      <c r="FJ88" s="152" t="n">
        <f aca="false">CK88/BE88</f>
        <v>0.92159869633843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56766993204753</v>
      </c>
      <c r="FR88" s="173" t="n">
        <f aca="false">AC88/$FO88</f>
        <v>0.0473301315307617</v>
      </c>
      <c r="FS88" s="174" t="n">
        <f aca="false">AD88/$FO88</f>
        <v>0.00198042805989583</v>
      </c>
      <c r="FT88" s="174" t="n">
        <f aca="false">AE88/$FO88</f>
        <v>0.00218058013916016</v>
      </c>
      <c r="FU88" s="174" t="n">
        <f aca="false">AF88/$FO88</f>
        <v>0</v>
      </c>
      <c r="FV88" s="174" t="n">
        <f aca="false">AG88/$FO88</f>
        <v>0.00437681070963542</v>
      </c>
      <c r="FW88" s="174" t="n">
        <f aca="false">AH88/$FO88</f>
        <v>0.00457273101806641</v>
      </c>
      <c r="FX88" s="174" t="n">
        <f aca="false">AI88/$FO88</f>
        <v>0.000880256652832031</v>
      </c>
      <c r="FY88" s="174" t="n">
        <f aca="false">AJ88/$FO88</f>
        <v>0.000264925638834635</v>
      </c>
      <c r="FZ88" s="174" t="n">
        <f aca="false">AK88/$FO88</f>
        <v>0.000359265645345052</v>
      </c>
      <c r="GA88" s="174" t="n">
        <f aca="false">AL88/$FO88</f>
        <v>0</v>
      </c>
      <c r="GB88" s="174" t="n">
        <f aca="false">AM88/$FO88</f>
        <v>0.000152661641438802</v>
      </c>
      <c r="GC88" s="174" t="n">
        <f aca="false">AN88/$FO88</f>
        <v>0.000279090881347656</v>
      </c>
      <c r="GD88" s="174" t="n">
        <f aca="false">AO88/$FO88</f>
        <v>0</v>
      </c>
      <c r="GE88" s="174" t="n">
        <f aca="false">AP88/$FO88</f>
        <v>8.02790323893229E-005</v>
      </c>
      <c r="GF88" s="174" t="n">
        <f aca="false">AQ88/$FO88</f>
        <v>0.00024169921875</v>
      </c>
      <c r="GG88" s="174" t="n">
        <f aca="false">AR88/$FO88</f>
        <v>0</v>
      </c>
      <c r="GH88" s="174" t="n">
        <f aca="false">AS88/$FO88</f>
        <v>4.06850179036458E-005</v>
      </c>
      <c r="GI88" s="174" t="n">
        <f aca="false">AT88/$FO88</f>
        <v>0.000200180053710938</v>
      </c>
      <c r="GJ88" s="174" t="n">
        <f aca="false">AU88/$FO88</f>
        <v>0</v>
      </c>
      <c r="GK88" s="174" t="n">
        <f aca="false">AV88/$FO88</f>
        <v>3.94694010416667E-005</v>
      </c>
      <c r="GL88" s="174" t="n">
        <f aca="false">AW88/$FO88</f>
        <v>0</v>
      </c>
      <c r="GM88" s="174" t="n">
        <f aca="false">AX88/$FO88</f>
        <v>3.94694010416667E-005</v>
      </c>
      <c r="GN88" s="174" t="n">
        <f aca="false">AY88/$FO88</f>
        <v>1.85724894205729E-005</v>
      </c>
      <c r="GO88" s="174" t="n">
        <f aca="false">AZ88/$FO88</f>
        <v>0</v>
      </c>
      <c r="GP88" s="174" t="n">
        <f aca="false">BA88/$FO88</f>
        <v>1.85724894205729E-005</v>
      </c>
      <c r="GQ88" s="174" t="n">
        <f aca="false">SUM(FY88,GB88,GE88,GH88,GK88,GN88)</f>
        <v>0.000596593221028646</v>
      </c>
      <c r="GR88" s="174" t="n">
        <f aca="false">SUM(FZ88,GC88,GF88,GI88,GL88,GO88)</f>
        <v>0.00108023579915365</v>
      </c>
      <c r="GS88" s="174" t="n">
        <f aca="false">SUM(GA88,GD88,GG88,GJ88,GM88,GP88)</f>
        <v>5.80418904622396E-005</v>
      </c>
      <c r="GT88" s="130"/>
      <c r="GU88" s="173" t="n">
        <f aca="false">BH88/$FO88</f>
        <v>0.0936537322998047</v>
      </c>
      <c r="GV88" s="173" t="n">
        <f aca="false">BI88/$FO88</f>
        <v>0.0492000732421875</v>
      </c>
      <c r="GW88" s="173" t="n">
        <f aca="false">BJ88/$FO88</f>
        <v>0.0019770991007487</v>
      </c>
      <c r="GX88" s="173" t="n">
        <f aca="false">BK88/$FO88</f>
        <v>0.00217945353190104</v>
      </c>
      <c r="GY88" s="173" t="n">
        <f aca="false">BL88/$FO88</f>
        <v>0</v>
      </c>
      <c r="GZ88" s="173" t="n">
        <f aca="false">BM88/$FO88</f>
        <v>0.00464525604248047</v>
      </c>
      <c r="HA88" s="173" t="n">
        <f aca="false">BN88/$FO88</f>
        <v>0.00254832967122396</v>
      </c>
      <c r="HB88" s="173" t="n">
        <f aca="false">BO88/$FO88</f>
        <v>0.00276306406656901</v>
      </c>
      <c r="HC88" s="173" t="n">
        <f aca="false">BP88/$FO88</f>
        <v>0.000272758483886719</v>
      </c>
      <c r="HD88" s="173" t="n">
        <f aca="false">BQ88/$FO88</f>
        <v>0.000373273213704427</v>
      </c>
      <c r="HE88" s="173" t="n">
        <f aca="false">BR88/$FO88</f>
        <v>0</v>
      </c>
      <c r="HF88" s="173" t="n">
        <f aca="false">BS88/$FO88</f>
        <v>0.000159207661946615</v>
      </c>
      <c r="HG88" s="173" t="n">
        <f aca="false">BT88/$FO88</f>
        <v>0.000305890401204427</v>
      </c>
      <c r="HH88" s="173" t="n">
        <f aca="false">BU88/$FO88</f>
        <v>0</v>
      </c>
      <c r="HI88" s="173" t="n">
        <f aca="false">BV88/$FO88</f>
        <v>8.69267781575521E-005</v>
      </c>
      <c r="HJ88" s="173" t="n">
        <f aca="false">BW88/$FO88</f>
        <v>0.00026641845703125</v>
      </c>
      <c r="HK88" s="173" t="n">
        <f aca="false">BX88/$FO88</f>
        <v>0</v>
      </c>
      <c r="HL88" s="173" t="n">
        <f aca="false">BY88/$FO88</f>
        <v>4.41818237304688E-005</v>
      </c>
      <c r="HM88" s="173" t="n">
        <f aca="false">BZ88/$FO88</f>
        <v>0.000223045349121094</v>
      </c>
      <c r="HN88" s="173" t="n">
        <f aca="false">CA88/$FO88</f>
        <v>0</v>
      </c>
      <c r="HO88" s="173" t="n">
        <f aca="false">CB88/$FO88</f>
        <v>4.14911905924479E-005</v>
      </c>
      <c r="HP88" s="173" t="n">
        <f aca="false">CC88/$FO88</f>
        <v>0</v>
      </c>
      <c r="HQ88" s="173" t="n">
        <f aca="false">CD88/$FO88</f>
        <v>4.14911905924479E-005</v>
      </c>
      <c r="HR88" s="173" t="n">
        <f aca="false">CE88/$FO88</f>
        <v>1.92820231119792E-005</v>
      </c>
      <c r="HS88" s="173" t="n">
        <f aca="false">CF88/$FO88</f>
        <v>0</v>
      </c>
      <c r="HT88" s="173" t="n">
        <f aca="false">CG88/$FO88</f>
        <v>1.92820231119792E-005</v>
      </c>
      <c r="HU88" s="174" t="n">
        <f aca="false">SUM(HC88,HF88,HI88,HL88,HO88,HR88)</f>
        <v>0.000623847961425781</v>
      </c>
      <c r="HV88" s="174" t="n">
        <f aca="false">SUM(HD88,HG88,HJ88,HM88,HP88,HS88)</f>
        <v>0.0011686274210612</v>
      </c>
      <c r="HW88" s="174" t="n">
        <f aca="false">SUM(HE88,HH88,HK88,HN88,HQ88,HT88)</f>
        <v>6.07732137044271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86.3821</v>
      </c>
      <c r="E89" s="214" t="n">
        <v>34.7274</v>
      </c>
      <c r="F89" s="214" t="n">
        <v>40.3236</v>
      </c>
      <c r="G89" s="214" t="n">
        <v>40.0621</v>
      </c>
      <c r="H89" s="214" t="n">
        <v>13481.65</v>
      </c>
      <c r="I89" s="214" t="n">
        <v>18.35</v>
      </c>
      <c r="J89" s="177" t="n">
        <f aca="false">H89/3600</f>
        <v>3.74490277777778</v>
      </c>
      <c r="L89" s="213" t="n">
        <v>1388.411</v>
      </c>
      <c r="M89" s="214" t="n">
        <v>34.7221</v>
      </c>
      <c r="N89" s="214" t="n">
        <v>40.3545</v>
      </c>
      <c r="O89" s="214" t="n">
        <v>40.0714</v>
      </c>
      <c r="P89" s="214" t="n">
        <v>13456.11</v>
      </c>
      <c r="Q89" s="214" t="n">
        <v>18.16</v>
      </c>
      <c r="R89" s="177" t="n">
        <f aca="false">P89/3600</f>
        <v>3.73780833333333</v>
      </c>
      <c r="S89" s="160"/>
      <c r="T89" s="71"/>
      <c r="U89" s="109"/>
      <c r="V89" s="109"/>
      <c r="W89" s="71"/>
      <c r="X89" s="109"/>
      <c r="Y89" s="179"/>
      <c r="AA89" s="116"/>
      <c r="AB89" s="180" t="n">
        <v>19080144</v>
      </c>
      <c r="AC89" s="181" t="n">
        <v>7713088</v>
      </c>
      <c r="AD89" s="181" t="n">
        <v>479456</v>
      </c>
      <c r="AE89" s="181" t="n">
        <v>523936</v>
      </c>
      <c r="AF89" s="181" t="n">
        <v>0</v>
      </c>
      <c r="AG89" s="181" t="n">
        <v>905465</v>
      </c>
      <c r="AH89" s="181" t="n">
        <v>972720</v>
      </c>
      <c r="AI89" s="181" t="n">
        <v>179083</v>
      </c>
      <c r="AJ89" s="181" t="n">
        <v>56517</v>
      </c>
      <c r="AK89" s="181" t="n">
        <v>98890</v>
      </c>
      <c r="AL89" s="181" t="n">
        <v>0</v>
      </c>
      <c r="AM89" s="181" t="n">
        <v>33640</v>
      </c>
      <c r="AN89" s="181" t="n">
        <v>77547</v>
      </c>
      <c r="AO89" s="181" t="n">
        <v>0</v>
      </c>
      <c r="AP89" s="181" t="n">
        <v>22535</v>
      </c>
      <c r="AQ89" s="181" t="n">
        <v>82080</v>
      </c>
      <c r="AR89" s="181" t="n">
        <v>0</v>
      </c>
      <c r="AS89" s="181" t="n">
        <v>9768</v>
      </c>
      <c r="AT89" s="181" t="n">
        <v>59574</v>
      </c>
      <c r="AU89" s="181" t="n">
        <v>0</v>
      </c>
      <c r="AV89" s="181" t="n">
        <v>9810</v>
      </c>
      <c r="AW89" s="181" t="n">
        <v>0</v>
      </c>
      <c r="AX89" s="181" t="n">
        <v>9810</v>
      </c>
      <c r="AY89" s="181" t="n">
        <v>4555</v>
      </c>
      <c r="AZ89" s="181" t="n">
        <v>0</v>
      </c>
      <c r="BA89" s="182" t="n">
        <v>4555</v>
      </c>
      <c r="BB89" s="181" t="n">
        <v>1451687</v>
      </c>
      <c r="BC89" s="181" t="n">
        <v>5.313189</v>
      </c>
      <c r="BD89" s="181" t="n">
        <v>546754</v>
      </c>
      <c r="BE89" s="182" t="n">
        <v>859326</v>
      </c>
      <c r="BF89" s="142"/>
      <c r="BG89" s="122"/>
      <c r="BH89" s="183" t="n">
        <v>18593661</v>
      </c>
      <c r="BI89" s="184" t="n">
        <v>8112027</v>
      </c>
      <c r="BJ89" s="184" t="n">
        <v>481275</v>
      </c>
      <c r="BK89" s="184" t="n">
        <v>524856</v>
      </c>
      <c r="BL89" s="184" t="n">
        <v>0</v>
      </c>
      <c r="BM89" s="184" t="n">
        <v>963186</v>
      </c>
      <c r="BN89" s="184" t="n">
        <v>517663</v>
      </c>
      <c r="BO89" s="184" t="n">
        <v>589767</v>
      </c>
      <c r="BP89" s="184" t="n">
        <v>56096</v>
      </c>
      <c r="BQ89" s="184" t="n">
        <v>97645</v>
      </c>
      <c r="BR89" s="184" t="n">
        <v>0</v>
      </c>
      <c r="BS89" s="184" t="n">
        <v>33701</v>
      </c>
      <c r="BT89" s="184" t="n">
        <v>75282</v>
      </c>
      <c r="BU89" s="184" t="n">
        <v>0</v>
      </c>
      <c r="BV89" s="184" t="n">
        <v>21939</v>
      </c>
      <c r="BW89" s="184" t="n">
        <v>78840</v>
      </c>
      <c r="BX89" s="184" t="n">
        <v>0</v>
      </c>
      <c r="BY89" s="184" t="n">
        <v>9601</v>
      </c>
      <c r="BZ89" s="184" t="n">
        <v>57182</v>
      </c>
      <c r="CA89" s="184" t="n">
        <v>0</v>
      </c>
      <c r="CB89" s="184" t="n">
        <v>9995</v>
      </c>
      <c r="CC89" s="184" t="n">
        <v>0</v>
      </c>
      <c r="CD89" s="184" t="n">
        <v>9995</v>
      </c>
      <c r="CE89" s="184" t="n">
        <v>4612</v>
      </c>
      <c r="CF89" s="184" t="n">
        <v>0</v>
      </c>
      <c r="CG89" s="185" t="n">
        <v>4612</v>
      </c>
      <c r="CH89" s="184" t="n">
        <v>1447878</v>
      </c>
      <c r="CI89" s="184" t="n">
        <v>5.602701</v>
      </c>
      <c r="CJ89" s="184" t="n">
        <v>442091</v>
      </c>
      <c r="CK89" s="184" t="n">
        <v>795985</v>
      </c>
      <c r="CN89" s="186" t="n">
        <f aca="false">AE89/$AB89</f>
        <v>0.0274597508278764</v>
      </c>
      <c r="CO89" s="152" t="n">
        <f aca="false">AF89/$AC89</f>
        <v>0</v>
      </c>
      <c r="CP89" s="152" t="n">
        <f aca="false">AH89/$AB89</f>
        <v>0.0509807473151146</v>
      </c>
      <c r="CQ89" s="152" t="n">
        <f aca="false">AI89/$AC89</f>
        <v>0.0232180677829684</v>
      </c>
      <c r="CR89" s="152" t="n">
        <f aca="false">AK89/$AB89</f>
        <v>0.00518287493008439</v>
      </c>
      <c r="CS89" s="152" t="n">
        <f aca="false">AL89/$AC89</f>
        <v>0</v>
      </c>
      <c r="CT89" s="152" t="n">
        <f aca="false">AN89/$AB89</f>
        <v>0.00406427750230816</v>
      </c>
      <c r="CU89" s="152" t="n">
        <f aca="false">AO89/$AC89</f>
        <v>0</v>
      </c>
      <c r="CV89" s="152" t="n">
        <f aca="false">AQ89/$AB89</f>
        <v>0.00430185432562773</v>
      </c>
      <c r="CW89" s="152" t="n">
        <f aca="false">AR89/$AC89</f>
        <v>0</v>
      </c>
      <c r="CX89" s="152" t="n">
        <f aca="false">AT89/$AB89</f>
        <v>0.00312230347947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2718641353502</v>
      </c>
      <c r="DB89" s="152" t="n">
        <f aca="false">AZ89/$AB89</f>
        <v>0</v>
      </c>
      <c r="DC89" s="154" t="n">
        <f aca="false">BA89/$AC89</f>
        <v>0.000590554652040791</v>
      </c>
      <c r="DD89" s="152" t="n">
        <f aca="false">CR89+CT89+CV89+CX89+CZ89+DB89</f>
        <v>0.0166713102374909</v>
      </c>
      <c r="DE89" s="187" t="n">
        <f aca="false">CS89+CU89+CW89+CY89+DA89+DC89</f>
        <v>0.00186241878739099</v>
      </c>
      <c r="DF89" s="130"/>
      <c r="DG89" s="130"/>
      <c r="DH89" s="186" t="n">
        <f aca="false">BK89/$BH89</f>
        <v>0.0282276846931866</v>
      </c>
      <c r="DI89" s="152" t="n">
        <f aca="false">BL89/$BI89</f>
        <v>0</v>
      </c>
      <c r="DJ89" s="152" t="n">
        <f aca="false">BN89/$BH89</f>
        <v>0.027840832421329</v>
      </c>
      <c r="DK89" s="152" t="n">
        <f aca="false">BO89/$BI89</f>
        <v>0.0727027905602385</v>
      </c>
      <c r="DL89" s="152" t="n">
        <f aca="false">BQ89/$BH89</f>
        <v>0.00525152093501113</v>
      </c>
      <c r="DM89" s="152" t="n">
        <f aca="false">BR89/$BI89</f>
        <v>0</v>
      </c>
      <c r="DN89" s="152" t="n">
        <f aca="false">BT89/$BH89</f>
        <v>0.00404879921173135</v>
      </c>
      <c r="DO89" s="152" t="n">
        <f aca="false">BU89/$BI89</f>
        <v>0</v>
      </c>
      <c r="DP89" s="152" t="n">
        <f aca="false">BW89/$BH89</f>
        <v>0.00424015474951383</v>
      </c>
      <c r="DQ89" s="152" t="n">
        <f aca="false">BX89/$BI89</f>
        <v>0</v>
      </c>
      <c r="DR89" s="152" t="n">
        <f aca="false">BZ89/$BH89</f>
        <v>0.00307534917410832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3212114555339</v>
      </c>
      <c r="DV89" s="152" t="n">
        <f aca="false">CF89/$BH89</f>
        <v>0</v>
      </c>
      <c r="DW89" s="152" t="n">
        <f aca="false">CG89/$BI89</f>
        <v>0.000568538541600022</v>
      </c>
      <c r="DX89" s="152" t="n">
        <f aca="false">DL89+DN89+DP89+DR89+DT89+DV89</f>
        <v>0.0166158240703646</v>
      </c>
      <c r="DY89" s="187" t="n">
        <f aca="false">DM89+DO89+DQ89+DS89+DU89+DW89</f>
        <v>0.00180065968715341</v>
      </c>
      <c r="DZ89" s="130"/>
      <c r="EA89" s="130"/>
      <c r="EB89" s="152" t="n">
        <f aca="false">BH89/AB89</f>
        <v>0.974503179850215</v>
      </c>
      <c r="EC89" s="152" t="n">
        <f aca="false">BI89/AC89</f>
        <v>1.05172234518782</v>
      </c>
      <c r="ED89" s="152" t="n">
        <f aca="false">(BH89+BI89)/(AB89+AC89)</f>
        <v>0.996732607697347</v>
      </c>
      <c r="EE89" s="152" t="n">
        <f aca="false">BJ89/AD89</f>
        <v>1.00379388306748</v>
      </c>
      <c r="EF89" s="152" t="n">
        <f aca="false">BK89/AE89</f>
        <v>1.00175593965675</v>
      </c>
      <c r="EG89" s="152" t="e">
        <f aca="false">BL89/AF89</f>
        <v>#DIV/0!</v>
      </c>
      <c r="EH89" s="152" t="n">
        <f aca="false">BM89/AG89</f>
        <v>1.06374735633073</v>
      </c>
      <c r="EI89" s="152" t="n">
        <f aca="false">BN89/AH89</f>
        <v>0.532180894810429</v>
      </c>
      <c r="EJ89" s="152" t="n">
        <f aca="false">BO89/AI89</f>
        <v>3.29326066684163</v>
      </c>
      <c r="EK89" s="152" t="n">
        <f aca="false">(BN89+BO89)/(AH89+AI89)</f>
        <v>0.961475182822063</v>
      </c>
      <c r="EL89" s="152" t="n">
        <f aca="false">BP89/AJ89</f>
        <v>0.992550913884318</v>
      </c>
      <c r="EM89" s="152" t="n">
        <f aca="false">BQ89/AK89</f>
        <v>0.987410253817373</v>
      </c>
      <c r="EN89" s="152" t="e">
        <f aca="false">BR89/AL89</f>
        <v>#DIV/0!</v>
      </c>
      <c r="EO89" s="152" t="n">
        <f aca="false">BS89/AM89</f>
        <v>1.00181331747919</v>
      </c>
      <c r="EP89" s="152" t="n">
        <f aca="false">BT89/AN89</f>
        <v>0.970791906843592</v>
      </c>
      <c r="EQ89" s="152" t="e">
        <f aca="false">BU89/AO89</f>
        <v>#DIV/0!</v>
      </c>
      <c r="ER89" s="152" t="n">
        <f aca="false">BV89/AP89</f>
        <v>0.973552252052363</v>
      </c>
      <c r="ES89" s="152" t="n">
        <f aca="false">BW89/AQ89</f>
        <v>0.960526315789474</v>
      </c>
      <c r="ET89" s="152" t="e">
        <f aca="false">BX89/AR89</f>
        <v>#DIV/0!</v>
      </c>
      <c r="EU89" s="152" t="n">
        <f aca="false">BY89/AS89</f>
        <v>0.982903357903358</v>
      </c>
      <c r="EV89" s="152" t="n">
        <f aca="false">BZ89/AT89</f>
        <v>0.959848255950582</v>
      </c>
      <c r="EW89" s="152" t="e">
        <f aca="false">CA89/AU89</f>
        <v>#DIV/0!</v>
      </c>
      <c r="EX89" s="152" t="n">
        <f aca="false">CB89/AV89</f>
        <v>1.01885830784913</v>
      </c>
      <c r="EY89" s="152" t="e">
        <f aca="false">CC89/AW89</f>
        <v>#DIV/0!</v>
      </c>
      <c r="EZ89" s="152" t="n">
        <f aca="false">CD89/AX89</f>
        <v>1.01885830784913</v>
      </c>
      <c r="FA89" s="152" t="n">
        <f aca="false">CE89/AY89</f>
        <v>1.01251372118551</v>
      </c>
      <c r="FB89" s="152" t="e">
        <f aca="false">CF89/AZ89</f>
        <v>#DIV/0!</v>
      </c>
      <c r="FC89" s="154" t="n">
        <f aca="false">CG89/BA89</f>
        <v>1.01251372118551</v>
      </c>
      <c r="FD89" s="152" t="n">
        <f aca="false">SUM(BP89+BS89+BV89+BY89+CB89+CE89)/SUM(AJ89+AM89+AP89+AS89+AV89+AY89)</f>
        <v>0.9935611182167</v>
      </c>
      <c r="FE89" s="152" t="n">
        <f aca="false">SUM(BQ89+BT89+BW89+BZ89+CC89+CF89)/SUM(AK89+AN89+AQ89+AT89+AW89+AZ89)</f>
        <v>0.971259796724837</v>
      </c>
      <c r="FF89" s="152" t="n">
        <f aca="false">SUM(BR89+BU89+BX89+CA89+CD89+CG89)/SUM(AL89+AO89+AR89+AU89+AX89+BA89)</f>
        <v>1.01684650191438</v>
      </c>
      <c r="FG89" s="154" t="n">
        <f aca="false">CH89/BB89</f>
        <v>0.997376156154874</v>
      </c>
      <c r="FH89" s="152" t="n">
        <f aca="false">CI89/BC89</f>
        <v>1.05448930952767</v>
      </c>
      <c r="FI89" s="152" t="n">
        <f aca="false">CJ89/BD89</f>
        <v>0.80857387417376</v>
      </c>
      <c r="FJ89" s="152" t="n">
        <f aca="false">CK89/BE89</f>
        <v>0.92628990627538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85233154296875</v>
      </c>
      <c r="FR89" s="173" t="n">
        <f aca="false">AC89/$FO89</f>
        <v>0.0196153971354167</v>
      </c>
      <c r="FS89" s="174" t="n">
        <f aca="false">AD89/$FO89</f>
        <v>0.00121931966145833</v>
      </c>
      <c r="FT89" s="174" t="n">
        <f aca="false">AE89/$FO89</f>
        <v>0.00133243815104167</v>
      </c>
      <c r="FU89" s="174" t="n">
        <f aca="false">AF89/$FO89</f>
        <v>0</v>
      </c>
      <c r="FV89" s="174" t="n">
        <f aca="false">AG89/$FO89</f>
        <v>0.00230271657307943</v>
      </c>
      <c r="FW89" s="174" t="n">
        <f aca="false">AH89/$FO89</f>
        <v>0.0024737548828125</v>
      </c>
      <c r="FX89" s="174" t="n">
        <f aca="false">AI89/$FO89</f>
        <v>0.000455431620279948</v>
      </c>
      <c r="FY89" s="174" t="n">
        <f aca="false">AJ89/$FO89</f>
        <v>0.000143730163574219</v>
      </c>
      <c r="FZ89" s="174" t="n">
        <f aca="false">AK89/$FO89</f>
        <v>0.000251490275065104</v>
      </c>
      <c r="GA89" s="174" t="n">
        <f aca="false">AL89/$FO89</f>
        <v>0</v>
      </c>
      <c r="GB89" s="174" t="n">
        <f aca="false">AM89/$FO89</f>
        <v>8.55509440104167E-005</v>
      </c>
      <c r="GC89" s="174" t="n">
        <f aca="false">AN89/$FO89</f>
        <v>0.000197212219238281</v>
      </c>
      <c r="GD89" s="174" t="n">
        <f aca="false">AO89/$FO89</f>
        <v>0</v>
      </c>
      <c r="GE89" s="174" t="n">
        <f aca="false">AP89/$FO89</f>
        <v>5.73094685872396E-005</v>
      </c>
      <c r="GF89" s="174" t="n">
        <f aca="false">AQ89/$FO89</f>
        <v>0.000208740234375</v>
      </c>
      <c r="GG89" s="174" t="n">
        <f aca="false">AR89/$FO89</f>
        <v>0</v>
      </c>
      <c r="GH89" s="174" t="n">
        <f aca="false">AS89/$FO89</f>
        <v>2.484130859375E-005</v>
      </c>
      <c r="GI89" s="174" t="n">
        <f aca="false">AT89/$FO89</f>
        <v>0.000151504516601563</v>
      </c>
      <c r="GJ89" s="174" t="n">
        <f aca="false">AU89/$FO89</f>
        <v>0</v>
      </c>
      <c r="GK89" s="174" t="n">
        <f aca="false">AV89/$FO89</f>
        <v>2.49481201171875E-005</v>
      </c>
      <c r="GL89" s="174" t="n">
        <f aca="false">AW89/$FO89</f>
        <v>0</v>
      </c>
      <c r="GM89" s="174" t="n">
        <f aca="false">AX89/$FO89</f>
        <v>2.49481201171875E-005</v>
      </c>
      <c r="GN89" s="174" t="n">
        <f aca="false">AY89/$FO89</f>
        <v>1.15839640299479E-005</v>
      </c>
      <c r="GO89" s="174" t="n">
        <f aca="false">AZ89/$FO89</f>
        <v>0</v>
      </c>
      <c r="GP89" s="174" t="n">
        <f aca="false">BA89/$FO89</f>
        <v>1.15839640299479E-005</v>
      </c>
      <c r="GQ89" s="174" t="n">
        <f aca="false">SUM(FY89,GB89,GE89,GH89,GK89,GN89)</f>
        <v>0.00034796396891276</v>
      </c>
      <c r="GR89" s="174" t="n">
        <f aca="false">SUM(FZ89,GC89,GF89,GI89,GL89,GO89)</f>
        <v>0.000808947245279948</v>
      </c>
      <c r="GS89" s="174" t="n">
        <f aca="false">SUM(GA89,GD89,GG89,GJ89,GM89,GP89)</f>
        <v>3.65320841471354E-005</v>
      </c>
      <c r="GT89" s="130"/>
      <c r="GU89" s="173" t="n">
        <f aca="false">BH89/$FO89</f>
        <v>0.0472861251831055</v>
      </c>
      <c r="GV89" s="173" t="n">
        <f aca="false">BI89/$FO89</f>
        <v>0.0206299514770508</v>
      </c>
      <c r="GW89" s="173" t="n">
        <f aca="false">BJ89/$FO89</f>
        <v>0.00122394561767578</v>
      </c>
      <c r="GX89" s="173" t="n">
        <f aca="false">BK89/$FO89</f>
        <v>0.00133477783203125</v>
      </c>
      <c r="GY89" s="173" t="n">
        <f aca="false">BL89/$FO89</f>
        <v>0</v>
      </c>
      <c r="GZ89" s="173" t="n">
        <f aca="false">BM89/$FO89</f>
        <v>0.00244950866699219</v>
      </c>
      <c r="HA89" s="173" t="n">
        <f aca="false">BN89/$FO89</f>
        <v>0.00131648508707682</v>
      </c>
      <c r="HB89" s="173" t="n">
        <f aca="false">BO89/$FO89</f>
        <v>0.00149985504150391</v>
      </c>
      <c r="HC89" s="173" t="n">
        <f aca="false">BP89/$FO89</f>
        <v>0.000142659505208333</v>
      </c>
      <c r="HD89" s="173" t="n">
        <f aca="false">BQ89/$FO89</f>
        <v>0.000248324076334635</v>
      </c>
      <c r="HE89" s="173" t="n">
        <f aca="false">BR89/$FO89</f>
        <v>0</v>
      </c>
      <c r="HF89" s="173" t="n">
        <f aca="false">BS89/$FO89</f>
        <v>8.57060750325521E-005</v>
      </c>
      <c r="HG89" s="173" t="n">
        <f aca="false">BT89/$FO89</f>
        <v>0.000191452026367188</v>
      </c>
      <c r="HH89" s="173" t="n">
        <f aca="false">BU89/$FO89</f>
        <v>0</v>
      </c>
      <c r="HI89" s="173" t="n">
        <f aca="false">BV89/$FO89</f>
        <v>5.57937622070313E-005</v>
      </c>
      <c r="HJ89" s="173" t="n">
        <f aca="false">BW89/$FO89</f>
        <v>0.00020050048828125</v>
      </c>
      <c r="HK89" s="173" t="n">
        <f aca="false">BX89/$FO89</f>
        <v>0</v>
      </c>
      <c r="HL89" s="173" t="n">
        <f aca="false">BY89/$FO89</f>
        <v>2.44166056315104E-005</v>
      </c>
      <c r="HM89" s="173" t="n">
        <f aca="false">BZ89/$FO89</f>
        <v>0.000145421346028646</v>
      </c>
      <c r="HN89" s="173" t="n">
        <f aca="false">CA89/$FO89</f>
        <v>0</v>
      </c>
      <c r="HO89" s="173" t="n">
        <f aca="false">CB89/$FO89</f>
        <v>2.54185994466146E-005</v>
      </c>
      <c r="HP89" s="173" t="n">
        <f aca="false">CC89/$FO89</f>
        <v>0</v>
      </c>
      <c r="HQ89" s="173" t="n">
        <f aca="false">CD89/$FO89</f>
        <v>2.54185994466146E-005</v>
      </c>
      <c r="HR89" s="173" t="n">
        <f aca="false">CE89/$FO89</f>
        <v>1.17289225260417E-005</v>
      </c>
      <c r="HS89" s="173" t="n">
        <f aca="false">CF89/$FO89</f>
        <v>0</v>
      </c>
      <c r="HT89" s="173" t="n">
        <f aca="false">CG89/$FO89</f>
        <v>1.17289225260417E-005</v>
      </c>
      <c r="HU89" s="174" t="n">
        <f aca="false">SUM(HC89,HF89,HI89,HL89,HO89,HR89)</f>
        <v>0.000345723470052083</v>
      </c>
      <c r="HV89" s="174" t="n">
        <f aca="false">SUM(HD89,HG89,HJ89,HM89,HP89,HS89)</f>
        <v>0.000785697937011719</v>
      </c>
      <c r="HW89" s="174" t="n">
        <f aca="false">SUM(HE89,HH89,HK89,HN89,HQ89,HT89)</f>
        <v>3.71475219726563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24.7402</v>
      </c>
      <c r="E90" s="216" t="n">
        <v>31.4371</v>
      </c>
      <c r="F90" s="216" t="n">
        <v>38.8554</v>
      </c>
      <c r="G90" s="216" t="n">
        <v>38.0685</v>
      </c>
      <c r="H90" s="216" t="n">
        <v>11318.56</v>
      </c>
      <c r="I90" s="216" t="n">
        <v>15.37</v>
      </c>
      <c r="J90" s="190" t="n">
        <f aca="false">H90/3600</f>
        <v>3.14404444444444</v>
      </c>
      <c r="L90" s="215" t="n">
        <v>626.7422</v>
      </c>
      <c r="M90" s="216" t="n">
        <v>31.43</v>
      </c>
      <c r="N90" s="216" t="n">
        <v>38.842</v>
      </c>
      <c r="O90" s="216" t="n">
        <v>38.1241</v>
      </c>
      <c r="P90" s="216" t="n">
        <v>11361.24</v>
      </c>
      <c r="Q90" s="216" t="n">
        <v>15.59</v>
      </c>
      <c r="R90" s="190" t="n">
        <f aca="false">P90/3600</f>
        <v>3.1559</v>
      </c>
      <c r="S90" s="160"/>
      <c r="T90" s="73"/>
      <c r="U90" s="192"/>
      <c r="V90" s="192"/>
      <c r="W90" s="73"/>
      <c r="X90" s="192"/>
      <c r="Y90" s="193"/>
      <c r="AA90" s="116"/>
      <c r="AB90" s="180" t="n">
        <v>9255700</v>
      </c>
      <c r="AC90" s="181" t="n">
        <v>3103506</v>
      </c>
      <c r="AD90" s="181" t="n">
        <v>256884</v>
      </c>
      <c r="AE90" s="181" t="n">
        <v>280223</v>
      </c>
      <c r="AF90" s="181" t="n">
        <v>0</v>
      </c>
      <c r="AG90" s="181" t="n">
        <v>435898</v>
      </c>
      <c r="AH90" s="181" t="n">
        <v>463074</v>
      </c>
      <c r="AI90" s="181" t="n">
        <v>86048</v>
      </c>
      <c r="AJ90" s="181" t="n">
        <v>24052</v>
      </c>
      <c r="AK90" s="181" t="n">
        <v>51471</v>
      </c>
      <c r="AL90" s="181" t="n">
        <v>0</v>
      </c>
      <c r="AM90" s="181" t="n">
        <v>20408</v>
      </c>
      <c r="AN90" s="181" t="n">
        <v>77256</v>
      </c>
      <c r="AO90" s="181" t="n">
        <v>0</v>
      </c>
      <c r="AP90" s="181" t="n">
        <v>12498</v>
      </c>
      <c r="AQ90" s="181" t="n">
        <v>69120</v>
      </c>
      <c r="AR90" s="181" t="n">
        <v>0</v>
      </c>
      <c r="AS90" s="181" t="n">
        <v>6338</v>
      </c>
      <c r="AT90" s="181" t="n">
        <v>65613</v>
      </c>
      <c r="AU90" s="181" t="n">
        <v>0</v>
      </c>
      <c r="AV90" s="181" t="n">
        <v>4765</v>
      </c>
      <c r="AW90" s="181" t="n">
        <v>0</v>
      </c>
      <c r="AX90" s="181" t="n">
        <v>4765</v>
      </c>
      <c r="AY90" s="181" t="n">
        <v>2010</v>
      </c>
      <c r="AZ90" s="181" t="n">
        <v>0</v>
      </c>
      <c r="BA90" s="182" t="n">
        <v>2010</v>
      </c>
      <c r="BB90" s="181" t="n">
        <v>752584</v>
      </c>
      <c r="BC90" s="181" t="n">
        <v>4.1238</v>
      </c>
      <c r="BD90" s="181" t="n">
        <v>311052</v>
      </c>
      <c r="BE90" s="182" t="n">
        <v>498991</v>
      </c>
      <c r="BF90" s="142"/>
      <c r="BG90" s="122"/>
      <c r="BH90" s="183" t="n">
        <v>9046964</v>
      </c>
      <c r="BI90" s="184" t="n">
        <v>3290498</v>
      </c>
      <c r="BJ90" s="184" t="n">
        <v>258115</v>
      </c>
      <c r="BK90" s="184" t="n">
        <v>281124</v>
      </c>
      <c r="BL90" s="184" t="n">
        <v>0</v>
      </c>
      <c r="BM90" s="184" t="n">
        <v>459745</v>
      </c>
      <c r="BN90" s="184" t="n">
        <v>247517</v>
      </c>
      <c r="BO90" s="184" t="n">
        <v>278007</v>
      </c>
      <c r="BP90" s="184" t="n">
        <v>24130</v>
      </c>
      <c r="BQ90" s="184" t="n">
        <v>51960</v>
      </c>
      <c r="BR90" s="184" t="n">
        <v>0</v>
      </c>
      <c r="BS90" s="184" t="n">
        <v>20089</v>
      </c>
      <c r="BT90" s="184" t="n">
        <v>76635</v>
      </c>
      <c r="BU90" s="184" t="n">
        <v>0</v>
      </c>
      <c r="BV90" s="184" t="n">
        <v>12179</v>
      </c>
      <c r="BW90" s="184" t="n">
        <v>69120</v>
      </c>
      <c r="BX90" s="184" t="n">
        <v>0</v>
      </c>
      <c r="BY90" s="184" t="n">
        <v>6188</v>
      </c>
      <c r="BZ90" s="184" t="n">
        <v>65119</v>
      </c>
      <c r="CA90" s="184" t="n">
        <v>0</v>
      </c>
      <c r="CB90" s="184" t="n">
        <v>4785</v>
      </c>
      <c r="CC90" s="184" t="n">
        <v>0</v>
      </c>
      <c r="CD90" s="184" t="n">
        <v>4785</v>
      </c>
      <c r="CE90" s="184" t="n">
        <v>2103</v>
      </c>
      <c r="CF90" s="184" t="n">
        <v>0</v>
      </c>
      <c r="CG90" s="185" t="n">
        <v>2103</v>
      </c>
      <c r="CH90" s="184" t="n">
        <v>751640</v>
      </c>
      <c r="CI90" s="184" t="n">
        <v>4.377758</v>
      </c>
      <c r="CJ90" s="184" t="n">
        <v>261754</v>
      </c>
      <c r="CK90" s="184" t="n">
        <v>470228</v>
      </c>
      <c r="CN90" s="186" t="n">
        <f aca="false">AE90/$AB90</f>
        <v>0.030275721987532</v>
      </c>
      <c r="CO90" s="152" t="n">
        <f aca="false">AF90/$AC90</f>
        <v>0</v>
      </c>
      <c r="CP90" s="152" t="n">
        <f aca="false">AH90/$AB90</f>
        <v>0.0500312240025066</v>
      </c>
      <c r="CQ90" s="152" t="n">
        <f aca="false">AI90/$AC90</f>
        <v>0.0277260620730232</v>
      </c>
      <c r="CR90" s="152" t="n">
        <f aca="false">AK90/$AB90</f>
        <v>0.00556100565057208</v>
      </c>
      <c r="CS90" s="152" t="n">
        <f aca="false">AL90/$AC90</f>
        <v>0</v>
      </c>
      <c r="CT90" s="152" t="n">
        <f aca="false">AN90/$AB90</f>
        <v>0.00834685653165077</v>
      </c>
      <c r="CU90" s="152" t="n">
        <f aca="false">AO90/$AC90</f>
        <v>0</v>
      </c>
      <c r="CV90" s="152" t="n">
        <f aca="false">AQ90/$AB90</f>
        <v>0.00746783063409575</v>
      </c>
      <c r="CW90" s="152" t="n">
        <f aca="false">AR90/$AC90</f>
        <v>0</v>
      </c>
      <c r="CX90" s="152" t="n">
        <f aca="false">AT90/$AB90</f>
        <v>0.0070889289843015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53536033118673</v>
      </c>
      <c r="DB90" s="152" t="n">
        <f aca="false">AZ90/$AB90</f>
        <v>0</v>
      </c>
      <c r="DC90" s="154" t="n">
        <f aca="false">BA90/$AC90</f>
        <v>0.000647654620290729</v>
      </c>
      <c r="DD90" s="152" t="n">
        <f aca="false">CR90+CT90+CV90+CX90+CZ90+DB90</f>
        <v>0.0284646218006202</v>
      </c>
      <c r="DE90" s="187" t="n">
        <f aca="false">CS90+CU90+CW90+CY90+DA90+DC90</f>
        <v>0.00218301495147746</v>
      </c>
      <c r="DF90" s="130"/>
      <c r="DG90" s="130"/>
      <c r="DH90" s="186" t="n">
        <f aca="false">BK90/$BH90</f>
        <v>0.0310738497467217</v>
      </c>
      <c r="DI90" s="152" t="n">
        <f aca="false">BL90/$BI90</f>
        <v>0</v>
      </c>
      <c r="DJ90" s="152" t="n">
        <f aca="false">BN90/$BH90</f>
        <v>0.0273591229057615</v>
      </c>
      <c r="DK90" s="152" t="n">
        <f aca="false">BO90/$BI90</f>
        <v>0.0844878191690133</v>
      </c>
      <c r="DL90" s="152" t="n">
        <f aca="false">BQ90/$BH90</f>
        <v>0.00574336318791586</v>
      </c>
      <c r="DM90" s="152" t="n">
        <f aca="false">BR90/$BI90</f>
        <v>0</v>
      </c>
      <c r="DN90" s="152" t="n">
        <f aca="false">BT90/$BH90</f>
        <v>0.00847079749626505</v>
      </c>
      <c r="DO90" s="152" t="n">
        <f aca="false">BU90/$BI90</f>
        <v>0</v>
      </c>
      <c r="DP90" s="152" t="n">
        <f aca="false">BW90/$BH90</f>
        <v>0.00764013209293195</v>
      </c>
      <c r="DQ90" s="152" t="n">
        <f aca="false">BX90/$BI90</f>
        <v>0</v>
      </c>
      <c r="DR90" s="152" t="n">
        <f aca="false">BZ90/$BH90</f>
        <v>0.00719788428471695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45418717774635</v>
      </c>
      <c r="DV90" s="152" t="n">
        <f aca="false">CF90/$BH90</f>
        <v>0</v>
      </c>
      <c r="DW90" s="152" t="n">
        <f aca="false">CG90/$BI90</f>
        <v>0.000639112985329272</v>
      </c>
      <c r="DX90" s="152" t="n">
        <f aca="false">DL90+DN90+DP90+DR90+DT90+DV90</f>
        <v>0.0290521770618298</v>
      </c>
      <c r="DY90" s="187" t="n">
        <f aca="false">DM90+DO90+DQ90+DS90+DU90+DW90</f>
        <v>0.00209330016307562</v>
      </c>
      <c r="DZ90" s="130"/>
      <c r="EA90" s="130"/>
      <c r="EB90" s="152" t="n">
        <f aca="false">BH90/AB90</f>
        <v>0.97744784295083</v>
      </c>
      <c r="EC90" s="152" t="n">
        <f aca="false">BI90/AC90</f>
        <v>1.06025185709324</v>
      </c>
      <c r="ED90" s="152" t="n">
        <f aca="false">(BH90+BI90)/(AB90+AC90)</f>
        <v>0.998240663680175</v>
      </c>
      <c r="EE90" s="152" t="n">
        <f aca="false">BJ90/AD90</f>
        <v>1.00479204621541</v>
      </c>
      <c r="EF90" s="152" t="n">
        <f aca="false">BK90/AE90</f>
        <v>1.00321529638895</v>
      </c>
      <c r="EG90" s="152" t="e">
        <f aca="false">BL90/AF90</f>
        <v>#DIV/0!</v>
      </c>
      <c r="EH90" s="152" t="n">
        <f aca="false">BM90/AG90</f>
        <v>1.05470775273114</v>
      </c>
      <c r="EI90" s="152" t="n">
        <f aca="false">BN90/AH90</f>
        <v>0.53450852347573</v>
      </c>
      <c r="EJ90" s="152" t="n">
        <f aca="false">BO90/AI90</f>
        <v>3.23083627742655</v>
      </c>
      <c r="EK90" s="152" t="n">
        <f aca="false">(BN90+BO90)/(AH90+AI90)</f>
        <v>0.957025943233016</v>
      </c>
      <c r="EL90" s="152" t="n">
        <f aca="false">BP90/AJ90</f>
        <v>1.00324297355729</v>
      </c>
      <c r="EM90" s="152" t="n">
        <f aca="false">BQ90/AK90</f>
        <v>1.00950049542461</v>
      </c>
      <c r="EN90" s="152" t="e">
        <f aca="false">BR90/AL90</f>
        <v>#DIV/0!</v>
      </c>
      <c r="EO90" s="152" t="n">
        <f aca="false">BS90/AM90</f>
        <v>0.984368874951</v>
      </c>
      <c r="EP90" s="152" t="n">
        <f aca="false">BT90/AN90</f>
        <v>0.991961789375582</v>
      </c>
      <c r="EQ90" s="152" t="e">
        <f aca="false">BU90/AO90</f>
        <v>#DIV/0!</v>
      </c>
      <c r="ER90" s="152" t="n">
        <f aca="false">BV90/AP90</f>
        <v>0.97447591614658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76333228147681</v>
      </c>
      <c r="EV90" s="152" t="n">
        <f aca="false">BZ90/AT90</f>
        <v>0.992471004221724</v>
      </c>
      <c r="EW90" s="152" t="e">
        <f aca="false">CA90/AU90</f>
        <v>#DIV/0!</v>
      </c>
      <c r="EX90" s="152" t="n">
        <f aca="false">CB90/AV90</f>
        <v>1.00419727177335</v>
      </c>
      <c r="EY90" s="152" t="e">
        <f aca="false">CC90/AW90</f>
        <v>#DIV/0!</v>
      </c>
      <c r="EZ90" s="152" t="n">
        <f aca="false">CD90/AX90</f>
        <v>1.00419727177335</v>
      </c>
      <c r="FA90" s="152" t="n">
        <f aca="false">CE90/AY90</f>
        <v>1.04626865671642</v>
      </c>
      <c r="FB90" s="152" t="e">
        <f aca="false">CF90/AZ90</f>
        <v>#DIV/0!</v>
      </c>
      <c r="FC90" s="154" t="n">
        <f aca="false">CG90/BA90</f>
        <v>1.04626865671642</v>
      </c>
      <c r="FD90" s="152" t="n">
        <f aca="false">SUM(BP90+BS90+BV90+BY90+CB90+CE90)/SUM(AJ90+AM90+AP90+AS90+AV90+AY90)</f>
        <v>0.991480070214497</v>
      </c>
      <c r="FE90" s="152" t="n">
        <f aca="false">SUM(BQ90+BT90+BW90+BZ90+CC90+CF90)/SUM(AK90+AN90+AQ90+AT90+AW90+AZ90)</f>
        <v>0.997623927730965</v>
      </c>
      <c r="FF90" s="152" t="n">
        <f aca="false">SUM(BR90+BU90+BX90+CA90+CD90+CG90)/SUM(AL90+AO90+AR90+AU90+AX90+BA90)</f>
        <v>1.01667896678967</v>
      </c>
      <c r="FG90" s="154" t="n">
        <f aca="false">CH90/BB90</f>
        <v>0.998745654970076</v>
      </c>
      <c r="FH90" s="152" t="n">
        <f aca="false">CI90/BC90</f>
        <v>1.06158349095494</v>
      </c>
      <c r="FI90" s="152" t="n">
        <f aca="false">CJ90/BD90</f>
        <v>0.84151203014287</v>
      </c>
      <c r="FJ90" s="152" t="n">
        <f aca="false">CK90/BE90</f>
        <v>0.942357677793788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5384623209635</v>
      </c>
      <c r="FR90" s="173" t="n">
        <f aca="false">AC90/$FO90</f>
        <v>0.00789262390136719</v>
      </c>
      <c r="FS90" s="174" t="n">
        <f aca="false">AD90/$FO90</f>
        <v>0.000653289794921875</v>
      </c>
      <c r="FT90" s="174" t="n">
        <f aca="false">AE90/$FO90</f>
        <v>0.00071264394124349</v>
      </c>
      <c r="FU90" s="174" t="n">
        <f aca="false">AF90/$FO90</f>
        <v>0</v>
      </c>
      <c r="FV90" s="174" t="n">
        <f aca="false">AG90/$FO90</f>
        <v>0.0011085459391276</v>
      </c>
      <c r="FW90" s="174" t="n">
        <f aca="false">AH90/$FO90</f>
        <v>0.00117765808105469</v>
      </c>
      <c r="FX90" s="174" t="n">
        <f aca="false">AI90/$FO90</f>
        <v>0.000218831380208333</v>
      </c>
      <c r="FY90" s="174" t="n">
        <f aca="false">AJ90/$FO90</f>
        <v>6.11673990885417E-005</v>
      </c>
      <c r="FZ90" s="174" t="n">
        <f aca="false">AK90/$FO90</f>
        <v>0.000130897521972656</v>
      </c>
      <c r="GA90" s="174" t="n">
        <f aca="false">AL90/$FO90</f>
        <v>0</v>
      </c>
      <c r="GB90" s="174" t="n">
        <f aca="false">AM90/$FO90</f>
        <v>5.19002278645833E-005</v>
      </c>
      <c r="GC90" s="174" t="n">
        <f aca="false">AN90/$FO90</f>
        <v>0.00019647216796875</v>
      </c>
      <c r="GD90" s="174" t="n">
        <f aca="false">AO90/$FO90</f>
        <v>0</v>
      </c>
      <c r="GE90" s="174" t="n">
        <f aca="false">AP90/$FO90</f>
        <v>3.17840576171875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61183675130208E-005</v>
      </c>
      <c r="GI90" s="174" t="n">
        <f aca="false">AT90/$FO90</f>
        <v>0.000166862487792969</v>
      </c>
      <c r="GJ90" s="174" t="n">
        <f aca="false">AU90/$FO90</f>
        <v>0</v>
      </c>
      <c r="GK90" s="174" t="n">
        <f aca="false">AV90/$FO90</f>
        <v>1.21180216471354E-005</v>
      </c>
      <c r="GL90" s="174" t="n">
        <f aca="false">AW90/$FO90</f>
        <v>0</v>
      </c>
      <c r="GM90" s="174" t="n">
        <f aca="false">AX90/$FO90</f>
        <v>1.21180216471354E-005</v>
      </c>
      <c r="GN90" s="174" t="n">
        <f aca="false">AY90/$FO90</f>
        <v>5.1116943359375E-006</v>
      </c>
      <c r="GO90" s="174" t="n">
        <f aca="false">AZ90/$FO90</f>
        <v>0</v>
      </c>
      <c r="GP90" s="174" t="n">
        <f aca="false">BA90/$FO90</f>
        <v>5.1116943359375E-006</v>
      </c>
      <c r="GQ90" s="174" t="n">
        <f aca="false">SUM(FY90,GB90,GE90,GH90,GK90,GN90)</f>
        <v>0.000178199768066406</v>
      </c>
      <c r="GR90" s="174" t="n">
        <f aca="false">SUM(FZ90,GC90,GF90,GI90,GL90,GO90)</f>
        <v>0.000670013427734375</v>
      </c>
      <c r="GS90" s="174" t="n">
        <f aca="false">SUM(GA90,GD90,GG90,GJ90,GM90,GP90)</f>
        <v>1.72297159830729E-005</v>
      </c>
      <c r="GT90" s="130"/>
      <c r="GU90" s="173" t="n">
        <f aca="false">BH90/$FO90</f>
        <v>0.0230076192220052</v>
      </c>
      <c r="GV90" s="173" t="n">
        <f aca="false">BI90/$FO90</f>
        <v>0.00836816914876302</v>
      </c>
      <c r="GW90" s="173" t="n">
        <f aca="false">BJ90/$FO90</f>
        <v>0.000656420389811198</v>
      </c>
      <c r="GX90" s="173" t="n">
        <f aca="false">BK90/$FO90</f>
        <v>0.000714935302734375</v>
      </c>
      <c r="GY90" s="173" t="n">
        <f aca="false">BL90/$FO90</f>
        <v>0</v>
      </c>
      <c r="GZ90" s="173" t="n">
        <f aca="false">BM90/$FO90</f>
        <v>0.00116919199625651</v>
      </c>
      <c r="HA90" s="173" t="n">
        <f aca="false">BN90/$FO90</f>
        <v>0.000629468282063802</v>
      </c>
      <c r="HB90" s="173" t="n">
        <f aca="false">BO90/$FO90</f>
        <v>0.000707008361816406</v>
      </c>
      <c r="HC90" s="173" t="n">
        <f aca="false">BP90/$FO90</f>
        <v>6.13657633463542E-005</v>
      </c>
      <c r="HD90" s="173" t="n">
        <f aca="false">BQ90/$FO90</f>
        <v>0.00013214111328125</v>
      </c>
      <c r="HE90" s="173" t="n">
        <f aca="false">BR90/$FO90</f>
        <v>0</v>
      </c>
      <c r="HF90" s="173" t="n">
        <f aca="false">BS90/$FO90</f>
        <v>5.10889689127604E-005</v>
      </c>
      <c r="HG90" s="173" t="n">
        <f aca="false">BT90/$FO90</f>
        <v>0.000194892883300781</v>
      </c>
      <c r="HH90" s="173" t="n">
        <f aca="false">BU90/$FO90</f>
        <v>0</v>
      </c>
      <c r="HI90" s="173" t="n">
        <f aca="false">BV90/$FO90</f>
        <v>3.09727986653646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57368977864583E-005</v>
      </c>
      <c r="HM90" s="173" t="n">
        <f aca="false">BZ90/$FO90</f>
        <v>0.000165606180826823</v>
      </c>
      <c r="HN90" s="173" t="n">
        <f aca="false">CA90/$FO90</f>
        <v>0</v>
      </c>
      <c r="HO90" s="173" t="n">
        <f aca="false">CB90/$FO90</f>
        <v>1.21688842773438E-005</v>
      </c>
      <c r="HP90" s="173" t="n">
        <f aca="false">CC90/$FO90</f>
        <v>0</v>
      </c>
      <c r="HQ90" s="173" t="n">
        <f aca="false">CD90/$FO90</f>
        <v>1.21688842773438E-005</v>
      </c>
      <c r="HR90" s="173" t="n">
        <f aca="false">CE90/$FO90</f>
        <v>5.34820556640625E-006</v>
      </c>
      <c r="HS90" s="173" t="n">
        <f aca="false">CF90/$FO90</f>
        <v>0</v>
      </c>
      <c r="HT90" s="173" t="n">
        <f aca="false">CG90/$FO90</f>
        <v>5.34820556640625E-006</v>
      </c>
      <c r="HU90" s="174" t="n">
        <f aca="false">SUM(HC90,HF90,HI90,HL90,HO90,HR90)</f>
        <v>0.000176681518554688</v>
      </c>
      <c r="HV90" s="174" t="n">
        <f aca="false">SUM(HD90,HG90,HJ90,HM90,HP90,HS90)</f>
        <v>0.000668421427408854</v>
      </c>
      <c r="HW90" s="174" t="n">
        <f aca="false">SUM(HE90,HH90,HK90,HN90,HQ90,HT90)</f>
        <v>1.751708984375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8.2192</v>
      </c>
      <c r="E91" s="209" t="n">
        <v>46.9008</v>
      </c>
      <c r="F91" s="209" t="n">
        <v>45.3271</v>
      </c>
      <c r="G91" s="209" t="n">
        <v>45.4249</v>
      </c>
      <c r="H91" s="209" t="n">
        <v>5337.8</v>
      </c>
      <c r="I91" s="209" t="n">
        <v>7.03</v>
      </c>
      <c r="J91" s="158" t="n">
        <f aca="false">H91/3600</f>
        <v>1.48272222222222</v>
      </c>
      <c r="L91" s="208" t="n">
        <v>354.6616</v>
      </c>
      <c r="M91" s="209" t="n">
        <v>46.9167</v>
      </c>
      <c r="N91" s="209" t="n">
        <v>45.3354</v>
      </c>
      <c r="O91" s="209" t="n">
        <v>45.4737</v>
      </c>
      <c r="P91" s="209" t="n">
        <v>5343.56</v>
      </c>
      <c r="Q91" s="209" t="n">
        <v>7.03</v>
      </c>
      <c r="R91" s="158" t="n">
        <f aca="false">P91/3600</f>
        <v>1.48432222222222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745306</v>
      </c>
      <c r="AC91" s="181" t="n">
        <v>1749206</v>
      </c>
      <c r="AD91" s="181" t="n">
        <v>6470</v>
      </c>
      <c r="AE91" s="181" t="n">
        <v>7243</v>
      </c>
      <c r="AF91" s="181" t="n">
        <v>0</v>
      </c>
      <c r="AG91" s="181" t="n">
        <v>69305</v>
      </c>
      <c r="AH91" s="181" t="n">
        <v>57912</v>
      </c>
      <c r="AI91" s="181" t="n">
        <v>15839</v>
      </c>
      <c r="AJ91" s="181" t="n">
        <v>25101</v>
      </c>
      <c r="AK91" s="181" t="n">
        <v>27102</v>
      </c>
      <c r="AL91" s="181" t="n">
        <v>0</v>
      </c>
      <c r="AM91" s="181" t="n">
        <v>20755</v>
      </c>
      <c r="AN91" s="181" t="n">
        <v>72390</v>
      </c>
      <c r="AO91" s="181" t="n">
        <v>0</v>
      </c>
      <c r="AP91" s="181" t="n">
        <v>13336</v>
      </c>
      <c r="AQ91" s="181" t="n">
        <v>65664</v>
      </c>
      <c r="AR91" s="181" t="n">
        <v>0</v>
      </c>
      <c r="AS91" s="181" t="n">
        <v>7770</v>
      </c>
      <c r="AT91" s="181" t="n">
        <v>59757</v>
      </c>
      <c r="AU91" s="181" t="n">
        <v>0</v>
      </c>
      <c r="AV91" s="181" t="n">
        <v>6050</v>
      </c>
      <c r="AW91" s="181" t="n">
        <v>0</v>
      </c>
      <c r="AX91" s="181" t="n">
        <v>6050</v>
      </c>
      <c r="AY91" s="181" t="n">
        <v>2967</v>
      </c>
      <c r="AZ91" s="181" t="n">
        <v>0</v>
      </c>
      <c r="BA91" s="182" t="n">
        <v>2967</v>
      </c>
      <c r="BB91" s="181" t="n">
        <v>138867</v>
      </c>
      <c r="BC91" s="181" t="n">
        <v>12.596268</v>
      </c>
      <c r="BD91" s="181" t="n">
        <v>40603</v>
      </c>
      <c r="BE91" s="182" t="n">
        <v>66532</v>
      </c>
      <c r="BF91" s="142"/>
      <c r="BG91" s="122"/>
      <c r="BH91" s="183" t="n">
        <v>2715411</v>
      </c>
      <c r="BI91" s="184" t="n">
        <v>1746545</v>
      </c>
      <c r="BJ91" s="184" t="n">
        <v>6503</v>
      </c>
      <c r="BK91" s="184" t="n">
        <v>7517</v>
      </c>
      <c r="BL91" s="184" t="n">
        <v>0</v>
      </c>
      <c r="BM91" s="184" t="n">
        <v>69222</v>
      </c>
      <c r="BN91" s="184" t="n">
        <v>45868</v>
      </c>
      <c r="BO91" s="184" t="n">
        <v>27023</v>
      </c>
      <c r="BP91" s="184" t="n">
        <v>24433</v>
      </c>
      <c r="BQ91" s="184" t="n">
        <v>26236</v>
      </c>
      <c r="BR91" s="184" t="n">
        <v>0</v>
      </c>
      <c r="BS91" s="184" t="n">
        <v>20321</v>
      </c>
      <c r="BT91" s="184" t="n">
        <v>75027</v>
      </c>
      <c r="BU91" s="184" t="n">
        <v>0</v>
      </c>
      <c r="BV91" s="184" t="n">
        <v>14108</v>
      </c>
      <c r="BW91" s="184" t="n">
        <v>69768</v>
      </c>
      <c r="BX91" s="184" t="n">
        <v>0</v>
      </c>
      <c r="BY91" s="184" t="n">
        <v>8125</v>
      </c>
      <c r="BZ91" s="184" t="n">
        <v>62544</v>
      </c>
      <c r="CA91" s="184" t="n">
        <v>0</v>
      </c>
      <c r="CB91" s="184" t="n">
        <v>5720</v>
      </c>
      <c r="CC91" s="184" t="n">
        <v>0</v>
      </c>
      <c r="CD91" s="184" t="n">
        <v>5720</v>
      </c>
      <c r="CE91" s="184" t="n">
        <v>2792</v>
      </c>
      <c r="CF91" s="184" t="n">
        <v>0</v>
      </c>
      <c r="CG91" s="185" t="n">
        <v>2792</v>
      </c>
      <c r="CH91" s="184" t="n">
        <v>136705</v>
      </c>
      <c r="CI91" s="184" t="n">
        <v>12.776014</v>
      </c>
      <c r="CJ91" s="184" t="n">
        <v>35652</v>
      </c>
      <c r="CK91" s="184" t="n">
        <v>63621</v>
      </c>
      <c r="CN91" s="186" t="n">
        <f aca="false">AE91/$AB91</f>
        <v>0.00263832155686834</v>
      </c>
      <c r="CO91" s="152" t="n">
        <f aca="false">AF91/$AC91</f>
        <v>0</v>
      </c>
      <c r="CP91" s="152" t="n">
        <f aca="false">AH91/$AB91</f>
        <v>0.0210949161951345</v>
      </c>
      <c r="CQ91" s="152" t="n">
        <f aca="false">AI91/$AC91</f>
        <v>0.00905496551006571</v>
      </c>
      <c r="CR91" s="152" t="n">
        <f aca="false">AK91/$AB91</f>
        <v>0.00987212354469775</v>
      </c>
      <c r="CS91" s="152" t="n">
        <f aca="false">AL91/$AC91</f>
        <v>0</v>
      </c>
      <c r="CT91" s="152" t="n">
        <f aca="false">AN91/$AB91</f>
        <v>0.0263686452439182</v>
      </c>
      <c r="CU91" s="152" t="n">
        <f aca="false">AO91/$AC91</f>
        <v>0</v>
      </c>
      <c r="CV91" s="152" t="n">
        <f aca="false">AQ91/$AB91</f>
        <v>0.0239186451346407</v>
      </c>
      <c r="CW91" s="152" t="n">
        <f aca="false">AR91/$AC91</f>
        <v>0</v>
      </c>
      <c r="CX91" s="152" t="n">
        <f aca="false">AT91/$AB91</f>
        <v>0.0217669724249319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34587121242438</v>
      </c>
      <c r="DB91" s="152" t="n">
        <f aca="false">AZ91/$AB91</f>
        <v>0</v>
      </c>
      <c r="DC91" s="154" t="n">
        <f aca="false">BA91/$AC91</f>
        <v>0.00169619816076551</v>
      </c>
      <c r="DD91" s="152" t="n">
        <f aca="false">CR91+CT91+CV91+CX91+CZ91+DB91</f>
        <v>0.0819263863481885</v>
      </c>
      <c r="DE91" s="187" t="n">
        <f aca="false">CS91+CU91+CW91+CY91+DA91+DC91</f>
        <v>0.00515491028500931</v>
      </c>
      <c r="DF91" s="130"/>
      <c r="DG91" s="130"/>
      <c r="DH91" s="186" t="n">
        <f aca="false">BK91/$BH91</f>
        <v>0.0027682733847657</v>
      </c>
      <c r="DI91" s="152" t="n">
        <f aca="false">BL91/$BI91</f>
        <v>0</v>
      </c>
      <c r="DJ91" s="152" t="n">
        <f aca="false">BN91/$BH91</f>
        <v>0.0168917338848521</v>
      </c>
      <c r="DK91" s="152" t="n">
        <f aca="false">BO91/$BI91</f>
        <v>0.0154722609494745</v>
      </c>
      <c r="DL91" s="152" t="n">
        <f aca="false">BQ91/$BH91</f>
        <v>0.00966188912102072</v>
      </c>
      <c r="DM91" s="152" t="n">
        <f aca="false">BR91/$BI91</f>
        <v>0</v>
      </c>
      <c r="DN91" s="152" t="n">
        <f aca="false">BT91/$BH91</f>
        <v>0.0276300714698438</v>
      </c>
      <c r="DO91" s="152" t="n">
        <f aca="false">BU91/$BI91</f>
        <v>0</v>
      </c>
      <c r="DP91" s="152" t="n">
        <f aca="false">BW91/$BH91</f>
        <v>0.0256933480787991</v>
      </c>
      <c r="DQ91" s="152" t="n">
        <f aca="false">BX91/$BI91</f>
        <v>0</v>
      </c>
      <c r="DR91" s="152" t="n">
        <f aca="false">BZ91/$BH91</f>
        <v>0.0230329773282939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327503728790269</v>
      </c>
      <c r="DV91" s="152" t="n">
        <f aca="false">CF91/$BH91</f>
        <v>0</v>
      </c>
      <c r="DW91" s="152" t="n">
        <f aca="false">CG91/$BI91</f>
        <v>0.00159858463423502</v>
      </c>
      <c r="DX91" s="152" t="n">
        <f aca="false">DL91+DN91+DP91+DR91+DT91+DV91</f>
        <v>0.0860182859979576</v>
      </c>
      <c r="DY91" s="187" t="n">
        <f aca="false">DM91+DO91+DQ91+DS91+DU91+DW91</f>
        <v>0.00487362192213771</v>
      </c>
      <c r="DZ91" s="130"/>
      <c r="EA91" s="130"/>
      <c r="EB91" s="152" t="n">
        <f aca="false">BH91/AB91</f>
        <v>0.989110503528568</v>
      </c>
      <c r="EC91" s="152" t="n">
        <f aca="false">BI91/AC91</f>
        <v>0.998478738353287</v>
      </c>
      <c r="ED91" s="152" t="n">
        <f aca="false">(BH91+BI91)/(AB91+AC91)</f>
        <v>0.992756499482035</v>
      </c>
      <c r="EE91" s="152" t="n">
        <f aca="false">BJ91/AD91</f>
        <v>1.00510046367852</v>
      </c>
      <c r="EF91" s="152" t="n">
        <f aca="false">BK91/AE91</f>
        <v>1.03782962860693</v>
      </c>
      <c r="EG91" s="152" t="e">
        <f aca="false">BL91/AF91</f>
        <v>#DIV/0!</v>
      </c>
      <c r="EH91" s="152" t="n">
        <f aca="false">BM91/AG91</f>
        <v>0.998802395209581</v>
      </c>
      <c r="EI91" s="152" t="n">
        <f aca="false">BN91/AH91</f>
        <v>0.792029285812958</v>
      </c>
      <c r="EJ91" s="152" t="n">
        <f aca="false">BO91/AI91</f>
        <v>1.70610518340804</v>
      </c>
      <c r="EK91" s="152" t="n">
        <f aca="false">(BN91+BO91)/(AH91+AI91)</f>
        <v>0.988339141164188</v>
      </c>
      <c r="EL91" s="152" t="n">
        <f aca="false">BP91/AJ91</f>
        <v>0.973387514441656</v>
      </c>
      <c r="EM91" s="152" t="n">
        <f aca="false">BQ91/AK91</f>
        <v>0.968046638624456</v>
      </c>
      <c r="EN91" s="152" t="e">
        <f aca="false">BR91/AL91</f>
        <v>#DIV/0!</v>
      </c>
      <c r="EO91" s="152" t="n">
        <f aca="false">BS91/AM91</f>
        <v>0.979089376053963</v>
      </c>
      <c r="EP91" s="152" t="n">
        <f aca="false">BT91/AN91</f>
        <v>1.03642768338168</v>
      </c>
      <c r="EQ91" s="152" t="e">
        <f aca="false">BU91/AO91</f>
        <v>#DIV/0!</v>
      </c>
      <c r="ER91" s="152" t="n">
        <f aca="false">BV91/AP91</f>
        <v>1.05788842231554</v>
      </c>
      <c r="ES91" s="152" t="n">
        <f aca="false">BW91/AQ91</f>
        <v>1.0625</v>
      </c>
      <c r="ET91" s="152" t="e">
        <f aca="false">BX91/AR91</f>
        <v>#DIV/0!</v>
      </c>
      <c r="EU91" s="152" t="n">
        <f aca="false">BY91/AS91</f>
        <v>1.04568854568855</v>
      </c>
      <c r="EV91" s="152" t="n">
        <f aca="false">BZ91/AT91</f>
        <v>1.04663888749435</v>
      </c>
      <c r="EW91" s="152" t="e">
        <f aca="false">CA91/AU91</f>
        <v>#DIV/0!</v>
      </c>
      <c r="EX91" s="152" t="n">
        <f aca="false">CB91/AV91</f>
        <v>0.945454545454545</v>
      </c>
      <c r="EY91" s="152" t="e">
        <f aca="false">CC91/AW91</f>
        <v>#DIV/0!</v>
      </c>
      <c r="EZ91" s="152" t="n">
        <f aca="false">CD91/AX91</f>
        <v>0.945454545454545</v>
      </c>
      <c r="FA91" s="152" t="n">
        <f aca="false">CE91/AY91</f>
        <v>0.941017863161443</v>
      </c>
      <c r="FB91" s="152" t="e">
        <f aca="false">CF91/AZ91</f>
        <v>#DIV/0!</v>
      </c>
      <c r="FC91" s="154" t="n">
        <f aca="false">CG91/BA91</f>
        <v>0.941017863161443</v>
      </c>
      <c r="FD91" s="152" t="n">
        <f aca="false">SUM(BP91+BS91+BV91+BY91+CB91+CE91)/SUM(AJ91+AM91+AP91+AS91+AV91+AY91)</f>
        <v>0.993682464891615</v>
      </c>
      <c r="FE91" s="152" t="n">
        <f aca="false">SUM(BQ91+BT91+BW91+BZ91+CC91+CF91)/SUM(AK91+AN91+AQ91+AT91+AW91+AZ91)</f>
        <v>1.03851266934326</v>
      </c>
      <c r="FF91" s="152" t="n">
        <f aca="false">SUM(BR91+BU91+BX91+CA91+CD91+CG91)/SUM(AL91+AO91+AR91+AU91+AX91+BA91)</f>
        <v>0.943994676721748</v>
      </c>
      <c r="FG91" s="154" t="n">
        <f aca="false">CH91/BB91</f>
        <v>0.984431146348665</v>
      </c>
      <c r="FH91" s="152" t="n">
        <f aca="false">CI91/BC91</f>
        <v>1.01426978212912</v>
      </c>
      <c r="FI91" s="152" t="n">
        <f aca="false">CJ91/BD91</f>
        <v>0.878063197300692</v>
      </c>
      <c r="FJ91" s="152" t="n">
        <f aca="false">CK91/BE91</f>
        <v>0.956246618168701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099294921875</v>
      </c>
      <c r="FR91" s="173" t="n">
        <f aca="false">AC91/$FO91</f>
        <v>0.00632669994212963</v>
      </c>
      <c r="FS91" s="174" t="n">
        <f aca="false">AD91/$FO91</f>
        <v>2.34013310185185E-005</v>
      </c>
      <c r="FT91" s="174" t="n">
        <f aca="false">AE91/$FO91</f>
        <v>2.6197193287037E-005</v>
      </c>
      <c r="FU91" s="174" t="n">
        <f aca="false">AF91/$FO91</f>
        <v>0</v>
      </c>
      <c r="FV91" s="174" t="n">
        <f aca="false">AG91/$FO91</f>
        <v>0.000250669126157407</v>
      </c>
      <c r="FW91" s="174" t="n">
        <f aca="false">AH91/$FO91</f>
        <v>0.000209461805555556</v>
      </c>
      <c r="FX91" s="174" t="n">
        <f aca="false">AI91/$FO91</f>
        <v>5.72880497685185E-005</v>
      </c>
      <c r="FY91" s="174" t="n">
        <f aca="false">AJ91/$FO91</f>
        <v>9.07877604166667E-005</v>
      </c>
      <c r="FZ91" s="174" t="n">
        <f aca="false">AK91/$FO91</f>
        <v>9.80251736111111E-005</v>
      </c>
      <c r="GA91" s="174" t="n">
        <f aca="false">AL91/$FO91</f>
        <v>0</v>
      </c>
      <c r="GB91" s="174" t="n">
        <f aca="false">AM91/$FO91</f>
        <v>7.50687210648148E-005</v>
      </c>
      <c r="GC91" s="174" t="n">
        <f aca="false">AN91/$FO91</f>
        <v>0.000261827256944444</v>
      </c>
      <c r="GD91" s="174" t="n">
        <f aca="false">AO91/$FO91</f>
        <v>0</v>
      </c>
      <c r="GE91" s="174" t="n">
        <f aca="false">AP91/$FO91</f>
        <v>4.82349537037037E-005</v>
      </c>
      <c r="GF91" s="174" t="n">
        <f aca="false">AQ91/$FO91</f>
        <v>0.0002375</v>
      </c>
      <c r="GG91" s="174" t="n">
        <f aca="false">AR91/$FO91</f>
        <v>0</v>
      </c>
      <c r="GH91" s="174" t="n">
        <f aca="false">AS91/$FO91</f>
        <v>2.81032986111111E-005</v>
      </c>
      <c r="GI91" s="174" t="n">
        <f aca="false">AT91/$FO91</f>
        <v>0.000216134982638889</v>
      </c>
      <c r="GJ91" s="174" t="n">
        <f aca="false">AU91/$FO91</f>
        <v>0</v>
      </c>
      <c r="GK91" s="174" t="n">
        <f aca="false">AV91/$FO91</f>
        <v>2.18822337962963E-005</v>
      </c>
      <c r="GL91" s="174" t="n">
        <f aca="false">AW91/$FO91</f>
        <v>0</v>
      </c>
      <c r="GM91" s="174" t="n">
        <f aca="false">AX91/$FO91</f>
        <v>2.18822337962963E-005</v>
      </c>
      <c r="GN91" s="174" t="n">
        <f aca="false">AY91/$FO91</f>
        <v>1.07313368055556E-005</v>
      </c>
      <c r="GO91" s="174" t="n">
        <f aca="false">AZ91/$FO91</f>
        <v>0</v>
      </c>
      <c r="GP91" s="174" t="n">
        <f aca="false">BA91/$FO91</f>
        <v>1.07313368055556E-005</v>
      </c>
      <c r="GQ91" s="174" t="n">
        <f aca="false">SUM(FY91,GB91,GE91,GH91,GK91,GN91)</f>
        <v>0.000274808304398148</v>
      </c>
      <c r="GR91" s="174" t="n">
        <f aca="false">SUM(FZ91,GC91,GF91,GI91,GL91,GO91)</f>
        <v>0.000813487413194445</v>
      </c>
      <c r="GS91" s="174" t="n">
        <f aca="false">SUM(GA91,GD91,GG91,GJ91,GM91,GP91)</f>
        <v>3.26135706018519E-005</v>
      </c>
      <c r="GT91" s="130"/>
      <c r="GU91" s="173" t="n">
        <f aca="false">BH91/$FO91</f>
        <v>0.00982136501736111</v>
      </c>
      <c r="GV91" s="173" t="n">
        <f aca="false">BI91/$FO91</f>
        <v>0.00631707537615741</v>
      </c>
      <c r="GW91" s="173" t="n">
        <f aca="false">BJ91/$FO91</f>
        <v>2.35206886574074E-005</v>
      </c>
      <c r="GX91" s="173" t="n">
        <f aca="false">BK91/$FO91</f>
        <v>2.71882233796296E-005</v>
      </c>
      <c r="GY91" s="173" t="n">
        <f aca="false">BL91/$FO91</f>
        <v>0</v>
      </c>
      <c r="GZ91" s="173" t="n">
        <f aca="false">BM91/$FO91</f>
        <v>0.000250368923611111</v>
      </c>
      <c r="HA91" s="173" t="n">
        <f aca="false">BN91/$FO91</f>
        <v>0.000165899884259259</v>
      </c>
      <c r="HB91" s="173" t="n">
        <f aca="false">BO91/$FO91</f>
        <v>9.77394386574074E-005</v>
      </c>
      <c r="HC91" s="173" t="n">
        <f aca="false">BP91/$FO91</f>
        <v>8.83716724537037E-005</v>
      </c>
      <c r="HD91" s="173" t="n">
        <f aca="false">BQ91/$FO91</f>
        <v>9.48929398148148E-005</v>
      </c>
      <c r="HE91" s="173" t="n">
        <f aca="false">BR91/$FO91</f>
        <v>0</v>
      </c>
      <c r="HF91" s="173" t="n">
        <f aca="false">BS91/$FO91</f>
        <v>7.34989872685185E-005</v>
      </c>
      <c r="HG91" s="173" t="n">
        <f aca="false">BT91/$FO91</f>
        <v>0.000271365017361111</v>
      </c>
      <c r="HH91" s="173" t="n">
        <f aca="false">BU91/$FO91</f>
        <v>0</v>
      </c>
      <c r="HI91" s="173" t="n">
        <f aca="false">BV91/$FO91</f>
        <v>5.10271990740741E-005</v>
      </c>
      <c r="HJ91" s="173" t="n">
        <f aca="false">BW91/$FO91</f>
        <v>0.00025234375</v>
      </c>
      <c r="HK91" s="173" t="n">
        <f aca="false">BX91/$FO91</f>
        <v>0</v>
      </c>
      <c r="HL91" s="173" t="n">
        <f aca="false">BY91/$FO91</f>
        <v>2.93872974537037E-005</v>
      </c>
      <c r="HM91" s="173" t="n">
        <f aca="false">BZ91/$FO91</f>
        <v>0.000226215277777778</v>
      </c>
      <c r="HN91" s="173" t="n">
        <f aca="false">CA91/$FO91</f>
        <v>0</v>
      </c>
      <c r="HO91" s="173" t="n">
        <f aca="false">CB91/$FO91</f>
        <v>2.06886574074074E-005</v>
      </c>
      <c r="HP91" s="173" t="n">
        <f aca="false">CC91/$FO91</f>
        <v>0</v>
      </c>
      <c r="HQ91" s="173" t="n">
        <f aca="false">CD91/$FO91</f>
        <v>2.06886574074074E-005</v>
      </c>
      <c r="HR91" s="173" t="n">
        <f aca="false">CE91/$FO91</f>
        <v>1.00983796296296E-005</v>
      </c>
      <c r="HS91" s="173" t="n">
        <f aca="false">CF91/$FO91</f>
        <v>0</v>
      </c>
      <c r="HT91" s="173" t="n">
        <f aca="false">CG91/$FO91</f>
        <v>1.00983796296296E-005</v>
      </c>
      <c r="HU91" s="174" t="n">
        <f aca="false">SUM(HC91,HF91,HI91,HL91,HO91,HR91)</f>
        <v>0.000273072193287037</v>
      </c>
      <c r="HV91" s="174" t="n">
        <f aca="false">SUM(HD91,HG91,HJ91,HM91,HP91,HS91)</f>
        <v>0.000844816984953704</v>
      </c>
      <c r="HW91" s="174" t="n">
        <f aca="false">SUM(HE91,HH91,HK91,HN91,HQ91,HT91)</f>
        <v>3.0787037037037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58.5864</v>
      </c>
      <c r="E92" s="214" t="n">
        <v>42.4249</v>
      </c>
      <c r="F92" s="214" t="n">
        <v>41.1942</v>
      </c>
      <c r="G92" s="214" t="n">
        <v>41.3772</v>
      </c>
      <c r="H92" s="214" t="n">
        <v>5234.51</v>
      </c>
      <c r="I92" s="214" t="n">
        <v>6.89</v>
      </c>
      <c r="J92" s="177" t="n">
        <f aca="false">H92/3600</f>
        <v>1.45403055555556</v>
      </c>
      <c r="L92" s="213" t="n">
        <v>258.8584</v>
      </c>
      <c r="M92" s="214" t="n">
        <v>42.448</v>
      </c>
      <c r="N92" s="214" t="n">
        <v>41.1126</v>
      </c>
      <c r="O92" s="214" t="n">
        <v>41.3414</v>
      </c>
      <c r="P92" s="214" t="n">
        <v>5235.69</v>
      </c>
      <c r="Q92" s="214" t="n">
        <v>6.94</v>
      </c>
      <c r="R92" s="177" t="n">
        <f aca="false">P92/3600</f>
        <v>1.45435833333333</v>
      </c>
      <c r="S92" s="160"/>
      <c r="T92" s="71"/>
      <c r="U92" s="109"/>
      <c r="V92" s="109"/>
      <c r="W92" s="71"/>
      <c r="X92" s="109"/>
      <c r="Y92" s="179"/>
      <c r="AA92" s="116"/>
      <c r="AB92" s="180" t="n">
        <v>2268105</v>
      </c>
      <c r="AC92" s="181" t="n">
        <v>1133265</v>
      </c>
      <c r="AD92" s="181" t="n">
        <v>6532</v>
      </c>
      <c r="AE92" s="181" t="n">
        <v>7667</v>
      </c>
      <c r="AF92" s="181" t="n">
        <v>0</v>
      </c>
      <c r="AG92" s="181" t="n">
        <v>61381</v>
      </c>
      <c r="AH92" s="181" t="n">
        <v>51270</v>
      </c>
      <c r="AI92" s="181" t="n">
        <v>13986</v>
      </c>
      <c r="AJ92" s="181" t="n">
        <v>16977</v>
      </c>
      <c r="AK92" s="181" t="n">
        <v>21690</v>
      </c>
      <c r="AL92" s="181" t="n">
        <v>0</v>
      </c>
      <c r="AM92" s="181" t="n">
        <v>13046</v>
      </c>
      <c r="AN92" s="181" t="n">
        <v>60763</v>
      </c>
      <c r="AO92" s="181" t="n">
        <v>0</v>
      </c>
      <c r="AP92" s="181" t="n">
        <v>10643</v>
      </c>
      <c r="AQ92" s="181" t="n">
        <v>57456</v>
      </c>
      <c r="AR92" s="181" t="n">
        <v>0</v>
      </c>
      <c r="AS92" s="181" t="n">
        <v>6075</v>
      </c>
      <c r="AT92" s="181" t="n">
        <v>52200</v>
      </c>
      <c r="AU92" s="181" t="n">
        <v>0</v>
      </c>
      <c r="AV92" s="181" t="n">
        <v>3530</v>
      </c>
      <c r="AW92" s="181" t="n">
        <v>0</v>
      </c>
      <c r="AX92" s="181" t="n">
        <v>3530</v>
      </c>
      <c r="AY92" s="181" t="n">
        <v>1753</v>
      </c>
      <c r="AZ92" s="181" t="n">
        <v>0</v>
      </c>
      <c r="BA92" s="182" t="n">
        <v>1753</v>
      </c>
      <c r="BB92" s="181" t="n">
        <v>113313</v>
      </c>
      <c r="BC92" s="181" t="n">
        <v>10.001191</v>
      </c>
      <c r="BD92" s="181" t="n">
        <v>36615</v>
      </c>
      <c r="BE92" s="182" t="n">
        <v>56500</v>
      </c>
      <c r="BF92" s="142"/>
      <c r="BG92" s="122"/>
      <c r="BH92" s="183" t="n">
        <v>2275457</v>
      </c>
      <c r="BI92" s="184" t="n">
        <v>1146363</v>
      </c>
      <c r="BJ92" s="184" t="n">
        <v>6657</v>
      </c>
      <c r="BK92" s="184" t="n">
        <v>7834</v>
      </c>
      <c r="BL92" s="184" t="n">
        <v>0</v>
      </c>
      <c r="BM92" s="184" t="n">
        <v>61717</v>
      </c>
      <c r="BN92" s="184" t="n">
        <v>41173</v>
      </c>
      <c r="BO92" s="184" t="n">
        <v>24152</v>
      </c>
      <c r="BP92" s="184" t="n">
        <v>16663</v>
      </c>
      <c r="BQ92" s="184" t="n">
        <v>21301</v>
      </c>
      <c r="BR92" s="184" t="n">
        <v>0</v>
      </c>
      <c r="BS92" s="184" t="n">
        <v>12447</v>
      </c>
      <c r="BT92" s="184" t="n">
        <v>66106</v>
      </c>
      <c r="BU92" s="184" t="n">
        <v>0</v>
      </c>
      <c r="BV92" s="184" t="n">
        <v>11518</v>
      </c>
      <c r="BW92" s="184" t="n">
        <v>65664</v>
      </c>
      <c r="BX92" s="184" t="n">
        <v>0</v>
      </c>
      <c r="BY92" s="184" t="n">
        <v>6360</v>
      </c>
      <c r="BZ92" s="184" t="n">
        <v>57485</v>
      </c>
      <c r="CA92" s="184" t="n">
        <v>0</v>
      </c>
      <c r="CB92" s="184" t="n">
        <v>3510</v>
      </c>
      <c r="CC92" s="184" t="n">
        <v>0</v>
      </c>
      <c r="CD92" s="184" t="n">
        <v>3510</v>
      </c>
      <c r="CE92" s="184" t="n">
        <v>1707</v>
      </c>
      <c r="CF92" s="184" t="n">
        <v>0</v>
      </c>
      <c r="CG92" s="185" t="n">
        <v>1707</v>
      </c>
      <c r="CH92" s="184" t="n">
        <v>112908</v>
      </c>
      <c r="CI92" s="184" t="n">
        <v>10.153072</v>
      </c>
      <c r="CJ92" s="184" t="n">
        <v>32765</v>
      </c>
      <c r="CK92" s="184" t="n">
        <v>54570</v>
      </c>
      <c r="CN92" s="186" t="n">
        <f aca="false">AE92/$AB92</f>
        <v>0.00338035496592971</v>
      </c>
      <c r="CO92" s="152" t="n">
        <f aca="false">AF92/$AC92</f>
        <v>0</v>
      </c>
      <c r="CP92" s="152" t="n">
        <f aca="false">AH92/$AB92</f>
        <v>0.0226047735885243</v>
      </c>
      <c r="CQ92" s="152" t="n">
        <f aca="false">AI92/$AC92</f>
        <v>0.0123413323450385</v>
      </c>
      <c r="CR92" s="152" t="n">
        <f aca="false">AK92/$AB92</f>
        <v>0.0095630493297268</v>
      </c>
      <c r="CS92" s="152" t="n">
        <f aca="false">AL92/$AC92</f>
        <v>0</v>
      </c>
      <c r="CT92" s="152" t="n">
        <f aca="false">AN92/$AB92</f>
        <v>0.0267902059208017</v>
      </c>
      <c r="CU92" s="152" t="n">
        <f aca="false">AO92/$AC92</f>
        <v>0</v>
      </c>
      <c r="CV92" s="152" t="n">
        <f aca="false">AQ92/$AB92</f>
        <v>0.0253321605481228</v>
      </c>
      <c r="CW92" s="152" t="n">
        <f aca="false">AR92/$AC92</f>
        <v>0</v>
      </c>
      <c r="CX92" s="152" t="n">
        <f aca="false">AT92/$AB92</f>
        <v>0.023014807515525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311489369211967</v>
      </c>
      <c r="DB92" s="152" t="n">
        <f aca="false">AZ92/$AB92</f>
        <v>0</v>
      </c>
      <c r="DC92" s="154" t="n">
        <f aca="false">BA92/$AC92</f>
        <v>0.00154685797231892</v>
      </c>
      <c r="DD92" s="152" t="n">
        <f aca="false">CR92+CT92+CV92+CX92+CZ92+DB92</f>
        <v>0.0847002233141764</v>
      </c>
      <c r="DE92" s="187" t="n">
        <f aca="false">CS92+CU92+CW92+CY92+DA92+DC92</f>
        <v>0.00466175166443859</v>
      </c>
      <c r="DF92" s="130"/>
      <c r="DG92" s="130"/>
      <c r="DH92" s="186" t="n">
        <f aca="false">BK92/$BH92</f>
        <v>0.00344282489187886</v>
      </c>
      <c r="DI92" s="152" t="n">
        <f aca="false">BL92/$BI92</f>
        <v>0</v>
      </c>
      <c r="DJ92" s="152" t="n">
        <f aca="false">BN92/$BH92</f>
        <v>0.0180943871934297</v>
      </c>
      <c r="DK92" s="152" t="n">
        <f aca="false">BO92/$BI92</f>
        <v>0.0210683701410461</v>
      </c>
      <c r="DL92" s="152" t="n">
        <f aca="false">BQ92/$BH92</f>
        <v>0.00936119645416284</v>
      </c>
      <c r="DM92" s="152" t="n">
        <f aca="false">BR92/$BI92</f>
        <v>0</v>
      </c>
      <c r="DN92" s="152" t="n">
        <f aca="false">BT92/$BH92</f>
        <v>0.0290517465282798</v>
      </c>
      <c r="DO92" s="152" t="n">
        <f aca="false">BU92/$BI92</f>
        <v>0</v>
      </c>
      <c r="DP92" s="152" t="n">
        <f aca="false">BW92/$BH92</f>
        <v>0.0288574998340993</v>
      </c>
      <c r="DQ92" s="152" t="n">
        <f aca="false">BX92/$BI92</f>
        <v>0</v>
      </c>
      <c r="DR92" s="152" t="n">
        <f aca="false">BZ92/$BH92</f>
        <v>0.0252630570474415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306185736978601</v>
      </c>
      <c r="DV92" s="152" t="n">
        <f aca="false">CF92/$BH92</f>
        <v>0</v>
      </c>
      <c r="DW92" s="152" t="n">
        <f aca="false">CG92/$BI92</f>
        <v>0.00148905713111815</v>
      </c>
      <c r="DX92" s="152" t="n">
        <f aca="false">DL92+DN92+DP92+DR92+DT92+DV92</f>
        <v>0.0925334998639834</v>
      </c>
      <c r="DY92" s="187" t="n">
        <f aca="false">DM92+DO92+DQ92+DS92+DU92+DW92</f>
        <v>0.00455091450090416</v>
      </c>
      <c r="DZ92" s="130"/>
      <c r="EA92" s="130"/>
      <c r="EB92" s="152" t="n">
        <f aca="false">BH92/AB92</f>
        <v>1.00324147250678</v>
      </c>
      <c r="EC92" s="152" t="n">
        <f aca="false">BI92/AC92</f>
        <v>1.01155775568821</v>
      </c>
      <c r="ED92" s="152" t="n">
        <f aca="false">(BH92+BI92)/(AB92+AC92)</f>
        <v>1.00601228328585</v>
      </c>
      <c r="EE92" s="152" t="n">
        <f aca="false">BJ92/AD92</f>
        <v>1.01913655848132</v>
      </c>
      <c r="EF92" s="152" t="n">
        <f aca="false">BK92/AE92</f>
        <v>1.02178166166688</v>
      </c>
      <c r="EG92" s="152" t="e">
        <f aca="false">BL92/AF92</f>
        <v>#DIV/0!</v>
      </c>
      <c r="EH92" s="152" t="n">
        <f aca="false">BM92/AG92</f>
        <v>1.00547400661442</v>
      </c>
      <c r="EI92" s="152" t="n">
        <f aca="false">BN92/AH92</f>
        <v>0.803062219621611</v>
      </c>
      <c r="EJ92" s="152" t="n">
        <f aca="false">BO92/AI92</f>
        <v>1.72686972686973</v>
      </c>
      <c r="EK92" s="152" t="n">
        <f aca="false">(BN92+BO92)/(AH92+AI92)</f>
        <v>1.00105737403457</v>
      </c>
      <c r="EL92" s="152" t="n">
        <f aca="false">BP92/AJ92</f>
        <v>0.98150438829004</v>
      </c>
      <c r="EM92" s="152" t="n">
        <f aca="false">BQ92/AK92</f>
        <v>0.982065467957584</v>
      </c>
      <c r="EN92" s="152" t="e">
        <f aca="false">BR92/AL92</f>
        <v>#DIV/0!</v>
      </c>
      <c r="EO92" s="152" t="n">
        <f aca="false">BS92/AM92</f>
        <v>0.954085543461598</v>
      </c>
      <c r="EP92" s="152" t="n">
        <f aca="false">BT92/AN92</f>
        <v>1.08793180060234</v>
      </c>
      <c r="EQ92" s="152" t="e">
        <f aca="false">BU92/AO92</f>
        <v>#DIV/0!</v>
      </c>
      <c r="ER92" s="152" t="n">
        <f aca="false">BV92/AP92</f>
        <v>1.08221366156159</v>
      </c>
      <c r="ES92" s="152" t="n">
        <f aca="false">BW92/AQ92</f>
        <v>1.14285714285714</v>
      </c>
      <c r="ET92" s="152" t="e">
        <f aca="false">BX92/AR92</f>
        <v>#DIV/0!</v>
      </c>
      <c r="EU92" s="152" t="n">
        <f aca="false">BY92/AS92</f>
        <v>1.04691358024691</v>
      </c>
      <c r="EV92" s="152" t="n">
        <f aca="false">BZ92/AT92</f>
        <v>1.10124521072797</v>
      </c>
      <c r="EW92" s="152" t="e">
        <f aca="false">CA92/AU92</f>
        <v>#DIV/0!</v>
      </c>
      <c r="EX92" s="152" t="n">
        <f aca="false">CB92/AV92</f>
        <v>0.994334277620397</v>
      </c>
      <c r="EY92" s="152" t="e">
        <f aca="false">CC92/AW92</f>
        <v>#DIV/0!</v>
      </c>
      <c r="EZ92" s="152" t="n">
        <f aca="false">CD92/AX92</f>
        <v>0.994334277620397</v>
      </c>
      <c r="FA92" s="152" t="n">
        <f aca="false">CE92/AY92</f>
        <v>0.97375926982316</v>
      </c>
      <c r="FB92" s="152" t="e">
        <f aca="false">CF92/AZ92</f>
        <v>#DIV/0!</v>
      </c>
      <c r="FC92" s="154" t="n">
        <f aca="false">CG92/BA92</f>
        <v>0.97375926982316</v>
      </c>
      <c r="FD92" s="152" t="n">
        <f aca="false">SUM(BP92+BS92+BV92+BY92+CB92+CE92)/SUM(AJ92+AM92+AP92+AS92+AV92+AY92)</f>
        <v>1.00347916346302</v>
      </c>
      <c r="FE92" s="152" t="n">
        <f aca="false">SUM(BQ92+BT92+BW92+BZ92+CC92+CF92)/SUM(AK92+AN92+AQ92+AT92+AW92+AZ92)</f>
        <v>1.0960236115955</v>
      </c>
      <c r="FF92" s="152" t="n">
        <f aca="false">SUM(BR92+BU92+BX92+CA92+CD92+CG92)/SUM(AL92+AO92+AR92+AU92+AX92+BA92)</f>
        <v>0.987507098239637</v>
      </c>
      <c r="FG92" s="154" t="n">
        <f aca="false">CH92/BB92</f>
        <v>0.99642582933997</v>
      </c>
      <c r="FH92" s="152" t="n">
        <f aca="false">CI92/BC92</f>
        <v>1.0151862913127</v>
      </c>
      <c r="FI92" s="152" t="n">
        <f aca="false">CJ92/BD92</f>
        <v>0.894851836678957</v>
      </c>
      <c r="FJ92" s="152" t="n">
        <f aca="false">CK92/BE92</f>
        <v>0.965840707964602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20350477430556</v>
      </c>
      <c r="FR92" s="173" t="n">
        <f aca="false">AC92/$FO92</f>
        <v>0.00409890407986111</v>
      </c>
      <c r="FS92" s="174" t="n">
        <f aca="false">AD92/$FO92</f>
        <v>2.36255787037037E-005</v>
      </c>
      <c r="FT92" s="174" t="n">
        <f aca="false">AE92/$FO92</f>
        <v>2.77307581018519E-005</v>
      </c>
      <c r="FU92" s="174" t="n">
        <f aca="false">AF92/$FO92</f>
        <v>0</v>
      </c>
      <c r="FV92" s="174" t="n">
        <f aca="false">AG92/$FO92</f>
        <v>0.000222008825231481</v>
      </c>
      <c r="FW92" s="174" t="n">
        <f aca="false">AH92/$FO92</f>
        <v>0.000185438368055556</v>
      </c>
      <c r="FX92" s="174" t="n">
        <f aca="false">AI92/$FO92</f>
        <v>5.05859375E-005</v>
      </c>
      <c r="FY92" s="174" t="n">
        <f aca="false">AJ92/$FO92</f>
        <v>6.14040798611111E-005</v>
      </c>
      <c r="FZ92" s="174" t="n">
        <f aca="false">AK92/$FO92</f>
        <v>7.84505208333333E-005</v>
      </c>
      <c r="GA92" s="174" t="n">
        <f aca="false">AL92/$FO92</f>
        <v>0</v>
      </c>
      <c r="GB92" s="174" t="n">
        <f aca="false">AM92/$FO92</f>
        <v>4.71860532407407E-005</v>
      </c>
      <c r="GC92" s="174" t="n">
        <f aca="false">AN92/$FO92</f>
        <v>0.000219773582175926</v>
      </c>
      <c r="GD92" s="174" t="n">
        <f aca="false">AO92/$FO92</f>
        <v>0</v>
      </c>
      <c r="GE92" s="174" t="n">
        <f aca="false">AP92/$FO92</f>
        <v>3.84946469907407E-005</v>
      </c>
      <c r="GF92" s="174" t="n">
        <f aca="false">AQ92/$FO92</f>
        <v>0.0002078125</v>
      </c>
      <c r="GG92" s="174" t="n">
        <f aca="false">AR92/$FO92</f>
        <v>0</v>
      </c>
      <c r="GH92" s="174" t="n">
        <f aca="false">AS92/$FO92</f>
        <v>2.197265625E-005</v>
      </c>
      <c r="GI92" s="174" t="n">
        <f aca="false">AT92/$FO92</f>
        <v>0.000188802083333333</v>
      </c>
      <c r="GJ92" s="174" t="n">
        <f aca="false">AU92/$FO92</f>
        <v>0</v>
      </c>
      <c r="GK92" s="174" t="n">
        <f aca="false">AV92/$FO92</f>
        <v>1.2767650462963E-005</v>
      </c>
      <c r="GL92" s="174" t="n">
        <f aca="false">AW92/$FO92</f>
        <v>0</v>
      </c>
      <c r="GM92" s="174" t="n">
        <f aca="false">AX92/$FO92</f>
        <v>1.2767650462963E-005</v>
      </c>
      <c r="GN92" s="174" t="n">
        <f aca="false">AY92/$FO92</f>
        <v>6.3404224537037E-006</v>
      </c>
      <c r="GO92" s="174" t="n">
        <f aca="false">AZ92/$FO92</f>
        <v>0</v>
      </c>
      <c r="GP92" s="174" t="n">
        <f aca="false">BA92/$FO92</f>
        <v>6.3404224537037E-006</v>
      </c>
      <c r="GQ92" s="174" t="n">
        <f aca="false">SUM(FY92,GB92,GE92,GH92,GK92,GN92)</f>
        <v>0.000188165509259259</v>
      </c>
      <c r="GR92" s="174" t="n">
        <f aca="false">SUM(FZ92,GC92,GF92,GI92,GL92,GO92)</f>
        <v>0.000694838686342593</v>
      </c>
      <c r="GS92" s="174" t="n">
        <f aca="false">SUM(GA92,GD92,GG92,GJ92,GM92,GP92)</f>
        <v>1.91080729166667E-005</v>
      </c>
      <c r="GT92" s="130"/>
      <c r="GU92" s="173" t="n">
        <f aca="false">BH92/$FO92</f>
        <v>0.00823009620949074</v>
      </c>
      <c r="GV92" s="173" t="n">
        <f aca="false">BI92/$FO92</f>
        <v>0.00414627821180556</v>
      </c>
      <c r="GW92" s="173" t="n">
        <f aca="false">BJ92/$FO92</f>
        <v>2.40776909722222E-005</v>
      </c>
      <c r="GX92" s="173" t="n">
        <f aca="false">BK92/$FO92</f>
        <v>2.83347800925926E-005</v>
      </c>
      <c r="GY92" s="173" t="n">
        <f aca="false">BL92/$FO92</f>
        <v>0</v>
      </c>
      <c r="GZ92" s="173" t="n">
        <f aca="false">BM92/$FO92</f>
        <v>0.000223224103009259</v>
      </c>
      <c r="HA92" s="173" t="n">
        <f aca="false">BN92/$FO92</f>
        <v>0.000148918547453704</v>
      </c>
      <c r="HB92" s="173" t="n">
        <f aca="false">BO92/$FO92</f>
        <v>8.73553240740741E-005</v>
      </c>
      <c r="HC92" s="173" t="n">
        <f aca="false">BP92/$FO92</f>
        <v>6.02683738425926E-005</v>
      </c>
      <c r="HD92" s="173" t="n">
        <f aca="false">BQ92/$FO92</f>
        <v>7.70435474537037E-005</v>
      </c>
      <c r="HE92" s="173" t="n">
        <f aca="false">BR92/$FO92</f>
        <v>0</v>
      </c>
      <c r="HF92" s="173" t="n">
        <f aca="false">BS92/$FO92</f>
        <v>4.501953125E-005</v>
      </c>
      <c r="HG92" s="173" t="n">
        <f aca="false">BT92/$FO92</f>
        <v>0.000239098668981482</v>
      </c>
      <c r="HH92" s="173" t="n">
        <f aca="false">BU92/$FO92</f>
        <v>0</v>
      </c>
      <c r="HI92" s="173" t="n">
        <f aca="false">BV92/$FO92</f>
        <v>4.16594328703704E-005</v>
      </c>
      <c r="HJ92" s="173" t="n">
        <f aca="false">BW92/$FO92</f>
        <v>0.0002375</v>
      </c>
      <c r="HK92" s="173" t="n">
        <f aca="false">BX92/$FO92</f>
        <v>0</v>
      </c>
      <c r="HL92" s="173" t="n">
        <f aca="false">BY92/$FO92</f>
        <v>2.30034722222222E-005</v>
      </c>
      <c r="HM92" s="173" t="n">
        <f aca="false">BZ92/$FO92</f>
        <v>0.000207917390046296</v>
      </c>
      <c r="HN92" s="173" t="n">
        <f aca="false">CA92/$FO92</f>
        <v>0</v>
      </c>
      <c r="HO92" s="173" t="n">
        <f aca="false">CB92/$FO92</f>
        <v>1.26953125E-005</v>
      </c>
      <c r="HP92" s="173" t="n">
        <f aca="false">CC92/$FO92</f>
        <v>0</v>
      </c>
      <c r="HQ92" s="173" t="n">
        <f aca="false">CD92/$FO92</f>
        <v>1.26953125E-005</v>
      </c>
      <c r="HR92" s="173" t="n">
        <f aca="false">CE92/$FO92</f>
        <v>6.17404513888889E-006</v>
      </c>
      <c r="HS92" s="173" t="n">
        <f aca="false">CF92/$FO92</f>
        <v>0</v>
      </c>
      <c r="HT92" s="173" t="n">
        <f aca="false">CG92/$FO92</f>
        <v>6.17404513888889E-006</v>
      </c>
      <c r="HU92" s="174" t="n">
        <f aca="false">SUM(HC92,HF92,HI92,HL92,HO92,HR92)</f>
        <v>0.000188820167824074</v>
      </c>
      <c r="HV92" s="174" t="n">
        <f aca="false">SUM(HD92,HG92,HJ92,HM92,HP92,HS92)</f>
        <v>0.000761559606481482</v>
      </c>
      <c r="HW92" s="174" t="n">
        <f aca="false">SUM(HE92,HH92,HK92,HN92,HQ92,HT92)</f>
        <v>1.88693576388889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191.7864</v>
      </c>
      <c r="E93" s="214" t="n">
        <v>37.8056</v>
      </c>
      <c r="F93" s="214" t="n">
        <v>38.9788</v>
      </c>
      <c r="G93" s="214" t="n">
        <v>39.2328</v>
      </c>
      <c r="H93" s="214" t="n">
        <v>5132.8</v>
      </c>
      <c r="I93" s="214" t="n">
        <v>6.94</v>
      </c>
      <c r="J93" s="177" t="n">
        <f aca="false">H93/3600</f>
        <v>1.42577777777778</v>
      </c>
      <c r="L93" s="213" t="n">
        <v>192.192</v>
      </c>
      <c r="M93" s="214" t="n">
        <v>37.8104</v>
      </c>
      <c r="N93" s="214" t="n">
        <v>38.9761</v>
      </c>
      <c r="O93" s="214" t="n">
        <v>39.2891</v>
      </c>
      <c r="P93" s="214" t="n">
        <v>5132.97</v>
      </c>
      <c r="Q93" s="214" t="n">
        <v>6.93</v>
      </c>
      <c r="R93" s="177" t="n">
        <f aca="false">P93/3600</f>
        <v>1.425825</v>
      </c>
      <c r="S93" s="160"/>
      <c r="T93" s="71"/>
      <c r="U93" s="109"/>
      <c r="V93" s="109"/>
      <c r="W93" s="71"/>
      <c r="X93" s="109"/>
      <c r="Y93" s="179"/>
      <c r="AA93" s="116"/>
      <c r="AB93" s="180" t="n">
        <v>1953871</v>
      </c>
      <c r="AC93" s="181" t="n">
        <v>721781</v>
      </c>
      <c r="AD93" s="181" t="n">
        <v>7249</v>
      </c>
      <c r="AE93" s="181" t="n">
        <v>8442</v>
      </c>
      <c r="AF93" s="181" t="n">
        <v>0</v>
      </c>
      <c r="AG93" s="181" t="n">
        <v>52729</v>
      </c>
      <c r="AH93" s="181" t="n">
        <v>44014</v>
      </c>
      <c r="AI93" s="181" t="n">
        <v>12256</v>
      </c>
      <c r="AJ93" s="181" t="n">
        <v>11404</v>
      </c>
      <c r="AK93" s="181" t="n">
        <v>18038</v>
      </c>
      <c r="AL93" s="181" t="n">
        <v>0</v>
      </c>
      <c r="AM93" s="181" t="n">
        <v>9738</v>
      </c>
      <c r="AN93" s="181" t="n">
        <v>62253</v>
      </c>
      <c r="AO93" s="181" t="n">
        <v>0</v>
      </c>
      <c r="AP93" s="181" t="n">
        <v>10697</v>
      </c>
      <c r="AQ93" s="181" t="n">
        <v>65664</v>
      </c>
      <c r="AR93" s="181" t="n">
        <v>0</v>
      </c>
      <c r="AS93" s="181" t="n">
        <v>5134</v>
      </c>
      <c r="AT93" s="181" t="n">
        <v>55358</v>
      </c>
      <c r="AU93" s="181" t="n">
        <v>0</v>
      </c>
      <c r="AV93" s="181" t="n">
        <v>2125</v>
      </c>
      <c r="AW93" s="181" t="n">
        <v>0</v>
      </c>
      <c r="AX93" s="181" t="n">
        <v>2125</v>
      </c>
      <c r="AY93" s="181" t="n">
        <v>965</v>
      </c>
      <c r="AZ93" s="181" t="n">
        <v>0</v>
      </c>
      <c r="BA93" s="182" t="n">
        <v>965</v>
      </c>
      <c r="BB93" s="181" t="n">
        <v>92313</v>
      </c>
      <c r="BC93" s="181" t="n">
        <v>7.818845</v>
      </c>
      <c r="BD93" s="181" t="n">
        <v>31166</v>
      </c>
      <c r="BE93" s="182" t="n">
        <v>45975</v>
      </c>
      <c r="BF93" s="142"/>
      <c r="BG93" s="122"/>
      <c r="BH93" s="183" t="n">
        <v>1941914</v>
      </c>
      <c r="BI93" s="184" t="n">
        <v>729988</v>
      </c>
      <c r="BJ93" s="184" t="n">
        <v>7439</v>
      </c>
      <c r="BK93" s="184" t="n">
        <v>8786</v>
      </c>
      <c r="BL93" s="184" t="n">
        <v>0</v>
      </c>
      <c r="BM93" s="184" t="n">
        <v>53380</v>
      </c>
      <c r="BN93" s="184" t="n">
        <v>35653</v>
      </c>
      <c r="BO93" s="184" t="n">
        <v>20911</v>
      </c>
      <c r="BP93" s="184" t="n">
        <v>11350</v>
      </c>
      <c r="BQ93" s="184" t="n">
        <v>17550</v>
      </c>
      <c r="BR93" s="184" t="n">
        <v>0</v>
      </c>
      <c r="BS93" s="184" t="n">
        <v>9332</v>
      </c>
      <c r="BT93" s="184" t="n">
        <v>56764</v>
      </c>
      <c r="BU93" s="184" t="n">
        <v>0</v>
      </c>
      <c r="BV93" s="184" t="n">
        <v>10355</v>
      </c>
      <c r="BW93" s="184" t="n">
        <v>61560</v>
      </c>
      <c r="BX93" s="184" t="n">
        <v>0</v>
      </c>
      <c r="BY93" s="184" t="n">
        <v>5225</v>
      </c>
      <c r="BZ93" s="184" t="n">
        <v>50521</v>
      </c>
      <c r="CA93" s="184" t="n">
        <v>0</v>
      </c>
      <c r="CB93" s="184" t="n">
        <v>2205</v>
      </c>
      <c r="CC93" s="184" t="n">
        <v>0</v>
      </c>
      <c r="CD93" s="184" t="n">
        <v>2205</v>
      </c>
      <c r="CE93" s="184" t="n">
        <v>1021</v>
      </c>
      <c r="CF93" s="184" t="n">
        <v>0</v>
      </c>
      <c r="CG93" s="185" t="n">
        <v>1021</v>
      </c>
      <c r="CH93" s="184" t="n">
        <v>92786</v>
      </c>
      <c r="CI93" s="184" t="n">
        <v>7.867437</v>
      </c>
      <c r="CJ93" s="184" t="n">
        <v>28267</v>
      </c>
      <c r="CK93" s="184" t="n">
        <v>45271</v>
      </c>
      <c r="CN93" s="186" t="n">
        <f aca="false">AE93/$AB93</f>
        <v>0.00432065371767123</v>
      </c>
      <c r="CO93" s="152" t="n">
        <f aca="false">AF93/$AC93</f>
        <v>0</v>
      </c>
      <c r="CP93" s="152" t="n">
        <f aca="false">AH93/$AB93</f>
        <v>0.0225265639338523</v>
      </c>
      <c r="CQ93" s="152" t="n">
        <f aca="false">AI93/$AC93</f>
        <v>0.01698021976195</v>
      </c>
      <c r="CR93" s="152" t="n">
        <f aca="false">AK93/$AB93</f>
        <v>0.00923192984593149</v>
      </c>
      <c r="CS93" s="152" t="n">
        <f aca="false">AL93/$AC93</f>
        <v>0</v>
      </c>
      <c r="CT93" s="152" t="n">
        <f aca="false">AN93/$AB93</f>
        <v>0.0318613664873474</v>
      </c>
      <c r="CU93" s="152" t="n">
        <f aca="false">AO93/$AC93</f>
        <v>0</v>
      </c>
      <c r="CV93" s="152" t="n">
        <f aca="false">AQ93/$AB93</f>
        <v>0.0336071316888372</v>
      </c>
      <c r="CW93" s="152" t="n">
        <f aca="false">AR93/$AC93</f>
        <v>0</v>
      </c>
      <c r="CX93" s="152" t="n">
        <f aca="false">AT93/$AB93</f>
        <v>0.0283324743547553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94410631479632</v>
      </c>
      <c r="DB93" s="152" t="n">
        <f aca="false">AZ93/$AB93</f>
        <v>0</v>
      </c>
      <c r="DC93" s="154" t="n">
        <f aca="false">BA93/$AC93</f>
        <v>0.00133697063236633</v>
      </c>
      <c r="DD93" s="152" t="n">
        <f aca="false">CR93+CT93+CV93+CX93+CZ93+DB93</f>
        <v>0.103032902376871</v>
      </c>
      <c r="DE93" s="187" t="n">
        <f aca="false">CS93+CU93+CW93+CY93+DA93+DC93</f>
        <v>0.00428107694716264</v>
      </c>
      <c r="DF93" s="130"/>
      <c r="DG93" s="130"/>
      <c r="DH93" s="186" t="n">
        <f aca="false">BK93/$BH93</f>
        <v>0.00452440221348628</v>
      </c>
      <c r="DI93" s="152" t="n">
        <f aca="false">BL93/$BI93</f>
        <v>0</v>
      </c>
      <c r="DJ93" s="152" t="n">
        <f aca="false">BN93/$BH93</f>
        <v>0.0183597213882798</v>
      </c>
      <c r="DK93" s="152" t="n">
        <f aca="false">BO93/$BI93</f>
        <v>0.0286456763672828</v>
      </c>
      <c r="DL93" s="152" t="n">
        <f aca="false">BQ93/$BH93</f>
        <v>0.00903747539798364</v>
      </c>
      <c r="DM93" s="152" t="n">
        <f aca="false">BR93/$BI93</f>
        <v>0</v>
      </c>
      <c r="DN93" s="152" t="n">
        <f aca="false">BT93/$BH93</f>
        <v>0.02923095461488</v>
      </c>
      <c r="DO93" s="152" t="n">
        <f aca="false">BU93/$BI93</f>
        <v>0</v>
      </c>
      <c r="DP93" s="152" t="n">
        <f aca="false">BW93/$BH93</f>
        <v>0.0317006829344657</v>
      </c>
      <c r="DQ93" s="152" t="n">
        <f aca="false">BX93/$BI93</f>
        <v>0</v>
      </c>
      <c r="DR93" s="152" t="n">
        <f aca="false">BZ93/$BH93</f>
        <v>0.0260160851613408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302059759886464</v>
      </c>
      <c r="DV93" s="152" t="n">
        <f aca="false">CF93/$BH93</f>
        <v>0</v>
      </c>
      <c r="DW93" s="152" t="n">
        <f aca="false">CG93/$BI93</f>
        <v>0.00139865312854458</v>
      </c>
      <c r="DX93" s="152" t="n">
        <f aca="false">DL93+DN93+DP93+DR93+DT93+DV93</f>
        <v>0.0959851981086701</v>
      </c>
      <c r="DY93" s="187" t="n">
        <f aca="false">DM93+DO93+DQ93+DS93+DU93+DW93</f>
        <v>0.00441925072740922</v>
      </c>
      <c r="DZ93" s="130"/>
      <c r="EA93" s="130"/>
      <c r="EB93" s="152" t="n">
        <f aca="false">BH93/AB93</f>
        <v>0.993880353411254</v>
      </c>
      <c r="EC93" s="152" t="n">
        <f aca="false">BI93/AC93</f>
        <v>1.01137048495319</v>
      </c>
      <c r="ED93" s="152" t="n">
        <f aca="false">(BH93+BI93)/(AB93+AC93)</f>
        <v>0.99859847244709</v>
      </c>
      <c r="EE93" s="152" t="n">
        <f aca="false">BJ93/AD93</f>
        <v>1.02621051179473</v>
      </c>
      <c r="EF93" s="152" t="n">
        <f aca="false">BK93/AE93</f>
        <v>1.04074863776356</v>
      </c>
      <c r="EG93" s="152" t="e">
        <f aca="false">BL93/AF93</f>
        <v>#DIV/0!</v>
      </c>
      <c r="EH93" s="152" t="n">
        <f aca="false">BM93/AG93</f>
        <v>1.01234614728138</v>
      </c>
      <c r="EI93" s="152" t="n">
        <f aca="false">BN93/AH93</f>
        <v>0.810037715272413</v>
      </c>
      <c r="EJ93" s="152" t="n">
        <f aca="false">BO93/AI93</f>
        <v>1.70618472584856</v>
      </c>
      <c r="EK93" s="152" t="n">
        <f aca="false">(BN93+BO93)/(AH93+AI93)</f>
        <v>1.00522480895682</v>
      </c>
      <c r="EL93" s="152" t="n">
        <f aca="false">BP93/AJ93</f>
        <v>0.995264819361628</v>
      </c>
      <c r="EM93" s="152" t="n">
        <f aca="false">BQ93/AK93</f>
        <v>0.972946002882803</v>
      </c>
      <c r="EN93" s="152" t="e">
        <f aca="false">BR93/AL93</f>
        <v>#DIV/0!</v>
      </c>
      <c r="EO93" s="152" t="n">
        <f aca="false">BS93/AM93</f>
        <v>0.958307660710618</v>
      </c>
      <c r="EP93" s="152" t="n">
        <f aca="false">BT93/AN93</f>
        <v>0.911827542447754</v>
      </c>
      <c r="EQ93" s="152" t="e">
        <f aca="false">BU93/AO93</f>
        <v>#DIV/0!</v>
      </c>
      <c r="ER93" s="152" t="n">
        <f aca="false">BV93/AP93</f>
        <v>0.968028419182949</v>
      </c>
      <c r="ES93" s="152" t="n">
        <f aca="false">BW93/AQ93</f>
        <v>0.9375</v>
      </c>
      <c r="ET93" s="152" t="e">
        <f aca="false">BX93/AR93</f>
        <v>#DIV/0!</v>
      </c>
      <c r="EU93" s="152" t="n">
        <f aca="false">BY93/AS93</f>
        <v>1.01772497078302</v>
      </c>
      <c r="EV93" s="152" t="n">
        <f aca="false">BZ93/AT93</f>
        <v>0.912623288413599</v>
      </c>
      <c r="EW93" s="152" t="e">
        <f aca="false">CA93/AU93</f>
        <v>#DIV/0!</v>
      </c>
      <c r="EX93" s="152" t="n">
        <f aca="false">CB93/AV93</f>
        <v>1.03764705882353</v>
      </c>
      <c r="EY93" s="152" t="e">
        <f aca="false">CC93/AW93</f>
        <v>#DIV/0!</v>
      </c>
      <c r="EZ93" s="152" t="n">
        <f aca="false">CD93/AX93</f>
        <v>1.03764705882353</v>
      </c>
      <c r="FA93" s="152" t="n">
        <f aca="false">CE93/AY93</f>
        <v>1.0580310880829</v>
      </c>
      <c r="FB93" s="152" t="e">
        <f aca="false">CF93/AZ93</f>
        <v>#DIV/0!</v>
      </c>
      <c r="FC93" s="154" t="n">
        <f aca="false">CG93/BA93</f>
        <v>1.0580310880829</v>
      </c>
      <c r="FD93" s="152" t="n">
        <f aca="false">SUM(BP93+BS93+BV93+BY93+CB93+CE93)/SUM(AJ93+AM93+AP93+AS93+AV93+AY93)</f>
        <v>0.98564760502209</v>
      </c>
      <c r="FE93" s="152" t="n">
        <f aca="false">SUM(BQ93+BT93+BW93+BZ93+CC93+CF93)/SUM(AK93+AN93+AQ93+AT93+AW93+AZ93)</f>
        <v>0.92589648954613</v>
      </c>
      <c r="FF93" s="152" t="n">
        <f aca="false">SUM(BR93+BU93+BX93+CA93+CD93+CG93)/SUM(AL93+AO93+AR93+AU93+AX93+BA93)</f>
        <v>1.04401294498382</v>
      </c>
      <c r="FG93" s="154" t="n">
        <f aca="false">CH93/BB93</f>
        <v>1.00512387204402</v>
      </c>
      <c r="FH93" s="152" t="n">
        <f aca="false">CI93/BC93</f>
        <v>1.00621472864598</v>
      </c>
      <c r="FI93" s="152" t="n">
        <f aca="false">CJ93/BD93</f>
        <v>0.906981967528717</v>
      </c>
      <c r="FJ93" s="152" t="n">
        <f aca="false">CK93/BE93</f>
        <v>0.984687330070691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06695240162037</v>
      </c>
      <c r="FR93" s="173" t="n">
        <f aca="false">AC93/$FO93</f>
        <v>0.00261060836226852</v>
      </c>
      <c r="FS93" s="174" t="n">
        <f aca="false">AD93/$FO93</f>
        <v>2.62188946759259E-005</v>
      </c>
      <c r="FT93" s="174" t="n">
        <f aca="false">AE93/$FO93</f>
        <v>3.05338541666667E-005</v>
      </c>
      <c r="FU93" s="174" t="n">
        <f aca="false">AF93/$FO93</f>
        <v>0</v>
      </c>
      <c r="FV93" s="174" t="n">
        <f aca="false">AG93/$FO93</f>
        <v>0.000190715422453704</v>
      </c>
      <c r="FW93" s="174" t="n">
        <f aca="false">AH93/$FO93</f>
        <v>0.000159194155092593</v>
      </c>
      <c r="FX93" s="174" t="n">
        <f aca="false">AI93/$FO93</f>
        <v>4.43287037037037E-005</v>
      </c>
      <c r="FY93" s="174" t="n">
        <f aca="false">AJ93/$FO93</f>
        <v>4.12471064814815E-005</v>
      </c>
      <c r="FZ93" s="174" t="n">
        <f aca="false">AK93/$FO93</f>
        <v>6.52416087962963E-005</v>
      </c>
      <c r="GA93" s="174" t="n">
        <f aca="false">AL93/$FO93</f>
        <v>0</v>
      </c>
      <c r="GB93" s="174" t="n">
        <f aca="false">AM93/$FO93</f>
        <v>3.52213541666667E-005</v>
      </c>
      <c r="GC93" s="174" t="n">
        <f aca="false">AN93/$FO93</f>
        <v>0.000225162760416667</v>
      </c>
      <c r="GD93" s="174" t="n">
        <f aca="false">AO93/$FO93</f>
        <v>0</v>
      </c>
      <c r="GE93" s="174" t="n">
        <f aca="false">AP93/$FO93</f>
        <v>3.86899594907407E-005</v>
      </c>
      <c r="GF93" s="174" t="n">
        <f aca="false">AQ93/$FO93</f>
        <v>0.0002375</v>
      </c>
      <c r="GG93" s="174" t="n">
        <f aca="false">AR93/$FO93</f>
        <v>0</v>
      </c>
      <c r="GH93" s="174" t="n">
        <f aca="false">AS93/$FO93</f>
        <v>1.85691550925926E-005</v>
      </c>
      <c r="GI93" s="174" t="n">
        <f aca="false">AT93/$FO93</f>
        <v>0.000200224247685185</v>
      </c>
      <c r="GJ93" s="174" t="n">
        <f aca="false">AU93/$FO93</f>
        <v>0</v>
      </c>
      <c r="GK93" s="174" t="n">
        <f aca="false">AV93/$FO93</f>
        <v>7.68590856481481E-006</v>
      </c>
      <c r="GL93" s="174" t="n">
        <f aca="false">AW93/$FO93</f>
        <v>0</v>
      </c>
      <c r="GM93" s="174" t="n">
        <f aca="false">AX93/$FO93</f>
        <v>7.68590856481481E-006</v>
      </c>
      <c r="GN93" s="174" t="n">
        <f aca="false">AY93/$FO93</f>
        <v>3.49030671296296E-006</v>
      </c>
      <c r="GO93" s="174" t="n">
        <f aca="false">AZ93/$FO93</f>
        <v>0</v>
      </c>
      <c r="GP93" s="174" t="n">
        <f aca="false">BA93/$FO93</f>
        <v>3.49030671296296E-006</v>
      </c>
      <c r="GQ93" s="174" t="n">
        <f aca="false">SUM(FY93,GB93,GE93,GH93,GK93,GN93)</f>
        <v>0.000144903790509259</v>
      </c>
      <c r="GR93" s="174" t="n">
        <f aca="false">SUM(FZ93,GC93,GF93,GI93,GL93,GO93)</f>
        <v>0.000728128616898148</v>
      </c>
      <c r="GS93" s="174" t="n">
        <f aca="false">SUM(GA93,GD93,GG93,GJ93,GM93,GP93)</f>
        <v>1.11762152777778E-005</v>
      </c>
      <c r="GT93" s="130"/>
      <c r="GU93" s="173" t="n">
        <f aca="false">BH93/$FO93</f>
        <v>0.00702370515046296</v>
      </c>
      <c r="GV93" s="173" t="n">
        <f aca="false">BI93/$FO93</f>
        <v>0.00264029224537037</v>
      </c>
      <c r="GW93" s="173" t="n">
        <f aca="false">BJ93/$FO93</f>
        <v>2.69061053240741E-005</v>
      </c>
      <c r="GX93" s="173" t="n">
        <f aca="false">BK93/$FO93</f>
        <v>3.17780671296296E-005</v>
      </c>
      <c r="GY93" s="173" t="n">
        <f aca="false">BL93/$FO93</f>
        <v>0</v>
      </c>
      <c r="GZ93" s="173" t="n">
        <f aca="false">BM93/$FO93</f>
        <v>0.000193070023148148</v>
      </c>
      <c r="HA93" s="173" t="n">
        <f aca="false">BN93/$FO93</f>
        <v>0.000128953269675926</v>
      </c>
      <c r="HB93" s="173" t="n">
        <f aca="false">BO93/$FO93</f>
        <v>7.56329571759259E-005</v>
      </c>
      <c r="HC93" s="173" t="n">
        <f aca="false">BP93/$FO93</f>
        <v>4.10517939814815E-005</v>
      </c>
      <c r="HD93" s="173" t="n">
        <f aca="false">BQ93/$FO93</f>
        <v>6.34765625E-005</v>
      </c>
      <c r="HE93" s="173" t="n">
        <f aca="false">BR93/$FO93</f>
        <v>0</v>
      </c>
      <c r="HF93" s="173" t="n">
        <f aca="false">BS93/$FO93</f>
        <v>3.37528935185185E-005</v>
      </c>
      <c r="HG93" s="173" t="n">
        <f aca="false">BT93/$FO93</f>
        <v>0.000205309606481481</v>
      </c>
      <c r="HH93" s="173" t="n">
        <f aca="false">BU93/$FO93</f>
        <v>0</v>
      </c>
      <c r="HI93" s="173" t="n">
        <f aca="false">BV93/$FO93</f>
        <v>3.74529803240741E-005</v>
      </c>
      <c r="HJ93" s="173" t="n">
        <f aca="false">BW93/$FO93</f>
        <v>0.00022265625</v>
      </c>
      <c r="HK93" s="173" t="n">
        <f aca="false">BX93/$FO93</f>
        <v>0</v>
      </c>
      <c r="HL93" s="173" t="n">
        <f aca="false">BY93/$FO93</f>
        <v>1.88982928240741E-005</v>
      </c>
      <c r="HM93" s="173" t="n">
        <f aca="false">BZ93/$FO93</f>
        <v>0.000182729311342593</v>
      </c>
      <c r="HN93" s="173" t="n">
        <f aca="false">CA93/$FO93</f>
        <v>0</v>
      </c>
      <c r="HO93" s="173" t="n">
        <f aca="false">CB93/$FO93</f>
        <v>7.97526041666667E-006</v>
      </c>
      <c r="HP93" s="173" t="n">
        <f aca="false">CC93/$FO93</f>
        <v>0</v>
      </c>
      <c r="HQ93" s="173" t="n">
        <f aca="false">CD93/$FO93</f>
        <v>7.97526041666667E-006</v>
      </c>
      <c r="HR93" s="173" t="n">
        <f aca="false">CE93/$FO93</f>
        <v>3.69285300925926E-006</v>
      </c>
      <c r="HS93" s="173" t="n">
        <f aca="false">CF93/$FO93</f>
        <v>0</v>
      </c>
      <c r="HT93" s="173" t="n">
        <f aca="false">CG93/$FO93</f>
        <v>3.69285300925926E-006</v>
      </c>
      <c r="HU93" s="174" t="n">
        <f aca="false">SUM(HC93,HF93,HI93,HL93,HO93,HR93)</f>
        <v>0.000142824074074074</v>
      </c>
      <c r="HV93" s="174" t="n">
        <f aca="false">SUM(HD93,HG93,HJ93,HM93,HP93,HS93)</f>
        <v>0.000674171730324074</v>
      </c>
      <c r="HW93" s="174" t="n">
        <f aca="false">SUM(HE93,HH93,HK93,HN93,HQ93,HT93)</f>
        <v>1.16681134259259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39.776</v>
      </c>
      <c r="E94" s="216" t="n">
        <v>32.8368</v>
      </c>
      <c r="F94" s="216" t="n">
        <v>37.7535</v>
      </c>
      <c r="G94" s="216" t="n">
        <v>37.8149</v>
      </c>
      <c r="H94" s="216" t="n">
        <v>5102.13</v>
      </c>
      <c r="I94" s="216" t="n">
        <v>6.86</v>
      </c>
      <c r="J94" s="190" t="n">
        <f aca="false">H94/3600</f>
        <v>1.41725833333333</v>
      </c>
      <c r="L94" s="215" t="n">
        <v>141.3208</v>
      </c>
      <c r="M94" s="216" t="n">
        <v>32.8439</v>
      </c>
      <c r="N94" s="216" t="n">
        <v>37.7591</v>
      </c>
      <c r="O94" s="216" t="n">
        <v>37.7178</v>
      </c>
      <c r="P94" s="216" t="n">
        <v>5095.71</v>
      </c>
      <c r="Q94" s="216" t="n">
        <v>6.84</v>
      </c>
      <c r="R94" s="190" t="n">
        <f aca="false">P94/3600</f>
        <v>1.415475</v>
      </c>
      <c r="S94" s="160"/>
      <c r="T94" s="73"/>
      <c r="U94" s="192"/>
      <c r="V94" s="192"/>
      <c r="W94" s="73"/>
      <c r="X94" s="192"/>
      <c r="Y94" s="193"/>
      <c r="AA94" s="116"/>
      <c r="AB94" s="180" t="n">
        <v>1622283</v>
      </c>
      <c r="AC94" s="181" t="n">
        <v>436489</v>
      </c>
      <c r="AD94" s="181" t="n">
        <v>7454</v>
      </c>
      <c r="AE94" s="181" t="n">
        <v>9045</v>
      </c>
      <c r="AF94" s="181" t="n">
        <v>0</v>
      </c>
      <c r="AG94" s="181" t="n">
        <v>43152</v>
      </c>
      <c r="AH94" s="181" t="n">
        <v>35792</v>
      </c>
      <c r="AI94" s="181" t="n">
        <v>9990</v>
      </c>
      <c r="AJ94" s="181" t="n">
        <v>6113</v>
      </c>
      <c r="AK94" s="181" t="n">
        <v>11844</v>
      </c>
      <c r="AL94" s="181" t="n">
        <v>0</v>
      </c>
      <c r="AM94" s="181" t="n">
        <v>6840</v>
      </c>
      <c r="AN94" s="181" t="n">
        <v>55034</v>
      </c>
      <c r="AO94" s="181" t="n">
        <v>0</v>
      </c>
      <c r="AP94" s="181" t="n">
        <v>7684</v>
      </c>
      <c r="AQ94" s="181" t="n">
        <v>53352</v>
      </c>
      <c r="AR94" s="181" t="n">
        <v>0</v>
      </c>
      <c r="AS94" s="181" t="n">
        <v>4080</v>
      </c>
      <c r="AT94" s="181" t="n">
        <v>49518</v>
      </c>
      <c r="AU94" s="181" t="n">
        <v>0</v>
      </c>
      <c r="AV94" s="181" t="n">
        <v>1060</v>
      </c>
      <c r="AW94" s="181" t="n">
        <v>0</v>
      </c>
      <c r="AX94" s="181" t="n">
        <v>1060</v>
      </c>
      <c r="AY94" s="181" t="n">
        <v>495</v>
      </c>
      <c r="AZ94" s="181" t="n">
        <v>0</v>
      </c>
      <c r="BA94" s="182" t="n">
        <v>495</v>
      </c>
      <c r="BB94" s="181" t="n">
        <v>76113</v>
      </c>
      <c r="BC94" s="181" t="n">
        <v>5.73475</v>
      </c>
      <c r="BD94" s="181" t="n">
        <v>27247</v>
      </c>
      <c r="BE94" s="182" t="n">
        <v>40881</v>
      </c>
      <c r="BF94" s="142"/>
      <c r="BG94" s="122"/>
      <c r="BH94" s="183" t="n">
        <v>1626541</v>
      </c>
      <c r="BI94" s="184" t="n">
        <v>445922</v>
      </c>
      <c r="BJ94" s="184" t="n">
        <v>6951</v>
      </c>
      <c r="BK94" s="184" t="n">
        <v>8143</v>
      </c>
      <c r="BL94" s="184" t="n">
        <v>0</v>
      </c>
      <c r="BM94" s="184" t="n">
        <v>43857</v>
      </c>
      <c r="BN94" s="184" t="n">
        <v>29279</v>
      </c>
      <c r="BO94" s="184" t="n">
        <v>16963</v>
      </c>
      <c r="BP94" s="184" t="n">
        <v>5910</v>
      </c>
      <c r="BQ94" s="184" t="n">
        <v>11522</v>
      </c>
      <c r="BR94" s="184" t="n">
        <v>0</v>
      </c>
      <c r="BS94" s="184" t="n">
        <v>6988</v>
      </c>
      <c r="BT94" s="184" t="n">
        <v>54484</v>
      </c>
      <c r="BU94" s="184" t="n">
        <v>0</v>
      </c>
      <c r="BV94" s="184" t="n">
        <v>7409</v>
      </c>
      <c r="BW94" s="184" t="n">
        <v>53352</v>
      </c>
      <c r="BX94" s="184" t="n">
        <v>0</v>
      </c>
      <c r="BY94" s="184" t="n">
        <v>3873</v>
      </c>
      <c r="BZ94" s="184" t="n">
        <v>48980</v>
      </c>
      <c r="CA94" s="184" t="n">
        <v>0</v>
      </c>
      <c r="CB94" s="184" t="n">
        <v>1065</v>
      </c>
      <c r="CC94" s="184" t="n">
        <v>0</v>
      </c>
      <c r="CD94" s="184" t="n">
        <v>1065</v>
      </c>
      <c r="CE94" s="184" t="n">
        <v>486</v>
      </c>
      <c r="CF94" s="184" t="n">
        <v>0</v>
      </c>
      <c r="CG94" s="185" t="n">
        <v>486</v>
      </c>
      <c r="CH94" s="184" t="n">
        <v>76918</v>
      </c>
      <c r="CI94" s="184" t="n">
        <v>5.797369</v>
      </c>
      <c r="CJ94" s="184" t="n">
        <v>24968</v>
      </c>
      <c r="CK94" s="184" t="n">
        <v>40640</v>
      </c>
      <c r="CN94" s="186" t="n">
        <f aca="false">AE94/$AB94</f>
        <v>0.00557547604209623</v>
      </c>
      <c r="CO94" s="152" t="n">
        <f aca="false">AF94/$AC94</f>
        <v>0</v>
      </c>
      <c r="CP94" s="152" t="n">
        <f aca="false">AH94/$AB94</f>
        <v>0.0220627350468445</v>
      </c>
      <c r="CQ94" s="152" t="n">
        <f aca="false">AI94/$AC94</f>
        <v>0.0228871747054336</v>
      </c>
      <c r="CR94" s="152" t="n">
        <f aca="false">AK94/$AB94</f>
        <v>0.00730082235960064</v>
      </c>
      <c r="CS94" s="152" t="n">
        <f aca="false">AL94/$AC94</f>
        <v>0</v>
      </c>
      <c r="CT94" s="152" t="n">
        <f aca="false">AN94/$AB94</f>
        <v>0.0339237975125179</v>
      </c>
      <c r="CU94" s="152" t="n">
        <f aca="false">AO94/$AC94</f>
        <v>0</v>
      </c>
      <c r="CV94" s="152" t="n">
        <f aca="false">AQ94/$AB94</f>
        <v>0.0328869870423348</v>
      </c>
      <c r="CW94" s="152" t="n">
        <f aca="false">AR94/$AC94</f>
        <v>0</v>
      </c>
      <c r="CX94" s="152" t="n">
        <f aca="false">AT94/$AB94</f>
        <v>0.0305236509289686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42846898776372</v>
      </c>
      <c r="DB94" s="152" t="n">
        <f aca="false">AZ94/$AB94</f>
        <v>0</v>
      </c>
      <c r="DC94" s="154" t="n">
        <f aca="false">BA94/$AC94</f>
        <v>0.00113404919711608</v>
      </c>
      <c r="DD94" s="152" t="n">
        <f aca="false">CR94+CT94+CV94+CX94+CZ94+DB94</f>
        <v>0.104635257843422</v>
      </c>
      <c r="DE94" s="187" t="n">
        <f aca="false">CS94+CU94+CW94+CY94+DA94+DC94</f>
        <v>0.0035625181848798</v>
      </c>
      <c r="DF94" s="130"/>
      <c r="DG94" s="130"/>
      <c r="DH94" s="186" t="n">
        <f aca="false">BK94/$BH94</f>
        <v>0.00500632938241336</v>
      </c>
      <c r="DI94" s="152" t="n">
        <f aca="false">BL94/$BI94</f>
        <v>0</v>
      </c>
      <c r="DJ94" s="152" t="n">
        <f aca="false">BN94/$BH94</f>
        <v>0.018000775879612</v>
      </c>
      <c r="DK94" s="152" t="n">
        <f aca="false">BO94/$BI94</f>
        <v>0.0380402850722772</v>
      </c>
      <c r="DL94" s="152" t="n">
        <f aca="false">BQ94/$BH94</f>
        <v>0.00708374396956486</v>
      </c>
      <c r="DM94" s="152" t="n">
        <f aca="false">BR94/$BI94</f>
        <v>0</v>
      </c>
      <c r="DN94" s="152" t="n">
        <f aca="false">BT94/$BH94</f>
        <v>0.0334968500640316</v>
      </c>
      <c r="DO94" s="152" t="n">
        <f aca="false">BU94/$BI94</f>
        <v>0</v>
      </c>
      <c r="DP94" s="152" t="n">
        <f aca="false">BW94/$BH94</f>
        <v>0.03280089465928</v>
      </c>
      <c r="DQ94" s="152" t="n">
        <f aca="false">BX94/$BI94</f>
        <v>0</v>
      </c>
      <c r="DR94" s="152" t="n">
        <f aca="false">BZ94/$BH94</f>
        <v>0.0301129820889852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38831006319491</v>
      </c>
      <c r="DV94" s="152" t="n">
        <f aca="false">CF94/$BH94</f>
        <v>0</v>
      </c>
      <c r="DW94" s="152" t="n">
        <f aca="false">CG94/$BI94</f>
        <v>0.00108987670489458</v>
      </c>
      <c r="DX94" s="152" t="n">
        <f aca="false">DL94+DN94+DP94+DR94+DT94+DV94</f>
        <v>0.103494470781862</v>
      </c>
      <c r="DY94" s="187" t="n">
        <f aca="false">DM94+DO94+DQ94+DS94+DU94+DW94</f>
        <v>0.00347818676808949</v>
      </c>
      <c r="DZ94" s="130"/>
      <c r="EA94" s="130"/>
      <c r="EB94" s="152" t="n">
        <f aca="false">BH94/AB94</f>
        <v>1.00262469618433</v>
      </c>
      <c r="EC94" s="152" t="n">
        <f aca="false">BI94/AC94</f>
        <v>1.02161108298262</v>
      </c>
      <c r="ED94" s="152" t="n">
        <f aca="false">(BH94+BI94)/(AB94+AC94)</f>
        <v>1.00665008072773</v>
      </c>
      <c r="EE94" s="152" t="n">
        <f aca="false">BJ94/AD94</f>
        <v>0.932519452642876</v>
      </c>
      <c r="EF94" s="152" t="n">
        <f aca="false">BK94/AE94</f>
        <v>0.900276395798784</v>
      </c>
      <c r="EG94" s="152" t="e">
        <f aca="false">BL94/AF94</f>
        <v>#DIV/0!</v>
      </c>
      <c r="EH94" s="152" t="n">
        <f aca="false">BM94/AG94</f>
        <v>1.01633759733037</v>
      </c>
      <c r="EI94" s="152" t="n">
        <f aca="false">BN94/AH94</f>
        <v>0.818031962449709</v>
      </c>
      <c r="EJ94" s="152" t="n">
        <f aca="false">BO94/AI94</f>
        <v>1.697997997998</v>
      </c>
      <c r="EK94" s="152" t="n">
        <f aca="false">(BN94+BO94)/(AH94+AI94)</f>
        <v>1.01004761696737</v>
      </c>
      <c r="EL94" s="152" t="n">
        <f aca="false">BP94/AJ94</f>
        <v>0.966792082447244</v>
      </c>
      <c r="EM94" s="152" t="n">
        <f aca="false">BQ94/AK94</f>
        <v>0.972813238770686</v>
      </c>
      <c r="EN94" s="152" t="e">
        <f aca="false">BR94/AL94</f>
        <v>#DIV/0!</v>
      </c>
      <c r="EO94" s="152" t="n">
        <f aca="false">BS94/AM94</f>
        <v>1.02163742690058</v>
      </c>
      <c r="EP94" s="152" t="n">
        <f aca="false">BT94/AN94</f>
        <v>0.990006177999055</v>
      </c>
      <c r="EQ94" s="152" t="e">
        <f aca="false">BU94/AO94</f>
        <v>#DIV/0!</v>
      </c>
      <c r="ER94" s="152" t="n">
        <f aca="false">BV94/AP94</f>
        <v>0.964211348256117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49264705882353</v>
      </c>
      <c r="EV94" s="152" t="n">
        <f aca="false">BZ94/AT94</f>
        <v>0.989135263944424</v>
      </c>
      <c r="EW94" s="152" t="e">
        <f aca="false">CA94/AU94</f>
        <v>#DIV/0!</v>
      </c>
      <c r="EX94" s="152" t="n">
        <f aca="false">CB94/AV94</f>
        <v>1.00471698113208</v>
      </c>
      <c r="EY94" s="152" t="e">
        <f aca="false">CC94/AW94</f>
        <v>#DIV/0!</v>
      </c>
      <c r="EZ94" s="152" t="n">
        <f aca="false">CD94/AX94</f>
        <v>1.00471698113208</v>
      </c>
      <c r="FA94" s="152" t="n">
        <f aca="false">CE94/AY94</f>
        <v>0.981818181818182</v>
      </c>
      <c r="FB94" s="152" t="e">
        <f aca="false">CF94/AZ94</f>
        <v>#DIV/0!</v>
      </c>
      <c r="FC94" s="154" t="n">
        <f aca="false">CG94/BA94</f>
        <v>0.981818181818182</v>
      </c>
      <c r="FD94" s="152" t="n">
        <f aca="false">SUM(BP94+BS94+BV94+BY94+CB94+CE94)/SUM(AJ94+AM94+AP94+AS94+AV94+AY94)</f>
        <v>0.979407734470158</v>
      </c>
      <c r="FE94" s="152" t="n">
        <f aca="false">SUM(BQ94+BT94+BW94+BZ94+CC94+CF94)/SUM(AK94+AN94+AQ94+AT94+AW94+AZ94)</f>
        <v>0.991693569290949</v>
      </c>
      <c r="FF94" s="152" t="n">
        <f aca="false">SUM(BR94+BU94+BX94+CA94+CD94+CG94)/SUM(AL94+AO94+AR94+AU94+AX94+BA94)</f>
        <v>0.997427652733119</v>
      </c>
      <c r="FG94" s="154" t="n">
        <f aca="false">CH94/BB94</f>
        <v>1.01057637985627</v>
      </c>
      <c r="FH94" s="152" t="n">
        <f aca="false">CI94/BC94</f>
        <v>1.01091922054144</v>
      </c>
      <c r="FI94" s="152" t="n">
        <f aca="false">CJ94/BD94</f>
        <v>0.916357764157522</v>
      </c>
      <c r="FJ94" s="152" t="n">
        <f aca="false">CK94/BE94</f>
        <v>0.994104840879626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586763237847222</v>
      </c>
      <c r="FR94" s="173" t="n">
        <f aca="false">AC94/$FO94</f>
        <v>0.00157873625578704</v>
      </c>
      <c r="FS94" s="174" t="n">
        <f aca="false">AD94/$FO94</f>
        <v>2.69603587962963E-005</v>
      </c>
      <c r="FT94" s="174" t="n">
        <f aca="false">AE94/$FO94</f>
        <v>3.271484375E-005</v>
      </c>
      <c r="FU94" s="174" t="n">
        <f aca="false">AF94/$FO94</f>
        <v>0</v>
      </c>
      <c r="FV94" s="174" t="n">
        <f aca="false">AG94/$FO94</f>
        <v>0.000156076388888889</v>
      </c>
      <c r="FW94" s="174" t="n">
        <f aca="false">AH94/$FO94</f>
        <v>0.000129456018518519</v>
      </c>
      <c r="FX94" s="174" t="n">
        <f aca="false">AI94/$FO94</f>
        <v>3.61328125E-005</v>
      </c>
      <c r="FY94" s="174" t="n">
        <f aca="false">AJ94/$FO94</f>
        <v>2.21100983796296E-005</v>
      </c>
      <c r="FZ94" s="174" t="n">
        <f aca="false">AK94/$FO94</f>
        <v>4.28385416666667E-005</v>
      </c>
      <c r="GA94" s="174" t="n">
        <f aca="false">AL94/$FO94</f>
        <v>0</v>
      </c>
      <c r="GB94" s="174" t="n">
        <f aca="false">AM94/$FO94</f>
        <v>2.47395833333333E-005</v>
      </c>
      <c r="GC94" s="174" t="n">
        <f aca="false">AN94/$FO94</f>
        <v>0.000199052372685185</v>
      </c>
      <c r="GD94" s="174" t="n">
        <f aca="false">AO94/$FO94</f>
        <v>0</v>
      </c>
      <c r="GE94" s="174" t="n">
        <f aca="false">AP94/$FO94</f>
        <v>2.77922453703704E-005</v>
      </c>
      <c r="GF94" s="174" t="n">
        <f aca="false">AQ94/$FO94</f>
        <v>0.00019296875</v>
      </c>
      <c r="GG94" s="174" t="n">
        <f aca="false">AR94/$FO94</f>
        <v>0</v>
      </c>
      <c r="GH94" s="174" t="n">
        <f aca="false">AS94/$FO94</f>
        <v>1.47569444444444E-005</v>
      </c>
      <c r="GI94" s="174" t="n">
        <f aca="false">AT94/$FO94</f>
        <v>0.0001791015625</v>
      </c>
      <c r="GJ94" s="174" t="n">
        <f aca="false">AU94/$FO94</f>
        <v>0</v>
      </c>
      <c r="GK94" s="174" t="n">
        <f aca="false">AV94/$FO94</f>
        <v>3.83391203703704E-006</v>
      </c>
      <c r="GL94" s="174" t="n">
        <f aca="false">AW94/$FO94</f>
        <v>0</v>
      </c>
      <c r="GM94" s="174" t="n">
        <f aca="false">AX94/$FO94</f>
        <v>3.83391203703704E-006</v>
      </c>
      <c r="GN94" s="174" t="n">
        <f aca="false">AY94/$FO94</f>
        <v>1.79036458333333E-006</v>
      </c>
      <c r="GO94" s="174" t="n">
        <f aca="false">AZ94/$FO94</f>
        <v>0</v>
      </c>
      <c r="GP94" s="174" t="n">
        <f aca="false">BA94/$FO94</f>
        <v>1.79036458333333E-006</v>
      </c>
      <c r="GQ94" s="174" t="n">
        <f aca="false">SUM(FY94,GB94,GE94,GH94,GK94,GN94)</f>
        <v>9.50231481481481E-005</v>
      </c>
      <c r="GR94" s="174" t="n">
        <f aca="false">SUM(FZ94,GC94,GF94,GI94,GL94,GO94)</f>
        <v>0.000613961226851852</v>
      </c>
      <c r="GS94" s="174" t="n">
        <f aca="false">SUM(GA94,GD94,GG94,GJ94,GM94,GP94)</f>
        <v>5.62427662037037E-006</v>
      </c>
      <c r="GT94" s="130"/>
      <c r="GU94" s="173" t="n">
        <f aca="false">BH94/$FO94</f>
        <v>0.00588303313078704</v>
      </c>
      <c r="GV94" s="173" t="n">
        <f aca="false">BI94/$FO94</f>
        <v>0.00161285445601852</v>
      </c>
      <c r="GW94" s="173" t="n">
        <f aca="false">BJ94/$FO94</f>
        <v>2.51410590277778E-005</v>
      </c>
      <c r="GX94" s="173" t="n">
        <f aca="false">BK94/$FO94</f>
        <v>2.94524016203704E-005</v>
      </c>
      <c r="GY94" s="173" t="n">
        <f aca="false">BL94/$FO94</f>
        <v>0</v>
      </c>
      <c r="GZ94" s="173" t="n">
        <f aca="false">BM94/$FO94</f>
        <v>0.000158626302083333</v>
      </c>
      <c r="HA94" s="173" t="n">
        <f aca="false">BN94/$FO94</f>
        <v>0.00010589916087963</v>
      </c>
      <c r="HB94" s="173" t="n">
        <f aca="false">BO94/$FO94</f>
        <v>6.1353443287037E-005</v>
      </c>
      <c r="HC94" s="173" t="n">
        <f aca="false">BP94/$FO94</f>
        <v>2.13758680555556E-005</v>
      </c>
      <c r="HD94" s="173" t="n">
        <f aca="false">BQ94/$FO94</f>
        <v>4.1673900462963E-005</v>
      </c>
      <c r="HE94" s="173" t="n">
        <f aca="false">BR94/$FO94</f>
        <v>0</v>
      </c>
      <c r="HF94" s="173" t="n">
        <f aca="false">BS94/$FO94</f>
        <v>2.52748842592593E-005</v>
      </c>
      <c r="HG94" s="173" t="n">
        <f aca="false">BT94/$FO94</f>
        <v>0.000197063078703704</v>
      </c>
      <c r="HH94" s="173" t="n">
        <f aca="false">BU94/$FO94</f>
        <v>0</v>
      </c>
      <c r="HI94" s="173" t="n">
        <f aca="false">BV94/$FO94</f>
        <v>2.67975983796296E-005</v>
      </c>
      <c r="HJ94" s="173" t="n">
        <f aca="false">BW94/$FO94</f>
        <v>0.00019296875</v>
      </c>
      <c r="HK94" s="173" t="n">
        <f aca="false">BX94/$FO94</f>
        <v>0</v>
      </c>
      <c r="HL94" s="173" t="n">
        <f aca="false">BY94/$FO94</f>
        <v>1.40082465277778E-005</v>
      </c>
      <c r="HM94" s="173" t="n">
        <f aca="false">BZ94/$FO94</f>
        <v>0.000177155671296296</v>
      </c>
      <c r="HN94" s="173" t="n">
        <f aca="false">CA94/$FO94</f>
        <v>0</v>
      </c>
      <c r="HO94" s="173" t="n">
        <f aca="false">CB94/$FO94</f>
        <v>3.85199652777778E-006</v>
      </c>
      <c r="HP94" s="173" t="n">
        <f aca="false">CC94/$FO94</f>
        <v>0</v>
      </c>
      <c r="HQ94" s="173" t="n">
        <f aca="false">CD94/$FO94</f>
        <v>3.85199652777778E-006</v>
      </c>
      <c r="HR94" s="173" t="n">
        <f aca="false">CE94/$FO94</f>
        <v>1.7578125E-006</v>
      </c>
      <c r="HS94" s="173" t="n">
        <f aca="false">CF94/$FO94</f>
        <v>0</v>
      </c>
      <c r="HT94" s="173" t="n">
        <f aca="false">CG94/$FO94</f>
        <v>1.7578125E-006</v>
      </c>
      <c r="HU94" s="174" t="n">
        <f aca="false">SUM(HC94,HF94,HI94,HL94,HO94,HR94)</f>
        <v>9.306640625E-005</v>
      </c>
      <c r="HV94" s="174" t="n">
        <f aca="false">SUM(HD94,HG94,HJ94,HM94,HP94,HS94)</f>
        <v>0.000608861400462963</v>
      </c>
      <c r="HW94" s="174" t="n">
        <f aca="false">SUM(HE94,HH94,HK94,HN94,HQ94,HT94)</f>
        <v>5.60980902777778E-006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22.7238</v>
      </c>
      <c r="E95" s="209" t="n">
        <v>48.8986</v>
      </c>
      <c r="F95" s="209" t="n">
        <v>51.8435</v>
      </c>
      <c r="G95" s="209" t="n">
        <v>53.0217</v>
      </c>
      <c r="H95" s="209" t="n">
        <v>11304.52</v>
      </c>
      <c r="I95" s="209" t="n">
        <v>14.92</v>
      </c>
      <c r="J95" s="158" t="n">
        <f aca="false">H95/3600</f>
        <v>3.14014444444444</v>
      </c>
      <c r="L95" s="208" t="n">
        <v>723.6429</v>
      </c>
      <c r="M95" s="209" t="n">
        <v>48.9188</v>
      </c>
      <c r="N95" s="209" t="n">
        <v>52.0321</v>
      </c>
      <c r="O95" s="209" t="n">
        <v>52.6945</v>
      </c>
      <c r="P95" s="209" t="n">
        <v>11243.85</v>
      </c>
      <c r="Q95" s="209" t="n">
        <v>14.67</v>
      </c>
      <c r="R95" s="158" t="n">
        <f aca="false">P95/3600</f>
        <v>3.12329166666667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4726104</v>
      </c>
      <c r="AC95" s="181" t="n">
        <v>6703191</v>
      </c>
      <c r="AD95" s="181" t="n">
        <v>132577</v>
      </c>
      <c r="AE95" s="181" t="n">
        <v>210888</v>
      </c>
      <c r="AF95" s="181" t="n">
        <v>0</v>
      </c>
      <c r="AG95" s="181" t="n">
        <v>526606</v>
      </c>
      <c r="AH95" s="181" t="n">
        <v>484471</v>
      </c>
      <c r="AI95" s="181" t="n">
        <v>115431</v>
      </c>
      <c r="AJ95" s="181" t="n">
        <v>44676</v>
      </c>
      <c r="AK95" s="181" t="n">
        <v>49280</v>
      </c>
      <c r="AL95" s="181" t="n">
        <v>0</v>
      </c>
      <c r="AM95" s="181" t="n">
        <v>35787</v>
      </c>
      <c r="AN95" s="181" t="n">
        <v>121589</v>
      </c>
      <c r="AO95" s="181" t="n">
        <v>0</v>
      </c>
      <c r="AP95" s="181" t="n">
        <v>28869</v>
      </c>
      <c r="AQ95" s="181" t="n">
        <v>114228</v>
      </c>
      <c r="AR95" s="181" t="n">
        <v>0</v>
      </c>
      <c r="AS95" s="181" t="n">
        <v>14863</v>
      </c>
      <c r="AT95" s="181" t="n">
        <v>101765</v>
      </c>
      <c r="AU95" s="181" t="n">
        <v>0</v>
      </c>
      <c r="AV95" s="181" t="n">
        <v>6490</v>
      </c>
      <c r="AW95" s="181" t="n">
        <v>0</v>
      </c>
      <c r="AX95" s="181" t="n">
        <v>6490</v>
      </c>
      <c r="AY95" s="181" t="n">
        <v>2946</v>
      </c>
      <c r="AZ95" s="181" t="n">
        <v>0</v>
      </c>
      <c r="BA95" s="182" t="n">
        <v>2946</v>
      </c>
      <c r="BB95" s="181" t="n">
        <v>935079</v>
      </c>
      <c r="BC95" s="181" t="n">
        <v>7.168583</v>
      </c>
      <c r="BD95" s="181" t="n">
        <v>308407</v>
      </c>
      <c r="BE95" s="182" t="n">
        <v>490719</v>
      </c>
      <c r="BF95" s="142"/>
      <c r="BG95" s="122"/>
      <c r="BH95" s="183" t="n">
        <v>14578170</v>
      </c>
      <c r="BI95" s="184" t="n">
        <v>6853570</v>
      </c>
      <c r="BJ95" s="184" t="n">
        <v>132567</v>
      </c>
      <c r="BK95" s="184" t="n">
        <v>211240</v>
      </c>
      <c r="BL95" s="184" t="n">
        <v>0</v>
      </c>
      <c r="BM95" s="184" t="n">
        <v>537551</v>
      </c>
      <c r="BN95" s="184" t="n">
        <v>337163</v>
      </c>
      <c r="BO95" s="184" t="n">
        <v>254840</v>
      </c>
      <c r="BP95" s="184" t="n">
        <v>44555</v>
      </c>
      <c r="BQ95" s="184" t="n">
        <v>49220</v>
      </c>
      <c r="BR95" s="184" t="n">
        <v>0</v>
      </c>
      <c r="BS95" s="184" t="n">
        <v>35701</v>
      </c>
      <c r="BT95" s="184" t="n">
        <v>122563</v>
      </c>
      <c r="BU95" s="184" t="n">
        <v>0</v>
      </c>
      <c r="BV95" s="184" t="n">
        <v>27757</v>
      </c>
      <c r="BW95" s="184" t="n">
        <v>114228</v>
      </c>
      <c r="BX95" s="184" t="n">
        <v>0</v>
      </c>
      <c r="BY95" s="184" t="n">
        <v>14616</v>
      </c>
      <c r="BZ95" s="184" t="n">
        <v>102666</v>
      </c>
      <c r="CA95" s="184" t="n">
        <v>0</v>
      </c>
      <c r="CB95" s="184" t="n">
        <v>6465</v>
      </c>
      <c r="CC95" s="184" t="n">
        <v>0</v>
      </c>
      <c r="CD95" s="184" t="n">
        <v>6465</v>
      </c>
      <c r="CE95" s="184" t="n">
        <v>2900</v>
      </c>
      <c r="CF95" s="184" t="n">
        <v>0</v>
      </c>
      <c r="CG95" s="185" t="n">
        <v>2900</v>
      </c>
      <c r="CH95" s="184" t="n">
        <v>935476</v>
      </c>
      <c r="CI95" s="184" t="n">
        <v>7.326292</v>
      </c>
      <c r="CJ95" s="184" t="n">
        <v>262860</v>
      </c>
      <c r="CK95" s="184" t="n">
        <v>470948</v>
      </c>
      <c r="CN95" s="186" t="n">
        <f aca="false">AE95/$AB95</f>
        <v>0.0143206920173863</v>
      </c>
      <c r="CO95" s="152" t="n">
        <f aca="false">AF95/$AC95</f>
        <v>0</v>
      </c>
      <c r="CP95" s="152" t="n">
        <f aca="false">AH95/$AB95</f>
        <v>0.0328987897953186</v>
      </c>
      <c r="CQ95" s="152" t="n">
        <f aca="false">AI95/$AC95</f>
        <v>0.0172203059706937</v>
      </c>
      <c r="CR95" s="152" t="n">
        <f aca="false">AK95/$AB95</f>
        <v>0.00334643840624784</v>
      </c>
      <c r="CS95" s="152" t="n">
        <f aca="false">AL95/$AC95</f>
        <v>0</v>
      </c>
      <c r="CT95" s="152" t="n">
        <f aca="false">AN95/$AB95</f>
        <v>0.00825669844515562</v>
      </c>
      <c r="CU95" s="152" t="n">
        <f aca="false">AO95/$AC95</f>
        <v>0</v>
      </c>
      <c r="CV95" s="152" t="n">
        <f aca="false">AQ95/$AB95</f>
        <v>0.00775683778954705</v>
      </c>
      <c r="CW95" s="152" t="n">
        <f aca="false">AR95/$AC95</f>
        <v>0</v>
      </c>
      <c r="CX95" s="152" t="n">
        <f aca="false">AT95/$AB95</f>
        <v>0.006910517540824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68195595202345</v>
      </c>
      <c r="DB95" s="152" t="n">
        <f aca="false">AZ95/$AB95</f>
        <v>0</v>
      </c>
      <c r="DC95" s="154" t="n">
        <f aca="false">BA95/$AC95</f>
        <v>0.000439492176188923</v>
      </c>
      <c r="DD95" s="152" t="n">
        <f aca="false">CR95+CT95+CV95+CX95+CZ95+DB95</f>
        <v>0.0262704921817746</v>
      </c>
      <c r="DE95" s="187" t="n">
        <f aca="false">CS95+CU95+CW95+CY95+DA95+DC95</f>
        <v>0.00140768777139127</v>
      </c>
      <c r="DF95" s="130"/>
      <c r="DG95" s="130"/>
      <c r="DH95" s="186" t="n">
        <f aca="false">BK95/$BH95</f>
        <v>0.0144901589156938</v>
      </c>
      <c r="DI95" s="152" t="n">
        <f aca="false">BL95/$BI95</f>
        <v>0</v>
      </c>
      <c r="DJ95" s="152" t="n">
        <f aca="false">BN95/$BH95</f>
        <v>0.0231279371827877</v>
      </c>
      <c r="DK95" s="152" t="n">
        <f aca="false">BO95/$BI95</f>
        <v>0.0371835408407589</v>
      </c>
      <c r="DL95" s="152" t="n">
        <f aca="false">BQ95/$BH95</f>
        <v>0.00337628111072926</v>
      </c>
      <c r="DM95" s="152" t="n">
        <f aca="false">BR95/$BI95</f>
        <v>0</v>
      </c>
      <c r="DN95" s="152" t="n">
        <f aca="false">BT95/$BH95</f>
        <v>0.00840729666343581</v>
      </c>
      <c r="DO95" s="152" t="n">
        <f aca="false">BU95/$BI95</f>
        <v>0</v>
      </c>
      <c r="DP95" s="152" t="n">
        <f aca="false">BW95/$BH95</f>
        <v>0.00783555137578997</v>
      </c>
      <c r="DQ95" s="152" t="n">
        <f aca="false">BX95/$BI95</f>
        <v>0</v>
      </c>
      <c r="DR95" s="152" t="n">
        <f aca="false">BZ95/$BH95</f>
        <v>0.00704244771463085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43304000688692</v>
      </c>
      <c r="DV95" s="152" t="n">
        <f aca="false">CF95/$BH95</f>
        <v>0</v>
      </c>
      <c r="DW95" s="152" t="n">
        <f aca="false">CG95/$BI95</f>
        <v>0.000423137138746668</v>
      </c>
      <c r="DX95" s="152" t="n">
        <f aca="false">DL95+DN95+DP95+DR95+DT95+DV95</f>
        <v>0.0266615768645859</v>
      </c>
      <c r="DY95" s="187" t="n">
        <f aca="false">DM95+DO95+DQ95+DS95+DU95+DW95</f>
        <v>0.00136644113943536</v>
      </c>
      <c r="DZ95" s="130"/>
      <c r="EA95" s="130"/>
      <c r="EB95" s="152" t="n">
        <f aca="false">BH95/AB95</f>
        <v>0.989954301558647</v>
      </c>
      <c r="EC95" s="152" t="n">
        <f aca="false">BI95/AC95</f>
        <v>1.02243394228212</v>
      </c>
      <c r="ED95" s="152" t="n">
        <f aca="false">(BH95+BI95)/(AB95+AC95)</f>
        <v>1.00011409614735</v>
      </c>
      <c r="EE95" s="152" t="n">
        <f aca="false">BJ95/AD95</f>
        <v>0.999924572135438</v>
      </c>
      <c r="EF95" s="152" t="n">
        <f aca="false">BK95/AE95</f>
        <v>1.00166913243048</v>
      </c>
      <c r="EG95" s="152" t="e">
        <f aca="false">BL95/AF95</f>
        <v>#DIV/0!</v>
      </c>
      <c r="EH95" s="152" t="n">
        <f aca="false">BM95/AG95</f>
        <v>1.02078403968052</v>
      </c>
      <c r="EI95" s="152" t="n">
        <f aca="false">BN95/AH95</f>
        <v>0.695940520691641</v>
      </c>
      <c r="EJ95" s="152" t="n">
        <f aca="false">BO95/AI95</f>
        <v>2.20772582755066</v>
      </c>
      <c r="EK95" s="152" t="n">
        <f aca="false">(BN95+BO95)/(AH95+AI95)</f>
        <v>0.986832849365396</v>
      </c>
      <c r="EL95" s="152" t="n">
        <f aca="false">BP95/AJ95</f>
        <v>0.99729161070821</v>
      </c>
      <c r="EM95" s="152" t="n">
        <f aca="false">BQ95/AK95</f>
        <v>0.998782467532468</v>
      </c>
      <c r="EN95" s="152" t="e">
        <f aca="false">BR95/AL95</f>
        <v>#DIV/0!</v>
      </c>
      <c r="EO95" s="152" t="n">
        <f aca="false">BS95/AM95</f>
        <v>0.997596892726409</v>
      </c>
      <c r="EP95" s="152" t="n">
        <f aca="false">BT95/AN95</f>
        <v>1.00801059306352</v>
      </c>
      <c r="EQ95" s="152" t="e">
        <f aca="false">BU95/AO95</f>
        <v>#DIV/0!</v>
      </c>
      <c r="ER95" s="152" t="n">
        <f aca="false">BV95/AP95</f>
        <v>0.961481173577194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83381551503734</v>
      </c>
      <c r="EV95" s="152" t="n">
        <f aca="false">BZ95/AT95</f>
        <v>1.00885373163661</v>
      </c>
      <c r="EW95" s="152" t="e">
        <f aca="false">CA95/AU95</f>
        <v>#DIV/0!</v>
      </c>
      <c r="EX95" s="152" t="n">
        <f aca="false">CB95/AV95</f>
        <v>0.996147919876734</v>
      </c>
      <c r="EY95" s="152" t="e">
        <f aca="false">CC95/AW95</f>
        <v>#DIV/0!</v>
      </c>
      <c r="EZ95" s="152" t="n">
        <f aca="false">CD95/AX95</f>
        <v>0.996147919876734</v>
      </c>
      <c r="FA95" s="152" t="n">
        <f aca="false">CE95/AY95</f>
        <v>0.98438560760353</v>
      </c>
      <c r="FB95" s="152" t="e">
        <f aca="false">CF95/AZ95</f>
        <v>#DIV/0!</v>
      </c>
      <c r="FC95" s="154" t="n">
        <f aca="false">CG95/BA95</f>
        <v>0.98438560760353</v>
      </c>
      <c r="FD95" s="152" t="n">
        <f aca="false">SUM(BP95+BS95+BV95+BY95+CB95+CE95)/SUM(AJ95+AM95+AP95+AS95+AV95+AY95)</f>
        <v>0.987749848463306</v>
      </c>
      <c r="FE95" s="152" t="n">
        <f aca="false">SUM(BQ95+BT95+BW95+BZ95+CC95+CF95)/SUM(AK95+AN95+AQ95+AT95+AW95+AZ95)</f>
        <v>1.00469159545264</v>
      </c>
      <c r="FF95" s="152" t="n">
        <f aca="false">SUM(BR95+BU95+BX95+CA95+CD95+CG95)/SUM(AL95+AO95+AR95+AU95+AX95+BA95)</f>
        <v>0.992475625264943</v>
      </c>
      <c r="FG95" s="154" t="n">
        <f aca="false">CH95/BB95</f>
        <v>1.00042456305831</v>
      </c>
      <c r="FH95" s="152" t="n">
        <f aca="false">CI95/BC95</f>
        <v>1.02200002427258</v>
      </c>
      <c r="FI95" s="152" t="n">
        <f aca="false">CJ95/BD95</f>
        <v>0.852315284672527</v>
      </c>
      <c r="FJ95" s="152" t="n">
        <f aca="false">CK95/BE95</f>
        <v>0.959710139611468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3262818287037</v>
      </c>
      <c r="FR95" s="173" t="n">
        <f aca="false">AC95/$FO95</f>
        <v>0.0242447591145833</v>
      </c>
      <c r="FS95" s="174" t="n">
        <f aca="false">AD95/$FO95</f>
        <v>0.000479517505787037</v>
      </c>
      <c r="FT95" s="174" t="n">
        <f aca="false">AE95/$FO95</f>
        <v>0.000762760416666667</v>
      </c>
      <c r="FU95" s="174" t="n">
        <f aca="false">AF95/$FO95</f>
        <v>0</v>
      </c>
      <c r="FV95" s="174" t="n">
        <f aca="false">AG95/$FO95</f>
        <v>0.0019046802662037</v>
      </c>
      <c r="FW95" s="174" t="n">
        <f aca="false">AH95/$FO95</f>
        <v>0.00175228226273148</v>
      </c>
      <c r="FX95" s="174" t="n">
        <f aca="false">AI95/$FO95</f>
        <v>0.000417502170138889</v>
      </c>
      <c r="FY95" s="174" t="n">
        <f aca="false">AJ95/$FO95</f>
        <v>0.000161588541666667</v>
      </c>
      <c r="FZ95" s="174" t="n">
        <f aca="false">AK95/$FO95</f>
        <v>0.000178240740740741</v>
      </c>
      <c r="GA95" s="174" t="n">
        <f aca="false">AL95/$FO95</f>
        <v>0</v>
      </c>
      <c r="GB95" s="174" t="n">
        <f aca="false">AM95/$FO95</f>
        <v>0.000129437934027778</v>
      </c>
      <c r="GC95" s="174" t="n">
        <f aca="false">AN95/$FO95</f>
        <v>0.000439775028935185</v>
      </c>
      <c r="GD95" s="174" t="n">
        <f aca="false">AO95/$FO95</f>
        <v>0</v>
      </c>
      <c r="GE95" s="174" t="n">
        <f aca="false">AP95/$FO95</f>
        <v>0.000104416232638889</v>
      </c>
      <c r="GF95" s="174" t="n">
        <f aca="false">AQ95/$FO95</f>
        <v>0.000413151041666667</v>
      </c>
      <c r="GG95" s="174" t="n">
        <f aca="false">AR95/$FO95</f>
        <v>0</v>
      </c>
      <c r="GH95" s="174" t="n">
        <f aca="false">AS95/$FO95</f>
        <v>5.37579571759259E-005</v>
      </c>
      <c r="GI95" s="174" t="n">
        <f aca="false">AT95/$FO95</f>
        <v>0.000368073640046296</v>
      </c>
      <c r="GJ95" s="174" t="n">
        <f aca="false">AU95/$FO95</f>
        <v>0</v>
      </c>
      <c r="GK95" s="174" t="n">
        <f aca="false">AV95/$FO95</f>
        <v>2.34736689814815E-005</v>
      </c>
      <c r="GL95" s="174" t="n">
        <f aca="false">AW95/$FO95</f>
        <v>0</v>
      </c>
      <c r="GM95" s="174" t="n">
        <f aca="false">AX95/$FO95</f>
        <v>2.34736689814815E-005</v>
      </c>
      <c r="GN95" s="174" t="n">
        <f aca="false">AY95/$FO95</f>
        <v>1.06553819444444E-005</v>
      </c>
      <c r="GO95" s="174" t="n">
        <f aca="false">AZ95/$FO95</f>
        <v>0</v>
      </c>
      <c r="GP95" s="174" t="n">
        <f aca="false">BA95/$FO95</f>
        <v>1.06553819444444E-005</v>
      </c>
      <c r="GQ95" s="174" t="n">
        <f aca="false">SUM(FY95,GB95,GE95,GH95,GK95,GN95)</f>
        <v>0.000483329716435185</v>
      </c>
      <c r="GR95" s="174" t="n">
        <f aca="false">SUM(FZ95,GC95,GF95,GI95,GL95,GO95)</f>
        <v>0.00139924045138889</v>
      </c>
      <c r="GS95" s="174" t="n">
        <f aca="false">SUM(GA95,GD95,GG95,GJ95,GM95,GP95)</f>
        <v>3.41290509259259E-005</v>
      </c>
      <c r="GT95" s="130"/>
      <c r="GU95" s="173" t="n">
        <f aca="false">BH95/$FO95</f>
        <v>0.0527277560763889</v>
      </c>
      <c r="GV95" s="173" t="n">
        <f aca="false">BI95/$FO95</f>
        <v>0.0247886646412037</v>
      </c>
      <c r="GW95" s="173" t="n">
        <f aca="false">BJ95/$FO95</f>
        <v>0.000479481336805556</v>
      </c>
      <c r="GX95" s="173" t="n">
        <f aca="false">BK95/$FO95</f>
        <v>0.000764033564814815</v>
      </c>
      <c r="GY95" s="173" t="n">
        <f aca="false">BL95/$FO95</f>
        <v>0</v>
      </c>
      <c r="GZ95" s="173" t="n">
        <f aca="false">BM95/$FO95</f>
        <v>0.00194426721643519</v>
      </c>
      <c r="HA95" s="173" t="n">
        <f aca="false">BN95/$FO95</f>
        <v>0.00121948423032407</v>
      </c>
      <c r="HB95" s="173" t="n">
        <f aca="false">BO95/$FO95</f>
        <v>0.000921730324074074</v>
      </c>
      <c r="HC95" s="173" t="n">
        <f aca="false">BP95/$FO95</f>
        <v>0.000161150896990741</v>
      </c>
      <c r="HD95" s="173" t="n">
        <f aca="false">BQ95/$FO95</f>
        <v>0.000178023726851852</v>
      </c>
      <c r="HE95" s="173" t="n">
        <f aca="false">BR95/$FO95</f>
        <v>0</v>
      </c>
      <c r="HF95" s="173" t="n">
        <f aca="false">BS95/$FO95</f>
        <v>0.000129126880787037</v>
      </c>
      <c r="HG95" s="173" t="n">
        <f aca="false">BT95/$FO95</f>
        <v>0.000443297887731481</v>
      </c>
      <c r="HH95" s="173" t="n">
        <f aca="false">BU95/$FO95</f>
        <v>0</v>
      </c>
      <c r="HI95" s="173" t="n">
        <f aca="false">BV95/$FO95</f>
        <v>0.000100394241898148</v>
      </c>
      <c r="HJ95" s="173" t="n">
        <f aca="false">BW95/$FO95</f>
        <v>0.000413151041666667</v>
      </c>
      <c r="HK95" s="173" t="n">
        <f aca="false">BX95/$FO95</f>
        <v>0</v>
      </c>
      <c r="HL95" s="173" t="n">
        <f aca="false">BY95/$FO95</f>
        <v>5.28645833333333E-005</v>
      </c>
      <c r="HM95" s="173" t="n">
        <f aca="false">BZ95/$FO95</f>
        <v>0.000371332465277778</v>
      </c>
      <c r="HN95" s="173" t="n">
        <f aca="false">CA95/$FO95</f>
        <v>0</v>
      </c>
      <c r="HO95" s="173" t="n">
        <f aca="false">CB95/$FO95</f>
        <v>2.33832465277778E-005</v>
      </c>
      <c r="HP95" s="173" t="n">
        <f aca="false">CC95/$FO95</f>
        <v>0</v>
      </c>
      <c r="HQ95" s="173" t="n">
        <f aca="false">CD95/$FO95</f>
        <v>2.33832465277778E-005</v>
      </c>
      <c r="HR95" s="173" t="n">
        <f aca="false">CE95/$FO95</f>
        <v>1.04890046296296E-005</v>
      </c>
      <c r="HS95" s="173" t="n">
        <f aca="false">CF95/$FO95</f>
        <v>0</v>
      </c>
      <c r="HT95" s="173" t="n">
        <f aca="false">CG95/$FO95</f>
        <v>1.04890046296296E-005</v>
      </c>
      <c r="HU95" s="174" t="n">
        <f aca="false">SUM(HC95,HF95,HI95,HL95,HO95,HR95)</f>
        <v>0.000477408854166667</v>
      </c>
      <c r="HV95" s="174" t="n">
        <f aca="false">SUM(HD95,HG95,HJ95,HM95,HP95,HS95)</f>
        <v>0.00140580512152778</v>
      </c>
      <c r="HW95" s="174" t="n">
        <f aca="false">SUM(HE95,HH95,HK95,HN95,HQ95,HT95)</f>
        <v>3.38722511574074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23.7734</v>
      </c>
      <c r="E96" s="214" t="n">
        <v>44.971</v>
      </c>
      <c r="F96" s="214" t="n">
        <v>48.5943</v>
      </c>
      <c r="G96" s="214" t="n">
        <v>49.8101</v>
      </c>
      <c r="H96" s="214" t="n">
        <v>10694.8</v>
      </c>
      <c r="I96" s="214" t="n">
        <v>14.19</v>
      </c>
      <c r="J96" s="177" t="n">
        <f aca="false">H96/3600</f>
        <v>2.97077777777778</v>
      </c>
      <c r="L96" s="213" t="n">
        <v>424.1238</v>
      </c>
      <c r="M96" s="214" t="n">
        <v>44.9371</v>
      </c>
      <c r="N96" s="214" t="n">
        <v>48.5288</v>
      </c>
      <c r="O96" s="214" t="n">
        <v>49.5836</v>
      </c>
      <c r="P96" s="214" t="n">
        <v>10660.21</v>
      </c>
      <c r="Q96" s="214" t="n">
        <v>14.04</v>
      </c>
      <c r="R96" s="177" t="n">
        <f aca="false">P96/3600</f>
        <v>2.96116944444444</v>
      </c>
      <c r="S96" s="160"/>
      <c r="T96" s="71"/>
      <c r="U96" s="109"/>
      <c r="V96" s="109"/>
      <c r="W96" s="71"/>
      <c r="X96" s="109"/>
      <c r="Y96" s="179"/>
      <c r="AA96" s="116"/>
      <c r="AB96" s="180" t="n">
        <v>9539286</v>
      </c>
      <c r="AC96" s="181" t="n">
        <v>3506535</v>
      </c>
      <c r="AD96" s="181" t="n">
        <v>105535</v>
      </c>
      <c r="AE96" s="181" t="n">
        <v>175062</v>
      </c>
      <c r="AF96" s="181" t="n">
        <v>0</v>
      </c>
      <c r="AG96" s="181" t="n">
        <v>358788</v>
      </c>
      <c r="AH96" s="181" t="n">
        <v>330259</v>
      </c>
      <c r="AI96" s="181" t="n">
        <v>78565</v>
      </c>
      <c r="AJ96" s="181" t="n">
        <v>29803</v>
      </c>
      <c r="AK96" s="181" t="n">
        <v>39562</v>
      </c>
      <c r="AL96" s="181" t="n">
        <v>0</v>
      </c>
      <c r="AM96" s="181" t="n">
        <v>23746</v>
      </c>
      <c r="AN96" s="181" t="n">
        <v>102348</v>
      </c>
      <c r="AO96" s="181" t="n">
        <v>0</v>
      </c>
      <c r="AP96" s="181" t="n">
        <v>20902</v>
      </c>
      <c r="AQ96" s="181" t="n">
        <v>97812</v>
      </c>
      <c r="AR96" s="181" t="n">
        <v>0</v>
      </c>
      <c r="AS96" s="181" t="n">
        <v>10919</v>
      </c>
      <c r="AT96" s="181" t="n">
        <v>87880</v>
      </c>
      <c r="AU96" s="181" t="n">
        <v>0</v>
      </c>
      <c r="AV96" s="181" t="n">
        <v>4835</v>
      </c>
      <c r="AW96" s="181" t="n">
        <v>0</v>
      </c>
      <c r="AX96" s="181" t="n">
        <v>4835</v>
      </c>
      <c r="AY96" s="181" t="n">
        <v>2153</v>
      </c>
      <c r="AZ96" s="181" t="n">
        <v>0</v>
      </c>
      <c r="BA96" s="182" t="n">
        <v>2153</v>
      </c>
      <c r="BB96" s="181" t="n">
        <v>635924</v>
      </c>
      <c r="BC96" s="181" t="n">
        <v>5.514079</v>
      </c>
      <c r="BD96" s="181" t="n">
        <v>232649</v>
      </c>
      <c r="BE96" s="182" t="n">
        <v>367621</v>
      </c>
      <c r="BF96" s="142"/>
      <c r="BG96" s="122"/>
      <c r="BH96" s="183" t="n">
        <v>9438937</v>
      </c>
      <c r="BI96" s="184" t="n">
        <v>3609444</v>
      </c>
      <c r="BJ96" s="184" t="n">
        <v>105732</v>
      </c>
      <c r="BK96" s="184" t="n">
        <v>174974</v>
      </c>
      <c r="BL96" s="184" t="n">
        <v>0</v>
      </c>
      <c r="BM96" s="184" t="n">
        <v>366709</v>
      </c>
      <c r="BN96" s="184" t="n">
        <v>228790</v>
      </c>
      <c r="BO96" s="184" t="n">
        <v>175339</v>
      </c>
      <c r="BP96" s="184" t="n">
        <v>30062</v>
      </c>
      <c r="BQ96" s="184" t="n">
        <v>39788</v>
      </c>
      <c r="BR96" s="184" t="n">
        <v>0</v>
      </c>
      <c r="BS96" s="184" t="n">
        <v>23960</v>
      </c>
      <c r="BT96" s="184" t="n">
        <v>104287</v>
      </c>
      <c r="BU96" s="184" t="n">
        <v>0</v>
      </c>
      <c r="BV96" s="184" t="n">
        <v>21692</v>
      </c>
      <c r="BW96" s="184" t="n">
        <v>99864</v>
      </c>
      <c r="BX96" s="184" t="n">
        <v>0</v>
      </c>
      <c r="BY96" s="184" t="n">
        <v>11008</v>
      </c>
      <c r="BZ96" s="184" t="n">
        <v>89551</v>
      </c>
      <c r="CA96" s="184" t="n">
        <v>0</v>
      </c>
      <c r="CB96" s="184" t="n">
        <v>4910</v>
      </c>
      <c r="CC96" s="184" t="n">
        <v>0</v>
      </c>
      <c r="CD96" s="184" t="n">
        <v>4910</v>
      </c>
      <c r="CE96" s="184" t="n">
        <v>2137</v>
      </c>
      <c r="CF96" s="184" t="n">
        <v>0</v>
      </c>
      <c r="CG96" s="185" t="n">
        <v>2137</v>
      </c>
      <c r="CH96" s="184" t="n">
        <v>634434</v>
      </c>
      <c r="CI96" s="184" t="n">
        <v>5.689235</v>
      </c>
      <c r="CJ96" s="184" t="n">
        <v>200883</v>
      </c>
      <c r="CK96" s="184" t="n">
        <v>352503</v>
      </c>
      <c r="CN96" s="186" t="n">
        <f aca="false">AE96/$AB96</f>
        <v>0.01835168795652</v>
      </c>
      <c r="CO96" s="152" t="n">
        <f aca="false">AF96/$AC96</f>
        <v>0</v>
      </c>
      <c r="CP96" s="152" t="n">
        <f aca="false">AH96/$AB96</f>
        <v>0.0346209349420911</v>
      </c>
      <c r="CQ96" s="152" t="n">
        <f aca="false">AI96/$AC96</f>
        <v>0.0224053089445849</v>
      </c>
      <c r="CR96" s="152" t="n">
        <f aca="false">AK96/$AB96</f>
        <v>0.00414727056092039</v>
      </c>
      <c r="CS96" s="152" t="n">
        <f aca="false">AL96/$AC96</f>
        <v>0</v>
      </c>
      <c r="CT96" s="152" t="n">
        <f aca="false">AN96/$AB96</f>
        <v>0.0107291048826925</v>
      </c>
      <c r="CU96" s="152" t="n">
        <f aca="false">AO96/$AC96</f>
        <v>0</v>
      </c>
      <c r="CV96" s="152" t="n">
        <f aca="false">AQ96/$AB96</f>
        <v>0.0102535975962981</v>
      </c>
      <c r="CW96" s="152" t="n">
        <f aca="false">AR96/$AC96</f>
        <v>0</v>
      </c>
      <c r="CX96" s="152" t="n">
        <f aca="false">AT96/$AB96</f>
        <v>0.00921242952564794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7885405393073</v>
      </c>
      <c r="DB96" s="152" t="n">
        <f aca="false">AZ96/$AB96</f>
        <v>0</v>
      </c>
      <c r="DC96" s="154" t="n">
        <f aca="false">BA96/$AC96</f>
        <v>0.000613996438079186</v>
      </c>
      <c r="DD96" s="152" t="n">
        <f aca="false">CR96+CT96+CV96+CX96+CZ96+DB96</f>
        <v>0.0343424025655589</v>
      </c>
      <c r="DE96" s="187" t="n">
        <f aca="false">CS96+CU96+CW96+CY96+DA96+DC96</f>
        <v>0.00199285049200992</v>
      </c>
      <c r="DF96" s="130"/>
      <c r="DG96" s="130"/>
      <c r="DH96" s="186" t="n">
        <f aca="false">BK96/$BH96</f>
        <v>0.0185374687848854</v>
      </c>
      <c r="DI96" s="152" t="n">
        <f aca="false">BL96/$BI96</f>
        <v>0</v>
      </c>
      <c r="DJ96" s="152" t="n">
        <f aca="false">BN96/$BH96</f>
        <v>0.0242389582640503</v>
      </c>
      <c r="DK96" s="152" t="n">
        <f aca="false">BO96/$BI96</f>
        <v>0.0485778419058448</v>
      </c>
      <c r="DL96" s="152" t="n">
        <f aca="false">BQ96/$BH96</f>
        <v>0.00421530517684354</v>
      </c>
      <c r="DM96" s="152" t="n">
        <f aca="false">BR96/$BI96</f>
        <v>0</v>
      </c>
      <c r="DN96" s="152" t="n">
        <f aca="false">BT96/$BH96</f>
        <v>0.0110485958323485</v>
      </c>
      <c r="DO96" s="152" t="n">
        <f aca="false">BU96/$BI96</f>
        <v>0</v>
      </c>
      <c r="DP96" s="152" t="n">
        <f aca="false">BW96/$BH96</f>
        <v>0.01058000493064</v>
      </c>
      <c r="DQ96" s="152" t="n">
        <f aca="false">BX96/$BI96</f>
        <v>0</v>
      </c>
      <c r="DR96" s="152" t="n">
        <f aca="false">BZ96/$BH96</f>
        <v>0.00948740308363113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36032031526185</v>
      </c>
      <c r="DV96" s="152" t="n">
        <f aca="false">CF96/$BH96</f>
        <v>0</v>
      </c>
      <c r="DW96" s="152" t="n">
        <f aca="false">CG96/$BI96</f>
        <v>0.000592057945766717</v>
      </c>
      <c r="DX96" s="152" t="n">
        <f aca="false">DL96+DN96+DP96+DR96+DT96+DV96</f>
        <v>0.0353313090234631</v>
      </c>
      <c r="DY96" s="187" t="n">
        <f aca="false">DM96+DO96+DQ96+DS96+DU96+DW96</f>
        <v>0.00195237826102857</v>
      </c>
      <c r="DZ96" s="130"/>
      <c r="EA96" s="130"/>
      <c r="EB96" s="152" t="n">
        <f aca="false">BH96/AB96</f>
        <v>0.989480449585011</v>
      </c>
      <c r="EC96" s="152" t="n">
        <f aca="false">BI96/AC96</f>
        <v>1.02934777494022</v>
      </c>
      <c r="ED96" s="152" t="n">
        <f aca="false">(BH96+BI96)/(AB96+AC96)</f>
        <v>1.00019623142154</v>
      </c>
      <c r="EE96" s="152" t="n">
        <f aca="false">BJ96/AD96</f>
        <v>1.00186667930071</v>
      </c>
      <c r="EF96" s="152" t="n">
        <f aca="false">BK96/AE96</f>
        <v>0.999497320949149</v>
      </c>
      <c r="EG96" s="152" t="e">
        <f aca="false">BL96/AF96</f>
        <v>#DIV/0!</v>
      </c>
      <c r="EH96" s="152" t="n">
        <f aca="false">BM96/AG96</f>
        <v>1.02207710402801</v>
      </c>
      <c r="EI96" s="152" t="n">
        <f aca="false">BN96/AH96</f>
        <v>0.692759319200991</v>
      </c>
      <c r="EJ96" s="152" t="n">
        <f aca="false">BO96/AI96</f>
        <v>2.23176987208044</v>
      </c>
      <c r="EK96" s="152" t="n">
        <f aca="false">(BN96+BO96)/(AH96+AI96)</f>
        <v>0.988515840557306</v>
      </c>
      <c r="EL96" s="152" t="n">
        <f aca="false">BP96/AJ96</f>
        <v>1.00869040029527</v>
      </c>
      <c r="EM96" s="152" t="n">
        <f aca="false">BQ96/AK96</f>
        <v>1.00571255244932</v>
      </c>
      <c r="EN96" s="152" t="e">
        <f aca="false">BR96/AL96</f>
        <v>#DIV/0!</v>
      </c>
      <c r="EO96" s="152" t="n">
        <f aca="false">BS96/AM96</f>
        <v>1.00901204413375</v>
      </c>
      <c r="EP96" s="152" t="n">
        <f aca="false">BT96/AN96</f>
        <v>1.01894516746785</v>
      </c>
      <c r="EQ96" s="152" t="e">
        <f aca="false">BU96/AO96</f>
        <v>#DIV/0!</v>
      </c>
      <c r="ER96" s="152" t="n">
        <f aca="false">BV96/AP96</f>
        <v>1.037795426275</v>
      </c>
      <c r="ES96" s="152" t="n">
        <f aca="false">BW96/AQ96</f>
        <v>1.02097902097902</v>
      </c>
      <c r="ET96" s="152" t="e">
        <f aca="false">BX96/AR96</f>
        <v>#DIV/0!</v>
      </c>
      <c r="EU96" s="152" t="n">
        <f aca="false">BY96/AS96</f>
        <v>1.00815092957231</v>
      </c>
      <c r="EV96" s="152" t="n">
        <f aca="false">BZ96/AT96</f>
        <v>1.01901456531634</v>
      </c>
      <c r="EW96" s="152" t="e">
        <f aca="false">CA96/AU96</f>
        <v>#DIV/0!</v>
      </c>
      <c r="EX96" s="152" t="n">
        <f aca="false">CB96/AV96</f>
        <v>1.01551189245088</v>
      </c>
      <c r="EY96" s="152" t="e">
        <f aca="false">CC96/AW96</f>
        <v>#DIV/0!</v>
      </c>
      <c r="EZ96" s="152" t="n">
        <f aca="false">CD96/AX96</f>
        <v>1.01551189245088</v>
      </c>
      <c r="FA96" s="152" t="n">
        <f aca="false">CE96/AY96</f>
        <v>0.99256850905713</v>
      </c>
      <c r="FB96" s="152" t="e">
        <f aca="false">CF96/AZ96</f>
        <v>#DIV/0!</v>
      </c>
      <c r="FC96" s="154" t="n">
        <f aca="false">CG96/BA96</f>
        <v>0.99256850905713</v>
      </c>
      <c r="FD96" s="152" t="n">
        <f aca="false">SUM(BP96+BS96+BV96+BY96+CB96+CE96)/SUM(AJ96+AM96+AP96+AS96+AV96+AY96)</f>
        <v>1.01527750709197</v>
      </c>
      <c r="FE96" s="152" t="n">
        <f aca="false">SUM(BQ96+BT96+BW96+BZ96+CC96+CF96)/SUM(AK96+AN96+AQ96+AT96+AW96+AZ96)</f>
        <v>1.01797302824769</v>
      </c>
      <c r="FF96" s="152" t="n">
        <f aca="false">SUM(BR96+BU96+BX96+CA96+CD96+CG96)/SUM(AL96+AO96+AR96+AU96+AX96+BA96)</f>
        <v>1.00844304522038</v>
      </c>
      <c r="FG96" s="154" t="n">
        <f aca="false">CH96/BB96</f>
        <v>0.99765695271762</v>
      </c>
      <c r="FH96" s="152" t="n">
        <f aca="false">CI96/BC96</f>
        <v>1.03176523223552</v>
      </c>
      <c r="FI96" s="152" t="n">
        <f aca="false">CJ96/BD96</f>
        <v>0.863459546355239</v>
      </c>
      <c r="FJ96" s="152" t="n">
        <f aca="false">CK96/BE96</f>
        <v>0.95887612513975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45026258680556</v>
      </c>
      <c r="FR96" s="173" t="n">
        <f aca="false">AC96/$FO96</f>
        <v>0.0126827799479167</v>
      </c>
      <c r="FS96" s="174" t="n">
        <f aca="false">AD96/$FO96</f>
        <v>0.000381709346064815</v>
      </c>
      <c r="FT96" s="174" t="n">
        <f aca="false">AE96/$FO96</f>
        <v>0.000633181423611111</v>
      </c>
      <c r="FU96" s="174" t="n">
        <f aca="false">AF96/$FO96</f>
        <v>0</v>
      </c>
      <c r="FV96" s="174" t="n">
        <f aca="false">AG96/$FO96</f>
        <v>0.00129769965277778</v>
      </c>
      <c r="FW96" s="174" t="n">
        <f aca="false">AH96/$FO96</f>
        <v>0.00119451316550926</v>
      </c>
      <c r="FX96" s="174" t="n">
        <f aca="false">AI96/$FO96</f>
        <v>0.000284161603009259</v>
      </c>
      <c r="FY96" s="174" t="n">
        <f aca="false">AJ96/$FO96</f>
        <v>0.000107794415509259</v>
      </c>
      <c r="FZ96" s="174" t="n">
        <f aca="false">AK96/$FO96</f>
        <v>0.000143091724537037</v>
      </c>
      <c r="GA96" s="174" t="n">
        <f aca="false">AL96/$FO96</f>
        <v>0</v>
      </c>
      <c r="GB96" s="174" t="n">
        <f aca="false">AM96/$FO96</f>
        <v>8.58868634259259E-005</v>
      </c>
      <c r="GC96" s="174" t="n">
        <f aca="false">AN96/$FO96</f>
        <v>0.000370182291666667</v>
      </c>
      <c r="GD96" s="174" t="n">
        <f aca="false">AO96/$FO96</f>
        <v>0</v>
      </c>
      <c r="GE96" s="174" t="n">
        <f aca="false">AP96/$FO96</f>
        <v>7.56004050925926E-005</v>
      </c>
      <c r="GF96" s="174" t="n">
        <f aca="false">AQ96/$FO96</f>
        <v>0.000353776041666667</v>
      </c>
      <c r="GG96" s="174" t="n">
        <f aca="false">AR96/$FO96</f>
        <v>0</v>
      </c>
      <c r="GH96" s="174" t="n">
        <f aca="false">AS96/$FO96</f>
        <v>3.94929108796296E-005</v>
      </c>
      <c r="GI96" s="174" t="n">
        <f aca="false">AT96/$FO96</f>
        <v>0.000317853009259259</v>
      </c>
      <c r="GJ96" s="174" t="n">
        <f aca="false">AU96/$FO96</f>
        <v>0</v>
      </c>
      <c r="GK96" s="174" t="n">
        <f aca="false">AV96/$FO96</f>
        <v>1.74877025462963E-005</v>
      </c>
      <c r="GL96" s="174" t="n">
        <f aca="false">AW96/$FO96</f>
        <v>0</v>
      </c>
      <c r="GM96" s="174" t="n">
        <f aca="false">AX96/$FO96</f>
        <v>1.74877025462963E-005</v>
      </c>
      <c r="GN96" s="174" t="n">
        <f aca="false">AY96/$FO96</f>
        <v>7.78718171296296E-006</v>
      </c>
      <c r="GO96" s="174" t="n">
        <f aca="false">AZ96/$FO96</f>
        <v>0</v>
      </c>
      <c r="GP96" s="174" t="n">
        <f aca="false">BA96/$FO96</f>
        <v>7.78718171296296E-006</v>
      </c>
      <c r="GQ96" s="174" t="n">
        <f aca="false">SUM(FY96,GB96,GE96,GH96,GK96,GN96)</f>
        <v>0.000334049479166667</v>
      </c>
      <c r="GR96" s="174" t="n">
        <f aca="false">SUM(FZ96,GC96,GF96,GI96,GL96,GO96)</f>
        <v>0.00118490306712963</v>
      </c>
      <c r="GS96" s="174" t="n">
        <f aca="false">SUM(GA96,GD96,GG96,GJ96,GM96,GP96)</f>
        <v>2.52748842592593E-005</v>
      </c>
      <c r="GT96" s="130"/>
      <c r="GU96" s="173" t="n">
        <f aca="false">BH96/$FO96</f>
        <v>0.034139673755787</v>
      </c>
      <c r="GV96" s="173" t="n">
        <f aca="false">BI96/$FO96</f>
        <v>0.0130549913194444</v>
      </c>
      <c r="GW96" s="173" t="n">
        <f aca="false">BJ96/$FO96</f>
        <v>0.000382421875</v>
      </c>
      <c r="GX96" s="173" t="n">
        <f aca="false">BK96/$FO96</f>
        <v>0.000632863136574074</v>
      </c>
      <c r="GY96" s="173" t="n">
        <f aca="false">BL96/$FO96</f>
        <v>0</v>
      </c>
      <c r="GZ96" s="173" t="n">
        <f aca="false">BM96/$FO96</f>
        <v>0.00132634910300926</v>
      </c>
      <c r="HA96" s="173" t="n">
        <f aca="false">BN96/$FO96</f>
        <v>0.000827510127314815</v>
      </c>
      <c r="HB96" s="173" t="n">
        <f aca="false">BO96/$FO96</f>
        <v>0.000634183304398148</v>
      </c>
      <c r="HC96" s="173" t="n">
        <f aca="false">BP96/$FO96</f>
        <v>0.00010873119212963</v>
      </c>
      <c r="HD96" s="173" t="n">
        <f aca="false">BQ96/$FO96</f>
        <v>0.000143909143518519</v>
      </c>
      <c r="HE96" s="173" t="n">
        <f aca="false">BR96/$FO96</f>
        <v>0</v>
      </c>
      <c r="HF96" s="173" t="n">
        <f aca="false">BS96/$FO96</f>
        <v>8.66608796296296E-005</v>
      </c>
      <c r="HG96" s="173" t="n">
        <f aca="false">BT96/$FO96</f>
        <v>0.000377195457175926</v>
      </c>
      <c r="HH96" s="173" t="n">
        <f aca="false">BU96/$FO96</f>
        <v>0</v>
      </c>
      <c r="HI96" s="173" t="n">
        <f aca="false">BV96/$FO96</f>
        <v>7.84577546296296E-005</v>
      </c>
      <c r="HJ96" s="173" t="n">
        <f aca="false">BW96/$FO96</f>
        <v>0.000361197916666667</v>
      </c>
      <c r="HK96" s="173" t="n">
        <f aca="false">BX96/$FO96</f>
        <v>0</v>
      </c>
      <c r="HL96" s="173" t="n">
        <f aca="false">BY96/$FO96</f>
        <v>3.98148148148148E-005</v>
      </c>
      <c r="HM96" s="173" t="n">
        <f aca="false">BZ96/$FO96</f>
        <v>0.000323896846064815</v>
      </c>
      <c r="HN96" s="173" t="n">
        <f aca="false">CA96/$FO96</f>
        <v>0</v>
      </c>
      <c r="HO96" s="173" t="n">
        <f aca="false">CB96/$FO96</f>
        <v>1.77589699074074E-005</v>
      </c>
      <c r="HP96" s="173" t="n">
        <f aca="false">CC96/$FO96</f>
        <v>0</v>
      </c>
      <c r="HQ96" s="173" t="n">
        <f aca="false">CD96/$FO96</f>
        <v>1.77589699074074E-005</v>
      </c>
      <c r="HR96" s="173" t="n">
        <f aca="false">CE96/$FO96</f>
        <v>7.72931134259259E-006</v>
      </c>
      <c r="HS96" s="173" t="n">
        <f aca="false">CF96/$FO96</f>
        <v>0</v>
      </c>
      <c r="HT96" s="173" t="n">
        <f aca="false">CG96/$FO96</f>
        <v>7.72931134259259E-006</v>
      </c>
      <c r="HU96" s="174" t="n">
        <f aca="false">SUM(HC96,HF96,HI96,HL96,HO96,HR96)</f>
        <v>0.000339152922453704</v>
      </c>
      <c r="HV96" s="174" t="n">
        <f aca="false">SUM(HD96,HG96,HJ96,HM96,HP96,HS96)</f>
        <v>0.00120619936342593</v>
      </c>
      <c r="HW96" s="174" t="n">
        <f aca="false">SUM(HE96,HH96,HK96,HN96,HQ96,HT96)</f>
        <v>2.548828125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1.9101</v>
      </c>
      <c r="E97" s="214" t="n">
        <v>41.1274</v>
      </c>
      <c r="F97" s="214" t="n">
        <v>45.9496</v>
      </c>
      <c r="G97" s="214" t="n">
        <v>47.2033</v>
      </c>
      <c r="H97" s="214" t="n">
        <v>10227.04</v>
      </c>
      <c r="I97" s="214" t="n">
        <v>13.58</v>
      </c>
      <c r="J97" s="177" t="n">
        <f aca="false">H97/3600</f>
        <v>2.84084444444444</v>
      </c>
      <c r="L97" s="213" t="n">
        <v>251.9818</v>
      </c>
      <c r="M97" s="214" t="n">
        <v>41.0968</v>
      </c>
      <c r="N97" s="214" t="n">
        <v>46.173</v>
      </c>
      <c r="O97" s="214" t="n">
        <v>46.7662</v>
      </c>
      <c r="P97" s="214" t="n">
        <v>10203.69</v>
      </c>
      <c r="Q97" s="214" t="n">
        <v>13.6</v>
      </c>
      <c r="R97" s="177" t="n">
        <f aca="false">P97/3600</f>
        <v>2.83435833333333</v>
      </c>
      <c r="S97" s="160"/>
      <c r="T97" s="71"/>
      <c r="U97" s="109"/>
      <c r="V97" s="109"/>
      <c r="W97" s="71"/>
      <c r="X97" s="109"/>
      <c r="Y97" s="179"/>
      <c r="AA97" s="116"/>
      <c r="AB97" s="180" t="n">
        <v>6233121</v>
      </c>
      <c r="AC97" s="181" t="n">
        <v>1937062</v>
      </c>
      <c r="AD97" s="181" t="n">
        <v>75733</v>
      </c>
      <c r="AE97" s="181" t="n">
        <v>131731</v>
      </c>
      <c r="AF97" s="181" t="n">
        <v>0</v>
      </c>
      <c r="AG97" s="181" t="n">
        <v>225790</v>
      </c>
      <c r="AH97" s="181" t="n">
        <v>208973</v>
      </c>
      <c r="AI97" s="181" t="n">
        <v>49243</v>
      </c>
      <c r="AJ97" s="181" t="n">
        <v>21372</v>
      </c>
      <c r="AK97" s="181" t="n">
        <v>35686</v>
      </c>
      <c r="AL97" s="181" t="n">
        <v>0</v>
      </c>
      <c r="AM97" s="181" t="n">
        <v>17805</v>
      </c>
      <c r="AN97" s="181" t="n">
        <v>91981</v>
      </c>
      <c r="AO97" s="181" t="n">
        <v>0</v>
      </c>
      <c r="AP97" s="181" t="n">
        <v>17123</v>
      </c>
      <c r="AQ97" s="181" t="n">
        <v>91656</v>
      </c>
      <c r="AR97" s="181" t="n">
        <v>0</v>
      </c>
      <c r="AS97" s="181" t="n">
        <v>8247</v>
      </c>
      <c r="AT97" s="181" t="n">
        <v>80415</v>
      </c>
      <c r="AU97" s="181" t="n">
        <v>0</v>
      </c>
      <c r="AV97" s="181" t="n">
        <v>3715</v>
      </c>
      <c r="AW97" s="181" t="n">
        <v>0</v>
      </c>
      <c r="AX97" s="181" t="n">
        <v>3715</v>
      </c>
      <c r="AY97" s="181" t="n">
        <v>1756</v>
      </c>
      <c r="AZ97" s="181" t="n">
        <v>0</v>
      </c>
      <c r="BA97" s="182" t="n">
        <v>1756</v>
      </c>
      <c r="BB97" s="181" t="n">
        <v>423865</v>
      </c>
      <c r="BC97" s="181" t="n">
        <v>4.569998</v>
      </c>
      <c r="BD97" s="181" t="n">
        <v>167835</v>
      </c>
      <c r="BE97" s="182" t="n">
        <v>262890</v>
      </c>
      <c r="BF97" s="142"/>
      <c r="BG97" s="122"/>
      <c r="BH97" s="183" t="n">
        <v>6162295</v>
      </c>
      <c r="BI97" s="184" t="n">
        <v>1997354</v>
      </c>
      <c r="BJ97" s="184" t="n">
        <v>76495</v>
      </c>
      <c r="BK97" s="184" t="n">
        <v>132112</v>
      </c>
      <c r="BL97" s="184" t="n">
        <v>0</v>
      </c>
      <c r="BM97" s="184" t="n">
        <v>229342</v>
      </c>
      <c r="BN97" s="184" t="n">
        <v>141828</v>
      </c>
      <c r="BO97" s="184" t="n">
        <v>110792</v>
      </c>
      <c r="BP97" s="184" t="n">
        <v>20563</v>
      </c>
      <c r="BQ97" s="184" t="n">
        <v>33604</v>
      </c>
      <c r="BR97" s="184" t="n">
        <v>0</v>
      </c>
      <c r="BS97" s="184" t="n">
        <v>17338</v>
      </c>
      <c r="BT97" s="184" t="n">
        <v>92124</v>
      </c>
      <c r="BU97" s="184" t="n">
        <v>0</v>
      </c>
      <c r="BV97" s="184" t="n">
        <v>17148</v>
      </c>
      <c r="BW97" s="184" t="n">
        <v>91656</v>
      </c>
      <c r="BX97" s="184" t="n">
        <v>0</v>
      </c>
      <c r="BY97" s="184" t="n">
        <v>8039</v>
      </c>
      <c r="BZ97" s="184" t="n">
        <v>80747</v>
      </c>
      <c r="CA97" s="184" t="n">
        <v>0</v>
      </c>
      <c r="CB97" s="184" t="n">
        <v>3585</v>
      </c>
      <c r="CC97" s="184" t="n">
        <v>0</v>
      </c>
      <c r="CD97" s="184" t="n">
        <v>3585</v>
      </c>
      <c r="CE97" s="184" t="n">
        <v>1624</v>
      </c>
      <c r="CF97" s="184" t="n">
        <v>0</v>
      </c>
      <c r="CG97" s="185" t="n">
        <v>1624</v>
      </c>
      <c r="CH97" s="184" t="n">
        <v>421839</v>
      </c>
      <c r="CI97" s="184" t="n">
        <v>4.734873</v>
      </c>
      <c r="CJ97" s="184" t="n">
        <v>146937</v>
      </c>
      <c r="CK97" s="184" t="n">
        <v>251897</v>
      </c>
      <c r="CN97" s="186" t="n">
        <f aca="false">AE97/$AB97</f>
        <v>0.0211340354214205</v>
      </c>
      <c r="CO97" s="152" t="n">
        <f aca="false">AF97/$AC97</f>
        <v>0</v>
      </c>
      <c r="CP97" s="152" t="n">
        <f aca="false">AH97/$AB97</f>
        <v>0.0335262222568758</v>
      </c>
      <c r="CQ97" s="152" t="n">
        <f aca="false">AI97/$AC97</f>
        <v>0.025421488832056</v>
      </c>
      <c r="CR97" s="152" t="n">
        <f aca="false">AK97/$AB97</f>
        <v>0.00572522176290176</v>
      </c>
      <c r="CS97" s="152" t="n">
        <f aca="false">AL97/$AC97</f>
        <v>0</v>
      </c>
      <c r="CT97" s="152" t="n">
        <f aca="false">AN97/$AB97</f>
        <v>0.0147568128390256</v>
      </c>
      <c r="CU97" s="152" t="n">
        <f aca="false">AO97/$AC97</f>
        <v>0</v>
      </c>
      <c r="CV97" s="152" t="n">
        <f aca="false">AQ97/$AB97</f>
        <v>0.0147046720254588</v>
      </c>
      <c r="CW97" s="152" t="n">
        <f aca="false">AR97/$AC97</f>
        <v>0</v>
      </c>
      <c r="CX97" s="152" t="n">
        <f aca="false">AT97/$AB97</f>
        <v>0.012901241609139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91785291332957</v>
      </c>
      <c r="DB97" s="152" t="n">
        <f aca="false">AZ97/$AB97</f>
        <v>0</v>
      </c>
      <c r="DC97" s="154" t="n">
        <f aca="false">BA97/$AC97</f>
        <v>0.00090652751434905</v>
      </c>
      <c r="DD97" s="152" t="n">
        <f aca="false">CR97+CT97+CV97+CX97+CZ97+DB97</f>
        <v>0.0480879482365255</v>
      </c>
      <c r="DE97" s="187" t="n">
        <f aca="false">CS97+CU97+CW97+CY97+DA97+DC97</f>
        <v>0.00282438042767862</v>
      </c>
      <c r="DF97" s="130"/>
      <c r="DG97" s="130"/>
      <c r="DH97" s="186" t="n">
        <f aca="false">BK97/$BH97</f>
        <v>0.0214387659143225</v>
      </c>
      <c r="DI97" s="152" t="n">
        <f aca="false">BL97/$BI97</f>
        <v>0</v>
      </c>
      <c r="DJ97" s="152" t="n">
        <f aca="false">BN97/$BH97</f>
        <v>0.0230154512239352</v>
      </c>
      <c r="DK97" s="152" t="n">
        <f aca="false">BO97/$BI97</f>
        <v>0.0554693859976749</v>
      </c>
      <c r="DL97" s="152" t="n">
        <f aca="false">BQ97/$BH97</f>
        <v>0.00545316314782074</v>
      </c>
      <c r="DM97" s="152" t="n">
        <f aca="false">BR97/$BI97</f>
        <v>0</v>
      </c>
      <c r="DN97" s="152" t="n">
        <f aca="false">BT97/$BH97</f>
        <v>0.0149496250990905</v>
      </c>
      <c r="DO97" s="152" t="n">
        <f aca="false">BU97/$BI97</f>
        <v>0</v>
      </c>
      <c r="DP97" s="152" t="n">
        <f aca="false">BW97/$BH97</f>
        <v>0.0148736793678329</v>
      </c>
      <c r="DQ97" s="152" t="n">
        <f aca="false">BX97/$BI97</f>
        <v>0</v>
      </c>
      <c r="DR97" s="152" t="n">
        <f aca="false">BZ97/$BH97</f>
        <v>0.0131033973543948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7948746191211</v>
      </c>
      <c r="DV97" s="152" t="n">
        <f aca="false">CF97/$BH97</f>
        <v>0</v>
      </c>
      <c r="DW97" s="152" t="n">
        <f aca="false">CG97/$BI97</f>
        <v>0.000813075699149976</v>
      </c>
      <c r="DX97" s="152" t="n">
        <f aca="false">DL97+DN97+DP97+DR97+DT97+DV97</f>
        <v>0.0483798649691389</v>
      </c>
      <c r="DY97" s="187" t="n">
        <f aca="false">DM97+DO97+DQ97+DS97+DU97+DW97</f>
        <v>0.00260795031827107</v>
      </c>
      <c r="DZ97" s="130"/>
      <c r="EA97" s="130"/>
      <c r="EB97" s="152" t="n">
        <f aca="false">BH97/AB97</f>
        <v>0.988637153040989</v>
      </c>
      <c r="EC97" s="152" t="n">
        <f aca="false">BI97/AC97</f>
        <v>1.03112548798128</v>
      </c>
      <c r="ED97" s="152" t="n">
        <f aca="false">(BH97+BI97)/(AB97+AC97)</f>
        <v>0.99871067759437</v>
      </c>
      <c r="EE97" s="152" t="n">
        <f aca="false">BJ97/AD97</f>
        <v>1.0100616640038</v>
      </c>
      <c r="EF97" s="152" t="n">
        <f aca="false">BK97/AE97</f>
        <v>1.00289225770699</v>
      </c>
      <c r="EG97" s="152" t="e">
        <f aca="false">BL97/AF97</f>
        <v>#DIV/0!</v>
      </c>
      <c r="EH97" s="152" t="n">
        <f aca="false">BM97/AG97</f>
        <v>1.01573143186146</v>
      </c>
      <c r="EI97" s="152" t="n">
        <f aca="false">BN97/AH97</f>
        <v>0.678690548539764</v>
      </c>
      <c r="EJ97" s="152" t="n">
        <f aca="false">BO97/AI97</f>
        <v>2.24990353958938</v>
      </c>
      <c r="EK97" s="152" t="n">
        <f aca="false">(BN97+BO97)/(AH97+AI97)</f>
        <v>0.978328221334077</v>
      </c>
      <c r="EL97" s="152" t="n">
        <f aca="false">BP97/AJ97</f>
        <v>0.962146734044544</v>
      </c>
      <c r="EM97" s="152" t="n">
        <f aca="false">BQ97/AK97</f>
        <v>0.941657792972034</v>
      </c>
      <c r="EN97" s="152" t="e">
        <f aca="false">BR97/AL97</f>
        <v>#DIV/0!</v>
      </c>
      <c r="EO97" s="152" t="n">
        <f aca="false">BS97/AM97</f>
        <v>0.973771412524572</v>
      </c>
      <c r="EP97" s="152" t="n">
        <f aca="false">BT97/AN97</f>
        <v>1.00155466889901</v>
      </c>
      <c r="EQ97" s="152" t="e">
        <f aca="false">BU97/AO97</f>
        <v>#DIV/0!</v>
      </c>
      <c r="ER97" s="152" t="n">
        <f aca="false">BV97/AP97</f>
        <v>1.00146002452841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74778707408755</v>
      </c>
      <c r="EV97" s="152" t="n">
        <f aca="false">BZ97/AT97</f>
        <v>1.00412858297581</v>
      </c>
      <c r="EW97" s="152" t="e">
        <f aca="false">CA97/AU97</f>
        <v>#DIV/0!</v>
      </c>
      <c r="EX97" s="152" t="n">
        <f aca="false">CB97/AV97</f>
        <v>0.965006729475101</v>
      </c>
      <c r="EY97" s="152" t="e">
        <f aca="false">CC97/AW97</f>
        <v>#DIV/0!</v>
      </c>
      <c r="EZ97" s="152" t="n">
        <f aca="false">CD97/AX97</f>
        <v>0.965006729475101</v>
      </c>
      <c r="FA97" s="152" t="n">
        <f aca="false">CE97/AY97</f>
        <v>0.924829157175399</v>
      </c>
      <c r="FB97" s="152" t="e">
        <f aca="false">CF97/AZ97</f>
        <v>#DIV/0!</v>
      </c>
      <c r="FC97" s="154" t="n">
        <f aca="false">CG97/BA97</f>
        <v>0.924829157175399</v>
      </c>
      <c r="FD97" s="152" t="n">
        <f aca="false">SUM(BP97+BS97+BV97+BY97+CB97+CE97)/SUM(AJ97+AM97+AP97+AS97+AV97+AY97)</f>
        <v>0.975420606129852</v>
      </c>
      <c r="FE97" s="152" t="n">
        <f aca="false">SUM(BQ97+BT97+BW97+BZ97+CC97+CF97)/SUM(AK97+AN97+AQ97+AT97+AW97+AZ97)</f>
        <v>0.994638651088617</v>
      </c>
      <c r="FF97" s="152" t="n">
        <f aca="false">SUM(BR97+BU97+BX97+CA97+CD97+CG97)/SUM(AL97+AO97+AR97+AU97+AX97+BA97)</f>
        <v>0.952111131420216</v>
      </c>
      <c r="FG97" s="154" t="n">
        <f aca="false">CH97/BB97</f>
        <v>0.995220176235358</v>
      </c>
      <c r="FH97" s="152" t="n">
        <f aca="false">CI97/BC97</f>
        <v>1.03607769631409</v>
      </c>
      <c r="FI97" s="152" t="n">
        <f aca="false">CJ97/BD97</f>
        <v>0.875484851193136</v>
      </c>
      <c r="FJ97" s="152" t="n">
        <f aca="false">CK97/BE97</f>
        <v>0.958184031343908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25445638020833</v>
      </c>
      <c r="FR97" s="173" t="n">
        <f aca="false">AC97/$FO97</f>
        <v>0.00700615596064815</v>
      </c>
      <c r="FS97" s="174" t="n">
        <f aca="false">AD97/$FO97</f>
        <v>0.000273918547453704</v>
      </c>
      <c r="FT97" s="174" t="n">
        <f aca="false">AE97/$FO97</f>
        <v>0.000476457609953704</v>
      </c>
      <c r="FU97" s="174" t="n">
        <f aca="false">AF97/$FO97</f>
        <v>0</v>
      </c>
      <c r="FV97" s="174" t="n">
        <f aca="false">AG97/$FO97</f>
        <v>0.00081665943287037</v>
      </c>
      <c r="FW97" s="174" t="n">
        <f aca="false">AH97/$FO97</f>
        <v>0.000755834056712963</v>
      </c>
      <c r="FX97" s="174" t="n">
        <f aca="false">AI97/$FO97</f>
        <v>0.000178106915509259</v>
      </c>
      <c r="FY97" s="174" t="n">
        <f aca="false">AJ97/$FO97</f>
        <v>7.73003472222222E-005</v>
      </c>
      <c r="FZ97" s="174" t="n">
        <f aca="false">AK97/$FO97</f>
        <v>0.000129072627314815</v>
      </c>
      <c r="GA97" s="174" t="n">
        <f aca="false">AL97/$FO97</f>
        <v>0</v>
      </c>
      <c r="GB97" s="174" t="n">
        <f aca="false">AM97/$FO97</f>
        <v>6.43988715277778E-005</v>
      </c>
      <c r="GC97" s="174" t="n">
        <f aca="false">AN97/$FO97</f>
        <v>0.000332685908564815</v>
      </c>
      <c r="GD97" s="174" t="n">
        <f aca="false">AO97/$FO97</f>
        <v>0</v>
      </c>
      <c r="GE97" s="174" t="n">
        <f aca="false">AP97/$FO97</f>
        <v>6.19321469907407E-005</v>
      </c>
      <c r="GF97" s="174" t="n">
        <f aca="false">AQ97/$FO97</f>
        <v>0.000331510416666667</v>
      </c>
      <c r="GG97" s="174" t="n">
        <f aca="false">AR97/$FO97</f>
        <v>0</v>
      </c>
      <c r="GH97" s="174" t="n">
        <f aca="false">AS97/$FO97</f>
        <v>2.98285590277778E-005</v>
      </c>
      <c r="GI97" s="174" t="n">
        <f aca="false">AT97/$FO97</f>
        <v>0.000290852864583333</v>
      </c>
      <c r="GJ97" s="174" t="n">
        <f aca="false">AU97/$FO97</f>
        <v>0</v>
      </c>
      <c r="GK97" s="174" t="n">
        <f aca="false">AV97/$FO97</f>
        <v>1.34367766203704E-005</v>
      </c>
      <c r="GL97" s="174" t="n">
        <f aca="false">AW97/$FO97</f>
        <v>0</v>
      </c>
      <c r="GM97" s="174" t="n">
        <f aca="false">AX97/$FO97</f>
        <v>1.34367766203704E-005</v>
      </c>
      <c r="GN97" s="174" t="n">
        <f aca="false">AY97/$FO97</f>
        <v>6.35127314814815E-006</v>
      </c>
      <c r="GO97" s="174" t="n">
        <f aca="false">AZ97/$FO97</f>
        <v>0</v>
      </c>
      <c r="GP97" s="174" t="n">
        <f aca="false">BA97/$FO97</f>
        <v>6.35127314814815E-006</v>
      </c>
      <c r="GQ97" s="174" t="n">
        <f aca="false">SUM(FY97,GB97,GE97,GH97,GK97,GN97)</f>
        <v>0.000253247974537037</v>
      </c>
      <c r="GR97" s="174" t="n">
        <f aca="false">SUM(FZ97,GC97,GF97,GI97,GL97,GO97)</f>
        <v>0.00108412181712963</v>
      </c>
      <c r="GS97" s="174" t="n">
        <f aca="false">SUM(GA97,GD97,GG97,GJ97,GM97,GP97)</f>
        <v>1.97880497685185E-005</v>
      </c>
      <c r="GT97" s="130"/>
      <c r="GU97" s="173" t="n">
        <f aca="false">BH97/$FO97</f>
        <v>0.0222883933738426</v>
      </c>
      <c r="GV97" s="173" t="n">
        <f aca="false">BI97/$FO97</f>
        <v>0.0072242259837963</v>
      </c>
      <c r="GW97" s="173" t="n">
        <f aca="false">BJ97/$FO97</f>
        <v>0.000276674623842593</v>
      </c>
      <c r="GX97" s="173" t="n">
        <f aca="false">BK97/$FO97</f>
        <v>0.000477835648148148</v>
      </c>
      <c r="GY97" s="173" t="n">
        <f aca="false">BL97/$FO97</f>
        <v>0</v>
      </c>
      <c r="GZ97" s="173" t="n">
        <f aca="false">BM97/$FO97</f>
        <v>0.000829506655092593</v>
      </c>
      <c r="HA97" s="173" t="n">
        <f aca="false">BN97/$FO97</f>
        <v>0.000512977430555556</v>
      </c>
      <c r="HB97" s="173" t="n">
        <f aca="false">BO97/$FO97</f>
        <v>0.00040072337962963</v>
      </c>
      <c r="HC97" s="173" t="n">
        <f aca="false">BP97/$FO97</f>
        <v>7.43742766203704E-005</v>
      </c>
      <c r="HD97" s="173" t="n">
        <f aca="false">BQ97/$FO97</f>
        <v>0.00012154224537037</v>
      </c>
      <c r="HE97" s="173" t="n">
        <f aca="false">BR97/$FO97</f>
        <v>0</v>
      </c>
      <c r="HF97" s="173" t="n">
        <f aca="false">BS97/$FO97</f>
        <v>6.27097800925926E-005</v>
      </c>
      <c r="HG97" s="173" t="n">
        <f aca="false">BT97/$FO97</f>
        <v>0.000333203125</v>
      </c>
      <c r="HH97" s="173" t="n">
        <f aca="false">BU97/$FO97</f>
        <v>0</v>
      </c>
      <c r="HI97" s="173" t="n">
        <f aca="false">BV97/$FO97</f>
        <v>6.20225694444445E-005</v>
      </c>
      <c r="HJ97" s="173" t="n">
        <f aca="false">BW97/$FO97</f>
        <v>0.000331510416666667</v>
      </c>
      <c r="HK97" s="173" t="n">
        <f aca="false">BX97/$FO97</f>
        <v>0</v>
      </c>
      <c r="HL97" s="173" t="n">
        <f aca="false">BY97/$FO97</f>
        <v>2.9076244212963E-005</v>
      </c>
      <c r="HM97" s="173" t="n">
        <f aca="false">BZ97/$FO97</f>
        <v>0.000292053674768519</v>
      </c>
      <c r="HN97" s="173" t="n">
        <f aca="false">CA97/$FO97</f>
        <v>0</v>
      </c>
      <c r="HO97" s="173" t="n">
        <f aca="false">CB97/$FO97</f>
        <v>1.29665798611111E-005</v>
      </c>
      <c r="HP97" s="173" t="n">
        <f aca="false">CC97/$FO97</f>
        <v>0</v>
      </c>
      <c r="HQ97" s="173" t="n">
        <f aca="false">CD97/$FO97</f>
        <v>1.29665798611111E-005</v>
      </c>
      <c r="HR97" s="173" t="n">
        <f aca="false">CE97/$FO97</f>
        <v>5.87384259259259E-006</v>
      </c>
      <c r="HS97" s="173" t="n">
        <f aca="false">CF97/$FO97</f>
        <v>0</v>
      </c>
      <c r="HT97" s="173" t="n">
        <f aca="false">CG97/$FO97</f>
        <v>5.87384259259259E-006</v>
      </c>
      <c r="HU97" s="174" t="n">
        <f aca="false">SUM(HC97,HF97,HI97,HL97,HO97,HR97)</f>
        <v>0.000247023292824074</v>
      </c>
      <c r="HV97" s="174" t="n">
        <f aca="false">SUM(HD97,HG97,HJ97,HM97,HP97,HS97)</f>
        <v>0.00107830946180556</v>
      </c>
      <c r="HW97" s="174" t="n">
        <f aca="false">SUM(HE97,HH97,HK97,HN97,HQ97,HT97)</f>
        <v>1.88404224537037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5.4102</v>
      </c>
      <c r="E98" s="216" t="n">
        <v>37.1931</v>
      </c>
      <c r="F98" s="216" t="n">
        <v>44.1229</v>
      </c>
      <c r="G98" s="216" t="n">
        <v>45.6792</v>
      </c>
      <c r="H98" s="216" t="n">
        <v>9825.98</v>
      </c>
      <c r="I98" s="216" t="n">
        <v>13.1</v>
      </c>
      <c r="J98" s="190" t="n">
        <f aca="false">H98/3600</f>
        <v>2.72943888888889</v>
      </c>
      <c r="L98" s="215" t="n">
        <v>156.4794</v>
      </c>
      <c r="M98" s="216" t="n">
        <v>37.1908</v>
      </c>
      <c r="N98" s="216" t="n">
        <v>44.0571</v>
      </c>
      <c r="O98" s="216" t="n">
        <v>45.3111</v>
      </c>
      <c r="P98" s="216" t="n">
        <v>9829.04</v>
      </c>
      <c r="Q98" s="216" t="n">
        <v>13.1</v>
      </c>
      <c r="R98" s="190" t="n">
        <f aca="false">P98/3600</f>
        <v>2.73028888888889</v>
      </c>
      <c r="S98" s="160"/>
      <c r="T98" s="71"/>
      <c r="U98" s="109"/>
      <c r="V98" s="109"/>
      <c r="W98" s="71"/>
      <c r="X98" s="109"/>
      <c r="Y98" s="179"/>
      <c r="AA98" s="116"/>
      <c r="AB98" s="198" t="n">
        <v>4226793</v>
      </c>
      <c r="AC98" s="199" t="n">
        <v>1130318</v>
      </c>
      <c r="AD98" s="199" t="n">
        <v>52863</v>
      </c>
      <c r="AE98" s="199" t="n">
        <v>93819</v>
      </c>
      <c r="AF98" s="199" t="n">
        <v>0</v>
      </c>
      <c r="AG98" s="199" t="n">
        <v>138730</v>
      </c>
      <c r="AH98" s="199" t="n">
        <v>127764</v>
      </c>
      <c r="AI98" s="199" t="n">
        <v>30117</v>
      </c>
      <c r="AJ98" s="199" t="n">
        <v>11564</v>
      </c>
      <c r="AK98" s="199" t="n">
        <v>21042</v>
      </c>
      <c r="AL98" s="199" t="n">
        <v>0</v>
      </c>
      <c r="AM98" s="199" t="n">
        <v>12961</v>
      </c>
      <c r="AN98" s="199" t="n">
        <v>91472</v>
      </c>
      <c r="AO98" s="199" t="n">
        <v>0</v>
      </c>
      <c r="AP98" s="199" t="n">
        <v>14182</v>
      </c>
      <c r="AQ98" s="199" t="n">
        <v>87552</v>
      </c>
      <c r="AR98" s="199" t="n">
        <v>0</v>
      </c>
      <c r="AS98" s="199" t="n">
        <v>6613</v>
      </c>
      <c r="AT98" s="199" t="n">
        <v>81765</v>
      </c>
      <c r="AU98" s="199" t="n">
        <v>0</v>
      </c>
      <c r="AV98" s="199" t="n">
        <v>1830</v>
      </c>
      <c r="AW98" s="199" t="n">
        <v>0</v>
      </c>
      <c r="AX98" s="199" t="n">
        <v>1830</v>
      </c>
      <c r="AY98" s="199" t="n">
        <v>769</v>
      </c>
      <c r="AZ98" s="199" t="n">
        <v>0</v>
      </c>
      <c r="BA98" s="200" t="n">
        <v>769</v>
      </c>
      <c r="BB98" s="199" t="n">
        <v>283320</v>
      </c>
      <c r="BC98" s="199" t="n">
        <v>3.989545</v>
      </c>
      <c r="BD98" s="199" t="n">
        <v>118421</v>
      </c>
      <c r="BE98" s="200" t="n">
        <v>185508</v>
      </c>
      <c r="BF98" s="142"/>
      <c r="BG98" s="122"/>
      <c r="BH98" s="201" t="n">
        <v>4211419</v>
      </c>
      <c r="BI98" s="202" t="n">
        <v>1181111</v>
      </c>
      <c r="BJ98" s="202" t="n">
        <v>53519</v>
      </c>
      <c r="BK98" s="202" t="n">
        <v>93827</v>
      </c>
      <c r="BL98" s="202" t="n">
        <v>0</v>
      </c>
      <c r="BM98" s="202" t="n">
        <v>141868</v>
      </c>
      <c r="BN98" s="202" t="n">
        <v>87886</v>
      </c>
      <c r="BO98" s="202" t="n">
        <v>68134</v>
      </c>
      <c r="BP98" s="202" t="n">
        <v>11875</v>
      </c>
      <c r="BQ98" s="202" t="n">
        <v>22279</v>
      </c>
      <c r="BR98" s="202" t="n">
        <v>0</v>
      </c>
      <c r="BS98" s="202" t="n">
        <v>13254</v>
      </c>
      <c r="BT98" s="202" t="n">
        <v>93219</v>
      </c>
      <c r="BU98" s="202" t="n">
        <v>0</v>
      </c>
      <c r="BV98" s="202" t="n">
        <v>14381</v>
      </c>
      <c r="BW98" s="202" t="n">
        <v>89604</v>
      </c>
      <c r="BX98" s="202" t="n">
        <v>0</v>
      </c>
      <c r="BY98" s="202" t="n">
        <v>6750</v>
      </c>
      <c r="BZ98" s="202" t="n">
        <v>83247</v>
      </c>
      <c r="CA98" s="202" t="n">
        <v>0</v>
      </c>
      <c r="CB98" s="202" t="n">
        <v>2005</v>
      </c>
      <c r="CC98" s="202" t="n">
        <v>0</v>
      </c>
      <c r="CD98" s="202" t="n">
        <v>2005</v>
      </c>
      <c r="CE98" s="202" t="n">
        <v>832</v>
      </c>
      <c r="CF98" s="202" t="n">
        <v>0</v>
      </c>
      <c r="CG98" s="203" t="n">
        <v>832</v>
      </c>
      <c r="CH98" s="202" t="n">
        <v>284790</v>
      </c>
      <c r="CI98" s="202" t="n">
        <v>4.147305</v>
      </c>
      <c r="CJ98" s="202" t="n">
        <v>106707</v>
      </c>
      <c r="CK98" s="202" t="n">
        <v>180438</v>
      </c>
      <c r="CN98" s="204" t="n">
        <f aca="false">AE98/$AB98</f>
        <v>0.0221962608530865</v>
      </c>
      <c r="CO98" s="205" t="n">
        <f aca="false">AF98/$AC98</f>
        <v>0</v>
      </c>
      <c r="CP98" s="205" t="n">
        <f aca="false">AH98/$AB98</f>
        <v>0.0302271722319972</v>
      </c>
      <c r="CQ98" s="205" t="n">
        <f aca="false">AI98/$AC98</f>
        <v>0.0266447141423918</v>
      </c>
      <c r="CR98" s="205" t="n">
        <f aca="false">AK98/$AB98</f>
        <v>0.00497824236956955</v>
      </c>
      <c r="CS98" s="205" t="n">
        <f aca="false">AL98/$AC98</f>
        <v>0</v>
      </c>
      <c r="CT98" s="205" t="n">
        <f aca="false">AN98/$AB98</f>
        <v>0.0216409935381269</v>
      </c>
      <c r="CU98" s="205" t="n">
        <f aca="false">AO98/$AC98</f>
        <v>0</v>
      </c>
      <c r="CV98" s="205" t="n">
        <f aca="false">AQ98/$AB98</f>
        <v>0.0207135764632903</v>
      </c>
      <c r="CW98" s="205" t="n">
        <f aca="false">AR98/$AC98</f>
        <v>0</v>
      </c>
      <c r="CX98" s="205" t="n">
        <f aca="false">AT98/$AB98</f>
        <v>0.019344453347963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6190134103854</v>
      </c>
      <c r="DB98" s="205" t="n">
        <f aca="false">AZ98/$AB98</f>
        <v>0</v>
      </c>
      <c r="DC98" s="206" t="n">
        <f aca="false">BA98/$AC98</f>
        <v>0.000680339515074519</v>
      </c>
      <c r="DD98" s="205" t="n">
        <f aca="false">CR98+CT98+CV98+CX98+CZ98+DB98</f>
        <v>0.0666772657189505</v>
      </c>
      <c r="DE98" s="207" t="n">
        <f aca="false">CS98+CU98+CW98+CY98+DA98+DC98</f>
        <v>0.00229935292545991</v>
      </c>
      <c r="DF98" s="130"/>
      <c r="DG98" s="130"/>
      <c r="DH98" s="204" t="n">
        <f aca="false">BK98/$BH98</f>
        <v>0.022279189033435</v>
      </c>
      <c r="DI98" s="205" t="n">
        <f aca="false">BL98/$BI98</f>
        <v>0</v>
      </c>
      <c r="DJ98" s="205" t="n">
        <f aca="false">BN98/$BH98</f>
        <v>0.0208685006170129</v>
      </c>
      <c r="DK98" s="205" t="n">
        <f aca="false">BO98/$BI98</f>
        <v>0.0576863647870522</v>
      </c>
      <c r="DL98" s="205" t="n">
        <f aca="false">BQ98/$BH98</f>
        <v>0.00529014092399735</v>
      </c>
      <c r="DM98" s="205" t="n">
        <f aca="false">BR98/$BI98</f>
        <v>0</v>
      </c>
      <c r="DN98" s="205" t="n">
        <f aca="false">BT98/$BH98</f>
        <v>0.0221348196415507</v>
      </c>
      <c r="DO98" s="205" t="n">
        <f aca="false">BU98/$BI98</f>
        <v>0</v>
      </c>
      <c r="DP98" s="205" t="n">
        <f aca="false">BW98/$BH98</f>
        <v>0.0212764391289492</v>
      </c>
      <c r="DQ98" s="205" t="n">
        <f aca="false">BX98/$BI98</f>
        <v>0</v>
      </c>
      <c r="DR98" s="205" t="n">
        <f aca="false">BZ98/$BH98</f>
        <v>0.019766971654922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69755425188657</v>
      </c>
      <c r="DV98" s="205" t="n">
        <f aca="false">CF98/$BH98</f>
        <v>0</v>
      </c>
      <c r="DW98" s="205" t="n">
        <f aca="false">CG98/$BI98</f>
        <v>0.00070442151499732</v>
      </c>
      <c r="DX98" s="205" t="n">
        <f aca="false">DL98+DN98+DP98+DR98+DT98+DV98</f>
        <v>0.0684683713494193</v>
      </c>
      <c r="DY98" s="207" t="n">
        <f aca="false">DM98+DO98+DQ98+DS98+DU98+DW98</f>
        <v>0.00240197576688389</v>
      </c>
      <c r="DZ98" s="130"/>
      <c r="EA98" s="130"/>
      <c r="EB98" s="152" t="n">
        <f aca="false">BH98/AB98</f>
        <v>0.996362727013128</v>
      </c>
      <c r="EC98" s="152" t="n">
        <f aca="false">BI98/AC98</f>
        <v>1.0449369115594</v>
      </c>
      <c r="ED98" s="152" t="n">
        <f aca="false">(BH98+BI98)/(AB98+AC98)</f>
        <v>1.00661158598356</v>
      </c>
      <c r="EE98" s="152" t="n">
        <f aca="false">BJ98/AD98</f>
        <v>1.01240943571118</v>
      </c>
      <c r="EF98" s="152" t="n">
        <f aca="false">BK98/AE98</f>
        <v>1.00008527057419</v>
      </c>
      <c r="EG98" s="152" t="e">
        <f aca="false">BL98/AF98</f>
        <v>#DIV/0!</v>
      </c>
      <c r="EH98" s="152" t="n">
        <f aca="false">BM98/AG98</f>
        <v>1.02261947668132</v>
      </c>
      <c r="EI98" s="152" t="n">
        <f aca="false">BN98/AH98</f>
        <v>0.687877649416111</v>
      </c>
      <c r="EJ98" s="152" t="n">
        <f aca="false">BO98/AI98</f>
        <v>2.26231032307335</v>
      </c>
      <c r="EK98" s="152" t="n">
        <f aca="false">(BN98+BO98)/(AH98+AI98)</f>
        <v>0.988212641166448</v>
      </c>
      <c r="EL98" s="152" t="n">
        <f aca="false">BP98/AJ98</f>
        <v>1.02689380837081</v>
      </c>
      <c r="EM98" s="152" t="n">
        <f aca="false">BQ98/AK98</f>
        <v>1.0587871875297</v>
      </c>
      <c r="EN98" s="152" t="e">
        <f aca="false">BR98/AL98</f>
        <v>#DIV/0!</v>
      </c>
      <c r="EO98" s="152" t="n">
        <f aca="false">BS98/AM98</f>
        <v>1.0226062803796</v>
      </c>
      <c r="EP98" s="152" t="n">
        <f aca="false">BT98/AN98</f>
        <v>1.01909874059822</v>
      </c>
      <c r="EQ98" s="152" t="e">
        <f aca="false">BU98/AO98</f>
        <v>#DIV/0!</v>
      </c>
      <c r="ER98" s="152" t="n">
        <f aca="false">BV98/AP98</f>
        <v>1.01403187138626</v>
      </c>
      <c r="ES98" s="152" t="n">
        <f aca="false">BW98/AQ98</f>
        <v>1.0234375</v>
      </c>
      <c r="ET98" s="152" t="e">
        <f aca="false">BX98/AR98</f>
        <v>#DIV/0!</v>
      </c>
      <c r="EU98" s="152" t="n">
        <f aca="false">BY98/AS98</f>
        <v>1.02071676999849</v>
      </c>
      <c r="EV98" s="152" t="n">
        <f aca="false">BZ98/AT98</f>
        <v>1.01812511465786</v>
      </c>
      <c r="EW98" s="152" t="e">
        <f aca="false">CA98/AU98</f>
        <v>#DIV/0!</v>
      </c>
      <c r="EX98" s="152" t="n">
        <f aca="false">CB98/AV98</f>
        <v>1.09562841530055</v>
      </c>
      <c r="EY98" s="152" t="e">
        <f aca="false">CC98/AW98</f>
        <v>#DIV/0!</v>
      </c>
      <c r="EZ98" s="152" t="n">
        <f aca="false">CD98/AX98</f>
        <v>1.09562841530055</v>
      </c>
      <c r="FA98" s="152" t="n">
        <f aca="false">CE98/AY98</f>
        <v>1.08192457737321</v>
      </c>
      <c r="FB98" s="152" t="e">
        <f aca="false">CF98/AZ98</f>
        <v>#DIV/0!</v>
      </c>
      <c r="FC98" s="154" t="n">
        <f aca="false">CG98/BA98</f>
        <v>1.08192457737321</v>
      </c>
      <c r="FD98" s="152" t="n">
        <f aca="false">SUM(BP98+BS98+BV98+BY98+CB98+CE98)/SUM(AJ98+AM98+AP98+AS98+AV98+AY98)</f>
        <v>1.02458315073353</v>
      </c>
      <c r="FE98" s="152" t="n">
        <f aca="false">SUM(BQ98+BT98+BW98+BZ98+CC98+CF98)/SUM(AK98+AN98+AQ98+AT98+AW98+AZ98)</f>
        <v>1.02312733517605</v>
      </c>
      <c r="FF98" s="152" t="n">
        <f aca="false">SUM(BR98+BU98+BX98+CA98+CD98+CG98)/SUM(AL98+AO98+AR98+AU98+AX98+BA98)</f>
        <v>1.09157368218546</v>
      </c>
      <c r="FG98" s="154" t="n">
        <f aca="false">CH98/BB98</f>
        <v>1.00518847945786</v>
      </c>
      <c r="FH98" s="152" t="n">
        <f aca="false">CI98/BC98</f>
        <v>1.03954335644792</v>
      </c>
      <c r="FI98" s="152" t="n">
        <f aca="false">CJ98/BD98</f>
        <v>0.901081733814104</v>
      </c>
      <c r="FJ98" s="152" t="n">
        <f aca="false">CK98/BE98</f>
        <v>0.972669642279578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2878797743056</v>
      </c>
      <c r="FR98" s="173" t="n">
        <f aca="false">AC98/$FO98</f>
        <v>0.00408824508101852</v>
      </c>
      <c r="FS98" s="173" t="n">
        <f aca="false">AD98/$FO98</f>
        <v>0.000191200086805556</v>
      </c>
      <c r="FT98" s="173" t="n">
        <f aca="false">AE98/$FO98</f>
        <v>0.000339333767361111</v>
      </c>
      <c r="FU98" s="173" t="n">
        <f aca="false">AF98/$FO98</f>
        <v>0</v>
      </c>
      <c r="FV98" s="173" t="n">
        <f aca="false">AG98/$FO98</f>
        <v>0.000501772280092593</v>
      </c>
      <c r="FW98" s="173" t="n">
        <f aca="false">AH98/$FO98</f>
        <v>0.000462109375</v>
      </c>
      <c r="FX98" s="173" t="n">
        <f aca="false">AI98/$FO98</f>
        <v>0.000108930121527778</v>
      </c>
      <c r="FY98" s="174" t="n">
        <f aca="false">AJ98/$FO98</f>
        <v>4.18258101851852E-005</v>
      </c>
      <c r="FZ98" s="174" t="n">
        <f aca="false">AK98/$FO98</f>
        <v>7.61067708333333E-005</v>
      </c>
      <c r="GA98" s="174" t="n">
        <f aca="false">AL98/$FO98</f>
        <v>0</v>
      </c>
      <c r="GB98" s="174" t="n">
        <f aca="false">AM98/$FO98</f>
        <v>4.68786168981481E-005</v>
      </c>
      <c r="GC98" s="174" t="n">
        <f aca="false">AN98/$FO98</f>
        <v>0.000330844907407407</v>
      </c>
      <c r="GD98" s="174" t="n">
        <f aca="false">AO98/$FO98</f>
        <v>0</v>
      </c>
      <c r="GE98" s="174" t="n">
        <f aca="false">AP98/$FO98</f>
        <v>5.1294849537037E-005</v>
      </c>
      <c r="GF98" s="174" t="n">
        <f aca="false">AQ98/$FO98</f>
        <v>0.000316666666666667</v>
      </c>
      <c r="GG98" s="174" t="n">
        <f aca="false">AR98/$FO98</f>
        <v>0</v>
      </c>
      <c r="GH98" s="174" t="n">
        <f aca="false">AS98/$FO98</f>
        <v>2.39185474537037E-005</v>
      </c>
      <c r="GI98" s="174" t="n">
        <f aca="false">AT98/$FO98</f>
        <v>0.000295735677083333</v>
      </c>
      <c r="GJ98" s="174" t="n">
        <f aca="false">AU98/$FO98</f>
        <v>0</v>
      </c>
      <c r="GK98" s="174" t="n">
        <f aca="false">AV98/$FO98</f>
        <v>6.61892361111111E-006</v>
      </c>
      <c r="GL98" s="174" t="n">
        <f aca="false">AW98/$FO98</f>
        <v>0</v>
      </c>
      <c r="GM98" s="174" t="n">
        <f aca="false">AX98/$FO98</f>
        <v>6.61892361111111E-006</v>
      </c>
      <c r="GN98" s="174" t="n">
        <f aca="false">AY98/$FO98</f>
        <v>2.78139467592593E-006</v>
      </c>
      <c r="GO98" s="174" t="n">
        <f aca="false">AZ98/$FO98</f>
        <v>0</v>
      </c>
      <c r="GP98" s="174" t="n">
        <f aca="false">BA98/$FO98</f>
        <v>2.78139467592593E-006</v>
      </c>
      <c r="GQ98" s="174" t="n">
        <f aca="false">SUM(FY98,GB98,GE98,GH98,GK98,GN98)</f>
        <v>0.000173318142361111</v>
      </c>
      <c r="GR98" s="174" t="n">
        <f aca="false">SUM(FZ98,GC98,GF98,GI98,GL98,GO98)</f>
        <v>0.00101935402199074</v>
      </c>
      <c r="GS98" s="174" t="n">
        <f aca="false">SUM(GA98,GD98,GG98,GJ98,GM98,GP98)</f>
        <v>9.40031828703704E-006</v>
      </c>
      <c r="GT98" s="130"/>
      <c r="GU98" s="173" t="n">
        <f aca="false">BH98/$FO98</f>
        <v>0.0152322735821759</v>
      </c>
      <c r="GV98" s="173" t="n">
        <f aca="false">BI98/$FO98</f>
        <v>0.00427195818865741</v>
      </c>
      <c r="GW98" s="173" t="n">
        <f aca="false">BJ98/$FO98</f>
        <v>0.000193572771990741</v>
      </c>
      <c r="GX98" s="173" t="n">
        <f aca="false">BK98/$FO98</f>
        <v>0.000339362702546296</v>
      </c>
      <c r="GY98" s="173" t="n">
        <f aca="false">BL98/$FO98</f>
        <v>0</v>
      </c>
      <c r="GZ98" s="173" t="n">
        <f aca="false">BM98/$FO98</f>
        <v>0.000513122106481482</v>
      </c>
      <c r="HA98" s="173" t="n">
        <f aca="false">BN98/$FO98</f>
        <v>0.000317874710648148</v>
      </c>
      <c r="HB98" s="173" t="n">
        <f aca="false">BO98/$FO98</f>
        <v>0.000246433738425926</v>
      </c>
      <c r="HC98" s="173" t="n">
        <f aca="false">BP98/$FO98</f>
        <v>4.29506655092593E-005</v>
      </c>
      <c r="HD98" s="173" t="n">
        <f aca="false">BQ98/$FO98</f>
        <v>8.05808738425926E-005</v>
      </c>
      <c r="HE98" s="173" t="n">
        <f aca="false">BR98/$FO98</f>
        <v>0</v>
      </c>
      <c r="HF98" s="173" t="n">
        <f aca="false">BS98/$FO98</f>
        <v>4.79383680555556E-005</v>
      </c>
      <c r="HG98" s="173" t="n">
        <f aca="false">BT98/$FO98</f>
        <v>0.000337163628472222</v>
      </c>
      <c r="HH98" s="173" t="n">
        <f aca="false">BU98/$FO98</f>
        <v>0</v>
      </c>
      <c r="HI98" s="173" t="n">
        <f aca="false">BV98/$FO98</f>
        <v>5.20146122685185E-005</v>
      </c>
      <c r="HJ98" s="173" t="n">
        <f aca="false">BW98/$FO98</f>
        <v>0.000324088541666667</v>
      </c>
      <c r="HK98" s="173" t="n">
        <f aca="false">BX98/$FO98</f>
        <v>0</v>
      </c>
      <c r="HL98" s="173" t="n">
        <f aca="false">BY98/$FO98</f>
        <v>2.44140625E-005</v>
      </c>
      <c r="HM98" s="173" t="n">
        <f aca="false">BZ98/$FO98</f>
        <v>0.000301095920138889</v>
      </c>
      <c r="HN98" s="173" t="n">
        <f aca="false">CA98/$FO98</f>
        <v>0</v>
      </c>
      <c r="HO98" s="173" t="n">
        <f aca="false">CB98/$FO98</f>
        <v>7.25188078703704E-006</v>
      </c>
      <c r="HP98" s="173" t="n">
        <f aca="false">CC98/$FO98</f>
        <v>0</v>
      </c>
      <c r="HQ98" s="173" t="n">
        <f aca="false">CD98/$FO98</f>
        <v>7.25188078703704E-006</v>
      </c>
      <c r="HR98" s="173" t="n">
        <f aca="false">CE98/$FO98</f>
        <v>3.00925925925926E-006</v>
      </c>
      <c r="HS98" s="173" t="n">
        <f aca="false">CF98/$FO98</f>
        <v>0</v>
      </c>
      <c r="HT98" s="173" t="n">
        <f aca="false">CG98/$FO98</f>
        <v>3.00925925925926E-006</v>
      </c>
      <c r="HU98" s="174" t="n">
        <f aca="false">SUM(HC98,HF98,HI98,HL98,HO98,HR98)</f>
        <v>0.00017757884837963</v>
      </c>
      <c r="HV98" s="174" t="n">
        <f aca="false">SUM(HD98,HG98,HJ98,HM98,HP98,HS98)</f>
        <v>0.00104292896412037</v>
      </c>
      <c r="HW98" s="174" t="n">
        <f aca="false">SUM(HE98,HH98,HK98,HN98,HQ98,HT98)</f>
        <v>1.026114004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1947401710586</v>
      </c>
      <c r="CO100" s="130" t="n">
        <f aca="false">AVERAGE(CO19:CO38)</f>
        <v>0</v>
      </c>
      <c r="CP100" s="130" t="n">
        <f aca="false">AVERAGE(CP19:CP38)</f>
        <v>0.0276507351217879</v>
      </c>
      <c r="CQ100" s="130" t="n">
        <f aca="false">AVERAGE(CQ19:CQ38)</f>
        <v>0.0239902895397686</v>
      </c>
      <c r="CR100" s="130" t="n">
        <f aca="false">AVERAGE(CR19:CR38)</f>
        <v>0.0018901841101019</v>
      </c>
      <c r="CS100" s="130" t="n">
        <f aca="false">AVERAGE(CS19:CS38)</f>
        <v>0</v>
      </c>
      <c r="CT100" s="130" t="n">
        <f aca="false">AVERAGE(CT19:CT38)</f>
        <v>0.00764625022271883</v>
      </c>
      <c r="CU100" s="130" t="n">
        <f aca="false">AVERAGE(CU19:CU38)</f>
        <v>0</v>
      </c>
      <c r="CV100" s="130" t="n">
        <f aca="false">AVERAGE(CV19:CV38)</f>
        <v>0.00765522356911057</v>
      </c>
      <c r="CW100" s="130" t="n">
        <f aca="false">AVERAGE(CW19:CW38)</f>
        <v>0</v>
      </c>
      <c r="CX100" s="130" t="n">
        <f aca="false">AVERAGE(CX19:CX38)</f>
        <v>0.0069235056699977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685164396171098</v>
      </c>
      <c r="DB100" s="130" t="n">
        <f aca="false">AVERAGE(DB19:DB38)</f>
        <v>0</v>
      </c>
      <c r="DC100" s="130" t="n">
        <f aca="false">AVERAGE(DC19:DC38)</f>
        <v>0.000310793935658973</v>
      </c>
      <c r="DD100" s="130" t="n">
        <f aca="false">AVERAGE(DD19:DD38)</f>
        <v>0.0241151635719291</v>
      </c>
      <c r="DE100" s="130" t="n">
        <f aca="false">AVERAGE(DE19:DE38)</f>
        <v>0.000995958331830071</v>
      </c>
      <c r="DG100" s="30" t="s">
        <v>10</v>
      </c>
      <c r="DH100" s="130" t="n">
        <f aca="false">AVERAGE(DH19:DH38)</f>
        <v>0.0163285423129613</v>
      </c>
      <c r="DI100" s="130" t="n">
        <f aca="false">AVERAGE(DI19:DI38)</f>
        <v>0</v>
      </c>
      <c r="DJ100" s="130" t="n">
        <f aca="false">AVERAGE(DJ19:DJ38)</f>
        <v>0.0216466199817955</v>
      </c>
      <c r="DK100" s="130" t="n">
        <f aca="false">AVERAGE(DK19:DK38)</f>
        <v>0.042880885631964</v>
      </c>
      <c r="DL100" s="130" t="n">
        <f aca="false">AVERAGE(DL19:DL38)</f>
        <v>0.00190901342318501</v>
      </c>
      <c r="DM100" s="130" t="n">
        <f aca="false">AVERAGE(DM19:DM38)</f>
        <v>0</v>
      </c>
      <c r="DN100" s="130" t="n">
        <f aca="false">AVERAGE(DN19:DN38)</f>
        <v>0.00761942234731552</v>
      </c>
      <c r="DO100" s="130" t="n">
        <f aca="false">AVERAGE(DO19:DO38)</f>
        <v>0</v>
      </c>
      <c r="DP100" s="130" t="n">
        <f aca="false">AVERAGE(DP19:DP38)</f>
        <v>0.00764214193408659</v>
      </c>
      <c r="DQ100" s="130" t="n">
        <f aca="false">AVERAGE(DQ19:DQ38)</f>
        <v>0</v>
      </c>
      <c r="DR100" s="130" t="n">
        <f aca="false">AVERAGE(DR19:DR38)</f>
        <v>0.00689297822148202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671683604259695</v>
      </c>
      <c r="DV100" s="130" t="n">
        <f aca="false">AVERAGE(DV19:DV38)</f>
        <v>0</v>
      </c>
      <c r="DW100" s="130" t="n">
        <f aca="false">AVERAGE(DW19:DW38)</f>
        <v>0.000306933261220007</v>
      </c>
      <c r="DX100" s="130" t="n">
        <f aca="false">AVERAGE(DX19:DX38)</f>
        <v>0.0240635559260691</v>
      </c>
      <c r="DY100" s="130" t="n">
        <f aca="false">AVERAGE(DY19:DY38)</f>
        <v>0.000978616865479702</v>
      </c>
      <c r="EA100" s="30" t="s">
        <v>10</v>
      </c>
      <c r="EB100" s="130" t="n">
        <f aca="false">AVERAGE(EB19:EB38)</f>
        <v>0.993640744915491</v>
      </c>
      <c r="EC100" s="130" t="n">
        <f aca="false">AVERAGE(EC19:EC38)</f>
        <v>1.02004193842049</v>
      </c>
      <c r="ED100" s="130" t="n">
        <f aca="false">AVERAGE(ED19:ED38)</f>
        <v>0.999956120455633</v>
      </c>
      <c r="EE100" s="130" t="n">
        <f aca="false">AVERAGE(EE19:EE38)</f>
        <v>1.00191991155267</v>
      </c>
      <c r="EF100" s="130" t="n">
        <f aca="false">AVERAGE(EF19:EF38)</f>
        <v>1.00186756488096</v>
      </c>
      <c r="EG100" s="130" t="e">
        <f aca="false">AVERAGE(EG19:EG38)</f>
        <v>#DIV/0!</v>
      </c>
      <c r="EH100" s="130" t="n">
        <f aca="false">AVERAGE(EH19:EH38)</f>
        <v>1.00580489866145</v>
      </c>
      <c r="EI100" s="130" t="n">
        <f aca="false">AVERAGE(EI19:EI38)</f>
        <v>0.783795178499013</v>
      </c>
      <c r="EJ100" s="130" t="n">
        <f aca="false">AVERAGE(EJ19:EJ38)</f>
        <v>1.81313856362985</v>
      </c>
      <c r="EK100" s="130" t="n">
        <f aca="false">AVERAGE(EK19:EK38)</f>
        <v>1.00257899561571</v>
      </c>
      <c r="EL100" s="130" t="n">
        <f aca="false">AVERAGE(EL19:EL38)</f>
        <v>0.994080245010848</v>
      </c>
      <c r="EM100" s="130" t="n">
        <f aca="false">AVERAGE(EM19:EM38)</f>
        <v>0.995356355548022</v>
      </c>
      <c r="EN100" s="130" t="e">
        <f aca="false">AVERAGE(EN19:EN38)</f>
        <v>#DIV/0!</v>
      </c>
      <c r="EO100" s="130" t="n">
        <f aca="false">AVERAGE(EO19:EO38)</f>
        <v>0.994550126900669</v>
      </c>
      <c r="EP100" s="130" t="n">
        <f aca="false">AVERAGE(EP19:EP38)</f>
        <v>0.990107972517773</v>
      </c>
      <c r="EQ100" s="130" t="e">
        <f aca="false">AVERAGE(EQ19:EQ38)</f>
        <v>#DIV/0!</v>
      </c>
      <c r="ER100" s="130" t="n">
        <f aca="false">AVERAGE(ER19:ER38)</f>
        <v>0.989258975734207</v>
      </c>
      <c r="ES100" s="130" t="n">
        <f aca="false">AVERAGE(ES19:ES38)</f>
        <v>0.990165024478652</v>
      </c>
      <c r="ET100" s="130" t="e">
        <f aca="false">AVERAGE(ET19:ET38)</f>
        <v>#DIV/0!</v>
      </c>
      <c r="EU100" s="130" t="n">
        <f aca="false">AVERAGE(EU19:EU38)</f>
        <v>0.99105925403842</v>
      </c>
      <c r="EV100" s="130" t="n">
        <f aca="false">AVERAGE(EV19:EV38)</f>
        <v>0.989373686737676</v>
      </c>
      <c r="EW100" s="130" t="e">
        <f aca="false">AVERAGE(EW19:EW38)</f>
        <v>#DIV/0!</v>
      </c>
      <c r="EX100" s="130" t="n">
        <f aca="false">AVERAGE(EX19:EX38)</f>
        <v>0.990562200031313</v>
      </c>
      <c r="EY100" s="130" t="e">
        <f aca="false">AVERAGE(EY19:EY38)</f>
        <v>#DIV/0!</v>
      </c>
      <c r="EZ100" s="130" t="n">
        <f aca="false">AVERAGE(EZ19:EZ38)</f>
        <v>0.990562200031313</v>
      </c>
      <c r="FA100" s="130" t="n">
        <f aca="false">AVERAGE(FA19:FA38)</f>
        <v>0.999612897289614</v>
      </c>
      <c r="FB100" s="130" t="e">
        <f aca="false">AVERAGE(FB19:FB38)</f>
        <v>#DIV/0!</v>
      </c>
      <c r="FC100" s="130" t="n">
        <f aca="false">AVERAGE(FC19:FC38)</f>
        <v>0.999612897289614</v>
      </c>
      <c r="FD100" s="130" t="n">
        <f aca="false">AVERAGE(FD19:FD38)</f>
        <v>0.993237983101892</v>
      </c>
      <c r="FE100" s="130" t="n">
        <f aca="false">AVERAGE(FE19:FE38)</f>
        <v>0.990589735254201</v>
      </c>
      <c r="FF100" s="130" t="n">
        <f aca="false">AVERAGE(FF19:FF38)</f>
        <v>0.992845558338552</v>
      </c>
      <c r="FG100" s="130" t="n">
        <f aca="false">AVERAGE(FG19:FG38)</f>
        <v>0.999995768301767</v>
      </c>
      <c r="FH100" s="130" t="n">
        <f aca="false">AVERAGE(FH19:FH38)</f>
        <v>1.02004840052594</v>
      </c>
      <c r="FI100" s="130" t="n">
        <f aca="false">AVERAGE(FI19:FI38)</f>
        <v>0.917835571204263</v>
      </c>
      <c r="FJ100" s="130" t="n">
        <f aca="false">AVERAGE(FJ19:FJ38)</f>
        <v>0.983484706219127</v>
      </c>
      <c r="FP100" s="30" t="s">
        <v>10</v>
      </c>
      <c r="FQ100" s="224" t="n">
        <f aca="false">MAX(FQ19:FQ38)</f>
        <v>0.448495713573817</v>
      </c>
      <c r="FR100" s="224" t="n">
        <f aca="false">MAX(FR19:FR38)</f>
        <v>0.100708940972222</v>
      </c>
      <c r="FS100" s="225" t="n">
        <f aca="false">MAX(FS19:FS38)</f>
        <v>0.00367310153034979</v>
      </c>
      <c r="FT100" s="225" t="n">
        <f aca="false">MAX(FT19:FT38)</f>
        <v>0.00383132233796296</v>
      </c>
      <c r="FU100" s="225" t="n">
        <f aca="false">MAX(FU19:FU38)</f>
        <v>0</v>
      </c>
      <c r="FV100" s="225" t="n">
        <f aca="false">MAX(FV19:FV38)</f>
        <v>0.00561634275334362</v>
      </c>
      <c r="FW100" s="225" t="n">
        <f aca="false">MAX(FW19:FW38)</f>
        <v>0.00470479439943416</v>
      </c>
      <c r="FX100" s="225" t="n">
        <f aca="false">MAX(FX19:FX38)</f>
        <v>0.00129316888503086</v>
      </c>
      <c r="FY100" s="225" t="n">
        <f aca="false">MAX(FY19:FY38)</f>
        <v>0.000496607349537037</v>
      </c>
      <c r="FZ100" s="225" t="n">
        <f aca="false">MAX(FZ19:FZ38)</f>
        <v>0.000511599794238683</v>
      </c>
      <c r="GA100" s="225" t="n">
        <f aca="false">MAX(GA19:GA38)</f>
        <v>0</v>
      </c>
      <c r="GB100" s="225" t="n">
        <f aca="false">MAX(GB19:GB38)</f>
        <v>0.000314864969135802</v>
      </c>
      <c r="GC100" s="225" t="n">
        <f aca="false">MAX(GC19:GC38)</f>
        <v>0.000649566936728395</v>
      </c>
      <c r="GD100" s="225" t="n">
        <f aca="false">MAX(GD19:GD38)</f>
        <v>0</v>
      </c>
      <c r="GE100" s="225" t="n">
        <f aca="false">MAX(GE19:GE38)</f>
        <v>0.000209400720164609</v>
      </c>
      <c r="GF100" s="225" t="n">
        <f aca="false">MAX(GF19:GF38)</f>
        <v>0.000668674045138889</v>
      </c>
      <c r="GG100" s="225" t="n">
        <f aca="false">MAX(GG19:GG38)</f>
        <v>0</v>
      </c>
      <c r="GH100" s="225" t="n">
        <f aca="false">MAX(GH19:GH38)</f>
        <v>0.000148190586419753</v>
      </c>
      <c r="GI100" s="225" t="n">
        <f aca="false">MAX(GI19:GI38)</f>
        <v>0.000534615162037037</v>
      </c>
      <c r="GJ100" s="225" t="n">
        <f aca="false">MAX(GJ19:GJ38)</f>
        <v>0</v>
      </c>
      <c r="GK100" s="225" t="n">
        <f aca="false">MAX(GK19:GK38)</f>
        <v>3.11294367283951E-005</v>
      </c>
      <c r="GL100" s="225" t="n">
        <f aca="false">MAX(GL19:GL38)</f>
        <v>0</v>
      </c>
      <c r="GM100" s="225" t="n">
        <f aca="false">MAX(GM19:GM38)</f>
        <v>3.11294367283951E-005</v>
      </c>
      <c r="GN100" s="225" t="n">
        <f aca="false">MAX(GN19:GN38)</f>
        <v>1.61361882716049E-005</v>
      </c>
      <c r="GO100" s="225" t="n">
        <f aca="false">MAX(GO19:GO38)</f>
        <v>0</v>
      </c>
      <c r="GP100" s="225" t="n">
        <f aca="false">MAX(GP19:GP38)</f>
        <v>1.61361882716049E-005</v>
      </c>
      <c r="GQ100" s="225" t="n">
        <f aca="false">MAX(GQ19:GQ38)</f>
        <v>0.00120782937885802</v>
      </c>
      <c r="GR100" s="225" t="n">
        <f aca="false">MAX(GR19:GR38)</f>
        <v>0.00227180941358025</v>
      </c>
      <c r="GS100" s="225" t="n">
        <f aca="false">MAX(GS19:GS38)</f>
        <v>4.7265625E-005</v>
      </c>
      <c r="GT100" s="30" t="s">
        <v>10</v>
      </c>
      <c r="GU100" s="224" t="n">
        <f aca="false">MAX(GU19:GU38)</f>
        <v>0.447806958108282</v>
      </c>
      <c r="GV100" s="224" t="n">
        <f aca="false">MAX(GV19:GV38)</f>
        <v>0.101265806648663</v>
      </c>
      <c r="GW100" s="225" t="n">
        <f aca="false">MAX(GW19:GW38)</f>
        <v>0.00368032568158436</v>
      </c>
      <c r="GX100" s="225" t="n">
        <f aca="false">MAX(GX19:GX38)</f>
        <v>0.00383718171296296</v>
      </c>
      <c r="GY100" s="225" t="n">
        <f aca="false">MAX(GY19:GY38)</f>
        <v>0</v>
      </c>
      <c r="GZ100" s="225" t="n">
        <f aca="false">MAX(GZ19:GZ38)</f>
        <v>0.00563778051054527</v>
      </c>
      <c r="HA100" s="225" t="n">
        <f aca="false">MAX(HA19:HA38)</f>
        <v>0.00409553433641975</v>
      </c>
      <c r="HB100" s="225" t="n">
        <f aca="false">MAX(HB19:HB38)</f>
        <v>0.00191579539609054</v>
      </c>
      <c r="HC100" s="225" t="n">
        <f aca="false">MAX(HC19:HC38)</f>
        <v>0.0005092672968107</v>
      </c>
      <c r="HD100" s="225" t="n">
        <f aca="false">MAX(HD19:HD38)</f>
        <v>0.000524830407664609</v>
      </c>
      <c r="HE100" s="225" t="n">
        <f aca="false">MAX(HE19:HE38)</f>
        <v>0</v>
      </c>
      <c r="HF100" s="225" t="n">
        <f aca="false">MAX(HF19:HF38)</f>
        <v>0.000321798643261317</v>
      </c>
      <c r="HG100" s="225" t="n">
        <f aca="false">MAX(HG19:HG38)</f>
        <v>0.000657110339506173</v>
      </c>
      <c r="HH100" s="225" t="n">
        <f aca="false">MAX(HH19:HH38)</f>
        <v>0</v>
      </c>
      <c r="HI100" s="225" t="n">
        <f aca="false">MAX(HI19:HI38)</f>
        <v>0.000216253536522634</v>
      </c>
      <c r="HJ100" s="225" t="n">
        <f aca="false">MAX(HJ19:HJ38)</f>
        <v>0.000659758391203704</v>
      </c>
      <c r="HK100" s="225" t="n">
        <f aca="false">MAX(HK19:HK38)</f>
        <v>0</v>
      </c>
      <c r="HL100" s="225" t="n">
        <f aca="false">MAX(HL19:HL38)</f>
        <v>0.000146730324074074</v>
      </c>
      <c r="HM100" s="225" t="n">
        <f aca="false">MAX(HM19:HM38)</f>
        <v>0.00054118537808642</v>
      </c>
      <c r="HN100" s="225" t="n">
        <f aca="false">MAX(HN19:HN38)</f>
        <v>0</v>
      </c>
      <c r="HO100" s="225" t="n">
        <f aca="false">MAX(HO19:HO38)</f>
        <v>3.17001028806584E-005</v>
      </c>
      <c r="HP100" s="225" t="n">
        <f aca="false">MAX(HP19:HP38)</f>
        <v>0</v>
      </c>
      <c r="HQ100" s="225" t="n">
        <f aca="false">MAX(HQ19:HQ38)</f>
        <v>3.17001028806584E-005</v>
      </c>
      <c r="HR100" s="225" t="n">
        <f aca="false">MAX(HR19:HR38)</f>
        <v>1.64255401234568E-005</v>
      </c>
      <c r="HS100" s="225" t="n">
        <f aca="false">MAX(HS19:HS38)</f>
        <v>0</v>
      </c>
      <c r="HT100" s="225" t="n">
        <f aca="false">MAX(HT19:HT38)</f>
        <v>1.64255401234568E-005</v>
      </c>
      <c r="HU100" s="225" t="n">
        <f aca="false">MAX(HU19:HU38)</f>
        <v>0.00124014113940329</v>
      </c>
      <c r="HV100" s="225" t="n">
        <f aca="false">MAX(HV19:HV38)</f>
        <v>0.00228385802469136</v>
      </c>
      <c r="HW100" s="225" t="n">
        <f aca="false">MAX(HW19:HW38)</f>
        <v>4.81256430041152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9313327809292</v>
      </c>
      <c r="CO101" s="130" t="n">
        <f aca="false">AVERAGE(CO39:CO54)</f>
        <v>0</v>
      </c>
      <c r="CP101" s="130" t="n">
        <f aca="false">AVERAGE(CP39:CP54)</f>
        <v>0.0358286235433737</v>
      </c>
      <c r="CQ101" s="130" t="n">
        <f aca="false">AVERAGE(CQ39:CQ54)</f>
        <v>0.0282260845356958</v>
      </c>
      <c r="CR101" s="130" t="n">
        <f aca="false">AVERAGE(CR39:CR54)</f>
        <v>0.00284629899931556</v>
      </c>
      <c r="CS101" s="130" t="n">
        <f aca="false">AVERAGE(CS39:CS54)</f>
        <v>0</v>
      </c>
      <c r="CT101" s="130" t="n">
        <f aca="false">AVERAGE(CT39:CT54)</f>
        <v>0.00558109502451945</v>
      </c>
      <c r="CU101" s="130" t="n">
        <f aca="false">AVERAGE(CU39:CU54)</f>
        <v>0</v>
      </c>
      <c r="CV101" s="130" t="n">
        <f aca="false">AVERAGE(CV39:CV54)</f>
        <v>0.00531524916585592</v>
      </c>
      <c r="CW101" s="130" t="n">
        <f aca="false">AVERAGE(CW39:CW54)</f>
        <v>0</v>
      </c>
      <c r="CX101" s="130" t="n">
        <f aca="false">AVERAGE(CX39:CX54)</f>
        <v>0.0044956965024267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04972034687915</v>
      </c>
      <c r="DB101" s="130" t="n">
        <f aca="false">AVERAGE(DB39:DB54)</f>
        <v>0</v>
      </c>
      <c r="DC101" s="130" t="n">
        <f aca="false">AVERAGE(DC39:DC54)</f>
        <v>0.000286138998052204</v>
      </c>
      <c r="DD101" s="130" t="n">
        <f aca="false">AVERAGE(DD39:DD54)</f>
        <v>0.0182383396921177</v>
      </c>
      <c r="DE101" s="130" t="n">
        <f aca="false">AVERAGE(DE39:DE54)</f>
        <v>0.000891111032740119</v>
      </c>
      <c r="DG101" s="30" t="s">
        <v>12</v>
      </c>
      <c r="DH101" s="130" t="n">
        <f aca="false">AVERAGE(DH39:DH54)</f>
        <v>0.0231303295133293</v>
      </c>
      <c r="DI101" s="130" t="n">
        <f aca="false">AVERAGE(DI39:DI54)</f>
        <v>0</v>
      </c>
      <c r="DJ101" s="130" t="n">
        <f aca="false">AVERAGE(DJ39:DJ54)</f>
        <v>0.0270912888061427</v>
      </c>
      <c r="DK101" s="130" t="n">
        <f aca="false">AVERAGE(DK39:DK54)</f>
        <v>0.0544169183705855</v>
      </c>
      <c r="DL101" s="130" t="n">
        <f aca="false">AVERAGE(DL39:DL54)</f>
        <v>0.00286238212004608</v>
      </c>
      <c r="DM101" s="130" t="n">
        <f aca="false">AVERAGE(DM39:DM54)</f>
        <v>0</v>
      </c>
      <c r="DN101" s="130" t="n">
        <f aca="false">AVERAGE(DN39:DN54)</f>
        <v>0.0055809563046961</v>
      </c>
      <c r="DO101" s="130" t="n">
        <f aca="false">AVERAGE(DO39:DO54)</f>
        <v>0</v>
      </c>
      <c r="DP101" s="130" t="n">
        <f aca="false">AVERAGE(DP39:DP54)</f>
        <v>0.00530287565771476</v>
      </c>
      <c r="DQ101" s="130" t="n">
        <f aca="false">AVERAGE(DQ39:DQ54)</f>
        <v>0</v>
      </c>
      <c r="DR101" s="130" t="n">
        <f aca="false">AVERAGE(DR39:DR54)</f>
        <v>0.00448958919063472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79926897606088</v>
      </c>
      <c r="DV101" s="130" t="n">
        <f aca="false">AVERAGE(DV39:DV54)</f>
        <v>0</v>
      </c>
      <c r="DW101" s="130" t="n">
        <f aca="false">AVERAGE(DW39:DW54)</f>
        <v>0.000277707198810125</v>
      </c>
      <c r="DX101" s="130" t="n">
        <f aca="false">AVERAGE(DX39:DX54)</f>
        <v>0.0182358032730917</v>
      </c>
      <c r="DY101" s="130" t="n">
        <f aca="false">AVERAGE(DY39:DY54)</f>
        <v>0.000857634096416213</v>
      </c>
      <c r="EA101" s="30" t="s">
        <v>12</v>
      </c>
      <c r="EB101" s="130" t="n">
        <f aca="false">AVERAGE(EB39:EB54)</f>
        <v>0.991577010023645</v>
      </c>
      <c r="EC101" s="130" t="n">
        <f aca="false">AVERAGE(EC39:EC54)</f>
        <v>1.02819002364396</v>
      </c>
      <c r="ED101" s="130" t="n">
        <f aca="false">AVERAGE(ED39:ED54)</f>
        <v>1.00062332525094</v>
      </c>
      <c r="EE101" s="130" t="n">
        <f aca="false">AVERAGE(EE39:EE54)</f>
        <v>1.00012914358022</v>
      </c>
      <c r="EF101" s="130" t="n">
        <f aca="false">AVERAGE(EF39:EF54)</f>
        <v>1.00041180753266</v>
      </c>
      <c r="EG101" s="130" t="e">
        <f aca="false">AVERAGE(EG39:EG54)</f>
        <v>#DIV/0!</v>
      </c>
      <c r="EH101" s="130" t="n">
        <f aca="false">AVERAGE(EH39:EH54)</f>
        <v>1.00842835780233</v>
      </c>
      <c r="EI101" s="130" t="n">
        <f aca="false">AVERAGE(EI39:EI54)</f>
        <v>0.754807765551218</v>
      </c>
      <c r="EJ101" s="130" t="n">
        <f aca="false">AVERAGE(EJ39:EJ54)</f>
        <v>1.96799301408828</v>
      </c>
      <c r="EK101" s="130" t="n">
        <f aca="false">AVERAGE(EK39:EK54)</f>
        <v>1.0036425649066</v>
      </c>
      <c r="EL101" s="130" t="n">
        <f aca="false">AVERAGE(EL39:EL54)</f>
        <v>0.997041620306508</v>
      </c>
      <c r="EM101" s="130" t="n">
        <f aca="false">AVERAGE(EM39:EM54)</f>
        <v>0.996398273833632</v>
      </c>
      <c r="EN101" s="130" t="e">
        <f aca="false">AVERAGE(EN39:EN54)</f>
        <v>#DIV/0!</v>
      </c>
      <c r="EO101" s="130" t="n">
        <f aca="false">AVERAGE(EO39:EO54)</f>
        <v>0.993427219300902</v>
      </c>
      <c r="EP101" s="130" t="n">
        <f aca="false">AVERAGE(EP39:EP54)</f>
        <v>0.989124684104008</v>
      </c>
      <c r="EQ101" s="130" t="e">
        <f aca="false">AVERAGE(EQ39:EQ54)</f>
        <v>#DIV/0!</v>
      </c>
      <c r="ER101" s="130" t="n">
        <f aca="false">AVERAGE(ER39:ER54)</f>
        <v>0.990917480638607</v>
      </c>
      <c r="ES101" s="130" t="n">
        <f aca="false">AVERAGE(ES39:ES54)</f>
        <v>0.987028312648702</v>
      </c>
      <c r="ET101" s="130" t="e">
        <f aca="false">AVERAGE(ET39:ET54)</f>
        <v>#DIV/0!</v>
      </c>
      <c r="EU101" s="130" t="n">
        <f aca="false">AVERAGE(EU39:EU54)</f>
        <v>0.985808911206514</v>
      </c>
      <c r="EV101" s="130" t="n">
        <f aca="false">AVERAGE(EV39:EV54)</f>
        <v>0.987105667363757</v>
      </c>
      <c r="EW101" s="130" t="e">
        <f aca="false">AVERAGE(EW39:EW54)</f>
        <v>#DIV/0!</v>
      </c>
      <c r="EX101" s="130" t="n">
        <f aca="false">AVERAGE(EX39:EX54)</f>
        <v>0.987687448682999</v>
      </c>
      <c r="EY101" s="130" t="e">
        <f aca="false">AVERAGE(EY39:EY54)</f>
        <v>#DIV/0!</v>
      </c>
      <c r="EZ101" s="130" t="n">
        <f aca="false">AVERAGE(EZ39:EZ54)</f>
        <v>0.987687448682999</v>
      </c>
      <c r="FA101" s="130" t="n">
        <f aca="false">AVERAGE(FA39:FA54)</f>
        <v>0.990456502161091</v>
      </c>
      <c r="FB101" s="130" t="e">
        <f aca="false">AVERAGE(FB39:FB54)</f>
        <v>#DIV/0!</v>
      </c>
      <c r="FC101" s="130" t="n">
        <f aca="false">AVERAGE(FC39:FC54)</f>
        <v>0.990456502161091</v>
      </c>
      <c r="FD101" s="130" t="n">
        <f aca="false">AVERAGE(FD39:FD54)</f>
        <v>0.992451431563083</v>
      </c>
      <c r="FE101" s="130" t="n">
        <f aca="false">AVERAGE(FE39:FE54)</f>
        <v>0.989157008037298</v>
      </c>
      <c r="FF101" s="130" t="n">
        <f aca="false">AVERAGE(FF39:FF54)</f>
        <v>0.988660393796157</v>
      </c>
      <c r="FG101" s="130" t="n">
        <f aca="false">AVERAGE(FG39:FG54)</f>
        <v>1.00037099050256</v>
      </c>
      <c r="FH101" s="130" t="n">
        <f aca="false">AVERAGE(FH39:FH54)</f>
        <v>1.02780870695979</v>
      </c>
      <c r="FI101" s="130" t="n">
        <f aca="false">AVERAGE(FI39:FI54)</f>
        <v>0.895382146388086</v>
      </c>
      <c r="FJ101" s="130" t="n">
        <f aca="false">AVERAGE(FJ39:FJ54)</f>
        <v>0.977052310715634</v>
      </c>
      <c r="FP101" s="30" t="s">
        <v>12</v>
      </c>
      <c r="FQ101" s="224" t="n">
        <f aca="false">MAX(FQ39:FQ54)</f>
        <v>0.414926624265491</v>
      </c>
      <c r="FR101" s="224" t="n">
        <f aca="false">MAX(FR39:FR54)</f>
        <v>0.154184904180021</v>
      </c>
      <c r="FS101" s="225" t="n">
        <f aca="false">MAX(FS39:FS54)</f>
        <v>0.00700203826121795</v>
      </c>
      <c r="FT101" s="225" t="n">
        <f aca="false">MAX(FT39:FT54)</f>
        <v>0.00749319411057692</v>
      </c>
      <c r="FU101" s="225" t="n">
        <f aca="false">MAX(FU39:FU54)</f>
        <v>0</v>
      </c>
      <c r="FV101" s="225" t="n">
        <f aca="false">MAX(FV39:FV54)</f>
        <v>0.0112428719284188</v>
      </c>
      <c r="FW101" s="225" t="n">
        <f aca="false">MAX(FW39:FW54)</f>
        <v>0.00944262486645299</v>
      </c>
      <c r="FX101" s="225" t="n">
        <f aca="false">MAX(FX39:FX54)</f>
        <v>0.00263387252938034</v>
      </c>
      <c r="FY101" s="225" t="n">
        <f aca="false">MAX(FY39:FY54)</f>
        <v>0.000904305221688034</v>
      </c>
      <c r="FZ101" s="225" t="n">
        <f aca="false">MAX(FZ39:FZ54)</f>
        <v>0.00092223390758547</v>
      </c>
      <c r="GA101" s="225" t="n">
        <f aca="false">MAX(GA39:GA54)</f>
        <v>0</v>
      </c>
      <c r="GB101" s="225" t="n">
        <f aca="false">MAX(GB39:GB54)</f>
        <v>0.000510496794871795</v>
      </c>
      <c r="GC101" s="225" t="n">
        <f aca="false">MAX(GC39:GC54)</f>
        <v>0.000873412459935898</v>
      </c>
      <c r="GD101" s="225" t="n">
        <f aca="false">MAX(GD39:GD54)</f>
        <v>0</v>
      </c>
      <c r="GE101" s="225" t="n">
        <f aca="false">MAX(GE39:GE54)</f>
        <v>0.000421006944444444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72761418269231</v>
      </c>
      <c r="GI101" s="225" t="n">
        <f aca="false">MAX(GI39:GI54)</f>
        <v>0.000612968249198718</v>
      </c>
      <c r="GJ101" s="225" t="n">
        <f aca="false">MAX(GJ39:GJ54)</f>
        <v>0</v>
      </c>
      <c r="GK101" s="225" t="n">
        <f aca="false">MAX(GK39:GK54)</f>
        <v>7.48697916666667E-005</v>
      </c>
      <c r="GL101" s="225" t="n">
        <f aca="false">MAX(GL39:GL54)</f>
        <v>0</v>
      </c>
      <c r="GM101" s="225" t="n">
        <f aca="false">MAX(GM39:GM54)</f>
        <v>7.48697916666667E-005</v>
      </c>
      <c r="GN101" s="225" t="n">
        <f aca="false">MAX(GN39:GN54)</f>
        <v>4.17267628205128E-005</v>
      </c>
      <c r="GO101" s="225" t="n">
        <f aca="false">MAX(GO39:GO54)</f>
        <v>0</v>
      </c>
      <c r="GP101" s="225" t="n">
        <f aca="false">MAX(GP39:GP54)</f>
        <v>4.17267628205128E-005</v>
      </c>
      <c r="GQ101" s="225" t="n">
        <f aca="false">MAX(GQ39:GQ54)</f>
        <v>0.00210634515224359</v>
      </c>
      <c r="GR101" s="225" t="n">
        <f aca="false">MAX(GR39:GR54)</f>
        <v>0.00293704427083333</v>
      </c>
      <c r="GS101" s="225" t="n">
        <f aca="false">MAX(GS39:GS54)</f>
        <v>0.000116596554487179</v>
      </c>
      <c r="GT101" s="30" t="s">
        <v>12</v>
      </c>
      <c r="GU101" s="224" t="n">
        <f aca="false">MAX(GU39:GU54)</f>
        <v>0.413112371461004</v>
      </c>
      <c r="GV101" s="224" t="n">
        <f aca="false">MAX(GV39:GV54)</f>
        <v>0.156086079393697</v>
      </c>
      <c r="GW101" s="225" t="n">
        <f aca="false">MAX(GW39:GW54)</f>
        <v>0.00699907351762821</v>
      </c>
      <c r="GX101" s="225" t="n">
        <f aca="false">MAX(GX39:GX54)</f>
        <v>0.0074908203125</v>
      </c>
      <c r="GY101" s="225" t="n">
        <f aca="false">MAX(GY39:GY54)</f>
        <v>0</v>
      </c>
      <c r="GZ101" s="225" t="n">
        <f aca="false">MAX(GZ39:GZ54)</f>
        <v>0.0113027677617521</v>
      </c>
      <c r="HA101" s="225" t="n">
        <f aca="false">MAX(HA39:HA54)</f>
        <v>0.00762412359775641</v>
      </c>
      <c r="HB101" s="225" t="n">
        <f aca="false">MAX(HB39:HB54)</f>
        <v>0.00449661959134615</v>
      </c>
      <c r="HC101" s="225" t="n">
        <f aca="false">MAX(HC39:HC54)</f>
        <v>0.000889097556089744</v>
      </c>
      <c r="HD101" s="225" t="n">
        <f aca="false">MAX(HD39:HD54)</f>
        <v>0.000904939569978632</v>
      </c>
      <c r="HE101" s="225" t="n">
        <f aca="false">MAX(HE39:HE54)</f>
        <v>0</v>
      </c>
      <c r="HF101" s="225" t="n">
        <f aca="false">MAX(HF39:HF54)</f>
        <v>0.000507356770833333</v>
      </c>
      <c r="HG101" s="225" t="n">
        <f aca="false">MAX(HG39:HG54)</f>
        <v>0.000879477163461539</v>
      </c>
      <c r="HH101" s="225" t="n">
        <f aca="false">MAX(HH39:HH54)</f>
        <v>0</v>
      </c>
      <c r="HI101" s="225" t="n">
        <f aca="false">MAX(HI39:HI54)</f>
        <v>0.000418669871794872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68596420940171</v>
      </c>
      <c r="HM101" s="225" t="n">
        <f aca="false">MAX(HM39:HM54)</f>
        <v>0.000626034989316239</v>
      </c>
      <c r="HN101" s="225" t="n">
        <f aca="false">MAX(HN39:HN54)</f>
        <v>0</v>
      </c>
      <c r="HO101" s="225" t="n">
        <f aca="false">MAX(HO39:HO54)</f>
        <v>7.49198717948718E-005</v>
      </c>
      <c r="HP101" s="225" t="n">
        <f aca="false">MAX(HP39:HP54)</f>
        <v>0</v>
      </c>
      <c r="HQ101" s="225" t="n">
        <f aca="false">MAX(HQ39:HQ54)</f>
        <v>7.49198717948718E-005</v>
      </c>
      <c r="HR101" s="225" t="n">
        <f aca="false">MAX(HR39:HR54)</f>
        <v>4.18219150641026E-005</v>
      </c>
      <c r="HS101" s="225" t="n">
        <f aca="false">MAX(HS39:HS54)</f>
        <v>0</v>
      </c>
      <c r="HT101" s="225" t="n">
        <f aca="false">MAX(HT39:HT54)</f>
        <v>4.18219150641026E-005</v>
      </c>
      <c r="HU101" s="225" t="n">
        <f aca="false">MAX(HU39:HU54)</f>
        <v>0.00207673944978632</v>
      </c>
      <c r="HV101" s="225" t="n">
        <f aca="false">MAX(HV39:HV54)</f>
        <v>0.00291906049679487</v>
      </c>
      <c r="HW101" s="225" t="n">
        <f aca="false">MAX(HW39:HW54)</f>
        <v>0.000116741786858974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12013022564264</v>
      </c>
      <c r="CO102" s="130" t="n">
        <f aca="false">AVERAGE(CO55:CO70)</f>
        <v>0</v>
      </c>
      <c r="CP102" s="130" t="n">
        <f aca="false">AVERAGE(CP55:CP70)</f>
        <v>0.032419657544735</v>
      </c>
      <c r="CQ102" s="130" t="n">
        <f aca="false">AVERAGE(CQ55:CQ70)</f>
        <v>0.0284623082469006</v>
      </c>
      <c r="CR102" s="130" t="n">
        <f aca="false">AVERAGE(CR55:CR70)</f>
        <v>0.00293012045689575</v>
      </c>
      <c r="CS102" s="130" t="n">
        <f aca="false">AVERAGE(CS55:CS70)</f>
        <v>0</v>
      </c>
      <c r="CT102" s="130" t="n">
        <f aca="false">AVERAGE(CT55:CT70)</f>
        <v>0.00496550120423396</v>
      </c>
      <c r="CU102" s="130" t="n">
        <f aca="false">AVERAGE(CU55:CU70)</f>
        <v>0</v>
      </c>
      <c r="CV102" s="130" t="n">
        <f aca="false">AVERAGE(CV55:CV70)</f>
        <v>0.00467657632584198</v>
      </c>
      <c r="CW102" s="130" t="n">
        <f aca="false">AVERAGE(CW55:CW70)</f>
        <v>0</v>
      </c>
      <c r="CX102" s="130" t="n">
        <f aca="false">AVERAGE(CX55:CX70)</f>
        <v>0.003441160121190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683503223675582</v>
      </c>
      <c r="DB102" s="130" t="n">
        <f aca="false">AVERAGE(DB55:DB70)</f>
        <v>0</v>
      </c>
      <c r="DC102" s="130" t="n">
        <f aca="false">AVERAGE(DC55:DC70)</f>
        <v>0.000344228965990701</v>
      </c>
      <c r="DD102" s="130" t="n">
        <f aca="false">AVERAGE(DD55:DD70)</f>
        <v>0.0160133581081618</v>
      </c>
      <c r="DE102" s="130" t="n">
        <f aca="false">AVERAGE(DE55:DE70)</f>
        <v>0.00102773218966628</v>
      </c>
      <c r="DG102" s="30" t="s">
        <v>13</v>
      </c>
      <c r="DH102" s="130" t="n">
        <f aca="false">AVERAGE(DH55:DH70)</f>
        <v>0.0314653323815405</v>
      </c>
      <c r="DI102" s="130" t="n">
        <f aca="false">AVERAGE(DI55:DI70)</f>
        <v>0</v>
      </c>
      <c r="DJ102" s="130" t="n">
        <f aca="false">AVERAGE(DJ55:DJ70)</f>
        <v>0.0246590949200154</v>
      </c>
      <c r="DK102" s="130" t="n">
        <f aca="false">AVERAGE(DK55:DK70)</f>
        <v>0.0540385782702505</v>
      </c>
      <c r="DL102" s="130" t="n">
        <f aca="false">AVERAGE(DL55:DL70)</f>
        <v>0.00295607536655695</v>
      </c>
      <c r="DM102" s="130" t="n">
        <f aca="false">AVERAGE(DM55:DM70)</f>
        <v>0</v>
      </c>
      <c r="DN102" s="130" t="n">
        <f aca="false">AVERAGE(DN55:DN70)</f>
        <v>0.00503123480522382</v>
      </c>
      <c r="DO102" s="130" t="n">
        <f aca="false">AVERAGE(DO55:DO70)</f>
        <v>0</v>
      </c>
      <c r="DP102" s="130" t="n">
        <f aca="false">AVERAGE(DP55:DP70)</f>
        <v>0.00471896775289194</v>
      </c>
      <c r="DQ102" s="130" t="n">
        <f aca="false">AVERAGE(DQ55:DQ70)</f>
        <v>0</v>
      </c>
      <c r="DR102" s="130" t="n">
        <f aca="false">AVERAGE(DR55:DR70)</f>
        <v>0.00348279203475137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662809705998334</v>
      </c>
      <c r="DV102" s="130" t="n">
        <f aca="false">AVERAGE(DV55:DV70)</f>
        <v>0</v>
      </c>
      <c r="DW102" s="130" t="n">
        <f aca="false">AVERAGE(DW55:DW70)</f>
        <v>0.000336077835717101</v>
      </c>
      <c r="DX102" s="130" t="n">
        <f aca="false">AVERAGE(DX55:DX70)</f>
        <v>0.0161890699594241</v>
      </c>
      <c r="DY102" s="130" t="n">
        <f aca="false">AVERAGE(DY55:DY70)</f>
        <v>0.000998887541715436</v>
      </c>
      <c r="EA102" s="30" t="s">
        <v>13</v>
      </c>
      <c r="EB102" s="130" t="n">
        <f aca="false">AVERAGE(EB55:EB70)</f>
        <v>0.992662972420949</v>
      </c>
      <c r="EC102" s="130" t="n">
        <f aca="false">AVERAGE(EC55:EC70)</f>
        <v>1.02782028553996</v>
      </c>
      <c r="ED102" s="130" t="n">
        <f aca="false">AVERAGE(ED55:ED70)</f>
        <v>1.00078342796869</v>
      </c>
      <c r="EE102" s="130" t="n">
        <f aca="false">AVERAGE(EE55:EE70)</f>
        <v>1.00065703912795</v>
      </c>
      <c r="EF102" s="130" t="n">
        <f aca="false">AVERAGE(EF55:EF70)</f>
        <v>1.00127671099702</v>
      </c>
      <c r="EG102" s="130" t="e">
        <f aca="false">AVERAGE(EG55:EG70)</f>
        <v>#DIV/0!</v>
      </c>
      <c r="EH102" s="130" t="n">
        <f aca="false">AVERAGE(EH55:EH70)</f>
        <v>1.00506866596737</v>
      </c>
      <c r="EI102" s="130" t="n">
        <f aca="false">AVERAGE(EI55:EI70)</f>
        <v>0.754058970032926</v>
      </c>
      <c r="EJ102" s="130" t="n">
        <f aca="false">AVERAGE(EJ55:EJ70)</f>
        <v>1.95771102992836</v>
      </c>
      <c r="EK102" s="130" t="n">
        <f aca="false">AVERAGE(EK55:EK70)</f>
        <v>1.00425339881653</v>
      </c>
      <c r="EL102" s="130" t="n">
        <f aca="false">AVERAGE(EL55:EL70)</f>
        <v>1.00228543578396</v>
      </c>
      <c r="EM102" s="130" t="n">
        <f aca="false">AVERAGE(EM55:EM70)</f>
        <v>1.00186085906161</v>
      </c>
      <c r="EN102" s="130" t="e">
        <f aca="false">AVERAGE(EN55:EN70)</f>
        <v>#DIV/0!</v>
      </c>
      <c r="EO102" s="130" t="n">
        <f aca="false">AVERAGE(EO55:EO70)</f>
        <v>1.00357088842363</v>
      </c>
      <c r="EP102" s="130" t="n">
        <f aca="false">AVERAGE(EP55:EP70)</f>
        <v>1.00404393189741</v>
      </c>
      <c r="EQ102" s="130" t="e">
        <f aca="false">AVERAGE(EQ55:EQ70)</f>
        <v>#DIV/0!</v>
      </c>
      <c r="ER102" s="130" t="n">
        <f aca="false">AVERAGE(ER55:ER70)</f>
        <v>0.995405279214722</v>
      </c>
      <c r="ES102" s="130" t="n">
        <f aca="false">AVERAGE(ES55:ES70)</f>
        <v>0.999251170660817</v>
      </c>
      <c r="ET102" s="130" t="e">
        <f aca="false">AVERAGE(ET55:ET70)</f>
        <v>#DIV/0!</v>
      </c>
      <c r="EU102" s="130" t="n">
        <f aca="false">AVERAGE(EU55:EU70)</f>
        <v>0.998351841857726</v>
      </c>
      <c r="EV102" s="130" t="n">
        <f aca="false">AVERAGE(EV55:EV70)</f>
        <v>1.00161738048423</v>
      </c>
      <c r="EW102" s="130" t="e">
        <f aca="false">AVERAGE(EW55:EW70)</f>
        <v>#DIV/0!</v>
      </c>
      <c r="EX102" s="130" t="n">
        <f aca="false">AVERAGE(EX55:EX70)</f>
        <v>1.00922129734163</v>
      </c>
      <c r="EY102" s="130" t="e">
        <f aca="false">AVERAGE(EY55:EY70)</f>
        <v>#DIV/0!</v>
      </c>
      <c r="EZ102" s="130" t="n">
        <f aca="false">AVERAGE(EZ55:EZ70)</f>
        <v>1.00922129734163</v>
      </c>
      <c r="FA102" s="130" t="n">
        <f aca="false">AVERAGE(FA55:FA70)</f>
        <v>1.02964119716222</v>
      </c>
      <c r="FB102" s="130" t="e">
        <f aca="false">AVERAGE(FB55:FB70)</f>
        <v>#DIV/0!</v>
      </c>
      <c r="FC102" s="130" t="n">
        <f aca="false">AVERAGE(FC55:FC70)</f>
        <v>1.02964119716222</v>
      </c>
      <c r="FD102" s="130" t="n">
        <f aca="false">AVERAGE(FD55:FD70)</f>
        <v>1.00057672785959</v>
      </c>
      <c r="FE102" s="130" t="n">
        <f aca="false">AVERAGE(FE55:FE70)</f>
        <v>1.00216113198191</v>
      </c>
      <c r="FF102" s="130" t="n">
        <f aca="false">AVERAGE(FF55:FF70)</f>
        <v>1.01372406918885</v>
      </c>
      <c r="FG102" s="130" t="n">
        <f aca="false">AVERAGE(FG55:FG70)</f>
        <v>1.00082461286112</v>
      </c>
      <c r="FH102" s="130" t="n">
        <f aca="false">AVERAGE(FH55:FH70)</f>
        <v>1.02697114553791</v>
      </c>
      <c r="FI102" s="130" t="n">
        <f aca="false">AVERAGE(FI55:FI70)</f>
        <v>0.893738113669315</v>
      </c>
      <c r="FJ102" s="130" t="n">
        <f aca="false">AVERAGE(FJ55:FJ70)</f>
        <v>0.979352420985646</v>
      </c>
      <c r="FP102" s="30" t="s">
        <v>13</v>
      </c>
      <c r="FQ102" s="224" t="n">
        <f aca="false">MAX(FQ55:FQ70)</f>
        <v>0.39116609909188</v>
      </c>
      <c r="FR102" s="224" t="n">
        <f aca="false">MAX(FR55:FR70)</f>
        <v>0.148526108440171</v>
      </c>
      <c r="FS102" s="225" t="n">
        <f aca="false">MAX(FS55:FS70)</f>
        <v>0.00943514623397436</v>
      </c>
      <c r="FT102" s="225" t="n">
        <f aca="false">MAX(FT55:FT70)</f>
        <v>0.0103547676282051</v>
      </c>
      <c r="FU102" s="225" t="n">
        <f aca="false">MAX(FU55:FU70)</f>
        <v>0</v>
      </c>
      <c r="FV102" s="225" t="n">
        <f aca="false">MAX(FV55:FV70)</f>
        <v>0.0148722622863248</v>
      </c>
      <c r="FW102" s="225" t="n">
        <f aca="false">MAX(FW55:FW70)</f>
        <v>0.0126879340277778</v>
      </c>
      <c r="FX102" s="225" t="n">
        <f aca="false">MAX(FX55:FX70)</f>
        <v>0.00351672676282051</v>
      </c>
      <c r="FY102" s="225" t="n">
        <f aca="false">MAX(FY55:FY70)</f>
        <v>0.00132284989316239</v>
      </c>
      <c r="FZ102" s="225" t="n">
        <f aca="false">MAX(FZ55:FZ70)</f>
        <v>0.0013433827457265</v>
      </c>
      <c r="GA102" s="225" t="n">
        <f aca="false">MAX(GA55:GA70)</f>
        <v>0</v>
      </c>
      <c r="GB102" s="225" t="n">
        <f aca="false">MAX(GB55:GB70)</f>
        <v>0.000733907585470086</v>
      </c>
      <c r="GC102" s="225" t="n">
        <f aca="false">MAX(GC55:GC70)</f>
        <v>0.000986017628205128</v>
      </c>
      <c r="GD102" s="225" t="n">
        <f aca="false">MAX(GD55:GD70)</f>
        <v>0</v>
      </c>
      <c r="GE102" s="225" t="n">
        <f aca="false">MAX(GE55:GE70)</f>
        <v>0.00052443910256410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98477564102564</v>
      </c>
      <c r="GI102" s="225" t="n">
        <f aca="false">MAX(GI55:GI70)</f>
        <v>0.000571594551282051</v>
      </c>
      <c r="GJ102" s="225" t="n">
        <f aca="false">MAX(GJ55:GJ70)</f>
        <v>0</v>
      </c>
      <c r="GK102" s="225" t="n">
        <f aca="false">MAX(GK55:GK70)</f>
        <v>0.000112179487179487</v>
      </c>
      <c r="GL102" s="225" t="n">
        <f aca="false">MAX(GL55:GL70)</f>
        <v>0</v>
      </c>
      <c r="GM102" s="225" t="n">
        <f aca="false">MAX(GM55:GM70)</f>
        <v>0.000112179487179487</v>
      </c>
      <c r="GN102" s="225" t="n">
        <f aca="false">MAX(GN55:GN70)</f>
        <v>5.96788194444444E-005</v>
      </c>
      <c r="GO102" s="225" t="n">
        <f aca="false">MAX(GO55:GO70)</f>
        <v>0</v>
      </c>
      <c r="GP102" s="225" t="n">
        <f aca="false">MAX(GP55:GP70)</f>
        <v>5.96788194444444E-005</v>
      </c>
      <c r="GQ102" s="225" t="n">
        <f aca="false">MAX(GQ55:GQ70)</f>
        <v>0.00294774973290598</v>
      </c>
      <c r="GR102" s="225" t="n">
        <f aca="false">MAX(GR55:GR70)</f>
        <v>0.00341266025641026</v>
      </c>
      <c r="GS102" s="225" t="n">
        <f aca="false">MAX(GS55:GS70)</f>
        <v>0.000171858306623932</v>
      </c>
      <c r="GT102" s="30" t="s">
        <v>13</v>
      </c>
      <c r="GU102" s="224" t="n">
        <f aca="false">MAX(GU55:GU70)</f>
        <v>0.389129039797009</v>
      </c>
      <c r="GV102" s="224" t="n">
        <f aca="false">MAX(GV55:GV70)</f>
        <v>0.151192474626068</v>
      </c>
      <c r="GW102" s="225" t="n">
        <f aca="false">MAX(GW55:GW70)</f>
        <v>0.00944870125534188</v>
      </c>
      <c r="GX102" s="225" t="n">
        <f aca="false">MAX(GX55:GX70)</f>
        <v>0.0103669871794872</v>
      </c>
      <c r="GY102" s="225" t="n">
        <f aca="false">MAX(GY55:GY70)</f>
        <v>0</v>
      </c>
      <c r="GZ102" s="225" t="n">
        <f aca="false">MAX(GZ55:GZ70)</f>
        <v>0.014991452991453</v>
      </c>
      <c r="HA102" s="225" t="n">
        <f aca="false">MAX(HA55:HA70)</f>
        <v>0.0100865718482906</v>
      </c>
      <c r="HB102" s="225" t="n">
        <f aca="false">MAX(HB55:HB70)</f>
        <v>0.00625981570512821</v>
      </c>
      <c r="HC102" s="225" t="n">
        <f aca="false">MAX(HC55:HC70)</f>
        <v>0.0012978766025641</v>
      </c>
      <c r="HD102" s="225" t="n">
        <f aca="false">MAX(HD55:HD70)</f>
        <v>0.00131383547008547</v>
      </c>
      <c r="HE102" s="225" t="n">
        <f aca="false">MAX(HE55:HE70)</f>
        <v>0</v>
      </c>
      <c r="HF102" s="225" t="n">
        <f aca="false">MAX(HF55:HF70)</f>
        <v>0.000715277777777778</v>
      </c>
      <c r="HG102" s="225" t="n">
        <f aca="false">MAX(HG55:HG70)</f>
        <v>0.000977584134615385</v>
      </c>
      <c r="HH102" s="225" t="n">
        <f aca="false">MAX(HH55:HH70)</f>
        <v>0</v>
      </c>
      <c r="HI102" s="225" t="n">
        <f aca="false">MAX(HI55:HI70)</f>
        <v>0.000529013087606838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98344017094017</v>
      </c>
      <c r="HM102" s="225" t="n">
        <f aca="false">MAX(HM55:HM70)</f>
        <v>0.000561738782051282</v>
      </c>
      <c r="HN102" s="225" t="n">
        <f aca="false">MAX(HN55:HN70)</f>
        <v>0</v>
      </c>
      <c r="HO102" s="225" t="n">
        <f aca="false">MAX(HO55:HO70)</f>
        <v>0.00011142828525641</v>
      </c>
      <c r="HP102" s="225" t="n">
        <f aca="false">MAX(HP55:HP70)</f>
        <v>0</v>
      </c>
      <c r="HQ102" s="225" t="n">
        <f aca="false">MAX(HQ55:HQ70)</f>
        <v>0.00011142828525641</v>
      </c>
      <c r="HR102" s="225" t="n">
        <f aca="false">MAX(HR55:HR70)</f>
        <v>5.90277777777778E-005</v>
      </c>
      <c r="HS102" s="225" t="n">
        <f aca="false">MAX(HS55:HS70)</f>
        <v>0</v>
      </c>
      <c r="HT102" s="225" t="n">
        <f aca="false">MAX(HT55:HT70)</f>
        <v>5.90277777777778E-005</v>
      </c>
      <c r="HU102" s="225" t="n">
        <f aca="false">MAX(HU55:HU70)</f>
        <v>0.00290571581196581</v>
      </c>
      <c r="HV102" s="225" t="n">
        <f aca="false">MAX(HV55:HV70)</f>
        <v>0.00335650373931624</v>
      </c>
      <c r="HW102" s="225" t="n">
        <f aca="false">MAX(HW55:HW70)</f>
        <v>0.00017045606303418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70274664506169</v>
      </c>
      <c r="CO103" s="130" t="n">
        <f aca="false">AVERAGE(CO71:CO82)</f>
        <v>0</v>
      </c>
      <c r="CP103" s="130" t="n">
        <f aca="false">AVERAGE(CP71:CP82)</f>
        <v>0.026990682466654</v>
      </c>
      <c r="CQ103" s="130" t="n">
        <f aca="false">AVERAGE(CQ71:CQ82)</f>
        <v>0.0305725075664642</v>
      </c>
      <c r="CR103" s="130" t="n">
        <f aca="false">AVERAGE(CR71:CR82)</f>
        <v>0.00168054274023715</v>
      </c>
      <c r="CS103" s="130" t="n">
        <f aca="false">AVERAGE(CS71:CS82)</f>
        <v>0</v>
      </c>
      <c r="CT103" s="130" t="n">
        <f aca="false">AVERAGE(CT71:CT82)</f>
        <v>0.0258254155425272</v>
      </c>
      <c r="CU103" s="130" t="n">
        <f aca="false">AVERAGE(CU71:CU82)</f>
        <v>0</v>
      </c>
      <c r="CV103" s="130" t="n">
        <f aca="false">AVERAGE(CV71:CV82)</f>
        <v>0.0246871738588623</v>
      </c>
      <c r="CW103" s="130" t="n">
        <f aca="false">AVERAGE(CW71:CW82)</f>
        <v>0</v>
      </c>
      <c r="CX103" s="130" t="n">
        <f aca="false">AVERAGE(CX71:CX82)</f>
        <v>0.0234605530424519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991376662689594</v>
      </c>
      <c r="DB103" s="130" t="n">
        <f aca="false">AVERAGE(DB71:DB82)</f>
        <v>0</v>
      </c>
      <c r="DC103" s="130" t="n">
        <f aca="false">AVERAGE(DC71:DC82)</f>
        <v>0.000439301591688963</v>
      </c>
      <c r="DD103" s="130" t="n">
        <f aca="false">AVERAGE(DD71:DD82)</f>
        <v>0.0756536851840785</v>
      </c>
      <c r="DE103" s="130" t="n">
        <f aca="false">AVERAGE(DE71:DE82)</f>
        <v>0.00143067825437856</v>
      </c>
      <c r="DG103" s="30" t="s">
        <v>14</v>
      </c>
      <c r="DH103" s="130" t="n">
        <f aca="false">AVERAGE(DH71:DH82)</f>
        <v>0.0171581821047915</v>
      </c>
      <c r="DI103" s="130" t="n">
        <f aca="false">AVERAGE(DI71:DI82)</f>
        <v>0</v>
      </c>
      <c r="DJ103" s="130" t="n">
        <f aca="false">AVERAGE(DJ71:DJ82)</f>
        <v>0.0193300386334836</v>
      </c>
      <c r="DK103" s="130" t="n">
        <f aca="false">AVERAGE(DK71:DK82)</f>
        <v>0.0638432598882104</v>
      </c>
      <c r="DL103" s="130" t="n">
        <f aca="false">AVERAGE(DL71:DL82)</f>
        <v>0.0017023437175652</v>
      </c>
      <c r="DM103" s="130" t="n">
        <f aca="false">AVERAGE(DM71:DM82)</f>
        <v>0</v>
      </c>
      <c r="DN103" s="130" t="n">
        <f aca="false">AVERAGE(DN71:DN82)</f>
        <v>0.0260263139234846</v>
      </c>
      <c r="DO103" s="130" t="n">
        <f aca="false">AVERAGE(DO71:DO82)</f>
        <v>0</v>
      </c>
      <c r="DP103" s="130" t="n">
        <f aca="false">AVERAGE(DP71:DP82)</f>
        <v>0.0249228173776399</v>
      </c>
      <c r="DQ103" s="130" t="n">
        <f aca="false">AVERAGE(DQ71:DQ82)</f>
        <v>0</v>
      </c>
      <c r="DR103" s="130" t="n">
        <f aca="false">AVERAGE(DR71:DR82)</f>
        <v>0.023650033422093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0976668413842309</v>
      </c>
      <c r="DV103" s="130" t="n">
        <f aca="false">AVERAGE(DV71:DV82)</f>
        <v>0</v>
      </c>
      <c r="DW103" s="130" t="n">
        <f aca="false">AVERAGE(DW71:DW82)</f>
        <v>0.000429691156906966</v>
      </c>
      <c r="DX103" s="130" t="n">
        <f aca="false">AVERAGE(DX71:DX82)</f>
        <v>0.0763015084407827</v>
      </c>
      <c r="DY103" s="130" t="n">
        <f aca="false">AVERAGE(DY71:DY82)</f>
        <v>0.00140635957074928</v>
      </c>
      <c r="EA103" s="30" t="s">
        <v>14</v>
      </c>
      <c r="EB103" s="130" t="n">
        <f aca="false">AVERAGE(EB71:EB82)</f>
        <v>0.992221322038442</v>
      </c>
      <c r="EC103" s="130" t="n">
        <f aca="false">AVERAGE(EC71:EC82)</f>
        <v>1.03678894019079</v>
      </c>
      <c r="ED103" s="130" t="n">
        <f aca="false">AVERAGE(ED71:ED82)</f>
        <v>1.00017079507998</v>
      </c>
      <c r="EE103" s="130" t="n">
        <f aca="false">AVERAGE(EE71:EE82)</f>
        <v>0.998988255873262</v>
      </c>
      <c r="EF103" s="130" t="n">
        <f aca="false">AVERAGE(EF71:EF82)</f>
        <v>1.0000750399381</v>
      </c>
      <c r="EG103" s="130" t="e">
        <f aca="false">AVERAGE(EG71:EG82)</f>
        <v>#DIV/0!</v>
      </c>
      <c r="EH103" s="130" t="n">
        <f aca="false">AVERAGE(EH71:EH82)</f>
        <v>1.00954121420157</v>
      </c>
      <c r="EI103" s="130" t="n">
        <f aca="false">AVERAGE(EI71:EI82)</f>
        <v>0.711916003535677</v>
      </c>
      <c r="EJ103" s="130" t="n">
        <f aca="false">AVERAGE(EJ71:EJ82)</f>
        <v>2.16471356218955</v>
      </c>
      <c r="EK103" s="130" t="n">
        <f aca="false">AVERAGE(EK71:EK82)</f>
        <v>1.00003797256734</v>
      </c>
      <c r="EL103" s="130" t="n">
        <f aca="false">AVERAGE(EL71:EL82)</f>
        <v>0.993940262230552</v>
      </c>
      <c r="EM103" s="130" t="n">
        <f aca="false">AVERAGE(EM71:EM82)</f>
        <v>0.999713084146614</v>
      </c>
      <c r="EN103" s="130" t="e">
        <f aca="false">AVERAGE(EN71:EN82)</f>
        <v>#DIV/0!</v>
      </c>
      <c r="EO103" s="130" t="n">
        <f aca="false">AVERAGE(EO71:EO82)</f>
        <v>1.00473631208629</v>
      </c>
      <c r="EP103" s="130" t="n">
        <f aca="false">AVERAGE(EP71:EP82)</f>
        <v>1.00038455467034</v>
      </c>
      <c r="EQ103" s="130" t="e">
        <f aca="false">AVERAGE(EQ71:EQ82)</f>
        <v>#DIV/0!</v>
      </c>
      <c r="ER103" s="130" t="n">
        <f aca="false">AVERAGE(ER71:ER82)</f>
        <v>1.00398513519447</v>
      </c>
      <c r="ES103" s="130" t="n">
        <f aca="false">AVERAGE(ES71:ES82)</f>
        <v>1.00166666666667</v>
      </c>
      <c r="ET103" s="130" t="e">
        <f aca="false">AVERAGE(ET71:ET82)</f>
        <v>#DIV/0!</v>
      </c>
      <c r="EU103" s="130" t="n">
        <f aca="false">AVERAGE(EU71:EU82)</f>
        <v>1.00426950752521</v>
      </c>
      <c r="EV103" s="130" t="n">
        <f aca="false">AVERAGE(EV71:EV82)</f>
        <v>1.00055226790159</v>
      </c>
      <c r="EW103" s="130" t="e">
        <f aca="false">AVERAGE(EW71:EW82)</f>
        <v>#DIV/0!</v>
      </c>
      <c r="EX103" s="130" t="n">
        <f aca="false">AVERAGE(EX71:EX82)</f>
        <v>0.989251798423691</v>
      </c>
      <c r="EY103" s="130" t="e">
        <f aca="false">AVERAGE(EY71:EY82)</f>
        <v>#DIV/0!</v>
      </c>
      <c r="EZ103" s="130" t="n">
        <f aca="false">AVERAGE(EZ71:EZ82)</f>
        <v>0.989251798423691</v>
      </c>
      <c r="FA103" s="130" t="n">
        <f aca="false">AVERAGE(FA71:FA82)</f>
        <v>0.991833808068111</v>
      </c>
      <c r="FB103" s="130" t="e">
        <f aca="false">AVERAGE(FB71:FB82)</f>
        <v>#DIV/0!</v>
      </c>
      <c r="FC103" s="130" t="n">
        <f aca="false">AVERAGE(FC71:FC82)</f>
        <v>0.991833808068111</v>
      </c>
      <c r="FD103" s="130" t="n">
        <f aca="false">AVERAGE(FD71:FD82)</f>
        <v>1.00362443353844</v>
      </c>
      <c r="FE103" s="130" t="n">
        <f aca="false">AVERAGE(FE71:FE82)</f>
        <v>1.00109917253539</v>
      </c>
      <c r="FF103" s="130" t="n">
        <f aca="false">AVERAGE(FF71:FF82)</f>
        <v>0.988846280909905</v>
      </c>
      <c r="FG103" s="130" t="n">
        <f aca="false">AVERAGE(FG71:FG82)</f>
        <v>0.999109191132472</v>
      </c>
      <c r="FH103" s="130" t="n">
        <f aca="false">AVERAGE(FH71:FH82)</f>
        <v>1.03772560385085</v>
      </c>
      <c r="FI103" s="130" t="n">
        <f aca="false">AVERAGE(FI71:FI82)</f>
        <v>0.910672138713013</v>
      </c>
      <c r="FJ103" s="130" t="n">
        <f aca="false">AVERAGE(FJ71:FJ82)</f>
        <v>0.977122570033103</v>
      </c>
      <c r="FP103" s="30" t="s">
        <v>14</v>
      </c>
      <c r="FQ103" s="224" t="n">
        <f aca="false">MAX(FQ71:FQ82)</f>
        <v>0.0386669035734954</v>
      </c>
      <c r="FR103" s="224" t="n">
        <f aca="false">MAX(FR71:FR82)</f>
        <v>0.0106459834346065</v>
      </c>
      <c r="FS103" s="225" t="n">
        <f aca="false">MAX(FS71:FS82)</f>
        <v>0.000428493923611111</v>
      </c>
      <c r="FT103" s="225" t="n">
        <f aca="false">MAX(FT71:FT82)</f>
        <v>0.00054429615162037</v>
      </c>
      <c r="FU103" s="225" t="n">
        <f aca="false">MAX(FU71:FU82)</f>
        <v>0</v>
      </c>
      <c r="FV103" s="225" t="n">
        <f aca="false">MAX(FV71:FV82)</f>
        <v>0.00136248914930556</v>
      </c>
      <c r="FW103" s="225" t="n">
        <f aca="false">MAX(FW71:FW82)</f>
        <v>0.00120439995659722</v>
      </c>
      <c r="FX103" s="225" t="n">
        <f aca="false">MAX(FX71:FX82)</f>
        <v>0.000309637225115741</v>
      </c>
      <c r="FY103" s="225" t="n">
        <f aca="false">MAX(FY71:FY82)</f>
        <v>0.000102056206597222</v>
      </c>
      <c r="FZ103" s="225" t="n">
        <f aca="false">MAX(FZ71:FZ82)</f>
        <v>0.000110026041666667</v>
      </c>
      <c r="GA103" s="225" t="n">
        <f aca="false">MAX(GA71:GA82)</f>
        <v>0</v>
      </c>
      <c r="GB103" s="225" t="n">
        <f aca="false">MAX(GB71:GB82)</f>
        <v>9.76092303240741E-005</v>
      </c>
      <c r="GC103" s="225" t="n">
        <f aca="false">MAX(GC71:GC82)</f>
        <v>0.000217370153356481</v>
      </c>
      <c r="GD103" s="225" t="n">
        <f aca="false">MAX(GD71:GD82)</f>
        <v>0</v>
      </c>
      <c r="GE103" s="225" t="n">
        <f aca="false">MAX(GE71:GE82)</f>
        <v>4.21911168981482E-005</v>
      </c>
      <c r="GF103" s="225" t="n">
        <f aca="false">MAX(GF71:GF82)</f>
        <v>0.0001892578125</v>
      </c>
      <c r="GG103" s="225" t="n">
        <f aca="false">MAX(GG71:GG82)</f>
        <v>0</v>
      </c>
      <c r="GH103" s="225" t="n">
        <f aca="false">MAX(GH71:GH82)</f>
        <v>3.21867766203704E-005</v>
      </c>
      <c r="GI103" s="225" t="n">
        <f aca="false">MAX(GI71:GI82)</f>
        <v>0.000180043764467593</v>
      </c>
      <c r="GJ103" s="225" t="n">
        <f aca="false">MAX(GJ71:GJ82)</f>
        <v>0</v>
      </c>
      <c r="GK103" s="225" t="n">
        <f aca="false">MAX(GK71:GK82)</f>
        <v>6.96252893518519E-006</v>
      </c>
      <c r="GL103" s="225" t="n">
        <f aca="false">MAX(GL71:GL82)</f>
        <v>0</v>
      </c>
      <c r="GM103" s="225" t="n">
        <f aca="false">MAX(GM71:GM82)</f>
        <v>6.96252893518519E-006</v>
      </c>
      <c r="GN103" s="225" t="n">
        <f aca="false">MAX(GN71:GN82)</f>
        <v>3.47945601851852E-006</v>
      </c>
      <c r="GO103" s="225" t="n">
        <f aca="false">MAX(GO71:GO82)</f>
        <v>0</v>
      </c>
      <c r="GP103" s="225" t="n">
        <f aca="false">MAX(GP71:GP82)</f>
        <v>3.47945601851852E-006</v>
      </c>
      <c r="GQ103" s="225" t="n">
        <f aca="false">MAX(GQ71:GQ82)</f>
        <v>0.000284485315393519</v>
      </c>
      <c r="GR103" s="225" t="n">
        <f aca="false">MAX(GR71:GR82)</f>
        <v>0.000691274233217593</v>
      </c>
      <c r="GS103" s="225" t="n">
        <f aca="false">MAX(GS71:GS82)</f>
        <v>1.04419849537037E-005</v>
      </c>
      <c r="GT103" s="30" t="s">
        <v>14</v>
      </c>
      <c r="GU103" s="224" t="n">
        <f aca="false">MAX(GU71:GU82)</f>
        <v>0.0383780779803241</v>
      </c>
      <c r="GV103" s="224" t="n">
        <f aca="false">MAX(GV71:GV82)</f>
        <v>0.0109834038628472</v>
      </c>
      <c r="GW103" s="225" t="n">
        <f aca="false">MAX(GW71:GW82)</f>
        <v>0.000428076171875</v>
      </c>
      <c r="GX103" s="225" t="n">
        <f aca="false">MAX(GX71:GX82)</f>
        <v>0.000543932653356481</v>
      </c>
      <c r="GY103" s="225" t="n">
        <f aca="false">MAX(GY71:GY82)</f>
        <v>0</v>
      </c>
      <c r="GZ103" s="225" t="n">
        <f aca="false">MAX(GZ71:GZ82)</f>
        <v>0.00137539605034722</v>
      </c>
      <c r="HA103" s="225" t="n">
        <f aca="false">MAX(HA71:HA82)</f>
        <v>0.000889348234953704</v>
      </c>
      <c r="HB103" s="225" t="n">
        <f aca="false">MAX(HB71:HB82)</f>
        <v>0.000630649594907408</v>
      </c>
      <c r="HC103" s="225" t="n">
        <f aca="false">MAX(HC71:HC82)</f>
        <v>0.000102345558449074</v>
      </c>
      <c r="HD103" s="225" t="n">
        <f aca="false">MAX(HD71:HD82)</f>
        <v>0.000110988136574074</v>
      </c>
      <c r="HE103" s="225" t="n">
        <f aca="false">MAX(HE71:HE82)</f>
        <v>0</v>
      </c>
      <c r="HF103" s="225" t="n">
        <f aca="false">MAX(HF71:HF82)</f>
        <v>9.76942274305556E-005</v>
      </c>
      <c r="HG103" s="225" t="n">
        <f aca="false">MAX(HG71:HG82)</f>
        <v>0.000216914424189815</v>
      </c>
      <c r="HH103" s="225" t="n">
        <f aca="false">MAX(HH71:HH82)</f>
        <v>0</v>
      </c>
      <c r="HI103" s="225" t="n">
        <f aca="false">MAX(HI71:HI82)</f>
        <v>4.11982783564815E-005</v>
      </c>
      <c r="HJ103" s="225" t="n">
        <f aca="false">MAX(HJ71:HJ82)</f>
        <v>0.0001892578125</v>
      </c>
      <c r="HK103" s="225" t="n">
        <f aca="false">MAX(HK71:HK82)</f>
        <v>0</v>
      </c>
      <c r="HL103" s="225" t="n">
        <f aca="false">MAX(HL71:HL82)</f>
        <v>3.15791377314815E-005</v>
      </c>
      <c r="HM103" s="225" t="n">
        <f aca="false">MAX(HM71:HM82)</f>
        <v>0.000180618851273148</v>
      </c>
      <c r="HN103" s="225" t="n">
        <f aca="false">MAX(HN71:HN82)</f>
        <v>0</v>
      </c>
      <c r="HO103" s="225" t="n">
        <f aca="false">MAX(HO71:HO82)</f>
        <v>6.81785300925926E-006</v>
      </c>
      <c r="HP103" s="225" t="n">
        <f aca="false">MAX(HP71:HP82)</f>
        <v>0</v>
      </c>
      <c r="HQ103" s="225" t="n">
        <f aca="false">MAX(HQ71:HQ82)</f>
        <v>6.81785300925926E-006</v>
      </c>
      <c r="HR103" s="225" t="n">
        <f aca="false">MAX(HR71:HR82)</f>
        <v>3.09606481481481E-006</v>
      </c>
      <c r="HS103" s="225" t="n">
        <f aca="false">MAX(HS71:HS82)</f>
        <v>0</v>
      </c>
      <c r="HT103" s="225" t="n">
        <f aca="false">MAX(HT71:HT82)</f>
        <v>3.09606481481481E-006</v>
      </c>
      <c r="HU103" s="225" t="n">
        <f aca="false">MAX(HU71:HU82)</f>
        <v>0.000282107204861111</v>
      </c>
      <c r="HV103" s="225" t="n">
        <f aca="false">MAX(HV71:HV82)</f>
        <v>0.000691382740162037</v>
      </c>
      <c r="HW103" s="225" t="n">
        <f aca="false">MAX(HW71:HW82)</f>
        <v>9.76200810185185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0098110457251</v>
      </c>
      <c r="CO104" s="130" t="n">
        <f aca="false">AVERAGE(CO83:CO98)</f>
        <v>0</v>
      </c>
      <c r="CP104" s="130" t="n">
        <f aca="false">AVERAGE(CP83:CP98)</f>
        <v>0.0367309218204403</v>
      </c>
      <c r="CQ104" s="130" t="n">
        <f aca="false">AVERAGE(CQ83:CQ98)</f>
        <v>0.0228892137710871</v>
      </c>
      <c r="CR104" s="130" t="n">
        <f aca="false">AVERAGE(CR83:CR98)</f>
        <v>0.00616668309159412</v>
      </c>
      <c r="CS104" s="130" t="n">
        <f aca="false">AVERAGE(CS83:CS98)</f>
        <v>0</v>
      </c>
      <c r="CT104" s="130" t="n">
        <f aca="false">AVERAGE(CT83:CT98)</f>
        <v>0.0142541797219354</v>
      </c>
      <c r="CU104" s="130" t="n">
        <f aca="false">AVERAGE(CU83:CU98)</f>
        <v>0</v>
      </c>
      <c r="CV104" s="130" t="n">
        <f aca="false">AVERAGE(CV83:CV98)</f>
        <v>0.0135277801992413</v>
      </c>
      <c r="CW104" s="130" t="n">
        <f aca="false">AVERAGE(CW83:CW98)</f>
        <v>0</v>
      </c>
      <c r="CX104" s="130" t="n">
        <f aca="false">AVERAGE(CX83:CX98)</f>
        <v>0.01207223882009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78340589258692</v>
      </c>
      <c r="DB104" s="130" t="n">
        <f aca="false">AVERAGE(DB83:DB98)</f>
        <v>0</v>
      </c>
      <c r="DC104" s="130" t="n">
        <f aca="false">AVERAGE(DC83:DC98)</f>
        <v>0.00082007758469807</v>
      </c>
      <c r="DD104" s="130" t="n">
        <f aca="false">AVERAGE(DD83:DD98)</f>
        <v>0.0460208818328646</v>
      </c>
      <c r="DE104" s="130" t="n">
        <f aca="false">AVERAGE(DE83:DE98)</f>
        <v>0.00260348347728499</v>
      </c>
      <c r="DG104" s="30" t="s">
        <v>18</v>
      </c>
      <c r="DH104" s="130" t="n">
        <f aca="false">AVERAGE(DH83:DH98)</f>
        <v>0.017250835888947</v>
      </c>
      <c r="DI104" s="130" t="n">
        <f aca="false">AVERAGE(DI83:DI98)</f>
        <v>0</v>
      </c>
      <c r="DJ104" s="130" t="n">
        <f aca="false">AVERAGE(DJ83:DJ98)</f>
        <v>0.0251184858278045</v>
      </c>
      <c r="DK104" s="130" t="n">
        <f aca="false">AVERAGE(DK83:DK98)</f>
        <v>0.0507555392416603</v>
      </c>
      <c r="DL104" s="130" t="n">
        <f aca="false">AVERAGE(DL83:DL98)</f>
        <v>0.00617576865797182</v>
      </c>
      <c r="DM104" s="130" t="n">
        <f aca="false">AVERAGE(DM83:DM98)</f>
        <v>0</v>
      </c>
      <c r="DN104" s="130" t="n">
        <f aca="false">AVERAGE(DN83:DN98)</f>
        <v>0.0144185943536108</v>
      </c>
      <c r="DO104" s="130" t="n">
        <f aca="false">AVERAGE(DO83:DO98)</f>
        <v>0</v>
      </c>
      <c r="DP104" s="130" t="n">
        <f aca="false">AVERAGE(DP83:DP98)</f>
        <v>0.0138641264261366</v>
      </c>
      <c r="DQ104" s="130" t="n">
        <f aca="false">AVERAGE(DQ83:DQ98)</f>
        <v>0</v>
      </c>
      <c r="DR104" s="130" t="n">
        <f aca="false">AVERAGE(DR83:DR98)</f>
        <v>0.0122326526779395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7501684913477</v>
      </c>
      <c r="DV104" s="130" t="n">
        <f aca="false">AVERAGE(DV83:DV98)</f>
        <v>0</v>
      </c>
      <c r="DW104" s="130" t="n">
        <f aca="false">AVERAGE(DW83:DW98)</f>
        <v>0.00079795044330659</v>
      </c>
      <c r="DX104" s="130" t="n">
        <f aca="false">AVERAGE(DX83:DX98)</f>
        <v>0.0466911421156587</v>
      </c>
      <c r="DY104" s="130" t="n">
        <f aca="false">AVERAGE(DY83:DY98)</f>
        <v>0.00254811893465429</v>
      </c>
      <c r="EA104" s="30" t="s">
        <v>18</v>
      </c>
      <c r="EB104" s="130" t="n">
        <f aca="false">AVERAGE(EB83:EB98)</f>
        <v>0.988943819013825</v>
      </c>
      <c r="EC104" s="130" t="n">
        <f aca="false">AVERAGE(EC83:EC98)</f>
        <v>1.0303374024077</v>
      </c>
      <c r="ED104" s="130" t="n">
        <f aca="false">AVERAGE(ED83:ED98)</f>
        <v>1.00033961511393</v>
      </c>
      <c r="EE104" s="130" t="n">
        <f aca="false">AVERAGE(EE83:EE98)</f>
        <v>1.00096639196841</v>
      </c>
      <c r="EF104" s="130" t="n">
        <f aca="false">AVERAGE(EF83:EF98)</f>
        <v>1.00056267783798</v>
      </c>
      <c r="EG104" s="130" t="e">
        <f aca="false">AVERAGE(EG83:EG98)</f>
        <v>#DIV/0!</v>
      </c>
      <c r="EH104" s="130" t="n">
        <f aca="false">AVERAGE(EH83:EH98)</f>
        <v>1.02347086925556</v>
      </c>
      <c r="EI104" s="130" t="n">
        <f aca="false">AVERAGE(EI83:EI98)</f>
        <v>0.695352187151554</v>
      </c>
      <c r="EJ104" s="130" t="n">
        <f aca="false">AVERAGE(EJ83:EJ98)</f>
        <v>2.28359769820207</v>
      </c>
      <c r="EK104" s="130" t="n">
        <f aca="false">AVERAGE(EK83:EK98)</f>
        <v>0.988664455297635</v>
      </c>
      <c r="EL104" s="130" t="n">
        <f aca="false">AVERAGE(EL83:EL98)</f>
        <v>0.995104823705635</v>
      </c>
      <c r="EM104" s="130" t="n">
        <f aca="false">AVERAGE(EM83:EM98)</f>
        <v>0.996297988113182</v>
      </c>
      <c r="EN104" s="130" t="e">
        <f aca="false">AVERAGE(EN83:EN98)</f>
        <v>#DIV/0!</v>
      </c>
      <c r="EO104" s="130" t="n">
        <f aca="false">AVERAGE(EO83:EO98)</f>
        <v>0.996308374744789</v>
      </c>
      <c r="EP104" s="130" t="n">
        <f aca="false">AVERAGE(EP83:EP98)</f>
        <v>1.00909790968744</v>
      </c>
      <c r="EQ104" s="130" t="e">
        <f aca="false">AVERAGE(EQ83:EQ98)</f>
        <v>#DIV/0!</v>
      </c>
      <c r="ER104" s="130" t="n">
        <f aca="false">AVERAGE(ER83:ER98)</f>
        <v>1.00605962640018</v>
      </c>
      <c r="ES104" s="130" t="n">
        <f aca="false">AVERAGE(ES83:ES98)</f>
        <v>1.01658132083089</v>
      </c>
      <c r="ET104" s="130" t="e">
        <f aca="false">AVERAGE(ET83:ET98)</f>
        <v>#DIV/0!</v>
      </c>
      <c r="EU104" s="130" t="n">
        <f aca="false">AVERAGE(EU83:EU98)</f>
        <v>1.00169080055012</v>
      </c>
      <c r="EV104" s="130" t="n">
        <f aca="false">AVERAGE(EV83:EV98)</f>
        <v>1.01095761249726</v>
      </c>
      <c r="EW104" s="130" t="e">
        <f aca="false">AVERAGE(EW83:EW98)</f>
        <v>#DIV/0!</v>
      </c>
      <c r="EX104" s="130" t="n">
        <f aca="false">AVERAGE(EX83:EX98)</f>
        <v>1.01312978551622</v>
      </c>
      <c r="EY104" s="130" t="e">
        <f aca="false">AVERAGE(EY83:EY98)</f>
        <v>#DIV/0!</v>
      </c>
      <c r="EZ104" s="130" t="n">
        <f aca="false">AVERAGE(EZ83:EZ98)</f>
        <v>1.01312978551622</v>
      </c>
      <c r="FA104" s="130" t="n">
        <f aca="false">AVERAGE(FA83:FA98)</f>
        <v>1.00501145714267</v>
      </c>
      <c r="FB104" s="130" t="e">
        <f aca="false">AVERAGE(FB83:FB98)</f>
        <v>#DIV/0!</v>
      </c>
      <c r="FC104" s="130" t="n">
        <f aca="false">AVERAGE(FC83:FC98)</f>
        <v>1.00501145714267</v>
      </c>
      <c r="FD104" s="130" t="n">
        <f aca="false">AVERAGE(FD83:FD98)</f>
        <v>0.998892110104078</v>
      </c>
      <c r="FE104" s="130" t="n">
        <f aca="false">AVERAGE(FE83:FE98)</f>
        <v>1.00965282430642</v>
      </c>
      <c r="FF104" s="130" t="n">
        <f aca="false">AVERAGE(FF83:FF98)</f>
        <v>1.01057819316366</v>
      </c>
      <c r="FG104" s="130" t="n">
        <f aca="false">AVERAGE(FG83:FG98)</f>
        <v>0.999472663081215</v>
      </c>
      <c r="FH104" s="130" t="n">
        <f aca="false">AVERAGE(FH83:FH98)</f>
        <v>1.03088774530619</v>
      </c>
      <c r="FI104" s="130" t="n">
        <f aca="false">AVERAGE(FI83:FI98)</f>
        <v>0.863845211182285</v>
      </c>
      <c r="FJ104" s="130" t="n">
        <f aca="false">AVERAGE(FJ83:FJ98)</f>
        <v>0.959349636790826</v>
      </c>
      <c r="FP104" s="30" t="s">
        <v>18</v>
      </c>
      <c r="FQ104" s="224" t="n">
        <f aca="false">MAX(FQ83:FQ98)</f>
        <v>0.184040875752767</v>
      </c>
      <c r="FR104" s="224" t="n">
        <f aca="false">MAX(FR83:FR98)</f>
        <v>0.109784090677897</v>
      </c>
      <c r="FS104" s="225" t="n">
        <f aca="false">MAX(FS83:FS98)</f>
        <v>0.00290244293212891</v>
      </c>
      <c r="FT104" s="225" t="n">
        <f aca="false">MAX(FT83:FT98)</f>
        <v>0.00327852630615234</v>
      </c>
      <c r="FU104" s="225" t="n">
        <f aca="false">MAX(FU83:FU98)</f>
        <v>0</v>
      </c>
      <c r="FV104" s="225" t="n">
        <f aca="false">MAX(FV83:FV98)</f>
        <v>0.00754504206730769</v>
      </c>
      <c r="FW104" s="225" t="n">
        <f aca="false">MAX(FW83:FW98)</f>
        <v>0.00742181905110677</v>
      </c>
      <c r="FX104" s="225" t="n">
        <f aca="false">MAX(FX83:FX98)</f>
        <v>0.00167726362179487</v>
      </c>
      <c r="FY104" s="225" t="n">
        <f aca="false">MAX(FY83:FY98)</f>
        <v>0.000958528645833333</v>
      </c>
      <c r="FZ104" s="225" t="n">
        <f aca="false">MAX(FZ83:FZ98)</f>
        <v>0.00104599358974359</v>
      </c>
      <c r="GA104" s="225" t="n">
        <f aca="false">MAX(GA83:GA98)</f>
        <v>0</v>
      </c>
      <c r="GB104" s="225" t="n">
        <f aca="false">MAX(GB83:GB98)</f>
        <v>0.000604602363782051</v>
      </c>
      <c r="GC104" s="225" t="n">
        <f aca="false">MAX(GC83:GC98)</f>
        <v>0.000924939903846154</v>
      </c>
      <c r="GD104" s="225" t="n">
        <f aca="false">MAX(GD83:GD98)</f>
        <v>0</v>
      </c>
      <c r="GE104" s="225" t="n">
        <f aca="false">MAX(GE83:GE98)</f>
        <v>0.000333969350961538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2499499198718</v>
      </c>
      <c r="GI104" s="225" t="n">
        <f aca="false">MAX(GI83:GI98)</f>
        <v>0.000637815504807692</v>
      </c>
      <c r="GJ104" s="225" t="n">
        <f aca="false">MAX(GJ83:GJ98)</f>
        <v>0</v>
      </c>
      <c r="GK104" s="225" t="n">
        <f aca="false">MAX(GK83:GK98)</f>
        <v>0.000103941306089744</v>
      </c>
      <c r="GL104" s="225" t="n">
        <f aca="false">MAX(GL83:GL98)</f>
        <v>0</v>
      </c>
      <c r="GM104" s="225" t="n">
        <f aca="false">MAX(GM83:GM98)</f>
        <v>0.000103941306089744</v>
      </c>
      <c r="GN104" s="225" t="n">
        <f aca="false">MAX(GN83:GN98)</f>
        <v>5.08012820512821E-005</v>
      </c>
      <c r="GO104" s="225" t="n">
        <f aca="false">MAX(GO83:GO98)</f>
        <v>0</v>
      </c>
      <c r="GP104" s="225" t="n">
        <f aca="false">MAX(GP83:GP98)</f>
        <v>5.08012820512821E-005</v>
      </c>
      <c r="GQ104" s="225" t="n">
        <f aca="false">MAX(GQ83:GQ98)</f>
        <v>0.00227683794070513</v>
      </c>
      <c r="GR104" s="225" t="n">
        <f aca="false">MAX(GR83:GR98)</f>
        <v>0.00328812099358974</v>
      </c>
      <c r="GS104" s="225" t="n">
        <f aca="false">MAX(GS83:GS98)</f>
        <v>0.000154742588141026</v>
      </c>
      <c r="GT104" s="30" t="s">
        <v>18</v>
      </c>
      <c r="GU104" s="224" t="n">
        <f aca="false">MAX(GU83:GU98)</f>
        <v>0.181042691548665</v>
      </c>
      <c r="GV104" s="224" t="n">
        <f aca="false">MAX(GV83:GV98)</f>
        <v>0.112684341430664</v>
      </c>
      <c r="GW104" s="225" t="n">
        <f aca="false">MAX(GW83:GW98)</f>
        <v>0.00289571126302083</v>
      </c>
      <c r="GX104" s="225" t="n">
        <f aca="false">MAX(GX83:GX98)</f>
        <v>0.00327235412597656</v>
      </c>
      <c r="GY104" s="225" t="n">
        <f aca="false">MAX(GY83:GY98)</f>
        <v>0</v>
      </c>
      <c r="GZ104" s="225" t="n">
        <f aca="false">MAX(GZ83:GZ98)</f>
        <v>0.00776031748453776</v>
      </c>
      <c r="HA104" s="225" t="n">
        <f aca="false">MAX(HA83:HA98)</f>
        <v>0.00486985176282051</v>
      </c>
      <c r="HB104" s="225" t="n">
        <f aca="false">MAX(HB83:HB98)</f>
        <v>0.00436074066162109</v>
      </c>
      <c r="HC104" s="225" t="n">
        <f aca="false">MAX(HC83:HC98)</f>
        <v>0.000965559895833333</v>
      </c>
      <c r="HD104" s="225" t="n">
        <f aca="false">MAX(HD83:HD98)</f>
        <v>0.00105402143429487</v>
      </c>
      <c r="HE104" s="225" t="n">
        <f aca="false">MAX(HE83:HE98)</f>
        <v>0</v>
      </c>
      <c r="HF104" s="225" t="n">
        <f aca="false">MAX(HF83:HF98)</f>
        <v>0.000609940905448718</v>
      </c>
      <c r="HG104" s="225" t="n">
        <f aca="false">MAX(HG83:HG98)</f>
        <v>0.000932086338141026</v>
      </c>
      <c r="HH104" s="225" t="n">
        <f aca="false">MAX(HH83:HH98)</f>
        <v>0</v>
      </c>
      <c r="HI104" s="225" t="n">
        <f aca="false">MAX(HI83:HI98)</f>
        <v>0.000333468549679487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23257211538462</v>
      </c>
      <c r="HM104" s="225" t="n">
        <f aca="false">MAX(HM83:HM98)</f>
        <v>0.000637194511217949</v>
      </c>
      <c r="HN104" s="225" t="n">
        <f aca="false">MAX(HN83:HN98)</f>
        <v>0</v>
      </c>
      <c r="HO104" s="225" t="n">
        <f aca="false">MAX(HO83:HO98)</f>
        <v>0.000105794270833333</v>
      </c>
      <c r="HP104" s="225" t="n">
        <f aca="false">MAX(HP83:HP98)</f>
        <v>0</v>
      </c>
      <c r="HQ104" s="225" t="n">
        <f aca="false">MAX(HQ83:HQ98)</f>
        <v>0.000105794270833333</v>
      </c>
      <c r="HR104" s="225" t="n">
        <f aca="false">MAX(HR83:HR98)</f>
        <v>5.1767828525641E-005</v>
      </c>
      <c r="HS104" s="225" t="n">
        <f aca="false">MAX(HS83:HS98)</f>
        <v>0</v>
      </c>
      <c r="HT104" s="225" t="n">
        <f aca="false">MAX(HT83:HT98)</f>
        <v>5.1767828525641E-005</v>
      </c>
      <c r="HU104" s="225" t="n">
        <f aca="false">MAX(HU83:HU98)</f>
        <v>0.00228978866185897</v>
      </c>
      <c r="HV104" s="225" t="n">
        <f aca="false">MAX(HV83:HV98)</f>
        <v>0.00330617487980769</v>
      </c>
      <c r="HW104" s="225" t="n">
        <f aca="false">MAX(HW83:HW98)</f>
        <v>0.000157562099358974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08312942269733</v>
      </c>
      <c r="CO105" s="130" t="n">
        <f aca="false">AVERAGE(CO19:CO98)</f>
        <v>0</v>
      </c>
      <c r="CP105" s="130" t="n">
        <f aca="false">AVERAGE(CP19:CP98)</f>
        <v>0.0319571267321549</v>
      </c>
      <c r="CQ105" s="130" t="n">
        <f aca="false">AVERAGE(CQ19:CQ98)</f>
        <v>0.0264989698306485</v>
      </c>
      <c r="CR105" s="130" t="n">
        <f aca="false">AVERAGE(CR19:CR98)</f>
        <v>0.00311324794812213</v>
      </c>
      <c r="CS105" s="130" t="n">
        <f aca="false">AVERAGE(CS19:CS98)</f>
        <v>0</v>
      </c>
      <c r="CT105" s="130" t="n">
        <f aca="false">AVERAGE(CT19:CT98)</f>
        <v>0.0107455300771966</v>
      </c>
      <c r="CU105" s="130" t="n">
        <f aca="false">AVERAGE(CU19:CU98)</f>
        <v>0</v>
      </c>
      <c r="CV105" s="130" t="n">
        <f aca="false">AVERAGE(CV19:CV98)</f>
        <v>0.0103208031092948</v>
      </c>
      <c r="CW105" s="130" t="n">
        <f aca="false">AVERAGE(CW19:CW98)</f>
        <v>0</v>
      </c>
      <c r="CX105" s="130" t="n">
        <f aca="false">AVERAGE(CX19:CX98)</f>
        <v>0.0092517784626093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0934373828636298</v>
      </c>
      <c r="DB105" s="130" t="n">
        <f aca="false">AVERAGE(DB19:DB98)</f>
        <v>0</v>
      </c>
      <c r="DC105" s="130" t="n">
        <f aca="false">AVERAGE(DC19:DC98)</f>
        <v>0.000433682832416283</v>
      </c>
      <c r="DD105" s="130" t="n">
        <f aca="false">AVERAGE(DD19:DD98)</f>
        <v>0.0334313595972229</v>
      </c>
      <c r="DE105" s="130" t="n">
        <f aca="false">AVERAGE(DE19:DE98)</f>
        <v>0.00136805666105258</v>
      </c>
      <c r="DG105" s="30" t="s">
        <v>58</v>
      </c>
      <c r="DH105" s="130" t="n">
        <f aca="false">AVERAGE(DH19:DH98)</f>
        <v>0.0210251624507224</v>
      </c>
      <c r="DI105" s="130" t="n">
        <f aca="false">AVERAGE(DI19:DI98)</f>
        <v>0</v>
      </c>
      <c r="DJ105" s="130" t="n">
        <f aca="false">AVERAGE(DJ19:DJ98)</f>
        <v>0.0236849347012639</v>
      </c>
      <c r="DK105" s="130" t="n">
        <f aca="false">AVERAGE(DK19:DK98)</f>
        <v>0.0521389175677218</v>
      </c>
      <c r="DL105" s="130" t="n">
        <f aca="false">AVERAGE(DL19:DL98)</f>
        <v>0.003131450142346</v>
      </c>
      <c r="DM105" s="130" t="n">
        <f aca="false">AVERAGE(DM19:DM98)</f>
        <v>0</v>
      </c>
      <c r="DN105" s="130" t="n">
        <f aca="false">AVERAGE(DN19:DN98)</f>
        <v>0.0108149597680577</v>
      </c>
      <c r="DO105" s="130" t="n">
        <f aca="false">AVERAGE(DO19:DO98)</f>
        <v>0</v>
      </c>
      <c r="DP105" s="130" t="n">
        <f aca="false">AVERAGE(DP19:DP98)</f>
        <v>0.0104261520575163</v>
      </c>
      <c r="DQ105" s="130" t="n">
        <f aca="false">AVERAGE(DQ19:DQ98)</f>
        <v>0</v>
      </c>
      <c r="DR105" s="130" t="n">
        <f aca="false">AVERAGE(DR19:DR98)</f>
        <v>0.00931175634934957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0913002182131694</v>
      </c>
      <c r="DV105" s="130" t="n">
        <f aca="false">AVERAGE(DV19:DV98)</f>
        <v>0</v>
      </c>
      <c r="DW105" s="130" t="n">
        <f aca="false">AVERAGE(DW19:DW98)</f>
        <v>0.00042353408440781</v>
      </c>
      <c r="DX105" s="130" t="n">
        <f aca="false">AVERAGE(DX19:DX98)</f>
        <v>0.0336843183172696</v>
      </c>
      <c r="DY105" s="130" t="n">
        <f aca="false">AVERAGE(DY19:DY98)</f>
        <v>0.0013365362665395</v>
      </c>
      <c r="EA105" s="30" t="s">
        <v>58</v>
      </c>
      <c r="EB105" s="130" t="n">
        <f aca="false">AVERAGE(EB19:EB98)</f>
        <v>0.991880144826323</v>
      </c>
      <c r="EC105" s="130" t="n">
        <f aca="false">AVERAGE(EC19:EC98)</f>
        <v>1.02779836795206</v>
      </c>
      <c r="ED105" s="130" t="n">
        <f aca="false">AVERAGE(ED19:ED98)</f>
        <v>1.00036392304262</v>
      </c>
      <c r="EE105" s="130" t="n">
        <f aca="false">AVERAGE(EE19:EE98)</f>
        <v>1.00067873120447</v>
      </c>
      <c r="EF105" s="130" t="n">
        <f aca="false">AVERAGE(EF19:EF98)</f>
        <v>1.00092838648448</v>
      </c>
      <c r="EG105" s="130" t="e">
        <f aca="false">AVERAGE(EG19:EG98)</f>
        <v>#DIV/0!</v>
      </c>
      <c r="EH105" s="130" t="n">
        <f aca="false">AVERAGE(EH19:EH98)</f>
        <v>1.01027598540065</v>
      </c>
      <c r="EI105" s="130" t="n">
        <f aca="false">AVERAGE(EI19:EI98)</f>
        <v>0.743579979702244</v>
      </c>
      <c r="EJ105" s="130" t="n">
        <f aca="false">AVERAGE(EJ19:EJ98)</f>
        <v>2.01985202367964</v>
      </c>
      <c r="EK105" s="130" t="n">
        <f aca="false">AVERAGE(EK19:EK98)</f>
        <v>0.99996252859318</v>
      </c>
      <c r="EL105" s="130" t="n">
        <f aca="false">AVERAGE(EL19:EL98)</f>
        <v>0.996497476546515</v>
      </c>
      <c r="EM105" s="130" t="n">
        <f aca="false">AVERAGE(EM19:EM98)</f>
        <v>0.997707475710683</v>
      </c>
      <c r="EN105" s="130" t="e">
        <f aca="false">AVERAGE(EN19:EN98)</f>
        <v>#DIV/0!</v>
      </c>
      <c r="EO105" s="130" t="n">
        <f aca="false">AVERAGE(EO19:EO98)</f>
        <v>0.998009275031974</v>
      </c>
      <c r="EP105" s="130" t="n">
        <f aca="false">AVERAGE(EP19:EP98)</f>
        <v>0.998037981467767</v>
      </c>
      <c r="EQ105" s="130" t="e">
        <f aca="false">AVERAGE(EQ19:EQ98)</f>
        <v>#DIV/0!</v>
      </c>
      <c r="ER105" s="130" t="n">
        <f aca="false">AVERAGE(ER19:ER98)</f>
        <v>0.996388991463424</v>
      </c>
      <c r="ES105" s="130" t="n">
        <f aca="false">AVERAGE(ES19:ES98)</f>
        <v>0.998363416947745</v>
      </c>
      <c r="ET105" s="130" t="e">
        <f aca="false">AVERAGE(ET19:ET98)</f>
        <v>#DIV/0!</v>
      </c>
      <c r="EU105" s="130" t="n">
        <f aca="false">AVERAGE(EU19:EU98)</f>
        <v>0.99557555036126</v>
      </c>
      <c r="EV105" s="130" t="n">
        <f aca="false">AVERAGE(EV19:EV98)</f>
        <v>0.997362393938707</v>
      </c>
      <c r="EW105" s="130" t="e">
        <f aca="false">AVERAGE(EW19:EW98)</f>
        <v>#DIV/0!</v>
      </c>
      <c r="EX105" s="130" t="n">
        <f aca="false">AVERAGE(EX19:EX98)</f>
        <v>0.99803602607955</v>
      </c>
      <c r="EY105" s="130" t="e">
        <f aca="false">AVERAGE(EY19:EY98)</f>
        <v>#DIV/0!</v>
      </c>
      <c r="EZ105" s="130" t="n">
        <f aca="false">AVERAGE(EZ19:EZ98)</f>
        <v>0.99803602607955</v>
      </c>
      <c r="FA105" s="130" t="n">
        <f aca="false">AVERAGE(FA19:FA98)</f>
        <v>1.00370012682582</v>
      </c>
      <c r="FB105" s="130" t="e">
        <f aca="false">AVERAGE(FB19:FB98)</f>
        <v>#DIV/0!</v>
      </c>
      <c r="FC105" s="130" t="n">
        <f aca="false">AVERAGE(FC19:FC98)</f>
        <v>1.00370012682582</v>
      </c>
      <c r="FD105" s="130" t="n">
        <f aca="false">AVERAGE(FD19:FD98)</f>
        <v>0.997237214711589</v>
      </c>
      <c r="FE105" s="130" t="n">
        <f aca="false">AVERAGE(FE19:FE98)</f>
        <v>0.998006502558986</v>
      </c>
      <c r="FF105" s="130" t="n">
        <f aca="false">AVERAGE(FF19:FF98)</f>
        <v>0.999130862950859</v>
      </c>
      <c r="FG105" s="130" t="n">
        <f aca="false">AVERAGE(FG19:FG98)</f>
        <v>0.999998974034291</v>
      </c>
      <c r="FH105" s="130" t="n">
        <f aca="false">AVERAGE(FH19:FH98)</f>
        <v>1.02780446026989</v>
      </c>
      <c r="FI105" s="130" t="n">
        <f aca="false">AVERAGE(FI19:FI98)</f>
        <v>0.896652807855955</v>
      </c>
      <c r="FJ105" s="130" t="n">
        <f aca="false">AVERAGE(FJ19:FJ98)</f>
        <v>0.975590435758168</v>
      </c>
      <c r="FP105" s="30" t="s">
        <v>58</v>
      </c>
      <c r="FQ105" s="224" t="n">
        <f aca="false">MAX(FQ3:FQ98)</f>
        <v>0.448495713573817</v>
      </c>
      <c r="FR105" s="224" t="n">
        <f aca="false">MAX(FR3:FR98)</f>
        <v>0.154184904180021</v>
      </c>
      <c r="FS105" s="225" t="n">
        <f aca="false">MAX(FS3:FS98)</f>
        <v>0.00943514623397436</v>
      </c>
      <c r="FT105" s="225" t="n">
        <f aca="false">MAX(FT3:FT98)</f>
        <v>0.0103547676282051</v>
      </c>
      <c r="FU105" s="225" t="n">
        <f aca="false">MAX(FU3:FU98)</f>
        <v>0</v>
      </c>
      <c r="FV105" s="225" t="n">
        <f aca="false">MAX(FV3:FV98)</f>
        <v>0.0148722622863248</v>
      </c>
      <c r="FW105" s="225" t="n">
        <f aca="false">MAX(FW3:FW98)</f>
        <v>0.0126879340277778</v>
      </c>
      <c r="FX105" s="225" t="n">
        <f aca="false">MAX(FX3:FX98)</f>
        <v>0.00351672676282051</v>
      </c>
      <c r="FY105" s="225" t="n">
        <f aca="false">MAX(FY3:FY98)</f>
        <v>0.00132284989316239</v>
      </c>
      <c r="FZ105" s="225" t="n">
        <f aca="false">MAX(FZ3:FZ98)</f>
        <v>0.0013433827457265</v>
      </c>
      <c r="GA105" s="225" t="n">
        <f aca="false">MAX(GA3:GA98)</f>
        <v>0</v>
      </c>
      <c r="GB105" s="225" t="n">
        <f aca="false">MAX(GB3:GB98)</f>
        <v>0.000733907585470086</v>
      </c>
      <c r="GC105" s="225" t="n">
        <f aca="false">MAX(GC3:GC98)</f>
        <v>0.000986017628205128</v>
      </c>
      <c r="GD105" s="225" t="n">
        <f aca="false">MAX(GD3:GD98)</f>
        <v>0</v>
      </c>
      <c r="GE105" s="225" t="n">
        <f aca="false">MAX(GE3:GE98)</f>
        <v>0.000524439102564103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298477564102564</v>
      </c>
      <c r="GI105" s="225" t="n">
        <f aca="false">MAX(GI3:GI98)</f>
        <v>0.000637815504807692</v>
      </c>
      <c r="GJ105" s="225" t="n">
        <f aca="false">MAX(GJ3:GJ98)</f>
        <v>0</v>
      </c>
      <c r="GK105" s="225" t="n">
        <f aca="false">MAX(GK3:GK98)</f>
        <v>0.000112179487179487</v>
      </c>
      <c r="GL105" s="225" t="n">
        <f aca="false">MAX(GL3:GL98)</f>
        <v>0</v>
      </c>
      <c r="GM105" s="225" t="n">
        <f aca="false">MAX(GM3:GM98)</f>
        <v>0.000112179487179487</v>
      </c>
      <c r="GN105" s="225" t="n">
        <f aca="false">MAX(GN3:GN98)</f>
        <v>5.96788194444444E-005</v>
      </c>
      <c r="GO105" s="225" t="n">
        <f aca="false">MAX(GO3:GO98)</f>
        <v>0</v>
      </c>
      <c r="GP105" s="225" t="n">
        <f aca="false">MAX(GP3:GP98)</f>
        <v>5.96788194444444E-005</v>
      </c>
      <c r="GQ105" s="225" t="n">
        <f aca="false">MAX(GQ3:GQ98)</f>
        <v>0.00294774973290598</v>
      </c>
      <c r="GR105" s="225" t="n">
        <f aca="false">MAX(GR3:GR98)</f>
        <v>0.00341266025641026</v>
      </c>
      <c r="GS105" s="225" t="n">
        <f aca="false">MAX(GS3:GS98)</f>
        <v>0.000171858306623932</v>
      </c>
      <c r="GT105" s="30" t="s">
        <v>58</v>
      </c>
      <c r="GU105" s="224" t="n">
        <f aca="false">MAX(GU3:GU98)</f>
        <v>0.447806958108282</v>
      </c>
      <c r="GV105" s="224" t="n">
        <f aca="false">MAX(GV3:GV98)</f>
        <v>0.156086079393697</v>
      </c>
      <c r="GW105" s="225" t="n">
        <f aca="false">MAX(GW3:GW98)</f>
        <v>0.00944870125534188</v>
      </c>
      <c r="GX105" s="225" t="n">
        <f aca="false">MAX(GX3:GX98)</f>
        <v>0.0103669871794872</v>
      </c>
      <c r="GY105" s="225" t="n">
        <f aca="false">MAX(GY3:GY98)</f>
        <v>0</v>
      </c>
      <c r="GZ105" s="225" t="n">
        <f aca="false">MAX(GZ3:GZ98)</f>
        <v>0.014991452991453</v>
      </c>
      <c r="HA105" s="225" t="n">
        <f aca="false">MAX(HA3:HA98)</f>
        <v>0.0100865718482906</v>
      </c>
      <c r="HB105" s="225" t="n">
        <f aca="false">MAX(HB3:HB98)</f>
        <v>0.00625981570512821</v>
      </c>
      <c r="HC105" s="225" t="n">
        <f aca="false">MAX(HC3:HC98)</f>
        <v>0.0012978766025641</v>
      </c>
      <c r="HD105" s="225" t="n">
        <f aca="false">MAX(HD3:HD98)</f>
        <v>0.00131383547008547</v>
      </c>
      <c r="HE105" s="225" t="n">
        <f aca="false">MAX(HE3:HE98)</f>
        <v>0</v>
      </c>
      <c r="HF105" s="225" t="n">
        <f aca="false">MAX(HF3:HF98)</f>
        <v>0.000715277777777778</v>
      </c>
      <c r="HG105" s="225" t="n">
        <f aca="false">MAX(HG3:HG98)</f>
        <v>0.000977584134615385</v>
      </c>
      <c r="HH105" s="225" t="n">
        <f aca="false">MAX(HH3:HH98)</f>
        <v>0</v>
      </c>
      <c r="HI105" s="225" t="n">
        <f aca="false">MAX(HI3:HI98)</f>
        <v>0.000529013087606838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298344017094017</v>
      </c>
      <c r="HM105" s="225" t="n">
        <f aca="false">MAX(HM3:HM98)</f>
        <v>0.000637194511217949</v>
      </c>
      <c r="HN105" s="225" t="n">
        <f aca="false">MAX(HN3:HN98)</f>
        <v>0</v>
      </c>
      <c r="HO105" s="225" t="n">
        <f aca="false">MAX(HO3:HO98)</f>
        <v>0.00011142828525641</v>
      </c>
      <c r="HP105" s="225" t="n">
        <f aca="false">MAX(HP3:HP98)</f>
        <v>0</v>
      </c>
      <c r="HQ105" s="225" t="n">
        <f aca="false">MAX(HQ3:HQ98)</f>
        <v>0.00011142828525641</v>
      </c>
      <c r="HR105" s="225" t="n">
        <f aca="false">MAX(HR3:HR98)</f>
        <v>5.90277777777778E-005</v>
      </c>
      <c r="HS105" s="225" t="n">
        <f aca="false">MAX(HS3:HS98)</f>
        <v>0</v>
      </c>
      <c r="HT105" s="225" t="n">
        <f aca="false">MAX(HT3:HT98)</f>
        <v>5.90277777777778E-005</v>
      </c>
      <c r="HU105" s="225" t="n">
        <f aca="false">MAX(HU3:HU98)</f>
        <v>0.00290571581196581</v>
      </c>
      <c r="HV105" s="225" t="n">
        <f aca="false">MAX(HV3:HV98)</f>
        <v>0.00335650373931624</v>
      </c>
      <c r="HW105" s="225" t="n">
        <f aca="false">MAX(HW3:HW98)</f>
        <v>0.000170456063034188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9490778857682</v>
      </c>
      <c r="J106" s="226" t="n">
        <f aca="false">GEOMEAN(J3:J98)</f>
        <v>2.26205163916651</v>
      </c>
      <c r="Q106" s="226" t="n">
        <f aca="false">GEOMEAN(Q3:Q98)</f>
        <v>12.9432016423234</v>
      </c>
      <c r="R106" s="226" t="n">
        <f aca="false">GEOMEAN(R3:R98)</f>
        <v>2.26149299375446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546203714533</v>
      </c>
      <c r="R107" s="227" t="n">
        <f aca="false">R106/J106</f>
        <v>0.999753035959756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33577777777778</v>
      </c>
      <c r="J108" s="226" t="n">
        <f aca="false">SUM(J3:J98)</f>
        <v>275.815491666667</v>
      </c>
      <c r="Q108" s="226" t="n">
        <f aca="false">SUM(Q3:Q98)/3600</f>
        <v>0.433986111111111</v>
      </c>
      <c r="R108" s="226" t="n">
        <f aca="false">SUM(R3:R98)</f>
        <v>275.781761111111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7866650222854</v>
      </c>
      <c r="CO109" s="130" t="n">
        <f aca="false">AVERAGE(CO19:CO82)</f>
        <v>0</v>
      </c>
      <c r="CP109" s="130" t="n">
        <f aca="false">AVERAGE(CP19:CP82)</f>
        <v>0.0307636779600835</v>
      </c>
      <c r="CQ109" s="130" t="n">
        <f aca="false">AVERAGE(CQ19:CQ82)</f>
        <v>0.0274014088455388</v>
      </c>
      <c r="CR109" s="130" t="n">
        <f aca="false">AVERAGE(CR19:CR82)</f>
        <v>0.00234988916225414</v>
      </c>
      <c r="CS109" s="130" t="n">
        <f aca="false">AVERAGE(CS19:CS82)</f>
        <v>0</v>
      </c>
      <c r="CT109" s="130" t="n">
        <f aca="false">AVERAGE(CT19:CT82)</f>
        <v>0.00986836766601184</v>
      </c>
      <c r="CU109" s="130" t="n">
        <f aca="false">AVERAGE(CU19:CU82)</f>
        <v>0</v>
      </c>
      <c r="CV109" s="130" t="n">
        <f aca="false">AVERAGE(CV19:CV82)</f>
        <v>0.00951905883680821</v>
      </c>
      <c r="CW109" s="130" t="n">
        <f aca="false">AVERAGE(CW19:CW82)</f>
        <v>0</v>
      </c>
      <c r="CX109" s="130" t="n">
        <f aca="false">AVERAGE(CX19:CX82)</f>
        <v>0.00854666337323823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0722115812648641</v>
      </c>
      <c r="DB109" s="130" t="n">
        <f aca="false">AVERAGE(DB19:DB82)</f>
        <v>0</v>
      </c>
      <c r="DC109" s="130" t="n">
        <f aca="false">AVERAGE(DC19:DC82)</f>
        <v>0.000337084144345836</v>
      </c>
      <c r="DD109" s="130" t="n">
        <f aca="false">AVERAGE(DD19:DD82)</f>
        <v>0.0302839790383124</v>
      </c>
      <c r="DE109" s="130" t="n">
        <f aca="false">AVERAGE(DE19:DE82)</f>
        <v>0.00105919995699448</v>
      </c>
      <c r="DG109" s="30" t="s">
        <v>158</v>
      </c>
      <c r="DH109" s="130" t="n">
        <f aca="false">AVERAGE(DH19:DH82)</f>
        <v>0.0219687440911663</v>
      </c>
      <c r="DI109" s="130" t="n">
        <f aca="false">AVERAGE(DI19:DI82)</f>
        <v>0</v>
      </c>
      <c r="DJ109" s="130" t="n">
        <f aca="false">AVERAGE(DJ19:DJ82)</f>
        <v>0.0233265469196288</v>
      </c>
      <c r="DK109" s="130" t="n">
        <f aca="false">AVERAGE(DK19:DK82)</f>
        <v>0.0524847621492372</v>
      </c>
      <c r="DL109" s="130" t="n">
        <f aca="false">AVERAGE(DL19:DL82)</f>
        <v>0.00237037051343955</v>
      </c>
      <c r="DM109" s="130" t="n">
        <f aca="false">AVERAGE(DM19:DM82)</f>
        <v>0</v>
      </c>
      <c r="DN109" s="130" t="n">
        <f aca="false">AVERAGE(DN19:DN82)</f>
        <v>0.00991405112166943</v>
      </c>
      <c r="DO109" s="130" t="n">
        <f aca="false">AVERAGE(DO19:DO82)</f>
        <v>0</v>
      </c>
      <c r="DP109" s="130" t="n">
        <f aca="false">AVERAGE(DP19:DP82)</f>
        <v>0.00956665846536122</v>
      </c>
      <c r="DQ109" s="130" t="n">
        <f aca="false">AVERAGE(DQ19:DQ82)</f>
        <v>0</v>
      </c>
      <c r="DR109" s="130" t="n">
        <f aca="false">AVERAGE(DR19:DR82)</f>
        <v>0.00858153226720209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0703710604827693</v>
      </c>
      <c r="DV109" s="130" t="n">
        <f aca="false">AVERAGE(DV19:DV82)</f>
        <v>0</v>
      </c>
      <c r="DW109" s="130" t="n">
        <f aca="false">AVERAGE(DW19:DW82)</f>
        <v>0.000329929994683115</v>
      </c>
      <c r="DX109" s="130" t="n">
        <f aca="false">AVERAGE(DX19:DX82)</f>
        <v>0.0304326123676723</v>
      </c>
      <c r="DY109" s="130" t="n">
        <f aca="false">AVERAGE(DY19:DY82)</f>
        <v>0.00103364059951081</v>
      </c>
      <c r="EA109" s="30" t="s">
        <v>158</v>
      </c>
      <c r="EB109" s="130" t="n">
        <f aca="false">AVERAGE(EB19:EB82)</f>
        <v>0.992614226279447</v>
      </c>
      <c r="EC109" s="130" t="n">
        <f aca="false">AVERAGE(EC19:EC82)</f>
        <v>1.02716360933815</v>
      </c>
      <c r="ED109" s="130" t="n">
        <f aca="false">AVERAGE(ED19:ED82)</f>
        <v>1.00037000002479</v>
      </c>
      <c r="EE109" s="130" t="n">
        <f aca="false">AVERAGE(EE19:EE82)</f>
        <v>1.00060681601349</v>
      </c>
      <c r="EF109" s="130" t="n">
        <f aca="false">AVERAGE(EF19:EF82)</f>
        <v>1.00101981364611</v>
      </c>
      <c r="EG109" s="130" t="e">
        <f aca="false">AVERAGE(EG19:EG82)</f>
        <v>#DIV/0!</v>
      </c>
      <c r="EH109" s="130" t="n">
        <f aca="false">AVERAGE(EH19:EH82)</f>
        <v>1.00697726443692</v>
      </c>
      <c r="EI109" s="130" t="n">
        <f aca="false">AVERAGE(EI19:EI82)</f>
        <v>0.755636927839917</v>
      </c>
      <c r="EJ109" s="130" t="n">
        <f aca="false">AVERAGE(EJ19:EJ82)</f>
        <v>1.95391560504903</v>
      </c>
      <c r="EK109" s="130" t="n">
        <f aca="false">AVERAGE(EK19:EK82)</f>
        <v>1.00278704691707</v>
      </c>
      <c r="EL109" s="130" t="n">
        <f aca="false">AVERAGE(EL19:EL82)</f>
        <v>0.996845639756735</v>
      </c>
      <c r="EM109" s="130" t="n">
        <f aca="false">AVERAGE(EM19:EM82)</f>
        <v>0.998059847610058</v>
      </c>
      <c r="EN109" s="130" t="e">
        <f aca="false">AVERAGE(EN19:EN82)</f>
        <v>#DIV/0!</v>
      </c>
      <c r="EO109" s="130" t="n">
        <f aca="false">AVERAGE(EO19:EO82)</f>
        <v>0.99843450010377</v>
      </c>
      <c r="EP109" s="130" t="n">
        <f aca="false">AVERAGE(EP19:EP82)</f>
        <v>0.995272999412848</v>
      </c>
      <c r="EQ109" s="130" t="e">
        <f aca="false">AVERAGE(EQ19:EQ82)</f>
        <v>#DIV/0!</v>
      </c>
      <c r="ER109" s="130" t="n">
        <f aca="false">AVERAGE(ER19:ER82)</f>
        <v>0.993971332729234</v>
      </c>
      <c r="ES109" s="130" t="n">
        <f aca="false">AVERAGE(ES19:ES82)</f>
        <v>0.993808940976958</v>
      </c>
      <c r="ET109" s="130" t="e">
        <f aca="false">AVERAGE(ET19:ET82)</f>
        <v>#DIV/0!</v>
      </c>
      <c r="EU109" s="130" t="n">
        <f aca="false">AVERAGE(EU19:EU82)</f>
        <v>0.994046737814043</v>
      </c>
      <c r="EV109" s="130" t="n">
        <f aca="false">AVERAGE(EV19:EV82)</f>
        <v>0.993963589299069</v>
      </c>
      <c r="EW109" s="130" t="e">
        <f aca="false">AVERAGE(EW19:EW82)</f>
        <v>#DIV/0!</v>
      </c>
      <c r="EX109" s="130" t="n">
        <f aca="false">AVERAGE(EX19:EX82)</f>
        <v>0.994262586220384</v>
      </c>
      <c r="EY109" s="130" t="e">
        <f aca="false">AVERAGE(EY19:EY82)</f>
        <v>#DIV/0!</v>
      </c>
      <c r="EZ109" s="130" t="n">
        <f aca="false">AVERAGE(EZ19:EZ82)</f>
        <v>0.994262586220384</v>
      </c>
      <c r="FA109" s="130" t="n">
        <f aca="false">AVERAGE(FA19:FA82)</f>
        <v>1.0033722942466</v>
      </c>
      <c r="FB109" s="130" t="e">
        <f aca="false">AVERAGE(FB19:FB82)</f>
        <v>#DIV/0!</v>
      </c>
      <c r="FC109" s="130" t="n">
        <f aca="false">AVERAGE(FC19:FC82)</f>
        <v>1.0033722942466</v>
      </c>
      <c r="FD109" s="130" t="n">
        <f aca="false">AVERAGE(FD19:FD82)</f>
        <v>0.996823490863466</v>
      </c>
      <c r="FE109" s="130" t="n">
        <f aca="false">AVERAGE(FE19:FE82)</f>
        <v>0.995094922122127</v>
      </c>
      <c r="FF109" s="130" t="n">
        <f aca="false">AVERAGE(FF19:FF82)</f>
        <v>0.996269030397658</v>
      </c>
      <c r="FG109" s="130" t="n">
        <f aca="false">AVERAGE(FG19:FG82)</f>
        <v>1.00013055177256</v>
      </c>
      <c r="FH109" s="130" t="n">
        <f aca="false">AVERAGE(FH19:FH82)</f>
        <v>1.02703363901082</v>
      </c>
      <c r="FI109" s="130" t="n">
        <f aca="false">AVERAGE(FI19:FI82)</f>
        <v>0.904854707024372</v>
      </c>
      <c r="FJ109" s="130" t="n">
        <f aca="false">AVERAGE(FJ19:FJ82)</f>
        <v>0.979650635500004</v>
      </c>
      <c r="FP109" s="30" t="s">
        <v>158</v>
      </c>
      <c r="FQ109" s="224" t="n">
        <f aca="false">MAX(FQ3:FQ82)</f>
        <v>0.448495713573817</v>
      </c>
      <c r="FR109" s="224" t="n">
        <f aca="false">MAX(FR3:FR82)</f>
        <v>0.154184904180021</v>
      </c>
      <c r="FS109" s="225" t="n">
        <f aca="false">MAX(FS3:FS82)</f>
        <v>0.00943514623397436</v>
      </c>
      <c r="FT109" s="225" t="n">
        <f aca="false">MAX(FT3:FT82)</f>
        <v>0.0103547676282051</v>
      </c>
      <c r="FU109" s="225" t="n">
        <f aca="false">MAX(FU3:FU82)</f>
        <v>0</v>
      </c>
      <c r="FV109" s="225" t="n">
        <f aca="false">MAX(FV3:FV82)</f>
        <v>0.0148722622863248</v>
      </c>
      <c r="FW109" s="225" t="n">
        <f aca="false">MAX(FW3:FW82)</f>
        <v>0.0126879340277778</v>
      </c>
      <c r="FX109" s="225" t="n">
        <f aca="false">MAX(FX3:FX82)</f>
        <v>0.00351672676282051</v>
      </c>
      <c r="FY109" s="225" t="n">
        <f aca="false">MAX(FY3:FY82)</f>
        <v>0.00132284989316239</v>
      </c>
      <c r="FZ109" s="225" t="n">
        <f aca="false">MAX(FZ3:FZ82)</f>
        <v>0.0013433827457265</v>
      </c>
      <c r="GA109" s="225" t="n">
        <f aca="false">MAX(GA3:GA82)</f>
        <v>0</v>
      </c>
      <c r="GB109" s="225" t="n">
        <f aca="false">MAX(GB3:GB82)</f>
        <v>0.000733907585470086</v>
      </c>
      <c r="GC109" s="225" t="n">
        <f aca="false">MAX(GC3:GC82)</f>
        <v>0.000986017628205128</v>
      </c>
      <c r="GD109" s="225" t="n">
        <f aca="false">MAX(GD3:GD82)</f>
        <v>0</v>
      </c>
      <c r="GE109" s="225" t="n">
        <f aca="false">MAX(GE3:GE82)</f>
        <v>0.000524439102564103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98477564102564</v>
      </c>
      <c r="GI109" s="225" t="n">
        <f aca="false">MAX(GI3:GI82)</f>
        <v>0.000612968249198718</v>
      </c>
      <c r="GJ109" s="225" t="n">
        <f aca="false">MAX(GJ3:GJ82)</f>
        <v>0</v>
      </c>
      <c r="GK109" s="225" t="n">
        <f aca="false">MAX(GK3:GK82)</f>
        <v>0.000112179487179487</v>
      </c>
      <c r="GL109" s="225" t="n">
        <f aca="false">MAX(GL3:GL82)</f>
        <v>0</v>
      </c>
      <c r="GM109" s="225" t="n">
        <f aca="false">MAX(GM3:GM82)</f>
        <v>0.000112179487179487</v>
      </c>
      <c r="GN109" s="225" t="n">
        <f aca="false">MAX(GN3:GN82)</f>
        <v>5.96788194444444E-005</v>
      </c>
      <c r="GO109" s="225" t="n">
        <f aca="false">MAX(GO3:GO82)</f>
        <v>0</v>
      </c>
      <c r="GP109" s="225" t="n">
        <f aca="false">MAX(GP3:GP82)</f>
        <v>5.96788194444444E-005</v>
      </c>
      <c r="GQ109" s="225" t="n">
        <f aca="false">MAX(GQ3:GQ82)</f>
        <v>0.00294774973290598</v>
      </c>
      <c r="GR109" s="225" t="n">
        <f aca="false">MAX(GR3:GR82)</f>
        <v>0.00341266025641026</v>
      </c>
      <c r="GS109" s="225" t="n">
        <f aca="false">MAX(GS3:GS82)</f>
        <v>0.000171858306623932</v>
      </c>
      <c r="GT109" s="30" t="s">
        <v>158</v>
      </c>
      <c r="GU109" s="224" t="n">
        <f aca="false">MAX(GU3:GU82)</f>
        <v>0.447806958108282</v>
      </c>
      <c r="GV109" s="224" t="n">
        <f aca="false">MAX(GV3:GV82)</f>
        <v>0.156086079393697</v>
      </c>
      <c r="GW109" s="225" t="n">
        <f aca="false">MAX(GW3:GW82)</f>
        <v>0.00944870125534188</v>
      </c>
      <c r="GX109" s="225" t="n">
        <f aca="false">MAX(GX3:GX82)</f>
        <v>0.0103669871794872</v>
      </c>
      <c r="GY109" s="225" t="n">
        <f aca="false">MAX(GY3:GY82)</f>
        <v>0</v>
      </c>
      <c r="GZ109" s="225" t="n">
        <f aca="false">MAX(GZ3:GZ82)</f>
        <v>0.014991452991453</v>
      </c>
      <c r="HA109" s="225" t="n">
        <f aca="false">MAX(HA3:HA82)</f>
        <v>0.0100865718482906</v>
      </c>
      <c r="HB109" s="225" t="n">
        <f aca="false">MAX(HB3:HB82)</f>
        <v>0.00625981570512821</v>
      </c>
      <c r="HC109" s="225" t="n">
        <f aca="false">MAX(HC3:HC82)</f>
        <v>0.0012978766025641</v>
      </c>
      <c r="HD109" s="225" t="n">
        <f aca="false">MAX(HD3:HD82)</f>
        <v>0.00131383547008547</v>
      </c>
      <c r="HE109" s="225" t="n">
        <f aca="false">MAX(HE3:HE82)</f>
        <v>0</v>
      </c>
      <c r="HF109" s="225" t="n">
        <f aca="false">MAX(HF3:HF82)</f>
        <v>0.000715277777777778</v>
      </c>
      <c r="HG109" s="225" t="n">
        <f aca="false">MAX(HG3:HG82)</f>
        <v>0.000977584134615385</v>
      </c>
      <c r="HH109" s="225" t="n">
        <f aca="false">MAX(HH3:HH82)</f>
        <v>0</v>
      </c>
      <c r="HI109" s="225" t="n">
        <f aca="false">MAX(HI3:HI82)</f>
        <v>0.000529013087606838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98344017094017</v>
      </c>
      <c r="HM109" s="225" t="n">
        <f aca="false">MAX(HM3:HM82)</f>
        <v>0.000626034989316239</v>
      </c>
      <c r="HN109" s="225" t="n">
        <f aca="false">MAX(HN3:HN82)</f>
        <v>0</v>
      </c>
      <c r="HO109" s="225" t="n">
        <f aca="false">MAX(HO3:HO82)</f>
        <v>0.00011142828525641</v>
      </c>
      <c r="HP109" s="225" t="n">
        <f aca="false">MAX(HP3:HP82)</f>
        <v>0</v>
      </c>
      <c r="HQ109" s="225" t="n">
        <f aca="false">MAX(HQ3:HQ82)</f>
        <v>0.00011142828525641</v>
      </c>
      <c r="HR109" s="225" t="n">
        <f aca="false">MAX(HR3:HR82)</f>
        <v>5.90277777777778E-005</v>
      </c>
      <c r="HS109" s="225" t="n">
        <f aca="false">MAX(HS3:HS82)</f>
        <v>0</v>
      </c>
      <c r="HT109" s="225" t="n">
        <f aca="false">MAX(HT3:HT82)</f>
        <v>5.90277777777778E-005</v>
      </c>
      <c r="HU109" s="225" t="n">
        <f aca="false">MAX(HU3:HU82)</f>
        <v>0.00290571581196581</v>
      </c>
      <c r="HV109" s="225" t="n">
        <f aca="false">MAX(HV3:HV82)</f>
        <v>0.00335650373931624</v>
      </c>
      <c r="HW109" s="225" t="n">
        <f aca="false">MAX(HW3:HW82)</f>
        <v>0.000170456063034188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3.1963777085408</v>
      </c>
      <c r="J113" s="226" t="n">
        <f aca="false">GEOMEAN(J19:J82)</f>
        <v>2.23060446517136</v>
      </c>
      <c r="Q113" s="226" t="n">
        <f aca="false">GEOMEAN(Q19:Q82)</f>
        <v>13.1900520030117</v>
      </c>
      <c r="R113" s="226" t="n">
        <f aca="false">GEOMEAN(R19:R82)</f>
        <v>2.23019875543068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520648342392</v>
      </c>
      <c r="R114" s="227" t="n">
        <f aca="false">R113/J113</f>
        <v>0.999818116682266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2T12:56:33Z</dcterms:modified>
  <cp:revision>0</cp:revision>
  <dc:subject/>
  <dc:title/>
</cp:coreProperties>
</file>